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8.xml.rels" ContentType="application/vnd.openxmlformats-package.relationships+xml"/>
  <Override PartName="/xl/drawings/drawing56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20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9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5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7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7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O1" sheetId="7" state="visible" r:id="rId8"/>
    <sheet name="Q1" sheetId="8" state="visible" r:id="rId9"/>
    <sheet name="C1" sheetId="9" state="visible" r:id="rId10"/>
    <sheet name="O2" sheetId="10" state="visible" r:id="rId11"/>
    <sheet name="Q2" sheetId="11" state="visible" r:id="rId12"/>
    <sheet name="C2" sheetId="12" state="visible" r:id="rId13"/>
    <sheet name="O3" sheetId="13" state="visible" r:id="rId14"/>
    <sheet name="Q3" sheetId="14" state="visible" r:id="rId15"/>
    <sheet name="C3" sheetId="15" state="visible" r:id="rId16"/>
    <sheet name="O4" sheetId="16" state="visible" r:id="rId17"/>
    <sheet name="Q4" sheetId="17" state="visible" r:id="rId18"/>
    <sheet name="RRE" sheetId="18" state="visible" r:id="rId19"/>
    <sheet name="PLS" sheetId="19" state="visible" r:id="rId20"/>
    <sheet name="OFÍCIO" sheetId="20" state="visible" r:id="rId21"/>
    <sheet name="CRÍTICAS" sheetId="21" state="visible" r:id="rId22"/>
    <sheet name="SIDUR" sheetId="22" state="visible" r:id="rId23"/>
  </sheets>
  <definedNames>
    <definedName function="false" hidden="false" localSheetId="8" name="_xlnm.Print_Area" vbProcedure="false">C1!$C$5:$Q$62</definedName>
    <definedName function="false" hidden="false" localSheetId="11" name="_xlnm.Print_Area" vbProcedure="false">C2!$C$5:$AF$61</definedName>
    <definedName function="false" hidden="false" localSheetId="14" name="_xlnm.Print_Area" vbProcedure="false">C3!$C$5:$AF$62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6" name="_xlnm.Print_Titles" vbProcedure="false">O1!$5:$14</definedName>
    <definedName function="false" hidden="true" localSheetId="6" name="_xlnm._FilterDatabase" vbProcedure="false">O1!$BK$14:$BS$314</definedName>
    <definedName function="false" hidden="false" localSheetId="9" name="_xlnm.Print_Titles" vbProcedure="false">O2!$5:$14</definedName>
    <definedName function="false" hidden="false" localSheetId="12" name="_xlnm.Print_Titles" vbProcedure="false">O3!$5:$14</definedName>
    <definedName function="false" hidden="false" localSheetId="15" name="_xlnm.Print_Titles" vbProcedure="false">O4!$5:$14</definedName>
    <definedName function="false" hidden="false" localSheetId="19" name="_xlnm.Print_Area" vbProcedure="false">OFÍCIO!$B$3:$BH$46</definedName>
    <definedName function="false" hidden="false" localSheetId="18" name="_xlnm.Print_Area" vbProcedure="false">PLS!$B$8:$CY$323</definedName>
    <definedName function="false" hidden="false" localSheetId="18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7" name="_xlnm.Print_Area" vbProcedure="false">Q1!$B$2:$CH$65</definedName>
    <definedName function="false" hidden="false" localSheetId="10" name="_xlnm.Print_Area" vbProcedure="false">Q2!$B$2:$CH$65</definedName>
    <definedName function="false" hidden="false" localSheetId="13" name="_xlnm.Print_Area" vbProcedure="false">Q3!$B$2:$CH$65</definedName>
    <definedName function="false" hidden="false" localSheetId="16" name="_xlnm.Print_Area" vbProcedure="false">Q4!$B$2:$CH$65</definedName>
    <definedName function="false" hidden="false" localSheetId="17" name="_xlnm.Print_Area" vbProcedure="false">RRE!$B$6:$BS$84</definedName>
    <definedName function="false" hidden="false" localSheetId="9" name="Excel_BuiltIn__FilterDatabase" vbProcedure="false">O2!$B$13:$AK$315</definedName>
    <definedName function="false" hidden="false" localSheetId="12" name="Excel_BuiltIn__FilterDatabase" vbProcedure="false">O3!$B$11:$BS$315</definedName>
    <definedName function="false" hidden="false" localSheetId="15" name="Excel_BuiltIn__FilterDatabase" vbProcedure="false">O4!$BE$15:$BE$324</definedName>
    <definedName function="false" hidden="false" localSheetId="21" name="BASESQLNOVO_mdb" vbProcedure="false">#REF!</definedName>
    <definedName function="false" hidden="false" localSheetId="21" name="Consulta_de_Banco_de_dados_do_MS_Access" vbProcedure="false">SIDUR!$D$6:$H$8</definedName>
    <definedName function="false" hidden="false" localSheetId="21" name="Consulta_de_Banco_de_dados_do_MS_Access_1" vbProcedure="false">#REF!</definedName>
    <definedName function="false" hidden="false" localSheetId="21" name="Consulta_de_Banco_de_dados_do_MS_Access_10" vbProcedure="false">SIDUR!$B$2:$C$1357</definedName>
    <definedName function="false" hidden="false" localSheetId="21" name="Consulta_de_Banco_de_dados_do_MS_Access_11" vbProcedure="false">#REF!</definedName>
    <definedName function="false" hidden="false" localSheetId="21" name="Consulta_de_Banco_de_dados_do_MS_Access_12" vbProcedure="false">#REF!</definedName>
    <definedName function="false" hidden="false" localSheetId="21" name="Consulta_de_Banco_de_dados_do_MS_Access_13" vbProcedure="false">#REF!</definedName>
    <definedName function="false" hidden="false" localSheetId="21" name="Consulta_de_Banco_de_dados_do_MS_Access_14" vbProcedure="false">#REF!</definedName>
    <definedName function="false" hidden="false" localSheetId="21" name="Consulta_de_Banco_de_dados_do_MS_Access_15" vbProcedure="false">SIDUR!$A$2:$C$1348</definedName>
    <definedName function="false" hidden="false" localSheetId="21" name="Consulta_de_Banco_de_dados_do_MS_Access_16" vbProcedure="false">#REF!</definedName>
    <definedName function="false" hidden="false" localSheetId="21" name="Consulta_de_Banco_de_dados_do_MS_Access_17" vbProcedure="false">#REF!</definedName>
    <definedName function="false" hidden="false" localSheetId="21" name="Consulta_de_Banco_de_dados_do_MS_Access_18" vbProcedure="false">#REF!</definedName>
    <definedName function="false" hidden="false" localSheetId="21" name="Consulta_de_Banco_de_dados_do_MS_Access_19" vbProcedure="false">#REF!</definedName>
    <definedName function="false" hidden="false" localSheetId="21" name="Consulta_de_Banco_de_dados_do_MS_Access_2" vbProcedure="false">#REF!</definedName>
    <definedName function="false" hidden="false" localSheetId="21" name="Consulta_de_Banco_de_dados_do_MS_Access_20" vbProcedure="false">SIDUR!$B$2:$C$1349</definedName>
    <definedName function="false" hidden="false" localSheetId="21" name="Consulta_de_Banco_de_dados_do_MS_Access_21" vbProcedure="false">#REF!</definedName>
    <definedName function="false" hidden="false" localSheetId="21" name="Consulta_de_Banco_de_dados_do_MS_Access_22" vbProcedure="false">#REF!</definedName>
    <definedName function="false" hidden="false" localSheetId="21" name="Consulta_de_Banco_de_dados_do_MS_Access_23" vbProcedure="false">#REF!</definedName>
    <definedName function="false" hidden="false" localSheetId="21" name="Consulta_de_Banco_de_dados_do_MS_Access_24" vbProcedure="false">#REF!</definedName>
    <definedName function="false" hidden="false" localSheetId="21" name="Consulta_de_Banco_de_dados_do_MS_Access_25" vbProcedure="false">#REF!</definedName>
    <definedName function="false" hidden="false" localSheetId="21" name="Consulta_de_Banco_de_dados_do_MS_Access_26" vbProcedure="false">SIDUR!$F$15:$Q$17</definedName>
    <definedName function="false" hidden="false" localSheetId="21" name="Consulta_de_Banco_de_dados_do_MS_Access_27" vbProcedure="false">SIDUR!$D$3:$O$5</definedName>
    <definedName function="false" hidden="false" localSheetId="21" name="Consulta_de_Banco_de_dados_do_MS_Access_28" vbProcedure="false">SIDUR!$D$3:$AD$5</definedName>
    <definedName function="false" hidden="false" localSheetId="21" name="Consulta_de_Banco_de_dados_do_MS_Access_29" vbProcedure="false">SIDUR!$D$6:$H$8</definedName>
    <definedName function="false" hidden="false" localSheetId="21" name="Consulta_de_Banco_de_dados_do_MS_Access_3" vbProcedure="false">SIDUR!$D$2:$Q$694</definedName>
    <definedName function="false" hidden="false" localSheetId="21" name="Consulta_de_Banco_de_dados_do_MS_Access_30" vbProcedure="false">SIDUR!$D$3:$AD$5</definedName>
    <definedName function="false" hidden="false" localSheetId="21" name="Consulta_de_Banco_de_dados_do_MS_Access_31" vbProcedure="false">SIDUR!$D$6:$H$8</definedName>
    <definedName function="false" hidden="false" localSheetId="21" name="Consulta_de_Banco_de_dados_do_MS_Access_32" vbProcedure="false">SIDUR!$D$3:$AD$5</definedName>
    <definedName function="false" hidden="false" localSheetId="21" name="Consulta_de_Banco_de_dados_do_MS_Access_33" vbProcedure="false">SIDUR!$D$3:$DQ$5</definedName>
    <definedName function="false" hidden="false" localSheetId="21" name="Consulta_de_Banco_de_dados_do_MS_Access_34" vbProcedure="false">SIDUR!$D$3:$DQ$5</definedName>
    <definedName function="false" hidden="false" localSheetId="21" name="Consulta_de_Banco_de_dados_do_MS_Access_4" vbProcedure="false">#REF!</definedName>
    <definedName function="false" hidden="false" localSheetId="21" name="Consulta_de_Banco_de_dados_do_MS_Access_5" vbProcedure="false">#REF!</definedName>
    <definedName function="false" hidden="false" localSheetId="21" name="Consulta_de_Banco_de_dados_do_MS_Access_6" vbProcedure="false">#REF!</definedName>
    <definedName function="false" hidden="false" localSheetId="21" name="Consulta_de_Banco_de_dados_do_MS_Access_7" vbProcedure="false">#REF!</definedName>
    <definedName function="false" hidden="false" localSheetId="21" name="Consulta_de_Banco_de_dados_do_MS_Access_8" vbProcedure="false">#REF!</definedName>
    <definedName function="false" hidden="false" localSheetId="21" name="Consulta_de_Banco_de_dados_do_MS_Access_9" vbProcedure="false">#REF!</definedName>
    <definedName function="false" hidden="false" localSheetId="21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3</xdr:row>
                <xdr:rowOff>3</xdr:rowOff>
              </xdr:from>
              <xdr:to>
                <xdr:col>64</xdr:col>
                <xdr:colOff>-402</xdr:colOff>
                <xdr:row>34</xdr:row>
                <xdr:rowOff>9</xdr:rowOff>
              </xdr:to>
            </anchor>
          </commentPr>
        </mc:Choice>
        <mc:Fallback/>
      </mc:AlternateContent>
    </comment>
    <comment ref="BK16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4</xdr:row>
                <xdr:rowOff>5</xdr:rowOff>
              </xdr:from>
              <xdr:to>
                <xdr:col>64</xdr:col>
                <xdr:colOff>-402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1" uniqueCount="645">
  <si>
    <t xml:space="preserve">DOCUMENTAÇÃO TÉCNICA BÁSICA V.130102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INSPEÇÃO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Data-base (informar no campo apropiado e no formato DD/MM/AA);
02) BDI (utilizar o botão "Calcular BDI");
03) Número da ART / RRT de Orçamento (informar no campo apropriado).</t>
  </si>
  <si>
    <t xml:space="preserve">Informar o número de APF (com sete algarismos, sem ponto e sem dígito verificador)</t>
  </si>
  <si>
    <t xml:space="preserve">Número no APF</t>
  </si>
  <si>
    <t xml:space="preserve">Número do DV no APF</t>
  </si>
  <si>
    <t xml:space="preserve">Tomador</t>
  </si>
  <si>
    <t xml:space="preserve">Prefeitura Municipal de Água Doce</t>
  </si>
  <si>
    <t xml:space="preserve">Descrição do objeto</t>
  </si>
  <si>
    <t xml:space="preserve">Casas Popular - Total 5 casas</t>
  </si>
  <si>
    <t xml:space="preserve">Empreendimento</t>
  </si>
  <si>
    <t xml:space="preserve">Logradouro</t>
  </si>
  <si>
    <t xml:space="preserve">Município</t>
  </si>
  <si>
    <t xml:space="preserve">Água Doce</t>
  </si>
  <si>
    <t xml:space="preserve">UF</t>
  </si>
  <si>
    <t xml:space="preserve">SC</t>
  </si>
  <si>
    <t xml:space="preserve">Gestor</t>
  </si>
  <si>
    <t xml:space="preserve">Programa</t>
  </si>
  <si>
    <t xml:space="preserve">Localidade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Valor do repasse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DUR</t>
  </si>
  <si>
    <t xml:space="preserve">Sede da GIDUR</t>
  </si>
  <si>
    <t xml:space="preserve">Nome da SR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A CP aprovada no SICONV prevalece.</t>
  </si>
  <si>
    <t xml:space="preserve">Contrapartida mínima (%): Até 50 mil hab. = 2%,;Superior a 50 mil hab. = 8%</t>
  </si>
  <si>
    <t xml:space="preserve">Resíduos financeiros (R$)</t>
  </si>
  <si>
    <t xml:space="preserve">Empreendimento enquadrado na Portaria Interministerial CGU/MF/MP 507 de 28/11/2011</t>
  </si>
  <si>
    <t xml:space="preserve">X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Valor do repasse (R$)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ntervalo de admissibilidade</t>
  </si>
  <si>
    <t xml:space="preserve">Item Componente do BDI</t>
  </si>
  <si>
    <t xml:space="preserve">Mínimo</t>
  </si>
  <si>
    <t xml:space="preserve">Médio</t>
  </si>
  <si>
    <t xml:space="preserve">Máximo</t>
  </si>
  <si>
    <t xml:space="preserve">Valores Propostos</t>
  </si>
  <si>
    <r>
      <rPr>
        <sz val="12"/>
        <rFont val="Arial"/>
        <family val="2"/>
      </rPr>
      <t xml:space="preserve">Ga</t>
    </r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TrI</t>
    </r>
    <r>
      <rPr>
        <sz val="12"/>
        <rFont val="Arial"/>
        <family val="2"/>
      </rPr>
      <t xml:space="preserve">butos</t>
    </r>
  </si>
  <si>
    <t xml:space="preserve">ISS</t>
  </si>
  <si>
    <t xml:space="preserve">PIS </t>
  </si>
  <si>
    <t xml:space="preserve">COFINS</t>
  </si>
  <si>
    <t xml:space="preserve">BDI - %</t>
  </si>
  <si>
    <t xml:space="preserve">Declaramos que esta planilha foi elaborada conforme equação para cálculo do percentual do BDI recomendada pelo acórdão TCU - 325/2007, conforme ilustrado abaixo.</t>
  </si>
  <si>
    <t xml:space="preserve">Carimbo e Assinatura</t>
  </si>
  <si>
    <t xml:space="preserve">Prefeito Municipal (ou Tomador)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4880109-4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CÓDIGO SINAPI (se for outra tabela descrevê-la)</t>
  </si>
  <si>
    <t xml:space="preserve">UNITÁRIO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P. UNITÁRIO</t>
  </si>
  <si>
    <t xml:space="preserve">ARRED(Quant.)</t>
  </si>
  <si>
    <t xml:space="preserve">ARRED(P.Unit)</t>
  </si>
  <si>
    <t xml:space="preserve">ALCEBIDES DE SOUZA</t>
  </si>
  <si>
    <t xml:space="preserve">1.1</t>
  </si>
  <si>
    <t xml:space="preserve">SERVIÇOS E INICIAIS</t>
  </si>
  <si>
    <t xml:space="preserve">74077/002</t>
  </si>
  <si>
    <t xml:space="preserve">1.1.1</t>
  </si>
  <si>
    <t xml:space="preserve">Locação da obra </t>
  </si>
  <si>
    <t xml:space="preserve">m²</t>
  </si>
  <si>
    <t xml:space="preserve">1.2</t>
  </si>
  <si>
    <t xml:space="preserve">FECHAMENTO</t>
  </si>
  <si>
    <t xml:space="preserve">87501</t>
  </si>
  <si>
    <t xml:space="preserve">1.2.1</t>
  </si>
  <si>
    <t xml:space="preserve">Alvenaria de tijolos 6 furos espessura de 15cm </t>
  </si>
  <si>
    <t xml:space="preserve">89487</t>
  </si>
  <si>
    <t xml:space="preserve">1.2.2</t>
  </si>
  <si>
    <t xml:space="preserve">Estrutura da edificação e fechamento com placas de concreto pré-moldado (espessura mínima 3cm)</t>
  </si>
  <si>
    <t xml:space="preserve">m³</t>
  </si>
  <si>
    <t xml:space="preserve">84090</t>
  </si>
  <si>
    <t xml:space="preserve">1.2.3</t>
  </si>
  <si>
    <t xml:space="preserve">Disória em madeira</t>
  </si>
  <si>
    <t xml:space="preserve">1.3</t>
  </si>
  <si>
    <t xml:space="preserve">PAVIMENTAÇÕES</t>
  </si>
  <si>
    <t xml:space="preserve">87639</t>
  </si>
  <si>
    <t xml:space="preserve">1.3.1</t>
  </si>
  <si>
    <t xml:space="preserve">Contrapiso de regular. em concreto e=4cm polido</t>
  </si>
  <si>
    <t xml:space="preserve">1.4</t>
  </si>
  <si>
    <t xml:space="preserve">COBERTURAS E PROTEÇÃO</t>
  </si>
  <si>
    <t xml:space="preserve">72081+84037</t>
  </si>
  <si>
    <t xml:space="preserve">1.4.1</t>
  </si>
  <si>
    <t xml:space="preserve">Cobertura com estrutura de madeira com tesouras e telhas de fibrocimento 6mm</t>
  </si>
  <si>
    <t xml:space="preserve">1.5</t>
  </si>
  <si>
    <t xml:space="preserve">ACABAMENTOS </t>
  </si>
  <si>
    <t xml:space="preserve">87249</t>
  </si>
  <si>
    <t xml:space="preserve">1.5.1</t>
  </si>
  <si>
    <t xml:space="preserve">Piso cerâmica esmaltada, padrão popular, incluindo assentamento e perdas</t>
  </si>
  <si>
    <t xml:space="preserve">72201+11587</t>
  </si>
  <si>
    <t xml:space="preserve">1.5.2</t>
  </si>
  <si>
    <t xml:space="preserve">Forro PVC incluso madeiramento e demais serviços</t>
  </si>
  <si>
    <t xml:space="preserve">9536</t>
  </si>
  <si>
    <t xml:space="preserve">1.5.3</t>
  </si>
  <si>
    <t xml:space="preserve">Beiral e oitão em madeira</t>
  </si>
  <si>
    <t xml:space="preserve">88649</t>
  </si>
  <si>
    <t xml:space="preserve">1.5.4</t>
  </si>
  <si>
    <t xml:space="preserve">Rodapé cerâmico h = 7cm</t>
  </si>
  <si>
    <t xml:space="preserve">m</t>
  </si>
  <si>
    <t xml:space="preserve">40905</t>
  </si>
  <si>
    <t xml:space="preserve">1.5.5</t>
  </si>
  <si>
    <t xml:space="preserve">Pintura portas externas, beirais e oitão</t>
  </si>
  <si>
    <t xml:space="preserve">1.6</t>
  </si>
  <si>
    <t xml:space="preserve">ESQUADRIAS E FERRAGENS</t>
  </si>
  <si>
    <t xml:space="preserve">1.6.1</t>
  </si>
  <si>
    <t xml:space="preserve">Janela maxímo-ar de ferro</t>
  </si>
  <si>
    <t xml:space="preserve">1.6.2</t>
  </si>
  <si>
    <t xml:space="preserve">Janela de correr 2 folhas de ferro</t>
  </si>
  <si>
    <t xml:space="preserve">73910/004</t>
  </si>
  <si>
    <t xml:space="preserve">1.6.3</t>
  </si>
  <si>
    <t xml:space="preserve">Porta de madeira abrir (0,70x2,10)m (completa e instalada)</t>
  </si>
  <si>
    <t xml:space="preserve">unid </t>
  </si>
  <si>
    <t xml:space="preserve">73910/006</t>
  </si>
  <si>
    <t xml:space="preserve">1.6.4</t>
  </si>
  <si>
    <t xml:space="preserve">Porta de madeira abrir (0,80x2,10)m (completa e instalada)</t>
  </si>
  <si>
    <t xml:space="preserve">1.7</t>
  </si>
  <si>
    <t xml:space="preserve">INSTALAÇÕES HIDROSSANITÁRIAS E APARELHOS</t>
  </si>
  <si>
    <t xml:space="preserve">1.7.1</t>
  </si>
  <si>
    <t xml:space="preserve">Serviços e materiais para instalações hidrosanitárias</t>
  </si>
  <si>
    <t xml:space="preserve">1.8</t>
  </si>
  <si>
    <t xml:space="preserve">INSTALAÇÕES ELÉTRICAS</t>
  </si>
  <si>
    <t xml:space="preserve">1.8.1</t>
  </si>
  <si>
    <t xml:space="preserve">Serviços e materiais para instalações elétricas</t>
  </si>
  <si>
    <t xml:space="preserve">1.9</t>
  </si>
  <si>
    <t xml:space="preserve">SERVIÇOS FINAIS</t>
  </si>
  <si>
    <t xml:space="preserve">9537</t>
  </si>
  <si>
    <t xml:space="preserve">1.9.1</t>
  </si>
  <si>
    <t xml:space="preserve">Limpeza e retirada final de entulhos</t>
  </si>
  <si>
    <t xml:space="preserve">IVANIR ALVES DE LIMA</t>
  </si>
  <si>
    <t xml:space="preserve">2.1</t>
  </si>
  <si>
    <t xml:space="preserve">2.1.1</t>
  </si>
  <si>
    <t xml:space="preserve">2.2</t>
  </si>
  <si>
    <t xml:space="preserve">2.2.1</t>
  </si>
  <si>
    <t xml:space="preserve">2.2.2</t>
  </si>
  <si>
    <t xml:space="preserve">Alvenaria em placas de concreto pré-moldadas, inclusive estrutura de sustentação</t>
  </si>
  <si>
    <t xml:space="preserve">2.2.3</t>
  </si>
  <si>
    <t xml:space="preserve">2.3</t>
  </si>
  <si>
    <t xml:space="preserve">2.3.1</t>
  </si>
  <si>
    <t xml:space="preserve">2.4</t>
  </si>
  <si>
    <t xml:space="preserve">2.4.1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2.5.5</t>
  </si>
  <si>
    <t xml:space="preserve">2.6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2.7.1</t>
  </si>
  <si>
    <t xml:space="preserve">2.8</t>
  </si>
  <si>
    <t xml:space="preserve">2.8.1</t>
  </si>
  <si>
    <t xml:space="preserve">2.9</t>
  </si>
  <si>
    <t xml:space="preserve">2.9.1</t>
  </si>
  <si>
    <t xml:space="preserve">MARIA DE MORAES</t>
  </si>
  <si>
    <t xml:space="preserve">3.1</t>
  </si>
  <si>
    <t xml:space="preserve">3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3.3.1</t>
  </si>
  <si>
    <t xml:space="preserve">3.4</t>
  </si>
  <si>
    <t xml:space="preserve">3.4.1</t>
  </si>
  <si>
    <t xml:space="preserve">3.5</t>
  </si>
  <si>
    <t xml:space="preserve">3.5.1</t>
  </si>
  <si>
    <t xml:space="preserve">3.5.2</t>
  </si>
  <si>
    <t xml:space="preserve">3.5.3</t>
  </si>
  <si>
    <t xml:space="preserve">3.5.4</t>
  </si>
  <si>
    <t xml:space="preserve">3.5.5</t>
  </si>
  <si>
    <t xml:space="preserve">3.6</t>
  </si>
  <si>
    <t xml:space="preserve">3.6.1</t>
  </si>
  <si>
    <t xml:space="preserve">3.6.2</t>
  </si>
  <si>
    <t xml:space="preserve">3.6.3</t>
  </si>
  <si>
    <t xml:space="preserve">3.6.4</t>
  </si>
  <si>
    <t xml:space="preserve">3.7</t>
  </si>
  <si>
    <t xml:space="preserve">3.7.1</t>
  </si>
  <si>
    <t xml:space="preserve">3.8</t>
  </si>
  <si>
    <t xml:space="preserve">3.8.1</t>
  </si>
  <si>
    <t xml:space="preserve">3.9</t>
  </si>
  <si>
    <t xml:space="preserve">3.9.1</t>
  </si>
  <si>
    <t xml:space="preserve">TEREZA BORTOLINI</t>
  </si>
  <si>
    <t xml:space="preserve">4.1</t>
  </si>
  <si>
    <t xml:space="preserve">4.1.1</t>
  </si>
  <si>
    <t xml:space="preserve">4.2</t>
  </si>
  <si>
    <t xml:space="preserve">4.2.1</t>
  </si>
  <si>
    <t xml:space="preserve">4.2.2</t>
  </si>
  <si>
    <t xml:space="preserve">4.2.3</t>
  </si>
  <si>
    <t xml:space="preserve">4.3</t>
  </si>
  <si>
    <t xml:space="preserve">4.3.1</t>
  </si>
  <si>
    <t xml:space="preserve">4.4</t>
  </si>
  <si>
    <t xml:space="preserve">4.4.1</t>
  </si>
  <si>
    <t xml:space="preserve">4.5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6</t>
  </si>
  <si>
    <t xml:space="preserve">4.6.1</t>
  </si>
  <si>
    <t xml:space="preserve">4.6.2</t>
  </si>
  <si>
    <t xml:space="preserve">4.6.3</t>
  </si>
  <si>
    <t xml:space="preserve">4.6.4</t>
  </si>
  <si>
    <t xml:space="preserve">4.7</t>
  </si>
  <si>
    <t xml:space="preserve">4.7.1</t>
  </si>
  <si>
    <t xml:space="preserve">4.8</t>
  </si>
  <si>
    <t xml:space="preserve">4.8.1</t>
  </si>
  <si>
    <t xml:space="preserve">4.9</t>
  </si>
  <si>
    <t xml:space="preserve">4.9.1</t>
  </si>
  <si>
    <t xml:space="preserve">TEREZINHA BELAN</t>
  </si>
  <si>
    <t xml:space="preserve">5.1</t>
  </si>
  <si>
    <t xml:space="preserve">5.1.1</t>
  </si>
  <si>
    <t xml:space="preserve">5.2</t>
  </si>
  <si>
    <t xml:space="preserve">5.2.1</t>
  </si>
  <si>
    <t xml:space="preserve">5.2.2</t>
  </si>
  <si>
    <t xml:space="preserve">5.2.3</t>
  </si>
  <si>
    <t xml:space="preserve">5.3</t>
  </si>
  <si>
    <t xml:space="preserve">5.3.1</t>
  </si>
  <si>
    <t xml:space="preserve">5.4</t>
  </si>
  <si>
    <t xml:space="preserve">5.4.1</t>
  </si>
  <si>
    <t xml:space="preserve">5.5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6</t>
  </si>
  <si>
    <t xml:space="preserve">5.6.1</t>
  </si>
  <si>
    <t xml:space="preserve">5.6.2</t>
  </si>
  <si>
    <t xml:space="preserve">5.6.3</t>
  </si>
  <si>
    <t xml:space="preserve">5.6.4</t>
  </si>
  <si>
    <t xml:space="preserve">5.7</t>
  </si>
  <si>
    <t xml:space="preserve">5.7.1</t>
  </si>
  <si>
    <t xml:space="preserve">5.8</t>
  </si>
  <si>
    <t xml:space="preserve">5.8.1</t>
  </si>
  <si>
    <t xml:space="preserve">5.9</t>
  </si>
  <si>
    <t xml:space="preserve">5.9.1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Valor do Repasse:</t>
  </si>
  <si>
    <t xml:space="preserve">Valor da Contrapartia Financeira:</t>
  </si>
  <si>
    <t xml:space="preserve">Valor da Contrapartia Física (não será depositada na C/C):</t>
  </si>
  <si>
    <t xml:space="preserve">Valor de Outras Fontes:</t>
  </si>
  <si>
    <t xml:space="preserve">VALOR TOTAL:</t>
  </si>
  <si>
    <t xml:space="preserve">Na oportunidade, encaminhamos o que segue:</t>
  </si>
  <si>
    <t xml:space="preserve">Relação de Solicitação/Comprovação de Pagamentos - OGU referente à liberação anterior devidamente quitada;</t>
  </si>
  <si>
    <t xml:space="preserve">Nota Fiscal com o número do contrato de repasse e origem de recursos;</t>
  </si>
  <si>
    <t xml:space="preserve">Comprovante de pagamento ao fornecedor;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00"/>
    <numFmt numFmtId="166" formatCode="_-&quot;R$ &quot;* #,##0.00_-;&quot;-R$ &quot;* #,##0.00_-;_-&quot;R$ &quot;* \-??_-;_-@_-"/>
    <numFmt numFmtId="167" formatCode="_(&quot;R$&quot;* #,##0.00_);_(&quot;R$&quot;* \(#,##0.00\);_(&quot;R$&quot;* \-??_);_(@_)"/>
    <numFmt numFmtId="168" formatCode="%#,#00"/>
    <numFmt numFmtId="169" formatCode="#.##000"/>
    <numFmt numFmtId="170" formatCode="0%"/>
    <numFmt numFmtId="171" formatCode="_(* #,##0.00_);_(* \(#,##0.00\);_(* \-??_);_(@_)"/>
    <numFmt numFmtId="172" formatCode="&quot;R$ &quot;#,##0_);[RED]&quot;(R$ &quot;#,##0\)"/>
    <numFmt numFmtId="173" formatCode="#,"/>
    <numFmt numFmtId="174" formatCode="General"/>
    <numFmt numFmtId="175" formatCode="@"/>
    <numFmt numFmtId="176" formatCode="#,##0.00"/>
    <numFmt numFmtId="177" formatCode="[$-409]m/d/yyyy\ h:mm"/>
    <numFmt numFmtId="178" formatCode="#,##0"/>
    <numFmt numFmtId="179" formatCode="[$-416]d\-mmm\-yy;@"/>
    <numFmt numFmtId="180" formatCode="[$-409]m/d/yyyy"/>
    <numFmt numFmtId="181" formatCode="d/m/yy;@"/>
    <numFmt numFmtId="182" formatCode="dd/mm/yy;@"/>
    <numFmt numFmtId="183" formatCode="0.00"/>
    <numFmt numFmtId="184" formatCode="0"/>
    <numFmt numFmtId="185" formatCode="0.0%"/>
    <numFmt numFmtId="186" formatCode="[$-F800]dddd&quot;, &quot;mmmm\ dd&quot;, &quot;yyyy"/>
    <numFmt numFmtId="187" formatCode="_(&quot;R$ &quot;* #,##0.00_);_(&quot;R$ &quot;* \(#,##0.00\);_(&quot;R$ &quot;* \-??_);_(@_)"/>
    <numFmt numFmtId="188" formatCode="[$-409]#,##0.00_);\(#,##0.00\)"/>
    <numFmt numFmtId="189" formatCode="####\.#######"/>
    <numFmt numFmtId="190" formatCode="\/####"/>
    <numFmt numFmtId="191" formatCode="&quot;R$ &quot;#,##0.00_);&quot;(R$ &quot;#,##0.00\)"/>
    <numFmt numFmtId="192" formatCode="0.00%"/>
    <numFmt numFmtId="193" formatCode="[$-416]mmm/yyyy;@"/>
    <numFmt numFmtId="194" formatCode="&quot;R$   &quot;#,##0.00"/>
    <numFmt numFmtId="195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"/>
      <color rgb="FF000000"/>
      <name val="Courier New"/>
      <family val="3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FF0000"/>
      <name val="Courier New"/>
      <family val="3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i val="true"/>
      <sz val="12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sz val="8"/>
      <color rgb="FFFFFFFF"/>
      <name val="Arial"/>
      <family val="2"/>
    </font>
    <font>
      <b val="true"/>
      <sz val="7"/>
      <color rgb="FFFF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4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" fillId="4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7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7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8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1" fillId="8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5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7" fillId="0" borderId="7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7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7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7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4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8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7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7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8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8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7" fillId="4" borderId="5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4" xfId="2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17" fillId="4" borderId="5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7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7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17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1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1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1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1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1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9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17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9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4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17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17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4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8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7" fillId="0" borderId="9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8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8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7" fillId="0" borderId="8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8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8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7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4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9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8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8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7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0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18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17" fillId="0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8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5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6" fontId="17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6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17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6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11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1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9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17" fillId="4" borderId="9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4" borderId="9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4" fontId="17" fillId="4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7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8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4" borderId="8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4" borderId="5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4" fontId="17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4" borderId="8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4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18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7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7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8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18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1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7" fillId="0" borderId="1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1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7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9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9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9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7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5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92" fontId="1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7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1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1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17" fillId="0" borderId="1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7" fillId="0" borderId="1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7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1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9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7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7" fillId="1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10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1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1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7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7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17" fillId="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1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8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5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4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6" fontId="45" fillId="0" borderId="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5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8" fontId="54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80" fontId="5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3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8" fontId="54" fillId="14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4" fillId="0" borderId="4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8" fontId="10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8" fontId="5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5" fillId="0" borderId="1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45" fillId="0" borderId="13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3" fontId="45" fillId="5" borderId="13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5" fillId="0" borderId="1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5" borderId="1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5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5" fillId="5" borderId="13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13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45" fillId="0" borderId="1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3" fontId="45" fillId="5" borderId="13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5" fillId="0" borderId="1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5" borderId="1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5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5" fillId="5" borderId="13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1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45" fillId="0" borderId="13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83" fontId="45" fillId="5" borderId="13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5" fillId="0" borderId="1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5" fillId="5" borderId="1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5" fillId="0" borderId="12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5" fillId="5" borderId="13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4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4" fillId="0" borderId="1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45" fillId="0" borderId="1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2" borderId="1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1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1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1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2" borderId="1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2" borderId="1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1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2" borderId="1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4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76" fontId="1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7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8" fontId="1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7" fillId="0" borderId="8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1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76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Moeda 2" xfId="22"/>
    <cellStyle name="Moeda 2 2" xfId="23"/>
    <cellStyle name="Moeda 2 3" xfId="24"/>
    <cellStyle name="Normal 2" xfId="25"/>
    <cellStyle name="Normal 2 2" xfId="26"/>
    <cellStyle name="Normal 2 3" xfId="27"/>
    <cellStyle name="Normal 3" xfId="28"/>
    <cellStyle name="Normal 4" xfId="29"/>
    <cellStyle name="Normal 5" xfId="30"/>
    <cellStyle name="Normal 5 2" xfId="31"/>
    <cellStyle name="Normal 6" xfId="32"/>
    <cellStyle name="Normal 6 2" xfId="33"/>
    <cellStyle name="Percentual" xfId="34"/>
    <cellStyle name="Ponto" xfId="35"/>
    <cellStyle name="Porcentagem 2" xfId="36"/>
    <cellStyle name="Porcentagem 3" xfId="37"/>
    <cellStyle name="Porcentagem 3 2" xfId="38"/>
    <cellStyle name="Porcentagem 4" xfId="39"/>
    <cellStyle name="Porcentagem 4 2" xfId="40"/>
    <cellStyle name="Porcentagem 5" xfId="41"/>
    <cellStyle name="Porcentagem 6" xfId="42"/>
    <cellStyle name="Separador de milhares 2" xfId="43"/>
    <cellStyle name="Separador de milhares 2 2" xfId="44"/>
    <cellStyle name="Separador de milhares 2 2 2" xfId="45"/>
    <cellStyle name="Separador de milhares 2 2 3" xfId="46"/>
    <cellStyle name="Separador de milhares 2 3" xfId="47"/>
    <cellStyle name="Separador de milhares 2 4" xfId="48"/>
    <cellStyle name="Separador de milhares 2 5" xfId="49"/>
    <cellStyle name="Separador de milhares 3" xfId="50"/>
    <cellStyle name="Separador de milhares 3 2" xfId="51"/>
    <cellStyle name="Separador de milhares 4" xfId="52"/>
    <cellStyle name="Separador de milhares 4 2" xfId="53"/>
    <cellStyle name="Separador de milhares 5" xfId="54"/>
    <cellStyle name="Separador de milhares 6" xfId="55"/>
    <cellStyle name="Titulo1" xfId="56"/>
    <cellStyle name="Titulo2" xfId="57"/>
  </cellStyles>
  <dxfs count="230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QCI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QCI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QCI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RRE - Relatório Resumo de Empreendimento&#10;* * Documento  obrigatório em todos os desembolsos. * *&#10;Portaria Interministerial CGU/MF/MP 507/2011  de 28/11/2011, arts. 77 e 78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RE - Relatório Resumo de Empreendimento
* * Documento  obrigatório em todos os desembolsos. * *
Portaria Interministerial CGU/MF/MP 507/2011  de 28/11/2011, arts. 77 e 78.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4752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61960"/>
          <a:ext cx="9577800" cy="2780388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3</xdr:row>
      <xdr:rowOff>56880</xdr:rowOff>
    </xdr:from>
    <xdr:to>
      <xdr:col>5</xdr:col>
      <xdr:colOff>1239120</xdr:colOff>
      <xdr:row>28</xdr:row>
      <xdr:rowOff>152640</xdr:rowOff>
    </xdr:to>
    <xdr:pic>
      <xdr:nvPicPr>
        <xdr:cNvPr id="1" name="Picture 3" descr=""/>
        <xdr:cNvPicPr/>
      </xdr:nvPicPr>
      <xdr:blipFill>
        <a:blip r:embed="rId1"/>
        <a:srcRect l="2056" t="0" r="0" b="0"/>
        <a:stretch/>
      </xdr:blipFill>
      <xdr:spPr>
        <a:xfrm>
          <a:off x="69840" y="5400360"/>
          <a:ext cx="5273280" cy="905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80</xdr:colOff>
      <xdr:row>0</xdr:row>
      <xdr:rowOff>18000</xdr:rowOff>
    </xdr:from>
    <xdr:to>
      <xdr:col>51</xdr:col>
      <xdr:colOff>1077840</xdr:colOff>
      <xdr:row>0</xdr:row>
      <xdr:rowOff>914400</xdr:rowOff>
    </xdr:to>
    <xdr:sp>
      <xdr:nvSpPr>
        <xdr:cNvPr id="2" name="Text Box 18"/>
        <xdr:cNvSpPr/>
      </xdr:nvSpPr>
      <xdr:spPr>
        <a:xfrm>
          <a:off x="5988600" y="18000"/>
          <a:ext cx="4024800" cy="8964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3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82320</xdr:colOff>
      <xdr:row>0</xdr:row>
      <xdr:rowOff>551520</xdr:rowOff>
    </xdr:to>
    <xdr:sp>
      <xdr:nvSpPr>
        <xdr:cNvPr id="4" name="Text Box 10"/>
        <xdr:cNvSpPr/>
      </xdr:nvSpPr>
      <xdr:spPr>
        <a:xfrm>
          <a:off x="1969560" y="38520"/>
          <a:ext cx="9093960" cy="5130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5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6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7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77840</xdr:colOff>
      <xdr:row>0</xdr:row>
      <xdr:rowOff>590040</xdr:rowOff>
    </xdr:to>
    <xdr:sp>
      <xdr:nvSpPr>
        <xdr:cNvPr id="8" name="Text Box 624"/>
        <xdr:cNvSpPr/>
      </xdr:nvSpPr>
      <xdr:spPr>
        <a:xfrm>
          <a:off x="5978520" y="48240"/>
          <a:ext cx="6630120" cy="5418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9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23000</xdr:colOff>
      <xdr:row>6</xdr:row>
      <xdr:rowOff>76320</xdr:rowOff>
    </xdr:to>
    <xdr:sp>
      <xdr:nvSpPr>
        <xdr:cNvPr id="10" name="Text Box 13"/>
        <xdr:cNvSpPr/>
      </xdr:nvSpPr>
      <xdr:spPr>
        <a:xfrm>
          <a:off x="13062600" y="29160"/>
          <a:ext cx="285624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1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2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3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19080</xdr:rowOff>
    </xdr:from>
    <xdr:to>
      <xdr:col>23</xdr:col>
      <xdr:colOff>261000</xdr:colOff>
      <xdr:row>6</xdr:row>
      <xdr:rowOff>28800</xdr:rowOff>
    </xdr:to>
    <xdr:sp>
      <xdr:nvSpPr>
        <xdr:cNvPr id="14" name="Text Box 5"/>
        <xdr:cNvSpPr/>
      </xdr:nvSpPr>
      <xdr:spPr>
        <a:xfrm>
          <a:off x="4296600" y="19080"/>
          <a:ext cx="2108160" cy="3106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5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H2" activeCellId="0" sqref="AH2:DU5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6"/>
      <c r="BL8" s="14" t="s">
        <v>2</v>
      </c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1"/>
      <c r="CP8" s="11"/>
      <c r="CQ8" s="11"/>
      <c r="CR8" s="17" t="s">
        <v>3</v>
      </c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1"/>
      <c r="DU8" s="12"/>
    </row>
    <row r="9" customFormat="false" ht="12.75" hidden="false" customHeight="true" outlineLevel="0" collapsed="false">
      <c r="C9" s="18"/>
      <c r="D9" s="11"/>
      <c r="E9" s="19"/>
      <c r="F9" s="20" t="n">
        <v>1</v>
      </c>
      <c r="G9" s="20"/>
      <c r="H9" s="21" t="s">
        <v>4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3"/>
      <c r="BH9" s="23"/>
      <c r="BI9" s="23"/>
      <c r="BJ9" s="23"/>
      <c r="BK9" s="24"/>
      <c r="BL9" s="24"/>
      <c r="BM9" s="24"/>
      <c r="BN9" s="24"/>
      <c r="BO9" s="24"/>
      <c r="BP9" s="24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5"/>
      <c r="DU9" s="12"/>
    </row>
    <row r="10" customFormat="false" ht="12.75" hidden="false" customHeight="false" outlineLevel="0" collapsed="false">
      <c r="C10" s="18"/>
      <c r="D10" s="11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7"/>
      <c r="DU10" s="12"/>
    </row>
    <row r="11" customFormat="false" ht="12.75" hidden="false" customHeight="false" outlineLevel="0" collapsed="false">
      <c r="C11" s="18"/>
      <c r="D11" s="11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7"/>
      <c r="DU11" s="12"/>
    </row>
    <row r="12" customFormat="false" ht="12.75" hidden="false" customHeight="false" outlineLevel="0" collapsed="false">
      <c r="C12" s="18"/>
      <c r="D12" s="11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30"/>
      <c r="DU12" s="12"/>
    </row>
    <row r="13" customFormat="false" ht="17.25" hidden="false" customHeight="true" outlineLevel="0" collapsed="false">
      <c r="C13" s="18"/>
      <c r="D13" s="11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8"/>
      <c r="D14" s="11"/>
      <c r="E14" s="19"/>
      <c r="F14" s="20" t="n">
        <v>2</v>
      </c>
      <c r="G14" s="20"/>
      <c r="H14" s="21" t="s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5"/>
      <c r="DU14" s="12"/>
    </row>
    <row r="15" customFormat="false" ht="12.75" hidden="false" customHeight="false" outlineLevel="0" collapsed="false">
      <c r="C15" s="18"/>
      <c r="D15" s="11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7"/>
      <c r="DU15" s="12"/>
    </row>
    <row r="16" customFormat="false" ht="12.75" hidden="false" customHeight="false" outlineLevel="0" collapsed="false">
      <c r="C16" s="18"/>
      <c r="D16" s="11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7"/>
      <c r="DU16" s="12"/>
    </row>
    <row r="17" customFormat="false" ht="12.75" hidden="false" customHeight="false" outlineLevel="0" collapsed="false">
      <c r="C17" s="18"/>
      <c r="D17" s="11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30"/>
      <c r="DU17" s="12"/>
    </row>
    <row r="18" customFormat="false" ht="17.25" hidden="false" customHeight="true" outlineLevel="0" collapsed="false">
      <c r="C18" s="18"/>
      <c r="D18" s="11"/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8"/>
      <c r="D19" s="11"/>
      <c r="E19" s="19"/>
      <c r="F19" s="20" t="n">
        <v>3</v>
      </c>
      <c r="G19" s="20"/>
      <c r="H19" s="21" t="s">
        <v>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5"/>
      <c r="DU19" s="12"/>
    </row>
    <row r="20" customFormat="false" ht="12.75" hidden="false" customHeight="false" outlineLevel="0" collapsed="false">
      <c r="C20" s="18"/>
      <c r="D20" s="11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7"/>
      <c r="DU20" s="12"/>
    </row>
    <row r="21" customFormat="false" ht="12.75" hidden="false" customHeight="false" outlineLevel="0" collapsed="false">
      <c r="C21" s="18"/>
      <c r="D21" s="11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7"/>
      <c r="DU21" s="12"/>
    </row>
    <row r="22" customFormat="false" ht="12.75" hidden="false" customHeight="false" outlineLevel="0" collapsed="false">
      <c r="C22" s="18"/>
      <c r="D22" s="11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30"/>
      <c r="DU22" s="12"/>
    </row>
    <row r="23" customFormat="false" ht="17.25" hidden="false" customHeight="true" outlineLevel="0" collapsed="false">
      <c r="C23" s="18"/>
      <c r="D23" s="11"/>
      <c r="E23" s="19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8"/>
      <c r="D24" s="11"/>
      <c r="E24" s="19"/>
      <c r="F24" s="20" t="n">
        <v>4</v>
      </c>
      <c r="G24" s="20"/>
      <c r="H24" s="21" t="s">
        <v>7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12"/>
    </row>
    <row r="25" customFormat="false" ht="12.75" hidden="false" customHeight="false" outlineLevel="0" collapsed="false">
      <c r="C25" s="18"/>
      <c r="D25" s="11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4"/>
      <c r="DU25" s="12"/>
    </row>
    <row r="26" customFormat="false" ht="118.5" hidden="false" customHeight="true" outlineLevel="0" collapsed="false">
      <c r="C26" s="18"/>
      <c r="D26" s="11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4"/>
      <c r="DU26" s="12"/>
    </row>
    <row r="27" customFormat="false" ht="12.75" hidden="false" customHeight="false" outlineLevel="0" collapsed="false">
      <c r="C27" s="18"/>
      <c r="D27" s="11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6"/>
      <c r="DU27" s="12"/>
    </row>
    <row r="28" customFormat="false" ht="17.25" hidden="false" customHeight="true" outlineLevel="0" collapsed="false"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 t="s">
        <v>8</v>
      </c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8"/>
      <c r="BJ28" s="38"/>
      <c r="BK28" s="38"/>
      <c r="BL28" s="39" t="s">
        <v>8</v>
      </c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40" t="s">
        <v>9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38"/>
      <c r="DU28" s="41"/>
    </row>
    <row r="29" customFormat="false" ht="12.75" hidden="false" customHeight="false" outlineLevel="0" collapsed="false">
      <c r="D29" s="42" t="str">
        <f aca="false">CRÍTICAS!B1</f>
        <v/>
      </c>
      <c r="E29" s="43"/>
      <c r="F29" s="43"/>
      <c r="G29" s="43"/>
      <c r="H29" s="43"/>
      <c r="I29" s="44"/>
      <c r="J29" s="44"/>
      <c r="K29" s="44"/>
    </row>
    <row r="30" customFormat="false" ht="12.75" hidden="false" customHeight="false" outlineLevel="0" collapsed="false">
      <c r="D30" s="45" t="str">
        <f aca="false">CRÍTICAS!B2</f>
        <v/>
      </c>
      <c r="E30" s="45"/>
      <c r="F30" s="45"/>
      <c r="G30" s="45"/>
      <c r="H30" s="45"/>
      <c r="I30" s="42"/>
      <c r="J30" s="42"/>
      <c r="K30" s="42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customFormat="false" ht="12.75" hidden="false" customHeight="true" outlineLevel="0" collapsed="false">
      <c r="D31" s="45" t="str">
        <f aca="false">CRÍTICAS!B3</f>
        <v/>
      </c>
      <c r="E31" s="45"/>
      <c r="F31" s="45"/>
      <c r="G31" s="45"/>
      <c r="H31" s="45"/>
      <c r="I31" s="42"/>
      <c r="J31" s="42"/>
    </row>
    <row r="32" customFormat="false" ht="12.75" hidden="false" customHeight="true" outlineLevel="0" collapsed="false">
      <c r="D32" s="45" t="str">
        <f aca="false">CRÍTICAS!B4</f>
        <v/>
      </c>
      <c r="E32" s="45"/>
      <c r="F32" s="45"/>
      <c r="G32" s="45"/>
      <c r="H32" s="45"/>
      <c r="I32" s="42"/>
      <c r="J32" s="42"/>
    </row>
    <row r="33" customFormat="false" ht="12.75" hidden="false" customHeight="true" outlineLevel="0" collapsed="false">
      <c r="D33" s="45" t="str">
        <f aca="false">CRÍTICAS!B5</f>
        <v/>
      </c>
      <c r="E33" s="45"/>
      <c r="F33" s="45"/>
      <c r="G33" s="45"/>
      <c r="H33" s="45"/>
      <c r="I33" s="42"/>
      <c r="J33" s="42"/>
    </row>
    <row r="34" customFormat="false" ht="12.75" hidden="false" customHeight="true" outlineLevel="0" collapsed="false">
      <c r="D34" s="45" t="str">
        <f aca="false">CRÍTICAS!B6</f>
        <v/>
      </c>
      <c r="E34" s="45"/>
      <c r="F34" s="45"/>
      <c r="G34" s="45"/>
      <c r="H34" s="45"/>
      <c r="I34" s="42"/>
      <c r="J34" s="42"/>
    </row>
    <row r="35" customFormat="false" ht="12.75" hidden="false" customHeight="true" outlineLevel="0" collapsed="false">
      <c r="D35" s="46"/>
      <c r="E35" s="46"/>
      <c r="F35" s="46"/>
      <c r="G35" s="46"/>
      <c r="H35" s="46"/>
      <c r="I35" s="46"/>
      <c r="J35" s="46"/>
      <c r="K35" s="47" t="s">
        <v>1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</row>
    <row r="36" customFormat="false" ht="12.75" hidden="false" customHeight="true" outlineLevel="0" collapsed="false"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</row>
    <row r="37" customFormat="false" ht="12.75" hidden="false" customHeight="true" outlineLevel="0" collapsed="false">
      <c r="D37" s="46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</row>
    <row r="38" customFormat="false" ht="13.5" hidden="false" customHeight="true" outlineLevel="0" collapsed="false"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</row>
    <row r="39" customFormat="false" ht="12.75" hidden="false" customHeight="true" outlineLevel="0" collapsed="false"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</row>
    <row r="40" customFormat="false" ht="13.5" hidden="false" customHeight="true" outlineLevel="0" collapsed="false"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</row>
    <row r="41" customFormat="false" ht="12.75" hidden="false" customHeight="false" outlineLevel="0" collapsed="false"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</row>
    <row r="42" customFormat="false" ht="13.5" hidden="false" customHeight="false" outlineLevel="0" collapsed="false"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</row>
  </sheetData>
  <sheetProtection sheet="true" password="cc0d" selectLockedCells="true"/>
  <mergeCells count="18">
    <mergeCell ref="AH2:DU5"/>
    <mergeCell ref="AH6:CN7"/>
    <mergeCell ref="AG8:BH8"/>
    <mergeCell ref="BL8:CN8"/>
    <mergeCell ref="CR8:DS8"/>
    <mergeCell ref="E9:E27"/>
    <mergeCell ref="F9:G12"/>
    <mergeCell ref="H9:AD12"/>
    <mergeCell ref="F14:G17"/>
    <mergeCell ref="H14:AD17"/>
    <mergeCell ref="F19:G22"/>
    <mergeCell ref="H19:AD22"/>
    <mergeCell ref="F24:G27"/>
    <mergeCell ref="H24:AD27"/>
    <mergeCell ref="AG28:BH28"/>
    <mergeCell ref="BL28:CN28"/>
    <mergeCell ref="CR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31</xdr:col>
                    <xdr:colOff>20160</xdr:colOff>
                    <xdr:row>8</xdr:row>
                    <xdr:rowOff>75600</xdr:rowOff>
                  </from>
                  <to>
                    <xdr:col>60</xdr:col>
                    <xdr:colOff>201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1</xdr:col>
                    <xdr:colOff>20160</xdr:colOff>
                    <xdr:row>18</xdr:row>
                    <xdr:rowOff>86040</xdr:rowOff>
                  </from>
                  <to>
                    <xdr:col>60</xdr:col>
                    <xdr:colOff>2016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1</xdr:col>
                    <xdr:colOff>10080</xdr:colOff>
                    <xdr:row>13</xdr:row>
                    <xdr:rowOff>105120</xdr:rowOff>
                  </from>
                  <to>
                    <xdr:col>60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1</xdr:col>
                    <xdr:colOff>39960</xdr:colOff>
                    <xdr:row>23</xdr:row>
                    <xdr:rowOff>56880</xdr:rowOff>
                  </from>
                  <to>
                    <xdr:col>60</xdr:col>
                    <xdr:colOff>39960</xdr:colOff>
                    <xdr:row>25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75600</xdr:rowOff>
                  </from>
                  <to>
                    <xdr:col>91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94</xdr:col>
                    <xdr:colOff>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63</xdr:col>
                    <xdr:colOff>10080</xdr:colOff>
                    <xdr:row>13</xdr:row>
                    <xdr:rowOff>105120</xdr:rowOff>
                  </from>
                  <to>
                    <xdr:col>92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94</xdr:col>
                    <xdr:colOff>29880</xdr:colOff>
                    <xdr:row>13</xdr:row>
                    <xdr:rowOff>114480</xdr:rowOff>
                  </from>
                  <to>
                    <xdr:col>123</xdr:col>
                    <xdr:colOff>298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63</xdr:col>
                    <xdr:colOff>19800</xdr:colOff>
                    <xdr:row>18</xdr:row>
                    <xdr:rowOff>95400</xdr:rowOff>
                  </from>
                  <to>
                    <xdr:col>92</xdr:col>
                    <xdr:colOff>1980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94</xdr:col>
                    <xdr:colOff>29880</xdr:colOff>
                    <xdr:row>18</xdr:row>
                    <xdr:rowOff>95400</xdr:rowOff>
                  </from>
                  <to>
                    <xdr:col>123</xdr:col>
                    <xdr:colOff>2988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63</xdr:col>
                    <xdr:colOff>19800</xdr:colOff>
                    <xdr:row>23</xdr:row>
                    <xdr:rowOff>66240</xdr:rowOff>
                  </from>
                  <to>
                    <xdr:col>92</xdr:col>
                    <xdr:colOff>19800</xdr:colOff>
                    <xdr:row>25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94</xdr:col>
                    <xdr:colOff>29880</xdr:colOff>
                    <xdr:row>23</xdr:row>
                    <xdr:rowOff>66240</xdr:rowOff>
                  </from>
                  <to>
                    <xdr:col>123</xdr:col>
                    <xdr:colOff>29880</xdr:colOff>
                    <xdr:row>25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31</xdr:col>
                    <xdr:colOff>39960</xdr:colOff>
                    <xdr:row>25</xdr:row>
                    <xdr:rowOff>370440</xdr:rowOff>
                  </from>
                  <to>
                    <xdr:col>123</xdr:col>
                    <xdr:colOff>29880</xdr:colOff>
                    <xdr:row>2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5" activeCellId="0" sqref="AR5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0" width="0.85"/>
    <col collapsed="false" customWidth="true" hidden="false" outlineLevel="0" max="2" min="2" style="92" width="8.56"/>
    <col collapsed="false" customWidth="false" hidden="true" outlineLevel="0" max="6" min="3" style="92" width="1.7"/>
    <col collapsed="false" customWidth="true" hidden="false" outlineLevel="0" max="7" min="7" style="92" width="75.42"/>
    <col collapsed="false" customWidth="true" hidden="true" outlineLevel="0" max="28" min="8" style="92" width="3.42"/>
    <col collapsed="false" customWidth="true" hidden="false" outlineLevel="0" max="29" min="29" style="92" width="5.13"/>
    <col collapsed="false" customWidth="false" hidden="true" outlineLevel="0" max="31" min="30" style="92" width="1.7"/>
    <col collapsed="false" customWidth="true" hidden="false" outlineLevel="0" max="32" min="32" style="92" width="8.56"/>
    <col collapsed="false" customWidth="false" hidden="true" outlineLevel="0" max="36" min="33" style="92" width="1.7"/>
    <col collapsed="false" customWidth="true" hidden="false" outlineLevel="0" max="37" min="37" style="92" width="11.99"/>
    <col collapsed="false" customWidth="false" hidden="true" outlineLevel="0" max="43" min="38" style="92" width="1.7"/>
    <col collapsed="false" customWidth="true" hidden="false" outlineLevel="0" max="44" min="44" style="92" width="11.85"/>
    <col collapsed="false" customWidth="false" hidden="true" outlineLevel="0" max="50" min="45" style="92" width="1.7"/>
    <col collapsed="false" customWidth="true" hidden="false" outlineLevel="0" max="51" min="51" style="92" width="4.28"/>
    <col collapsed="false" customWidth="false" hidden="true" outlineLevel="0" max="52" min="52" style="92" width="1.7"/>
    <col collapsed="false" customWidth="true" hidden="true" outlineLevel="0" max="56" min="53" style="268" width="6.7"/>
    <col collapsed="false" customWidth="true" hidden="true" outlineLevel="0" max="59" min="57" style="92" width="6.7"/>
    <col collapsed="false" customWidth="true" hidden="true" outlineLevel="0" max="60" min="60" style="92" width="6.99"/>
    <col collapsed="false" customWidth="true" hidden="true" outlineLevel="0" max="61" min="61" style="92" width="9.14"/>
    <col collapsed="false" customWidth="false" hidden="true" outlineLevel="0" max="63" min="62" style="92" width="1.7"/>
    <col collapsed="false" customWidth="true" hidden="true" outlineLevel="0" max="64" min="64" style="417" width="75.42"/>
    <col collapsed="false" customWidth="true" hidden="true" outlineLevel="0" max="65" min="65" style="440" width="14.28"/>
    <col collapsed="false" customWidth="false" hidden="false" outlineLevel="0" max="257" min="66" style="92" width="1.7"/>
  </cols>
  <sheetData>
    <row r="1" customFormat="false" ht="48.75" hidden="false" customHeight="true" outlineLevel="0" collapsed="false">
      <c r="AM1" s="571"/>
      <c r="AO1" s="571"/>
      <c r="AP1" s="571"/>
      <c r="AQ1" s="571"/>
      <c r="AR1" s="571"/>
      <c r="AS1" s="571"/>
      <c r="AT1" s="571"/>
      <c r="AU1" s="571"/>
      <c r="AV1" s="571"/>
      <c r="AW1" s="571"/>
      <c r="AX1" s="571"/>
      <c r="AY1" s="571"/>
      <c r="BD1" s="415"/>
      <c r="BL1" s="332"/>
    </row>
    <row r="2" customFormat="false" ht="6" hidden="true" customHeight="true" outlineLevel="0" collapsed="false">
      <c r="B2" s="161"/>
      <c r="C2" s="161"/>
      <c r="D2" s="161"/>
      <c r="E2" s="188"/>
      <c r="F2" s="413"/>
      <c r="G2" s="413"/>
      <c r="H2" s="413"/>
      <c r="I2" s="413"/>
      <c r="J2" s="413"/>
      <c r="K2" s="413"/>
      <c r="L2" s="413"/>
      <c r="AK2" s="104"/>
      <c r="AL2" s="104"/>
      <c r="AM2" s="571"/>
      <c r="AN2" s="571"/>
      <c r="AO2" s="571"/>
      <c r="AP2" s="571"/>
      <c r="AQ2" s="571"/>
      <c r="AR2" s="571"/>
      <c r="AS2" s="571"/>
      <c r="AT2" s="571"/>
      <c r="AU2" s="571"/>
      <c r="AV2" s="571"/>
      <c r="AW2" s="571"/>
      <c r="AX2" s="571"/>
      <c r="AY2" s="571"/>
      <c r="BD2" s="415"/>
      <c r="BL2" s="332"/>
    </row>
    <row r="3" customFormat="false" ht="5.25" hidden="true" customHeight="true" outlineLevel="0" collapsed="false">
      <c r="C3" s="161"/>
      <c r="D3" s="161"/>
      <c r="E3" s="188"/>
      <c r="F3" s="413"/>
      <c r="G3" s="413"/>
      <c r="H3" s="413"/>
      <c r="I3" s="413"/>
      <c r="J3" s="413"/>
      <c r="K3" s="413"/>
      <c r="L3" s="413"/>
      <c r="AK3" s="104"/>
      <c r="AL3" s="104"/>
      <c r="AM3" s="571"/>
      <c r="AN3" s="571"/>
      <c r="AO3" s="571"/>
      <c r="AP3" s="571"/>
      <c r="AQ3" s="571"/>
      <c r="AR3" s="571"/>
      <c r="AS3" s="571"/>
      <c r="AT3" s="571"/>
      <c r="AU3" s="571"/>
      <c r="AV3" s="571"/>
      <c r="AW3" s="571"/>
      <c r="AX3" s="571"/>
      <c r="AY3" s="571"/>
      <c r="BD3" s="415"/>
      <c r="BL3" s="332"/>
    </row>
    <row r="4" customFormat="false" ht="3.95" hidden="false" customHeight="true" outlineLevel="0" collapsed="false">
      <c r="F4" s="101"/>
      <c r="G4" s="101"/>
      <c r="H4" s="101"/>
      <c r="I4" s="101"/>
      <c r="J4" s="101"/>
      <c r="K4" s="101"/>
      <c r="L4" s="101"/>
      <c r="AK4" s="104"/>
      <c r="AL4" s="104"/>
      <c r="AM4" s="571"/>
      <c r="AN4" s="571"/>
      <c r="AO4" s="571"/>
      <c r="AP4" s="571"/>
      <c r="AQ4" s="571"/>
      <c r="AR4" s="571"/>
      <c r="AS4" s="571"/>
      <c r="AT4" s="571"/>
      <c r="AU4" s="571"/>
      <c r="AV4" s="571"/>
      <c r="AW4" s="571"/>
      <c r="AX4" s="571"/>
      <c r="AY4" s="571"/>
      <c r="BL4" s="332"/>
    </row>
    <row r="5" customFormat="false" ht="11.25" hidden="false" customHeight="true" outlineLevel="0" collapsed="false">
      <c r="B5" s="572" t="s">
        <v>374</v>
      </c>
      <c r="C5" s="573"/>
      <c r="D5" s="573"/>
      <c r="E5" s="573"/>
      <c r="F5" s="574"/>
      <c r="G5" s="575"/>
      <c r="H5" s="576"/>
      <c r="I5" s="576"/>
      <c r="J5" s="576"/>
      <c r="K5" s="576"/>
      <c r="L5" s="576"/>
      <c r="M5" s="577"/>
      <c r="N5" s="577"/>
      <c r="O5" s="577"/>
      <c r="P5" s="577"/>
      <c r="Q5" s="578" t="s">
        <v>375</v>
      </c>
      <c r="R5" s="578"/>
      <c r="S5" s="578"/>
      <c r="T5" s="578"/>
      <c r="U5" s="578"/>
      <c r="V5" s="578"/>
      <c r="W5" s="578"/>
      <c r="X5" s="578"/>
      <c r="Y5" s="578"/>
      <c r="Z5" s="578"/>
      <c r="AA5" s="578"/>
      <c r="AB5" s="578"/>
      <c r="AC5" s="579" t="str">
        <f aca="false">IF(AR5=0,"Digitar o BDI ------------------------&gt;","BDI já incluso no orçamento:")</f>
        <v>Digitar o BDI ------------------------&gt;</v>
      </c>
      <c r="AD5" s="579"/>
      <c r="AE5" s="579"/>
      <c r="AF5" s="579"/>
      <c r="AG5" s="579"/>
      <c r="AH5" s="579"/>
      <c r="AI5" s="579"/>
      <c r="AJ5" s="579"/>
      <c r="AK5" s="579"/>
      <c r="AL5" s="580"/>
      <c r="AM5" s="580"/>
      <c r="AN5" s="580"/>
      <c r="AO5" s="580"/>
      <c r="AP5" s="580"/>
      <c r="AQ5" s="580"/>
      <c r="AR5" s="581"/>
      <c r="AS5" s="582"/>
      <c r="AT5" s="582"/>
      <c r="AU5" s="582"/>
      <c r="AV5" s="582"/>
      <c r="AW5" s="582"/>
      <c r="AX5" s="582"/>
      <c r="AY5" s="583"/>
      <c r="BL5" s="332"/>
    </row>
    <row r="6" customFormat="false" ht="3" hidden="false" customHeight="true" outlineLevel="0" collapsed="false">
      <c r="C6" s="161"/>
      <c r="D6" s="161"/>
      <c r="E6" s="188"/>
      <c r="F6" s="432"/>
      <c r="G6" s="432"/>
      <c r="H6" s="432"/>
      <c r="I6" s="432"/>
      <c r="J6" s="432"/>
      <c r="K6" s="432"/>
      <c r="L6" s="432"/>
      <c r="BL6" s="332"/>
    </row>
    <row r="7" customFormat="false" ht="11.25" hidden="false" customHeight="true" outlineLevel="0" collapsed="false">
      <c r="B7" s="584" t="str">
        <f aca="false">CONCATENATE(INFORMAÇÕES1!B7,": ",INFORMAÇÕES1!G7)</f>
        <v>Tomador: Prefeitura Municipal de Água Doce</v>
      </c>
      <c r="C7" s="585"/>
      <c r="D7" s="585"/>
      <c r="E7" s="585"/>
      <c r="F7" s="585"/>
      <c r="G7" s="586"/>
      <c r="H7" s="587"/>
      <c r="I7" s="587"/>
      <c r="J7" s="587"/>
      <c r="K7" s="587"/>
      <c r="L7" s="588"/>
      <c r="M7" s="588"/>
      <c r="N7" s="588"/>
      <c r="O7" s="588"/>
      <c r="P7" s="588"/>
      <c r="Q7" s="588"/>
      <c r="R7" s="588"/>
      <c r="S7" s="588"/>
      <c r="T7" s="588"/>
      <c r="U7" s="588"/>
      <c r="V7" s="588"/>
      <c r="W7" s="588"/>
      <c r="X7" s="588"/>
      <c r="Y7" s="588"/>
      <c r="Z7" s="588"/>
      <c r="AA7" s="588"/>
      <c r="AB7" s="588"/>
      <c r="AC7" s="579" t="str">
        <f aca="false">IF(AR7=0,"Datar ---------------------------------&gt;","Data do Orçamento:")</f>
        <v>Datar ---------------------------------&gt;</v>
      </c>
      <c r="AD7" s="579"/>
      <c r="AE7" s="579"/>
      <c r="AF7" s="579"/>
      <c r="AG7" s="579"/>
      <c r="AH7" s="579"/>
      <c r="AI7" s="579"/>
      <c r="AJ7" s="579"/>
      <c r="AK7" s="579"/>
      <c r="AL7" s="589"/>
      <c r="AM7" s="589"/>
      <c r="AN7" s="589"/>
      <c r="AO7" s="589"/>
      <c r="AP7" s="589"/>
      <c r="AQ7" s="589"/>
      <c r="AR7" s="590"/>
      <c r="AS7" s="589"/>
      <c r="AT7" s="589"/>
      <c r="AU7" s="589"/>
      <c r="AV7" s="589"/>
      <c r="AW7" s="589"/>
      <c r="AX7" s="589"/>
      <c r="AY7" s="591"/>
      <c r="BL7" s="332"/>
    </row>
    <row r="8" customFormat="false" ht="3" hidden="false" customHeight="true" outlineLevel="0" collapsed="false">
      <c r="B8" s="592"/>
      <c r="C8" s="592"/>
      <c r="D8" s="592"/>
      <c r="E8" s="592"/>
      <c r="F8" s="592"/>
      <c r="G8" s="592"/>
      <c r="H8" s="592"/>
      <c r="I8" s="592"/>
      <c r="J8" s="592"/>
      <c r="K8" s="592"/>
      <c r="L8" s="592"/>
      <c r="M8" s="592"/>
      <c r="N8" s="592"/>
      <c r="O8" s="592"/>
      <c r="P8" s="592"/>
      <c r="Q8" s="592"/>
      <c r="R8" s="592"/>
      <c r="S8" s="435"/>
      <c r="T8" s="435"/>
      <c r="U8" s="435"/>
      <c r="V8" s="435"/>
      <c r="W8" s="435"/>
      <c r="X8" s="435"/>
      <c r="Y8" s="435"/>
      <c r="Z8" s="435"/>
      <c r="AA8" s="435"/>
      <c r="AB8" s="435"/>
      <c r="AC8" s="435"/>
      <c r="AD8" s="435"/>
      <c r="AE8" s="435"/>
      <c r="AF8" s="435"/>
      <c r="AG8" s="435"/>
      <c r="AH8" s="435"/>
      <c r="AI8" s="435"/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593"/>
      <c r="BL8" s="332"/>
    </row>
    <row r="9" s="100" customFormat="true" ht="11.25" hidden="false" customHeight="true" outlineLevel="0" collapsed="false">
      <c r="B9" s="305" t="str">
        <f aca="false">CONCATENATE(INFORMAÇÕES1!B14,": ",INFORMAÇÕES1!G14)</f>
        <v>Programa: 0</v>
      </c>
      <c r="C9" s="297"/>
      <c r="D9" s="297"/>
      <c r="E9" s="297"/>
      <c r="F9" s="297"/>
      <c r="G9" s="306"/>
      <c r="H9" s="303"/>
      <c r="I9" s="303"/>
      <c r="J9" s="303"/>
      <c r="K9" s="303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  <c r="Z9" s="435"/>
      <c r="AA9" s="435"/>
      <c r="AB9" s="435"/>
      <c r="AC9" s="579" t="str">
        <f aca="false">CONCATENATE("Nº do contrato: ",INFORMAÇÕES1!G5,"-",INFORMAÇÕES1!G6," / ",INFORMAÇÕES1!G31)</f>
        <v>Nº do contrato: 0-0 / 2013</v>
      </c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91"/>
      <c r="BA9" s="423"/>
      <c r="BB9" s="423"/>
      <c r="BC9" s="423"/>
      <c r="BD9" s="423"/>
      <c r="BL9" s="332"/>
      <c r="BM9" s="439"/>
    </row>
    <row r="10" s="100" customFormat="true" ht="3" hidden="false" customHeight="true" outlineLevel="0" collapsed="false">
      <c r="B10" s="303"/>
      <c r="C10" s="303"/>
      <c r="D10" s="303"/>
      <c r="E10" s="303"/>
      <c r="F10" s="303"/>
      <c r="G10" s="303"/>
      <c r="H10" s="303"/>
      <c r="I10" s="303"/>
      <c r="J10" s="303"/>
      <c r="K10" s="29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594"/>
      <c r="BA10" s="423"/>
      <c r="BB10" s="423"/>
      <c r="BC10" s="423"/>
      <c r="BD10" s="423"/>
      <c r="BL10" s="332"/>
      <c r="BM10" s="439"/>
    </row>
    <row r="11" s="285" customFormat="true" ht="11.25" hidden="false" customHeight="true" outlineLevel="0" collapsed="false">
      <c r="A11" s="278"/>
      <c r="B11" s="595" t="str">
        <f aca="false">CONCATENATE(INFORMAÇÕES1!B9,": ",INFORMAÇÕES1!G9)</f>
        <v>Empreendimento: Casas Popular - Total 5 casas</v>
      </c>
      <c r="C11" s="596"/>
      <c r="D11" s="596"/>
      <c r="E11" s="596"/>
      <c r="F11" s="596"/>
      <c r="G11" s="596"/>
      <c r="H11" s="596"/>
      <c r="I11" s="596"/>
      <c r="J11" s="596"/>
      <c r="K11" s="596"/>
      <c r="L11" s="597"/>
      <c r="M11" s="597"/>
      <c r="N11" s="597"/>
      <c r="O11" s="297"/>
      <c r="P11" s="597"/>
      <c r="Q11" s="597"/>
      <c r="R11" s="597"/>
      <c r="S11" s="314"/>
      <c r="T11" s="314"/>
      <c r="U11" s="314"/>
      <c r="V11" s="598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599"/>
      <c r="BA11" s="600"/>
      <c r="BB11" s="600"/>
      <c r="BC11" s="600"/>
      <c r="BD11" s="600"/>
      <c r="BF11" s="278"/>
      <c r="BL11" s="332"/>
      <c r="BM11" s="287"/>
    </row>
    <row r="12" s="100" customFormat="true" ht="3" hidden="false" customHeight="true" outlineLevel="0" collapsed="false">
      <c r="B12" s="528"/>
      <c r="C12" s="528"/>
      <c r="D12" s="528"/>
      <c r="E12" s="528"/>
      <c r="F12" s="528"/>
      <c r="G12" s="528"/>
      <c r="H12" s="528"/>
      <c r="I12" s="528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BA12" s="423"/>
      <c r="BB12" s="423"/>
      <c r="BC12" s="423"/>
      <c r="BD12" s="423"/>
      <c r="BL12" s="332"/>
      <c r="BM12" s="439"/>
    </row>
    <row r="13" customFormat="false" ht="9.95" hidden="false" customHeight="true" outlineLevel="0" collapsed="false">
      <c r="B13" s="601" t="str">
        <f aca="false">O1!B13</f>
        <v>ITEM</v>
      </c>
      <c r="C13" s="602"/>
      <c r="D13" s="602"/>
      <c r="E13" s="602"/>
      <c r="F13" s="603"/>
      <c r="G13" s="604" t="str">
        <f aca="false">O1!G13</f>
        <v>DESCRIÇÃO DO SERVIÇO</v>
      </c>
      <c r="H13" s="605"/>
      <c r="I13" s="605"/>
      <c r="J13" s="605"/>
      <c r="K13" s="605"/>
      <c r="L13" s="605"/>
      <c r="M13" s="605"/>
      <c r="N13" s="605"/>
      <c r="O13" s="605"/>
      <c r="P13" s="605"/>
      <c r="Q13" s="605"/>
      <c r="R13" s="605"/>
      <c r="S13" s="605"/>
      <c r="T13" s="605"/>
      <c r="U13" s="605"/>
      <c r="V13" s="605"/>
      <c r="W13" s="605"/>
      <c r="X13" s="605"/>
      <c r="Y13" s="605"/>
      <c r="Z13" s="605"/>
      <c r="AA13" s="605"/>
      <c r="AB13" s="606"/>
      <c r="AC13" s="604" t="str">
        <f aca="false">O1!AC13:AE14</f>
        <v>UNID.</v>
      </c>
      <c r="AD13" s="605"/>
      <c r="AE13" s="606"/>
      <c r="AF13" s="325" t="str">
        <f aca="false">O1!AF13</f>
        <v>QUANT.</v>
      </c>
      <c r="AG13" s="326"/>
      <c r="AH13" s="326"/>
      <c r="AI13" s="326"/>
      <c r="AJ13" s="327"/>
      <c r="AK13" s="607" t="n">
        <f aca="false">AK319</f>
        <v>226058.94</v>
      </c>
      <c r="AL13" s="607"/>
      <c r="AM13" s="607"/>
      <c r="AN13" s="607"/>
      <c r="AO13" s="607"/>
      <c r="AP13" s="607"/>
      <c r="AQ13" s="607"/>
      <c r="AR13" s="607"/>
      <c r="AS13" s="608"/>
      <c r="AT13" s="608"/>
      <c r="AU13" s="608"/>
      <c r="AV13" s="608"/>
      <c r="AW13" s="608"/>
      <c r="AX13" s="609"/>
      <c r="AY13" s="324" t="s">
        <v>116</v>
      </c>
      <c r="BL13" s="332"/>
    </row>
    <row r="14" customFormat="false" ht="9.95" hidden="false" customHeight="true" outlineLevel="0" collapsed="false">
      <c r="B14" s="601"/>
      <c r="C14" s="610"/>
      <c r="D14" s="610"/>
      <c r="E14" s="610"/>
      <c r="F14" s="611"/>
      <c r="G14" s="604"/>
      <c r="H14" s="612"/>
      <c r="I14" s="612"/>
      <c r="J14" s="612"/>
      <c r="K14" s="612"/>
      <c r="L14" s="612"/>
      <c r="M14" s="612"/>
      <c r="N14" s="612"/>
      <c r="O14" s="612"/>
      <c r="P14" s="612"/>
      <c r="Q14" s="612"/>
      <c r="R14" s="612"/>
      <c r="S14" s="612"/>
      <c r="T14" s="612"/>
      <c r="U14" s="612"/>
      <c r="V14" s="612"/>
      <c r="W14" s="612"/>
      <c r="X14" s="612"/>
      <c r="Y14" s="612"/>
      <c r="Z14" s="612"/>
      <c r="AA14" s="612"/>
      <c r="AB14" s="613"/>
      <c r="AC14" s="604"/>
      <c r="AD14" s="612"/>
      <c r="AE14" s="613"/>
      <c r="AF14" s="325"/>
      <c r="AG14" s="333"/>
      <c r="AH14" s="333"/>
      <c r="AI14" s="333"/>
      <c r="AJ14" s="334"/>
      <c r="AK14" s="325" t="str">
        <f aca="false">O1!AK14</f>
        <v>UNITÁRIO</v>
      </c>
      <c r="AL14" s="335"/>
      <c r="AM14" s="335"/>
      <c r="AN14" s="335"/>
      <c r="AO14" s="335"/>
      <c r="AP14" s="335"/>
      <c r="AQ14" s="336"/>
      <c r="AR14" s="325" t="str">
        <f aca="false">O1!AR14</f>
        <v>TOTAL</v>
      </c>
      <c r="AS14" s="335"/>
      <c r="AT14" s="335"/>
      <c r="AU14" s="335"/>
      <c r="AV14" s="335"/>
      <c r="AW14" s="335"/>
      <c r="AX14" s="336"/>
      <c r="AY14" s="324"/>
      <c r="BA14" s="337" t="s">
        <v>120</v>
      </c>
      <c r="BB14" s="337" t="s">
        <v>121</v>
      </c>
      <c r="BC14" s="337" t="s">
        <v>122</v>
      </c>
      <c r="BD14" s="337" t="s">
        <v>123</v>
      </c>
      <c r="BE14" s="338" t="s">
        <v>124</v>
      </c>
      <c r="BF14" s="338" t="s">
        <v>125</v>
      </c>
      <c r="BG14" s="338" t="s">
        <v>126</v>
      </c>
      <c r="BH14" s="338" t="s">
        <v>127</v>
      </c>
      <c r="BI14" s="338" t="s">
        <v>119</v>
      </c>
      <c r="BL14" s="614"/>
    </row>
    <row r="15" s="92" customFormat="true" ht="12.75" hidden="false" customHeight="true" outlineLevel="0" collapsed="false">
      <c r="A15" s="100"/>
      <c r="B15" s="615" t="n">
        <f aca="false">O1!B15</f>
        <v>1</v>
      </c>
      <c r="C15" s="616"/>
      <c r="D15" s="616"/>
      <c r="E15" s="616"/>
      <c r="F15" s="617"/>
      <c r="G15" s="618" t="str">
        <f aca="false">O1!G15</f>
        <v>ALCEBIDES DE SOUZA</v>
      </c>
      <c r="H15" s="619"/>
      <c r="I15" s="619"/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19"/>
      <c r="Z15" s="619"/>
      <c r="AA15" s="619"/>
      <c r="AB15" s="620"/>
      <c r="AC15" s="621" t="n">
        <f aca="false">O1!AC15</f>
        <v>0</v>
      </c>
      <c r="AD15" s="622"/>
      <c r="AE15" s="623"/>
      <c r="AF15" s="624" t="n">
        <f aca="false">O1!BP15</f>
        <v>0</v>
      </c>
      <c r="AG15" s="625"/>
      <c r="AH15" s="625"/>
      <c r="AI15" s="625"/>
      <c r="AJ15" s="626"/>
      <c r="AK15" s="627" t="n">
        <f aca="false">O1!BQ15</f>
        <v>0</v>
      </c>
      <c r="AL15" s="627"/>
      <c r="AM15" s="627"/>
      <c r="AN15" s="627"/>
      <c r="AO15" s="627"/>
      <c r="AP15" s="627"/>
      <c r="AQ15" s="627"/>
      <c r="AR15" s="628" t="n">
        <f aca="false">IF(BM15=0,(SUMIF($BA$15:$BA$318,B15,$BM$15:$BM$318)),BM15)</f>
        <v>46065.33</v>
      </c>
      <c r="AS15" s="352"/>
      <c r="AT15" s="352"/>
      <c r="AU15" s="352"/>
      <c r="AV15" s="352"/>
      <c r="AW15" s="352"/>
      <c r="AX15" s="353"/>
      <c r="AY15" s="629" t="n">
        <f aca="false">O1!AY15</f>
        <v>0</v>
      </c>
      <c r="BA15" s="337" t="n">
        <f aca="false">IF(B15=0,BA14,IF(ISNONTEXT(B15)=TRUE(),INT(B15),INT(LEFT(B15,FIND(".",B15)-1))))</f>
        <v>1</v>
      </c>
      <c r="BB15" s="337" t="n">
        <f aca="false">IF(BB16=1,1,IF(B15&lt;&gt;0,1,IF(G15&lt;&gt;0,1,IF(AC15&lt;&gt;0,1,IF(AF15&lt;&gt;0,1,"")))))</f>
        <v>1</v>
      </c>
      <c r="BC15" s="337" t="n">
        <f aca="false">IF(BA15=0," ",IF(BA15&lt;&gt;BA14,BA15," "))</f>
        <v>1</v>
      </c>
      <c r="BD15" s="337" t="n">
        <f aca="false">COUNT(BC15:BC318)</f>
        <v>5</v>
      </c>
      <c r="BE15" s="357" t="n">
        <f aca="false">IF(BA15&lt;&gt;BC15,(IF(AY15=0,AR15*Q2!$CB$20,IF(AY15="R",AR15,0))),0)</f>
        <v>0</v>
      </c>
      <c r="BF15" s="357" t="n">
        <f aca="false">IF(BA15&lt;&gt;BC15,(IF(AY15=0,AR15*Q2!$CB$21,IF(AY15="C",AR15,0))),0)</f>
        <v>0</v>
      </c>
      <c r="BG15" s="357" t="n">
        <f aca="false">IF(BA15&lt;&gt;BC15,(IF(AY15=0,AR15*Q2!$CB$22,IF(AY15="CF",AR15,0))),0)</f>
        <v>0</v>
      </c>
      <c r="BH15" s="357" t="n">
        <f aca="false">IF(BA15&lt;&gt;BC15,(IF(AY15=0,AR15*Q2!$CB$23,IF(AY15="F",AR15,0))),0)</f>
        <v>0</v>
      </c>
      <c r="BI15" s="357" t="n">
        <f aca="false">O2!AR15</f>
        <v>46065.33</v>
      </c>
      <c r="BL15" s="417" t="str">
        <f aca="false">O1!BL15</f>
        <v>ALCEBIDES DE SOUZA</v>
      </c>
      <c r="BM15" s="440" t="n">
        <f aca="false">ROUND(AF15*AK15,2)</f>
        <v>0</v>
      </c>
    </row>
    <row r="16" customFormat="false" ht="12.75" hidden="false" customHeight="true" outlineLevel="0" collapsed="false">
      <c r="B16" s="630" t="str">
        <f aca="false">O1!B16</f>
        <v>1.1</v>
      </c>
      <c r="C16" s="631"/>
      <c r="D16" s="631"/>
      <c r="E16" s="631"/>
      <c r="F16" s="632"/>
      <c r="G16" s="366" t="str">
        <f aca="false">O1!G16</f>
        <v>SERVIÇOS E INICIAIS</v>
      </c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8"/>
      <c r="AC16" s="369" t="n">
        <f aca="false">O1!AC16</f>
        <v>0</v>
      </c>
      <c r="AD16" s="370"/>
      <c r="AE16" s="371"/>
      <c r="AF16" s="372" t="n">
        <f aca="false">O1!BP16</f>
        <v>0</v>
      </c>
      <c r="AG16" s="373"/>
      <c r="AH16" s="373"/>
      <c r="AI16" s="373"/>
      <c r="AJ16" s="374"/>
      <c r="AK16" s="627" t="n">
        <f aca="false">O1!BQ16</f>
        <v>0</v>
      </c>
      <c r="AL16" s="627"/>
      <c r="AM16" s="627"/>
      <c r="AN16" s="627"/>
      <c r="AO16" s="627"/>
      <c r="AP16" s="627"/>
      <c r="AQ16" s="627"/>
      <c r="AR16" s="362" t="n">
        <f aca="false">IF(BM16=0,(SUMIF($BA$15:$BA$318,B16,$BM$15:$BM$318)),BM16)</f>
        <v>0</v>
      </c>
      <c r="AS16" s="362"/>
      <c r="AT16" s="362"/>
      <c r="AU16" s="362"/>
      <c r="AV16" s="362"/>
      <c r="AW16" s="362"/>
      <c r="AX16" s="362"/>
      <c r="AY16" s="629" t="n">
        <f aca="false">O1!AY16</f>
        <v>0</v>
      </c>
      <c r="BA16" s="337" t="n">
        <f aca="false">IF(B16=0,BA15,IF(ISNONTEXT(B16)=TRUE(),INT(B16),INT(LEFT(B16,FIND(".",B16)-1))))</f>
        <v>1</v>
      </c>
      <c r="BB16" s="337" t="n">
        <f aca="false">IF(BB17=1,1,IF(B16&lt;&gt;0,1,IF(G16&lt;&gt;0,1,IF(AC16&lt;&gt;0,1,IF(AF16&lt;&gt;0,1,"")))))</f>
        <v>1</v>
      </c>
      <c r="BC16" s="337" t="str">
        <f aca="false">IF(BA16=0," ",IF(BA16&lt;&gt;BA15,BA16," "))</f>
        <v> </v>
      </c>
      <c r="BE16" s="357" t="n">
        <f aca="false">IF(BA16&lt;&gt;BC16,(IF(AY16=0,AR16*Q2!$CB$20,IF(AY16="R",AR16,0))),0)</f>
        <v>0</v>
      </c>
      <c r="BF16" s="357" t="n">
        <f aca="false">IF(BA16&lt;&gt;BC16,(IF(AY16=0,AR16*Q2!$CB$21,IF(AY16="C",AR16,0))),0)</f>
        <v>0</v>
      </c>
      <c r="BG16" s="357" t="n">
        <f aca="false">IF(BA16&lt;&gt;BC16,(IF(AY16=0,AR16*Q2!$CB$22,IF(AY16="CF",AR16,0))),0)</f>
        <v>0</v>
      </c>
      <c r="BH16" s="357" t="n">
        <f aca="false">IF(BA16&lt;&gt;BC16,(IF(AY16=0,AR16*Q2!$CB$23,IF(AY16="F",AR16,0))),0)</f>
        <v>0</v>
      </c>
      <c r="BI16" s="357" t="n">
        <f aca="false">O2!AR16</f>
        <v>0</v>
      </c>
      <c r="BL16" s="417" t="str">
        <f aca="false">O1!BL16</f>
        <v>SERVIÇOS E INICIAIS</v>
      </c>
      <c r="BM16" s="440" t="n">
        <f aca="false">ROUND(AF16*AK16,2)</f>
        <v>0</v>
      </c>
    </row>
    <row r="17" customFormat="false" ht="12.75" hidden="false" customHeight="true" outlineLevel="0" collapsed="false">
      <c r="B17" s="630" t="str">
        <f aca="false">O1!B17</f>
        <v>1.1.1</v>
      </c>
      <c r="C17" s="631"/>
      <c r="D17" s="631"/>
      <c r="E17" s="631"/>
      <c r="F17" s="632"/>
      <c r="G17" s="366" t="str">
        <f aca="false">O1!G17</f>
        <v>Locação da obra </v>
      </c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8"/>
      <c r="AC17" s="369" t="str">
        <f aca="false">O1!AC17</f>
        <v>m²</v>
      </c>
      <c r="AD17" s="370"/>
      <c r="AE17" s="371"/>
      <c r="AF17" s="372" t="n">
        <f aca="false">O1!BP17</f>
        <v>38.74</v>
      </c>
      <c r="AG17" s="373"/>
      <c r="AH17" s="373"/>
      <c r="AI17" s="373"/>
      <c r="AJ17" s="374"/>
      <c r="AK17" s="627" t="n">
        <f aca="false">O1!BQ17</f>
        <v>4</v>
      </c>
      <c r="AL17" s="627"/>
      <c r="AM17" s="627"/>
      <c r="AN17" s="627"/>
      <c r="AO17" s="627"/>
      <c r="AP17" s="627"/>
      <c r="AQ17" s="627"/>
      <c r="AR17" s="362" t="n">
        <f aca="false">IF(BM17=0,(SUMIF($BA$15:$BA$318,B17,$BM$15:$BM$318)),BM17)</f>
        <v>154.96</v>
      </c>
      <c r="AS17" s="362"/>
      <c r="AT17" s="362"/>
      <c r="AU17" s="362"/>
      <c r="AV17" s="362"/>
      <c r="AW17" s="362"/>
      <c r="AX17" s="362"/>
      <c r="AY17" s="629" t="n">
        <f aca="false">O1!AY17</f>
        <v>0</v>
      </c>
      <c r="BA17" s="337" t="n">
        <f aca="false">IF(B17=0,BA16,IF(ISNONTEXT(B17)=TRUE(),INT(B17),INT(LEFT(B17,FIND(".",B17)-1))))</f>
        <v>1</v>
      </c>
      <c r="BB17" s="337" t="n">
        <f aca="false">IF(BB18=1,1,IF(B17&lt;&gt;0,1,IF(G17&lt;&gt;0,1,IF(AC17&lt;&gt;0,1,IF(AF17&lt;&gt;0,1,"")))))</f>
        <v>1</v>
      </c>
      <c r="BC17" s="337" t="str">
        <f aca="false">IF(BA17=0," ",IF(BA17&lt;&gt;BA16,BA17," "))</f>
        <v> </v>
      </c>
      <c r="BE17" s="357" t="n">
        <f aca="false">IF(BA17&lt;&gt;BC17,(IF(AY17=0,AR17*Q2!$CB$20,IF(AY17="R",AR17,0))),0)</f>
        <v>0</v>
      </c>
      <c r="BF17" s="357" t="n">
        <f aca="false">IF(BA17&lt;&gt;BC17,(IF(AY17=0,AR17*Q2!$CB$21,IF(AY17="C",AR17,0))),0)</f>
        <v>154.96</v>
      </c>
      <c r="BG17" s="357" t="n">
        <f aca="false">IF(BA17&lt;&gt;BC17,(IF(AY17=0,AR17*Q2!$CB$22,IF(AY17="CF",AR17,0))),0)</f>
        <v>0</v>
      </c>
      <c r="BH17" s="357" t="n">
        <f aca="false">IF(BA17&lt;&gt;BC17,(IF(AY17=0,AR17*Q2!$CB$23,IF(AY17="F",AR17,0))),0)</f>
        <v>0</v>
      </c>
      <c r="BI17" s="357" t="n">
        <f aca="false">O2!AR17</f>
        <v>154.96</v>
      </c>
      <c r="BL17" s="417" t="str">
        <f aca="false">O1!BL17</f>
        <v>Locação da obra </v>
      </c>
      <c r="BM17" s="440" t="n">
        <f aca="false">ROUND(AF17*AK17,2)</f>
        <v>154.96</v>
      </c>
    </row>
    <row r="18" customFormat="false" ht="12.75" hidden="false" customHeight="true" outlineLevel="0" collapsed="false">
      <c r="B18" s="630" t="n">
        <f aca="false">O1!B18</f>
        <v>0</v>
      </c>
      <c r="C18" s="631"/>
      <c r="D18" s="631"/>
      <c r="E18" s="631"/>
      <c r="F18" s="632"/>
      <c r="G18" s="366" t="n">
        <f aca="false">O1!G18</f>
        <v>0</v>
      </c>
      <c r="H18" s="367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8"/>
      <c r="AC18" s="369" t="n">
        <f aca="false">O1!AC18</f>
        <v>0</v>
      </c>
      <c r="AD18" s="370"/>
      <c r="AE18" s="371"/>
      <c r="AF18" s="372" t="n">
        <f aca="false">O1!BP18</f>
        <v>0</v>
      </c>
      <c r="AG18" s="373"/>
      <c r="AH18" s="373"/>
      <c r="AI18" s="373"/>
      <c r="AJ18" s="374"/>
      <c r="AK18" s="627" t="n">
        <f aca="false">O1!BQ18</f>
        <v>0</v>
      </c>
      <c r="AL18" s="627"/>
      <c r="AM18" s="627"/>
      <c r="AN18" s="627"/>
      <c r="AO18" s="627"/>
      <c r="AP18" s="627"/>
      <c r="AQ18" s="627"/>
      <c r="AR18" s="362" t="n">
        <f aca="false">IF(BM18=0,(SUMIF($BA$15:$BA$318,B18,$BM$15:$BM$318)),BM18)</f>
        <v>0</v>
      </c>
      <c r="AS18" s="362"/>
      <c r="AT18" s="362"/>
      <c r="AU18" s="362"/>
      <c r="AV18" s="362"/>
      <c r="AW18" s="362"/>
      <c r="AX18" s="362"/>
      <c r="AY18" s="629" t="n">
        <f aca="false">O1!AY18</f>
        <v>0</v>
      </c>
      <c r="BA18" s="337" t="n">
        <f aca="false">IF(B18=0,BA17,IF(ISNONTEXT(B18)=TRUE(),INT(B18),INT(LEFT(B18,FIND(".",B18)-1))))</f>
        <v>1</v>
      </c>
      <c r="BB18" s="337" t="n">
        <f aca="false">IF(BB19=1,1,IF(B18&lt;&gt;0,1,IF(G18&lt;&gt;0,1,IF(AC18&lt;&gt;0,1,IF(AF18&lt;&gt;0,1,"")))))</f>
        <v>1</v>
      </c>
      <c r="BC18" s="337" t="str">
        <f aca="false">IF(BA18=0," ",IF(BA18&lt;&gt;BA17,BA18," "))</f>
        <v> </v>
      </c>
      <c r="BE18" s="357" t="n">
        <f aca="false">IF(BA18&lt;&gt;BC18,(IF(AY18=0,AR18*Q2!$CB$20,IF(AY18="R",AR18,0))),0)</f>
        <v>0</v>
      </c>
      <c r="BF18" s="357" t="n">
        <f aca="false">IF(BA18&lt;&gt;BC18,(IF(AY18=0,AR18*Q2!$CB$21,IF(AY18="C",AR18,0))),0)</f>
        <v>0</v>
      </c>
      <c r="BG18" s="357" t="n">
        <f aca="false">IF(BA18&lt;&gt;BC18,(IF(AY18=0,AR18*Q2!$CB$22,IF(AY18="CF",AR18,0))),0)</f>
        <v>0</v>
      </c>
      <c r="BH18" s="357" t="n">
        <f aca="false">IF(BA18&lt;&gt;BC18,(IF(AY18=0,AR18*Q2!$CB$23,IF(AY18="F",AR18,0))),0)</f>
        <v>0</v>
      </c>
      <c r="BI18" s="357" t="n">
        <f aca="false">O2!AR18</f>
        <v>0</v>
      </c>
      <c r="BL18" s="417" t="n">
        <f aca="false">O1!BL18</f>
        <v>0</v>
      </c>
      <c r="BM18" s="440" t="n">
        <f aca="false">ROUND(AF18*AK18,2)</f>
        <v>0</v>
      </c>
    </row>
    <row r="19" customFormat="false" ht="12.75" hidden="false" customHeight="true" outlineLevel="0" collapsed="false">
      <c r="B19" s="630" t="str">
        <f aca="false">O1!B19</f>
        <v>1.2</v>
      </c>
      <c r="C19" s="631"/>
      <c r="D19" s="631"/>
      <c r="E19" s="631"/>
      <c r="F19" s="632"/>
      <c r="G19" s="366" t="str">
        <f aca="false">O1!G19</f>
        <v>FECHAMENTO</v>
      </c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8"/>
      <c r="AC19" s="369" t="n">
        <f aca="false">O1!AC19</f>
        <v>0</v>
      </c>
      <c r="AD19" s="370"/>
      <c r="AE19" s="371"/>
      <c r="AF19" s="372" t="n">
        <f aca="false">O1!BP19</f>
        <v>0</v>
      </c>
      <c r="AG19" s="373"/>
      <c r="AH19" s="373"/>
      <c r="AI19" s="373"/>
      <c r="AJ19" s="374"/>
      <c r="AK19" s="627" t="n">
        <f aca="false">O1!BQ19</f>
        <v>0</v>
      </c>
      <c r="AL19" s="627"/>
      <c r="AM19" s="627"/>
      <c r="AN19" s="627"/>
      <c r="AO19" s="627"/>
      <c r="AP19" s="627"/>
      <c r="AQ19" s="627"/>
      <c r="AR19" s="362" t="n">
        <f aca="false">IF(BM19=0,(SUMIF($BA$15:$BA$318,B19,$BM$15:$BM$318)),BM19)</f>
        <v>0</v>
      </c>
      <c r="AS19" s="362"/>
      <c r="AT19" s="362"/>
      <c r="AU19" s="362"/>
      <c r="AV19" s="362"/>
      <c r="AW19" s="362"/>
      <c r="AX19" s="362"/>
      <c r="AY19" s="629" t="n">
        <f aca="false">O1!AY19</f>
        <v>0</v>
      </c>
      <c r="BA19" s="337" t="n">
        <f aca="false">IF(B19=0,BA18,IF(ISNONTEXT(B19)=TRUE(),INT(B19),INT(LEFT(B19,FIND(".",B19)-1))))</f>
        <v>1</v>
      </c>
      <c r="BB19" s="337" t="n">
        <f aca="false">IF(BB20=1,1,IF(B19&lt;&gt;0,1,IF(G19&lt;&gt;0,1,IF(AC19&lt;&gt;0,1,IF(AF19&lt;&gt;0,1,"")))))</f>
        <v>1</v>
      </c>
      <c r="BC19" s="337" t="str">
        <f aca="false">IF(BA19=0," ",IF(BA19&lt;&gt;BA18,BA19," "))</f>
        <v> </v>
      </c>
      <c r="BE19" s="357" t="n">
        <f aca="false">IF(BA19&lt;&gt;BC19,(IF(AY19=0,AR19*Q2!$CB$20,IF(AY19="R",AR19,0))),0)</f>
        <v>0</v>
      </c>
      <c r="BF19" s="357" t="n">
        <f aca="false">IF(BA19&lt;&gt;BC19,(IF(AY19=0,AR19*Q2!$CB$21,IF(AY19="C",AR19,0))),0)</f>
        <v>0</v>
      </c>
      <c r="BG19" s="357" t="n">
        <f aca="false">IF(BA19&lt;&gt;BC19,(IF(AY19=0,AR19*Q2!$CB$22,IF(AY19="CF",AR19,0))),0)</f>
        <v>0</v>
      </c>
      <c r="BH19" s="357" t="n">
        <f aca="false">IF(BA19&lt;&gt;BC19,(IF(AY19=0,AR19*Q2!$CB$23,IF(AY19="F",AR19,0))),0)</f>
        <v>0</v>
      </c>
      <c r="BI19" s="357" t="n">
        <f aca="false">O2!AR19</f>
        <v>0</v>
      </c>
      <c r="BL19" s="417" t="str">
        <f aca="false">O1!BL19</f>
        <v>FECHAMENTO</v>
      </c>
      <c r="BM19" s="440" t="n">
        <f aca="false">ROUND(AF19*AK19,2)</f>
        <v>0</v>
      </c>
    </row>
    <row r="20" customFormat="false" ht="12.75" hidden="false" customHeight="true" outlineLevel="0" collapsed="false">
      <c r="B20" s="630" t="str">
        <f aca="false">O1!B20</f>
        <v>1.2.1</v>
      </c>
      <c r="C20" s="631"/>
      <c r="D20" s="631"/>
      <c r="E20" s="631"/>
      <c r="F20" s="632"/>
      <c r="G20" s="366" t="str">
        <f aca="false">O1!G20</f>
        <v>Alvenaria de tijolos 6 furos espessura de 15cm </v>
      </c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8"/>
      <c r="AC20" s="369" t="str">
        <f aca="false">O1!AC20</f>
        <v>m²</v>
      </c>
      <c r="AD20" s="370"/>
      <c r="AE20" s="371"/>
      <c r="AF20" s="372" t="n">
        <f aca="false">O1!BP20</f>
        <v>10.42</v>
      </c>
      <c r="AG20" s="373"/>
      <c r="AH20" s="373"/>
      <c r="AI20" s="373"/>
      <c r="AJ20" s="374"/>
      <c r="AK20" s="627" t="n">
        <f aca="false">O1!BQ20</f>
        <v>126</v>
      </c>
      <c r="AL20" s="627"/>
      <c r="AM20" s="627"/>
      <c r="AN20" s="627"/>
      <c r="AO20" s="627"/>
      <c r="AP20" s="627"/>
      <c r="AQ20" s="627"/>
      <c r="AR20" s="362" t="n">
        <f aca="false">IF(BM20=0,(SUMIF($BA$15:$BA$318,B20,$BM$15:$BM$318)),BM20)</f>
        <v>1312.92</v>
      </c>
      <c r="AS20" s="362"/>
      <c r="AT20" s="362"/>
      <c r="AU20" s="362"/>
      <c r="AV20" s="362"/>
      <c r="AW20" s="362"/>
      <c r="AX20" s="362"/>
      <c r="AY20" s="629" t="n">
        <f aca="false">O1!AY20</f>
        <v>0</v>
      </c>
      <c r="BA20" s="337" t="n">
        <f aca="false">IF(B20=0,BA19,IF(ISNONTEXT(B20)=TRUE(),INT(B20),INT(LEFT(B20,FIND(".",B20)-1))))</f>
        <v>1</v>
      </c>
      <c r="BB20" s="337" t="n">
        <f aca="false">IF(BB21=1,1,IF(B20&lt;&gt;0,1,IF(G20&lt;&gt;0,1,IF(AC20&lt;&gt;0,1,IF(AF20&lt;&gt;0,1,"")))))</f>
        <v>1</v>
      </c>
      <c r="BC20" s="337" t="str">
        <f aca="false">IF(BA20=0," ",IF(BA20&lt;&gt;BA19,BA20," "))</f>
        <v> </v>
      </c>
      <c r="BE20" s="357" t="n">
        <f aca="false">IF(BA20&lt;&gt;BC20,(IF(AY20=0,AR20*Q2!$CB$20,IF(AY20="R",AR20,0))),0)</f>
        <v>0</v>
      </c>
      <c r="BF20" s="357" t="n">
        <f aca="false">IF(BA20&lt;&gt;BC20,(IF(AY20=0,AR20*Q2!$CB$21,IF(AY20="C",AR20,0))),0)</f>
        <v>1312.92</v>
      </c>
      <c r="BG20" s="357" t="n">
        <f aca="false">IF(BA20&lt;&gt;BC20,(IF(AY20=0,AR20*Q2!$CB$22,IF(AY20="CF",AR20,0))),0)</f>
        <v>0</v>
      </c>
      <c r="BH20" s="357" t="n">
        <f aca="false">IF(BA20&lt;&gt;BC20,(IF(AY20=0,AR20*Q2!$CB$23,IF(AY20="F",AR20,0))),0)</f>
        <v>0</v>
      </c>
      <c r="BI20" s="357" t="n">
        <f aca="false">O2!AR20</f>
        <v>1312.92</v>
      </c>
      <c r="BL20" s="417" t="str">
        <f aca="false">O1!BL20</f>
        <v>Alvenaria de tijolos 6 furos espessura de 15cm </v>
      </c>
      <c r="BM20" s="440" t="n">
        <f aca="false">ROUND(AF20*AK20,2)</f>
        <v>1312.92</v>
      </c>
    </row>
    <row r="21" customFormat="false" ht="12.75" hidden="false" customHeight="true" outlineLevel="0" collapsed="false">
      <c r="B21" s="630" t="str">
        <f aca="false">O1!B21</f>
        <v>1.2.2</v>
      </c>
      <c r="C21" s="631"/>
      <c r="D21" s="631"/>
      <c r="E21" s="631"/>
      <c r="F21" s="632"/>
      <c r="G21" s="366" t="str">
        <f aca="false">O1!G21</f>
        <v>Estrutura da edificação e fechamento com placas de concreto pré-moldado (espessura mínima 3cm)</v>
      </c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8"/>
      <c r="AC21" s="369" t="str">
        <f aca="false">O1!AC21</f>
        <v>m³</v>
      </c>
      <c r="AD21" s="370"/>
      <c r="AE21" s="371"/>
      <c r="AF21" s="372" t="n">
        <f aca="false">O1!BP21</f>
        <v>57.3</v>
      </c>
      <c r="AG21" s="373"/>
      <c r="AH21" s="373"/>
      <c r="AI21" s="373"/>
      <c r="AJ21" s="374"/>
      <c r="AK21" s="627" t="n">
        <f aca="false">O1!BQ21</f>
        <v>126.5</v>
      </c>
      <c r="AL21" s="627"/>
      <c r="AM21" s="627"/>
      <c r="AN21" s="627"/>
      <c r="AO21" s="627"/>
      <c r="AP21" s="627"/>
      <c r="AQ21" s="627"/>
      <c r="AR21" s="362" t="n">
        <f aca="false">IF(BM21=0,(SUMIF($BA$15:$BA$318,B21,$BM$15:$BM$318)),BM21)</f>
        <v>7248.45</v>
      </c>
      <c r="AS21" s="362"/>
      <c r="AT21" s="362"/>
      <c r="AU21" s="362"/>
      <c r="AV21" s="362"/>
      <c r="AW21" s="362"/>
      <c r="AX21" s="362"/>
      <c r="AY21" s="629" t="n">
        <f aca="false">O1!AY21</f>
        <v>0</v>
      </c>
      <c r="BA21" s="337" t="n">
        <f aca="false">IF(B21=0,BA20,IF(ISNONTEXT(B21)=TRUE(),INT(B21),INT(LEFT(B21,FIND(".",B21)-1))))</f>
        <v>1</v>
      </c>
      <c r="BB21" s="337" t="n">
        <f aca="false">IF(BB22=1,1,IF(B21&lt;&gt;0,1,IF(G21&lt;&gt;0,1,IF(AC21&lt;&gt;0,1,IF(AF21&lt;&gt;0,1,"")))))</f>
        <v>1</v>
      </c>
      <c r="BC21" s="337" t="str">
        <f aca="false">IF(BA21=0," ",IF(BA21&lt;&gt;BA20,BA21," "))</f>
        <v> </v>
      </c>
      <c r="BE21" s="357" t="n">
        <f aca="false">IF(BA21&lt;&gt;BC21,(IF(AY21=0,AR21*Q2!$CB$20,IF(AY21="R",AR21,0))),0)</f>
        <v>0</v>
      </c>
      <c r="BF21" s="357" t="n">
        <f aca="false">IF(BA21&lt;&gt;BC21,(IF(AY21=0,AR21*Q2!$CB$21,IF(AY21="C",AR21,0))),0)</f>
        <v>7248.45</v>
      </c>
      <c r="BG21" s="357" t="n">
        <f aca="false">IF(BA21&lt;&gt;BC21,(IF(AY21=0,AR21*Q2!$CB$22,IF(AY21="CF",AR21,0))),0)</f>
        <v>0</v>
      </c>
      <c r="BH21" s="357" t="n">
        <f aca="false">IF(BA21&lt;&gt;BC21,(IF(AY21=0,AR21*Q2!$CB$23,IF(AY21="F",AR21,0))),0)</f>
        <v>0</v>
      </c>
      <c r="BI21" s="357" t="n">
        <f aca="false">O2!AR21</f>
        <v>7248.45</v>
      </c>
      <c r="BL21" s="417" t="str">
        <f aca="false">O1!BL21</f>
        <v>Estrutura da edificação e fechamento com placas de concreto pré-moldado (espessura mínima 3cm)</v>
      </c>
      <c r="BM21" s="440" t="n">
        <f aca="false">ROUND(AF21*AK21,2)</f>
        <v>7248.45</v>
      </c>
    </row>
    <row r="22" customFormat="false" ht="12.75" hidden="false" customHeight="true" outlineLevel="0" collapsed="false">
      <c r="B22" s="630" t="str">
        <f aca="false">O1!B22</f>
        <v>1.2.3</v>
      </c>
      <c r="C22" s="631"/>
      <c r="D22" s="631"/>
      <c r="E22" s="631"/>
      <c r="F22" s="632"/>
      <c r="G22" s="366" t="str">
        <f aca="false">O1!G22</f>
        <v>Disória em madeira</v>
      </c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8"/>
      <c r="AC22" s="369" t="str">
        <f aca="false">O1!AC22</f>
        <v>m²</v>
      </c>
      <c r="AD22" s="370"/>
      <c r="AE22" s="371"/>
      <c r="AF22" s="372" t="n">
        <f aca="false">O1!BP22</f>
        <v>17.3</v>
      </c>
      <c r="AG22" s="373"/>
      <c r="AH22" s="373"/>
      <c r="AI22" s="373"/>
      <c r="AJ22" s="374"/>
      <c r="AK22" s="627" t="n">
        <f aca="false">O1!BQ22</f>
        <v>100.5</v>
      </c>
      <c r="AL22" s="627"/>
      <c r="AM22" s="627"/>
      <c r="AN22" s="627"/>
      <c r="AO22" s="627"/>
      <c r="AP22" s="627"/>
      <c r="AQ22" s="627"/>
      <c r="AR22" s="362" t="n">
        <f aca="false">IF(BM22=0,(SUMIF($BA$15:$BA$318,B22,$BM$15:$BM$318)),BM22)</f>
        <v>1738.65</v>
      </c>
      <c r="AS22" s="362"/>
      <c r="AT22" s="362"/>
      <c r="AU22" s="362"/>
      <c r="AV22" s="362"/>
      <c r="AW22" s="362"/>
      <c r="AX22" s="362"/>
      <c r="AY22" s="629" t="n">
        <f aca="false">O1!AY22</f>
        <v>0</v>
      </c>
      <c r="BA22" s="337" t="n">
        <f aca="false">IF(B22=0,BA21,IF(ISNONTEXT(B22)=TRUE(),INT(B22),INT(LEFT(B22,FIND(".",B22)-1))))</f>
        <v>1</v>
      </c>
      <c r="BB22" s="337" t="n">
        <f aca="false">IF(BB23=1,1,IF(B22&lt;&gt;0,1,IF(G22&lt;&gt;0,1,IF(AC22&lt;&gt;0,1,IF(AF22&lt;&gt;0,1,"")))))</f>
        <v>1</v>
      </c>
      <c r="BC22" s="337" t="str">
        <f aca="false">IF(BA22=0," ",IF(BA22&lt;&gt;BA21,BA22," "))</f>
        <v> </v>
      </c>
      <c r="BE22" s="357" t="n">
        <f aca="false">IF(BA22&lt;&gt;BC22,(IF(AY22=0,AR22*Q2!$CB$20,IF(AY22="R",AR22,0))),0)</f>
        <v>0</v>
      </c>
      <c r="BF22" s="357" t="n">
        <f aca="false">IF(BA22&lt;&gt;BC22,(IF(AY22=0,AR22*Q2!$CB$21,IF(AY22="C",AR22,0))),0)</f>
        <v>1738.65</v>
      </c>
      <c r="BG22" s="357" t="n">
        <f aca="false">IF(BA22&lt;&gt;BC22,(IF(AY22=0,AR22*Q2!$CB$22,IF(AY22="CF",AR22,0))),0)</f>
        <v>0</v>
      </c>
      <c r="BH22" s="357" t="n">
        <f aca="false">IF(BA22&lt;&gt;BC22,(IF(AY22=0,AR22*Q2!$CB$23,IF(AY22="F",AR22,0))),0)</f>
        <v>0</v>
      </c>
      <c r="BI22" s="357" t="n">
        <f aca="false">O2!AR22</f>
        <v>1738.65</v>
      </c>
      <c r="BL22" s="417" t="str">
        <f aca="false">O1!BL22</f>
        <v>Disória em madeira</v>
      </c>
      <c r="BM22" s="440" t="n">
        <f aca="false">ROUND(AF22*AK22,2)</f>
        <v>1738.65</v>
      </c>
    </row>
    <row r="23" customFormat="false" ht="12.75" hidden="false" customHeight="true" outlineLevel="0" collapsed="false">
      <c r="B23" s="630" t="n">
        <f aca="false">O1!B23</f>
        <v>0</v>
      </c>
      <c r="C23" s="631"/>
      <c r="D23" s="631"/>
      <c r="E23" s="631"/>
      <c r="F23" s="632"/>
      <c r="G23" s="366" t="n">
        <f aca="false">O1!G23</f>
        <v>0</v>
      </c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67"/>
      <c r="AB23" s="368"/>
      <c r="AC23" s="369" t="n">
        <f aca="false">O1!AC23</f>
        <v>0</v>
      </c>
      <c r="AD23" s="370"/>
      <c r="AE23" s="371"/>
      <c r="AF23" s="372" t="n">
        <f aca="false">O1!BP23</f>
        <v>0</v>
      </c>
      <c r="AG23" s="373"/>
      <c r="AH23" s="373"/>
      <c r="AI23" s="373"/>
      <c r="AJ23" s="374"/>
      <c r="AK23" s="627" t="n">
        <f aca="false">O1!BQ23</f>
        <v>0</v>
      </c>
      <c r="AL23" s="627"/>
      <c r="AM23" s="627"/>
      <c r="AN23" s="627"/>
      <c r="AO23" s="627"/>
      <c r="AP23" s="627"/>
      <c r="AQ23" s="627"/>
      <c r="AR23" s="362" t="n">
        <f aca="false">IF(BM23=0,(SUMIF($BA$15:$BA$318,B23,$BM$15:$BM$318)),BM23)</f>
        <v>0</v>
      </c>
      <c r="AS23" s="362"/>
      <c r="AT23" s="362"/>
      <c r="AU23" s="362"/>
      <c r="AV23" s="362"/>
      <c r="AW23" s="362"/>
      <c r="AX23" s="362"/>
      <c r="AY23" s="629" t="n">
        <f aca="false">O1!AY23</f>
        <v>0</v>
      </c>
      <c r="BA23" s="337" t="n">
        <f aca="false">IF(B23=0,BA22,IF(ISNONTEXT(B23)=TRUE(),INT(B23),INT(LEFT(B23,FIND(".",B23)-1))))</f>
        <v>1</v>
      </c>
      <c r="BB23" s="337" t="n">
        <f aca="false">IF(BB24=1,1,IF(B23&lt;&gt;0,1,IF(G23&lt;&gt;0,1,IF(AC23&lt;&gt;0,1,IF(AF23&lt;&gt;0,1,"")))))</f>
        <v>1</v>
      </c>
      <c r="BC23" s="337" t="str">
        <f aca="false">IF(BA23=0," ",IF(BA23&lt;&gt;BA22,BA23," "))</f>
        <v> </v>
      </c>
      <c r="BE23" s="357" t="n">
        <f aca="false">IF(BA23&lt;&gt;BC23,(IF(AY23=0,AR23*Q2!$CB$20,IF(AY23="R",AR23,0))),0)</f>
        <v>0</v>
      </c>
      <c r="BF23" s="357" t="n">
        <f aca="false">IF(BA23&lt;&gt;BC23,(IF(AY23=0,AR23*Q2!$CB$21,IF(AY23="C",AR23,0))),0)</f>
        <v>0</v>
      </c>
      <c r="BG23" s="357" t="n">
        <f aca="false">IF(BA23&lt;&gt;BC23,(IF(AY23=0,AR23*Q2!$CB$22,IF(AY23="CF",AR23,0))),0)</f>
        <v>0</v>
      </c>
      <c r="BH23" s="357" t="n">
        <f aca="false">IF(BA23&lt;&gt;BC23,(IF(AY23=0,AR23*Q2!$CB$23,IF(AY23="F",AR23,0))),0)</f>
        <v>0</v>
      </c>
      <c r="BI23" s="357" t="n">
        <f aca="false">O2!AR23</f>
        <v>0</v>
      </c>
      <c r="BL23" s="417" t="n">
        <f aca="false">O1!BL23</f>
        <v>0</v>
      </c>
      <c r="BM23" s="440" t="n">
        <f aca="false">ROUND(AF23*AK23,2)</f>
        <v>0</v>
      </c>
    </row>
    <row r="24" customFormat="false" ht="12.75" hidden="false" customHeight="true" outlineLevel="0" collapsed="false">
      <c r="B24" s="630" t="str">
        <f aca="false">O1!B24</f>
        <v>1.3</v>
      </c>
      <c r="C24" s="631"/>
      <c r="D24" s="631"/>
      <c r="E24" s="631"/>
      <c r="F24" s="632"/>
      <c r="G24" s="366" t="str">
        <f aca="false">O1!G24</f>
        <v>PAVIMENTAÇÕES</v>
      </c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8"/>
      <c r="AC24" s="369" t="n">
        <f aca="false">O1!AC24</f>
        <v>0</v>
      </c>
      <c r="AD24" s="370"/>
      <c r="AE24" s="371"/>
      <c r="AF24" s="372" t="n">
        <f aca="false">O1!BP24</f>
        <v>0</v>
      </c>
      <c r="AG24" s="373"/>
      <c r="AH24" s="373"/>
      <c r="AI24" s="373"/>
      <c r="AJ24" s="374"/>
      <c r="AK24" s="627" t="n">
        <f aca="false">O1!BQ24</f>
        <v>0</v>
      </c>
      <c r="AL24" s="627"/>
      <c r="AM24" s="627"/>
      <c r="AN24" s="627"/>
      <c r="AO24" s="627"/>
      <c r="AP24" s="627"/>
      <c r="AQ24" s="627"/>
      <c r="AR24" s="362" t="n">
        <f aca="false">IF(BM24=0,(SUMIF($BA$15:$BA$318,B24,$BM$15:$BM$318)),BM24)</f>
        <v>0</v>
      </c>
      <c r="AS24" s="362"/>
      <c r="AT24" s="362"/>
      <c r="AU24" s="362"/>
      <c r="AV24" s="362"/>
      <c r="AW24" s="362"/>
      <c r="AX24" s="362"/>
      <c r="AY24" s="629" t="n">
        <f aca="false">O1!AY24</f>
        <v>0</v>
      </c>
      <c r="BA24" s="337" t="n">
        <f aca="false">IF(B24=0,BA23,IF(ISNONTEXT(B24)=TRUE(),INT(B24),INT(LEFT(B24,FIND(".",B24)-1))))</f>
        <v>1</v>
      </c>
      <c r="BB24" s="337" t="n">
        <f aca="false">IF(BB25=1,1,IF(B24&lt;&gt;0,1,IF(G24&lt;&gt;0,1,IF(AC24&lt;&gt;0,1,IF(AF24&lt;&gt;0,1,"")))))</f>
        <v>1</v>
      </c>
      <c r="BC24" s="337" t="str">
        <f aca="false">IF(BA24=0," ",IF(BA24&lt;&gt;BA23,BA24," "))</f>
        <v> </v>
      </c>
      <c r="BE24" s="357" t="n">
        <f aca="false">IF(BA24&lt;&gt;BC24,(IF(AY24=0,AR24*Q2!$CB$20,IF(AY24="R",AR24,0))),0)</f>
        <v>0</v>
      </c>
      <c r="BF24" s="357" t="n">
        <f aca="false">IF(BA24&lt;&gt;BC24,(IF(AY24=0,AR24*Q2!$CB$21,IF(AY24="C",AR24,0))),0)</f>
        <v>0</v>
      </c>
      <c r="BG24" s="357" t="n">
        <f aca="false">IF(BA24&lt;&gt;BC24,(IF(AY24=0,AR24*Q2!$CB$22,IF(AY24="CF",AR24,0))),0)</f>
        <v>0</v>
      </c>
      <c r="BH24" s="357" t="n">
        <f aca="false">IF(BA24&lt;&gt;BC24,(IF(AY24=0,AR24*Q2!$CB$23,IF(AY24="F",AR24,0))),0)</f>
        <v>0</v>
      </c>
      <c r="BI24" s="357" t="n">
        <f aca="false">O2!AR24</f>
        <v>0</v>
      </c>
      <c r="BL24" s="417" t="str">
        <f aca="false">O1!BL24</f>
        <v>PAVIMENTAÇÕES</v>
      </c>
      <c r="BM24" s="440" t="n">
        <f aca="false">ROUND(AF24*AK24,2)</f>
        <v>0</v>
      </c>
    </row>
    <row r="25" customFormat="false" ht="12.75" hidden="false" customHeight="true" outlineLevel="0" collapsed="false">
      <c r="B25" s="630" t="str">
        <f aca="false">O1!B25</f>
        <v>1.3.1</v>
      </c>
      <c r="C25" s="631"/>
      <c r="D25" s="631"/>
      <c r="E25" s="631"/>
      <c r="F25" s="632"/>
      <c r="G25" s="366" t="str">
        <f aca="false">O1!G25</f>
        <v>Contrapiso de regular. em concreto e=4cm polido</v>
      </c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8"/>
      <c r="AC25" s="369" t="str">
        <f aca="false">O1!AC25</f>
        <v>m²</v>
      </c>
      <c r="AD25" s="370"/>
      <c r="AE25" s="371"/>
      <c r="AF25" s="372" t="n">
        <f aca="false">O1!BP25</f>
        <v>32.5</v>
      </c>
      <c r="AG25" s="373"/>
      <c r="AH25" s="373"/>
      <c r="AI25" s="373"/>
      <c r="AJ25" s="374"/>
      <c r="AK25" s="627" t="n">
        <f aca="false">O1!BQ25</f>
        <v>86</v>
      </c>
      <c r="AL25" s="627"/>
      <c r="AM25" s="627"/>
      <c r="AN25" s="627"/>
      <c r="AO25" s="627"/>
      <c r="AP25" s="627"/>
      <c r="AQ25" s="627"/>
      <c r="AR25" s="362" t="n">
        <f aca="false">IF(BM25=0,(SUMIF($BA$15:$BA$318,B25,$BM$15:$BM$318)),BM25)</f>
        <v>2795</v>
      </c>
      <c r="AS25" s="362"/>
      <c r="AT25" s="362"/>
      <c r="AU25" s="362"/>
      <c r="AV25" s="362"/>
      <c r="AW25" s="362"/>
      <c r="AX25" s="362"/>
      <c r="AY25" s="629" t="n">
        <f aca="false">O1!AY25</f>
        <v>0</v>
      </c>
      <c r="BA25" s="337" t="n">
        <f aca="false">IF(B25=0,BA24,IF(ISNONTEXT(B25)=TRUE(),INT(B25),INT(LEFT(B25,FIND(".",B25)-1))))</f>
        <v>1</v>
      </c>
      <c r="BB25" s="337" t="n">
        <f aca="false">IF(BB26=1,1,IF(B25&lt;&gt;0,1,IF(G25&lt;&gt;0,1,IF(AC25&lt;&gt;0,1,IF(AF25&lt;&gt;0,1,"")))))</f>
        <v>1</v>
      </c>
      <c r="BC25" s="337" t="str">
        <f aca="false">IF(BA25=0," ",IF(BA25&lt;&gt;BA24,BA25," "))</f>
        <v> </v>
      </c>
      <c r="BE25" s="357" t="n">
        <f aca="false">IF(BA25&lt;&gt;BC25,(IF(AY25=0,AR25*Q2!$CB$20,IF(AY25="R",AR25,0))),0)</f>
        <v>0</v>
      </c>
      <c r="BF25" s="357" t="n">
        <f aca="false">IF(BA25&lt;&gt;BC25,(IF(AY25=0,AR25*Q2!$CB$21,IF(AY25="C",AR25,0))),0)</f>
        <v>2795</v>
      </c>
      <c r="BG25" s="357" t="n">
        <f aca="false">IF(BA25&lt;&gt;BC25,(IF(AY25=0,AR25*Q2!$CB$22,IF(AY25="CF",AR25,0))),0)</f>
        <v>0</v>
      </c>
      <c r="BH25" s="357" t="n">
        <f aca="false">IF(BA25&lt;&gt;BC25,(IF(AY25=0,AR25*Q2!$CB$23,IF(AY25="F",AR25,0))),0)</f>
        <v>0</v>
      </c>
      <c r="BI25" s="357" t="n">
        <f aca="false">O2!AR25</f>
        <v>2795</v>
      </c>
      <c r="BL25" s="417" t="str">
        <f aca="false">O1!BL25</f>
        <v>Contrapiso de regular. em concreto e=4cm polido</v>
      </c>
      <c r="BM25" s="440" t="n">
        <f aca="false">ROUND(AF25*AK25,2)</f>
        <v>2795</v>
      </c>
    </row>
    <row r="26" customFormat="false" ht="12.75" hidden="false" customHeight="true" outlineLevel="0" collapsed="false">
      <c r="B26" s="630" t="n">
        <f aca="false">O1!B26</f>
        <v>0</v>
      </c>
      <c r="C26" s="631"/>
      <c r="D26" s="631"/>
      <c r="E26" s="631"/>
      <c r="F26" s="632"/>
      <c r="G26" s="366" t="n">
        <f aca="false">O1!G26</f>
        <v>0</v>
      </c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7"/>
      <c r="S26" s="367"/>
      <c r="T26" s="367"/>
      <c r="U26" s="367"/>
      <c r="V26" s="367"/>
      <c r="W26" s="367"/>
      <c r="X26" s="367"/>
      <c r="Y26" s="367"/>
      <c r="Z26" s="367"/>
      <c r="AA26" s="367"/>
      <c r="AB26" s="368"/>
      <c r="AC26" s="369" t="n">
        <f aca="false">O1!AC26</f>
        <v>0</v>
      </c>
      <c r="AD26" s="370"/>
      <c r="AE26" s="371"/>
      <c r="AF26" s="372" t="n">
        <f aca="false">O1!BP26</f>
        <v>0</v>
      </c>
      <c r="AG26" s="373"/>
      <c r="AH26" s="373"/>
      <c r="AI26" s="373"/>
      <c r="AJ26" s="374"/>
      <c r="AK26" s="627" t="n">
        <f aca="false">O1!BQ26</f>
        <v>0</v>
      </c>
      <c r="AL26" s="627"/>
      <c r="AM26" s="627"/>
      <c r="AN26" s="627"/>
      <c r="AO26" s="627"/>
      <c r="AP26" s="627"/>
      <c r="AQ26" s="627"/>
      <c r="AR26" s="362" t="n">
        <f aca="false">IF(BM26=0,(SUMIF($BA$15:$BA$318,B26,$BM$15:$BM$318)),BM26)</f>
        <v>0</v>
      </c>
      <c r="AS26" s="362"/>
      <c r="AT26" s="362"/>
      <c r="AU26" s="362"/>
      <c r="AV26" s="362"/>
      <c r="AW26" s="362"/>
      <c r="AX26" s="362"/>
      <c r="AY26" s="629" t="n">
        <f aca="false">O1!AY26</f>
        <v>0</v>
      </c>
      <c r="BA26" s="337" t="n">
        <f aca="false">IF(B26=0,BA25,IF(ISNONTEXT(B26)=TRUE(),INT(B26),INT(LEFT(B26,FIND(".",B26)-1))))</f>
        <v>1</v>
      </c>
      <c r="BB26" s="337" t="n">
        <f aca="false">IF(BB27=1,1,IF(B26&lt;&gt;0,1,IF(G26&lt;&gt;0,1,IF(AC26&lt;&gt;0,1,IF(AF26&lt;&gt;0,1,"")))))</f>
        <v>1</v>
      </c>
      <c r="BC26" s="337" t="str">
        <f aca="false">IF(BA26=0," ",IF(BA26&lt;&gt;BA25,BA26," "))</f>
        <v> </v>
      </c>
      <c r="BE26" s="357" t="n">
        <f aca="false">IF(BA26&lt;&gt;BC26,(IF(AY26=0,AR26*Q2!$CB$20,IF(AY26="R",AR26,0))),0)</f>
        <v>0</v>
      </c>
      <c r="BF26" s="357" t="n">
        <f aca="false">IF(BA26&lt;&gt;BC26,(IF(AY26=0,AR26*Q2!$CB$21,IF(AY26="C",AR26,0))),0)</f>
        <v>0</v>
      </c>
      <c r="BG26" s="357" t="n">
        <f aca="false">IF(BA26&lt;&gt;BC26,(IF(AY26=0,AR26*Q2!$CB$22,IF(AY26="CF",AR26,0))),0)</f>
        <v>0</v>
      </c>
      <c r="BH26" s="357" t="n">
        <f aca="false">IF(BA26&lt;&gt;BC26,(IF(AY26=0,AR26*Q2!$CB$23,IF(AY26="F",AR26,0))),0)</f>
        <v>0</v>
      </c>
      <c r="BI26" s="357" t="n">
        <f aca="false">O2!AR26</f>
        <v>0</v>
      </c>
      <c r="BL26" s="417" t="n">
        <f aca="false">O1!BL26</f>
        <v>0</v>
      </c>
      <c r="BM26" s="440" t="n">
        <f aca="false">ROUND(AF26*AK26,2)</f>
        <v>0</v>
      </c>
    </row>
    <row r="27" customFormat="false" ht="12.75" hidden="false" customHeight="true" outlineLevel="0" collapsed="false">
      <c r="B27" s="630" t="str">
        <f aca="false">O1!B27</f>
        <v>1.4</v>
      </c>
      <c r="C27" s="631"/>
      <c r="D27" s="631"/>
      <c r="E27" s="631"/>
      <c r="F27" s="632"/>
      <c r="G27" s="366" t="str">
        <f aca="false">O1!G27</f>
        <v>COBERTURAS E PROTEÇÃO</v>
      </c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  <c r="X27" s="367"/>
      <c r="Y27" s="367"/>
      <c r="Z27" s="367"/>
      <c r="AA27" s="367"/>
      <c r="AB27" s="368"/>
      <c r="AC27" s="369" t="n">
        <f aca="false">O1!AC27</f>
        <v>0</v>
      </c>
      <c r="AD27" s="370"/>
      <c r="AE27" s="371"/>
      <c r="AF27" s="372" t="n">
        <f aca="false">O1!BP27</f>
        <v>0</v>
      </c>
      <c r="AG27" s="373"/>
      <c r="AH27" s="373"/>
      <c r="AI27" s="373"/>
      <c r="AJ27" s="374"/>
      <c r="AK27" s="627" t="n">
        <f aca="false">O1!BQ27</f>
        <v>0</v>
      </c>
      <c r="AL27" s="627"/>
      <c r="AM27" s="627"/>
      <c r="AN27" s="627"/>
      <c r="AO27" s="627"/>
      <c r="AP27" s="627"/>
      <c r="AQ27" s="627"/>
      <c r="AR27" s="362" t="n">
        <f aca="false">IF(BM27=0,(SUMIF($BA$15:$BA$318,B27,$BM$15:$BM$318)),BM27)</f>
        <v>0</v>
      </c>
      <c r="AS27" s="362"/>
      <c r="AT27" s="362"/>
      <c r="AU27" s="362"/>
      <c r="AV27" s="362"/>
      <c r="AW27" s="362"/>
      <c r="AX27" s="362"/>
      <c r="AY27" s="629" t="n">
        <f aca="false">O1!AY27</f>
        <v>0</v>
      </c>
      <c r="BA27" s="337" t="n">
        <f aca="false">IF(B27=0,BA26,IF(ISNONTEXT(B27)=TRUE(),INT(B27),INT(LEFT(B27,FIND(".",B27)-1))))</f>
        <v>1</v>
      </c>
      <c r="BB27" s="337" t="n">
        <f aca="false">IF(BB28=1,1,IF(B27&lt;&gt;0,1,IF(G27&lt;&gt;0,1,IF(AC27&lt;&gt;0,1,IF(AF27&lt;&gt;0,1,"")))))</f>
        <v>1</v>
      </c>
      <c r="BC27" s="337" t="str">
        <f aca="false">IF(BA27=0," ",IF(BA27&lt;&gt;BA26,BA27," "))</f>
        <v> </v>
      </c>
      <c r="BE27" s="357" t="n">
        <f aca="false">IF(BA27&lt;&gt;BC27,(IF(AY27=0,AR27*Q2!$CB$20,IF(AY27="R",AR27,0))),0)</f>
        <v>0</v>
      </c>
      <c r="BF27" s="357" t="n">
        <f aca="false">IF(BA27&lt;&gt;BC27,(IF(AY27=0,AR27*Q2!$CB$21,IF(AY27="C",AR27,0))),0)</f>
        <v>0</v>
      </c>
      <c r="BG27" s="357" t="n">
        <f aca="false">IF(BA27&lt;&gt;BC27,(IF(AY27=0,AR27*Q2!$CB$22,IF(AY27="CF",AR27,0))),0)</f>
        <v>0</v>
      </c>
      <c r="BH27" s="357" t="n">
        <f aca="false">IF(BA27&lt;&gt;BC27,(IF(AY27=0,AR27*Q2!$CB$23,IF(AY27="F",AR27,0))),0)</f>
        <v>0</v>
      </c>
      <c r="BI27" s="357" t="n">
        <f aca="false">O2!AR27</f>
        <v>0</v>
      </c>
      <c r="BL27" s="417" t="str">
        <f aca="false">O1!BL27</f>
        <v>COBERTURAS E PROTEÇÃO</v>
      </c>
      <c r="BM27" s="440" t="n">
        <f aca="false">ROUND(AF27*AK27,2)</f>
        <v>0</v>
      </c>
    </row>
    <row r="28" customFormat="false" ht="12.75" hidden="false" customHeight="true" outlineLevel="0" collapsed="false">
      <c r="B28" s="630" t="str">
        <f aca="false">O1!B28</f>
        <v>1.4.1</v>
      </c>
      <c r="C28" s="631"/>
      <c r="D28" s="631"/>
      <c r="E28" s="631"/>
      <c r="F28" s="632"/>
      <c r="G28" s="366" t="str">
        <f aca="false">O1!G28</f>
        <v>Cobertura com estrutura de madeira com tesouras e telhas de fibrocimento 6mm</v>
      </c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  <c r="AA28" s="367"/>
      <c r="AB28" s="368"/>
      <c r="AC28" s="369" t="str">
        <f aca="false">O1!AC28</f>
        <v>m²</v>
      </c>
      <c r="AD28" s="370"/>
      <c r="AE28" s="371"/>
      <c r="AF28" s="372" t="n">
        <f aca="false">O1!BP28</f>
        <v>64.9</v>
      </c>
      <c r="AG28" s="373"/>
      <c r="AH28" s="373"/>
      <c r="AI28" s="373"/>
      <c r="AJ28" s="374"/>
      <c r="AK28" s="627" t="n">
        <f aca="false">O1!BQ28</f>
        <v>122.4</v>
      </c>
      <c r="AL28" s="627"/>
      <c r="AM28" s="627"/>
      <c r="AN28" s="627"/>
      <c r="AO28" s="627"/>
      <c r="AP28" s="627"/>
      <c r="AQ28" s="627"/>
      <c r="AR28" s="362" t="n">
        <f aca="false">IF(BM28=0,(SUMIF($BA$15:$BA$318,B28,$BM$15:$BM$318)),BM28)</f>
        <v>7943.76</v>
      </c>
      <c r="AS28" s="362"/>
      <c r="AT28" s="362"/>
      <c r="AU28" s="362"/>
      <c r="AV28" s="362"/>
      <c r="AW28" s="362"/>
      <c r="AX28" s="362"/>
      <c r="AY28" s="629" t="n">
        <f aca="false">O1!AY28</f>
        <v>0</v>
      </c>
      <c r="BA28" s="337" t="n">
        <f aca="false">IF(B28=0,BA27,IF(ISNONTEXT(B28)=TRUE(),INT(B28),INT(LEFT(B28,FIND(".",B28)-1))))</f>
        <v>1</v>
      </c>
      <c r="BB28" s="337" t="n">
        <f aca="false">IF(BB29=1,1,IF(B28&lt;&gt;0,1,IF(G28&lt;&gt;0,1,IF(AC28&lt;&gt;0,1,IF(AF28&lt;&gt;0,1,"")))))</f>
        <v>1</v>
      </c>
      <c r="BC28" s="337" t="str">
        <f aca="false">IF(BA28=0," ",IF(BA28&lt;&gt;BA27,BA28," "))</f>
        <v> </v>
      </c>
      <c r="BE28" s="357" t="n">
        <f aca="false">IF(BA28&lt;&gt;BC28,(IF(AY28=0,AR28*Q2!$CB$20,IF(AY28="R",AR28,0))),0)</f>
        <v>0</v>
      </c>
      <c r="BF28" s="357" t="n">
        <f aca="false">IF(BA28&lt;&gt;BC28,(IF(AY28=0,AR28*Q2!$CB$21,IF(AY28="C",AR28,0))),0)</f>
        <v>7943.76</v>
      </c>
      <c r="BG28" s="357" t="n">
        <f aca="false">IF(BA28&lt;&gt;BC28,(IF(AY28=0,AR28*Q2!$CB$22,IF(AY28="CF",AR28,0))),0)</f>
        <v>0</v>
      </c>
      <c r="BH28" s="357" t="n">
        <f aca="false">IF(BA28&lt;&gt;BC28,(IF(AY28=0,AR28*Q2!$CB$23,IF(AY28="F",AR28,0))),0)</f>
        <v>0</v>
      </c>
      <c r="BI28" s="357" t="n">
        <f aca="false">O2!AR28</f>
        <v>7943.76</v>
      </c>
      <c r="BL28" s="417" t="str">
        <f aca="false">O1!BL28</f>
        <v>Cobertura com estrutura de madeira com tesouras e telhas de fibrocimento 6mm</v>
      </c>
      <c r="BM28" s="440" t="n">
        <f aca="false">ROUND(AF28*AK28,2)</f>
        <v>7943.76</v>
      </c>
    </row>
    <row r="29" customFormat="false" ht="12.75" hidden="false" customHeight="true" outlineLevel="0" collapsed="false">
      <c r="B29" s="630" t="n">
        <f aca="false">O1!B29</f>
        <v>0</v>
      </c>
      <c r="C29" s="631"/>
      <c r="D29" s="631"/>
      <c r="E29" s="631"/>
      <c r="F29" s="632"/>
      <c r="G29" s="366" t="n">
        <f aca="false">O1!G29</f>
        <v>0</v>
      </c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367"/>
      <c r="AB29" s="368"/>
      <c r="AC29" s="369" t="n">
        <f aca="false">O1!AC29</f>
        <v>0</v>
      </c>
      <c r="AD29" s="370"/>
      <c r="AE29" s="371"/>
      <c r="AF29" s="372" t="n">
        <f aca="false">O1!BP29</f>
        <v>0</v>
      </c>
      <c r="AG29" s="373"/>
      <c r="AH29" s="373"/>
      <c r="AI29" s="373"/>
      <c r="AJ29" s="374"/>
      <c r="AK29" s="627" t="n">
        <f aca="false">O1!BQ29</f>
        <v>0</v>
      </c>
      <c r="AL29" s="627"/>
      <c r="AM29" s="627"/>
      <c r="AN29" s="627"/>
      <c r="AO29" s="627"/>
      <c r="AP29" s="627"/>
      <c r="AQ29" s="627"/>
      <c r="AR29" s="362" t="n">
        <f aca="false">IF(BM29=0,(SUMIF($BA$15:$BA$318,B29,$BM$15:$BM$318)),BM29)</f>
        <v>0</v>
      </c>
      <c r="AS29" s="362"/>
      <c r="AT29" s="362"/>
      <c r="AU29" s="362"/>
      <c r="AV29" s="362"/>
      <c r="AW29" s="362"/>
      <c r="AX29" s="362"/>
      <c r="AY29" s="629" t="n">
        <f aca="false">O1!AY29</f>
        <v>0</v>
      </c>
      <c r="BA29" s="337" t="n">
        <f aca="false">IF(B29=0,BA28,IF(ISNONTEXT(B29)=TRUE(),INT(B29),INT(LEFT(B29,FIND(".",B29)-1))))</f>
        <v>1</v>
      </c>
      <c r="BB29" s="337" t="n">
        <f aca="false">IF(BB30=1,1,IF(B29&lt;&gt;0,1,IF(G29&lt;&gt;0,1,IF(AC29&lt;&gt;0,1,IF(AF29&lt;&gt;0,1,"")))))</f>
        <v>1</v>
      </c>
      <c r="BC29" s="337" t="str">
        <f aca="false">IF(BA29=0," ",IF(BA29&lt;&gt;BA28,BA29," "))</f>
        <v> </v>
      </c>
      <c r="BE29" s="357" t="n">
        <f aca="false">IF(BA29&lt;&gt;BC29,(IF(AY29=0,AR29*Q2!$CB$20,IF(AY29="R",AR29,0))),0)</f>
        <v>0</v>
      </c>
      <c r="BF29" s="357" t="n">
        <f aca="false">IF(BA29&lt;&gt;BC29,(IF(AY29=0,AR29*Q2!$CB$21,IF(AY29="C",AR29,0))),0)</f>
        <v>0</v>
      </c>
      <c r="BG29" s="357" t="n">
        <f aca="false">IF(BA29&lt;&gt;BC29,(IF(AY29=0,AR29*Q2!$CB$22,IF(AY29="CF",AR29,0))),0)</f>
        <v>0</v>
      </c>
      <c r="BH29" s="357" t="n">
        <f aca="false">IF(BA29&lt;&gt;BC29,(IF(AY29=0,AR29*Q2!$CB$23,IF(AY29="F",AR29,0))),0)</f>
        <v>0</v>
      </c>
      <c r="BI29" s="357" t="n">
        <f aca="false">O2!AR29</f>
        <v>0</v>
      </c>
      <c r="BL29" s="417" t="n">
        <f aca="false">O1!BL29</f>
        <v>0</v>
      </c>
      <c r="BM29" s="440" t="n">
        <f aca="false">ROUND(AF29*AK29,2)</f>
        <v>0</v>
      </c>
    </row>
    <row r="30" customFormat="false" ht="12.75" hidden="false" customHeight="true" outlineLevel="0" collapsed="false">
      <c r="B30" s="630" t="str">
        <f aca="false">O1!B30</f>
        <v>1.5</v>
      </c>
      <c r="C30" s="631"/>
      <c r="D30" s="631"/>
      <c r="E30" s="631"/>
      <c r="F30" s="632"/>
      <c r="G30" s="366" t="str">
        <f aca="false">O1!G30</f>
        <v>ACABAMENTOS </v>
      </c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8"/>
      <c r="AC30" s="369" t="n">
        <f aca="false">O1!AC30</f>
        <v>0</v>
      </c>
      <c r="AD30" s="370"/>
      <c r="AE30" s="371"/>
      <c r="AF30" s="372" t="n">
        <f aca="false">O1!BP30</f>
        <v>0</v>
      </c>
      <c r="AG30" s="373"/>
      <c r="AH30" s="373"/>
      <c r="AI30" s="373"/>
      <c r="AJ30" s="374"/>
      <c r="AK30" s="627" t="n">
        <f aca="false">O1!BQ30</f>
        <v>0</v>
      </c>
      <c r="AL30" s="627"/>
      <c r="AM30" s="627"/>
      <c r="AN30" s="627"/>
      <c r="AO30" s="627"/>
      <c r="AP30" s="627"/>
      <c r="AQ30" s="627"/>
      <c r="AR30" s="362" t="n">
        <f aca="false">IF(BM30=0,(SUMIF($BA$15:$BA$318,B30,$BM$15:$BM$318)),BM30)</f>
        <v>0</v>
      </c>
      <c r="AS30" s="362"/>
      <c r="AT30" s="362"/>
      <c r="AU30" s="362"/>
      <c r="AV30" s="362"/>
      <c r="AW30" s="362"/>
      <c r="AX30" s="362"/>
      <c r="AY30" s="629" t="n">
        <f aca="false">O1!AY30</f>
        <v>0</v>
      </c>
      <c r="BA30" s="337" t="n">
        <f aca="false">IF(B30=0,BA29,IF(ISNONTEXT(B30)=TRUE(),INT(B30),INT(LEFT(B30,FIND(".",B30)-1))))</f>
        <v>1</v>
      </c>
      <c r="BB30" s="337" t="n">
        <f aca="false">IF(BB31=1,1,IF(B30&lt;&gt;0,1,IF(G30&lt;&gt;0,1,IF(AC30&lt;&gt;0,1,IF(AF30&lt;&gt;0,1,"")))))</f>
        <v>1</v>
      </c>
      <c r="BC30" s="337" t="str">
        <f aca="false">IF(BA30=0," ",IF(BA30&lt;&gt;BA29,BA30," "))</f>
        <v> </v>
      </c>
      <c r="BE30" s="357" t="n">
        <f aca="false">IF(BA30&lt;&gt;BC30,(IF(AY30=0,AR30*Q2!$CB$20,IF(AY30="R",AR30,0))),0)</f>
        <v>0</v>
      </c>
      <c r="BF30" s="357" t="n">
        <f aca="false">IF(BA30&lt;&gt;BC30,(IF(AY30=0,AR30*Q2!$CB$21,IF(AY30="C",AR30,0))),0)</f>
        <v>0</v>
      </c>
      <c r="BG30" s="357" t="n">
        <f aca="false">IF(BA30&lt;&gt;BC30,(IF(AY30=0,AR30*Q2!$CB$22,IF(AY30="CF",AR30,0))),0)</f>
        <v>0</v>
      </c>
      <c r="BH30" s="357" t="n">
        <f aca="false">IF(BA30&lt;&gt;BC30,(IF(AY30=0,AR30*Q2!$CB$23,IF(AY30="F",AR30,0))),0)</f>
        <v>0</v>
      </c>
      <c r="BI30" s="357" t="n">
        <f aca="false">O2!AR30</f>
        <v>0</v>
      </c>
      <c r="BL30" s="417" t="str">
        <f aca="false">O1!BL30</f>
        <v>ACABAMENTOS </v>
      </c>
      <c r="BM30" s="440" t="n">
        <f aca="false">ROUND(AF30*AK30,2)</f>
        <v>0</v>
      </c>
    </row>
    <row r="31" customFormat="false" ht="12.75" hidden="false" customHeight="true" outlineLevel="0" collapsed="false">
      <c r="B31" s="630" t="str">
        <f aca="false">O1!B31</f>
        <v>1.5.1</v>
      </c>
      <c r="C31" s="631"/>
      <c r="D31" s="631"/>
      <c r="E31" s="631"/>
      <c r="F31" s="632"/>
      <c r="G31" s="366" t="str">
        <f aca="false">O1!G31</f>
        <v>Piso cerâmica esmaltada, padrão popular, incluindo assentamento e perdas</v>
      </c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8"/>
      <c r="AC31" s="369" t="str">
        <f aca="false">O1!AC31</f>
        <v>m²</v>
      </c>
      <c r="AD31" s="370"/>
      <c r="AE31" s="371"/>
      <c r="AF31" s="372" t="n">
        <f aca="false">O1!BP31</f>
        <v>32.5</v>
      </c>
      <c r="AG31" s="373"/>
      <c r="AH31" s="373"/>
      <c r="AI31" s="373"/>
      <c r="AJ31" s="374"/>
      <c r="AK31" s="627" t="n">
        <f aca="false">O1!BQ31</f>
        <v>40.8</v>
      </c>
      <c r="AL31" s="627"/>
      <c r="AM31" s="627"/>
      <c r="AN31" s="627"/>
      <c r="AO31" s="627"/>
      <c r="AP31" s="627"/>
      <c r="AQ31" s="627"/>
      <c r="AR31" s="362" t="n">
        <f aca="false">IF(BM31=0,(SUMIF($BA$15:$BA$318,B31,$BM$15:$BM$318)),BM31)</f>
        <v>1326</v>
      </c>
      <c r="AS31" s="362"/>
      <c r="AT31" s="362"/>
      <c r="AU31" s="362"/>
      <c r="AV31" s="362"/>
      <c r="AW31" s="362"/>
      <c r="AX31" s="362"/>
      <c r="AY31" s="629" t="n">
        <f aca="false">O1!AY31</f>
        <v>0</v>
      </c>
      <c r="BA31" s="337" t="n">
        <f aca="false">IF(B31=0,BA30,IF(ISNONTEXT(B31)=TRUE(),INT(B31),INT(LEFT(B31,FIND(".",B31)-1))))</f>
        <v>1</v>
      </c>
      <c r="BB31" s="337" t="n">
        <f aca="false">IF(BB32=1,1,IF(B31&lt;&gt;0,1,IF(G31&lt;&gt;0,1,IF(AC31&lt;&gt;0,1,IF(AF31&lt;&gt;0,1,"")))))</f>
        <v>1</v>
      </c>
      <c r="BC31" s="337" t="str">
        <f aca="false">IF(BA31=0," ",IF(BA31&lt;&gt;BA30,BA31," "))</f>
        <v> </v>
      </c>
      <c r="BE31" s="357" t="n">
        <f aca="false">IF(BA31&lt;&gt;BC31,(IF(AY31=0,AR31*Q2!$CB$20,IF(AY31="R",AR31,0))),0)</f>
        <v>0</v>
      </c>
      <c r="BF31" s="357" t="n">
        <f aca="false">IF(BA31&lt;&gt;BC31,(IF(AY31=0,AR31*Q2!$CB$21,IF(AY31="C",AR31,0))),0)</f>
        <v>1326</v>
      </c>
      <c r="BG31" s="357" t="n">
        <f aca="false">IF(BA31&lt;&gt;BC31,(IF(AY31=0,AR31*Q2!$CB$22,IF(AY31="CF",AR31,0))),0)</f>
        <v>0</v>
      </c>
      <c r="BH31" s="357" t="n">
        <f aca="false">IF(BA31&lt;&gt;BC31,(IF(AY31=0,AR31*Q2!$CB$23,IF(AY31="F",AR31,0))),0)</f>
        <v>0</v>
      </c>
      <c r="BI31" s="357" t="n">
        <f aca="false">O2!AR31</f>
        <v>1326</v>
      </c>
      <c r="BL31" s="417" t="str">
        <f aca="false">O1!BL31</f>
        <v>Piso cerâmica esmaltada, padrão popular, incluindo assentamento e perdas</v>
      </c>
      <c r="BM31" s="440" t="n">
        <f aca="false">ROUND(AF31*AK31,2)</f>
        <v>1326</v>
      </c>
    </row>
    <row r="32" customFormat="false" ht="12.75" hidden="false" customHeight="true" outlineLevel="0" collapsed="false">
      <c r="B32" s="630" t="str">
        <f aca="false">O1!B32</f>
        <v>1.5.2</v>
      </c>
      <c r="C32" s="631"/>
      <c r="D32" s="631"/>
      <c r="E32" s="631"/>
      <c r="F32" s="632"/>
      <c r="G32" s="366" t="str">
        <f aca="false">O1!G32</f>
        <v>Forro PVC incluso madeiramento e demais serviços</v>
      </c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8"/>
      <c r="AC32" s="369" t="str">
        <f aca="false">O1!AC32</f>
        <v>m²</v>
      </c>
      <c r="AD32" s="370"/>
      <c r="AE32" s="371"/>
      <c r="AF32" s="372" t="n">
        <f aca="false">O1!BP32</f>
        <v>32.5</v>
      </c>
      <c r="AG32" s="373"/>
      <c r="AH32" s="373"/>
      <c r="AI32" s="373"/>
      <c r="AJ32" s="374"/>
      <c r="AK32" s="627" t="n">
        <f aca="false">O1!BQ32</f>
        <v>53.3</v>
      </c>
      <c r="AL32" s="627"/>
      <c r="AM32" s="627"/>
      <c r="AN32" s="627"/>
      <c r="AO32" s="627"/>
      <c r="AP32" s="627"/>
      <c r="AQ32" s="627"/>
      <c r="AR32" s="362" t="n">
        <f aca="false">IF(BM32=0,(SUMIF($BA$15:$BA$318,B32,$BM$15:$BM$318)),BM32)</f>
        <v>1732.25</v>
      </c>
      <c r="AS32" s="362"/>
      <c r="AT32" s="362"/>
      <c r="AU32" s="362"/>
      <c r="AV32" s="362"/>
      <c r="AW32" s="362"/>
      <c r="AX32" s="362"/>
      <c r="AY32" s="629" t="n">
        <f aca="false">O1!AY32</f>
        <v>0</v>
      </c>
      <c r="BA32" s="337" t="n">
        <f aca="false">IF(B32=0,BA31,IF(ISNONTEXT(B32)=TRUE(),INT(B32),INT(LEFT(B32,FIND(".",B32)-1))))</f>
        <v>1</v>
      </c>
      <c r="BB32" s="337" t="n">
        <f aca="false">IF(BB33=1,1,IF(B32&lt;&gt;0,1,IF(G32&lt;&gt;0,1,IF(AC32&lt;&gt;0,1,IF(AF32&lt;&gt;0,1,"")))))</f>
        <v>1</v>
      </c>
      <c r="BC32" s="337" t="str">
        <f aca="false">IF(BA32=0," ",IF(BA32&lt;&gt;BA31,BA32," "))</f>
        <v> </v>
      </c>
      <c r="BE32" s="357" t="n">
        <f aca="false">IF(BA32&lt;&gt;BC32,(IF(AY32=0,AR32*Q2!$CB$20,IF(AY32="R",AR32,0))),0)</f>
        <v>0</v>
      </c>
      <c r="BF32" s="357" t="n">
        <f aca="false">IF(BA32&lt;&gt;BC32,(IF(AY32=0,AR32*Q2!$CB$21,IF(AY32="C",AR32,0))),0)</f>
        <v>1732.25</v>
      </c>
      <c r="BG32" s="357" t="n">
        <f aca="false">IF(BA32&lt;&gt;BC32,(IF(AY32=0,AR32*Q2!$CB$22,IF(AY32="CF",AR32,0))),0)</f>
        <v>0</v>
      </c>
      <c r="BH32" s="357" t="n">
        <f aca="false">IF(BA32&lt;&gt;BC32,(IF(AY32=0,AR32*Q2!$CB$23,IF(AY32="F",AR32,0))),0)</f>
        <v>0</v>
      </c>
      <c r="BI32" s="357" t="n">
        <f aca="false">O2!AR32</f>
        <v>1732.25</v>
      </c>
      <c r="BL32" s="417" t="str">
        <f aca="false">O1!BL32</f>
        <v>Forro PVC incluso madeiramento e demais serviços</v>
      </c>
      <c r="BM32" s="440" t="n">
        <f aca="false">ROUND(AF32*AK32,2)</f>
        <v>1732.25</v>
      </c>
    </row>
    <row r="33" customFormat="false" ht="12.75" hidden="false" customHeight="true" outlineLevel="0" collapsed="false">
      <c r="B33" s="630" t="str">
        <f aca="false">O1!B33</f>
        <v>1.5.3</v>
      </c>
      <c r="C33" s="631"/>
      <c r="D33" s="631"/>
      <c r="E33" s="631"/>
      <c r="F33" s="632"/>
      <c r="G33" s="366" t="str">
        <f aca="false">O1!G33</f>
        <v>Beiral e oitão em madeira</v>
      </c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  <c r="W33" s="367"/>
      <c r="X33" s="367"/>
      <c r="Y33" s="367"/>
      <c r="Z33" s="367"/>
      <c r="AA33" s="367"/>
      <c r="AB33" s="368"/>
      <c r="AC33" s="369" t="str">
        <f aca="false">O1!AC33</f>
        <v>m²</v>
      </c>
      <c r="AD33" s="370"/>
      <c r="AE33" s="371"/>
      <c r="AF33" s="372" t="n">
        <f aca="false">O1!BP33</f>
        <v>32.4</v>
      </c>
      <c r="AG33" s="373"/>
      <c r="AH33" s="373"/>
      <c r="AI33" s="373"/>
      <c r="AJ33" s="374"/>
      <c r="AK33" s="627" t="n">
        <f aca="false">O1!BQ33</f>
        <v>125.4</v>
      </c>
      <c r="AL33" s="627"/>
      <c r="AM33" s="627"/>
      <c r="AN33" s="627"/>
      <c r="AO33" s="627"/>
      <c r="AP33" s="627"/>
      <c r="AQ33" s="627"/>
      <c r="AR33" s="362" t="n">
        <f aca="false">IF(BM33=0,(SUMIF($BA$15:$BA$318,B33,$BM$15:$BM$318)),BM33)</f>
        <v>4062.96</v>
      </c>
      <c r="AS33" s="362"/>
      <c r="AT33" s="362"/>
      <c r="AU33" s="362"/>
      <c r="AV33" s="362"/>
      <c r="AW33" s="362"/>
      <c r="AX33" s="362"/>
      <c r="AY33" s="629" t="n">
        <f aca="false">O1!AY33</f>
        <v>0</v>
      </c>
      <c r="BA33" s="337" t="n">
        <f aca="false">IF(B33=0,BA32,IF(ISNONTEXT(B33)=TRUE(),INT(B33),INT(LEFT(B33,FIND(".",B33)-1))))</f>
        <v>1</v>
      </c>
      <c r="BB33" s="337" t="n">
        <f aca="false">IF(BB34=1,1,IF(B33&lt;&gt;0,1,IF(G33&lt;&gt;0,1,IF(AC33&lt;&gt;0,1,IF(AF33&lt;&gt;0,1,"")))))</f>
        <v>1</v>
      </c>
      <c r="BC33" s="337" t="str">
        <f aca="false">IF(BA33=0," ",IF(BA33&lt;&gt;BA32,BA33," "))</f>
        <v> </v>
      </c>
      <c r="BE33" s="357" t="n">
        <f aca="false">IF(BA33&lt;&gt;BC33,(IF(AY33=0,AR33*Q2!$CB$20,IF(AY33="R",AR33,0))),0)</f>
        <v>0</v>
      </c>
      <c r="BF33" s="357" t="n">
        <f aca="false">IF(BA33&lt;&gt;BC33,(IF(AY33=0,AR33*Q2!$CB$21,IF(AY33="C",AR33,0))),0)</f>
        <v>4062.96</v>
      </c>
      <c r="BG33" s="357" t="n">
        <f aca="false">IF(BA33&lt;&gt;BC33,(IF(AY33=0,AR33*Q2!$CB$22,IF(AY33="CF",AR33,0))),0)</f>
        <v>0</v>
      </c>
      <c r="BH33" s="357" t="n">
        <f aca="false">IF(BA33&lt;&gt;BC33,(IF(AY33=0,AR33*Q2!$CB$23,IF(AY33="F",AR33,0))),0)</f>
        <v>0</v>
      </c>
      <c r="BI33" s="357" t="n">
        <f aca="false">O2!AR33</f>
        <v>4062.96</v>
      </c>
      <c r="BL33" s="417" t="str">
        <f aca="false">O1!BL33</f>
        <v>Beiral e oitão em madeira</v>
      </c>
      <c r="BM33" s="440" t="n">
        <f aca="false">ROUND(AF33*AK33,2)</f>
        <v>4062.96</v>
      </c>
    </row>
    <row r="34" customFormat="false" ht="12.75" hidden="false" customHeight="true" outlineLevel="0" collapsed="false">
      <c r="B34" s="630" t="str">
        <f aca="false">O1!B34</f>
        <v>1.5.4</v>
      </c>
      <c r="C34" s="631"/>
      <c r="D34" s="631"/>
      <c r="E34" s="631"/>
      <c r="F34" s="632"/>
      <c r="G34" s="366" t="str">
        <f aca="false">O1!G34</f>
        <v>Rodapé cerâmico h = 7cm</v>
      </c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8"/>
      <c r="AC34" s="369" t="str">
        <f aca="false">O1!AC34</f>
        <v>m</v>
      </c>
      <c r="AD34" s="370"/>
      <c r="AE34" s="371"/>
      <c r="AF34" s="372" t="n">
        <f aca="false">O1!BP34</f>
        <v>32</v>
      </c>
      <c r="AG34" s="373"/>
      <c r="AH34" s="373"/>
      <c r="AI34" s="373"/>
      <c r="AJ34" s="374"/>
      <c r="AK34" s="627" t="n">
        <f aca="false">O1!BQ34</f>
        <v>7.4</v>
      </c>
      <c r="AL34" s="627"/>
      <c r="AM34" s="627"/>
      <c r="AN34" s="627"/>
      <c r="AO34" s="627"/>
      <c r="AP34" s="627"/>
      <c r="AQ34" s="627"/>
      <c r="AR34" s="362" t="n">
        <f aca="false">IF(BM34=0,(SUMIF($BA$15:$BA$318,B34,$BM$15:$BM$318)),BM34)</f>
        <v>236.8</v>
      </c>
      <c r="AS34" s="362"/>
      <c r="AT34" s="362"/>
      <c r="AU34" s="362"/>
      <c r="AV34" s="362"/>
      <c r="AW34" s="362"/>
      <c r="AX34" s="362"/>
      <c r="AY34" s="629" t="n">
        <f aca="false">O1!AY34</f>
        <v>0</v>
      </c>
      <c r="BA34" s="337" t="n">
        <f aca="false">IF(B34=0,BA33,IF(ISNONTEXT(B34)=TRUE(),INT(B34),INT(LEFT(B34,FIND(".",B34)-1))))</f>
        <v>1</v>
      </c>
      <c r="BB34" s="337" t="n">
        <f aca="false">IF(BB35=1,1,IF(B34&lt;&gt;0,1,IF(G34&lt;&gt;0,1,IF(AC34&lt;&gt;0,1,IF(AF34&lt;&gt;0,1,"")))))</f>
        <v>1</v>
      </c>
      <c r="BC34" s="337" t="str">
        <f aca="false">IF(BA34=0," ",IF(BA34&lt;&gt;BA33,BA34," "))</f>
        <v> </v>
      </c>
      <c r="BE34" s="357" t="n">
        <f aca="false">IF(BA34&lt;&gt;BC34,(IF(AY34=0,AR34*Q2!$CB$20,IF(AY34="R",AR34,0))),0)</f>
        <v>0</v>
      </c>
      <c r="BF34" s="357" t="n">
        <f aca="false">IF(BA34&lt;&gt;BC34,(IF(AY34=0,AR34*Q2!$CB$21,IF(AY34="C",AR34,0))),0)</f>
        <v>236.8</v>
      </c>
      <c r="BG34" s="357" t="n">
        <f aca="false">IF(BA34&lt;&gt;BC34,(IF(AY34=0,AR34*Q2!$CB$22,IF(AY34="CF",AR34,0))),0)</f>
        <v>0</v>
      </c>
      <c r="BH34" s="357" t="n">
        <f aca="false">IF(BA34&lt;&gt;BC34,(IF(AY34=0,AR34*Q2!$CB$23,IF(AY34="F",AR34,0))),0)</f>
        <v>0</v>
      </c>
      <c r="BI34" s="357" t="n">
        <f aca="false">O2!AR34</f>
        <v>236.8</v>
      </c>
      <c r="BL34" s="417" t="str">
        <f aca="false">O1!BL34</f>
        <v>Rodapé cerâmico h = 7cm</v>
      </c>
      <c r="BM34" s="440" t="n">
        <f aca="false">ROUND(AF34*AK34,2)</f>
        <v>236.8</v>
      </c>
    </row>
    <row r="35" customFormat="false" ht="12.75" hidden="false" customHeight="true" outlineLevel="0" collapsed="false">
      <c r="B35" s="630" t="str">
        <f aca="false">O1!B35</f>
        <v>1.5.5</v>
      </c>
      <c r="C35" s="631"/>
      <c r="D35" s="631"/>
      <c r="E35" s="631"/>
      <c r="F35" s="632"/>
      <c r="G35" s="366" t="str">
        <f aca="false">O1!G35</f>
        <v>Pintura portas externas, beirais e oitão</v>
      </c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8"/>
      <c r="AC35" s="369" t="str">
        <f aca="false">O1!AC35</f>
        <v>m²</v>
      </c>
      <c r="AD35" s="370"/>
      <c r="AE35" s="371"/>
      <c r="AF35" s="372" t="n">
        <f aca="false">O1!BP35</f>
        <v>39.96</v>
      </c>
      <c r="AG35" s="373"/>
      <c r="AH35" s="373"/>
      <c r="AI35" s="373"/>
      <c r="AJ35" s="374"/>
      <c r="AK35" s="627" t="n">
        <f aca="false">O1!BQ35</f>
        <v>19</v>
      </c>
      <c r="AL35" s="627"/>
      <c r="AM35" s="627"/>
      <c r="AN35" s="627"/>
      <c r="AO35" s="627"/>
      <c r="AP35" s="627"/>
      <c r="AQ35" s="627"/>
      <c r="AR35" s="362" t="n">
        <f aca="false">IF(BM35=0,(SUMIF($BA$15:$BA$318,B35,$BM$15:$BM$318)),BM35)</f>
        <v>759.24</v>
      </c>
      <c r="AS35" s="362"/>
      <c r="AT35" s="362"/>
      <c r="AU35" s="362"/>
      <c r="AV35" s="362"/>
      <c r="AW35" s="362"/>
      <c r="AX35" s="362"/>
      <c r="AY35" s="629" t="n">
        <f aca="false">O1!AY35</f>
        <v>0</v>
      </c>
      <c r="BA35" s="337" t="n">
        <f aca="false">IF(B35=0,BA34,IF(ISNONTEXT(B35)=TRUE(),INT(B35),INT(LEFT(B35,FIND(".",B35)-1))))</f>
        <v>1</v>
      </c>
      <c r="BB35" s="337" t="n">
        <f aca="false">IF(BB36=1,1,IF(B35&lt;&gt;0,1,IF(G35&lt;&gt;0,1,IF(AC35&lt;&gt;0,1,IF(AF35&lt;&gt;0,1,"")))))</f>
        <v>1</v>
      </c>
      <c r="BC35" s="337" t="str">
        <f aca="false">IF(BA35=0," ",IF(BA35&lt;&gt;BA34,BA35," "))</f>
        <v> </v>
      </c>
      <c r="BE35" s="357" t="n">
        <f aca="false">IF(BA35&lt;&gt;BC35,(IF(AY35=0,AR35*Q2!$CB$20,IF(AY35="R",AR35,0))),0)</f>
        <v>0</v>
      </c>
      <c r="BF35" s="357" t="n">
        <f aca="false">IF(BA35&lt;&gt;BC35,(IF(AY35=0,AR35*Q2!$CB$21,IF(AY35="C",AR35,0))),0)</f>
        <v>759.24</v>
      </c>
      <c r="BG35" s="357" t="n">
        <f aca="false">IF(BA35&lt;&gt;BC35,(IF(AY35=0,AR35*Q2!$CB$22,IF(AY35="CF",AR35,0))),0)</f>
        <v>0</v>
      </c>
      <c r="BH35" s="357" t="n">
        <f aca="false">IF(BA35&lt;&gt;BC35,(IF(AY35=0,AR35*Q2!$CB$23,IF(AY35="F",AR35,0))),0)</f>
        <v>0</v>
      </c>
      <c r="BI35" s="357" t="n">
        <f aca="false">O2!AR35</f>
        <v>759.24</v>
      </c>
      <c r="BL35" s="417" t="str">
        <f aca="false">O1!BL35</f>
        <v>Pintura portas externas, beirais e oitão</v>
      </c>
      <c r="BM35" s="440" t="n">
        <f aca="false">ROUND(AF35*AK35,2)</f>
        <v>759.24</v>
      </c>
    </row>
    <row r="36" customFormat="false" ht="12.75" hidden="false" customHeight="true" outlineLevel="0" collapsed="false">
      <c r="B36" s="630" t="n">
        <f aca="false">O1!B36</f>
        <v>0</v>
      </c>
      <c r="C36" s="631"/>
      <c r="D36" s="631"/>
      <c r="E36" s="631"/>
      <c r="F36" s="632"/>
      <c r="G36" s="366" t="n">
        <f aca="false">O1!G36</f>
        <v>0</v>
      </c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8"/>
      <c r="AC36" s="369" t="n">
        <f aca="false">O1!AC36</f>
        <v>0</v>
      </c>
      <c r="AD36" s="370"/>
      <c r="AE36" s="371"/>
      <c r="AF36" s="372" t="n">
        <f aca="false">O1!BP36</f>
        <v>0</v>
      </c>
      <c r="AG36" s="373"/>
      <c r="AH36" s="373"/>
      <c r="AI36" s="373"/>
      <c r="AJ36" s="374"/>
      <c r="AK36" s="627" t="n">
        <f aca="false">O1!BQ36</f>
        <v>0</v>
      </c>
      <c r="AL36" s="627"/>
      <c r="AM36" s="627"/>
      <c r="AN36" s="627"/>
      <c r="AO36" s="627"/>
      <c r="AP36" s="627"/>
      <c r="AQ36" s="627"/>
      <c r="AR36" s="362" t="n">
        <f aca="false">IF(BM36=0,(SUMIF($BA$15:$BA$318,B36,$BM$15:$BM$318)),BM36)</f>
        <v>0</v>
      </c>
      <c r="AS36" s="362"/>
      <c r="AT36" s="362"/>
      <c r="AU36" s="362"/>
      <c r="AV36" s="362"/>
      <c r="AW36" s="362"/>
      <c r="AX36" s="362"/>
      <c r="AY36" s="629" t="n">
        <f aca="false">O1!AY36</f>
        <v>0</v>
      </c>
      <c r="BA36" s="337" t="n">
        <f aca="false">IF(B36=0,BA35,IF(ISNONTEXT(B36)=TRUE(),INT(B36),INT(LEFT(B36,FIND(".",B36)-1))))</f>
        <v>1</v>
      </c>
      <c r="BB36" s="337" t="n">
        <f aca="false">IF(BB37=1,1,IF(B36&lt;&gt;0,1,IF(G36&lt;&gt;0,1,IF(AC36&lt;&gt;0,1,IF(AF36&lt;&gt;0,1,"")))))</f>
        <v>1</v>
      </c>
      <c r="BC36" s="337" t="str">
        <f aca="false">IF(BA36=0," ",IF(BA36&lt;&gt;BA35,BA36," "))</f>
        <v> </v>
      </c>
      <c r="BE36" s="357" t="n">
        <f aca="false">IF(BA36&lt;&gt;BC36,(IF(AY36=0,AR36*Q2!$CB$20,IF(AY36="R",AR36,0))),0)</f>
        <v>0</v>
      </c>
      <c r="BF36" s="357" t="n">
        <f aca="false">IF(BA36&lt;&gt;BC36,(IF(AY36=0,AR36*Q2!$CB$21,IF(AY36="C",AR36,0))),0)</f>
        <v>0</v>
      </c>
      <c r="BG36" s="357" t="n">
        <f aca="false">IF(BA36&lt;&gt;BC36,(IF(AY36=0,AR36*Q2!$CB$22,IF(AY36="CF",AR36,0))),0)</f>
        <v>0</v>
      </c>
      <c r="BH36" s="357" t="n">
        <f aca="false">IF(BA36&lt;&gt;BC36,(IF(AY36=0,AR36*Q2!$CB$23,IF(AY36="F",AR36,0))),0)</f>
        <v>0</v>
      </c>
      <c r="BI36" s="357" t="n">
        <f aca="false">O2!AR36</f>
        <v>0</v>
      </c>
      <c r="BL36" s="417" t="n">
        <f aca="false">O1!BL36</f>
        <v>0</v>
      </c>
      <c r="BM36" s="440" t="n">
        <f aca="false">ROUND(AF36*AK36,2)</f>
        <v>0</v>
      </c>
    </row>
    <row r="37" customFormat="false" ht="12.75" hidden="false" customHeight="true" outlineLevel="0" collapsed="false">
      <c r="B37" s="630" t="str">
        <f aca="false">O1!B37</f>
        <v>1.6</v>
      </c>
      <c r="C37" s="631"/>
      <c r="D37" s="631"/>
      <c r="E37" s="631"/>
      <c r="F37" s="632"/>
      <c r="G37" s="366" t="str">
        <f aca="false">O1!G37</f>
        <v>ESQUADRIAS E FERRAGENS</v>
      </c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8"/>
      <c r="AC37" s="369" t="n">
        <f aca="false">O1!AC37</f>
        <v>0</v>
      </c>
      <c r="AD37" s="370"/>
      <c r="AE37" s="371"/>
      <c r="AF37" s="372" t="n">
        <f aca="false">O1!BP37</f>
        <v>0</v>
      </c>
      <c r="AG37" s="373"/>
      <c r="AH37" s="373"/>
      <c r="AI37" s="373"/>
      <c r="AJ37" s="374"/>
      <c r="AK37" s="627" t="n">
        <f aca="false">O1!BQ37</f>
        <v>0</v>
      </c>
      <c r="AL37" s="627"/>
      <c r="AM37" s="627"/>
      <c r="AN37" s="627"/>
      <c r="AO37" s="627"/>
      <c r="AP37" s="627"/>
      <c r="AQ37" s="627"/>
      <c r="AR37" s="362" t="n">
        <f aca="false">IF(BM37=0,(SUMIF($BA$15:$BA$318,B37,$BM$15:$BM$318)),BM37)</f>
        <v>0</v>
      </c>
      <c r="AS37" s="362"/>
      <c r="AT37" s="362"/>
      <c r="AU37" s="362"/>
      <c r="AV37" s="362"/>
      <c r="AW37" s="362"/>
      <c r="AX37" s="362"/>
      <c r="AY37" s="629" t="n">
        <f aca="false">O1!AY37</f>
        <v>0</v>
      </c>
      <c r="BA37" s="337" t="n">
        <f aca="false">IF(B37=0,BA36,IF(ISNONTEXT(B37)=TRUE(),INT(B37),INT(LEFT(B37,FIND(".",B37)-1))))</f>
        <v>1</v>
      </c>
      <c r="BB37" s="337" t="n">
        <f aca="false">IF(BB38=1,1,IF(B37&lt;&gt;0,1,IF(G37&lt;&gt;0,1,IF(AC37&lt;&gt;0,1,IF(AF37&lt;&gt;0,1,"")))))</f>
        <v>1</v>
      </c>
      <c r="BC37" s="337" t="str">
        <f aca="false">IF(BA37=0," ",IF(BA37&lt;&gt;BA36,BA37," "))</f>
        <v> </v>
      </c>
      <c r="BE37" s="357" t="n">
        <f aca="false">IF(BA37&lt;&gt;BC37,(IF(AY37=0,AR37*Q2!$CB$20,IF(AY37="R",AR37,0))),0)</f>
        <v>0</v>
      </c>
      <c r="BF37" s="357" t="n">
        <f aca="false">IF(BA37&lt;&gt;BC37,(IF(AY37=0,AR37*Q2!$CB$21,IF(AY37="C",AR37,0))),0)</f>
        <v>0</v>
      </c>
      <c r="BG37" s="357" t="n">
        <f aca="false">IF(BA37&lt;&gt;BC37,(IF(AY37=0,AR37*Q2!$CB$22,IF(AY37="CF",AR37,0))),0)</f>
        <v>0</v>
      </c>
      <c r="BH37" s="357" t="n">
        <f aca="false">IF(BA37&lt;&gt;BC37,(IF(AY37=0,AR37*Q2!$CB$23,IF(AY37="F",AR37,0))),0)</f>
        <v>0</v>
      </c>
      <c r="BI37" s="357" t="n">
        <f aca="false">O2!AR37</f>
        <v>0</v>
      </c>
      <c r="BL37" s="417" t="str">
        <f aca="false">O1!BL37</f>
        <v>ESQUADRIAS E FERRAGENS</v>
      </c>
      <c r="BM37" s="440" t="n">
        <f aca="false">ROUND(AF37*AK37,2)</f>
        <v>0</v>
      </c>
    </row>
    <row r="38" customFormat="false" ht="12.75" hidden="false" customHeight="true" outlineLevel="0" collapsed="false">
      <c r="B38" s="630" t="str">
        <f aca="false">O1!B38</f>
        <v>1.6.1</v>
      </c>
      <c r="C38" s="631"/>
      <c r="D38" s="631"/>
      <c r="E38" s="631"/>
      <c r="F38" s="632"/>
      <c r="G38" s="366" t="str">
        <f aca="false">O1!G38</f>
        <v>Janela maxímo-ar de ferro</v>
      </c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8"/>
      <c r="AC38" s="369" t="str">
        <f aca="false">O1!AC38</f>
        <v>m²</v>
      </c>
      <c r="AD38" s="370"/>
      <c r="AE38" s="371"/>
      <c r="AF38" s="372" t="n">
        <f aca="false">O1!BP38</f>
        <v>0.48</v>
      </c>
      <c r="AG38" s="373"/>
      <c r="AH38" s="373"/>
      <c r="AI38" s="373"/>
      <c r="AJ38" s="374"/>
      <c r="AK38" s="627" t="n">
        <f aca="false">O1!BQ38</f>
        <v>500.5</v>
      </c>
      <c r="AL38" s="627"/>
      <c r="AM38" s="627"/>
      <c r="AN38" s="627"/>
      <c r="AO38" s="627"/>
      <c r="AP38" s="627"/>
      <c r="AQ38" s="627"/>
      <c r="AR38" s="362" t="n">
        <f aca="false">IF(BM38=0,(SUMIF($BA$15:$BA$318,B38,$BM$15:$BM$318)),BM38)</f>
        <v>240.24</v>
      </c>
      <c r="AS38" s="362"/>
      <c r="AT38" s="362"/>
      <c r="AU38" s="362"/>
      <c r="AV38" s="362"/>
      <c r="AW38" s="362"/>
      <c r="AX38" s="362"/>
      <c r="AY38" s="629" t="n">
        <f aca="false">O1!AY38</f>
        <v>0</v>
      </c>
      <c r="BA38" s="337" t="n">
        <f aca="false">IF(B38=0,BA37,IF(ISNONTEXT(B38)=TRUE(),INT(B38),INT(LEFT(B38,FIND(".",B38)-1))))</f>
        <v>1</v>
      </c>
      <c r="BB38" s="337" t="n">
        <f aca="false">IF(BB39=1,1,IF(B38&lt;&gt;0,1,IF(G38&lt;&gt;0,1,IF(AC38&lt;&gt;0,1,IF(AF38&lt;&gt;0,1,"")))))</f>
        <v>1</v>
      </c>
      <c r="BC38" s="337" t="str">
        <f aca="false">IF(BA38=0," ",IF(BA38&lt;&gt;BA37,BA38," "))</f>
        <v> </v>
      </c>
      <c r="BE38" s="357" t="n">
        <f aca="false">IF(BA38&lt;&gt;BC38,(IF(AY38=0,AR38*Q2!$CB$20,IF(AY38="R",AR38,0))),0)</f>
        <v>0</v>
      </c>
      <c r="BF38" s="357" t="n">
        <f aca="false">IF(BA38&lt;&gt;BC38,(IF(AY38=0,AR38*Q2!$CB$21,IF(AY38="C",AR38,0))),0)</f>
        <v>240.24</v>
      </c>
      <c r="BG38" s="357" t="n">
        <f aca="false">IF(BA38&lt;&gt;BC38,(IF(AY38=0,AR38*Q2!$CB$22,IF(AY38="CF",AR38,0))),0)</f>
        <v>0</v>
      </c>
      <c r="BH38" s="357" t="n">
        <f aca="false">IF(BA38&lt;&gt;BC38,(IF(AY38=0,AR38*Q2!$CB$23,IF(AY38="F",AR38,0))),0)</f>
        <v>0</v>
      </c>
      <c r="BI38" s="357" t="n">
        <f aca="false">O2!AR38</f>
        <v>240.24</v>
      </c>
      <c r="BL38" s="417" t="str">
        <f aca="false">O1!BL38</f>
        <v>Janela maxímo-ar de ferro</v>
      </c>
      <c r="BM38" s="440" t="n">
        <f aca="false">ROUND(AF38*AK38,2)</f>
        <v>240.24</v>
      </c>
    </row>
    <row r="39" customFormat="false" ht="12.75" hidden="false" customHeight="true" outlineLevel="0" collapsed="false">
      <c r="B39" s="630" t="str">
        <f aca="false">O1!B39</f>
        <v>1.6.2</v>
      </c>
      <c r="C39" s="631"/>
      <c r="D39" s="631"/>
      <c r="E39" s="631"/>
      <c r="F39" s="632"/>
      <c r="G39" s="366" t="str">
        <f aca="false">O1!G39</f>
        <v>Janela de correr 2 folhas de ferro</v>
      </c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367"/>
      <c r="T39" s="367"/>
      <c r="U39" s="367"/>
      <c r="V39" s="367"/>
      <c r="W39" s="367"/>
      <c r="X39" s="367"/>
      <c r="Y39" s="367"/>
      <c r="Z39" s="367"/>
      <c r="AA39" s="367"/>
      <c r="AB39" s="368"/>
      <c r="AC39" s="369" t="str">
        <f aca="false">O1!AC39</f>
        <v>m²</v>
      </c>
      <c r="AD39" s="370"/>
      <c r="AE39" s="371"/>
      <c r="AF39" s="372" t="n">
        <f aca="false">O1!BP39</f>
        <v>3.96</v>
      </c>
      <c r="AG39" s="373"/>
      <c r="AH39" s="373"/>
      <c r="AI39" s="373"/>
      <c r="AJ39" s="374"/>
      <c r="AK39" s="627" t="n">
        <f aca="false">O1!BQ39</f>
        <v>800</v>
      </c>
      <c r="AL39" s="627"/>
      <c r="AM39" s="627"/>
      <c r="AN39" s="627"/>
      <c r="AO39" s="627"/>
      <c r="AP39" s="627"/>
      <c r="AQ39" s="627"/>
      <c r="AR39" s="362" t="n">
        <f aca="false">IF(BM39=0,(SUMIF($BA$15:$BA$318,B39,$BM$15:$BM$318)),BM39)</f>
        <v>3168</v>
      </c>
      <c r="AS39" s="362"/>
      <c r="AT39" s="362"/>
      <c r="AU39" s="362"/>
      <c r="AV39" s="362"/>
      <c r="AW39" s="362"/>
      <c r="AX39" s="362"/>
      <c r="AY39" s="629" t="n">
        <f aca="false">O1!AY39</f>
        <v>0</v>
      </c>
      <c r="BA39" s="337" t="n">
        <f aca="false">IF(B39=0,BA38,IF(ISNONTEXT(B39)=TRUE(),INT(B39),INT(LEFT(B39,FIND(".",B39)-1))))</f>
        <v>1</v>
      </c>
      <c r="BB39" s="337" t="n">
        <f aca="false">IF(BB40=1,1,IF(B39&lt;&gt;0,1,IF(G39&lt;&gt;0,1,IF(AC39&lt;&gt;0,1,IF(AF39&lt;&gt;0,1,"")))))</f>
        <v>1</v>
      </c>
      <c r="BC39" s="337" t="str">
        <f aca="false">IF(BA39=0," ",IF(BA39&lt;&gt;BA38,BA39," "))</f>
        <v> </v>
      </c>
      <c r="BE39" s="357" t="n">
        <f aca="false">IF(BA39&lt;&gt;BC39,(IF(AY39=0,AR39*Q2!$CB$20,IF(AY39="R",AR39,0))),0)</f>
        <v>0</v>
      </c>
      <c r="BF39" s="357" t="n">
        <f aca="false">IF(BA39&lt;&gt;BC39,(IF(AY39=0,AR39*Q2!$CB$21,IF(AY39="C",AR39,0))),0)</f>
        <v>3168</v>
      </c>
      <c r="BG39" s="357" t="n">
        <f aca="false">IF(BA39&lt;&gt;BC39,(IF(AY39=0,AR39*Q2!$CB$22,IF(AY39="CF",AR39,0))),0)</f>
        <v>0</v>
      </c>
      <c r="BH39" s="357" t="n">
        <f aca="false">IF(BA39&lt;&gt;BC39,(IF(AY39=0,AR39*Q2!$CB$23,IF(AY39="F",AR39,0))),0)</f>
        <v>0</v>
      </c>
      <c r="BI39" s="357" t="n">
        <f aca="false">O2!AR39</f>
        <v>3168</v>
      </c>
      <c r="BL39" s="417" t="str">
        <f aca="false">O1!BL39</f>
        <v>Janela de correr 2 folhas de ferro</v>
      </c>
      <c r="BM39" s="440" t="n">
        <f aca="false">ROUND(AF39*AK39,2)</f>
        <v>3168</v>
      </c>
    </row>
    <row r="40" customFormat="false" ht="12.75" hidden="false" customHeight="true" outlineLevel="0" collapsed="false">
      <c r="B40" s="630" t="str">
        <f aca="false">O1!B40</f>
        <v>1.6.3</v>
      </c>
      <c r="C40" s="631"/>
      <c r="D40" s="631"/>
      <c r="E40" s="631"/>
      <c r="F40" s="632"/>
      <c r="G40" s="366" t="str">
        <f aca="false">O1!G40</f>
        <v>Porta de madeira abrir (0,70x2,10)m (completa e instalada)</v>
      </c>
      <c r="H40" s="367"/>
      <c r="I40" s="367"/>
      <c r="J40" s="367"/>
      <c r="K40" s="367"/>
      <c r="L40" s="367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  <c r="AA40" s="367"/>
      <c r="AB40" s="368"/>
      <c r="AC40" s="369" t="str">
        <f aca="false">O1!AC40</f>
        <v>unid </v>
      </c>
      <c r="AD40" s="370"/>
      <c r="AE40" s="371"/>
      <c r="AF40" s="372" t="n">
        <f aca="false">O1!BP40</f>
        <v>1</v>
      </c>
      <c r="AG40" s="373"/>
      <c r="AH40" s="373"/>
      <c r="AI40" s="373"/>
      <c r="AJ40" s="374"/>
      <c r="AK40" s="627" t="n">
        <f aca="false">O1!BQ40</f>
        <v>499.3</v>
      </c>
      <c r="AL40" s="627"/>
      <c r="AM40" s="627"/>
      <c r="AN40" s="627"/>
      <c r="AO40" s="627"/>
      <c r="AP40" s="627"/>
      <c r="AQ40" s="627"/>
      <c r="AR40" s="362" t="n">
        <f aca="false">IF(BM40=0,(SUMIF($BA$15:$BA$318,B40,$BM$15:$BM$318)),BM40)</f>
        <v>499.3</v>
      </c>
      <c r="AS40" s="362"/>
      <c r="AT40" s="362"/>
      <c r="AU40" s="362"/>
      <c r="AV40" s="362"/>
      <c r="AW40" s="362"/>
      <c r="AX40" s="362"/>
      <c r="AY40" s="629" t="n">
        <f aca="false">O1!AY40</f>
        <v>0</v>
      </c>
      <c r="BA40" s="337" t="n">
        <f aca="false">IF(B40=0,BA39,IF(ISNONTEXT(B40)=TRUE(),INT(B40),INT(LEFT(B40,FIND(".",B40)-1))))</f>
        <v>1</v>
      </c>
      <c r="BB40" s="337" t="n">
        <f aca="false">IF(BB41=1,1,IF(B40&lt;&gt;0,1,IF(G40&lt;&gt;0,1,IF(AC40&lt;&gt;0,1,IF(AF40&lt;&gt;0,1,"")))))</f>
        <v>1</v>
      </c>
      <c r="BC40" s="337" t="str">
        <f aca="false">IF(BA40=0," ",IF(BA40&lt;&gt;BA39,BA40," "))</f>
        <v> </v>
      </c>
      <c r="BE40" s="357" t="n">
        <f aca="false">IF(BA40&lt;&gt;BC40,(IF(AY40=0,AR40*Q2!$CB$20,IF(AY40="R",AR40,0))),0)</f>
        <v>0</v>
      </c>
      <c r="BF40" s="357" t="n">
        <f aca="false">IF(BA40&lt;&gt;BC40,(IF(AY40=0,AR40*Q2!$CB$21,IF(AY40="C",AR40,0))),0)</f>
        <v>499.3</v>
      </c>
      <c r="BG40" s="357" t="n">
        <f aca="false">IF(BA40&lt;&gt;BC40,(IF(AY40=0,AR40*Q2!$CB$22,IF(AY40="CF",AR40,0))),0)</f>
        <v>0</v>
      </c>
      <c r="BH40" s="357" t="n">
        <f aca="false">IF(BA40&lt;&gt;BC40,(IF(AY40=0,AR40*Q2!$CB$23,IF(AY40="F",AR40,0))),0)</f>
        <v>0</v>
      </c>
      <c r="BI40" s="357" t="n">
        <f aca="false">O2!AR40</f>
        <v>499.3</v>
      </c>
      <c r="BL40" s="417" t="str">
        <f aca="false">O1!BL40</f>
        <v>Porta de madeira abrir (0,70x2,10)m (completa e instalada)</v>
      </c>
      <c r="BM40" s="440" t="n">
        <f aca="false">ROUND(AF40*AK40,2)</f>
        <v>499.3</v>
      </c>
    </row>
    <row r="41" customFormat="false" ht="12.75" hidden="false" customHeight="true" outlineLevel="0" collapsed="false">
      <c r="B41" s="630" t="str">
        <f aca="false">O1!B41</f>
        <v>1.6.4</v>
      </c>
      <c r="C41" s="631"/>
      <c r="D41" s="631"/>
      <c r="E41" s="631"/>
      <c r="F41" s="632"/>
      <c r="G41" s="366" t="str">
        <f aca="false">O1!G41</f>
        <v>Porta de madeira abrir (0,80x2,10)m (completa e instalada)</v>
      </c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7"/>
      <c r="AA41" s="367"/>
      <c r="AB41" s="368"/>
      <c r="AC41" s="369" t="str">
        <f aca="false">O1!AC41</f>
        <v>unid </v>
      </c>
      <c r="AD41" s="370"/>
      <c r="AE41" s="371"/>
      <c r="AF41" s="372" t="n">
        <f aca="false">O1!BP41</f>
        <v>3</v>
      </c>
      <c r="AG41" s="373"/>
      <c r="AH41" s="373"/>
      <c r="AI41" s="373"/>
      <c r="AJ41" s="374"/>
      <c r="AK41" s="627" t="n">
        <f aca="false">O1!BQ41</f>
        <v>507.7</v>
      </c>
      <c r="AL41" s="627"/>
      <c r="AM41" s="627"/>
      <c r="AN41" s="627"/>
      <c r="AO41" s="627"/>
      <c r="AP41" s="627"/>
      <c r="AQ41" s="627"/>
      <c r="AR41" s="362" t="n">
        <f aca="false">IF(BM41=0,(SUMIF($BA$15:$BA$318,B41,$BM$15:$BM$318)),BM41)</f>
        <v>1523.1</v>
      </c>
      <c r="AS41" s="362"/>
      <c r="AT41" s="362"/>
      <c r="AU41" s="362"/>
      <c r="AV41" s="362"/>
      <c r="AW41" s="362"/>
      <c r="AX41" s="362"/>
      <c r="AY41" s="629" t="n">
        <f aca="false">O1!AY41</f>
        <v>0</v>
      </c>
      <c r="BA41" s="337" t="n">
        <f aca="false">IF(B41=0,BA40,IF(ISNONTEXT(B41)=TRUE(),INT(B41),INT(LEFT(B41,FIND(".",B41)-1))))</f>
        <v>1</v>
      </c>
      <c r="BB41" s="337" t="n">
        <f aca="false">IF(BB42=1,1,IF(B41&lt;&gt;0,1,IF(G41&lt;&gt;0,1,IF(AC41&lt;&gt;0,1,IF(AF41&lt;&gt;0,1,"")))))</f>
        <v>1</v>
      </c>
      <c r="BC41" s="337" t="str">
        <f aca="false">IF(BA41=0," ",IF(BA41&lt;&gt;BA40,BA41," "))</f>
        <v> </v>
      </c>
      <c r="BE41" s="357" t="n">
        <f aca="false">IF(BA41&lt;&gt;BC41,(IF(AY41=0,AR41*Q2!$CB$20,IF(AY41="R",AR41,0))),0)</f>
        <v>0</v>
      </c>
      <c r="BF41" s="357" t="n">
        <f aca="false">IF(BA41&lt;&gt;BC41,(IF(AY41=0,AR41*Q2!$CB$21,IF(AY41="C",AR41,0))),0)</f>
        <v>1523.1</v>
      </c>
      <c r="BG41" s="357" t="n">
        <f aca="false">IF(BA41&lt;&gt;BC41,(IF(AY41=0,AR41*Q2!$CB$22,IF(AY41="CF",AR41,0))),0)</f>
        <v>0</v>
      </c>
      <c r="BH41" s="357" t="n">
        <f aca="false">IF(BA41&lt;&gt;BC41,(IF(AY41=0,AR41*Q2!$CB$23,IF(AY41="F",AR41,0))),0)</f>
        <v>0</v>
      </c>
      <c r="BI41" s="357" t="n">
        <f aca="false">O2!AR41</f>
        <v>1523.1</v>
      </c>
      <c r="BL41" s="417" t="str">
        <f aca="false">O1!BL41</f>
        <v>Porta de madeira abrir (0,80x2,10)m (completa e instalada)</v>
      </c>
      <c r="BM41" s="440" t="n">
        <f aca="false">ROUND(AF41*AK41,2)</f>
        <v>1523.1</v>
      </c>
    </row>
    <row r="42" customFormat="false" ht="12.75" hidden="false" customHeight="true" outlineLevel="0" collapsed="false">
      <c r="B42" s="630" t="n">
        <f aca="false">O1!B42</f>
        <v>0</v>
      </c>
      <c r="C42" s="631"/>
      <c r="D42" s="631"/>
      <c r="E42" s="631"/>
      <c r="F42" s="632"/>
      <c r="G42" s="366" t="n">
        <f aca="false">O1!G42</f>
        <v>0</v>
      </c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  <c r="AA42" s="367"/>
      <c r="AB42" s="368"/>
      <c r="AC42" s="369" t="n">
        <f aca="false">O1!AC42</f>
        <v>0</v>
      </c>
      <c r="AD42" s="370"/>
      <c r="AE42" s="371"/>
      <c r="AF42" s="372" t="n">
        <f aca="false">O1!BP42</f>
        <v>0</v>
      </c>
      <c r="AG42" s="373"/>
      <c r="AH42" s="373"/>
      <c r="AI42" s="373"/>
      <c r="AJ42" s="374"/>
      <c r="AK42" s="627" t="n">
        <f aca="false">O1!BQ42</f>
        <v>0</v>
      </c>
      <c r="AL42" s="627"/>
      <c r="AM42" s="627"/>
      <c r="AN42" s="627"/>
      <c r="AO42" s="627"/>
      <c r="AP42" s="627"/>
      <c r="AQ42" s="627"/>
      <c r="AR42" s="362" t="n">
        <f aca="false">IF(BM42=0,(SUMIF($BA$15:$BA$318,B42,$BM$15:$BM$318)),BM42)</f>
        <v>0</v>
      </c>
      <c r="AS42" s="362"/>
      <c r="AT42" s="362"/>
      <c r="AU42" s="362"/>
      <c r="AV42" s="362"/>
      <c r="AW42" s="362"/>
      <c r="AX42" s="362"/>
      <c r="AY42" s="629" t="n">
        <f aca="false">O1!AY42</f>
        <v>0</v>
      </c>
      <c r="BA42" s="337" t="n">
        <f aca="false">IF(B42=0,BA41,IF(ISNONTEXT(B42)=TRUE(),INT(B42),INT(LEFT(B42,FIND(".",B42)-1))))</f>
        <v>1</v>
      </c>
      <c r="BB42" s="337" t="n">
        <f aca="false">IF(BB43=1,1,IF(B42&lt;&gt;0,1,IF(G42&lt;&gt;0,1,IF(AC42&lt;&gt;0,1,IF(AF42&lt;&gt;0,1,"")))))</f>
        <v>1</v>
      </c>
      <c r="BC42" s="337" t="str">
        <f aca="false">IF(BA42=0," ",IF(BA42&lt;&gt;BA41,BA42," "))</f>
        <v> </v>
      </c>
      <c r="BE42" s="357" t="n">
        <f aca="false">IF(BA42&lt;&gt;BC42,(IF(AY42=0,AR42*Q2!$CB$20,IF(AY42="R",AR42,0))),0)</f>
        <v>0</v>
      </c>
      <c r="BF42" s="357" t="n">
        <f aca="false">IF(BA42&lt;&gt;BC42,(IF(AY42=0,AR42*Q2!$CB$21,IF(AY42="C",AR42,0))),0)</f>
        <v>0</v>
      </c>
      <c r="BG42" s="357" t="n">
        <f aca="false">IF(BA42&lt;&gt;BC42,(IF(AY42=0,AR42*Q2!$CB$22,IF(AY42="CF",AR42,0))),0)</f>
        <v>0</v>
      </c>
      <c r="BH42" s="357" t="n">
        <f aca="false">IF(BA42&lt;&gt;BC42,(IF(AY42=0,AR42*Q2!$CB$23,IF(AY42="F",AR42,0))),0)</f>
        <v>0</v>
      </c>
      <c r="BI42" s="357" t="n">
        <f aca="false">O2!AR42</f>
        <v>0</v>
      </c>
      <c r="BL42" s="417" t="n">
        <f aca="false">O1!BL42</f>
        <v>0</v>
      </c>
      <c r="BM42" s="440" t="n">
        <f aca="false">ROUND(AF42*AK42,2)</f>
        <v>0</v>
      </c>
    </row>
    <row r="43" customFormat="false" ht="12.75" hidden="false" customHeight="true" outlineLevel="0" collapsed="false">
      <c r="B43" s="630" t="str">
        <f aca="false">O1!B43</f>
        <v>1.7</v>
      </c>
      <c r="C43" s="631"/>
      <c r="D43" s="631"/>
      <c r="E43" s="631"/>
      <c r="F43" s="632"/>
      <c r="G43" s="366" t="str">
        <f aca="false">O1!G43</f>
        <v>INSTALAÇÕES HIDROSSANITÁRIAS E APARELHOS</v>
      </c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  <c r="AA43" s="367"/>
      <c r="AB43" s="368"/>
      <c r="AC43" s="369" t="n">
        <f aca="false">O1!AC43</f>
        <v>0</v>
      </c>
      <c r="AD43" s="370"/>
      <c r="AE43" s="371"/>
      <c r="AF43" s="372" t="n">
        <f aca="false">O1!BP43</f>
        <v>0</v>
      </c>
      <c r="AG43" s="373"/>
      <c r="AH43" s="373"/>
      <c r="AI43" s="373"/>
      <c r="AJ43" s="374"/>
      <c r="AK43" s="627" t="n">
        <f aca="false">O1!BQ43</f>
        <v>0</v>
      </c>
      <c r="AL43" s="627"/>
      <c r="AM43" s="627"/>
      <c r="AN43" s="627"/>
      <c r="AO43" s="627"/>
      <c r="AP43" s="627"/>
      <c r="AQ43" s="627"/>
      <c r="AR43" s="362" t="n">
        <f aca="false">IF(BM43=0,(SUMIF($BA$15:$BA$318,B43,$BM$15:$BM$318)),BM43)</f>
        <v>0</v>
      </c>
      <c r="AS43" s="362"/>
      <c r="AT43" s="362"/>
      <c r="AU43" s="362"/>
      <c r="AV43" s="362"/>
      <c r="AW43" s="362"/>
      <c r="AX43" s="362"/>
      <c r="AY43" s="629" t="n">
        <f aca="false">O1!AY43</f>
        <v>0</v>
      </c>
      <c r="BA43" s="337" t="n">
        <f aca="false">IF(B43=0,BA42,IF(ISNONTEXT(B43)=TRUE(),INT(B43),INT(LEFT(B43,FIND(".",B43)-1))))</f>
        <v>1</v>
      </c>
      <c r="BB43" s="337" t="n">
        <f aca="false">IF(BB44=1,1,IF(B43&lt;&gt;0,1,IF(G43&lt;&gt;0,1,IF(AC43&lt;&gt;0,1,IF(AF43&lt;&gt;0,1,"")))))</f>
        <v>1</v>
      </c>
      <c r="BC43" s="337" t="str">
        <f aca="false">IF(BA43=0," ",IF(BA43&lt;&gt;BA42,BA43," "))</f>
        <v> </v>
      </c>
      <c r="BE43" s="357" t="n">
        <f aca="false">IF(BA43&lt;&gt;BC43,(IF(AY43=0,AR43*Q2!$CB$20,IF(AY43="R",AR43,0))),0)</f>
        <v>0</v>
      </c>
      <c r="BF43" s="357" t="n">
        <f aca="false">IF(BA43&lt;&gt;BC43,(IF(AY43=0,AR43*Q2!$CB$21,IF(AY43="C",AR43,0))),0)</f>
        <v>0</v>
      </c>
      <c r="BG43" s="357" t="n">
        <f aca="false">IF(BA43&lt;&gt;BC43,(IF(AY43=0,AR43*Q2!$CB$22,IF(AY43="CF",AR43,0))),0)</f>
        <v>0</v>
      </c>
      <c r="BH43" s="357" t="n">
        <f aca="false">IF(BA43&lt;&gt;BC43,(IF(AY43=0,AR43*Q2!$CB$23,IF(AY43="F",AR43,0))),0)</f>
        <v>0</v>
      </c>
      <c r="BI43" s="357" t="n">
        <f aca="false">O2!AR43</f>
        <v>0</v>
      </c>
      <c r="BL43" s="417" t="str">
        <f aca="false">O1!BL43</f>
        <v>INSTALAÇÕES HIDROSSANITÁRIAS E APARELHOS</v>
      </c>
      <c r="BM43" s="440" t="n">
        <f aca="false">ROUND(AF43*AK43,2)</f>
        <v>0</v>
      </c>
    </row>
    <row r="44" customFormat="false" ht="12.75" hidden="false" customHeight="true" outlineLevel="0" collapsed="false">
      <c r="B44" s="630" t="str">
        <f aca="false">O1!B44</f>
        <v>1.7.1</v>
      </c>
      <c r="C44" s="631"/>
      <c r="D44" s="631"/>
      <c r="E44" s="631"/>
      <c r="F44" s="632"/>
      <c r="G44" s="366" t="str">
        <f aca="false">O1!G44</f>
        <v>Serviços e materiais para instalações hidrosanitárias</v>
      </c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8"/>
      <c r="AC44" s="369" t="str">
        <f aca="false">O1!AC44</f>
        <v>m²</v>
      </c>
      <c r="AD44" s="370"/>
      <c r="AE44" s="371"/>
      <c r="AF44" s="372" t="n">
        <f aca="false">O1!BP44</f>
        <v>38.74</v>
      </c>
      <c r="AG44" s="373"/>
      <c r="AH44" s="373"/>
      <c r="AI44" s="373"/>
      <c r="AJ44" s="374"/>
      <c r="AK44" s="627" t="n">
        <f aca="false">O1!BQ44</f>
        <v>120</v>
      </c>
      <c r="AL44" s="627"/>
      <c r="AM44" s="627"/>
      <c r="AN44" s="627"/>
      <c r="AO44" s="627"/>
      <c r="AP44" s="627"/>
      <c r="AQ44" s="627"/>
      <c r="AR44" s="362" t="n">
        <f aca="false">IF(BM44=0,(SUMIF($BA$15:$BA$318,B44,$BM$15:$BM$318)),BM44)</f>
        <v>4648.8</v>
      </c>
      <c r="AS44" s="362"/>
      <c r="AT44" s="362"/>
      <c r="AU44" s="362"/>
      <c r="AV44" s="362"/>
      <c r="AW44" s="362"/>
      <c r="AX44" s="362"/>
      <c r="AY44" s="629" t="n">
        <f aca="false">O1!AY44</f>
        <v>0</v>
      </c>
      <c r="BA44" s="337" t="n">
        <f aca="false">IF(B44=0,BA43,IF(ISNONTEXT(B44)=TRUE(),INT(B44),INT(LEFT(B44,FIND(".",B44)-1))))</f>
        <v>1</v>
      </c>
      <c r="BB44" s="337" t="n">
        <f aca="false">IF(BB45=1,1,IF(B44&lt;&gt;0,1,IF(G44&lt;&gt;0,1,IF(AC44&lt;&gt;0,1,IF(AF44&lt;&gt;0,1,"")))))</f>
        <v>1</v>
      </c>
      <c r="BC44" s="337" t="str">
        <f aca="false">IF(BA44=0," ",IF(BA44&lt;&gt;BA43,BA44," "))</f>
        <v> </v>
      </c>
      <c r="BE44" s="357" t="n">
        <f aca="false">IF(BA44&lt;&gt;BC44,(IF(AY44=0,AR44*Q2!$CB$20,IF(AY44="R",AR44,0))),0)</f>
        <v>0</v>
      </c>
      <c r="BF44" s="357" t="n">
        <f aca="false">IF(BA44&lt;&gt;BC44,(IF(AY44=0,AR44*Q2!$CB$21,IF(AY44="C",AR44,0))),0)</f>
        <v>4648.8</v>
      </c>
      <c r="BG44" s="357" t="n">
        <f aca="false">IF(BA44&lt;&gt;BC44,(IF(AY44=0,AR44*Q2!$CB$22,IF(AY44="CF",AR44,0))),0)</f>
        <v>0</v>
      </c>
      <c r="BH44" s="357" t="n">
        <f aca="false">IF(BA44&lt;&gt;BC44,(IF(AY44=0,AR44*Q2!$CB$23,IF(AY44="F",AR44,0))),0)</f>
        <v>0</v>
      </c>
      <c r="BI44" s="357" t="n">
        <f aca="false">O2!AR44</f>
        <v>4648.8</v>
      </c>
      <c r="BL44" s="633" t="str">
        <f aca="false">O1!BL44</f>
        <v>Serviços e materiais para instalações hidrosanitárias</v>
      </c>
      <c r="BM44" s="440" t="n">
        <f aca="false">ROUND(AF44*AK44,2)</f>
        <v>4648.8</v>
      </c>
    </row>
    <row r="45" customFormat="false" ht="12.75" hidden="false" customHeight="true" outlineLevel="0" collapsed="false">
      <c r="B45" s="630" t="n">
        <f aca="false">O1!B45</f>
        <v>0</v>
      </c>
      <c r="C45" s="631"/>
      <c r="D45" s="631"/>
      <c r="E45" s="631"/>
      <c r="F45" s="632"/>
      <c r="G45" s="366" t="n">
        <f aca="false">O1!G45</f>
        <v>0</v>
      </c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8"/>
      <c r="AC45" s="369" t="n">
        <f aca="false">O1!AC45</f>
        <v>0</v>
      </c>
      <c r="AD45" s="370"/>
      <c r="AE45" s="371"/>
      <c r="AF45" s="372" t="n">
        <f aca="false">O1!BP45</f>
        <v>0</v>
      </c>
      <c r="AG45" s="373"/>
      <c r="AH45" s="373"/>
      <c r="AI45" s="373"/>
      <c r="AJ45" s="374"/>
      <c r="AK45" s="627" t="n">
        <f aca="false">O1!BQ45</f>
        <v>0</v>
      </c>
      <c r="AL45" s="627"/>
      <c r="AM45" s="627"/>
      <c r="AN45" s="627"/>
      <c r="AO45" s="627"/>
      <c r="AP45" s="627"/>
      <c r="AQ45" s="627"/>
      <c r="AR45" s="362" t="n">
        <f aca="false">IF(BM45=0,(SUMIF($BA$15:$BA$318,B45,$BM$15:$BM$318)),BM45)</f>
        <v>0</v>
      </c>
      <c r="AS45" s="362"/>
      <c r="AT45" s="362"/>
      <c r="AU45" s="362"/>
      <c r="AV45" s="362"/>
      <c r="AW45" s="362"/>
      <c r="AX45" s="362"/>
      <c r="AY45" s="629" t="n">
        <f aca="false">O1!AY45</f>
        <v>0</v>
      </c>
      <c r="BA45" s="337" t="n">
        <f aca="false">IF(B45=0,BA44,IF(ISNONTEXT(B45)=TRUE(),INT(B45),INT(LEFT(B45,FIND(".",B45)-1))))</f>
        <v>1</v>
      </c>
      <c r="BB45" s="337" t="n">
        <f aca="false">IF(BB46=1,1,IF(B45&lt;&gt;0,1,IF(G45&lt;&gt;0,1,IF(AC45&lt;&gt;0,1,IF(AF45&lt;&gt;0,1,"")))))</f>
        <v>1</v>
      </c>
      <c r="BC45" s="337" t="str">
        <f aca="false">IF(BA45=0," ",IF(BA45&lt;&gt;BA44,BA45," "))</f>
        <v> </v>
      </c>
      <c r="BE45" s="357" t="n">
        <f aca="false">IF(BA45&lt;&gt;BC45,(IF(AY45=0,AR45*Q2!$CB$20,IF(AY45="R",AR45,0))),0)</f>
        <v>0</v>
      </c>
      <c r="BF45" s="357" t="n">
        <f aca="false">IF(BA45&lt;&gt;BC45,(IF(AY45=0,AR45*Q2!$CB$21,IF(AY45="C",AR45,0))),0)</f>
        <v>0</v>
      </c>
      <c r="BG45" s="357" t="n">
        <f aca="false">IF(BA45&lt;&gt;BC45,(IF(AY45=0,AR45*Q2!$CB$22,IF(AY45="CF",AR45,0))),0)</f>
        <v>0</v>
      </c>
      <c r="BH45" s="357" t="n">
        <f aca="false">IF(BA45&lt;&gt;BC45,(IF(AY45=0,AR45*Q2!$CB$23,IF(AY45="F",AR45,0))),0)</f>
        <v>0</v>
      </c>
      <c r="BI45" s="357" t="n">
        <f aca="false">O2!AR45</f>
        <v>0</v>
      </c>
      <c r="BL45" s="417" t="n">
        <f aca="false">O1!BL45</f>
        <v>0</v>
      </c>
      <c r="BM45" s="440" t="n">
        <f aca="false">ROUND(AF45*AK45,2)</f>
        <v>0</v>
      </c>
    </row>
    <row r="46" customFormat="false" ht="12.75" hidden="false" customHeight="true" outlineLevel="0" collapsed="false">
      <c r="B46" s="630" t="str">
        <f aca="false">O1!B46</f>
        <v>1.8</v>
      </c>
      <c r="C46" s="631"/>
      <c r="D46" s="631"/>
      <c r="E46" s="631"/>
      <c r="F46" s="632"/>
      <c r="G46" s="366" t="str">
        <f aca="false">O1!G46</f>
        <v>INSTALAÇÕES ELÉTRICAS</v>
      </c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8"/>
      <c r="AC46" s="369" t="n">
        <f aca="false">O1!AC46</f>
        <v>0</v>
      </c>
      <c r="AD46" s="370"/>
      <c r="AE46" s="371"/>
      <c r="AF46" s="372" t="n">
        <f aca="false">O1!BP46</f>
        <v>0</v>
      </c>
      <c r="AG46" s="373"/>
      <c r="AH46" s="373"/>
      <c r="AI46" s="373"/>
      <c r="AJ46" s="374"/>
      <c r="AK46" s="627" t="n">
        <f aca="false">O1!BQ46</f>
        <v>0</v>
      </c>
      <c r="AL46" s="627"/>
      <c r="AM46" s="627"/>
      <c r="AN46" s="627"/>
      <c r="AO46" s="627"/>
      <c r="AP46" s="627"/>
      <c r="AQ46" s="627"/>
      <c r="AR46" s="362" t="n">
        <f aca="false">IF(BM46=0,(SUMIF($BA$15:$BA$318,B46,$BM$15:$BM$318)),BM46)</f>
        <v>0</v>
      </c>
      <c r="AS46" s="362"/>
      <c r="AT46" s="362"/>
      <c r="AU46" s="362"/>
      <c r="AV46" s="362"/>
      <c r="AW46" s="362"/>
      <c r="AX46" s="362"/>
      <c r="AY46" s="629" t="n">
        <f aca="false">O1!AY46</f>
        <v>0</v>
      </c>
      <c r="BA46" s="337" t="n">
        <f aca="false">IF(B46=0,BA45,IF(ISNONTEXT(B46)=TRUE(),INT(B46),INT(LEFT(B46,FIND(".",B46)-1))))</f>
        <v>1</v>
      </c>
      <c r="BB46" s="337" t="n">
        <f aca="false">IF(BB47=1,1,IF(B46&lt;&gt;0,1,IF(G46&lt;&gt;0,1,IF(AC46&lt;&gt;0,1,IF(AF46&lt;&gt;0,1,"")))))</f>
        <v>1</v>
      </c>
      <c r="BC46" s="337" t="str">
        <f aca="false">IF(BA46=0," ",IF(BA46&lt;&gt;BA45,BA46," "))</f>
        <v> </v>
      </c>
      <c r="BE46" s="357" t="n">
        <f aca="false">IF(BA46&lt;&gt;BC46,(IF(AY46=0,AR46*Q2!$CB$20,IF(AY46="R",AR46,0))),0)</f>
        <v>0</v>
      </c>
      <c r="BF46" s="357" t="n">
        <f aca="false">IF(BA46&lt;&gt;BC46,(IF(AY46=0,AR46*Q2!$CB$21,IF(AY46="C",AR46,0))),0)</f>
        <v>0</v>
      </c>
      <c r="BG46" s="357" t="n">
        <f aca="false">IF(BA46&lt;&gt;BC46,(IF(AY46=0,AR46*Q2!$CB$22,IF(AY46="CF",AR46,0))),0)</f>
        <v>0</v>
      </c>
      <c r="BH46" s="357" t="n">
        <f aca="false">IF(BA46&lt;&gt;BC46,(IF(AY46=0,AR46*Q2!$CB$23,IF(AY46="F",AR46,0))),0)</f>
        <v>0</v>
      </c>
      <c r="BI46" s="357" t="n">
        <f aca="false">O2!AR46</f>
        <v>0</v>
      </c>
      <c r="BL46" s="417" t="str">
        <f aca="false">O1!BL46</f>
        <v>INSTALAÇÕES ELÉTRICAS</v>
      </c>
      <c r="BM46" s="440" t="n">
        <f aca="false">ROUND(AF46*AK46,2)</f>
        <v>0</v>
      </c>
    </row>
    <row r="47" customFormat="false" ht="12.75" hidden="false" customHeight="true" outlineLevel="0" collapsed="false">
      <c r="B47" s="630" t="str">
        <f aca="false">O1!B47</f>
        <v>1.8.1</v>
      </c>
      <c r="C47" s="631"/>
      <c r="D47" s="631"/>
      <c r="E47" s="631"/>
      <c r="F47" s="632"/>
      <c r="G47" s="366" t="str">
        <f aca="false">O1!G47</f>
        <v>Serviços e materiais para instalações elétricas</v>
      </c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8"/>
      <c r="AC47" s="369" t="str">
        <f aca="false">O1!AC47</f>
        <v>m²</v>
      </c>
      <c r="AD47" s="370"/>
      <c r="AE47" s="371"/>
      <c r="AF47" s="372" t="n">
        <f aca="false">O1!BP47</f>
        <v>38.74</v>
      </c>
      <c r="AG47" s="373"/>
      <c r="AH47" s="373"/>
      <c r="AI47" s="373"/>
      <c r="AJ47" s="374"/>
      <c r="AK47" s="627" t="n">
        <f aca="false">O1!BQ47</f>
        <v>170</v>
      </c>
      <c r="AL47" s="627"/>
      <c r="AM47" s="627"/>
      <c r="AN47" s="627"/>
      <c r="AO47" s="627"/>
      <c r="AP47" s="627"/>
      <c r="AQ47" s="627"/>
      <c r="AR47" s="362" t="n">
        <f aca="false">IF(BM47=0,(SUMIF($BA$15:$BA$318,B47,$BM$15:$BM$318)),BM47)</f>
        <v>6585.8</v>
      </c>
      <c r="AS47" s="362"/>
      <c r="AT47" s="362"/>
      <c r="AU47" s="362"/>
      <c r="AV47" s="362"/>
      <c r="AW47" s="362"/>
      <c r="AX47" s="362"/>
      <c r="AY47" s="629" t="n">
        <f aca="false">O1!AY47</f>
        <v>0</v>
      </c>
      <c r="BA47" s="337" t="n">
        <f aca="false">IF(B47=0,BA46,IF(ISNONTEXT(B47)=TRUE(),INT(B47),INT(LEFT(B47,FIND(".",B47)-1))))</f>
        <v>1</v>
      </c>
      <c r="BB47" s="337" t="n">
        <f aca="false">IF(BB48=1,1,IF(B47&lt;&gt;0,1,IF(G47&lt;&gt;0,1,IF(AC47&lt;&gt;0,1,IF(AF47&lt;&gt;0,1,"")))))</f>
        <v>1</v>
      </c>
      <c r="BC47" s="337" t="str">
        <f aca="false">IF(BA47=0," ",IF(BA47&lt;&gt;BA46,BA47," "))</f>
        <v> </v>
      </c>
      <c r="BE47" s="357" t="n">
        <f aca="false">IF(BA47&lt;&gt;BC47,(IF(AY47=0,AR47*Q2!$CB$20,IF(AY47="R",AR47,0))),0)</f>
        <v>0</v>
      </c>
      <c r="BF47" s="357" t="n">
        <f aca="false">IF(BA47&lt;&gt;BC47,(IF(AY47=0,AR47*Q2!$CB$21,IF(AY47="C",AR47,0))),0)</f>
        <v>6585.8</v>
      </c>
      <c r="BG47" s="357" t="n">
        <f aca="false">IF(BA47&lt;&gt;BC47,(IF(AY47=0,AR47*Q2!$CB$22,IF(AY47="CF",AR47,0))),0)</f>
        <v>0</v>
      </c>
      <c r="BH47" s="357" t="n">
        <f aca="false">IF(BA47&lt;&gt;BC47,(IF(AY47=0,AR47*Q2!$CB$23,IF(AY47="F",AR47,0))),0)</f>
        <v>0</v>
      </c>
      <c r="BI47" s="357" t="n">
        <f aca="false">O2!AR47</f>
        <v>6585.8</v>
      </c>
      <c r="BL47" s="417" t="str">
        <f aca="false">O1!BL47</f>
        <v>Serviços e materiais para instalações elétricas</v>
      </c>
      <c r="BM47" s="440" t="n">
        <f aca="false">ROUND(AF47*AK47,2)</f>
        <v>6585.8</v>
      </c>
    </row>
    <row r="48" customFormat="false" ht="12.75" hidden="false" customHeight="true" outlineLevel="0" collapsed="false">
      <c r="B48" s="630" t="n">
        <f aca="false">O1!B48</f>
        <v>0</v>
      </c>
      <c r="C48" s="631"/>
      <c r="D48" s="631"/>
      <c r="E48" s="631"/>
      <c r="F48" s="632"/>
      <c r="G48" s="366" t="n">
        <f aca="false">O1!G48</f>
        <v>0</v>
      </c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8"/>
      <c r="AC48" s="369" t="n">
        <f aca="false">O1!AC48</f>
        <v>0</v>
      </c>
      <c r="AD48" s="370"/>
      <c r="AE48" s="371"/>
      <c r="AF48" s="372" t="n">
        <f aca="false">O1!BP48</f>
        <v>0</v>
      </c>
      <c r="AG48" s="373"/>
      <c r="AH48" s="373"/>
      <c r="AI48" s="373"/>
      <c r="AJ48" s="374"/>
      <c r="AK48" s="627" t="n">
        <f aca="false">O1!BQ48</f>
        <v>0</v>
      </c>
      <c r="AL48" s="627"/>
      <c r="AM48" s="627"/>
      <c r="AN48" s="627"/>
      <c r="AO48" s="627"/>
      <c r="AP48" s="627"/>
      <c r="AQ48" s="627"/>
      <c r="AR48" s="362" t="n">
        <f aca="false">IF(BM48=0,(SUMIF($BA$15:$BA$318,B48,$BM$15:$BM$318)),BM48)</f>
        <v>0</v>
      </c>
      <c r="AS48" s="362"/>
      <c r="AT48" s="362"/>
      <c r="AU48" s="362"/>
      <c r="AV48" s="362"/>
      <c r="AW48" s="362"/>
      <c r="AX48" s="362"/>
      <c r="AY48" s="629" t="n">
        <f aca="false">O1!AY48</f>
        <v>0</v>
      </c>
      <c r="BA48" s="337" t="n">
        <f aca="false">IF(B48=0,BA47,IF(ISNONTEXT(B48)=TRUE(),INT(B48),INT(LEFT(B48,FIND(".",B48)-1))))</f>
        <v>1</v>
      </c>
      <c r="BB48" s="337" t="n">
        <f aca="false">IF(BB49=1,1,IF(B48&lt;&gt;0,1,IF(G48&lt;&gt;0,1,IF(AC48&lt;&gt;0,1,IF(AF48&lt;&gt;0,1,"")))))</f>
        <v>1</v>
      </c>
      <c r="BC48" s="337" t="str">
        <f aca="false">IF(BA48=0," ",IF(BA48&lt;&gt;BA47,BA48," "))</f>
        <v> </v>
      </c>
      <c r="BE48" s="357" t="n">
        <f aca="false">IF(BA48&lt;&gt;BC48,(IF(AY48=0,AR48*Q2!$CB$20,IF(AY48="R",AR48,0))),0)</f>
        <v>0</v>
      </c>
      <c r="BF48" s="357" t="n">
        <f aca="false">IF(BA48&lt;&gt;BC48,(IF(AY48=0,AR48*Q2!$CB$21,IF(AY48="C",AR48,0))),0)</f>
        <v>0</v>
      </c>
      <c r="BG48" s="357" t="n">
        <f aca="false">IF(BA48&lt;&gt;BC48,(IF(AY48=0,AR48*Q2!$CB$22,IF(AY48="CF",AR48,0))),0)</f>
        <v>0</v>
      </c>
      <c r="BH48" s="357" t="n">
        <f aca="false">IF(BA48&lt;&gt;BC48,(IF(AY48=0,AR48*Q2!$CB$23,IF(AY48="F",AR48,0))),0)</f>
        <v>0</v>
      </c>
      <c r="BI48" s="357" t="n">
        <f aca="false">O2!AR48</f>
        <v>0</v>
      </c>
      <c r="BL48" s="417" t="n">
        <f aca="false">O1!BL48</f>
        <v>0</v>
      </c>
      <c r="BM48" s="440" t="n">
        <f aca="false">ROUND(AF48*AK48,2)</f>
        <v>0</v>
      </c>
    </row>
    <row r="49" customFormat="false" ht="12.75" hidden="false" customHeight="true" outlineLevel="0" collapsed="false">
      <c r="B49" s="630" t="str">
        <f aca="false">O1!B49</f>
        <v>1.9</v>
      </c>
      <c r="C49" s="631"/>
      <c r="D49" s="631"/>
      <c r="E49" s="631"/>
      <c r="F49" s="632"/>
      <c r="G49" s="366" t="str">
        <f aca="false">O1!G49</f>
        <v>SERVIÇOS FINAIS</v>
      </c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8"/>
      <c r="AC49" s="369" t="n">
        <f aca="false">O1!AC49</f>
        <v>0</v>
      </c>
      <c r="AD49" s="370"/>
      <c r="AE49" s="371"/>
      <c r="AF49" s="372" t="n">
        <f aca="false">O1!BP49</f>
        <v>0</v>
      </c>
      <c r="AG49" s="373"/>
      <c r="AH49" s="373"/>
      <c r="AI49" s="373"/>
      <c r="AJ49" s="374"/>
      <c r="AK49" s="627" t="n">
        <f aca="false">O1!BQ49</f>
        <v>0</v>
      </c>
      <c r="AL49" s="627"/>
      <c r="AM49" s="627"/>
      <c r="AN49" s="627"/>
      <c r="AO49" s="627"/>
      <c r="AP49" s="627"/>
      <c r="AQ49" s="627"/>
      <c r="AR49" s="362" t="n">
        <f aca="false">IF(BM49=0,(SUMIF($BA$15:$BA$318,B49,$BM$15:$BM$318)),BM49)</f>
        <v>0</v>
      </c>
      <c r="AS49" s="362"/>
      <c r="AT49" s="362"/>
      <c r="AU49" s="362"/>
      <c r="AV49" s="362"/>
      <c r="AW49" s="362"/>
      <c r="AX49" s="362"/>
      <c r="AY49" s="629" t="n">
        <f aca="false">O1!AY49</f>
        <v>0</v>
      </c>
      <c r="BA49" s="337" t="n">
        <f aca="false">IF(B49=0,BA48,IF(ISNONTEXT(B49)=TRUE(),INT(B49),INT(LEFT(B49,FIND(".",B49)-1))))</f>
        <v>1</v>
      </c>
      <c r="BB49" s="337" t="n">
        <f aca="false">IF(BB50=1,1,IF(B49&lt;&gt;0,1,IF(G49&lt;&gt;0,1,IF(AC49&lt;&gt;0,1,IF(AF49&lt;&gt;0,1,"")))))</f>
        <v>1</v>
      </c>
      <c r="BC49" s="337" t="str">
        <f aca="false">IF(BA49=0," ",IF(BA49&lt;&gt;BA48,BA49," "))</f>
        <v> </v>
      </c>
      <c r="BE49" s="357" t="n">
        <f aca="false">IF(BA49&lt;&gt;BC49,(IF(AY49=0,AR49*Q2!$CB$20,IF(AY49="R",AR49,0))),0)</f>
        <v>0</v>
      </c>
      <c r="BF49" s="357" t="n">
        <f aca="false">IF(BA49&lt;&gt;BC49,(IF(AY49=0,AR49*Q2!$CB$21,IF(AY49="C",AR49,0))),0)</f>
        <v>0</v>
      </c>
      <c r="BG49" s="357" t="n">
        <f aca="false">IF(BA49&lt;&gt;BC49,(IF(AY49=0,AR49*Q2!$CB$22,IF(AY49="CF",AR49,0))),0)</f>
        <v>0</v>
      </c>
      <c r="BH49" s="357" t="n">
        <f aca="false">IF(BA49&lt;&gt;BC49,(IF(AY49=0,AR49*Q2!$CB$23,IF(AY49="F",AR49,0))),0)</f>
        <v>0</v>
      </c>
      <c r="BI49" s="357" t="n">
        <f aca="false">O2!AR49</f>
        <v>0</v>
      </c>
      <c r="BL49" s="417" t="str">
        <f aca="false">O1!BL49</f>
        <v>SERVIÇOS FINAIS</v>
      </c>
      <c r="BM49" s="440" t="n">
        <f aca="false">ROUND(AF49*AK49,2)</f>
        <v>0</v>
      </c>
    </row>
    <row r="50" customFormat="false" ht="12.75" hidden="false" customHeight="true" outlineLevel="0" collapsed="false">
      <c r="B50" s="630" t="str">
        <f aca="false">O1!B50</f>
        <v>1.9.1</v>
      </c>
      <c r="C50" s="631"/>
      <c r="D50" s="631"/>
      <c r="E50" s="631"/>
      <c r="F50" s="632"/>
      <c r="G50" s="366" t="str">
        <f aca="false">O1!G50</f>
        <v>Limpeza e retirada final de entulhos</v>
      </c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8"/>
      <c r="AC50" s="369" t="str">
        <f aca="false">O1!AC50</f>
        <v>m²</v>
      </c>
      <c r="AD50" s="370"/>
      <c r="AE50" s="371"/>
      <c r="AF50" s="372" t="n">
        <f aca="false">O1!BP50</f>
        <v>38.74</v>
      </c>
      <c r="AG50" s="373"/>
      <c r="AH50" s="373"/>
      <c r="AI50" s="373"/>
      <c r="AJ50" s="374"/>
      <c r="AK50" s="627" t="n">
        <f aca="false">O1!BQ50</f>
        <v>2.3</v>
      </c>
      <c r="AL50" s="627"/>
      <c r="AM50" s="627"/>
      <c r="AN50" s="627"/>
      <c r="AO50" s="627"/>
      <c r="AP50" s="627"/>
      <c r="AQ50" s="627"/>
      <c r="AR50" s="362" t="n">
        <f aca="false">IF(BM50=0,(SUMIF($BA$15:$BA$318,B50,$BM$15:$BM$318)),BM50)</f>
        <v>89.1</v>
      </c>
      <c r="AS50" s="362"/>
      <c r="AT50" s="362"/>
      <c r="AU50" s="362"/>
      <c r="AV50" s="362"/>
      <c r="AW50" s="362"/>
      <c r="AX50" s="362"/>
      <c r="AY50" s="629" t="n">
        <f aca="false">O1!AY50</f>
        <v>0</v>
      </c>
      <c r="BA50" s="337" t="n">
        <f aca="false">IF(B50=0,BA49,IF(ISNONTEXT(B50)=TRUE(),INT(B50),INT(LEFT(B50,FIND(".",B50)-1))))</f>
        <v>1</v>
      </c>
      <c r="BB50" s="337" t="n">
        <f aca="false">IF(BB51=1,1,IF(B50&lt;&gt;0,1,IF(G50&lt;&gt;0,1,IF(AC50&lt;&gt;0,1,IF(AF50&lt;&gt;0,1,"")))))</f>
        <v>1</v>
      </c>
      <c r="BC50" s="337" t="str">
        <f aca="false">IF(BA50=0," ",IF(BA50&lt;&gt;BA49,BA50," "))</f>
        <v> </v>
      </c>
      <c r="BE50" s="357" t="n">
        <f aca="false">IF(BA50&lt;&gt;BC50,(IF(AY50=0,AR50*Q2!$CB$20,IF(AY50="R",AR50,0))),0)</f>
        <v>0</v>
      </c>
      <c r="BF50" s="357" t="n">
        <f aca="false">IF(BA50&lt;&gt;BC50,(IF(AY50=0,AR50*Q2!$CB$21,IF(AY50="C",AR50,0))),0)</f>
        <v>89.1</v>
      </c>
      <c r="BG50" s="357" t="n">
        <f aca="false">IF(BA50&lt;&gt;BC50,(IF(AY50=0,AR50*Q2!$CB$22,IF(AY50="CF",AR50,0))),0)</f>
        <v>0</v>
      </c>
      <c r="BH50" s="357" t="n">
        <f aca="false">IF(BA50&lt;&gt;BC50,(IF(AY50=0,AR50*Q2!$CB$23,IF(AY50="F",AR50,0))),0)</f>
        <v>0</v>
      </c>
      <c r="BI50" s="357" t="n">
        <f aca="false">O2!AR50</f>
        <v>89.1</v>
      </c>
      <c r="BL50" s="417" t="str">
        <f aca="false">O1!BL50</f>
        <v>Limpeza e retirada final de entulhos</v>
      </c>
      <c r="BM50" s="440" t="n">
        <f aca="false">ROUND(AF50*AK50,2)</f>
        <v>89.1</v>
      </c>
    </row>
    <row r="51" customFormat="false" ht="12.75" hidden="false" customHeight="true" outlineLevel="0" collapsed="false">
      <c r="B51" s="630" t="n">
        <f aca="false">O1!B51</f>
        <v>0</v>
      </c>
      <c r="C51" s="631"/>
      <c r="D51" s="631"/>
      <c r="E51" s="631"/>
      <c r="F51" s="632"/>
      <c r="G51" s="366" t="n">
        <f aca="false">O1!G51</f>
        <v>0</v>
      </c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  <c r="AA51" s="367"/>
      <c r="AB51" s="368"/>
      <c r="AC51" s="369" t="n">
        <f aca="false">O1!AC51</f>
        <v>0</v>
      </c>
      <c r="AD51" s="370"/>
      <c r="AE51" s="371"/>
      <c r="AF51" s="372" t="n">
        <f aca="false">O1!BP51</f>
        <v>0</v>
      </c>
      <c r="AG51" s="373"/>
      <c r="AH51" s="373"/>
      <c r="AI51" s="373"/>
      <c r="AJ51" s="374"/>
      <c r="AK51" s="627" t="n">
        <f aca="false">O1!BQ51</f>
        <v>0</v>
      </c>
      <c r="AL51" s="627"/>
      <c r="AM51" s="627"/>
      <c r="AN51" s="627"/>
      <c r="AO51" s="627"/>
      <c r="AP51" s="627"/>
      <c r="AQ51" s="627"/>
      <c r="AR51" s="362" t="n">
        <f aca="false">IF(BM51=0,(SUMIF($BA$15:$BA$318,B51,$BM$15:$BM$318)),BM51)</f>
        <v>0</v>
      </c>
      <c r="AS51" s="362"/>
      <c r="AT51" s="362"/>
      <c r="AU51" s="362"/>
      <c r="AV51" s="362"/>
      <c r="AW51" s="362"/>
      <c r="AX51" s="362"/>
      <c r="AY51" s="629" t="n">
        <f aca="false">O1!AY51</f>
        <v>0</v>
      </c>
      <c r="BA51" s="337" t="n">
        <f aca="false">IF(B51=0,BA50,IF(ISNONTEXT(B51)=TRUE(),INT(B51),INT(LEFT(B51,FIND(".",B51)-1))))</f>
        <v>1</v>
      </c>
      <c r="BB51" s="337" t="n">
        <f aca="false">IF(BB52=1,1,IF(B51&lt;&gt;0,1,IF(G51&lt;&gt;0,1,IF(AC51&lt;&gt;0,1,IF(AF51&lt;&gt;0,1,"")))))</f>
        <v>1</v>
      </c>
      <c r="BC51" s="337" t="str">
        <f aca="false">IF(BA51=0," ",IF(BA51&lt;&gt;BA50,BA51," "))</f>
        <v> </v>
      </c>
      <c r="BE51" s="357" t="n">
        <f aca="false">IF(BA51&lt;&gt;BC51,(IF(AY51=0,AR51*Q2!$CB$20,IF(AY51="R",AR51,0))),0)</f>
        <v>0</v>
      </c>
      <c r="BF51" s="357" t="n">
        <f aca="false">IF(BA51&lt;&gt;BC51,(IF(AY51=0,AR51*Q2!$CB$21,IF(AY51="C",AR51,0))),0)</f>
        <v>0</v>
      </c>
      <c r="BG51" s="357" t="n">
        <f aca="false">IF(BA51&lt;&gt;BC51,(IF(AY51=0,AR51*Q2!$CB$22,IF(AY51="CF",AR51,0))),0)</f>
        <v>0</v>
      </c>
      <c r="BH51" s="357" t="n">
        <f aca="false">IF(BA51&lt;&gt;BC51,(IF(AY51=0,AR51*Q2!$CB$23,IF(AY51="F",AR51,0))),0)</f>
        <v>0</v>
      </c>
      <c r="BI51" s="357" t="n">
        <f aca="false">O2!AR51</f>
        <v>0</v>
      </c>
      <c r="BL51" s="417" t="n">
        <f aca="false">O1!BL51</f>
        <v>0</v>
      </c>
      <c r="BM51" s="440" t="n">
        <f aca="false">ROUND(AF51*AK51,2)</f>
        <v>0</v>
      </c>
    </row>
    <row r="52" customFormat="false" ht="12.75" hidden="false" customHeight="true" outlineLevel="0" collapsed="false">
      <c r="B52" s="630" t="n">
        <f aca="false">O1!B52</f>
        <v>2</v>
      </c>
      <c r="C52" s="631"/>
      <c r="D52" s="631"/>
      <c r="E52" s="631"/>
      <c r="F52" s="632"/>
      <c r="G52" s="366" t="str">
        <f aca="false">O1!G52</f>
        <v>IVANIR ALVES DE LIMA</v>
      </c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  <c r="AA52" s="367"/>
      <c r="AB52" s="368"/>
      <c r="AC52" s="369" t="n">
        <f aca="false">O1!AC52</f>
        <v>0</v>
      </c>
      <c r="AD52" s="370"/>
      <c r="AE52" s="371"/>
      <c r="AF52" s="372" t="n">
        <f aca="false">O1!BP52</f>
        <v>0</v>
      </c>
      <c r="AG52" s="373"/>
      <c r="AH52" s="373"/>
      <c r="AI52" s="373"/>
      <c r="AJ52" s="374"/>
      <c r="AK52" s="627" t="n">
        <f aca="false">O1!BQ52</f>
        <v>0</v>
      </c>
      <c r="AL52" s="627"/>
      <c r="AM52" s="627"/>
      <c r="AN52" s="627"/>
      <c r="AO52" s="627"/>
      <c r="AP52" s="627"/>
      <c r="AQ52" s="627"/>
      <c r="AR52" s="362" t="n">
        <f aca="false">IF(BM52=0,(SUMIF($BA$15:$BA$318,B52,$BM$15:$BM$318)),BM52)</f>
        <v>41636.74</v>
      </c>
      <c r="AS52" s="362"/>
      <c r="AT52" s="362"/>
      <c r="AU52" s="362"/>
      <c r="AV52" s="362"/>
      <c r="AW52" s="362"/>
      <c r="AX52" s="362"/>
      <c r="AY52" s="629" t="n">
        <f aca="false">O1!AY52</f>
        <v>0</v>
      </c>
      <c r="BA52" s="337" t="n">
        <f aca="false">IF(B52=0,BA51,IF(ISNONTEXT(B52)=TRUE(),INT(B52),INT(LEFT(B52,FIND(".",B52)-1))))</f>
        <v>2</v>
      </c>
      <c r="BB52" s="337" t="n">
        <f aca="false">IF(BB53=1,1,IF(B52&lt;&gt;0,1,IF(G52&lt;&gt;0,1,IF(AC52&lt;&gt;0,1,IF(AF52&lt;&gt;0,1,"")))))</f>
        <v>1</v>
      </c>
      <c r="BC52" s="337" t="n">
        <f aca="false">IF(BA52=0," ",IF(BA52&lt;&gt;BA51,BA52," "))</f>
        <v>2</v>
      </c>
      <c r="BE52" s="357" t="n">
        <f aca="false">IF(BA52&lt;&gt;BC52,(IF(AY52=0,AR52*Q2!$CB$20,IF(AY52="R",AR52,0))),0)</f>
        <v>0</v>
      </c>
      <c r="BF52" s="357" t="n">
        <f aca="false">IF(BA52&lt;&gt;BC52,(IF(AY52=0,AR52*Q2!$CB$21,IF(AY52="C",AR52,0))),0)</f>
        <v>0</v>
      </c>
      <c r="BG52" s="357" t="n">
        <f aca="false">IF(BA52&lt;&gt;BC52,(IF(AY52=0,AR52*Q2!$CB$22,IF(AY52="CF",AR52,0))),0)</f>
        <v>0</v>
      </c>
      <c r="BH52" s="357" t="n">
        <f aca="false">IF(BA52&lt;&gt;BC52,(IF(AY52=0,AR52*Q2!$CB$23,IF(AY52="F",AR52,0))),0)</f>
        <v>0</v>
      </c>
      <c r="BI52" s="357" t="n">
        <f aca="false">O2!AR52</f>
        <v>41636.74</v>
      </c>
      <c r="BL52" s="417" t="str">
        <f aca="false">O1!BL52</f>
        <v>IVANIR ALVES DE LIMA</v>
      </c>
      <c r="BM52" s="440" t="n">
        <f aca="false">ROUND(AF52*AK52,2)</f>
        <v>0</v>
      </c>
    </row>
    <row r="53" customFormat="false" ht="12.75" hidden="false" customHeight="true" outlineLevel="0" collapsed="false">
      <c r="B53" s="630" t="str">
        <f aca="false">O1!B53</f>
        <v>2.1</v>
      </c>
      <c r="C53" s="631"/>
      <c r="D53" s="631"/>
      <c r="E53" s="631"/>
      <c r="F53" s="632"/>
      <c r="G53" s="366" t="str">
        <f aca="false">O1!G53</f>
        <v>SERVIÇOS E INICIAIS</v>
      </c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8"/>
      <c r="AC53" s="369" t="n">
        <f aca="false">O1!AC53</f>
        <v>0</v>
      </c>
      <c r="AD53" s="370"/>
      <c r="AE53" s="371"/>
      <c r="AF53" s="372" t="n">
        <f aca="false">O1!BP53</f>
        <v>0</v>
      </c>
      <c r="AG53" s="373"/>
      <c r="AH53" s="373"/>
      <c r="AI53" s="373"/>
      <c r="AJ53" s="374"/>
      <c r="AK53" s="627" t="n">
        <f aca="false">O1!BQ53</f>
        <v>0</v>
      </c>
      <c r="AL53" s="627"/>
      <c r="AM53" s="627"/>
      <c r="AN53" s="627"/>
      <c r="AO53" s="627"/>
      <c r="AP53" s="627"/>
      <c r="AQ53" s="627"/>
      <c r="AR53" s="362" t="n">
        <f aca="false">IF(BM53=0,(SUMIF($BA$15:$BA$318,B53,$BM$15:$BM$318)),BM53)</f>
        <v>0</v>
      </c>
      <c r="AS53" s="362"/>
      <c r="AT53" s="362"/>
      <c r="AU53" s="362"/>
      <c r="AV53" s="362"/>
      <c r="AW53" s="362"/>
      <c r="AX53" s="362"/>
      <c r="AY53" s="629" t="n">
        <f aca="false">O1!AY53</f>
        <v>0</v>
      </c>
      <c r="BA53" s="337" t="n">
        <f aca="false">IF(B53=0,BA52,IF(ISNONTEXT(B53)=TRUE(),INT(B53),INT(LEFT(B53,FIND(".",B53)-1))))</f>
        <v>2</v>
      </c>
      <c r="BB53" s="337" t="n">
        <f aca="false">IF(BB54=1,1,IF(B53&lt;&gt;0,1,IF(G53&lt;&gt;0,1,IF(AC53&lt;&gt;0,1,IF(AF53&lt;&gt;0,1,"")))))</f>
        <v>1</v>
      </c>
      <c r="BC53" s="337" t="str">
        <f aca="false">IF(BA53=0," ",IF(BA53&lt;&gt;BA52,BA53," "))</f>
        <v> </v>
      </c>
      <c r="BE53" s="357" t="n">
        <f aca="false">IF(BA53&lt;&gt;BC53,(IF(AY53=0,AR53*Q2!$CB$20,IF(AY53="R",AR53,0))),0)</f>
        <v>0</v>
      </c>
      <c r="BF53" s="357" t="n">
        <f aca="false">IF(BA53&lt;&gt;BC53,(IF(AY53=0,AR53*Q2!$CB$21,IF(AY53="C",AR53,0))),0)</f>
        <v>0</v>
      </c>
      <c r="BG53" s="357" t="n">
        <f aca="false">IF(BA53&lt;&gt;BC53,(IF(AY53=0,AR53*Q2!$CB$22,IF(AY53="CF",AR53,0))),0)</f>
        <v>0</v>
      </c>
      <c r="BH53" s="357" t="n">
        <f aca="false">IF(BA53&lt;&gt;BC53,(IF(AY53=0,AR53*Q2!$CB$23,IF(AY53="F",AR53,0))),0)</f>
        <v>0</v>
      </c>
      <c r="BI53" s="357" t="n">
        <f aca="false">O2!AR53</f>
        <v>0</v>
      </c>
      <c r="BL53" s="417" t="str">
        <f aca="false">O1!BL53</f>
        <v>SERVIÇOS E INICIAIS</v>
      </c>
      <c r="BM53" s="440" t="n">
        <f aca="false">ROUND(AF53*AK53,2)</f>
        <v>0</v>
      </c>
    </row>
    <row r="54" customFormat="false" ht="12.75" hidden="false" customHeight="true" outlineLevel="0" collapsed="false">
      <c r="B54" s="630" t="str">
        <f aca="false">O1!B54</f>
        <v>2.1.1</v>
      </c>
      <c r="C54" s="631"/>
      <c r="D54" s="631"/>
      <c r="E54" s="631"/>
      <c r="F54" s="632"/>
      <c r="G54" s="366" t="str">
        <f aca="false">O1!G54</f>
        <v>Locação da obra </v>
      </c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68"/>
      <c r="AC54" s="369" t="str">
        <f aca="false">O1!AC54</f>
        <v>m²</v>
      </c>
      <c r="AD54" s="370"/>
      <c r="AE54" s="371"/>
      <c r="AF54" s="372" t="n">
        <f aca="false">O1!BP54</f>
        <v>42</v>
      </c>
      <c r="AG54" s="373"/>
      <c r="AH54" s="373"/>
      <c r="AI54" s="373"/>
      <c r="AJ54" s="374"/>
      <c r="AK54" s="627" t="n">
        <f aca="false">O1!BQ54</f>
        <v>4</v>
      </c>
      <c r="AL54" s="627"/>
      <c r="AM54" s="627"/>
      <c r="AN54" s="627"/>
      <c r="AO54" s="627"/>
      <c r="AP54" s="627"/>
      <c r="AQ54" s="627"/>
      <c r="AR54" s="362" t="n">
        <f aca="false">IF(BM54=0,(SUMIF($BA$15:$BA$318,B54,$BM$15:$BM$318)),BM54)</f>
        <v>168</v>
      </c>
      <c r="AS54" s="362"/>
      <c r="AT54" s="362"/>
      <c r="AU54" s="362"/>
      <c r="AV54" s="362"/>
      <c r="AW54" s="362"/>
      <c r="AX54" s="362"/>
      <c r="AY54" s="629" t="n">
        <f aca="false">O1!AY54</f>
        <v>0</v>
      </c>
      <c r="BA54" s="337" t="n">
        <f aca="false">IF(B54=0,BA53,IF(ISNONTEXT(B54)=TRUE(),INT(B54),INT(LEFT(B54,FIND(".",B54)-1))))</f>
        <v>2</v>
      </c>
      <c r="BB54" s="337" t="n">
        <f aca="false">IF(BB55=1,1,IF(B54&lt;&gt;0,1,IF(G54&lt;&gt;0,1,IF(AC54&lt;&gt;0,1,IF(AF54&lt;&gt;0,1,"")))))</f>
        <v>1</v>
      </c>
      <c r="BC54" s="337" t="str">
        <f aca="false">IF(BA54=0," ",IF(BA54&lt;&gt;BA53,BA54," "))</f>
        <v> </v>
      </c>
      <c r="BE54" s="357" t="n">
        <f aca="false">IF(BA54&lt;&gt;BC54,(IF(AY54=0,AR54*Q2!$CB$20,IF(AY54="R",AR54,0))),0)</f>
        <v>0</v>
      </c>
      <c r="BF54" s="357" t="n">
        <f aca="false">IF(BA54&lt;&gt;BC54,(IF(AY54=0,AR54*Q2!$CB$21,IF(AY54="C",AR54,0))),0)</f>
        <v>168</v>
      </c>
      <c r="BG54" s="357" t="n">
        <f aca="false">IF(BA54&lt;&gt;BC54,(IF(AY54=0,AR54*Q2!$CB$22,IF(AY54="CF",AR54,0))),0)</f>
        <v>0</v>
      </c>
      <c r="BH54" s="357" t="n">
        <f aca="false">IF(BA54&lt;&gt;BC54,(IF(AY54=0,AR54*Q2!$CB$23,IF(AY54="F",AR54,0))),0)</f>
        <v>0</v>
      </c>
      <c r="BI54" s="357" t="n">
        <f aca="false">O2!AR54</f>
        <v>168</v>
      </c>
      <c r="BL54" s="417" t="str">
        <f aca="false">O1!BL54</f>
        <v>Locação da obra </v>
      </c>
      <c r="BM54" s="440" t="n">
        <f aca="false">ROUND(AF54*AK54,2)</f>
        <v>168</v>
      </c>
    </row>
    <row r="55" customFormat="false" ht="12.75" hidden="false" customHeight="true" outlineLevel="0" collapsed="false">
      <c r="B55" s="630" t="n">
        <f aca="false">O1!B55</f>
        <v>0</v>
      </c>
      <c r="C55" s="631"/>
      <c r="D55" s="631"/>
      <c r="E55" s="631"/>
      <c r="F55" s="632"/>
      <c r="G55" s="366" t="n">
        <f aca="false">O1!G55</f>
        <v>0</v>
      </c>
      <c r="H55" s="367"/>
      <c r="I55" s="367"/>
      <c r="J55" s="367"/>
      <c r="K55" s="367"/>
      <c r="L55" s="367"/>
      <c r="M55" s="367"/>
      <c r="N55" s="367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  <c r="AA55" s="367"/>
      <c r="AB55" s="368"/>
      <c r="AC55" s="369" t="n">
        <f aca="false">O1!AC55</f>
        <v>0</v>
      </c>
      <c r="AD55" s="370"/>
      <c r="AE55" s="371"/>
      <c r="AF55" s="372" t="n">
        <f aca="false">O1!BP55</f>
        <v>0</v>
      </c>
      <c r="AG55" s="373"/>
      <c r="AH55" s="373"/>
      <c r="AI55" s="373"/>
      <c r="AJ55" s="374"/>
      <c r="AK55" s="627" t="n">
        <f aca="false">O1!BQ55</f>
        <v>0</v>
      </c>
      <c r="AL55" s="627"/>
      <c r="AM55" s="627"/>
      <c r="AN55" s="627"/>
      <c r="AO55" s="627"/>
      <c r="AP55" s="627"/>
      <c r="AQ55" s="627"/>
      <c r="AR55" s="362" t="n">
        <f aca="false">IF(BM55=0,(SUMIF($BA$15:$BA$318,B55,$BM$15:$BM$318)),BM55)</f>
        <v>0</v>
      </c>
      <c r="AS55" s="362"/>
      <c r="AT55" s="362"/>
      <c r="AU55" s="362"/>
      <c r="AV55" s="362"/>
      <c r="AW55" s="362"/>
      <c r="AX55" s="362"/>
      <c r="AY55" s="629" t="n">
        <f aca="false">O1!AY55</f>
        <v>0</v>
      </c>
      <c r="BA55" s="337" t="n">
        <f aca="false">IF(B55=0,BA54,IF(ISNONTEXT(B55)=TRUE(),INT(B55),INT(LEFT(B55,FIND(".",B55)-1))))</f>
        <v>2</v>
      </c>
      <c r="BB55" s="337" t="n">
        <f aca="false">IF(BB56=1,1,IF(B55&lt;&gt;0,1,IF(G55&lt;&gt;0,1,IF(AC55&lt;&gt;0,1,IF(AF55&lt;&gt;0,1,"")))))</f>
        <v>1</v>
      </c>
      <c r="BC55" s="337" t="str">
        <f aca="false">IF(BA55=0," ",IF(BA55&lt;&gt;BA54,BA55," "))</f>
        <v> </v>
      </c>
      <c r="BE55" s="357" t="n">
        <f aca="false">IF(BA55&lt;&gt;BC55,(IF(AY55=0,AR55*Q2!$CB$20,IF(AY55="R",AR55,0))),0)</f>
        <v>0</v>
      </c>
      <c r="BF55" s="357" t="n">
        <f aca="false">IF(BA55&lt;&gt;BC55,(IF(AY55=0,AR55*Q2!$CB$21,IF(AY55="C",AR55,0))),0)</f>
        <v>0</v>
      </c>
      <c r="BG55" s="357" t="n">
        <f aca="false">IF(BA55&lt;&gt;BC55,(IF(AY55=0,AR55*Q2!$CB$22,IF(AY55="CF",AR55,0))),0)</f>
        <v>0</v>
      </c>
      <c r="BH55" s="357" t="n">
        <f aca="false">IF(BA55&lt;&gt;BC55,(IF(AY55=0,AR55*Q2!$CB$23,IF(AY55="F",AR55,0))),0)</f>
        <v>0</v>
      </c>
      <c r="BI55" s="357" t="n">
        <f aca="false">O2!AR55</f>
        <v>0</v>
      </c>
      <c r="BL55" s="417" t="n">
        <f aca="false">O1!BL55</f>
        <v>0</v>
      </c>
      <c r="BM55" s="440" t="n">
        <f aca="false">ROUND(AF55*AK55,2)</f>
        <v>0</v>
      </c>
    </row>
    <row r="56" customFormat="false" ht="12.75" hidden="false" customHeight="true" outlineLevel="0" collapsed="false">
      <c r="B56" s="630" t="str">
        <f aca="false">O1!B56</f>
        <v>2.2</v>
      </c>
      <c r="C56" s="631"/>
      <c r="D56" s="631"/>
      <c r="E56" s="631"/>
      <c r="F56" s="632"/>
      <c r="G56" s="366" t="str">
        <f aca="false">O1!G56</f>
        <v>FECHAMENTO</v>
      </c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  <c r="T56" s="367"/>
      <c r="U56" s="367"/>
      <c r="V56" s="367"/>
      <c r="W56" s="367"/>
      <c r="X56" s="367"/>
      <c r="Y56" s="367"/>
      <c r="Z56" s="367"/>
      <c r="AA56" s="367"/>
      <c r="AB56" s="368"/>
      <c r="AC56" s="369" t="n">
        <f aca="false">O1!AC56</f>
        <v>0</v>
      </c>
      <c r="AD56" s="370"/>
      <c r="AE56" s="371"/>
      <c r="AF56" s="372" t="n">
        <f aca="false">O1!BP56</f>
        <v>0</v>
      </c>
      <c r="AG56" s="373"/>
      <c r="AH56" s="373"/>
      <c r="AI56" s="373"/>
      <c r="AJ56" s="374"/>
      <c r="AK56" s="627" t="n">
        <f aca="false">O1!BQ56</f>
        <v>0</v>
      </c>
      <c r="AL56" s="627"/>
      <c r="AM56" s="627"/>
      <c r="AN56" s="627"/>
      <c r="AO56" s="627"/>
      <c r="AP56" s="627"/>
      <c r="AQ56" s="627"/>
      <c r="AR56" s="362" t="n">
        <f aca="false">IF(BM56=0,(SUMIF($BA$15:$BA$318,B56,$BM$15:$BM$318)),BM56)</f>
        <v>0</v>
      </c>
      <c r="AS56" s="362"/>
      <c r="AT56" s="362"/>
      <c r="AU56" s="362"/>
      <c r="AV56" s="362"/>
      <c r="AW56" s="362"/>
      <c r="AX56" s="362"/>
      <c r="AY56" s="629" t="n">
        <f aca="false">O1!AY56</f>
        <v>0</v>
      </c>
      <c r="BA56" s="337" t="n">
        <f aca="false">IF(B56=0,BA55,IF(ISNONTEXT(B56)=TRUE(),INT(B56),INT(LEFT(B56,FIND(".",B56)-1))))</f>
        <v>2</v>
      </c>
      <c r="BB56" s="337" t="n">
        <f aca="false">IF(BB57=1,1,IF(B56&lt;&gt;0,1,IF(G56&lt;&gt;0,1,IF(AC56&lt;&gt;0,1,IF(AF56&lt;&gt;0,1,"")))))</f>
        <v>1</v>
      </c>
      <c r="BC56" s="337" t="str">
        <f aca="false">IF(BA56=0," ",IF(BA56&lt;&gt;BA55,BA56," "))</f>
        <v> </v>
      </c>
      <c r="BE56" s="357" t="n">
        <f aca="false">IF(BA56&lt;&gt;BC56,(IF(AY56=0,AR56*Q2!$CB$20,IF(AY56="R",AR56,0))),0)</f>
        <v>0</v>
      </c>
      <c r="BF56" s="357" t="n">
        <f aca="false">IF(BA56&lt;&gt;BC56,(IF(AY56=0,AR56*Q2!$CB$21,IF(AY56="C",AR56,0))),0)</f>
        <v>0</v>
      </c>
      <c r="BG56" s="357" t="n">
        <f aca="false">IF(BA56&lt;&gt;BC56,(IF(AY56=0,AR56*Q2!$CB$22,IF(AY56="CF",AR56,0))),0)</f>
        <v>0</v>
      </c>
      <c r="BH56" s="357" t="n">
        <f aca="false">IF(BA56&lt;&gt;BC56,(IF(AY56=0,AR56*Q2!$CB$23,IF(AY56="F",AR56,0))),0)</f>
        <v>0</v>
      </c>
      <c r="BI56" s="357" t="n">
        <f aca="false">O2!AR56</f>
        <v>0</v>
      </c>
      <c r="BL56" s="417" t="str">
        <f aca="false">O1!BL56</f>
        <v>FECHAMENTO</v>
      </c>
      <c r="BM56" s="440" t="n">
        <f aca="false">ROUND(AF56*AK56,2)</f>
        <v>0</v>
      </c>
    </row>
    <row r="57" customFormat="false" ht="12.75" hidden="false" customHeight="true" outlineLevel="0" collapsed="false">
      <c r="B57" s="630" t="str">
        <f aca="false">O1!B57</f>
        <v>2.2.1</v>
      </c>
      <c r="C57" s="631"/>
      <c r="D57" s="631"/>
      <c r="E57" s="631"/>
      <c r="F57" s="632"/>
      <c r="G57" s="366" t="str">
        <f aca="false">O1!G57</f>
        <v>Alvenaria de tijolos 6 furos espessura de 15cm </v>
      </c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  <c r="U57" s="367"/>
      <c r="V57" s="367"/>
      <c r="W57" s="367"/>
      <c r="X57" s="367"/>
      <c r="Y57" s="367"/>
      <c r="Z57" s="367"/>
      <c r="AA57" s="367"/>
      <c r="AB57" s="368"/>
      <c r="AC57" s="369" t="str">
        <f aca="false">O1!AC57</f>
        <v>m²</v>
      </c>
      <c r="AD57" s="370"/>
      <c r="AE57" s="371"/>
      <c r="AF57" s="372" t="n">
        <f aca="false">O1!BP57</f>
        <v>0</v>
      </c>
      <c r="AG57" s="373"/>
      <c r="AH57" s="373"/>
      <c r="AI57" s="373"/>
      <c r="AJ57" s="374"/>
      <c r="AK57" s="627" t="n">
        <f aca="false">O1!BQ57</f>
        <v>126</v>
      </c>
      <c r="AL57" s="627"/>
      <c r="AM57" s="627"/>
      <c r="AN57" s="627"/>
      <c r="AO57" s="627"/>
      <c r="AP57" s="627"/>
      <c r="AQ57" s="627"/>
      <c r="AR57" s="362" t="n">
        <f aca="false">IF(BM57=0,(SUMIF($BA$15:$BA$318,B57,$BM$15:$BM$318)),BM57)</f>
        <v>0</v>
      </c>
      <c r="AS57" s="362"/>
      <c r="AT57" s="362"/>
      <c r="AU57" s="362"/>
      <c r="AV57" s="362"/>
      <c r="AW57" s="362"/>
      <c r="AX57" s="362"/>
      <c r="AY57" s="629" t="n">
        <f aca="false">O1!AY57</f>
        <v>0</v>
      </c>
      <c r="BA57" s="337" t="n">
        <f aca="false">IF(B57=0,BA56,IF(ISNONTEXT(B57)=TRUE(),INT(B57),INT(LEFT(B57,FIND(".",B57)-1))))</f>
        <v>2</v>
      </c>
      <c r="BB57" s="337" t="n">
        <f aca="false">IF(BB58=1,1,IF(B57&lt;&gt;0,1,IF(G57&lt;&gt;0,1,IF(AC57&lt;&gt;0,1,IF(AF57&lt;&gt;0,1,"")))))</f>
        <v>1</v>
      </c>
      <c r="BC57" s="337" t="str">
        <f aca="false">IF(BA57=0," ",IF(BA57&lt;&gt;BA56,BA57," "))</f>
        <v> </v>
      </c>
      <c r="BE57" s="357" t="n">
        <f aca="false">IF(BA57&lt;&gt;BC57,(IF(AY57=0,AR57*Q2!$CB$20,IF(AY57="R",AR57,0))),0)</f>
        <v>0</v>
      </c>
      <c r="BF57" s="357" t="n">
        <f aca="false">IF(BA57&lt;&gt;BC57,(IF(AY57=0,AR57*Q2!$CB$21,IF(AY57="C",AR57,0))),0)</f>
        <v>0</v>
      </c>
      <c r="BG57" s="357" t="n">
        <f aca="false">IF(BA57&lt;&gt;BC57,(IF(AY57=0,AR57*Q2!$CB$22,IF(AY57="CF",AR57,0))),0)</f>
        <v>0</v>
      </c>
      <c r="BH57" s="357" t="n">
        <f aca="false">IF(BA57&lt;&gt;BC57,(IF(AY57=0,AR57*Q2!$CB$23,IF(AY57="F",AR57,0))),0)</f>
        <v>0</v>
      </c>
      <c r="BI57" s="357" t="n">
        <f aca="false">O2!AR57</f>
        <v>0</v>
      </c>
      <c r="BL57" s="417" t="str">
        <f aca="false">O1!BL57</f>
        <v>Alvenaria de tijolos 6 furos espessura de 15cm </v>
      </c>
      <c r="BM57" s="440" t="n">
        <f aca="false">ROUND(AF57*AK57,2)</f>
        <v>0</v>
      </c>
    </row>
    <row r="58" customFormat="false" ht="12.75" hidden="false" customHeight="true" outlineLevel="0" collapsed="false">
      <c r="B58" s="630" t="str">
        <f aca="false">O1!B58</f>
        <v>2.2.2</v>
      </c>
      <c r="C58" s="631"/>
      <c r="D58" s="631"/>
      <c r="E58" s="631"/>
      <c r="F58" s="632"/>
      <c r="G58" s="366" t="str">
        <f aca="false">O1!G58</f>
        <v>Alvenaria em placas de concreto pré-moldadas, inclusive estrutura de sustentação</v>
      </c>
      <c r="H58" s="367"/>
      <c r="I58" s="367"/>
      <c r="J58" s="367"/>
      <c r="K58" s="367"/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  <c r="AA58" s="367"/>
      <c r="AB58" s="368"/>
      <c r="AC58" s="369" t="str">
        <f aca="false">O1!AC58</f>
        <v>m²</v>
      </c>
      <c r="AD58" s="370"/>
      <c r="AE58" s="371"/>
      <c r="AF58" s="372" t="n">
        <f aca="false">O1!BP58</f>
        <v>62.4</v>
      </c>
      <c r="AG58" s="373"/>
      <c r="AH58" s="373"/>
      <c r="AI58" s="373"/>
      <c r="AJ58" s="374"/>
      <c r="AK58" s="627" t="n">
        <f aca="false">O1!BQ58</f>
        <v>126.5</v>
      </c>
      <c r="AL58" s="627"/>
      <c r="AM58" s="627"/>
      <c r="AN58" s="627"/>
      <c r="AO58" s="627"/>
      <c r="AP58" s="627"/>
      <c r="AQ58" s="627"/>
      <c r="AR58" s="362" t="n">
        <f aca="false">IF(BM58=0,(SUMIF($BA$15:$BA$318,B58,$BM$15:$BM$318)),BM58)</f>
        <v>7893.6</v>
      </c>
      <c r="AS58" s="362"/>
      <c r="AT58" s="362"/>
      <c r="AU58" s="362"/>
      <c r="AV58" s="362"/>
      <c r="AW58" s="362"/>
      <c r="AX58" s="362"/>
      <c r="AY58" s="629" t="n">
        <f aca="false">O1!AY58</f>
        <v>0</v>
      </c>
      <c r="BA58" s="337" t="n">
        <f aca="false">IF(B58=0,BA57,IF(ISNONTEXT(B58)=TRUE(),INT(B58),INT(LEFT(B58,FIND(".",B58)-1))))</f>
        <v>2</v>
      </c>
      <c r="BB58" s="337" t="n">
        <f aca="false">IF(BB59=1,1,IF(B58&lt;&gt;0,1,IF(G58&lt;&gt;0,1,IF(AC58&lt;&gt;0,1,IF(AF58&lt;&gt;0,1,"")))))</f>
        <v>1</v>
      </c>
      <c r="BC58" s="337" t="str">
        <f aca="false">IF(BA58=0," ",IF(BA58&lt;&gt;BA57,BA58," "))</f>
        <v> </v>
      </c>
      <c r="BE58" s="357" t="n">
        <f aca="false">IF(BA58&lt;&gt;BC58,(IF(AY58=0,AR58*Q2!$CB$20,IF(AY58="R",AR58,0))),0)</f>
        <v>0</v>
      </c>
      <c r="BF58" s="357" t="n">
        <f aca="false">IF(BA58&lt;&gt;BC58,(IF(AY58=0,AR58*Q2!$CB$21,IF(AY58="C",AR58,0))),0)</f>
        <v>7893.6</v>
      </c>
      <c r="BG58" s="357" t="n">
        <f aca="false">IF(BA58&lt;&gt;BC58,(IF(AY58=0,AR58*Q2!$CB$22,IF(AY58="CF",AR58,0))),0)</f>
        <v>0</v>
      </c>
      <c r="BH58" s="357" t="n">
        <f aca="false">IF(BA58&lt;&gt;BC58,(IF(AY58=0,AR58*Q2!$CB$23,IF(AY58="F",AR58,0))),0)</f>
        <v>0</v>
      </c>
      <c r="BI58" s="357" t="n">
        <f aca="false">O2!AR58</f>
        <v>7893.6</v>
      </c>
      <c r="BL58" s="417" t="str">
        <f aca="false">O1!BL58</f>
        <v>Alvenaria em placas de concreto pré-moldadas, inclusive estrutura de sustentação</v>
      </c>
      <c r="BM58" s="440" t="n">
        <f aca="false">ROUND(AF58*AK58,2)</f>
        <v>7893.6</v>
      </c>
    </row>
    <row r="59" customFormat="false" ht="12.75" hidden="false" customHeight="true" outlineLevel="0" collapsed="false">
      <c r="B59" s="630" t="str">
        <f aca="false">O1!B59</f>
        <v>2.2.3</v>
      </c>
      <c r="C59" s="631"/>
      <c r="D59" s="631"/>
      <c r="E59" s="631"/>
      <c r="F59" s="632"/>
      <c r="G59" s="366" t="str">
        <f aca="false">O1!G59</f>
        <v>Disória em madeira</v>
      </c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  <c r="T59" s="367"/>
      <c r="U59" s="367"/>
      <c r="V59" s="367"/>
      <c r="W59" s="367"/>
      <c r="X59" s="367"/>
      <c r="Y59" s="367"/>
      <c r="Z59" s="367"/>
      <c r="AA59" s="367"/>
      <c r="AB59" s="368"/>
      <c r="AC59" s="369" t="str">
        <f aca="false">O1!AC59</f>
        <v>m²</v>
      </c>
      <c r="AD59" s="370"/>
      <c r="AE59" s="371"/>
      <c r="AF59" s="372" t="n">
        <f aca="false">O1!BP59</f>
        <v>20.95</v>
      </c>
      <c r="AG59" s="373"/>
      <c r="AH59" s="373"/>
      <c r="AI59" s="373"/>
      <c r="AJ59" s="374"/>
      <c r="AK59" s="627" t="n">
        <f aca="false">O1!BQ59</f>
        <v>100.5</v>
      </c>
      <c r="AL59" s="627"/>
      <c r="AM59" s="627"/>
      <c r="AN59" s="627"/>
      <c r="AO59" s="627"/>
      <c r="AP59" s="627"/>
      <c r="AQ59" s="627"/>
      <c r="AR59" s="362" t="n">
        <f aca="false">IF(BM59=0,(SUMIF($BA$15:$BA$318,B59,$BM$15:$BM$318)),BM59)</f>
        <v>2105.48</v>
      </c>
      <c r="AS59" s="362"/>
      <c r="AT59" s="362"/>
      <c r="AU59" s="362"/>
      <c r="AV59" s="362"/>
      <c r="AW59" s="362"/>
      <c r="AX59" s="362"/>
      <c r="AY59" s="629" t="n">
        <f aca="false">O1!AY59</f>
        <v>0</v>
      </c>
      <c r="BA59" s="337" t="n">
        <f aca="false">IF(B59=0,BA58,IF(ISNONTEXT(B59)=TRUE(),INT(B59),INT(LEFT(B59,FIND(".",B59)-1))))</f>
        <v>2</v>
      </c>
      <c r="BB59" s="337" t="n">
        <f aca="false">IF(BB60=1,1,IF(B59&lt;&gt;0,1,IF(G59&lt;&gt;0,1,IF(AC59&lt;&gt;0,1,IF(AF59&lt;&gt;0,1,"")))))</f>
        <v>1</v>
      </c>
      <c r="BC59" s="337" t="str">
        <f aca="false">IF(BA59=0," ",IF(BA59&lt;&gt;BA58,BA59," "))</f>
        <v> </v>
      </c>
      <c r="BE59" s="357" t="n">
        <f aca="false">IF(BA59&lt;&gt;BC59,(IF(AY59=0,AR59*Q2!$CB$20,IF(AY59="R",AR59,0))),0)</f>
        <v>0</v>
      </c>
      <c r="BF59" s="357" t="n">
        <f aca="false">IF(BA59&lt;&gt;BC59,(IF(AY59=0,AR59*Q2!$CB$21,IF(AY59="C",AR59,0))),0)</f>
        <v>2105.48</v>
      </c>
      <c r="BG59" s="357" t="n">
        <f aca="false">IF(BA59&lt;&gt;BC59,(IF(AY59=0,AR59*Q2!$CB$22,IF(AY59="CF",AR59,0))),0)</f>
        <v>0</v>
      </c>
      <c r="BH59" s="357" t="n">
        <f aca="false">IF(BA59&lt;&gt;BC59,(IF(AY59=0,AR59*Q2!$CB$23,IF(AY59="F",AR59,0))),0)</f>
        <v>0</v>
      </c>
      <c r="BI59" s="357" t="n">
        <f aca="false">O2!AR59</f>
        <v>2105.48</v>
      </c>
      <c r="BL59" s="417" t="str">
        <f aca="false">O1!BL59</f>
        <v>Disória em madeira</v>
      </c>
      <c r="BM59" s="440" t="n">
        <f aca="false">ROUND(AF59*AK59,2)</f>
        <v>2105.48</v>
      </c>
    </row>
    <row r="60" customFormat="false" ht="12.75" hidden="false" customHeight="true" outlineLevel="0" collapsed="false">
      <c r="B60" s="630" t="n">
        <f aca="false">O1!B60</f>
        <v>0</v>
      </c>
      <c r="C60" s="631"/>
      <c r="D60" s="631"/>
      <c r="E60" s="631"/>
      <c r="F60" s="632"/>
      <c r="G60" s="366" t="n">
        <f aca="false">O1!G60</f>
        <v>0</v>
      </c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8"/>
      <c r="AC60" s="369" t="n">
        <f aca="false">O1!AC60</f>
        <v>0</v>
      </c>
      <c r="AD60" s="370"/>
      <c r="AE60" s="371"/>
      <c r="AF60" s="372" t="n">
        <f aca="false">O1!BP60</f>
        <v>0</v>
      </c>
      <c r="AG60" s="373"/>
      <c r="AH60" s="373"/>
      <c r="AI60" s="373"/>
      <c r="AJ60" s="374"/>
      <c r="AK60" s="627" t="n">
        <f aca="false">O1!BQ60</f>
        <v>0</v>
      </c>
      <c r="AL60" s="627"/>
      <c r="AM60" s="627"/>
      <c r="AN60" s="627"/>
      <c r="AO60" s="627"/>
      <c r="AP60" s="627"/>
      <c r="AQ60" s="627"/>
      <c r="AR60" s="362" t="n">
        <f aca="false">IF(BM60=0,(SUMIF($BA$15:$BA$318,B60,$BM$15:$BM$318)),BM60)</f>
        <v>0</v>
      </c>
      <c r="AS60" s="362"/>
      <c r="AT60" s="362"/>
      <c r="AU60" s="362"/>
      <c r="AV60" s="362"/>
      <c r="AW60" s="362"/>
      <c r="AX60" s="362"/>
      <c r="AY60" s="629" t="n">
        <f aca="false">O1!AY60</f>
        <v>0</v>
      </c>
      <c r="BA60" s="337" t="n">
        <f aca="false">IF(B60=0,BA59,IF(ISNONTEXT(B60)=TRUE(),INT(B60),INT(LEFT(B60,FIND(".",B60)-1))))</f>
        <v>2</v>
      </c>
      <c r="BB60" s="337" t="n">
        <f aca="false">IF(BB61=1,1,IF(B60&lt;&gt;0,1,IF(G60&lt;&gt;0,1,IF(AC60&lt;&gt;0,1,IF(AF60&lt;&gt;0,1,"")))))</f>
        <v>1</v>
      </c>
      <c r="BC60" s="337" t="str">
        <f aca="false">IF(BA60=0," ",IF(BA60&lt;&gt;BA59,BA60," "))</f>
        <v> </v>
      </c>
      <c r="BE60" s="357" t="n">
        <f aca="false">IF(BA60&lt;&gt;BC60,(IF(AY60=0,AR60*Q2!$CB$20,IF(AY60="R",AR60,0))),0)</f>
        <v>0</v>
      </c>
      <c r="BF60" s="357" t="n">
        <f aca="false">IF(BA60&lt;&gt;BC60,(IF(AY60=0,AR60*Q2!$CB$21,IF(AY60="C",AR60,0))),0)</f>
        <v>0</v>
      </c>
      <c r="BG60" s="357" t="n">
        <f aca="false">IF(BA60&lt;&gt;BC60,(IF(AY60=0,AR60*Q2!$CB$22,IF(AY60="CF",AR60,0))),0)</f>
        <v>0</v>
      </c>
      <c r="BH60" s="357" t="n">
        <f aca="false">IF(BA60&lt;&gt;BC60,(IF(AY60=0,AR60*Q2!$CB$23,IF(AY60="F",AR60,0))),0)</f>
        <v>0</v>
      </c>
      <c r="BI60" s="357" t="n">
        <f aca="false">O2!AR60</f>
        <v>0</v>
      </c>
      <c r="BL60" s="417" t="n">
        <f aca="false">O1!BL60</f>
        <v>0</v>
      </c>
      <c r="BM60" s="440" t="n">
        <f aca="false">ROUND(AF60*AK60,2)</f>
        <v>0</v>
      </c>
    </row>
    <row r="61" customFormat="false" ht="12.75" hidden="false" customHeight="true" outlineLevel="0" collapsed="false">
      <c r="B61" s="630" t="str">
        <f aca="false">O1!B61</f>
        <v>2.3</v>
      </c>
      <c r="C61" s="631"/>
      <c r="D61" s="631"/>
      <c r="E61" s="631"/>
      <c r="F61" s="632"/>
      <c r="G61" s="366" t="str">
        <f aca="false">O1!G61</f>
        <v>PAVIMENTAÇÕES</v>
      </c>
      <c r="H61" s="367"/>
      <c r="I61" s="367"/>
      <c r="J61" s="367"/>
      <c r="K61" s="367"/>
      <c r="L61" s="367"/>
      <c r="M61" s="367"/>
      <c r="N61" s="367"/>
      <c r="O61" s="367"/>
      <c r="P61" s="367"/>
      <c r="Q61" s="367"/>
      <c r="R61" s="367"/>
      <c r="S61" s="367"/>
      <c r="T61" s="367"/>
      <c r="U61" s="367"/>
      <c r="V61" s="367"/>
      <c r="W61" s="367"/>
      <c r="X61" s="367"/>
      <c r="Y61" s="367"/>
      <c r="Z61" s="367"/>
      <c r="AA61" s="367"/>
      <c r="AB61" s="368"/>
      <c r="AC61" s="369" t="n">
        <f aca="false">O1!AC61</f>
        <v>0</v>
      </c>
      <c r="AD61" s="370"/>
      <c r="AE61" s="371"/>
      <c r="AF61" s="372" t="n">
        <f aca="false">O1!BP61</f>
        <v>0</v>
      </c>
      <c r="AG61" s="373"/>
      <c r="AH61" s="373"/>
      <c r="AI61" s="373"/>
      <c r="AJ61" s="374"/>
      <c r="AK61" s="627" t="n">
        <f aca="false">O1!BQ61</f>
        <v>0</v>
      </c>
      <c r="AL61" s="627"/>
      <c r="AM61" s="627"/>
      <c r="AN61" s="627"/>
      <c r="AO61" s="627"/>
      <c r="AP61" s="627"/>
      <c r="AQ61" s="627"/>
      <c r="AR61" s="362" t="n">
        <f aca="false">IF(BM61=0,(SUMIF($BA$15:$BA$318,B61,$BM$15:$BM$318)),BM61)</f>
        <v>0</v>
      </c>
      <c r="AS61" s="362"/>
      <c r="AT61" s="362"/>
      <c r="AU61" s="362"/>
      <c r="AV61" s="362"/>
      <c r="AW61" s="362"/>
      <c r="AX61" s="362"/>
      <c r="AY61" s="629" t="n">
        <f aca="false">O1!AY61</f>
        <v>0</v>
      </c>
      <c r="BA61" s="337" t="n">
        <f aca="false">IF(B61=0,BA60,IF(ISNONTEXT(B61)=TRUE(),INT(B61),INT(LEFT(B61,FIND(".",B61)-1))))</f>
        <v>2</v>
      </c>
      <c r="BB61" s="337" t="n">
        <f aca="false">IF(BB62=1,1,IF(B61&lt;&gt;0,1,IF(G61&lt;&gt;0,1,IF(AC61&lt;&gt;0,1,IF(AF61&lt;&gt;0,1,"")))))</f>
        <v>1</v>
      </c>
      <c r="BC61" s="337" t="str">
        <f aca="false">IF(BA61=0," ",IF(BA61&lt;&gt;BA60,BA61," "))</f>
        <v> </v>
      </c>
      <c r="BE61" s="357" t="n">
        <f aca="false">IF(BA61&lt;&gt;BC61,(IF(AY61=0,AR61*Q2!$CB$20,IF(AY61="R",AR61,0))),0)</f>
        <v>0</v>
      </c>
      <c r="BF61" s="357" t="n">
        <f aca="false">IF(BA61&lt;&gt;BC61,(IF(AY61=0,AR61*Q2!$CB$21,IF(AY61="C",AR61,0))),0)</f>
        <v>0</v>
      </c>
      <c r="BG61" s="357" t="n">
        <f aca="false">IF(BA61&lt;&gt;BC61,(IF(AY61=0,AR61*Q2!$CB$22,IF(AY61="CF",AR61,0))),0)</f>
        <v>0</v>
      </c>
      <c r="BH61" s="357" t="n">
        <f aca="false">IF(BA61&lt;&gt;BC61,(IF(AY61=0,AR61*Q2!$CB$23,IF(AY61="F",AR61,0))),0)</f>
        <v>0</v>
      </c>
      <c r="BI61" s="357" t="n">
        <f aca="false">O2!AR61</f>
        <v>0</v>
      </c>
      <c r="BL61" s="417" t="str">
        <f aca="false">O1!BL61</f>
        <v>PAVIMENTAÇÕES</v>
      </c>
      <c r="BM61" s="440" t="n">
        <f aca="false">ROUND(AF61*AK61,2)</f>
        <v>0</v>
      </c>
    </row>
    <row r="62" customFormat="false" ht="12.75" hidden="false" customHeight="true" outlineLevel="0" collapsed="false">
      <c r="B62" s="630" t="str">
        <f aca="false">O1!B62</f>
        <v>2.3.1</v>
      </c>
      <c r="C62" s="631"/>
      <c r="D62" s="631"/>
      <c r="E62" s="631"/>
      <c r="F62" s="632"/>
      <c r="G62" s="366" t="str">
        <f aca="false">O1!G62</f>
        <v>Contrapiso de regular. em concreto e=4cm polido</v>
      </c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8"/>
      <c r="AC62" s="369" t="str">
        <f aca="false">O1!AC62</f>
        <v>m²</v>
      </c>
      <c r="AD62" s="370"/>
      <c r="AE62" s="371"/>
      <c r="AF62" s="372" t="n">
        <f aca="false">O1!BP62</f>
        <v>39.1</v>
      </c>
      <c r="AG62" s="373"/>
      <c r="AH62" s="373"/>
      <c r="AI62" s="373"/>
      <c r="AJ62" s="374"/>
      <c r="AK62" s="627" t="n">
        <f aca="false">O1!BQ62</f>
        <v>86</v>
      </c>
      <c r="AL62" s="627"/>
      <c r="AM62" s="627"/>
      <c r="AN62" s="627"/>
      <c r="AO62" s="627"/>
      <c r="AP62" s="627"/>
      <c r="AQ62" s="627"/>
      <c r="AR62" s="362" t="n">
        <f aca="false">IF(BM62=0,(SUMIF($BA$15:$BA$318,B62,$BM$15:$BM$318)),BM62)</f>
        <v>3362.6</v>
      </c>
      <c r="AS62" s="362"/>
      <c r="AT62" s="362"/>
      <c r="AU62" s="362"/>
      <c r="AV62" s="362"/>
      <c r="AW62" s="362"/>
      <c r="AX62" s="362"/>
      <c r="AY62" s="629" t="n">
        <f aca="false">O1!AY62</f>
        <v>0</v>
      </c>
      <c r="BA62" s="337" t="n">
        <f aca="false">IF(B62=0,BA61,IF(ISNONTEXT(B62)=TRUE(),INT(B62),INT(LEFT(B62,FIND(".",B62)-1))))</f>
        <v>2</v>
      </c>
      <c r="BB62" s="337" t="n">
        <f aca="false">IF(BB63=1,1,IF(B62&lt;&gt;0,1,IF(G62&lt;&gt;0,1,IF(AC62&lt;&gt;0,1,IF(AF62&lt;&gt;0,1,"")))))</f>
        <v>1</v>
      </c>
      <c r="BC62" s="337" t="str">
        <f aca="false">IF(BA62=0," ",IF(BA62&lt;&gt;BA61,BA62," "))</f>
        <v> </v>
      </c>
      <c r="BE62" s="357" t="n">
        <f aca="false">IF(BA62&lt;&gt;BC62,(IF(AY62=0,AR62*Q2!$CB$20,IF(AY62="R",AR62,0))),0)</f>
        <v>0</v>
      </c>
      <c r="BF62" s="357" t="n">
        <f aca="false">IF(BA62&lt;&gt;BC62,(IF(AY62=0,AR62*Q2!$CB$21,IF(AY62="C",AR62,0))),0)</f>
        <v>3362.6</v>
      </c>
      <c r="BG62" s="357" t="n">
        <f aca="false">IF(BA62&lt;&gt;BC62,(IF(AY62=0,AR62*Q2!$CB$22,IF(AY62="CF",AR62,0))),0)</f>
        <v>0</v>
      </c>
      <c r="BH62" s="357" t="n">
        <f aca="false">IF(BA62&lt;&gt;BC62,(IF(AY62=0,AR62*Q2!$CB$23,IF(AY62="F",AR62,0))),0)</f>
        <v>0</v>
      </c>
      <c r="BI62" s="357" t="n">
        <f aca="false">O2!AR62</f>
        <v>3362.6</v>
      </c>
      <c r="BL62" s="417" t="str">
        <f aca="false">O1!BL62</f>
        <v>Contrapiso de regular. em concreto e=4cm polido</v>
      </c>
      <c r="BM62" s="440" t="n">
        <f aca="false">ROUND(AF62*AK62,2)</f>
        <v>3362.6</v>
      </c>
    </row>
    <row r="63" customFormat="false" ht="12.75" hidden="false" customHeight="true" outlineLevel="0" collapsed="false">
      <c r="B63" s="630" t="n">
        <f aca="false">O1!B63</f>
        <v>0</v>
      </c>
      <c r="C63" s="631"/>
      <c r="D63" s="631"/>
      <c r="E63" s="631"/>
      <c r="F63" s="632"/>
      <c r="G63" s="366" t="n">
        <f aca="false">O1!G63</f>
        <v>0</v>
      </c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  <c r="AA63" s="367"/>
      <c r="AB63" s="368"/>
      <c r="AC63" s="369" t="n">
        <f aca="false">O1!AC63</f>
        <v>0</v>
      </c>
      <c r="AD63" s="370"/>
      <c r="AE63" s="371"/>
      <c r="AF63" s="372" t="n">
        <f aca="false">O1!BP63</f>
        <v>0</v>
      </c>
      <c r="AG63" s="373"/>
      <c r="AH63" s="373"/>
      <c r="AI63" s="373"/>
      <c r="AJ63" s="374"/>
      <c r="AK63" s="627" t="n">
        <f aca="false">O1!BQ63</f>
        <v>0</v>
      </c>
      <c r="AL63" s="627"/>
      <c r="AM63" s="627"/>
      <c r="AN63" s="627"/>
      <c r="AO63" s="627"/>
      <c r="AP63" s="627"/>
      <c r="AQ63" s="627"/>
      <c r="AR63" s="362" t="n">
        <f aca="false">IF(BM63=0,(SUMIF($BA$15:$BA$318,B63,$BM$15:$BM$318)),BM63)</f>
        <v>0</v>
      </c>
      <c r="AS63" s="362"/>
      <c r="AT63" s="362"/>
      <c r="AU63" s="362"/>
      <c r="AV63" s="362"/>
      <c r="AW63" s="362"/>
      <c r="AX63" s="362"/>
      <c r="AY63" s="629" t="n">
        <f aca="false">O1!AY63</f>
        <v>0</v>
      </c>
      <c r="BA63" s="337" t="n">
        <f aca="false">IF(B63=0,BA62,IF(ISNONTEXT(B63)=TRUE(),INT(B63),INT(LEFT(B63,FIND(".",B63)-1))))</f>
        <v>2</v>
      </c>
      <c r="BB63" s="337" t="n">
        <f aca="false">IF(BB64=1,1,IF(B63&lt;&gt;0,1,IF(G63&lt;&gt;0,1,IF(AC63&lt;&gt;0,1,IF(AF63&lt;&gt;0,1,"")))))</f>
        <v>1</v>
      </c>
      <c r="BC63" s="337" t="str">
        <f aca="false">IF(BA63=0," ",IF(BA63&lt;&gt;BA62,BA63," "))</f>
        <v> </v>
      </c>
      <c r="BE63" s="357" t="n">
        <f aca="false">IF(BA63&lt;&gt;BC63,(IF(AY63=0,AR63*Q2!$CB$20,IF(AY63="R",AR63,0))),0)</f>
        <v>0</v>
      </c>
      <c r="BF63" s="357" t="n">
        <f aca="false">IF(BA63&lt;&gt;BC63,(IF(AY63=0,AR63*Q2!$CB$21,IF(AY63="C",AR63,0))),0)</f>
        <v>0</v>
      </c>
      <c r="BG63" s="357" t="n">
        <f aca="false">IF(BA63&lt;&gt;BC63,(IF(AY63=0,AR63*Q2!$CB$22,IF(AY63="CF",AR63,0))),0)</f>
        <v>0</v>
      </c>
      <c r="BH63" s="357" t="n">
        <f aca="false">IF(BA63&lt;&gt;BC63,(IF(AY63=0,AR63*Q2!$CB$23,IF(AY63="F",AR63,0))),0)</f>
        <v>0</v>
      </c>
      <c r="BI63" s="357" t="n">
        <f aca="false">O2!AR63</f>
        <v>0</v>
      </c>
      <c r="BL63" s="417" t="n">
        <f aca="false">O1!BL63</f>
        <v>0</v>
      </c>
      <c r="BM63" s="440" t="n">
        <f aca="false">ROUND(AF63*AK63,2)</f>
        <v>0</v>
      </c>
    </row>
    <row r="64" customFormat="false" ht="12.75" hidden="false" customHeight="true" outlineLevel="0" collapsed="false">
      <c r="B64" s="630" t="str">
        <f aca="false">O1!B64</f>
        <v>2.4</v>
      </c>
      <c r="C64" s="631"/>
      <c r="D64" s="631"/>
      <c r="E64" s="631"/>
      <c r="F64" s="632"/>
      <c r="G64" s="366" t="str">
        <f aca="false">O1!G64</f>
        <v>COBERTURAS E PROTEÇÃO</v>
      </c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8"/>
      <c r="AC64" s="369" t="n">
        <f aca="false">O1!AC64</f>
        <v>0</v>
      </c>
      <c r="AD64" s="370"/>
      <c r="AE64" s="371"/>
      <c r="AF64" s="372" t="n">
        <f aca="false">O1!BP64</f>
        <v>0</v>
      </c>
      <c r="AG64" s="373"/>
      <c r="AH64" s="373"/>
      <c r="AI64" s="373"/>
      <c r="AJ64" s="374"/>
      <c r="AK64" s="627" t="n">
        <f aca="false">O1!BQ64</f>
        <v>0</v>
      </c>
      <c r="AL64" s="627"/>
      <c r="AM64" s="627"/>
      <c r="AN64" s="627"/>
      <c r="AO64" s="627"/>
      <c r="AP64" s="627"/>
      <c r="AQ64" s="627"/>
      <c r="AR64" s="362" t="n">
        <f aca="false">IF(BM64=0,(SUMIF($BA$15:$BA$318,B64,$BM$15:$BM$318)),BM64)</f>
        <v>0</v>
      </c>
      <c r="AS64" s="362"/>
      <c r="AT64" s="362"/>
      <c r="AU64" s="362"/>
      <c r="AV64" s="362"/>
      <c r="AW64" s="362"/>
      <c r="AX64" s="362"/>
      <c r="AY64" s="629" t="n">
        <f aca="false">O1!AY64</f>
        <v>0</v>
      </c>
      <c r="BA64" s="337" t="n">
        <f aca="false">IF(B64=0,BA63,IF(ISNONTEXT(B64)=TRUE(),INT(B64),INT(LEFT(B64,FIND(".",B64)-1))))</f>
        <v>2</v>
      </c>
      <c r="BB64" s="337" t="n">
        <f aca="false">IF(BB65=1,1,IF(B64&lt;&gt;0,1,IF(G64&lt;&gt;0,1,IF(AC64&lt;&gt;0,1,IF(AF64&lt;&gt;0,1,"")))))</f>
        <v>1</v>
      </c>
      <c r="BC64" s="337" t="str">
        <f aca="false">IF(BA64=0," ",IF(BA64&lt;&gt;BA63,BA64," "))</f>
        <v> </v>
      </c>
      <c r="BE64" s="357" t="n">
        <f aca="false">IF(BA64&lt;&gt;BC64,(IF(AY64=0,AR64*Q2!$CB$20,IF(AY64="R",AR64,0))),0)</f>
        <v>0</v>
      </c>
      <c r="BF64" s="357" t="n">
        <f aca="false">IF(BA64&lt;&gt;BC64,(IF(AY64=0,AR64*Q2!$CB$21,IF(AY64="C",AR64,0))),0)</f>
        <v>0</v>
      </c>
      <c r="BG64" s="357" t="n">
        <f aca="false">IF(BA64&lt;&gt;BC64,(IF(AY64=0,AR64*Q2!$CB$22,IF(AY64="CF",AR64,0))),0)</f>
        <v>0</v>
      </c>
      <c r="BH64" s="357" t="n">
        <f aca="false">IF(BA64&lt;&gt;BC64,(IF(AY64=0,AR64*Q2!$CB$23,IF(AY64="F",AR64,0))),0)</f>
        <v>0</v>
      </c>
      <c r="BI64" s="357" t="n">
        <f aca="false">O2!AR64</f>
        <v>0</v>
      </c>
      <c r="BL64" s="417" t="str">
        <f aca="false">O1!BL64</f>
        <v>COBERTURAS E PROTEÇÃO</v>
      </c>
      <c r="BM64" s="440" t="n">
        <f aca="false">ROUND(AF64*AK64,2)</f>
        <v>0</v>
      </c>
    </row>
    <row r="65" customFormat="false" ht="12.75" hidden="false" customHeight="true" outlineLevel="0" collapsed="false">
      <c r="B65" s="630" t="str">
        <f aca="false">O1!B65</f>
        <v>2.4.1</v>
      </c>
      <c r="C65" s="631"/>
      <c r="D65" s="631"/>
      <c r="E65" s="631"/>
      <c r="F65" s="632"/>
      <c r="G65" s="366" t="str">
        <f aca="false">O1!G65</f>
        <v>Cobertura com estrutura de madeira com tesouras e telhas de fibrocimento 6mm</v>
      </c>
      <c r="H65" s="367"/>
      <c r="I65" s="367"/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  <c r="AA65" s="367"/>
      <c r="AB65" s="368"/>
      <c r="AC65" s="369" t="str">
        <f aca="false">O1!AC65</f>
        <v>m²</v>
      </c>
      <c r="AD65" s="370"/>
      <c r="AE65" s="371"/>
      <c r="AF65" s="372" t="n">
        <f aca="false">O1!BP65</f>
        <v>59.04</v>
      </c>
      <c r="AG65" s="373"/>
      <c r="AH65" s="373"/>
      <c r="AI65" s="373"/>
      <c r="AJ65" s="374"/>
      <c r="AK65" s="627" t="n">
        <f aca="false">O1!BQ65</f>
        <v>122.4</v>
      </c>
      <c r="AL65" s="627"/>
      <c r="AM65" s="627"/>
      <c r="AN65" s="627"/>
      <c r="AO65" s="627"/>
      <c r="AP65" s="627"/>
      <c r="AQ65" s="627"/>
      <c r="AR65" s="362" t="n">
        <f aca="false">IF(BM65=0,(SUMIF($BA$15:$BA$318,B65,$BM$15:$BM$318)),BM65)</f>
        <v>7226.5</v>
      </c>
      <c r="AS65" s="362"/>
      <c r="AT65" s="362"/>
      <c r="AU65" s="362"/>
      <c r="AV65" s="362"/>
      <c r="AW65" s="362"/>
      <c r="AX65" s="362"/>
      <c r="AY65" s="629" t="n">
        <f aca="false">O1!AY65</f>
        <v>0</v>
      </c>
      <c r="BA65" s="337" t="n">
        <f aca="false">IF(B65=0,BA64,IF(ISNONTEXT(B65)=TRUE(),INT(B65),INT(LEFT(B65,FIND(".",B65)-1))))</f>
        <v>2</v>
      </c>
      <c r="BB65" s="337" t="n">
        <f aca="false">IF(BB66=1,1,IF(B65&lt;&gt;0,1,IF(G65&lt;&gt;0,1,IF(AC65&lt;&gt;0,1,IF(AF65&lt;&gt;0,1,"")))))</f>
        <v>1</v>
      </c>
      <c r="BC65" s="337" t="str">
        <f aca="false">IF(BA65=0," ",IF(BA65&lt;&gt;BA64,BA65," "))</f>
        <v> </v>
      </c>
      <c r="BE65" s="357" t="n">
        <f aca="false">IF(BA65&lt;&gt;BC65,(IF(AY65=0,AR65*Q2!$CB$20,IF(AY65="R",AR65,0))),0)</f>
        <v>0</v>
      </c>
      <c r="BF65" s="357" t="n">
        <f aca="false">IF(BA65&lt;&gt;BC65,(IF(AY65=0,AR65*Q2!$CB$21,IF(AY65="C",AR65,0))),0)</f>
        <v>7226.5</v>
      </c>
      <c r="BG65" s="357" t="n">
        <f aca="false">IF(BA65&lt;&gt;BC65,(IF(AY65=0,AR65*Q2!$CB$22,IF(AY65="CF",AR65,0))),0)</f>
        <v>0</v>
      </c>
      <c r="BH65" s="357" t="n">
        <f aca="false">IF(BA65&lt;&gt;BC65,(IF(AY65=0,AR65*Q2!$CB$23,IF(AY65="F",AR65,0))),0)</f>
        <v>0</v>
      </c>
      <c r="BI65" s="357" t="n">
        <f aca="false">O2!AR65</f>
        <v>7226.5</v>
      </c>
      <c r="BL65" s="417" t="str">
        <f aca="false">O1!BL65</f>
        <v>Cobertura com estrutura de madeira com tesouras e telhas de fibrocimento 6mm</v>
      </c>
      <c r="BM65" s="440" t="n">
        <f aca="false">ROUND(AF65*AK65,2)</f>
        <v>7226.5</v>
      </c>
    </row>
    <row r="66" customFormat="false" ht="12.75" hidden="false" customHeight="true" outlineLevel="0" collapsed="false">
      <c r="B66" s="630" t="n">
        <f aca="false">O1!B66</f>
        <v>0</v>
      </c>
      <c r="C66" s="631"/>
      <c r="D66" s="631"/>
      <c r="E66" s="631"/>
      <c r="F66" s="632"/>
      <c r="G66" s="366" t="n">
        <f aca="false">O1!G66</f>
        <v>0</v>
      </c>
      <c r="H66" s="367"/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8"/>
      <c r="AC66" s="369" t="n">
        <f aca="false">O1!AC66</f>
        <v>0</v>
      </c>
      <c r="AD66" s="370"/>
      <c r="AE66" s="371"/>
      <c r="AF66" s="372" t="n">
        <f aca="false">O1!BP66</f>
        <v>0</v>
      </c>
      <c r="AG66" s="373"/>
      <c r="AH66" s="373"/>
      <c r="AI66" s="373"/>
      <c r="AJ66" s="374"/>
      <c r="AK66" s="627" t="n">
        <f aca="false">O1!BQ66</f>
        <v>0</v>
      </c>
      <c r="AL66" s="627"/>
      <c r="AM66" s="627"/>
      <c r="AN66" s="627"/>
      <c r="AO66" s="627"/>
      <c r="AP66" s="627"/>
      <c r="AQ66" s="627"/>
      <c r="AR66" s="362" t="n">
        <f aca="false">IF(BM66=0,(SUMIF($BA$15:$BA$318,B66,$BM$15:$BM$318)),BM66)</f>
        <v>0</v>
      </c>
      <c r="AS66" s="362"/>
      <c r="AT66" s="362"/>
      <c r="AU66" s="362"/>
      <c r="AV66" s="362"/>
      <c r="AW66" s="362"/>
      <c r="AX66" s="362"/>
      <c r="AY66" s="629" t="n">
        <f aca="false">O1!AY66</f>
        <v>0</v>
      </c>
      <c r="BA66" s="337" t="n">
        <f aca="false">IF(B66=0,BA65,IF(ISNONTEXT(B66)=TRUE(),INT(B66),INT(LEFT(B66,FIND(".",B66)-1))))</f>
        <v>2</v>
      </c>
      <c r="BB66" s="337" t="n">
        <f aca="false">IF(BB67=1,1,IF(B66&lt;&gt;0,1,IF(G66&lt;&gt;0,1,IF(AC66&lt;&gt;0,1,IF(AF66&lt;&gt;0,1,"")))))</f>
        <v>1</v>
      </c>
      <c r="BC66" s="337" t="str">
        <f aca="false">IF(BA66=0," ",IF(BA66&lt;&gt;BA65,BA66," "))</f>
        <v> </v>
      </c>
      <c r="BE66" s="357" t="n">
        <f aca="false">IF(BA66&lt;&gt;BC66,(IF(AY66=0,AR66*Q2!$CB$20,IF(AY66="R",AR66,0))),0)</f>
        <v>0</v>
      </c>
      <c r="BF66" s="357" t="n">
        <f aca="false">IF(BA66&lt;&gt;BC66,(IF(AY66=0,AR66*Q2!$CB$21,IF(AY66="C",AR66,0))),0)</f>
        <v>0</v>
      </c>
      <c r="BG66" s="357" t="n">
        <f aca="false">IF(BA66&lt;&gt;BC66,(IF(AY66=0,AR66*Q2!$CB$22,IF(AY66="CF",AR66,0))),0)</f>
        <v>0</v>
      </c>
      <c r="BH66" s="357" t="n">
        <f aca="false">IF(BA66&lt;&gt;BC66,(IF(AY66=0,AR66*Q2!$CB$23,IF(AY66="F",AR66,0))),0)</f>
        <v>0</v>
      </c>
      <c r="BI66" s="357" t="n">
        <f aca="false">O2!AR66</f>
        <v>0</v>
      </c>
      <c r="BL66" s="417" t="n">
        <f aca="false">O1!BL66</f>
        <v>0</v>
      </c>
      <c r="BM66" s="440" t="n">
        <f aca="false">ROUND(AF66*AK66,2)</f>
        <v>0</v>
      </c>
    </row>
    <row r="67" customFormat="false" ht="12.75" hidden="false" customHeight="true" outlineLevel="0" collapsed="false">
      <c r="B67" s="630" t="str">
        <f aca="false">O1!B67</f>
        <v>2.5</v>
      </c>
      <c r="C67" s="631"/>
      <c r="D67" s="631"/>
      <c r="E67" s="631"/>
      <c r="F67" s="632"/>
      <c r="G67" s="366" t="str">
        <f aca="false">O1!G67</f>
        <v>ACABAMENTOS </v>
      </c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8"/>
      <c r="AC67" s="369" t="n">
        <f aca="false">O1!AC67</f>
        <v>0</v>
      </c>
      <c r="AD67" s="370"/>
      <c r="AE67" s="371"/>
      <c r="AF67" s="372" t="n">
        <f aca="false">O1!BP67</f>
        <v>0</v>
      </c>
      <c r="AG67" s="373"/>
      <c r="AH67" s="373"/>
      <c r="AI67" s="373"/>
      <c r="AJ67" s="374"/>
      <c r="AK67" s="627" t="n">
        <f aca="false">O1!BQ67</f>
        <v>0</v>
      </c>
      <c r="AL67" s="627"/>
      <c r="AM67" s="627"/>
      <c r="AN67" s="627"/>
      <c r="AO67" s="627"/>
      <c r="AP67" s="627"/>
      <c r="AQ67" s="627"/>
      <c r="AR67" s="362" t="n">
        <f aca="false">IF(BM67=0,(SUMIF($BA$15:$BA$318,B67,$BM$15:$BM$318)),BM67)</f>
        <v>0</v>
      </c>
      <c r="AS67" s="362"/>
      <c r="AT67" s="362"/>
      <c r="AU67" s="362"/>
      <c r="AV67" s="362"/>
      <c r="AW67" s="362"/>
      <c r="AX67" s="362"/>
      <c r="AY67" s="629" t="n">
        <f aca="false">O1!AY67</f>
        <v>0</v>
      </c>
      <c r="BA67" s="337" t="n">
        <f aca="false">IF(B67=0,BA66,IF(ISNONTEXT(B67)=TRUE(),INT(B67),INT(LEFT(B67,FIND(".",B67)-1))))</f>
        <v>2</v>
      </c>
      <c r="BB67" s="337" t="n">
        <f aca="false">IF(BB68=1,1,IF(B67&lt;&gt;0,1,IF(G67&lt;&gt;0,1,IF(AC67&lt;&gt;0,1,IF(AF67&lt;&gt;0,1,"")))))</f>
        <v>1</v>
      </c>
      <c r="BC67" s="337" t="str">
        <f aca="false">IF(BA67=0," ",IF(BA67&lt;&gt;BA66,BA67," "))</f>
        <v> </v>
      </c>
      <c r="BE67" s="357" t="n">
        <f aca="false">IF(BA67&lt;&gt;BC67,(IF(AY67=0,AR67*Q2!$CB$20,IF(AY67="R",AR67,0))),0)</f>
        <v>0</v>
      </c>
      <c r="BF67" s="357" t="n">
        <f aca="false">IF(BA67&lt;&gt;BC67,(IF(AY67=0,AR67*Q2!$CB$21,IF(AY67="C",AR67,0))),0)</f>
        <v>0</v>
      </c>
      <c r="BG67" s="357" t="n">
        <f aca="false">IF(BA67&lt;&gt;BC67,(IF(AY67=0,AR67*Q2!$CB$22,IF(AY67="CF",AR67,0))),0)</f>
        <v>0</v>
      </c>
      <c r="BH67" s="357" t="n">
        <f aca="false">IF(BA67&lt;&gt;BC67,(IF(AY67=0,AR67*Q2!$CB$23,IF(AY67="F",AR67,0))),0)</f>
        <v>0</v>
      </c>
      <c r="BI67" s="357" t="n">
        <f aca="false">O2!AR67</f>
        <v>0</v>
      </c>
      <c r="BL67" s="417" t="str">
        <f aca="false">O1!BL67</f>
        <v>ACABAMENTOS </v>
      </c>
      <c r="BM67" s="440" t="n">
        <f aca="false">ROUND(AF67*AK67,2)</f>
        <v>0</v>
      </c>
    </row>
    <row r="68" customFormat="false" ht="12.75" hidden="false" customHeight="true" outlineLevel="0" collapsed="false">
      <c r="B68" s="630" t="str">
        <f aca="false">O1!B68</f>
        <v>2.5.1</v>
      </c>
      <c r="C68" s="631"/>
      <c r="D68" s="631"/>
      <c r="E68" s="631"/>
      <c r="F68" s="632"/>
      <c r="G68" s="366" t="str">
        <f aca="false">O1!G68</f>
        <v>Piso cerâmica esmaltada, padrão popular, incluindo assentamento e perdas</v>
      </c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8"/>
      <c r="AC68" s="369" t="str">
        <f aca="false">O1!AC68</f>
        <v>m²</v>
      </c>
      <c r="AD68" s="370"/>
      <c r="AE68" s="371"/>
      <c r="AF68" s="372" t="n">
        <f aca="false">O1!BP68</f>
        <v>39.1</v>
      </c>
      <c r="AG68" s="373"/>
      <c r="AH68" s="373"/>
      <c r="AI68" s="373"/>
      <c r="AJ68" s="374"/>
      <c r="AK68" s="627" t="n">
        <f aca="false">O1!BQ68</f>
        <v>40.8</v>
      </c>
      <c r="AL68" s="627"/>
      <c r="AM68" s="627"/>
      <c r="AN68" s="627"/>
      <c r="AO68" s="627"/>
      <c r="AP68" s="627"/>
      <c r="AQ68" s="627"/>
      <c r="AR68" s="362" t="n">
        <f aca="false">IF(BM68=0,(SUMIF($BA$15:$BA$318,B68,$BM$15:$BM$318)),BM68)</f>
        <v>1595.28</v>
      </c>
      <c r="AS68" s="362"/>
      <c r="AT68" s="362"/>
      <c r="AU68" s="362"/>
      <c r="AV68" s="362"/>
      <c r="AW68" s="362"/>
      <c r="AX68" s="362"/>
      <c r="AY68" s="629" t="n">
        <f aca="false">O1!AY68</f>
        <v>0</v>
      </c>
      <c r="BA68" s="337" t="n">
        <f aca="false">IF(B68=0,BA67,IF(ISNONTEXT(B68)=TRUE(),INT(B68),INT(LEFT(B68,FIND(".",B68)-1))))</f>
        <v>2</v>
      </c>
      <c r="BB68" s="337" t="n">
        <f aca="false">IF(BB69=1,1,IF(B68&lt;&gt;0,1,IF(G68&lt;&gt;0,1,IF(AC68&lt;&gt;0,1,IF(AF68&lt;&gt;0,1,"")))))</f>
        <v>1</v>
      </c>
      <c r="BC68" s="337" t="str">
        <f aca="false">IF(BA68=0," ",IF(BA68&lt;&gt;BA67,BA68," "))</f>
        <v> </v>
      </c>
      <c r="BE68" s="357" t="n">
        <f aca="false">IF(BA68&lt;&gt;BC68,(IF(AY68=0,AR68*Q2!$CB$20,IF(AY68="R",AR68,0))),0)</f>
        <v>0</v>
      </c>
      <c r="BF68" s="357" t="n">
        <f aca="false">IF(BA68&lt;&gt;BC68,(IF(AY68=0,AR68*Q2!$CB$21,IF(AY68="C",AR68,0))),0)</f>
        <v>1595.28</v>
      </c>
      <c r="BG68" s="357" t="n">
        <f aca="false">IF(BA68&lt;&gt;BC68,(IF(AY68=0,AR68*Q2!$CB$22,IF(AY68="CF",AR68,0))),0)</f>
        <v>0</v>
      </c>
      <c r="BH68" s="357" t="n">
        <f aca="false">IF(BA68&lt;&gt;BC68,(IF(AY68=0,AR68*Q2!$CB$23,IF(AY68="F",AR68,0))),0)</f>
        <v>0</v>
      </c>
      <c r="BI68" s="357" t="n">
        <f aca="false">O2!AR68</f>
        <v>1595.28</v>
      </c>
      <c r="BL68" s="417" t="str">
        <f aca="false">O1!BL68</f>
        <v>Piso cerâmica esmaltada, padrão popular, incluindo assentamento e perdas</v>
      </c>
      <c r="BM68" s="440" t="n">
        <f aca="false">ROUND(AF68*AK68,2)</f>
        <v>1595.28</v>
      </c>
    </row>
    <row r="69" customFormat="false" ht="12.75" hidden="false" customHeight="true" outlineLevel="0" collapsed="false">
      <c r="B69" s="630" t="str">
        <f aca="false">O1!B69</f>
        <v>2.5.2</v>
      </c>
      <c r="C69" s="631"/>
      <c r="D69" s="631"/>
      <c r="E69" s="631"/>
      <c r="F69" s="632"/>
      <c r="G69" s="366" t="str">
        <f aca="false">O1!G69</f>
        <v>Forro PVC incluso madeiramento e demais serviços</v>
      </c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67"/>
      <c r="W69" s="367"/>
      <c r="X69" s="367"/>
      <c r="Y69" s="367"/>
      <c r="Z69" s="367"/>
      <c r="AA69" s="367"/>
      <c r="AB69" s="368"/>
      <c r="AC69" s="369" t="str">
        <f aca="false">O1!AC69</f>
        <v>m²</v>
      </c>
      <c r="AD69" s="370"/>
      <c r="AE69" s="371"/>
      <c r="AF69" s="372" t="n">
        <f aca="false">O1!BP69</f>
        <v>39.1</v>
      </c>
      <c r="AG69" s="373"/>
      <c r="AH69" s="373"/>
      <c r="AI69" s="373"/>
      <c r="AJ69" s="374"/>
      <c r="AK69" s="627" t="n">
        <f aca="false">O1!BQ69</f>
        <v>53.3</v>
      </c>
      <c r="AL69" s="627"/>
      <c r="AM69" s="627"/>
      <c r="AN69" s="627"/>
      <c r="AO69" s="627"/>
      <c r="AP69" s="627"/>
      <c r="AQ69" s="627"/>
      <c r="AR69" s="362" t="n">
        <f aca="false">IF(BM69=0,(SUMIF($BA$15:$BA$318,B69,$BM$15:$BM$318)),BM69)</f>
        <v>2084.03</v>
      </c>
      <c r="AS69" s="362"/>
      <c r="AT69" s="362"/>
      <c r="AU69" s="362"/>
      <c r="AV69" s="362"/>
      <c r="AW69" s="362"/>
      <c r="AX69" s="362"/>
      <c r="AY69" s="629" t="n">
        <f aca="false">O1!AY69</f>
        <v>0</v>
      </c>
      <c r="BA69" s="337" t="n">
        <f aca="false">IF(B69=0,BA68,IF(ISNONTEXT(B69)=TRUE(),INT(B69),INT(LEFT(B69,FIND(".",B69)-1))))</f>
        <v>2</v>
      </c>
      <c r="BB69" s="337" t="n">
        <f aca="false">IF(BB70=1,1,IF(B69&lt;&gt;0,1,IF(G69&lt;&gt;0,1,IF(AC69&lt;&gt;0,1,IF(AF69&lt;&gt;0,1,"")))))</f>
        <v>1</v>
      </c>
      <c r="BC69" s="337" t="str">
        <f aca="false">IF(BA69=0," ",IF(BA69&lt;&gt;BA68,BA69," "))</f>
        <v> </v>
      </c>
      <c r="BE69" s="357" t="n">
        <f aca="false">IF(BA69&lt;&gt;BC69,(IF(AY69=0,AR69*Q2!$CB$20,IF(AY69="R",AR69,0))),0)</f>
        <v>0</v>
      </c>
      <c r="BF69" s="357" t="n">
        <f aca="false">IF(BA69&lt;&gt;BC69,(IF(AY69=0,AR69*Q2!$CB$21,IF(AY69="C",AR69,0))),0)</f>
        <v>2084.03</v>
      </c>
      <c r="BG69" s="357" t="n">
        <f aca="false">IF(BA69&lt;&gt;BC69,(IF(AY69=0,AR69*Q2!$CB$22,IF(AY69="CF",AR69,0))),0)</f>
        <v>0</v>
      </c>
      <c r="BH69" s="357" t="n">
        <f aca="false">IF(BA69&lt;&gt;BC69,(IF(AY69=0,AR69*Q2!$CB$23,IF(AY69="F",AR69,0))),0)</f>
        <v>0</v>
      </c>
      <c r="BI69" s="357" t="n">
        <f aca="false">O2!AR69</f>
        <v>2084.03</v>
      </c>
      <c r="BL69" s="417" t="str">
        <f aca="false">O1!BL69</f>
        <v>Forro PVC incluso madeiramento e demais serviços</v>
      </c>
      <c r="BM69" s="440" t="n">
        <f aca="false">ROUND(AF69*AK69,2)</f>
        <v>2084.03</v>
      </c>
    </row>
    <row r="70" customFormat="false" ht="12.75" hidden="false" customHeight="true" outlineLevel="0" collapsed="false">
      <c r="B70" s="630" t="str">
        <f aca="false">O1!B70</f>
        <v>2.5.3</v>
      </c>
      <c r="C70" s="631"/>
      <c r="D70" s="631"/>
      <c r="E70" s="631"/>
      <c r="F70" s="632"/>
      <c r="G70" s="366" t="str">
        <f aca="false">O1!G70</f>
        <v>Beiral e oitão em madeira</v>
      </c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8"/>
      <c r="AC70" s="369" t="str">
        <f aca="false">O1!AC70</f>
        <v>m²</v>
      </c>
      <c r="AD70" s="370"/>
      <c r="AE70" s="371"/>
      <c r="AF70" s="372" t="n">
        <f aca="false">O1!BP70</f>
        <v>19.94</v>
      </c>
      <c r="AG70" s="373"/>
      <c r="AH70" s="373"/>
      <c r="AI70" s="373"/>
      <c r="AJ70" s="374"/>
      <c r="AK70" s="627" t="n">
        <f aca="false">O1!BQ70</f>
        <v>125.4</v>
      </c>
      <c r="AL70" s="627"/>
      <c r="AM70" s="627"/>
      <c r="AN70" s="627"/>
      <c r="AO70" s="627"/>
      <c r="AP70" s="627"/>
      <c r="AQ70" s="627"/>
      <c r="AR70" s="362" t="n">
        <f aca="false">IF(BM70=0,(SUMIF($BA$15:$BA$318,B70,$BM$15:$BM$318)),BM70)</f>
        <v>2500.48</v>
      </c>
      <c r="AS70" s="362"/>
      <c r="AT70" s="362"/>
      <c r="AU70" s="362"/>
      <c r="AV70" s="362"/>
      <c r="AW70" s="362"/>
      <c r="AX70" s="362"/>
      <c r="AY70" s="629" t="n">
        <f aca="false">O1!AY70</f>
        <v>0</v>
      </c>
      <c r="BA70" s="337" t="n">
        <f aca="false">IF(B70=0,BA69,IF(ISNONTEXT(B70)=TRUE(),INT(B70),INT(LEFT(B70,FIND(".",B70)-1))))</f>
        <v>2</v>
      </c>
      <c r="BB70" s="337" t="n">
        <f aca="false">IF(BB71=1,1,IF(B70&lt;&gt;0,1,IF(G70&lt;&gt;0,1,IF(AC70&lt;&gt;0,1,IF(AF70&lt;&gt;0,1,"")))))</f>
        <v>1</v>
      </c>
      <c r="BC70" s="337" t="str">
        <f aca="false">IF(BA70=0," ",IF(BA70&lt;&gt;BA69,BA70," "))</f>
        <v> </v>
      </c>
      <c r="BE70" s="357" t="n">
        <f aca="false">IF(BA70&lt;&gt;BC70,(IF(AY70=0,AR70*Q2!$CB$20,IF(AY70="R",AR70,0))),0)</f>
        <v>0</v>
      </c>
      <c r="BF70" s="357" t="n">
        <f aca="false">IF(BA70&lt;&gt;BC70,(IF(AY70=0,AR70*Q2!$CB$21,IF(AY70="C",AR70,0))),0)</f>
        <v>2500.48</v>
      </c>
      <c r="BG70" s="357" t="n">
        <f aca="false">IF(BA70&lt;&gt;BC70,(IF(AY70=0,AR70*Q2!$CB$22,IF(AY70="CF",AR70,0))),0)</f>
        <v>0</v>
      </c>
      <c r="BH70" s="357" t="n">
        <f aca="false">IF(BA70&lt;&gt;BC70,(IF(AY70=0,AR70*Q2!$CB$23,IF(AY70="F",AR70,0))),0)</f>
        <v>0</v>
      </c>
      <c r="BI70" s="357" t="n">
        <f aca="false">O2!AR70</f>
        <v>2500.48</v>
      </c>
      <c r="BL70" s="417" t="str">
        <f aca="false">O1!BL70</f>
        <v>Beiral e oitão em madeira</v>
      </c>
      <c r="BM70" s="440" t="n">
        <f aca="false">ROUND(AF70*AK70,2)</f>
        <v>2500.48</v>
      </c>
    </row>
    <row r="71" customFormat="false" ht="12.75" hidden="false" customHeight="true" outlineLevel="0" collapsed="false">
      <c r="B71" s="630" t="str">
        <f aca="false">O1!B71</f>
        <v>2.5.4</v>
      </c>
      <c r="C71" s="631"/>
      <c r="D71" s="631"/>
      <c r="E71" s="631"/>
      <c r="F71" s="632"/>
      <c r="G71" s="366" t="str">
        <f aca="false">O1!G71</f>
        <v>Rodapé cerâmico h = 7cm</v>
      </c>
      <c r="H71" s="367"/>
      <c r="I71" s="367"/>
      <c r="J71" s="367"/>
      <c r="K71" s="367"/>
      <c r="L71" s="367"/>
      <c r="M71" s="367"/>
      <c r="N71" s="367"/>
      <c r="O71" s="367"/>
      <c r="P71" s="367"/>
      <c r="Q71" s="367"/>
      <c r="R71" s="367"/>
      <c r="S71" s="367"/>
      <c r="T71" s="367"/>
      <c r="U71" s="367"/>
      <c r="V71" s="367"/>
      <c r="W71" s="367"/>
      <c r="X71" s="367"/>
      <c r="Y71" s="367"/>
      <c r="Z71" s="367"/>
      <c r="AA71" s="367"/>
      <c r="AB71" s="368"/>
      <c r="AC71" s="369" t="str">
        <f aca="false">O1!AC71</f>
        <v>m</v>
      </c>
      <c r="AD71" s="370"/>
      <c r="AE71" s="371"/>
      <c r="AF71" s="372" t="n">
        <f aca="false">O1!BP71</f>
        <v>25.2</v>
      </c>
      <c r="AG71" s="373"/>
      <c r="AH71" s="373"/>
      <c r="AI71" s="373"/>
      <c r="AJ71" s="374"/>
      <c r="AK71" s="627" t="n">
        <f aca="false">O1!BQ71</f>
        <v>7.4</v>
      </c>
      <c r="AL71" s="627"/>
      <c r="AM71" s="627"/>
      <c r="AN71" s="627"/>
      <c r="AO71" s="627"/>
      <c r="AP71" s="627"/>
      <c r="AQ71" s="627"/>
      <c r="AR71" s="362" t="n">
        <f aca="false">IF(BM71=0,(SUMIF($BA$15:$BA$318,B71,$BM$15:$BM$318)),BM71)</f>
        <v>186.48</v>
      </c>
      <c r="AS71" s="362"/>
      <c r="AT71" s="362"/>
      <c r="AU71" s="362"/>
      <c r="AV71" s="362"/>
      <c r="AW71" s="362"/>
      <c r="AX71" s="362"/>
      <c r="AY71" s="629" t="n">
        <f aca="false">O1!AY71</f>
        <v>0</v>
      </c>
      <c r="BA71" s="337" t="n">
        <f aca="false">IF(B71=0,BA70,IF(ISNONTEXT(B71)=TRUE(),INT(B71),INT(LEFT(B71,FIND(".",B71)-1))))</f>
        <v>2</v>
      </c>
      <c r="BB71" s="337" t="n">
        <f aca="false">IF(BB72=1,1,IF(B71&lt;&gt;0,1,IF(G71&lt;&gt;0,1,IF(AC71&lt;&gt;0,1,IF(AF71&lt;&gt;0,1,"")))))</f>
        <v>1</v>
      </c>
      <c r="BC71" s="337" t="str">
        <f aca="false">IF(BA71=0," ",IF(BA71&lt;&gt;BA70,BA71," "))</f>
        <v> </v>
      </c>
      <c r="BE71" s="357" t="n">
        <f aca="false">IF(BA71&lt;&gt;BC71,(IF(AY71=0,AR71*Q2!$CB$20,IF(AY71="R",AR71,0))),0)</f>
        <v>0</v>
      </c>
      <c r="BF71" s="357" t="n">
        <f aca="false">IF(BA71&lt;&gt;BC71,(IF(AY71=0,AR71*Q2!$CB$21,IF(AY71="C",AR71,0))),0)</f>
        <v>186.48</v>
      </c>
      <c r="BG71" s="357" t="n">
        <f aca="false">IF(BA71&lt;&gt;BC71,(IF(AY71=0,AR71*Q2!$CB$22,IF(AY71="CF",AR71,0))),0)</f>
        <v>0</v>
      </c>
      <c r="BH71" s="357" t="n">
        <f aca="false">IF(BA71&lt;&gt;BC71,(IF(AY71=0,AR71*Q2!$CB$23,IF(AY71="F",AR71,0))),0)</f>
        <v>0</v>
      </c>
      <c r="BI71" s="357" t="n">
        <f aca="false">O2!AR71</f>
        <v>186.48</v>
      </c>
      <c r="BL71" s="417" t="str">
        <f aca="false">O1!BL71</f>
        <v>Rodapé cerâmico h = 7cm</v>
      </c>
      <c r="BM71" s="440" t="n">
        <f aca="false">ROUND(AF71*AK71,2)</f>
        <v>186.48</v>
      </c>
    </row>
    <row r="72" customFormat="false" ht="12.75" hidden="false" customHeight="true" outlineLevel="0" collapsed="false">
      <c r="B72" s="630" t="str">
        <f aca="false">O1!B72</f>
        <v>2.5.5</v>
      </c>
      <c r="C72" s="631"/>
      <c r="D72" s="631"/>
      <c r="E72" s="631"/>
      <c r="F72" s="632"/>
      <c r="G72" s="366" t="str">
        <f aca="false">O1!G72</f>
        <v>Pintura portas externas, beirais e oitão</v>
      </c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  <c r="V72" s="367"/>
      <c r="W72" s="367"/>
      <c r="X72" s="367"/>
      <c r="Y72" s="367"/>
      <c r="Z72" s="367"/>
      <c r="AA72" s="367"/>
      <c r="AB72" s="368"/>
      <c r="AC72" s="369" t="str">
        <f aca="false">O1!AC72</f>
        <v>m²</v>
      </c>
      <c r="AD72" s="370"/>
      <c r="AE72" s="371"/>
      <c r="AF72" s="372" t="n">
        <f aca="false">O1!BP72</f>
        <v>25.61</v>
      </c>
      <c r="AG72" s="373"/>
      <c r="AH72" s="373"/>
      <c r="AI72" s="373"/>
      <c r="AJ72" s="374"/>
      <c r="AK72" s="627" t="n">
        <f aca="false">O1!BQ72</f>
        <v>19</v>
      </c>
      <c r="AL72" s="627"/>
      <c r="AM72" s="627"/>
      <c r="AN72" s="627"/>
      <c r="AO72" s="627"/>
      <c r="AP72" s="627"/>
      <c r="AQ72" s="627"/>
      <c r="AR72" s="362" t="n">
        <f aca="false">IF(BM72=0,(SUMIF($BA$15:$BA$318,B72,$BM$15:$BM$318)),BM72)</f>
        <v>486.59</v>
      </c>
      <c r="AS72" s="362"/>
      <c r="AT72" s="362"/>
      <c r="AU72" s="362"/>
      <c r="AV72" s="362"/>
      <c r="AW72" s="362"/>
      <c r="AX72" s="362"/>
      <c r="AY72" s="629" t="n">
        <f aca="false">O1!AY72</f>
        <v>0</v>
      </c>
      <c r="BA72" s="337" t="n">
        <f aca="false">IF(B72=0,BA71,IF(ISNONTEXT(B72)=TRUE(),INT(B72),INT(LEFT(B72,FIND(".",B72)-1))))</f>
        <v>2</v>
      </c>
      <c r="BB72" s="337" t="n">
        <f aca="false">IF(BB73=1,1,IF(B72&lt;&gt;0,1,IF(G72&lt;&gt;0,1,IF(AC72&lt;&gt;0,1,IF(AF72&lt;&gt;0,1,"")))))</f>
        <v>1</v>
      </c>
      <c r="BC72" s="337" t="str">
        <f aca="false">IF(BA72=0," ",IF(BA72&lt;&gt;BA71,BA72," "))</f>
        <v> </v>
      </c>
      <c r="BE72" s="357" t="n">
        <f aca="false">IF(BA72&lt;&gt;BC72,(IF(AY72=0,AR72*Q2!$CB$20,IF(AY72="R",AR72,0))),0)</f>
        <v>0</v>
      </c>
      <c r="BF72" s="357" t="n">
        <f aca="false">IF(BA72&lt;&gt;BC72,(IF(AY72=0,AR72*Q2!$CB$21,IF(AY72="C",AR72,0))),0)</f>
        <v>486.59</v>
      </c>
      <c r="BG72" s="357" t="n">
        <f aca="false">IF(BA72&lt;&gt;BC72,(IF(AY72=0,AR72*Q2!$CB$22,IF(AY72="CF",AR72,0))),0)</f>
        <v>0</v>
      </c>
      <c r="BH72" s="357" t="n">
        <f aca="false">IF(BA72&lt;&gt;BC72,(IF(AY72=0,AR72*Q2!$CB$23,IF(AY72="F",AR72,0))),0)</f>
        <v>0</v>
      </c>
      <c r="BI72" s="357" t="n">
        <f aca="false">O2!AR72</f>
        <v>486.59</v>
      </c>
      <c r="BL72" s="417" t="str">
        <f aca="false">O1!BL72</f>
        <v>Pintura portas externas, beirais e oitão</v>
      </c>
      <c r="BM72" s="440" t="n">
        <f aca="false">ROUND(AF72*AK72,2)</f>
        <v>486.59</v>
      </c>
    </row>
    <row r="73" customFormat="false" ht="12.75" hidden="false" customHeight="true" outlineLevel="0" collapsed="false">
      <c r="B73" s="630" t="n">
        <f aca="false">O1!B73</f>
        <v>0</v>
      </c>
      <c r="C73" s="631"/>
      <c r="D73" s="631"/>
      <c r="E73" s="631"/>
      <c r="F73" s="632"/>
      <c r="G73" s="366" t="n">
        <f aca="false">O1!G73</f>
        <v>0</v>
      </c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7"/>
      <c r="S73" s="367"/>
      <c r="T73" s="367"/>
      <c r="U73" s="367"/>
      <c r="V73" s="367"/>
      <c r="W73" s="367"/>
      <c r="X73" s="367"/>
      <c r="Y73" s="367"/>
      <c r="Z73" s="367"/>
      <c r="AA73" s="367"/>
      <c r="AB73" s="368"/>
      <c r="AC73" s="369" t="n">
        <f aca="false">O1!AC73</f>
        <v>0</v>
      </c>
      <c r="AD73" s="370"/>
      <c r="AE73" s="371"/>
      <c r="AF73" s="372" t="n">
        <f aca="false">O1!BP73</f>
        <v>0</v>
      </c>
      <c r="AG73" s="373"/>
      <c r="AH73" s="373"/>
      <c r="AI73" s="373"/>
      <c r="AJ73" s="374"/>
      <c r="AK73" s="627" t="n">
        <f aca="false">O1!BQ73</f>
        <v>0</v>
      </c>
      <c r="AL73" s="627"/>
      <c r="AM73" s="627"/>
      <c r="AN73" s="627"/>
      <c r="AO73" s="627"/>
      <c r="AP73" s="627"/>
      <c r="AQ73" s="627"/>
      <c r="AR73" s="362" t="n">
        <f aca="false">IF(BM73=0,(SUMIF($BA$15:$BA$318,B73,$BM$15:$BM$318)),BM73)</f>
        <v>0</v>
      </c>
      <c r="AS73" s="362"/>
      <c r="AT73" s="362"/>
      <c r="AU73" s="362"/>
      <c r="AV73" s="362"/>
      <c r="AW73" s="362"/>
      <c r="AX73" s="362"/>
      <c r="AY73" s="629" t="n">
        <f aca="false">O1!AY73</f>
        <v>0</v>
      </c>
      <c r="BA73" s="337" t="n">
        <f aca="false">IF(B73=0,BA72,IF(ISNONTEXT(B73)=TRUE(),INT(B73),INT(LEFT(B73,FIND(".",B73)-1))))</f>
        <v>2</v>
      </c>
      <c r="BB73" s="337" t="n">
        <f aca="false">IF(BB74=1,1,IF(B73&lt;&gt;0,1,IF(G73&lt;&gt;0,1,IF(AC73&lt;&gt;0,1,IF(AF73&lt;&gt;0,1,"")))))</f>
        <v>1</v>
      </c>
      <c r="BC73" s="337" t="str">
        <f aca="false">IF(BA73=0," ",IF(BA73&lt;&gt;BA72,BA73," "))</f>
        <v> </v>
      </c>
      <c r="BE73" s="357" t="n">
        <f aca="false">IF(BA73&lt;&gt;BC73,(IF(AY73=0,AR73*Q2!$CB$20,IF(AY73="R",AR73,0))),0)</f>
        <v>0</v>
      </c>
      <c r="BF73" s="357" t="n">
        <f aca="false">IF(BA73&lt;&gt;BC73,(IF(AY73=0,AR73*Q2!$CB$21,IF(AY73="C",AR73,0))),0)</f>
        <v>0</v>
      </c>
      <c r="BG73" s="357" t="n">
        <f aca="false">IF(BA73&lt;&gt;BC73,(IF(AY73=0,AR73*Q2!$CB$22,IF(AY73="CF",AR73,0))),0)</f>
        <v>0</v>
      </c>
      <c r="BH73" s="357" t="n">
        <f aca="false">IF(BA73&lt;&gt;BC73,(IF(AY73=0,AR73*Q2!$CB$23,IF(AY73="F",AR73,0))),0)</f>
        <v>0</v>
      </c>
      <c r="BI73" s="357" t="n">
        <f aca="false">O2!AR73</f>
        <v>0</v>
      </c>
      <c r="BL73" s="417" t="n">
        <f aca="false">O1!BL73</f>
        <v>0</v>
      </c>
      <c r="BM73" s="440" t="n">
        <f aca="false">ROUND(AF73*AK73,2)</f>
        <v>0</v>
      </c>
    </row>
    <row r="74" customFormat="false" ht="12.75" hidden="false" customHeight="true" outlineLevel="0" collapsed="false">
      <c r="B74" s="630" t="str">
        <f aca="false">O1!B74</f>
        <v>2.6</v>
      </c>
      <c r="C74" s="631"/>
      <c r="D74" s="631"/>
      <c r="E74" s="631"/>
      <c r="F74" s="632"/>
      <c r="G74" s="366" t="str">
        <f aca="false">O1!G74</f>
        <v>ESQUADRIAS E FERRAGENS</v>
      </c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7"/>
      <c r="S74" s="367"/>
      <c r="T74" s="367"/>
      <c r="U74" s="367"/>
      <c r="V74" s="367"/>
      <c r="W74" s="367"/>
      <c r="X74" s="367"/>
      <c r="Y74" s="367"/>
      <c r="Z74" s="367"/>
      <c r="AA74" s="367"/>
      <c r="AB74" s="368"/>
      <c r="AC74" s="369" t="n">
        <f aca="false">O1!AC74</f>
        <v>0</v>
      </c>
      <c r="AD74" s="370"/>
      <c r="AE74" s="371"/>
      <c r="AF74" s="372" t="n">
        <f aca="false">O1!BP74</f>
        <v>0</v>
      </c>
      <c r="AG74" s="373"/>
      <c r="AH74" s="373"/>
      <c r="AI74" s="373"/>
      <c r="AJ74" s="374"/>
      <c r="AK74" s="627" t="n">
        <f aca="false">O1!BQ74</f>
        <v>0</v>
      </c>
      <c r="AL74" s="627"/>
      <c r="AM74" s="627"/>
      <c r="AN74" s="627"/>
      <c r="AO74" s="627"/>
      <c r="AP74" s="627"/>
      <c r="AQ74" s="627"/>
      <c r="AR74" s="362" t="n">
        <f aca="false">IF(BM74=0,(SUMIF($BA$15:$BA$318,B74,$BM$15:$BM$318)),BM74)</f>
        <v>0</v>
      </c>
      <c r="AS74" s="362"/>
      <c r="AT74" s="362"/>
      <c r="AU74" s="362"/>
      <c r="AV74" s="362"/>
      <c r="AW74" s="362"/>
      <c r="AX74" s="362"/>
      <c r="AY74" s="629" t="n">
        <f aca="false">O1!AY74</f>
        <v>0</v>
      </c>
      <c r="BA74" s="337" t="n">
        <f aca="false">IF(B74=0,BA73,IF(ISNONTEXT(B74)=TRUE(),INT(B74),INT(LEFT(B74,FIND(".",B74)-1))))</f>
        <v>2</v>
      </c>
      <c r="BB74" s="337" t="n">
        <f aca="false">IF(BB75=1,1,IF(B74&lt;&gt;0,1,IF(G74&lt;&gt;0,1,IF(AC74&lt;&gt;0,1,IF(AF74&lt;&gt;0,1,"")))))</f>
        <v>1</v>
      </c>
      <c r="BC74" s="337" t="str">
        <f aca="false">IF(BA74=0," ",IF(BA74&lt;&gt;BA73,BA74," "))</f>
        <v> </v>
      </c>
      <c r="BE74" s="357" t="n">
        <f aca="false">IF(BA74&lt;&gt;BC74,(IF(AY74=0,AR74*Q2!$CB$20,IF(AY74="R",AR74,0))),0)</f>
        <v>0</v>
      </c>
      <c r="BF74" s="357" t="n">
        <f aca="false">IF(BA74&lt;&gt;BC74,(IF(AY74=0,AR74*Q2!$CB$21,IF(AY74="C",AR74,0))),0)</f>
        <v>0</v>
      </c>
      <c r="BG74" s="357" t="n">
        <f aca="false">IF(BA74&lt;&gt;BC74,(IF(AY74=0,AR74*Q2!$CB$22,IF(AY74="CF",AR74,0))),0)</f>
        <v>0</v>
      </c>
      <c r="BH74" s="357" t="n">
        <f aca="false">IF(BA74&lt;&gt;BC74,(IF(AY74=0,AR74*Q2!$CB$23,IF(AY74="F",AR74,0))),0)</f>
        <v>0</v>
      </c>
      <c r="BI74" s="357" t="n">
        <f aca="false">O2!AR74</f>
        <v>0</v>
      </c>
      <c r="BL74" s="417" t="str">
        <f aca="false">O1!BL74</f>
        <v>ESQUADRIAS E FERRAGENS</v>
      </c>
      <c r="BM74" s="440" t="n">
        <f aca="false">ROUND(AF74*AK74,2)</f>
        <v>0</v>
      </c>
    </row>
    <row r="75" customFormat="false" ht="12.75" hidden="false" customHeight="true" outlineLevel="0" collapsed="false">
      <c r="B75" s="630" t="str">
        <f aca="false">O1!B75</f>
        <v>2.6.1</v>
      </c>
      <c r="C75" s="631"/>
      <c r="D75" s="631"/>
      <c r="E75" s="631"/>
      <c r="F75" s="632"/>
      <c r="G75" s="366" t="str">
        <f aca="false">O1!G75</f>
        <v>Janela maxímo-ar de ferro</v>
      </c>
      <c r="H75" s="367"/>
      <c r="I75" s="367"/>
      <c r="J75" s="367"/>
      <c r="K75" s="367"/>
      <c r="L75" s="367"/>
      <c r="M75" s="367"/>
      <c r="N75" s="367"/>
      <c r="O75" s="367"/>
      <c r="P75" s="367"/>
      <c r="Q75" s="367"/>
      <c r="R75" s="367"/>
      <c r="S75" s="367"/>
      <c r="T75" s="367"/>
      <c r="U75" s="367"/>
      <c r="V75" s="367"/>
      <c r="W75" s="367"/>
      <c r="X75" s="367"/>
      <c r="Y75" s="367"/>
      <c r="Z75" s="367"/>
      <c r="AA75" s="367"/>
      <c r="AB75" s="368"/>
      <c r="AC75" s="369" t="str">
        <f aca="false">O1!AC75</f>
        <v>m²</v>
      </c>
      <c r="AD75" s="370"/>
      <c r="AE75" s="371"/>
      <c r="AF75" s="372" t="n">
        <f aca="false">O1!BP75</f>
        <v>0</v>
      </c>
      <c r="AG75" s="373"/>
      <c r="AH75" s="373"/>
      <c r="AI75" s="373"/>
      <c r="AJ75" s="374"/>
      <c r="AK75" s="627" t="n">
        <f aca="false">O1!BQ75</f>
        <v>500.5</v>
      </c>
      <c r="AL75" s="627"/>
      <c r="AM75" s="627"/>
      <c r="AN75" s="627"/>
      <c r="AO75" s="627"/>
      <c r="AP75" s="627"/>
      <c r="AQ75" s="627"/>
      <c r="AR75" s="362" t="n">
        <f aca="false">IF(BM75=0,(SUMIF($BA$15:$BA$318,B75,$BM$15:$BM$318)),BM75)</f>
        <v>0</v>
      </c>
      <c r="AS75" s="362"/>
      <c r="AT75" s="362"/>
      <c r="AU75" s="362"/>
      <c r="AV75" s="362"/>
      <c r="AW75" s="362"/>
      <c r="AX75" s="362"/>
      <c r="AY75" s="629" t="n">
        <f aca="false">O1!AY75</f>
        <v>0</v>
      </c>
      <c r="BA75" s="337" t="n">
        <f aca="false">IF(B75=0,BA74,IF(ISNONTEXT(B75)=TRUE(),INT(B75),INT(LEFT(B75,FIND(".",B75)-1))))</f>
        <v>2</v>
      </c>
      <c r="BB75" s="337" t="n">
        <f aca="false">IF(BB76=1,1,IF(B75&lt;&gt;0,1,IF(G75&lt;&gt;0,1,IF(AC75&lt;&gt;0,1,IF(AF75&lt;&gt;0,1,"")))))</f>
        <v>1</v>
      </c>
      <c r="BC75" s="337" t="str">
        <f aca="false">IF(BA75=0," ",IF(BA75&lt;&gt;BA74,BA75," "))</f>
        <v> </v>
      </c>
      <c r="BE75" s="357" t="n">
        <f aca="false">IF(BA75&lt;&gt;BC75,(IF(AY75=0,AR75*Q2!$CB$20,IF(AY75="R",AR75,0))),0)</f>
        <v>0</v>
      </c>
      <c r="BF75" s="357" t="n">
        <f aca="false">IF(BA75&lt;&gt;BC75,(IF(AY75=0,AR75*Q2!$CB$21,IF(AY75="C",AR75,0))),0)</f>
        <v>0</v>
      </c>
      <c r="BG75" s="357" t="n">
        <f aca="false">IF(BA75&lt;&gt;BC75,(IF(AY75=0,AR75*Q2!$CB$22,IF(AY75="CF",AR75,0))),0)</f>
        <v>0</v>
      </c>
      <c r="BH75" s="357" t="n">
        <f aca="false">IF(BA75&lt;&gt;BC75,(IF(AY75=0,AR75*Q2!$CB$23,IF(AY75="F",AR75,0))),0)</f>
        <v>0</v>
      </c>
      <c r="BI75" s="357" t="n">
        <f aca="false">O2!AR75</f>
        <v>0</v>
      </c>
      <c r="BL75" s="417" t="str">
        <f aca="false">O1!BL75</f>
        <v>Janela maxímo-ar de ferro</v>
      </c>
      <c r="BM75" s="440" t="n">
        <f aca="false">ROUND(AF75*AK75,2)</f>
        <v>0</v>
      </c>
    </row>
    <row r="76" customFormat="false" ht="12.75" hidden="false" customHeight="true" outlineLevel="0" collapsed="false">
      <c r="B76" s="630" t="str">
        <f aca="false">O1!B76</f>
        <v>2.6.2</v>
      </c>
      <c r="C76" s="631"/>
      <c r="D76" s="631"/>
      <c r="E76" s="631"/>
      <c r="F76" s="632"/>
      <c r="G76" s="366" t="str">
        <f aca="false">O1!G76</f>
        <v>Janela de correr 2 folhas de ferro</v>
      </c>
      <c r="H76" s="367"/>
      <c r="I76" s="367"/>
      <c r="J76" s="367"/>
      <c r="K76" s="367"/>
      <c r="L76" s="367"/>
      <c r="M76" s="367"/>
      <c r="N76" s="367"/>
      <c r="O76" s="367"/>
      <c r="P76" s="367"/>
      <c r="Q76" s="367"/>
      <c r="R76" s="367"/>
      <c r="S76" s="367"/>
      <c r="T76" s="367"/>
      <c r="U76" s="367"/>
      <c r="V76" s="367"/>
      <c r="W76" s="367"/>
      <c r="X76" s="367"/>
      <c r="Y76" s="367"/>
      <c r="Z76" s="367"/>
      <c r="AA76" s="367"/>
      <c r="AB76" s="368"/>
      <c r="AC76" s="369" t="str">
        <f aca="false">O1!AC76</f>
        <v>m²</v>
      </c>
      <c r="AD76" s="370"/>
      <c r="AE76" s="371"/>
      <c r="AF76" s="372" t="n">
        <f aca="false">O1!BP76</f>
        <v>3.96</v>
      </c>
      <c r="AG76" s="373"/>
      <c r="AH76" s="373"/>
      <c r="AI76" s="373"/>
      <c r="AJ76" s="374"/>
      <c r="AK76" s="627" t="n">
        <f aca="false">O1!BQ76</f>
        <v>800</v>
      </c>
      <c r="AL76" s="627"/>
      <c r="AM76" s="627"/>
      <c r="AN76" s="627"/>
      <c r="AO76" s="627"/>
      <c r="AP76" s="627"/>
      <c r="AQ76" s="627"/>
      <c r="AR76" s="362" t="n">
        <f aca="false">IF(BM76=0,(SUMIF($BA$15:$BA$318,B76,$BM$15:$BM$318)),BM76)</f>
        <v>3168</v>
      </c>
      <c r="AS76" s="362"/>
      <c r="AT76" s="362"/>
      <c r="AU76" s="362"/>
      <c r="AV76" s="362"/>
      <c r="AW76" s="362"/>
      <c r="AX76" s="362"/>
      <c r="AY76" s="629" t="n">
        <f aca="false">O1!AY76</f>
        <v>0</v>
      </c>
      <c r="BA76" s="337" t="n">
        <f aca="false">IF(B76=0,BA75,IF(ISNONTEXT(B76)=TRUE(),INT(B76),INT(LEFT(B76,FIND(".",B76)-1))))</f>
        <v>2</v>
      </c>
      <c r="BB76" s="337" t="n">
        <f aca="false">IF(BB77=1,1,IF(B76&lt;&gt;0,1,IF(G76&lt;&gt;0,1,IF(AC76&lt;&gt;0,1,IF(AF76&lt;&gt;0,1,"")))))</f>
        <v>1</v>
      </c>
      <c r="BC76" s="337" t="str">
        <f aca="false">IF(BA76=0," ",IF(BA76&lt;&gt;BA75,BA76," "))</f>
        <v> </v>
      </c>
      <c r="BE76" s="357" t="n">
        <f aca="false">IF(BA76&lt;&gt;BC76,(IF(AY76=0,AR76*Q2!$CB$20,IF(AY76="R",AR76,0))),0)</f>
        <v>0</v>
      </c>
      <c r="BF76" s="357" t="n">
        <f aca="false">IF(BA76&lt;&gt;BC76,(IF(AY76=0,AR76*Q2!$CB$21,IF(AY76="C",AR76,0))),0)</f>
        <v>3168</v>
      </c>
      <c r="BG76" s="357" t="n">
        <f aca="false">IF(BA76&lt;&gt;BC76,(IF(AY76=0,AR76*Q2!$CB$22,IF(AY76="CF",AR76,0))),0)</f>
        <v>0</v>
      </c>
      <c r="BH76" s="357" t="n">
        <f aca="false">IF(BA76&lt;&gt;BC76,(IF(AY76=0,AR76*Q2!$CB$23,IF(AY76="F",AR76,0))),0)</f>
        <v>0</v>
      </c>
      <c r="BI76" s="357" t="n">
        <f aca="false">O2!AR76</f>
        <v>3168</v>
      </c>
      <c r="BL76" s="417" t="str">
        <f aca="false">O1!BL76</f>
        <v>Janela de correr 2 folhas de ferro</v>
      </c>
      <c r="BM76" s="440" t="n">
        <f aca="false">ROUND(AF76*AK76,2)</f>
        <v>3168</v>
      </c>
    </row>
    <row r="77" customFormat="false" ht="12.75" hidden="false" customHeight="true" outlineLevel="0" collapsed="false">
      <c r="B77" s="630" t="str">
        <f aca="false">O1!B77</f>
        <v>2.6.3</v>
      </c>
      <c r="C77" s="631"/>
      <c r="D77" s="631"/>
      <c r="E77" s="631"/>
      <c r="F77" s="632"/>
      <c r="G77" s="366" t="str">
        <f aca="false">O1!G77</f>
        <v>Porta de madeira abrir (0,70x2,10)m (completa e instalada)</v>
      </c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7"/>
      <c r="S77" s="367"/>
      <c r="T77" s="367"/>
      <c r="U77" s="367"/>
      <c r="V77" s="367"/>
      <c r="W77" s="367"/>
      <c r="X77" s="367"/>
      <c r="Y77" s="367"/>
      <c r="Z77" s="367"/>
      <c r="AA77" s="367"/>
      <c r="AB77" s="368"/>
      <c r="AC77" s="369" t="str">
        <f aca="false">O1!AC77</f>
        <v>unid </v>
      </c>
      <c r="AD77" s="370"/>
      <c r="AE77" s="371"/>
      <c r="AF77" s="372" t="n">
        <f aca="false">O1!BP77</f>
        <v>0</v>
      </c>
      <c r="AG77" s="373"/>
      <c r="AH77" s="373"/>
      <c r="AI77" s="373"/>
      <c r="AJ77" s="374"/>
      <c r="AK77" s="627" t="n">
        <f aca="false">O1!BQ77</f>
        <v>499.3</v>
      </c>
      <c r="AL77" s="627"/>
      <c r="AM77" s="627"/>
      <c r="AN77" s="627"/>
      <c r="AO77" s="627"/>
      <c r="AP77" s="627"/>
      <c r="AQ77" s="627"/>
      <c r="AR77" s="362" t="n">
        <f aca="false">IF(BM77=0,(SUMIF($BA$15:$BA$318,B77,$BM$15:$BM$318)),BM77)</f>
        <v>0</v>
      </c>
      <c r="AS77" s="362"/>
      <c r="AT77" s="362"/>
      <c r="AU77" s="362"/>
      <c r="AV77" s="362"/>
      <c r="AW77" s="362"/>
      <c r="AX77" s="362"/>
      <c r="AY77" s="629" t="n">
        <f aca="false">O1!AY77</f>
        <v>0</v>
      </c>
      <c r="BA77" s="337" t="n">
        <f aca="false">IF(B77=0,BA76,IF(ISNONTEXT(B77)=TRUE(),INT(B77),INT(LEFT(B77,FIND(".",B77)-1))))</f>
        <v>2</v>
      </c>
      <c r="BB77" s="337" t="n">
        <f aca="false">IF(BB78=1,1,IF(B77&lt;&gt;0,1,IF(G77&lt;&gt;0,1,IF(AC77&lt;&gt;0,1,IF(AF77&lt;&gt;0,1,"")))))</f>
        <v>1</v>
      </c>
      <c r="BC77" s="337" t="str">
        <f aca="false">IF(BA77=0," ",IF(BA77&lt;&gt;BA76,BA77," "))</f>
        <v> </v>
      </c>
      <c r="BE77" s="357" t="n">
        <f aca="false">IF(BA77&lt;&gt;BC77,(IF(AY77=0,AR77*Q2!$CB$20,IF(AY77="R",AR77,0))),0)</f>
        <v>0</v>
      </c>
      <c r="BF77" s="357" t="n">
        <f aca="false">IF(BA77&lt;&gt;BC77,(IF(AY77=0,AR77*Q2!$CB$21,IF(AY77="C",AR77,0))),0)</f>
        <v>0</v>
      </c>
      <c r="BG77" s="357" t="n">
        <f aca="false">IF(BA77&lt;&gt;BC77,(IF(AY77=0,AR77*Q2!$CB$22,IF(AY77="CF",AR77,0))),0)</f>
        <v>0</v>
      </c>
      <c r="BH77" s="357" t="n">
        <f aca="false">IF(BA77&lt;&gt;BC77,(IF(AY77=0,AR77*Q2!$CB$23,IF(AY77="F",AR77,0))),0)</f>
        <v>0</v>
      </c>
      <c r="BI77" s="357" t="n">
        <f aca="false">O2!AR77</f>
        <v>0</v>
      </c>
      <c r="BL77" s="417" t="str">
        <f aca="false">O1!BL77</f>
        <v>Porta de madeira abrir (0,70x2,10)m (completa e instalada)</v>
      </c>
      <c r="BM77" s="440" t="n">
        <f aca="false">ROUND(AF77*AK77,2)</f>
        <v>0</v>
      </c>
    </row>
    <row r="78" customFormat="false" ht="12.75" hidden="false" customHeight="true" outlineLevel="0" collapsed="false">
      <c r="B78" s="630" t="str">
        <f aca="false">O1!B78</f>
        <v>2.6.4</v>
      </c>
      <c r="C78" s="631"/>
      <c r="D78" s="631"/>
      <c r="E78" s="631"/>
      <c r="F78" s="632"/>
      <c r="G78" s="366" t="str">
        <f aca="false">O1!G78</f>
        <v>Porta de madeira abrir (0,80x2,10)m (completa e instalada)</v>
      </c>
      <c r="H78" s="367"/>
      <c r="I78" s="367"/>
      <c r="J78" s="367"/>
      <c r="K78" s="367"/>
      <c r="L78" s="367"/>
      <c r="M78" s="367"/>
      <c r="N78" s="367"/>
      <c r="O78" s="367"/>
      <c r="P78" s="367"/>
      <c r="Q78" s="367"/>
      <c r="R78" s="367"/>
      <c r="S78" s="367"/>
      <c r="T78" s="367"/>
      <c r="U78" s="367"/>
      <c r="V78" s="367"/>
      <c r="W78" s="367"/>
      <c r="X78" s="367"/>
      <c r="Y78" s="367"/>
      <c r="Z78" s="367"/>
      <c r="AA78" s="367"/>
      <c r="AB78" s="368"/>
      <c r="AC78" s="369" t="str">
        <f aca="false">O1!AC78</f>
        <v>unid </v>
      </c>
      <c r="AD78" s="370"/>
      <c r="AE78" s="371"/>
      <c r="AF78" s="372" t="n">
        <f aca="false">O1!BP78</f>
        <v>3</v>
      </c>
      <c r="AG78" s="373"/>
      <c r="AH78" s="373"/>
      <c r="AI78" s="373"/>
      <c r="AJ78" s="374"/>
      <c r="AK78" s="627" t="n">
        <f aca="false">O1!BQ78</f>
        <v>507.7</v>
      </c>
      <c r="AL78" s="627"/>
      <c r="AM78" s="627"/>
      <c r="AN78" s="627"/>
      <c r="AO78" s="627"/>
      <c r="AP78" s="627"/>
      <c r="AQ78" s="627"/>
      <c r="AR78" s="362" t="n">
        <f aca="false">IF(BM78=0,(SUMIF($BA$15:$BA$318,B78,$BM$15:$BM$318)),BM78)</f>
        <v>1523.1</v>
      </c>
      <c r="AS78" s="362"/>
      <c r="AT78" s="362"/>
      <c r="AU78" s="362"/>
      <c r="AV78" s="362"/>
      <c r="AW78" s="362"/>
      <c r="AX78" s="362"/>
      <c r="AY78" s="629" t="n">
        <f aca="false">O1!AY78</f>
        <v>0</v>
      </c>
      <c r="BA78" s="337" t="n">
        <f aca="false">IF(B78=0,BA77,IF(ISNONTEXT(B78)=TRUE(),INT(B78),INT(LEFT(B78,FIND(".",B78)-1))))</f>
        <v>2</v>
      </c>
      <c r="BB78" s="337" t="n">
        <f aca="false">IF(BB79=1,1,IF(B78&lt;&gt;0,1,IF(G78&lt;&gt;0,1,IF(AC78&lt;&gt;0,1,IF(AF78&lt;&gt;0,1,"")))))</f>
        <v>1</v>
      </c>
      <c r="BC78" s="337" t="str">
        <f aca="false">IF(BA78=0," ",IF(BA78&lt;&gt;BA77,BA78," "))</f>
        <v> </v>
      </c>
      <c r="BE78" s="357" t="n">
        <f aca="false">IF(BA78&lt;&gt;BC78,(IF(AY78=0,AR78*Q2!$CB$20,IF(AY78="R",AR78,0))),0)</f>
        <v>0</v>
      </c>
      <c r="BF78" s="357" t="n">
        <f aca="false">IF(BA78&lt;&gt;BC78,(IF(AY78=0,AR78*Q2!$CB$21,IF(AY78="C",AR78,0))),0)</f>
        <v>1523.1</v>
      </c>
      <c r="BG78" s="357" t="n">
        <f aca="false">IF(BA78&lt;&gt;BC78,(IF(AY78=0,AR78*Q2!$CB$22,IF(AY78="CF",AR78,0))),0)</f>
        <v>0</v>
      </c>
      <c r="BH78" s="357" t="n">
        <f aca="false">IF(BA78&lt;&gt;BC78,(IF(AY78=0,AR78*Q2!$CB$23,IF(AY78="F",AR78,0))),0)</f>
        <v>0</v>
      </c>
      <c r="BI78" s="357" t="n">
        <f aca="false">O2!AR78</f>
        <v>1523.1</v>
      </c>
      <c r="BL78" s="417" t="str">
        <f aca="false">O1!BL78</f>
        <v>Porta de madeira abrir (0,80x2,10)m (completa e instalada)</v>
      </c>
      <c r="BM78" s="440" t="n">
        <f aca="false">ROUND(AF78*AK78,2)</f>
        <v>1523.1</v>
      </c>
    </row>
    <row r="79" customFormat="false" ht="12.75" hidden="false" customHeight="true" outlineLevel="0" collapsed="false">
      <c r="B79" s="630" t="n">
        <f aca="false">O1!B79</f>
        <v>0</v>
      </c>
      <c r="C79" s="631"/>
      <c r="D79" s="631"/>
      <c r="E79" s="631"/>
      <c r="F79" s="632"/>
      <c r="G79" s="366" t="n">
        <f aca="false">O1!G79</f>
        <v>0</v>
      </c>
      <c r="H79" s="367"/>
      <c r="I79" s="367"/>
      <c r="J79" s="367"/>
      <c r="K79" s="367"/>
      <c r="L79" s="367"/>
      <c r="M79" s="367"/>
      <c r="N79" s="367"/>
      <c r="O79" s="367"/>
      <c r="P79" s="367"/>
      <c r="Q79" s="367"/>
      <c r="R79" s="367"/>
      <c r="S79" s="367"/>
      <c r="T79" s="367"/>
      <c r="U79" s="367"/>
      <c r="V79" s="367"/>
      <c r="W79" s="367"/>
      <c r="X79" s="367"/>
      <c r="Y79" s="367"/>
      <c r="Z79" s="367"/>
      <c r="AA79" s="367"/>
      <c r="AB79" s="368"/>
      <c r="AC79" s="369" t="n">
        <f aca="false">O1!AC79</f>
        <v>0</v>
      </c>
      <c r="AD79" s="370"/>
      <c r="AE79" s="371"/>
      <c r="AF79" s="372" t="n">
        <f aca="false">O1!BP79</f>
        <v>0</v>
      </c>
      <c r="AG79" s="373"/>
      <c r="AH79" s="373"/>
      <c r="AI79" s="373"/>
      <c r="AJ79" s="374"/>
      <c r="AK79" s="627" t="n">
        <f aca="false">O1!BQ79</f>
        <v>0</v>
      </c>
      <c r="AL79" s="627"/>
      <c r="AM79" s="627"/>
      <c r="AN79" s="627"/>
      <c r="AO79" s="627"/>
      <c r="AP79" s="627"/>
      <c r="AQ79" s="627"/>
      <c r="AR79" s="362" t="n">
        <f aca="false">IF(BM79=0,(SUMIF($BA$15:$BA$318,B79,$BM$15:$BM$318)),BM79)</f>
        <v>0</v>
      </c>
      <c r="AS79" s="362"/>
      <c r="AT79" s="362"/>
      <c r="AU79" s="362"/>
      <c r="AV79" s="362"/>
      <c r="AW79" s="362"/>
      <c r="AX79" s="362"/>
      <c r="AY79" s="629" t="n">
        <f aca="false">O1!AY79</f>
        <v>0</v>
      </c>
      <c r="BA79" s="337" t="n">
        <f aca="false">IF(B79=0,BA78,IF(ISNONTEXT(B79)=TRUE(),INT(B79),INT(LEFT(B79,FIND(".",B79)-1))))</f>
        <v>2</v>
      </c>
      <c r="BB79" s="337" t="n">
        <f aca="false">IF(BB80=1,1,IF(B79&lt;&gt;0,1,IF(G79&lt;&gt;0,1,IF(AC79&lt;&gt;0,1,IF(AF79&lt;&gt;0,1,"")))))</f>
        <v>1</v>
      </c>
      <c r="BC79" s="337" t="str">
        <f aca="false">IF(BA79=0," ",IF(BA79&lt;&gt;BA78,BA79," "))</f>
        <v> </v>
      </c>
      <c r="BE79" s="357" t="n">
        <f aca="false">IF(BA79&lt;&gt;BC79,(IF(AY79=0,AR79*Q2!$CB$20,IF(AY79="R",AR79,0))),0)</f>
        <v>0</v>
      </c>
      <c r="BF79" s="357" t="n">
        <f aca="false">IF(BA79&lt;&gt;BC79,(IF(AY79=0,AR79*Q2!$CB$21,IF(AY79="C",AR79,0))),0)</f>
        <v>0</v>
      </c>
      <c r="BG79" s="357" t="n">
        <f aca="false">IF(BA79&lt;&gt;BC79,(IF(AY79=0,AR79*Q2!$CB$22,IF(AY79="CF",AR79,0))),0)</f>
        <v>0</v>
      </c>
      <c r="BH79" s="357" t="n">
        <f aca="false">IF(BA79&lt;&gt;BC79,(IF(AY79=0,AR79*Q2!$CB$23,IF(AY79="F",AR79,0))),0)</f>
        <v>0</v>
      </c>
      <c r="BI79" s="357" t="n">
        <f aca="false">O2!AR79</f>
        <v>0</v>
      </c>
      <c r="BL79" s="417" t="n">
        <f aca="false">O1!BL79</f>
        <v>0</v>
      </c>
      <c r="BM79" s="440" t="n">
        <f aca="false">ROUND(AF79*AK79,2)</f>
        <v>0</v>
      </c>
    </row>
    <row r="80" customFormat="false" ht="12.75" hidden="false" customHeight="true" outlineLevel="0" collapsed="false">
      <c r="B80" s="630" t="str">
        <f aca="false">O1!B80</f>
        <v>2.7</v>
      </c>
      <c r="C80" s="631"/>
      <c r="D80" s="631"/>
      <c r="E80" s="631"/>
      <c r="F80" s="632"/>
      <c r="G80" s="366" t="str">
        <f aca="false">O1!G80</f>
        <v>INSTALAÇÕES HIDROSSANITÁRIAS E APARELHOS</v>
      </c>
      <c r="H80" s="367"/>
      <c r="I80" s="367"/>
      <c r="J80" s="367"/>
      <c r="K80" s="367"/>
      <c r="L80" s="367"/>
      <c r="M80" s="367"/>
      <c r="N80" s="367"/>
      <c r="O80" s="367"/>
      <c r="P80" s="367"/>
      <c r="Q80" s="367"/>
      <c r="R80" s="367"/>
      <c r="S80" s="367"/>
      <c r="T80" s="367"/>
      <c r="U80" s="367"/>
      <c r="V80" s="367"/>
      <c r="W80" s="367"/>
      <c r="X80" s="367"/>
      <c r="Y80" s="367"/>
      <c r="Z80" s="367"/>
      <c r="AA80" s="367"/>
      <c r="AB80" s="368"/>
      <c r="AC80" s="369" t="n">
        <f aca="false">O1!AC80</f>
        <v>0</v>
      </c>
      <c r="AD80" s="370"/>
      <c r="AE80" s="371"/>
      <c r="AF80" s="372" t="n">
        <f aca="false">O1!BP80</f>
        <v>0</v>
      </c>
      <c r="AG80" s="373"/>
      <c r="AH80" s="373"/>
      <c r="AI80" s="373"/>
      <c r="AJ80" s="374"/>
      <c r="AK80" s="627" t="n">
        <f aca="false">O1!BQ80</f>
        <v>0</v>
      </c>
      <c r="AL80" s="627"/>
      <c r="AM80" s="627"/>
      <c r="AN80" s="627"/>
      <c r="AO80" s="627"/>
      <c r="AP80" s="627"/>
      <c r="AQ80" s="627"/>
      <c r="AR80" s="362" t="n">
        <f aca="false">IF(BM80=0,(SUMIF($BA$15:$BA$318,B80,$BM$15:$BM$318)),BM80)</f>
        <v>0</v>
      </c>
      <c r="AS80" s="362"/>
      <c r="AT80" s="362"/>
      <c r="AU80" s="362"/>
      <c r="AV80" s="362"/>
      <c r="AW80" s="362"/>
      <c r="AX80" s="362"/>
      <c r="AY80" s="629" t="n">
        <f aca="false">O1!AY80</f>
        <v>0</v>
      </c>
      <c r="BA80" s="337" t="n">
        <f aca="false">IF(B80=0,BA79,IF(ISNONTEXT(B80)=TRUE(),INT(B80),INT(LEFT(B80,FIND(".",B80)-1))))</f>
        <v>2</v>
      </c>
      <c r="BB80" s="337" t="n">
        <f aca="false">IF(BB81=1,1,IF(B80&lt;&gt;0,1,IF(G80&lt;&gt;0,1,IF(AC80&lt;&gt;0,1,IF(AF80&lt;&gt;0,1,"")))))</f>
        <v>1</v>
      </c>
      <c r="BC80" s="337" t="str">
        <f aca="false">IF(BA80=0," ",IF(BA80&lt;&gt;BA79,BA80," "))</f>
        <v> </v>
      </c>
      <c r="BE80" s="357" t="n">
        <f aca="false">IF(BA80&lt;&gt;BC80,(IF(AY80=0,AR80*Q2!$CB$20,IF(AY80="R",AR80,0))),0)</f>
        <v>0</v>
      </c>
      <c r="BF80" s="357" t="n">
        <f aca="false">IF(BA80&lt;&gt;BC80,(IF(AY80=0,AR80*Q2!$CB$21,IF(AY80="C",AR80,0))),0)</f>
        <v>0</v>
      </c>
      <c r="BG80" s="357" t="n">
        <f aca="false">IF(BA80&lt;&gt;BC80,(IF(AY80=0,AR80*Q2!$CB$22,IF(AY80="CF",AR80,0))),0)</f>
        <v>0</v>
      </c>
      <c r="BH80" s="357" t="n">
        <f aca="false">IF(BA80&lt;&gt;BC80,(IF(AY80=0,AR80*Q2!$CB$23,IF(AY80="F",AR80,0))),0)</f>
        <v>0</v>
      </c>
      <c r="BI80" s="357" t="n">
        <f aca="false">O2!AR80</f>
        <v>0</v>
      </c>
      <c r="BL80" s="417" t="str">
        <f aca="false">O1!BL80</f>
        <v>INSTALAÇÕES HIDROSSANITÁRIAS E APARELHOS</v>
      </c>
      <c r="BM80" s="440" t="n">
        <f aca="false">ROUND(AF80*AK80,2)</f>
        <v>0</v>
      </c>
    </row>
    <row r="81" customFormat="false" ht="12.75" hidden="false" customHeight="true" outlineLevel="0" collapsed="false">
      <c r="B81" s="630" t="str">
        <f aca="false">O1!B81</f>
        <v>2.7.1</v>
      </c>
      <c r="C81" s="631"/>
      <c r="D81" s="631"/>
      <c r="E81" s="631"/>
      <c r="F81" s="632"/>
      <c r="G81" s="366" t="str">
        <f aca="false">O1!G81</f>
        <v>Serviços e materiais para instalações hidrosanitárias</v>
      </c>
      <c r="H81" s="367"/>
      <c r="I81" s="367"/>
      <c r="J81" s="367"/>
      <c r="K81" s="367"/>
      <c r="L81" s="367"/>
      <c r="M81" s="367"/>
      <c r="N81" s="367"/>
      <c r="O81" s="367"/>
      <c r="P81" s="367"/>
      <c r="Q81" s="367"/>
      <c r="R81" s="367"/>
      <c r="S81" s="367"/>
      <c r="T81" s="367"/>
      <c r="U81" s="367"/>
      <c r="V81" s="367"/>
      <c r="W81" s="367"/>
      <c r="X81" s="367"/>
      <c r="Y81" s="367"/>
      <c r="Z81" s="367"/>
      <c r="AA81" s="367"/>
      <c r="AB81" s="368"/>
      <c r="AC81" s="369" t="str">
        <f aca="false">O1!AC81</f>
        <v>m²</v>
      </c>
      <c r="AD81" s="370"/>
      <c r="AE81" s="371"/>
      <c r="AF81" s="372" t="n">
        <f aca="false">O1!BP81</f>
        <v>42</v>
      </c>
      <c r="AG81" s="373"/>
      <c r="AH81" s="373"/>
      <c r="AI81" s="373"/>
      <c r="AJ81" s="374"/>
      <c r="AK81" s="627" t="n">
        <f aca="false">O1!BQ81</f>
        <v>50</v>
      </c>
      <c r="AL81" s="627"/>
      <c r="AM81" s="627"/>
      <c r="AN81" s="627"/>
      <c r="AO81" s="627"/>
      <c r="AP81" s="627"/>
      <c r="AQ81" s="627"/>
      <c r="AR81" s="362" t="n">
        <f aca="false">IF(BM81=0,(SUMIF($BA$15:$BA$318,B81,$BM$15:$BM$318)),BM81)</f>
        <v>2100</v>
      </c>
      <c r="AS81" s="362"/>
      <c r="AT81" s="362"/>
      <c r="AU81" s="362"/>
      <c r="AV81" s="362"/>
      <c r="AW81" s="362"/>
      <c r="AX81" s="362"/>
      <c r="AY81" s="629" t="n">
        <f aca="false">O1!AY81</f>
        <v>0</v>
      </c>
      <c r="BA81" s="337" t="n">
        <f aca="false">IF(B81=0,BA80,IF(ISNONTEXT(B81)=TRUE(),INT(B81),INT(LEFT(B81,FIND(".",B81)-1))))</f>
        <v>2</v>
      </c>
      <c r="BB81" s="337" t="n">
        <f aca="false">IF(BB82=1,1,IF(B81&lt;&gt;0,1,IF(G81&lt;&gt;0,1,IF(AC81&lt;&gt;0,1,IF(AF81&lt;&gt;0,1,"")))))</f>
        <v>1</v>
      </c>
      <c r="BC81" s="337" t="str">
        <f aca="false">IF(BA81=0," ",IF(BA81&lt;&gt;BA80,BA81," "))</f>
        <v> </v>
      </c>
      <c r="BE81" s="357" t="n">
        <f aca="false">IF(BA81&lt;&gt;BC81,(IF(AY81=0,AR81*Q2!$CB$20,IF(AY81="R",AR81,0))),0)</f>
        <v>0</v>
      </c>
      <c r="BF81" s="357" t="n">
        <f aca="false">IF(BA81&lt;&gt;BC81,(IF(AY81=0,AR81*Q2!$CB$21,IF(AY81="C",AR81,0))),0)</f>
        <v>2100</v>
      </c>
      <c r="BG81" s="357" t="n">
        <f aca="false">IF(BA81&lt;&gt;BC81,(IF(AY81=0,AR81*Q2!$CB$22,IF(AY81="CF",AR81,0))),0)</f>
        <v>0</v>
      </c>
      <c r="BH81" s="357" t="n">
        <f aca="false">IF(BA81&lt;&gt;BC81,(IF(AY81=0,AR81*Q2!$CB$23,IF(AY81="F",AR81,0))),0)</f>
        <v>0</v>
      </c>
      <c r="BI81" s="357" t="n">
        <f aca="false">O2!AR81</f>
        <v>2100</v>
      </c>
      <c r="BL81" s="417" t="str">
        <f aca="false">O1!BL81</f>
        <v>Serviços e materiais para instalações hidrosanitárias</v>
      </c>
      <c r="BM81" s="440" t="n">
        <f aca="false">ROUND(AF81*AK81,2)</f>
        <v>2100</v>
      </c>
    </row>
    <row r="82" customFormat="false" ht="12.75" hidden="false" customHeight="true" outlineLevel="0" collapsed="false">
      <c r="B82" s="630" t="n">
        <f aca="false">O1!B82</f>
        <v>0</v>
      </c>
      <c r="C82" s="631"/>
      <c r="D82" s="631"/>
      <c r="E82" s="631"/>
      <c r="F82" s="632"/>
      <c r="G82" s="366" t="n">
        <f aca="false">O1!G82</f>
        <v>0</v>
      </c>
      <c r="H82" s="367"/>
      <c r="I82" s="367"/>
      <c r="J82" s="367"/>
      <c r="K82" s="367"/>
      <c r="L82" s="367"/>
      <c r="M82" s="367"/>
      <c r="N82" s="367"/>
      <c r="O82" s="367"/>
      <c r="P82" s="367"/>
      <c r="Q82" s="367"/>
      <c r="R82" s="367"/>
      <c r="S82" s="367"/>
      <c r="T82" s="367"/>
      <c r="U82" s="367"/>
      <c r="V82" s="367"/>
      <c r="W82" s="367"/>
      <c r="X82" s="367"/>
      <c r="Y82" s="367"/>
      <c r="Z82" s="367"/>
      <c r="AA82" s="367"/>
      <c r="AB82" s="368"/>
      <c r="AC82" s="369" t="n">
        <f aca="false">O1!AC82</f>
        <v>0</v>
      </c>
      <c r="AD82" s="370"/>
      <c r="AE82" s="371"/>
      <c r="AF82" s="372" t="n">
        <f aca="false">O1!BP82</f>
        <v>0</v>
      </c>
      <c r="AG82" s="373"/>
      <c r="AH82" s="373"/>
      <c r="AI82" s="373"/>
      <c r="AJ82" s="374"/>
      <c r="AK82" s="627" t="n">
        <f aca="false">O1!BQ82</f>
        <v>0</v>
      </c>
      <c r="AL82" s="627"/>
      <c r="AM82" s="627"/>
      <c r="AN82" s="627"/>
      <c r="AO82" s="627"/>
      <c r="AP82" s="627"/>
      <c r="AQ82" s="627"/>
      <c r="AR82" s="362" t="n">
        <f aca="false">IF(BM82=0,(SUMIF($BA$15:$BA$318,B82,$BM$15:$BM$318)),BM82)</f>
        <v>0</v>
      </c>
      <c r="AS82" s="362"/>
      <c r="AT82" s="362"/>
      <c r="AU82" s="362"/>
      <c r="AV82" s="362"/>
      <c r="AW82" s="362"/>
      <c r="AX82" s="362"/>
      <c r="AY82" s="629" t="n">
        <f aca="false">O1!AY82</f>
        <v>0</v>
      </c>
      <c r="BA82" s="337" t="n">
        <f aca="false">IF(B82=0,BA81,IF(ISNONTEXT(B82)=TRUE(),INT(B82),INT(LEFT(B82,FIND(".",B82)-1))))</f>
        <v>2</v>
      </c>
      <c r="BB82" s="337" t="n">
        <f aca="false">IF(BB83=1,1,IF(B82&lt;&gt;0,1,IF(G82&lt;&gt;0,1,IF(AC82&lt;&gt;0,1,IF(AF82&lt;&gt;0,1,"")))))</f>
        <v>1</v>
      </c>
      <c r="BC82" s="337" t="str">
        <f aca="false">IF(BA82=0," ",IF(BA82&lt;&gt;BA81,BA82," "))</f>
        <v> </v>
      </c>
      <c r="BE82" s="357" t="n">
        <f aca="false">IF(BA82&lt;&gt;BC82,(IF(AY82=0,AR82*Q2!$CB$20,IF(AY82="R",AR82,0))),0)</f>
        <v>0</v>
      </c>
      <c r="BF82" s="357" t="n">
        <f aca="false">IF(BA82&lt;&gt;BC82,(IF(AY82=0,AR82*Q2!$CB$21,IF(AY82="C",AR82,0))),0)</f>
        <v>0</v>
      </c>
      <c r="BG82" s="357" t="n">
        <f aca="false">IF(BA82&lt;&gt;BC82,(IF(AY82=0,AR82*Q2!$CB$22,IF(AY82="CF",AR82,0))),0)</f>
        <v>0</v>
      </c>
      <c r="BH82" s="357" t="n">
        <f aca="false">IF(BA82&lt;&gt;BC82,(IF(AY82=0,AR82*Q2!$CB$23,IF(AY82="F",AR82,0))),0)</f>
        <v>0</v>
      </c>
      <c r="BI82" s="357" t="n">
        <f aca="false">O2!AR82</f>
        <v>0</v>
      </c>
      <c r="BL82" s="417" t="n">
        <f aca="false">O1!BL82</f>
        <v>0</v>
      </c>
      <c r="BM82" s="440" t="n">
        <f aca="false">ROUND(AF82*AK82,2)</f>
        <v>0</v>
      </c>
    </row>
    <row r="83" customFormat="false" ht="12.75" hidden="false" customHeight="true" outlineLevel="0" collapsed="false">
      <c r="B83" s="630" t="str">
        <f aca="false">O1!B83</f>
        <v>2.8</v>
      </c>
      <c r="C83" s="631"/>
      <c r="D83" s="631"/>
      <c r="E83" s="631"/>
      <c r="F83" s="632"/>
      <c r="G83" s="366" t="str">
        <f aca="false">O1!G83</f>
        <v>INSTALAÇÕES ELÉTRICAS</v>
      </c>
      <c r="H83" s="367"/>
      <c r="I83" s="367"/>
      <c r="J83" s="367"/>
      <c r="K83" s="367"/>
      <c r="L83" s="367"/>
      <c r="M83" s="367"/>
      <c r="N83" s="367"/>
      <c r="O83" s="367"/>
      <c r="P83" s="367"/>
      <c r="Q83" s="367"/>
      <c r="R83" s="367"/>
      <c r="S83" s="367"/>
      <c r="T83" s="367"/>
      <c r="U83" s="367"/>
      <c r="V83" s="367"/>
      <c r="W83" s="367"/>
      <c r="X83" s="367"/>
      <c r="Y83" s="367"/>
      <c r="Z83" s="367"/>
      <c r="AA83" s="367"/>
      <c r="AB83" s="368"/>
      <c r="AC83" s="369" t="n">
        <f aca="false">O1!AC83</f>
        <v>0</v>
      </c>
      <c r="AD83" s="370"/>
      <c r="AE83" s="371"/>
      <c r="AF83" s="372" t="n">
        <f aca="false">O1!BP83</f>
        <v>0</v>
      </c>
      <c r="AG83" s="373"/>
      <c r="AH83" s="373"/>
      <c r="AI83" s="373"/>
      <c r="AJ83" s="374"/>
      <c r="AK83" s="627" t="n">
        <f aca="false">O1!BQ83</f>
        <v>0</v>
      </c>
      <c r="AL83" s="627"/>
      <c r="AM83" s="627"/>
      <c r="AN83" s="627"/>
      <c r="AO83" s="627"/>
      <c r="AP83" s="627"/>
      <c r="AQ83" s="627"/>
      <c r="AR83" s="362" t="n">
        <f aca="false">IF(BM83=0,(SUMIF($BA$15:$BA$318,B83,$BM$15:$BM$318)),BM83)</f>
        <v>0</v>
      </c>
      <c r="AS83" s="362"/>
      <c r="AT83" s="362"/>
      <c r="AU83" s="362"/>
      <c r="AV83" s="362"/>
      <c r="AW83" s="362"/>
      <c r="AX83" s="362"/>
      <c r="AY83" s="629" t="n">
        <f aca="false">O1!AY83</f>
        <v>0</v>
      </c>
      <c r="BA83" s="337" t="n">
        <f aca="false">IF(B83=0,BA82,IF(ISNONTEXT(B83)=TRUE(),INT(B83),INT(LEFT(B83,FIND(".",B83)-1))))</f>
        <v>2</v>
      </c>
      <c r="BB83" s="337" t="n">
        <f aca="false">IF(BB84=1,1,IF(B83&lt;&gt;0,1,IF(G83&lt;&gt;0,1,IF(AC83&lt;&gt;0,1,IF(AF83&lt;&gt;0,1,"")))))</f>
        <v>1</v>
      </c>
      <c r="BC83" s="337" t="str">
        <f aca="false">IF(BA83=0," ",IF(BA83&lt;&gt;BA82,BA83," "))</f>
        <v> </v>
      </c>
      <c r="BE83" s="357" t="n">
        <f aca="false">IF(BA83&lt;&gt;BC83,(IF(AY83=0,AR83*Q2!$CB$20,IF(AY83="R",AR83,0))),0)</f>
        <v>0</v>
      </c>
      <c r="BF83" s="357" t="n">
        <f aca="false">IF(BA83&lt;&gt;BC83,(IF(AY83=0,AR83*Q2!$CB$21,IF(AY83="C",AR83,0))),0)</f>
        <v>0</v>
      </c>
      <c r="BG83" s="357" t="n">
        <f aca="false">IF(BA83&lt;&gt;BC83,(IF(AY83=0,AR83*Q2!$CB$22,IF(AY83="CF",AR83,0))),0)</f>
        <v>0</v>
      </c>
      <c r="BH83" s="357" t="n">
        <f aca="false">IF(BA83&lt;&gt;BC83,(IF(AY83=0,AR83*Q2!$CB$23,IF(AY83="F",AR83,0))),0)</f>
        <v>0</v>
      </c>
      <c r="BI83" s="357" t="n">
        <f aca="false">O2!AR83</f>
        <v>0</v>
      </c>
      <c r="BL83" s="417" t="str">
        <f aca="false">O1!BL83</f>
        <v>INSTALAÇÕES ELÉTRICAS</v>
      </c>
      <c r="BM83" s="440" t="n">
        <f aca="false">ROUND(AF83*AK83,2)</f>
        <v>0</v>
      </c>
    </row>
    <row r="84" customFormat="false" ht="12.75" hidden="false" customHeight="true" outlineLevel="0" collapsed="false">
      <c r="B84" s="630" t="str">
        <f aca="false">O1!B84</f>
        <v>2.8.1</v>
      </c>
      <c r="C84" s="631"/>
      <c r="D84" s="631"/>
      <c r="E84" s="631"/>
      <c r="F84" s="632"/>
      <c r="G84" s="366" t="str">
        <f aca="false">O1!G84</f>
        <v>Serviços e materiais para instalações elétricas</v>
      </c>
      <c r="H84" s="367"/>
      <c r="I84" s="367"/>
      <c r="J84" s="367"/>
      <c r="K84" s="367"/>
      <c r="L84" s="367"/>
      <c r="M84" s="367"/>
      <c r="N84" s="367"/>
      <c r="O84" s="367"/>
      <c r="P84" s="367"/>
      <c r="Q84" s="367"/>
      <c r="R84" s="367"/>
      <c r="S84" s="367"/>
      <c r="T84" s="367"/>
      <c r="U84" s="367"/>
      <c r="V84" s="367"/>
      <c r="W84" s="367"/>
      <c r="X84" s="367"/>
      <c r="Y84" s="367"/>
      <c r="Z84" s="367"/>
      <c r="AA84" s="367"/>
      <c r="AB84" s="368"/>
      <c r="AC84" s="369" t="str">
        <f aca="false">O1!AC84</f>
        <v>m²</v>
      </c>
      <c r="AD84" s="370"/>
      <c r="AE84" s="371"/>
      <c r="AF84" s="372" t="n">
        <f aca="false">O1!BP84</f>
        <v>42</v>
      </c>
      <c r="AG84" s="373"/>
      <c r="AH84" s="373"/>
      <c r="AI84" s="373"/>
      <c r="AJ84" s="374"/>
      <c r="AK84" s="627" t="n">
        <f aca="false">O1!BQ84</f>
        <v>170</v>
      </c>
      <c r="AL84" s="627"/>
      <c r="AM84" s="627"/>
      <c r="AN84" s="627"/>
      <c r="AO84" s="627"/>
      <c r="AP84" s="627"/>
      <c r="AQ84" s="627"/>
      <c r="AR84" s="362" t="n">
        <f aca="false">IF(BM84=0,(SUMIF($BA$15:$BA$318,B84,$BM$15:$BM$318)),BM84)</f>
        <v>7140</v>
      </c>
      <c r="AS84" s="362"/>
      <c r="AT84" s="362"/>
      <c r="AU84" s="362"/>
      <c r="AV84" s="362"/>
      <c r="AW84" s="362"/>
      <c r="AX84" s="362"/>
      <c r="AY84" s="629" t="n">
        <f aca="false">O1!AY84</f>
        <v>0</v>
      </c>
      <c r="BA84" s="337" t="n">
        <f aca="false">IF(B84=0,BA83,IF(ISNONTEXT(B84)=TRUE(),INT(B84),INT(LEFT(B84,FIND(".",B84)-1))))</f>
        <v>2</v>
      </c>
      <c r="BB84" s="337" t="n">
        <f aca="false">IF(BB85=1,1,IF(B84&lt;&gt;0,1,IF(G84&lt;&gt;0,1,IF(AC84&lt;&gt;0,1,IF(AF84&lt;&gt;0,1,"")))))</f>
        <v>1</v>
      </c>
      <c r="BC84" s="337" t="str">
        <f aca="false">IF(BA84=0," ",IF(BA84&lt;&gt;BA83,BA84," "))</f>
        <v> </v>
      </c>
      <c r="BE84" s="357" t="n">
        <f aca="false">IF(BA84&lt;&gt;BC84,(IF(AY84=0,AR84*Q2!$CB$20,IF(AY84="R",AR84,0))),0)</f>
        <v>0</v>
      </c>
      <c r="BF84" s="357" t="n">
        <f aca="false">IF(BA84&lt;&gt;BC84,(IF(AY84=0,AR84*Q2!$CB$21,IF(AY84="C",AR84,0))),0)</f>
        <v>7140</v>
      </c>
      <c r="BG84" s="357" t="n">
        <f aca="false">IF(BA84&lt;&gt;BC84,(IF(AY84=0,AR84*Q2!$CB$22,IF(AY84="CF",AR84,0))),0)</f>
        <v>0</v>
      </c>
      <c r="BH84" s="357" t="n">
        <f aca="false">IF(BA84&lt;&gt;BC84,(IF(AY84=0,AR84*Q2!$CB$23,IF(AY84="F",AR84,0))),0)</f>
        <v>0</v>
      </c>
      <c r="BI84" s="357" t="n">
        <f aca="false">O2!AR84</f>
        <v>7140</v>
      </c>
      <c r="BL84" s="417" t="str">
        <f aca="false">O1!BL84</f>
        <v>Serviços e materiais para instalações elétricas</v>
      </c>
      <c r="BM84" s="440" t="n">
        <f aca="false">ROUND(AF84*AK84,2)</f>
        <v>7140</v>
      </c>
    </row>
    <row r="85" customFormat="false" ht="12.75" hidden="false" customHeight="true" outlineLevel="0" collapsed="false">
      <c r="B85" s="630" t="n">
        <f aca="false">O1!B85</f>
        <v>0</v>
      </c>
      <c r="C85" s="631"/>
      <c r="D85" s="631"/>
      <c r="E85" s="631"/>
      <c r="F85" s="632"/>
      <c r="G85" s="366" t="n">
        <f aca="false">O1!G85</f>
        <v>0</v>
      </c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7"/>
      <c r="S85" s="367"/>
      <c r="T85" s="367"/>
      <c r="U85" s="367"/>
      <c r="V85" s="367"/>
      <c r="W85" s="367"/>
      <c r="X85" s="367"/>
      <c r="Y85" s="367"/>
      <c r="Z85" s="367"/>
      <c r="AA85" s="367"/>
      <c r="AB85" s="368"/>
      <c r="AC85" s="369" t="n">
        <f aca="false">O1!AC85</f>
        <v>0</v>
      </c>
      <c r="AD85" s="370"/>
      <c r="AE85" s="371"/>
      <c r="AF85" s="372" t="n">
        <f aca="false">O1!BP85</f>
        <v>0</v>
      </c>
      <c r="AG85" s="373"/>
      <c r="AH85" s="373"/>
      <c r="AI85" s="373"/>
      <c r="AJ85" s="374"/>
      <c r="AK85" s="627" t="n">
        <f aca="false">O1!BQ85</f>
        <v>0</v>
      </c>
      <c r="AL85" s="627"/>
      <c r="AM85" s="627"/>
      <c r="AN85" s="627"/>
      <c r="AO85" s="627"/>
      <c r="AP85" s="627"/>
      <c r="AQ85" s="627"/>
      <c r="AR85" s="362" t="n">
        <f aca="false">IF(BM85=0,(SUMIF($BA$15:$BA$318,B85,$BM$15:$BM$318)),BM85)</f>
        <v>0</v>
      </c>
      <c r="AS85" s="362"/>
      <c r="AT85" s="362"/>
      <c r="AU85" s="362"/>
      <c r="AV85" s="362"/>
      <c r="AW85" s="362"/>
      <c r="AX85" s="362"/>
      <c r="AY85" s="629" t="n">
        <f aca="false">O1!AY85</f>
        <v>0</v>
      </c>
      <c r="BA85" s="337" t="n">
        <f aca="false">IF(B85=0,BA84,IF(ISNONTEXT(B85)=TRUE(),INT(B85),INT(LEFT(B85,FIND(".",B85)-1))))</f>
        <v>2</v>
      </c>
      <c r="BB85" s="337" t="n">
        <f aca="false">IF(BB86=1,1,IF(B85&lt;&gt;0,1,IF(G85&lt;&gt;0,1,IF(AC85&lt;&gt;0,1,IF(AF85&lt;&gt;0,1,"")))))</f>
        <v>1</v>
      </c>
      <c r="BC85" s="337" t="str">
        <f aca="false">IF(BA85=0," ",IF(BA85&lt;&gt;BA84,BA85," "))</f>
        <v> </v>
      </c>
      <c r="BE85" s="357" t="n">
        <f aca="false">IF(BA85&lt;&gt;BC85,(IF(AY85=0,AR85*Q2!$CB$20,IF(AY85="R",AR85,0))),0)</f>
        <v>0</v>
      </c>
      <c r="BF85" s="357" t="n">
        <f aca="false">IF(BA85&lt;&gt;BC85,(IF(AY85=0,AR85*Q2!$CB$21,IF(AY85="C",AR85,0))),0)</f>
        <v>0</v>
      </c>
      <c r="BG85" s="357" t="n">
        <f aca="false">IF(BA85&lt;&gt;BC85,(IF(AY85=0,AR85*Q2!$CB$22,IF(AY85="CF",AR85,0))),0)</f>
        <v>0</v>
      </c>
      <c r="BH85" s="357" t="n">
        <f aca="false">IF(BA85&lt;&gt;BC85,(IF(AY85=0,AR85*Q2!$CB$23,IF(AY85="F",AR85,0))),0)</f>
        <v>0</v>
      </c>
      <c r="BI85" s="357" t="n">
        <f aca="false">O2!AR85</f>
        <v>0</v>
      </c>
      <c r="BL85" s="417" t="n">
        <f aca="false">O1!BL85</f>
        <v>0</v>
      </c>
      <c r="BM85" s="440" t="n">
        <f aca="false">ROUND(AF85*AK85,2)</f>
        <v>0</v>
      </c>
    </row>
    <row r="86" customFormat="false" ht="12.75" hidden="false" customHeight="true" outlineLevel="0" collapsed="false">
      <c r="B86" s="630" t="str">
        <f aca="false">O1!B86</f>
        <v>2.9</v>
      </c>
      <c r="C86" s="631"/>
      <c r="D86" s="631"/>
      <c r="E86" s="631"/>
      <c r="F86" s="632"/>
      <c r="G86" s="366" t="str">
        <f aca="false">O1!G86</f>
        <v>SERVIÇOS FINAIS</v>
      </c>
      <c r="H86" s="367"/>
      <c r="I86" s="367"/>
      <c r="J86" s="367"/>
      <c r="K86" s="367"/>
      <c r="L86" s="367"/>
      <c r="M86" s="367"/>
      <c r="N86" s="367"/>
      <c r="O86" s="367"/>
      <c r="P86" s="367"/>
      <c r="Q86" s="367"/>
      <c r="R86" s="367"/>
      <c r="S86" s="367"/>
      <c r="T86" s="367"/>
      <c r="U86" s="367"/>
      <c r="V86" s="367"/>
      <c r="W86" s="367"/>
      <c r="X86" s="367"/>
      <c r="Y86" s="367"/>
      <c r="Z86" s="367"/>
      <c r="AA86" s="367"/>
      <c r="AB86" s="368"/>
      <c r="AC86" s="369" t="n">
        <f aca="false">O1!AC86</f>
        <v>0</v>
      </c>
      <c r="AD86" s="370"/>
      <c r="AE86" s="371"/>
      <c r="AF86" s="372" t="n">
        <f aca="false">O1!BP86</f>
        <v>0</v>
      </c>
      <c r="AG86" s="373"/>
      <c r="AH86" s="373"/>
      <c r="AI86" s="373"/>
      <c r="AJ86" s="374"/>
      <c r="AK86" s="627" t="n">
        <f aca="false">O1!BQ86</f>
        <v>0</v>
      </c>
      <c r="AL86" s="627"/>
      <c r="AM86" s="627"/>
      <c r="AN86" s="627"/>
      <c r="AO86" s="627"/>
      <c r="AP86" s="627"/>
      <c r="AQ86" s="627"/>
      <c r="AR86" s="362" t="n">
        <f aca="false">IF(BM86=0,(SUMIF($BA$15:$BA$318,B86,$BM$15:$BM$318)),BM86)</f>
        <v>0</v>
      </c>
      <c r="AS86" s="362"/>
      <c r="AT86" s="362"/>
      <c r="AU86" s="362"/>
      <c r="AV86" s="362"/>
      <c r="AW86" s="362"/>
      <c r="AX86" s="362"/>
      <c r="AY86" s="629" t="n">
        <f aca="false">O1!AY86</f>
        <v>0</v>
      </c>
      <c r="BA86" s="337" t="n">
        <f aca="false">IF(B86=0,BA85,IF(ISNONTEXT(B86)=TRUE(),INT(B86),INT(LEFT(B86,FIND(".",B86)-1))))</f>
        <v>2</v>
      </c>
      <c r="BB86" s="337" t="n">
        <f aca="false">IF(BB87=1,1,IF(B86&lt;&gt;0,1,IF(G86&lt;&gt;0,1,IF(AC86&lt;&gt;0,1,IF(AF86&lt;&gt;0,1,"")))))</f>
        <v>1</v>
      </c>
      <c r="BC86" s="337" t="str">
        <f aca="false">IF(BA86=0," ",IF(BA86&lt;&gt;BA85,BA86," "))</f>
        <v> </v>
      </c>
      <c r="BE86" s="357" t="n">
        <f aca="false">IF(BA86&lt;&gt;BC86,(IF(AY86=0,AR86*Q2!$CB$20,IF(AY86="R",AR86,0))),0)</f>
        <v>0</v>
      </c>
      <c r="BF86" s="357" t="n">
        <f aca="false">IF(BA86&lt;&gt;BC86,(IF(AY86=0,AR86*Q2!$CB$21,IF(AY86="C",AR86,0))),0)</f>
        <v>0</v>
      </c>
      <c r="BG86" s="357" t="n">
        <f aca="false">IF(BA86&lt;&gt;BC86,(IF(AY86=0,AR86*Q2!$CB$22,IF(AY86="CF",AR86,0))),0)</f>
        <v>0</v>
      </c>
      <c r="BH86" s="357" t="n">
        <f aca="false">IF(BA86&lt;&gt;BC86,(IF(AY86=0,AR86*Q2!$CB$23,IF(AY86="F",AR86,0))),0)</f>
        <v>0</v>
      </c>
      <c r="BI86" s="357" t="n">
        <f aca="false">O2!AR86</f>
        <v>0</v>
      </c>
      <c r="BL86" s="417" t="str">
        <f aca="false">O1!BL86</f>
        <v>SERVIÇOS FINAIS</v>
      </c>
      <c r="BM86" s="440" t="n">
        <f aca="false">ROUND(AF86*AK86,2)</f>
        <v>0</v>
      </c>
    </row>
    <row r="87" customFormat="false" ht="12.75" hidden="false" customHeight="true" outlineLevel="0" collapsed="false">
      <c r="B87" s="630" t="str">
        <f aca="false">O1!B87</f>
        <v>2.9.1</v>
      </c>
      <c r="C87" s="631"/>
      <c r="D87" s="631"/>
      <c r="E87" s="631"/>
      <c r="F87" s="632"/>
      <c r="G87" s="366" t="str">
        <f aca="false">O1!G87</f>
        <v>Limpeza e retirada final de entulhos</v>
      </c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367"/>
      <c r="V87" s="367"/>
      <c r="W87" s="367"/>
      <c r="X87" s="367"/>
      <c r="Y87" s="367"/>
      <c r="Z87" s="367"/>
      <c r="AA87" s="367"/>
      <c r="AB87" s="368"/>
      <c r="AC87" s="369" t="str">
        <f aca="false">O1!AC87</f>
        <v>m²</v>
      </c>
      <c r="AD87" s="370"/>
      <c r="AE87" s="371"/>
      <c r="AF87" s="372" t="n">
        <f aca="false">O1!BP87</f>
        <v>42</v>
      </c>
      <c r="AG87" s="373"/>
      <c r="AH87" s="373"/>
      <c r="AI87" s="373"/>
      <c r="AJ87" s="374"/>
      <c r="AK87" s="627" t="n">
        <f aca="false">O1!BQ87</f>
        <v>2.3</v>
      </c>
      <c r="AL87" s="627"/>
      <c r="AM87" s="627"/>
      <c r="AN87" s="627"/>
      <c r="AO87" s="627"/>
      <c r="AP87" s="627"/>
      <c r="AQ87" s="627"/>
      <c r="AR87" s="362" t="n">
        <f aca="false">IF(BM87=0,(SUMIF($BA$15:$BA$318,B87,$BM$15:$BM$318)),BM87)</f>
        <v>96.6</v>
      </c>
      <c r="AS87" s="362"/>
      <c r="AT87" s="362"/>
      <c r="AU87" s="362"/>
      <c r="AV87" s="362"/>
      <c r="AW87" s="362"/>
      <c r="AX87" s="362"/>
      <c r="AY87" s="629" t="n">
        <f aca="false">O1!AY87</f>
        <v>0</v>
      </c>
      <c r="BA87" s="337" t="n">
        <f aca="false">IF(B87=0,BA86,IF(ISNONTEXT(B87)=TRUE(),INT(B87),INT(LEFT(B87,FIND(".",B87)-1))))</f>
        <v>2</v>
      </c>
      <c r="BB87" s="337" t="n">
        <f aca="false">IF(BB88=1,1,IF(B87&lt;&gt;0,1,IF(G87&lt;&gt;0,1,IF(AC87&lt;&gt;0,1,IF(AF87&lt;&gt;0,1,"")))))</f>
        <v>1</v>
      </c>
      <c r="BC87" s="337" t="str">
        <f aca="false">IF(BA87=0," ",IF(BA87&lt;&gt;BA86,BA87," "))</f>
        <v> </v>
      </c>
      <c r="BE87" s="357" t="n">
        <f aca="false">IF(BA87&lt;&gt;BC87,(IF(AY87=0,AR87*Q2!$CB$20,IF(AY87="R",AR87,0))),0)</f>
        <v>0</v>
      </c>
      <c r="BF87" s="357" t="n">
        <f aca="false">IF(BA87&lt;&gt;BC87,(IF(AY87=0,AR87*Q2!$CB$21,IF(AY87="C",AR87,0))),0)</f>
        <v>96.6</v>
      </c>
      <c r="BG87" s="357" t="n">
        <f aca="false">IF(BA87&lt;&gt;BC87,(IF(AY87=0,AR87*Q2!$CB$22,IF(AY87="CF",AR87,0))),0)</f>
        <v>0</v>
      </c>
      <c r="BH87" s="357" t="n">
        <f aca="false">IF(BA87&lt;&gt;BC87,(IF(AY87=0,AR87*Q2!$CB$23,IF(AY87="F",AR87,0))),0)</f>
        <v>0</v>
      </c>
      <c r="BI87" s="357" t="n">
        <f aca="false">O2!AR87</f>
        <v>96.6</v>
      </c>
      <c r="BL87" s="417" t="str">
        <f aca="false">O1!BL87</f>
        <v>Limpeza e retirada final de entulhos</v>
      </c>
      <c r="BM87" s="440" t="n">
        <f aca="false">ROUND(AF87*AK87,2)</f>
        <v>96.6</v>
      </c>
    </row>
    <row r="88" customFormat="false" ht="12.75" hidden="false" customHeight="true" outlineLevel="0" collapsed="false">
      <c r="B88" s="630" t="n">
        <f aca="false">O1!B88</f>
        <v>0</v>
      </c>
      <c r="C88" s="631"/>
      <c r="D88" s="631"/>
      <c r="E88" s="631"/>
      <c r="F88" s="632"/>
      <c r="G88" s="366" t="n">
        <f aca="false">O1!G88</f>
        <v>0</v>
      </c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8"/>
      <c r="AC88" s="369" t="n">
        <f aca="false">O1!AC88</f>
        <v>0</v>
      </c>
      <c r="AD88" s="370"/>
      <c r="AE88" s="371"/>
      <c r="AF88" s="372" t="n">
        <f aca="false">O1!BP88</f>
        <v>0</v>
      </c>
      <c r="AG88" s="373"/>
      <c r="AH88" s="373"/>
      <c r="AI88" s="373"/>
      <c r="AJ88" s="374"/>
      <c r="AK88" s="627" t="n">
        <f aca="false">O1!BQ88</f>
        <v>0</v>
      </c>
      <c r="AL88" s="627"/>
      <c r="AM88" s="627"/>
      <c r="AN88" s="627"/>
      <c r="AO88" s="627"/>
      <c r="AP88" s="627"/>
      <c r="AQ88" s="627"/>
      <c r="AR88" s="362" t="n">
        <f aca="false">IF(BM88=0,(SUMIF($BA$15:$BA$318,B88,$BM$15:$BM$318)),BM88)</f>
        <v>0</v>
      </c>
      <c r="AS88" s="362"/>
      <c r="AT88" s="362"/>
      <c r="AU88" s="362"/>
      <c r="AV88" s="362"/>
      <c r="AW88" s="362"/>
      <c r="AX88" s="362"/>
      <c r="AY88" s="629" t="n">
        <f aca="false">O1!AY88</f>
        <v>0</v>
      </c>
      <c r="BA88" s="337" t="n">
        <f aca="false">IF(B88=0,BA87,IF(ISNONTEXT(B88)=TRUE(),INT(B88),INT(LEFT(B88,FIND(".",B88)-1))))</f>
        <v>2</v>
      </c>
      <c r="BB88" s="337" t="n">
        <f aca="false">IF(BB89=1,1,IF(B88&lt;&gt;0,1,IF(G88&lt;&gt;0,1,IF(AC88&lt;&gt;0,1,IF(AF88&lt;&gt;0,1,"")))))</f>
        <v>1</v>
      </c>
      <c r="BC88" s="337" t="str">
        <f aca="false">IF(BA88=0," ",IF(BA88&lt;&gt;BA87,BA88," "))</f>
        <v> </v>
      </c>
      <c r="BE88" s="357" t="n">
        <f aca="false">IF(BA88&lt;&gt;BC88,(IF(AY88=0,AR88*Q2!$CB$20,IF(AY88="R",AR88,0))),0)</f>
        <v>0</v>
      </c>
      <c r="BF88" s="357" t="n">
        <f aca="false">IF(BA88&lt;&gt;BC88,(IF(AY88=0,AR88*Q2!$CB$21,IF(AY88="C",AR88,0))),0)</f>
        <v>0</v>
      </c>
      <c r="BG88" s="357" t="n">
        <f aca="false">IF(BA88&lt;&gt;BC88,(IF(AY88=0,AR88*Q2!$CB$22,IF(AY88="CF",AR88,0))),0)</f>
        <v>0</v>
      </c>
      <c r="BH88" s="357" t="n">
        <f aca="false">IF(BA88&lt;&gt;BC88,(IF(AY88=0,AR88*Q2!$CB$23,IF(AY88="F",AR88,0))),0)</f>
        <v>0</v>
      </c>
      <c r="BI88" s="357" t="n">
        <f aca="false">O2!AR88</f>
        <v>0</v>
      </c>
      <c r="BL88" s="417" t="n">
        <f aca="false">O1!BL88</f>
        <v>0</v>
      </c>
      <c r="BM88" s="440" t="n">
        <f aca="false">ROUND(AF88*AK88,2)</f>
        <v>0</v>
      </c>
    </row>
    <row r="89" customFormat="false" ht="12.75" hidden="false" customHeight="true" outlineLevel="0" collapsed="false">
      <c r="B89" s="630" t="n">
        <f aca="false">O1!B89</f>
        <v>3</v>
      </c>
      <c r="C89" s="631"/>
      <c r="D89" s="631"/>
      <c r="E89" s="631"/>
      <c r="F89" s="632"/>
      <c r="G89" s="366" t="str">
        <f aca="false">O1!G89</f>
        <v>MARIA DE MORAES</v>
      </c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367"/>
      <c r="X89" s="367"/>
      <c r="Y89" s="367"/>
      <c r="Z89" s="367"/>
      <c r="AA89" s="367"/>
      <c r="AB89" s="368"/>
      <c r="AC89" s="369" t="n">
        <f aca="false">O1!AC89</f>
        <v>0</v>
      </c>
      <c r="AD89" s="370"/>
      <c r="AE89" s="371"/>
      <c r="AF89" s="372" t="n">
        <f aca="false">O1!BP89</f>
        <v>0</v>
      </c>
      <c r="AG89" s="373"/>
      <c r="AH89" s="373"/>
      <c r="AI89" s="373"/>
      <c r="AJ89" s="374"/>
      <c r="AK89" s="627" t="n">
        <f aca="false">O1!BQ89</f>
        <v>0</v>
      </c>
      <c r="AL89" s="627"/>
      <c r="AM89" s="627"/>
      <c r="AN89" s="627"/>
      <c r="AO89" s="627"/>
      <c r="AP89" s="627"/>
      <c r="AQ89" s="627"/>
      <c r="AR89" s="362" t="n">
        <f aca="false">IF(BM89=0,(SUMIF($BA$15:$BA$318,B89,$BM$15:$BM$318)),BM89)</f>
        <v>48440.73</v>
      </c>
      <c r="AS89" s="362"/>
      <c r="AT89" s="362"/>
      <c r="AU89" s="362"/>
      <c r="AV89" s="362"/>
      <c r="AW89" s="362"/>
      <c r="AX89" s="362"/>
      <c r="AY89" s="629" t="n">
        <f aca="false">O1!AY89</f>
        <v>0</v>
      </c>
      <c r="BA89" s="337" t="n">
        <f aca="false">IF(B89=0,BA88,IF(ISNONTEXT(B89)=TRUE(),INT(B89),INT(LEFT(B89,FIND(".",B89)-1))))</f>
        <v>3</v>
      </c>
      <c r="BB89" s="337" t="n">
        <f aca="false">IF(BB90=1,1,IF(B89&lt;&gt;0,1,IF(G89&lt;&gt;0,1,IF(AC89&lt;&gt;0,1,IF(AF89&lt;&gt;0,1,"")))))</f>
        <v>1</v>
      </c>
      <c r="BC89" s="337" t="n">
        <f aca="false">IF(BA89=0," ",IF(BA89&lt;&gt;BA88,BA89," "))</f>
        <v>3</v>
      </c>
      <c r="BE89" s="357" t="n">
        <f aca="false">IF(BA89&lt;&gt;BC89,(IF(AY89=0,AR89*Q2!$CB$20,IF(AY89="R",AR89,0))),0)</f>
        <v>0</v>
      </c>
      <c r="BF89" s="357" t="n">
        <f aca="false">IF(BA89&lt;&gt;BC89,(IF(AY89=0,AR89*Q2!$CB$21,IF(AY89="C",AR89,0))),0)</f>
        <v>0</v>
      </c>
      <c r="BG89" s="357" t="n">
        <f aca="false">IF(BA89&lt;&gt;BC89,(IF(AY89=0,AR89*Q2!$CB$22,IF(AY89="CF",AR89,0))),0)</f>
        <v>0</v>
      </c>
      <c r="BH89" s="357" t="n">
        <f aca="false">IF(BA89&lt;&gt;BC89,(IF(AY89=0,AR89*Q2!$CB$23,IF(AY89="F",AR89,0))),0)</f>
        <v>0</v>
      </c>
      <c r="BI89" s="357" t="n">
        <f aca="false">O2!AR89</f>
        <v>48440.73</v>
      </c>
      <c r="BL89" s="417" t="str">
        <f aca="false">O1!BL89</f>
        <v>MARIA DE MORAES</v>
      </c>
      <c r="BM89" s="440" t="n">
        <f aca="false">ROUND(AF89*AK89,2)</f>
        <v>0</v>
      </c>
    </row>
    <row r="90" customFormat="false" ht="12.75" hidden="false" customHeight="true" outlineLevel="0" collapsed="false">
      <c r="B90" s="630" t="str">
        <f aca="false">O1!B90</f>
        <v>3.1</v>
      </c>
      <c r="C90" s="631"/>
      <c r="D90" s="631"/>
      <c r="E90" s="631"/>
      <c r="F90" s="632"/>
      <c r="G90" s="366" t="str">
        <f aca="false">O1!G90</f>
        <v>SERVIÇOS E INICIAIS</v>
      </c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7"/>
      <c r="S90" s="367"/>
      <c r="T90" s="367"/>
      <c r="U90" s="367"/>
      <c r="V90" s="367"/>
      <c r="W90" s="367"/>
      <c r="X90" s="367"/>
      <c r="Y90" s="367"/>
      <c r="Z90" s="367"/>
      <c r="AA90" s="367"/>
      <c r="AB90" s="368"/>
      <c r="AC90" s="369" t="n">
        <f aca="false">O1!AC90</f>
        <v>0</v>
      </c>
      <c r="AD90" s="370"/>
      <c r="AE90" s="371"/>
      <c r="AF90" s="372" t="n">
        <f aca="false">O1!BP90</f>
        <v>0</v>
      </c>
      <c r="AG90" s="373"/>
      <c r="AH90" s="373"/>
      <c r="AI90" s="373"/>
      <c r="AJ90" s="374"/>
      <c r="AK90" s="627" t="n">
        <f aca="false">O1!BQ90</f>
        <v>0</v>
      </c>
      <c r="AL90" s="627"/>
      <c r="AM90" s="627"/>
      <c r="AN90" s="627"/>
      <c r="AO90" s="627"/>
      <c r="AP90" s="627"/>
      <c r="AQ90" s="627"/>
      <c r="AR90" s="362" t="n">
        <f aca="false">IF(BM90=0,(SUMIF($BA$15:$BA$318,B90,$BM$15:$BM$318)),BM90)</f>
        <v>0</v>
      </c>
      <c r="AS90" s="362"/>
      <c r="AT90" s="362"/>
      <c r="AU90" s="362"/>
      <c r="AV90" s="362"/>
      <c r="AW90" s="362"/>
      <c r="AX90" s="362"/>
      <c r="AY90" s="629" t="n">
        <f aca="false">O1!AY90</f>
        <v>0</v>
      </c>
      <c r="BA90" s="337" t="n">
        <f aca="false">IF(B90=0,BA89,IF(ISNONTEXT(B90)=TRUE(),INT(B90),INT(LEFT(B90,FIND(".",B90)-1))))</f>
        <v>3</v>
      </c>
      <c r="BB90" s="337" t="n">
        <f aca="false">IF(BB91=1,1,IF(B90&lt;&gt;0,1,IF(G90&lt;&gt;0,1,IF(AC90&lt;&gt;0,1,IF(AF90&lt;&gt;0,1,"")))))</f>
        <v>1</v>
      </c>
      <c r="BC90" s="337" t="str">
        <f aca="false">IF(BA90=0," ",IF(BA90&lt;&gt;BA89,BA90," "))</f>
        <v> </v>
      </c>
      <c r="BE90" s="357" t="n">
        <f aca="false">IF(BA90&lt;&gt;BC90,(IF(AY90=0,AR90*Q2!$CB$20,IF(AY90="R",AR90,0))),0)</f>
        <v>0</v>
      </c>
      <c r="BF90" s="357" t="n">
        <f aca="false">IF(BA90&lt;&gt;BC90,(IF(AY90=0,AR90*Q2!$CB$21,IF(AY90="C",AR90,0))),0)</f>
        <v>0</v>
      </c>
      <c r="BG90" s="357" t="n">
        <f aca="false">IF(BA90&lt;&gt;BC90,(IF(AY90=0,AR90*Q2!$CB$22,IF(AY90="CF",AR90,0))),0)</f>
        <v>0</v>
      </c>
      <c r="BH90" s="357" t="n">
        <f aca="false">IF(BA90&lt;&gt;BC90,(IF(AY90=0,AR90*Q2!$CB$23,IF(AY90="F",AR90,0))),0)</f>
        <v>0</v>
      </c>
      <c r="BI90" s="357" t="n">
        <f aca="false">O2!AR90</f>
        <v>0</v>
      </c>
      <c r="BL90" s="417" t="str">
        <f aca="false">O1!BL90</f>
        <v>SERVIÇOS E INICIAIS</v>
      </c>
      <c r="BM90" s="440" t="n">
        <f aca="false">ROUND(AF90*AK90,2)</f>
        <v>0</v>
      </c>
    </row>
    <row r="91" customFormat="false" ht="12.75" hidden="false" customHeight="true" outlineLevel="0" collapsed="false">
      <c r="B91" s="630" t="str">
        <f aca="false">O1!B91</f>
        <v>3.1.1</v>
      </c>
      <c r="C91" s="631"/>
      <c r="D91" s="631"/>
      <c r="E91" s="631"/>
      <c r="F91" s="632"/>
      <c r="G91" s="366" t="str">
        <f aca="false">O1!G91</f>
        <v>Locação da obra </v>
      </c>
      <c r="H91" s="367"/>
      <c r="I91" s="367"/>
      <c r="J91" s="367"/>
      <c r="K91" s="367"/>
      <c r="L91" s="367"/>
      <c r="M91" s="367"/>
      <c r="N91" s="367"/>
      <c r="O91" s="367"/>
      <c r="P91" s="367"/>
      <c r="Q91" s="367"/>
      <c r="R91" s="367"/>
      <c r="S91" s="367"/>
      <c r="T91" s="367"/>
      <c r="U91" s="367"/>
      <c r="V91" s="367"/>
      <c r="W91" s="367"/>
      <c r="X91" s="367"/>
      <c r="Y91" s="367"/>
      <c r="Z91" s="367"/>
      <c r="AA91" s="367"/>
      <c r="AB91" s="368"/>
      <c r="AC91" s="369" t="str">
        <f aca="false">O1!AC91</f>
        <v>m²</v>
      </c>
      <c r="AD91" s="370"/>
      <c r="AE91" s="371"/>
      <c r="AF91" s="372" t="n">
        <f aca="false">O1!BP91</f>
        <v>45.63</v>
      </c>
      <c r="AG91" s="373"/>
      <c r="AH91" s="373"/>
      <c r="AI91" s="373"/>
      <c r="AJ91" s="374"/>
      <c r="AK91" s="627" t="n">
        <f aca="false">O1!BQ91</f>
        <v>4</v>
      </c>
      <c r="AL91" s="627"/>
      <c r="AM91" s="627"/>
      <c r="AN91" s="627"/>
      <c r="AO91" s="627"/>
      <c r="AP91" s="627"/>
      <c r="AQ91" s="627"/>
      <c r="AR91" s="362" t="n">
        <f aca="false">IF(BM91=0,(SUMIF($BA$15:$BA$318,B91,$BM$15:$BM$318)),BM91)</f>
        <v>182.52</v>
      </c>
      <c r="AS91" s="362"/>
      <c r="AT91" s="362"/>
      <c r="AU91" s="362"/>
      <c r="AV91" s="362"/>
      <c r="AW91" s="362"/>
      <c r="AX91" s="362"/>
      <c r="AY91" s="629" t="n">
        <f aca="false">O1!AY91</f>
        <v>0</v>
      </c>
      <c r="BA91" s="337" t="n">
        <f aca="false">IF(B91=0,BA90,IF(ISNONTEXT(B91)=TRUE(),INT(B91),INT(LEFT(B91,FIND(".",B91)-1))))</f>
        <v>3</v>
      </c>
      <c r="BB91" s="337" t="n">
        <f aca="false">IF(BB92=1,1,IF(B91&lt;&gt;0,1,IF(G91&lt;&gt;0,1,IF(AC91&lt;&gt;0,1,IF(AF91&lt;&gt;0,1,"")))))</f>
        <v>1</v>
      </c>
      <c r="BC91" s="337" t="str">
        <f aca="false">IF(BA91=0," ",IF(BA91&lt;&gt;BA90,BA91," "))</f>
        <v> </v>
      </c>
      <c r="BE91" s="357" t="n">
        <f aca="false">IF(BA91&lt;&gt;BC91,(IF(AY91=0,AR91*Q2!$CB$20,IF(AY91="R",AR91,0))),0)</f>
        <v>0</v>
      </c>
      <c r="BF91" s="357" t="n">
        <f aca="false">IF(BA91&lt;&gt;BC91,(IF(AY91=0,AR91*Q2!$CB$21,IF(AY91="C",AR91,0))),0)</f>
        <v>182.52</v>
      </c>
      <c r="BG91" s="357" t="n">
        <f aca="false">IF(BA91&lt;&gt;BC91,(IF(AY91=0,AR91*Q2!$CB$22,IF(AY91="CF",AR91,0))),0)</f>
        <v>0</v>
      </c>
      <c r="BH91" s="357" t="n">
        <f aca="false">IF(BA91&lt;&gt;BC91,(IF(AY91=0,AR91*Q2!$CB$23,IF(AY91="F",AR91,0))),0)</f>
        <v>0</v>
      </c>
      <c r="BI91" s="357" t="n">
        <f aca="false">O2!AR91</f>
        <v>182.52</v>
      </c>
      <c r="BL91" s="417" t="str">
        <f aca="false">O1!BL91</f>
        <v>Locação da obra </v>
      </c>
      <c r="BM91" s="440" t="n">
        <f aca="false">ROUND(AF91*AK91,2)</f>
        <v>182.52</v>
      </c>
    </row>
    <row r="92" customFormat="false" ht="12.75" hidden="false" customHeight="true" outlineLevel="0" collapsed="false">
      <c r="B92" s="630" t="n">
        <f aca="false">O1!B92</f>
        <v>0</v>
      </c>
      <c r="C92" s="631"/>
      <c r="D92" s="631"/>
      <c r="E92" s="631"/>
      <c r="F92" s="632"/>
      <c r="G92" s="366" t="n">
        <f aca="false">O1!G92</f>
        <v>0</v>
      </c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7"/>
      <c r="S92" s="367"/>
      <c r="T92" s="367"/>
      <c r="U92" s="367"/>
      <c r="V92" s="367"/>
      <c r="W92" s="367"/>
      <c r="X92" s="367"/>
      <c r="Y92" s="367"/>
      <c r="Z92" s="367"/>
      <c r="AA92" s="367"/>
      <c r="AB92" s="368"/>
      <c r="AC92" s="369" t="n">
        <f aca="false">O1!AC92</f>
        <v>0</v>
      </c>
      <c r="AD92" s="370"/>
      <c r="AE92" s="371"/>
      <c r="AF92" s="372" t="n">
        <f aca="false">O1!BP92</f>
        <v>0</v>
      </c>
      <c r="AG92" s="373"/>
      <c r="AH92" s="373"/>
      <c r="AI92" s="373"/>
      <c r="AJ92" s="374"/>
      <c r="AK92" s="627" t="n">
        <f aca="false">O1!BQ92</f>
        <v>0</v>
      </c>
      <c r="AL92" s="627"/>
      <c r="AM92" s="627"/>
      <c r="AN92" s="627"/>
      <c r="AO92" s="627"/>
      <c r="AP92" s="627"/>
      <c r="AQ92" s="627"/>
      <c r="AR92" s="362" t="n">
        <f aca="false">IF(BM92=0,(SUMIF($BA$15:$BA$318,B92,$BM$15:$BM$318)),BM92)</f>
        <v>0</v>
      </c>
      <c r="AS92" s="362"/>
      <c r="AT92" s="362"/>
      <c r="AU92" s="362"/>
      <c r="AV92" s="362"/>
      <c r="AW92" s="362"/>
      <c r="AX92" s="362"/>
      <c r="AY92" s="629" t="n">
        <f aca="false">O1!AY92</f>
        <v>0</v>
      </c>
      <c r="BA92" s="337" t="n">
        <f aca="false">IF(B92=0,BA91,IF(ISNONTEXT(B92)=TRUE(),INT(B92),INT(LEFT(B92,FIND(".",B92)-1))))</f>
        <v>3</v>
      </c>
      <c r="BB92" s="337" t="n">
        <f aca="false">IF(BB93=1,1,IF(B92&lt;&gt;0,1,IF(G92&lt;&gt;0,1,IF(AC92&lt;&gt;0,1,IF(AF92&lt;&gt;0,1,"")))))</f>
        <v>1</v>
      </c>
      <c r="BC92" s="337" t="str">
        <f aca="false">IF(BA92=0," ",IF(BA92&lt;&gt;BA91,BA92," "))</f>
        <v> </v>
      </c>
      <c r="BE92" s="357" t="n">
        <f aca="false">IF(BA92&lt;&gt;BC92,(IF(AY92=0,AR92*Q2!$CB$20,IF(AY92="R",AR92,0))),0)</f>
        <v>0</v>
      </c>
      <c r="BF92" s="357" t="n">
        <f aca="false">IF(BA92&lt;&gt;BC92,(IF(AY92=0,AR92*Q2!$CB$21,IF(AY92="C",AR92,0))),0)</f>
        <v>0</v>
      </c>
      <c r="BG92" s="357" t="n">
        <f aca="false">IF(BA92&lt;&gt;BC92,(IF(AY92=0,AR92*Q2!$CB$22,IF(AY92="CF",AR92,0))),0)</f>
        <v>0</v>
      </c>
      <c r="BH92" s="357" t="n">
        <f aca="false">IF(BA92&lt;&gt;BC92,(IF(AY92=0,AR92*Q2!$CB$23,IF(AY92="F",AR92,0))),0)</f>
        <v>0</v>
      </c>
      <c r="BI92" s="357" t="n">
        <f aca="false">O2!AR92</f>
        <v>0</v>
      </c>
      <c r="BL92" s="417" t="n">
        <f aca="false">O1!BL92</f>
        <v>0</v>
      </c>
      <c r="BM92" s="440" t="n">
        <f aca="false">ROUND(AF92*AK92,2)</f>
        <v>0</v>
      </c>
    </row>
    <row r="93" customFormat="false" ht="12.75" hidden="false" customHeight="true" outlineLevel="0" collapsed="false">
      <c r="B93" s="630" t="str">
        <f aca="false">O1!B93</f>
        <v>3.2</v>
      </c>
      <c r="C93" s="631"/>
      <c r="D93" s="631"/>
      <c r="E93" s="631"/>
      <c r="F93" s="632"/>
      <c r="G93" s="366" t="str">
        <f aca="false">O1!G93</f>
        <v>FECHAMENTO</v>
      </c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7"/>
      <c r="S93" s="367"/>
      <c r="T93" s="367"/>
      <c r="U93" s="367"/>
      <c r="V93" s="367"/>
      <c r="W93" s="367"/>
      <c r="X93" s="367"/>
      <c r="Y93" s="367"/>
      <c r="Z93" s="367"/>
      <c r="AA93" s="367"/>
      <c r="AB93" s="368"/>
      <c r="AC93" s="369" t="n">
        <f aca="false">O1!AC93</f>
        <v>0</v>
      </c>
      <c r="AD93" s="370"/>
      <c r="AE93" s="371"/>
      <c r="AF93" s="372" t="n">
        <f aca="false">O1!BP93</f>
        <v>0</v>
      </c>
      <c r="AG93" s="373"/>
      <c r="AH93" s="373"/>
      <c r="AI93" s="373"/>
      <c r="AJ93" s="374"/>
      <c r="AK93" s="627" t="n">
        <f aca="false">O1!BQ93</f>
        <v>0</v>
      </c>
      <c r="AL93" s="627"/>
      <c r="AM93" s="627"/>
      <c r="AN93" s="627"/>
      <c r="AO93" s="627"/>
      <c r="AP93" s="627"/>
      <c r="AQ93" s="627"/>
      <c r="AR93" s="362" t="n">
        <f aca="false">IF(BM93=0,(SUMIF($BA$15:$BA$318,B93,$BM$15:$BM$318)),BM93)</f>
        <v>0</v>
      </c>
      <c r="AS93" s="362"/>
      <c r="AT93" s="362"/>
      <c r="AU93" s="362"/>
      <c r="AV93" s="362"/>
      <c r="AW93" s="362"/>
      <c r="AX93" s="362"/>
      <c r="AY93" s="629" t="n">
        <f aca="false">O1!AY93</f>
        <v>0</v>
      </c>
      <c r="BA93" s="337" t="n">
        <f aca="false">IF(B93=0,BA92,IF(ISNONTEXT(B93)=TRUE(),INT(B93),INT(LEFT(B93,FIND(".",B93)-1))))</f>
        <v>3</v>
      </c>
      <c r="BB93" s="337" t="n">
        <f aca="false">IF(BB94=1,1,IF(B93&lt;&gt;0,1,IF(G93&lt;&gt;0,1,IF(AC93&lt;&gt;0,1,IF(AF93&lt;&gt;0,1,"")))))</f>
        <v>1</v>
      </c>
      <c r="BC93" s="337" t="str">
        <f aca="false">IF(BA93=0," ",IF(BA93&lt;&gt;BA92,BA93," "))</f>
        <v> </v>
      </c>
      <c r="BE93" s="357" t="n">
        <f aca="false">IF(BA93&lt;&gt;BC93,(IF(AY93=0,AR93*Q2!$CB$20,IF(AY93="R",AR93,0))),0)</f>
        <v>0</v>
      </c>
      <c r="BF93" s="357" t="n">
        <f aca="false">IF(BA93&lt;&gt;BC93,(IF(AY93=0,AR93*Q2!$CB$21,IF(AY93="C",AR93,0))),0)</f>
        <v>0</v>
      </c>
      <c r="BG93" s="357" t="n">
        <f aca="false">IF(BA93&lt;&gt;BC93,(IF(AY93=0,AR93*Q2!$CB$22,IF(AY93="CF",AR93,0))),0)</f>
        <v>0</v>
      </c>
      <c r="BH93" s="357" t="n">
        <f aca="false">IF(BA93&lt;&gt;BC93,(IF(AY93=0,AR93*Q2!$CB$23,IF(AY93="F",AR93,0))),0)</f>
        <v>0</v>
      </c>
      <c r="BI93" s="357" t="n">
        <f aca="false">O2!AR93</f>
        <v>0</v>
      </c>
      <c r="BL93" s="417" t="str">
        <f aca="false">O1!BL93</f>
        <v>FECHAMENTO</v>
      </c>
      <c r="BM93" s="440" t="n">
        <f aca="false">ROUND(AF93*AK93,2)</f>
        <v>0</v>
      </c>
    </row>
    <row r="94" customFormat="false" ht="12.75" hidden="false" customHeight="true" outlineLevel="0" collapsed="false">
      <c r="B94" s="630" t="str">
        <f aca="false">O1!B94</f>
        <v>3.2.1</v>
      </c>
      <c r="C94" s="631"/>
      <c r="D94" s="631"/>
      <c r="E94" s="631"/>
      <c r="F94" s="632"/>
      <c r="G94" s="366" t="str">
        <f aca="false">O1!G94</f>
        <v>Alvenaria de tijolos 6 furos espessura de 15cm </v>
      </c>
      <c r="H94" s="367"/>
      <c r="I94" s="367"/>
      <c r="J94" s="367"/>
      <c r="K94" s="367"/>
      <c r="L94" s="367"/>
      <c r="M94" s="367"/>
      <c r="N94" s="367"/>
      <c r="O94" s="367"/>
      <c r="P94" s="367"/>
      <c r="Q94" s="367"/>
      <c r="R94" s="367"/>
      <c r="S94" s="367"/>
      <c r="T94" s="367"/>
      <c r="U94" s="367"/>
      <c r="V94" s="367"/>
      <c r="W94" s="367"/>
      <c r="X94" s="367"/>
      <c r="Y94" s="367"/>
      <c r="Z94" s="367"/>
      <c r="AA94" s="367"/>
      <c r="AB94" s="368"/>
      <c r="AC94" s="369" t="str">
        <f aca="false">O1!AC94</f>
        <v>m²</v>
      </c>
      <c r="AD94" s="370"/>
      <c r="AE94" s="371"/>
      <c r="AF94" s="372" t="n">
        <f aca="false">O1!BP94</f>
        <v>0</v>
      </c>
      <c r="AG94" s="373"/>
      <c r="AH94" s="373"/>
      <c r="AI94" s="373"/>
      <c r="AJ94" s="374"/>
      <c r="AK94" s="627" t="n">
        <f aca="false">O1!BQ94</f>
        <v>126</v>
      </c>
      <c r="AL94" s="627"/>
      <c r="AM94" s="627"/>
      <c r="AN94" s="627"/>
      <c r="AO94" s="627"/>
      <c r="AP94" s="627"/>
      <c r="AQ94" s="627"/>
      <c r="AR94" s="362" t="n">
        <f aca="false">IF(BM94=0,(SUMIF($BA$15:$BA$318,B94,$BM$15:$BM$318)),BM94)</f>
        <v>0</v>
      </c>
      <c r="AS94" s="362"/>
      <c r="AT94" s="362"/>
      <c r="AU94" s="362"/>
      <c r="AV94" s="362"/>
      <c r="AW94" s="362"/>
      <c r="AX94" s="362"/>
      <c r="AY94" s="629" t="n">
        <f aca="false">O1!AY94</f>
        <v>0</v>
      </c>
      <c r="BA94" s="337" t="n">
        <f aca="false">IF(B94=0,BA93,IF(ISNONTEXT(B94)=TRUE(),INT(B94),INT(LEFT(B94,FIND(".",B94)-1))))</f>
        <v>3</v>
      </c>
      <c r="BB94" s="337" t="n">
        <f aca="false">IF(BB95=1,1,IF(B94&lt;&gt;0,1,IF(G94&lt;&gt;0,1,IF(AC94&lt;&gt;0,1,IF(AF94&lt;&gt;0,1,"")))))</f>
        <v>1</v>
      </c>
      <c r="BC94" s="337" t="str">
        <f aca="false">IF(BA94=0," ",IF(BA94&lt;&gt;BA93,BA94," "))</f>
        <v> </v>
      </c>
      <c r="BE94" s="357" t="n">
        <f aca="false">IF(BA94&lt;&gt;BC94,(IF(AY94=0,AR94*Q2!$CB$20,IF(AY94="R",AR94,0))),0)</f>
        <v>0</v>
      </c>
      <c r="BF94" s="357" t="n">
        <f aca="false">IF(BA94&lt;&gt;BC94,(IF(AY94=0,AR94*Q2!$CB$21,IF(AY94="C",AR94,0))),0)</f>
        <v>0</v>
      </c>
      <c r="BG94" s="357" t="n">
        <f aca="false">IF(BA94&lt;&gt;BC94,(IF(AY94=0,AR94*Q2!$CB$22,IF(AY94="CF",AR94,0))),0)</f>
        <v>0</v>
      </c>
      <c r="BH94" s="357" t="n">
        <f aca="false">IF(BA94&lt;&gt;BC94,(IF(AY94=0,AR94*Q2!$CB$23,IF(AY94="F",AR94,0))),0)</f>
        <v>0</v>
      </c>
      <c r="BI94" s="357" t="n">
        <f aca="false">O2!AR94</f>
        <v>0</v>
      </c>
      <c r="BL94" s="417" t="str">
        <f aca="false">O1!BL94</f>
        <v>Alvenaria de tijolos 6 furos espessura de 15cm </v>
      </c>
      <c r="BM94" s="440" t="n">
        <f aca="false">ROUND(AF94*AK94,2)</f>
        <v>0</v>
      </c>
    </row>
    <row r="95" customFormat="false" ht="12.75" hidden="false" customHeight="true" outlineLevel="0" collapsed="false">
      <c r="B95" s="630" t="str">
        <f aca="false">O1!B95</f>
        <v>3.2.2</v>
      </c>
      <c r="C95" s="631"/>
      <c r="D95" s="631"/>
      <c r="E95" s="631"/>
      <c r="F95" s="632"/>
      <c r="G95" s="366" t="str">
        <f aca="false">O1!G95</f>
        <v>Alvenaria em placas de concreto pré-moldadas, inclusive estrutura de sustentação</v>
      </c>
      <c r="H95" s="367"/>
      <c r="I95" s="367"/>
      <c r="J95" s="367"/>
      <c r="K95" s="367"/>
      <c r="L95" s="367"/>
      <c r="M95" s="367"/>
      <c r="N95" s="367"/>
      <c r="O95" s="367"/>
      <c r="P95" s="367"/>
      <c r="Q95" s="367"/>
      <c r="R95" s="367"/>
      <c r="S95" s="367"/>
      <c r="T95" s="367"/>
      <c r="U95" s="367"/>
      <c r="V95" s="367"/>
      <c r="W95" s="367"/>
      <c r="X95" s="367"/>
      <c r="Y95" s="367"/>
      <c r="Z95" s="367"/>
      <c r="AA95" s="367"/>
      <c r="AB95" s="368"/>
      <c r="AC95" s="369" t="str">
        <f aca="false">O1!AC95</f>
        <v>m²</v>
      </c>
      <c r="AD95" s="370"/>
      <c r="AE95" s="371"/>
      <c r="AF95" s="372" t="n">
        <f aca="false">O1!BP95</f>
        <v>63.6</v>
      </c>
      <c r="AG95" s="373"/>
      <c r="AH95" s="373"/>
      <c r="AI95" s="373"/>
      <c r="AJ95" s="374"/>
      <c r="AK95" s="627" t="n">
        <f aca="false">O1!BQ95</f>
        <v>126.5</v>
      </c>
      <c r="AL95" s="627"/>
      <c r="AM95" s="627"/>
      <c r="AN95" s="627"/>
      <c r="AO95" s="627"/>
      <c r="AP95" s="627"/>
      <c r="AQ95" s="627"/>
      <c r="AR95" s="362" t="n">
        <f aca="false">IF(BM95=0,(SUMIF($BA$15:$BA$318,B95,$BM$15:$BM$318)),BM95)</f>
        <v>8045.4</v>
      </c>
      <c r="AS95" s="362"/>
      <c r="AT95" s="362"/>
      <c r="AU95" s="362"/>
      <c r="AV95" s="362"/>
      <c r="AW95" s="362"/>
      <c r="AX95" s="362"/>
      <c r="AY95" s="629" t="n">
        <f aca="false">O1!AY95</f>
        <v>0</v>
      </c>
      <c r="BA95" s="337" t="n">
        <f aca="false">IF(B95=0,BA94,IF(ISNONTEXT(B95)=TRUE(),INT(B95),INT(LEFT(B95,FIND(".",B95)-1))))</f>
        <v>3</v>
      </c>
      <c r="BB95" s="337" t="n">
        <f aca="false">IF(BB96=1,1,IF(B95&lt;&gt;0,1,IF(G95&lt;&gt;0,1,IF(AC95&lt;&gt;0,1,IF(AF95&lt;&gt;0,1,"")))))</f>
        <v>1</v>
      </c>
      <c r="BC95" s="337" t="str">
        <f aca="false">IF(BA95=0," ",IF(BA95&lt;&gt;BA94,BA95," "))</f>
        <v> </v>
      </c>
      <c r="BE95" s="357" t="n">
        <f aca="false">IF(BA95&lt;&gt;BC95,(IF(AY95=0,AR95*Q2!$CB$20,IF(AY95="R",AR95,0))),0)</f>
        <v>0</v>
      </c>
      <c r="BF95" s="357" t="n">
        <f aca="false">IF(BA95&lt;&gt;BC95,(IF(AY95=0,AR95*Q2!$CB$21,IF(AY95="C",AR95,0))),0)</f>
        <v>8045.4</v>
      </c>
      <c r="BG95" s="357" t="n">
        <f aca="false">IF(BA95&lt;&gt;BC95,(IF(AY95=0,AR95*Q2!$CB$22,IF(AY95="CF",AR95,0))),0)</f>
        <v>0</v>
      </c>
      <c r="BH95" s="357" t="n">
        <f aca="false">IF(BA95&lt;&gt;BC95,(IF(AY95=0,AR95*Q2!$CB$23,IF(AY95="F",AR95,0))),0)</f>
        <v>0</v>
      </c>
      <c r="BI95" s="357" t="n">
        <f aca="false">O2!AR95</f>
        <v>8045.4</v>
      </c>
      <c r="BL95" s="417" t="str">
        <f aca="false">O1!BL95</f>
        <v>Alvenaria em placas de concreto pré-moldadas, inclusive estrutura de sustentação</v>
      </c>
      <c r="BM95" s="440" t="n">
        <f aca="false">ROUND(AF95*AK95,2)</f>
        <v>8045.4</v>
      </c>
    </row>
    <row r="96" customFormat="false" ht="12.75" hidden="false" customHeight="true" outlineLevel="0" collapsed="false">
      <c r="B96" s="630" t="str">
        <f aca="false">O1!B96</f>
        <v>3.2.3</v>
      </c>
      <c r="C96" s="631"/>
      <c r="D96" s="631"/>
      <c r="E96" s="631"/>
      <c r="F96" s="632"/>
      <c r="G96" s="366" t="str">
        <f aca="false">O1!G96</f>
        <v>Disória em madeira</v>
      </c>
      <c r="H96" s="367"/>
      <c r="I96" s="367"/>
      <c r="J96" s="367"/>
      <c r="K96" s="367"/>
      <c r="L96" s="367"/>
      <c r="M96" s="367"/>
      <c r="N96" s="367"/>
      <c r="O96" s="367"/>
      <c r="P96" s="367"/>
      <c r="Q96" s="367"/>
      <c r="R96" s="367"/>
      <c r="S96" s="367"/>
      <c r="T96" s="367"/>
      <c r="U96" s="367"/>
      <c r="V96" s="367"/>
      <c r="W96" s="367"/>
      <c r="X96" s="367"/>
      <c r="Y96" s="367"/>
      <c r="Z96" s="367"/>
      <c r="AA96" s="367"/>
      <c r="AB96" s="368"/>
      <c r="AC96" s="369" t="str">
        <f aca="false">O1!AC96</f>
        <v>m²</v>
      </c>
      <c r="AD96" s="370"/>
      <c r="AE96" s="371"/>
      <c r="AF96" s="372" t="n">
        <f aca="false">O1!BP96</f>
        <v>27.6</v>
      </c>
      <c r="AG96" s="373"/>
      <c r="AH96" s="373"/>
      <c r="AI96" s="373"/>
      <c r="AJ96" s="374"/>
      <c r="AK96" s="627" t="n">
        <f aca="false">O1!BQ96</f>
        <v>100.5</v>
      </c>
      <c r="AL96" s="627"/>
      <c r="AM96" s="627"/>
      <c r="AN96" s="627"/>
      <c r="AO96" s="627"/>
      <c r="AP96" s="627"/>
      <c r="AQ96" s="627"/>
      <c r="AR96" s="362" t="n">
        <f aca="false">IF(BM96=0,(SUMIF($BA$15:$BA$318,B96,$BM$15:$BM$318)),BM96)</f>
        <v>2773.8</v>
      </c>
      <c r="AS96" s="362"/>
      <c r="AT96" s="362"/>
      <c r="AU96" s="362"/>
      <c r="AV96" s="362"/>
      <c r="AW96" s="362"/>
      <c r="AX96" s="362"/>
      <c r="AY96" s="629" t="n">
        <f aca="false">O1!AY96</f>
        <v>0</v>
      </c>
      <c r="BA96" s="337" t="n">
        <f aca="false">IF(B96=0,BA95,IF(ISNONTEXT(B96)=TRUE(),INT(B96),INT(LEFT(B96,FIND(".",B96)-1))))</f>
        <v>3</v>
      </c>
      <c r="BB96" s="337" t="n">
        <f aca="false">IF(BB97=1,1,IF(B96&lt;&gt;0,1,IF(G96&lt;&gt;0,1,IF(AC96&lt;&gt;0,1,IF(AF96&lt;&gt;0,1,"")))))</f>
        <v>1</v>
      </c>
      <c r="BC96" s="337" t="str">
        <f aca="false">IF(BA96=0," ",IF(BA96&lt;&gt;BA95,BA96," "))</f>
        <v> </v>
      </c>
      <c r="BE96" s="357" t="n">
        <f aca="false">IF(BA96&lt;&gt;BC96,(IF(AY96=0,AR96*Q2!$CB$20,IF(AY96="R",AR96,0))),0)</f>
        <v>0</v>
      </c>
      <c r="BF96" s="357" t="n">
        <f aca="false">IF(BA96&lt;&gt;BC96,(IF(AY96=0,AR96*Q2!$CB$21,IF(AY96="C",AR96,0))),0)</f>
        <v>2773.8</v>
      </c>
      <c r="BG96" s="357" t="n">
        <f aca="false">IF(BA96&lt;&gt;BC96,(IF(AY96=0,AR96*Q2!$CB$22,IF(AY96="CF",AR96,0))),0)</f>
        <v>0</v>
      </c>
      <c r="BH96" s="357" t="n">
        <f aca="false">IF(BA96&lt;&gt;BC96,(IF(AY96=0,AR96*Q2!$CB$23,IF(AY96="F",AR96,0))),0)</f>
        <v>0</v>
      </c>
      <c r="BI96" s="357" t="n">
        <f aca="false">O2!AR96</f>
        <v>2773.8</v>
      </c>
      <c r="BL96" s="417" t="str">
        <f aca="false">O1!BL96</f>
        <v>Disória em madeira</v>
      </c>
      <c r="BM96" s="440" t="n">
        <f aca="false">ROUND(AF96*AK96,2)</f>
        <v>2773.8</v>
      </c>
    </row>
    <row r="97" customFormat="false" ht="12.75" hidden="false" customHeight="true" outlineLevel="0" collapsed="false">
      <c r="B97" s="630" t="n">
        <f aca="false">O1!B97</f>
        <v>0</v>
      </c>
      <c r="C97" s="631"/>
      <c r="D97" s="631"/>
      <c r="E97" s="631"/>
      <c r="F97" s="632"/>
      <c r="G97" s="366" t="n">
        <f aca="false">O1!G97</f>
        <v>0</v>
      </c>
      <c r="H97" s="367"/>
      <c r="I97" s="367"/>
      <c r="J97" s="367"/>
      <c r="K97" s="367"/>
      <c r="L97" s="367"/>
      <c r="M97" s="367"/>
      <c r="N97" s="367"/>
      <c r="O97" s="367"/>
      <c r="P97" s="367"/>
      <c r="Q97" s="367"/>
      <c r="R97" s="367"/>
      <c r="S97" s="367"/>
      <c r="T97" s="367"/>
      <c r="U97" s="367"/>
      <c r="V97" s="367"/>
      <c r="W97" s="367"/>
      <c r="X97" s="367"/>
      <c r="Y97" s="367"/>
      <c r="Z97" s="367"/>
      <c r="AA97" s="367"/>
      <c r="AB97" s="368"/>
      <c r="AC97" s="369" t="n">
        <f aca="false">O1!AC97</f>
        <v>0</v>
      </c>
      <c r="AD97" s="370"/>
      <c r="AE97" s="371"/>
      <c r="AF97" s="372" t="n">
        <f aca="false">O1!BP97</f>
        <v>0</v>
      </c>
      <c r="AG97" s="373"/>
      <c r="AH97" s="373"/>
      <c r="AI97" s="373"/>
      <c r="AJ97" s="374"/>
      <c r="AK97" s="627" t="n">
        <f aca="false">O1!BQ97</f>
        <v>0</v>
      </c>
      <c r="AL97" s="627"/>
      <c r="AM97" s="627"/>
      <c r="AN97" s="627"/>
      <c r="AO97" s="627"/>
      <c r="AP97" s="627"/>
      <c r="AQ97" s="627"/>
      <c r="AR97" s="362" t="n">
        <f aca="false">IF(BM97=0,(SUMIF($BA$15:$BA$318,B97,$BM$15:$BM$318)),BM97)</f>
        <v>0</v>
      </c>
      <c r="AS97" s="362"/>
      <c r="AT97" s="362"/>
      <c r="AU97" s="362"/>
      <c r="AV97" s="362"/>
      <c r="AW97" s="362"/>
      <c r="AX97" s="362"/>
      <c r="AY97" s="629" t="n">
        <f aca="false">O1!AY97</f>
        <v>0</v>
      </c>
      <c r="BA97" s="337" t="n">
        <f aca="false">IF(B97=0,BA96,IF(ISNONTEXT(B97)=TRUE(),INT(B97),INT(LEFT(B97,FIND(".",B97)-1))))</f>
        <v>3</v>
      </c>
      <c r="BB97" s="337" t="n">
        <f aca="false">IF(BB98=1,1,IF(B97&lt;&gt;0,1,IF(G97&lt;&gt;0,1,IF(AC97&lt;&gt;0,1,IF(AF97&lt;&gt;0,1,"")))))</f>
        <v>1</v>
      </c>
      <c r="BC97" s="337" t="str">
        <f aca="false">IF(BA97=0," ",IF(BA97&lt;&gt;BA96,BA97," "))</f>
        <v> </v>
      </c>
      <c r="BE97" s="357" t="n">
        <f aca="false">IF(BA97&lt;&gt;BC97,(IF(AY97=0,AR97*Q2!$CB$20,IF(AY97="R",AR97,0))),0)</f>
        <v>0</v>
      </c>
      <c r="BF97" s="357" t="n">
        <f aca="false">IF(BA97&lt;&gt;BC97,(IF(AY97=0,AR97*Q2!$CB$21,IF(AY97="C",AR97,0))),0)</f>
        <v>0</v>
      </c>
      <c r="BG97" s="357" t="n">
        <f aca="false">IF(BA97&lt;&gt;BC97,(IF(AY97=0,AR97*Q2!$CB$22,IF(AY97="CF",AR97,0))),0)</f>
        <v>0</v>
      </c>
      <c r="BH97" s="357" t="n">
        <f aca="false">IF(BA97&lt;&gt;BC97,(IF(AY97=0,AR97*Q2!$CB$23,IF(AY97="F",AR97,0))),0)</f>
        <v>0</v>
      </c>
      <c r="BI97" s="357" t="n">
        <f aca="false">O2!AR97</f>
        <v>0</v>
      </c>
      <c r="BL97" s="417" t="n">
        <f aca="false">O1!BL97</f>
        <v>0</v>
      </c>
      <c r="BM97" s="440" t="n">
        <f aca="false">ROUND(AF97*AK97,2)</f>
        <v>0</v>
      </c>
    </row>
    <row r="98" customFormat="false" ht="12.75" hidden="false" customHeight="true" outlineLevel="0" collapsed="false">
      <c r="B98" s="630" t="str">
        <f aca="false">O1!B98</f>
        <v>3.3</v>
      </c>
      <c r="C98" s="631"/>
      <c r="D98" s="631"/>
      <c r="E98" s="631"/>
      <c r="F98" s="632"/>
      <c r="G98" s="366" t="str">
        <f aca="false">O1!G98</f>
        <v>PAVIMENTAÇÕES</v>
      </c>
      <c r="H98" s="367"/>
      <c r="I98" s="367"/>
      <c r="J98" s="367"/>
      <c r="K98" s="367"/>
      <c r="L98" s="367"/>
      <c r="M98" s="367"/>
      <c r="N98" s="367"/>
      <c r="O98" s="367"/>
      <c r="P98" s="367"/>
      <c r="Q98" s="367"/>
      <c r="R98" s="367"/>
      <c r="S98" s="367"/>
      <c r="T98" s="367"/>
      <c r="U98" s="367"/>
      <c r="V98" s="367"/>
      <c r="W98" s="367"/>
      <c r="X98" s="367"/>
      <c r="Y98" s="367"/>
      <c r="Z98" s="367"/>
      <c r="AA98" s="367"/>
      <c r="AB98" s="368"/>
      <c r="AC98" s="369" t="n">
        <f aca="false">O1!AC98</f>
        <v>0</v>
      </c>
      <c r="AD98" s="370"/>
      <c r="AE98" s="371"/>
      <c r="AF98" s="372" t="n">
        <f aca="false">O1!BP98</f>
        <v>0</v>
      </c>
      <c r="AG98" s="373"/>
      <c r="AH98" s="373"/>
      <c r="AI98" s="373"/>
      <c r="AJ98" s="374"/>
      <c r="AK98" s="627" t="n">
        <f aca="false">O1!BQ98</f>
        <v>0</v>
      </c>
      <c r="AL98" s="627"/>
      <c r="AM98" s="627"/>
      <c r="AN98" s="627"/>
      <c r="AO98" s="627"/>
      <c r="AP98" s="627"/>
      <c r="AQ98" s="627"/>
      <c r="AR98" s="362" t="n">
        <f aca="false">IF(BM98=0,(SUMIF($BA$15:$BA$318,B98,$BM$15:$BM$318)),BM98)</f>
        <v>0</v>
      </c>
      <c r="AS98" s="362"/>
      <c r="AT98" s="362"/>
      <c r="AU98" s="362"/>
      <c r="AV98" s="362"/>
      <c r="AW98" s="362"/>
      <c r="AX98" s="362"/>
      <c r="AY98" s="629" t="n">
        <f aca="false">O1!AY98</f>
        <v>0</v>
      </c>
      <c r="BA98" s="337" t="n">
        <f aca="false">IF(B98=0,BA97,IF(ISNONTEXT(B98)=TRUE(),INT(B98),INT(LEFT(B98,FIND(".",B98)-1))))</f>
        <v>3</v>
      </c>
      <c r="BB98" s="337" t="n">
        <f aca="false">IF(BB99=1,1,IF(B98&lt;&gt;0,1,IF(G98&lt;&gt;0,1,IF(AC98&lt;&gt;0,1,IF(AF98&lt;&gt;0,1,"")))))</f>
        <v>1</v>
      </c>
      <c r="BC98" s="337" t="str">
        <f aca="false">IF(BA98=0," ",IF(BA98&lt;&gt;BA97,BA98," "))</f>
        <v> </v>
      </c>
      <c r="BE98" s="357" t="n">
        <f aca="false">IF(BA98&lt;&gt;BC98,(IF(AY98=0,AR98*Q2!$CB$20,IF(AY98="R",AR98,0))),0)</f>
        <v>0</v>
      </c>
      <c r="BF98" s="357" t="n">
        <f aca="false">IF(BA98&lt;&gt;BC98,(IF(AY98=0,AR98*Q2!$CB$21,IF(AY98="C",AR98,0))),0)</f>
        <v>0</v>
      </c>
      <c r="BG98" s="357" t="n">
        <f aca="false">IF(BA98&lt;&gt;BC98,(IF(AY98=0,AR98*Q2!$CB$22,IF(AY98="CF",AR98,0))),0)</f>
        <v>0</v>
      </c>
      <c r="BH98" s="357" t="n">
        <f aca="false">IF(BA98&lt;&gt;BC98,(IF(AY98=0,AR98*Q2!$CB$23,IF(AY98="F",AR98,0))),0)</f>
        <v>0</v>
      </c>
      <c r="BI98" s="357" t="n">
        <f aca="false">O2!AR98</f>
        <v>0</v>
      </c>
      <c r="BL98" s="417" t="str">
        <f aca="false">O1!BL98</f>
        <v>PAVIMENTAÇÕES</v>
      </c>
      <c r="BM98" s="440" t="n">
        <f aca="false">ROUND(AF98*AK98,2)</f>
        <v>0</v>
      </c>
    </row>
    <row r="99" customFormat="false" ht="12.75" hidden="false" customHeight="true" outlineLevel="0" collapsed="false">
      <c r="B99" s="630" t="str">
        <f aca="false">O1!B99</f>
        <v>3.3.1</v>
      </c>
      <c r="C99" s="631"/>
      <c r="D99" s="631"/>
      <c r="E99" s="631"/>
      <c r="F99" s="632"/>
      <c r="G99" s="366" t="str">
        <f aca="false">O1!G99</f>
        <v>Contrapiso de regular. em concreto e=4cm polido</v>
      </c>
      <c r="H99" s="367"/>
      <c r="I99" s="367"/>
      <c r="J99" s="367"/>
      <c r="K99" s="367"/>
      <c r="L99" s="367"/>
      <c r="M99" s="367"/>
      <c r="N99" s="367"/>
      <c r="O99" s="367"/>
      <c r="P99" s="367"/>
      <c r="Q99" s="367"/>
      <c r="R99" s="367"/>
      <c r="S99" s="367"/>
      <c r="T99" s="367"/>
      <c r="U99" s="367"/>
      <c r="V99" s="367"/>
      <c r="W99" s="367"/>
      <c r="X99" s="367"/>
      <c r="Y99" s="367"/>
      <c r="Z99" s="367"/>
      <c r="AA99" s="367"/>
      <c r="AB99" s="368"/>
      <c r="AC99" s="369" t="str">
        <f aca="false">O1!AC99</f>
        <v>m²</v>
      </c>
      <c r="AD99" s="370"/>
      <c r="AE99" s="371"/>
      <c r="AF99" s="372" t="n">
        <f aca="false">O1!BP99</f>
        <v>42.71</v>
      </c>
      <c r="AG99" s="373"/>
      <c r="AH99" s="373"/>
      <c r="AI99" s="373"/>
      <c r="AJ99" s="374"/>
      <c r="AK99" s="627" t="n">
        <f aca="false">O1!BQ99</f>
        <v>86</v>
      </c>
      <c r="AL99" s="627"/>
      <c r="AM99" s="627"/>
      <c r="AN99" s="627"/>
      <c r="AO99" s="627"/>
      <c r="AP99" s="627"/>
      <c r="AQ99" s="627"/>
      <c r="AR99" s="362" t="n">
        <f aca="false">IF(BM99=0,(SUMIF($BA$15:$BA$318,B99,$BM$15:$BM$318)),BM99)</f>
        <v>3673.06</v>
      </c>
      <c r="AS99" s="362"/>
      <c r="AT99" s="362"/>
      <c r="AU99" s="362"/>
      <c r="AV99" s="362"/>
      <c r="AW99" s="362"/>
      <c r="AX99" s="362"/>
      <c r="AY99" s="629" t="n">
        <f aca="false">O1!AY99</f>
        <v>0</v>
      </c>
      <c r="BA99" s="337" t="n">
        <f aca="false">IF(B99=0,BA98,IF(ISNONTEXT(B99)=TRUE(),INT(B99),INT(LEFT(B99,FIND(".",B99)-1))))</f>
        <v>3</v>
      </c>
      <c r="BB99" s="337" t="n">
        <f aca="false">IF(BB100=1,1,IF(B99&lt;&gt;0,1,IF(G99&lt;&gt;0,1,IF(AC99&lt;&gt;0,1,IF(AF99&lt;&gt;0,1,"")))))</f>
        <v>1</v>
      </c>
      <c r="BC99" s="337" t="str">
        <f aca="false">IF(BA99=0," ",IF(BA99&lt;&gt;BA98,BA99," "))</f>
        <v> </v>
      </c>
      <c r="BE99" s="357" t="n">
        <f aca="false">IF(BA99&lt;&gt;BC99,(IF(AY99=0,AR99*Q2!$CB$20,IF(AY99="R",AR99,0))),0)</f>
        <v>0</v>
      </c>
      <c r="BF99" s="357" t="n">
        <f aca="false">IF(BA99&lt;&gt;BC99,(IF(AY99=0,AR99*Q2!$CB$21,IF(AY99="C",AR99,0))),0)</f>
        <v>3673.06</v>
      </c>
      <c r="BG99" s="357" t="n">
        <f aca="false">IF(BA99&lt;&gt;BC99,(IF(AY99=0,AR99*Q2!$CB$22,IF(AY99="CF",AR99,0))),0)</f>
        <v>0</v>
      </c>
      <c r="BH99" s="357" t="n">
        <f aca="false">IF(BA99&lt;&gt;BC99,(IF(AY99=0,AR99*Q2!$CB$23,IF(AY99="F",AR99,0))),0)</f>
        <v>0</v>
      </c>
      <c r="BI99" s="357" t="n">
        <f aca="false">O2!AR99</f>
        <v>3673.06</v>
      </c>
      <c r="BL99" s="417" t="str">
        <f aca="false">O1!BL99</f>
        <v>Contrapiso de regular. em concreto e=4cm polido</v>
      </c>
      <c r="BM99" s="440" t="n">
        <f aca="false">ROUND(AF99*AK99,2)</f>
        <v>3673.06</v>
      </c>
    </row>
    <row r="100" customFormat="false" ht="12.75" hidden="false" customHeight="true" outlineLevel="0" collapsed="false">
      <c r="B100" s="630" t="n">
        <f aca="false">O1!B100</f>
        <v>0</v>
      </c>
      <c r="C100" s="631"/>
      <c r="D100" s="631"/>
      <c r="E100" s="631"/>
      <c r="F100" s="632"/>
      <c r="G100" s="366" t="n">
        <f aca="false">O1!G100</f>
        <v>0</v>
      </c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8"/>
      <c r="AC100" s="369" t="n">
        <f aca="false">O1!AC100</f>
        <v>0</v>
      </c>
      <c r="AD100" s="370"/>
      <c r="AE100" s="371"/>
      <c r="AF100" s="372" t="n">
        <f aca="false">O1!BP100</f>
        <v>0</v>
      </c>
      <c r="AG100" s="373"/>
      <c r="AH100" s="373"/>
      <c r="AI100" s="373"/>
      <c r="AJ100" s="374"/>
      <c r="AK100" s="627" t="n">
        <f aca="false">O1!BQ100</f>
        <v>0</v>
      </c>
      <c r="AL100" s="627"/>
      <c r="AM100" s="627"/>
      <c r="AN100" s="627"/>
      <c r="AO100" s="627"/>
      <c r="AP100" s="627"/>
      <c r="AQ100" s="627"/>
      <c r="AR100" s="362" t="n">
        <f aca="false">IF(BM100=0,(SUMIF($BA$15:$BA$318,B100,$BM$15:$BM$318)),BM100)</f>
        <v>0</v>
      </c>
      <c r="AS100" s="362"/>
      <c r="AT100" s="362"/>
      <c r="AU100" s="362"/>
      <c r="AV100" s="362"/>
      <c r="AW100" s="362"/>
      <c r="AX100" s="362"/>
      <c r="AY100" s="629" t="n">
        <f aca="false">O1!AY100</f>
        <v>0</v>
      </c>
      <c r="BA100" s="337" t="n">
        <f aca="false">IF(B100=0,BA99,IF(ISNONTEXT(B100)=TRUE(),INT(B100),INT(LEFT(B100,FIND(".",B100)-1))))</f>
        <v>3</v>
      </c>
      <c r="BB100" s="337" t="n">
        <f aca="false">IF(BB101=1,1,IF(B100&lt;&gt;0,1,IF(G100&lt;&gt;0,1,IF(AC100&lt;&gt;0,1,IF(AF100&lt;&gt;0,1,"")))))</f>
        <v>1</v>
      </c>
      <c r="BC100" s="337" t="str">
        <f aca="false">IF(BA100=0," ",IF(BA100&lt;&gt;BA99,BA100," "))</f>
        <v> </v>
      </c>
      <c r="BE100" s="357" t="n">
        <f aca="false">IF(BA100&lt;&gt;BC100,(IF(AY100=0,AR100*Q2!$CB$20,IF(AY100="R",AR100,0))),0)</f>
        <v>0</v>
      </c>
      <c r="BF100" s="357" t="n">
        <f aca="false">IF(BA100&lt;&gt;BC100,(IF(AY100=0,AR100*Q2!$CB$21,IF(AY100="C",AR100,0))),0)</f>
        <v>0</v>
      </c>
      <c r="BG100" s="357" t="n">
        <f aca="false">IF(BA100&lt;&gt;BC100,(IF(AY100=0,AR100*Q2!$CB$22,IF(AY100="CF",AR100,0))),0)</f>
        <v>0</v>
      </c>
      <c r="BH100" s="357" t="n">
        <f aca="false">IF(BA100&lt;&gt;BC100,(IF(AY100=0,AR100*Q2!$CB$23,IF(AY100="F",AR100,0))),0)</f>
        <v>0</v>
      </c>
      <c r="BI100" s="357" t="n">
        <f aca="false">O2!AR100</f>
        <v>0</v>
      </c>
      <c r="BL100" s="417" t="n">
        <f aca="false">O1!BL100</f>
        <v>0</v>
      </c>
      <c r="BM100" s="440" t="n">
        <f aca="false">ROUND(AF100*AK100,2)</f>
        <v>0</v>
      </c>
    </row>
    <row r="101" customFormat="false" ht="12.75" hidden="false" customHeight="true" outlineLevel="0" collapsed="false">
      <c r="B101" s="630" t="str">
        <f aca="false">O1!B101</f>
        <v>3.4</v>
      </c>
      <c r="C101" s="631"/>
      <c r="D101" s="631"/>
      <c r="E101" s="631"/>
      <c r="F101" s="632"/>
      <c r="G101" s="366" t="str">
        <f aca="false">O1!G101</f>
        <v>COBERTURAS E PROTEÇÃO</v>
      </c>
      <c r="H101" s="367"/>
      <c r="I101" s="367"/>
      <c r="J101" s="367"/>
      <c r="K101" s="367"/>
      <c r="L101" s="367"/>
      <c r="M101" s="367"/>
      <c r="N101" s="367"/>
      <c r="O101" s="367"/>
      <c r="P101" s="367"/>
      <c r="Q101" s="367"/>
      <c r="R101" s="367"/>
      <c r="S101" s="367"/>
      <c r="T101" s="367"/>
      <c r="U101" s="367"/>
      <c r="V101" s="367"/>
      <c r="W101" s="367"/>
      <c r="X101" s="367"/>
      <c r="Y101" s="367"/>
      <c r="Z101" s="367"/>
      <c r="AA101" s="367"/>
      <c r="AB101" s="368"/>
      <c r="AC101" s="369" t="n">
        <f aca="false">O1!AC101</f>
        <v>0</v>
      </c>
      <c r="AD101" s="370"/>
      <c r="AE101" s="371"/>
      <c r="AF101" s="372" t="n">
        <f aca="false">O1!BP101</f>
        <v>0</v>
      </c>
      <c r="AG101" s="373"/>
      <c r="AH101" s="373"/>
      <c r="AI101" s="373"/>
      <c r="AJ101" s="374"/>
      <c r="AK101" s="627" t="n">
        <f aca="false">O1!BQ101</f>
        <v>0</v>
      </c>
      <c r="AL101" s="627"/>
      <c r="AM101" s="627"/>
      <c r="AN101" s="627"/>
      <c r="AO101" s="627"/>
      <c r="AP101" s="627"/>
      <c r="AQ101" s="627"/>
      <c r="AR101" s="362" t="n">
        <f aca="false">IF(BM101=0,(SUMIF($BA$15:$BA$318,B101,$BM$15:$BM$318)),BM101)</f>
        <v>0</v>
      </c>
      <c r="AS101" s="362"/>
      <c r="AT101" s="362"/>
      <c r="AU101" s="362"/>
      <c r="AV101" s="362"/>
      <c r="AW101" s="362"/>
      <c r="AX101" s="362"/>
      <c r="AY101" s="629" t="n">
        <f aca="false">O1!AY101</f>
        <v>0</v>
      </c>
      <c r="BA101" s="337" t="n">
        <f aca="false">IF(B101=0,BA100,IF(ISNONTEXT(B101)=TRUE(),INT(B101),INT(LEFT(B101,FIND(".",B101)-1))))</f>
        <v>3</v>
      </c>
      <c r="BB101" s="337" t="n">
        <f aca="false">IF(BB102=1,1,IF(B101&lt;&gt;0,1,IF(G101&lt;&gt;0,1,IF(AC101&lt;&gt;0,1,IF(AF101&lt;&gt;0,1,"")))))</f>
        <v>1</v>
      </c>
      <c r="BC101" s="337" t="str">
        <f aca="false">IF(BA101=0," ",IF(BA101&lt;&gt;BA100,BA101," "))</f>
        <v> </v>
      </c>
      <c r="BE101" s="357" t="n">
        <f aca="false">IF(BA101&lt;&gt;BC101,(IF(AY101=0,AR101*Q2!$CB$20,IF(AY101="R",AR101,0))),0)</f>
        <v>0</v>
      </c>
      <c r="BF101" s="357" t="n">
        <f aca="false">IF(BA101&lt;&gt;BC101,(IF(AY101=0,AR101*Q2!$CB$21,IF(AY101="C",AR101,0))),0)</f>
        <v>0</v>
      </c>
      <c r="BG101" s="357" t="n">
        <f aca="false">IF(BA101&lt;&gt;BC101,(IF(AY101=0,AR101*Q2!$CB$22,IF(AY101="CF",AR101,0))),0)</f>
        <v>0</v>
      </c>
      <c r="BH101" s="357" t="n">
        <f aca="false">IF(BA101&lt;&gt;BC101,(IF(AY101=0,AR101*Q2!$CB$23,IF(AY101="F",AR101,0))),0)</f>
        <v>0</v>
      </c>
      <c r="BI101" s="357" t="n">
        <f aca="false">O2!AR101</f>
        <v>0</v>
      </c>
      <c r="BL101" s="417" t="str">
        <f aca="false">O1!BL101</f>
        <v>COBERTURAS E PROTEÇÃO</v>
      </c>
      <c r="BM101" s="440" t="n">
        <f aca="false">ROUND(AF101*AK101,2)</f>
        <v>0</v>
      </c>
    </row>
    <row r="102" customFormat="false" ht="12.75" hidden="false" customHeight="true" outlineLevel="0" collapsed="false">
      <c r="B102" s="630" t="str">
        <f aca="false">O1!B102</f>
        <v>3.4.1</v>
      </c>
      <c r="C102" s="631"/>
      <c r="D102" s="631"/>
      <c r="E102" s="631"/>
      <c r="F102" s="632"/>
      <c r="G102" s="366" t="str">
        <f aca="false">O1!G102</f>
        <v>Cobertura com estrutura de madeira com tesouras e telhas de fibrocimento 6mm</v>
      </c>
      <c r="H102" s="367"/>
      <c r="I102" s="367"/>
      <c r="J102" s="367"/>
      <c r="K102" s="367"/>
      <c r="L102" s="367"/>
      <c r="M102" s="367"/>
      <c r="N102" s="367"/>
      <c r="O102" s="367"/>
      <c r="P102" s="367"/>
      <c r="Q102" s="367"/>
      <c r="R102" s="367"/>
      <c r="S102" s="367"/>
      <c r="T102" s="367"/>
      <c r="U102" s="367"/>
      <c r="V102" s="367"/>
      <c r="W102" s="367"/>
      <c r="X102" s="367"/>
      <c r="Y102" s="367"/>
      <c r="Z102" s="367"/>
      <c r="AA102" s="367"/>
      <c r="AB102" s="368"/>
      <c r="AC102" s="369" t="str">
        <f aca="false">O1!AC102</f>
        <v>m²</v>
      </c>
      <c r="AD102" s="370"/>
      <c r="AE102" s="371"/>
      <c r="AF102" s="372" t="n">
        <f aca="false">O1!BP102</f>
        <v>93.07</v>
      </c>
      <c r="AG102" s="373"/>
      <c r="AH102" s="373"/>
      <c r="AI102" s="373"/>
      <c r="AJ102" s="374"/>
      <c r="AK102" s="627" t="n">
        <f aca="false">O1!BQ102</f>
        <v>122.4</v>
      </c>
      <c r="AL102" s="627"/>
      <c r="AM102" s="627"/>
      <c r="AN102" s="627"/>
      <c r="AO102" s="627"/>
      <c r="AP102" s="627"/>
      <c r="AQ102" s="627"/>
      <c r="AR102" s="362" t="n">
        <f aca="false">IF(BM102=0,(SUMIF($BA$15:$BA$318,B102,$BM$15:$BM$318)),BM102)</f>
        <v>11391.77</v>
      </c>
      <c r="AS102" s="362"/>
      <c r="AT102" s="362"/>
      <c r="AU102" s="362"/>
      <c r="AV102" s="362"/>
      <c r="AW102" s="362"/>
      <c r="AX102" s="362"/>
      <c r="AY102" s="629" t="n">
        <f aca="false">O1!AY102</f>
        <v>0</v>
      </c>
      <c r="BA102" s="337" t="n">
        <f aca="false">IF(B102=0,BA101,IF(ISNONTEXT(B102)=TRUE(),INT(B102),INT(LEFT(B102,FIND(".",B102)-1))))</f>
        <v>3</v>
      </c>
      <c r="BB102" s="337" t="n">
        <f aca="false">IF(BB103=1,1,IF(B102&lt;&gt;0,1,IF(G102&lt;&gt;0,1,IF(AC102&lt;&gt;0,1,IF(AF102&lt;&gt;0,1,"")))))</f>
        <v>1</v>
      </c>
      <c r="BC102" s="337" t="str">
        <f aca="false">IF(BA102=0," ",IF(BA102&lt;&gt;BA101,BA102," "))</f>
        <v> </v>
      </c>
      <c r="BE102" s="357" t="n">
        <f aca="false">IF(BA102&lt;&gt;BC102,(IF(AY102=0,AR102*Q2!$CB$20,IF(AY102="R",AR102,0))),0)</f>
        <v>0</v>
      </c>
      <c r="BF102" s="357" t="n">
        <f aca="false">IF(BA102&lt;&gt;BC102,(IF(AY102=0,AR102*Q2!$CB$21,IF(AY102="C",AR102,0))),0)</f>
        <v>11391.77</v>
      </c>
      <c r="BG102" s="357" t="n">
        <f aca="false">IF(BA102&lt;&gt;BC102,(IF(AY102=0,AR102*Q2!$CB$22,IF(AY102="CF",AR102,0))),0)</f>
        <v>0</v>
      </c>
      <c r="BH102" s="357" t="n">
        <f aca="false">IF(BA102&lt;&gt;BC102,(IF(AY102=0,AR102*Q2!$CB$23,IF(AY102="F",AR102,0))),0)</f>
        <v>0</v>
      </c>
      <c r="BI102" s="357" t="n">
        <f aca="false">O2!AR102</f>
        <v>11391.77</v>
      </c>
      <c r="BL102" s="417" t="str">
        <f aca="false">O1!BL102</f>
        <v>Cobertura com estrutura de madeira com tesouras e telhas de fibrocimento 6mm</v>
      </c>
      <c r="BM102" s="440" t="n">
        <f aca="false">ROUND(AF102*AK102,2)</f>
        <v>11391.77</v>
      </c>
    </row>
    <row r="103" customFormat="false" ht="12.75" hidden="false" customHeight="true" outlineLevel="0" collapsed="false">
      <c r="B103" s="630" t="n">
        <f aca="false">O1!B103</f>
        <v>0</v>
      </c>
      <c r="C103" s="631"/>
      <c r="D103" s="631"/>
      <c r="E103" s="631"/>
      <c r="F103" s="632"/>
      <c r="G103" s="366" t="n">
        <f aca="false">O1!G103</f>
        <v>0</v>
      </c>
      <c r="H103" s="367"/>
      <c r="I103" s="367"/>
      <c r="J103" s="367"/>
      <c r="K103" s="367"/>
      <c r="L103" s="367"/>
      <c r="M103" s="367"/>
      <c r="N103" s="367"/>
      <c r="O103" s="367"/>
      <c r="P103" s="367"/>
      <c r="Q103" s="367"/>
      <c r="R103" s="367"/>
      <c r="S103" s="367"/>
      <c r="T103" s="367"/>
      <c r="U103" s="367"/>
      <c r="V103" s="367"/>
      <c r="W103" s="367"/>
      <c r="X103" s="367"/>
      <c r="Y103" s="367"/>
      <c r="Z103" s="367"/>
      <c r="AA103" s="367"/>
      <c r="AB103" s="368"/>
      <c r="AC103" s="369" t="n">
        <f aca="false">O1!AC103</f>
        <v>0</v>
      </c>
      <c r="AD103" s="370"/>
      <c r="AE103" s="371"/>
      <c r="AF103" s="372" t="n">
        <f aca="false">O1!BP103</f>
        <v>0</v>
      </c>
      <c r="AG103" s="373"/>
      <c r="AH103" s="373"/>
      <c r="AI103" s="373"/>
      <c r="AJ103" s="374"/>
      <c r="AK103" s="627" t="n">
        <f aca="false">O1!BQ103</f>
        <v>0</v>
      </c>
      <c r="AL103" s="627"/>
      <c r="AM103" s="627"/>
      <c r="AN103" s="627"/>
      <c r="AO103" s="627"/>
      <c r="AP103" s="627"/>
      <c r="AQ103" s="627"/>
      <c r="AR103" s="362" t="n">
        <f aca="false">IF(BM103=0,(SUMIF($BA$15:$BA$318,B103,$BM$15:$BM$318)),BM103)</f>
        <v>0</v>
      </c>
      <c r="AS103" s="362"/>
      <c r="AT103" s="362"/>
      <c r="AU103" s="362"/>
      <c r="AV103" s="362"/>
      <c r="AW103" s="362"/>
      <c r="AX103" s="362"/>
      <c r="AY103" s="629" t="n">
        <f aca="false">O1!AY103</f>
        <v>0</v>
      </c>
      <c r="BA103" s="337" t="n">
        <f aca="false">IF(B103=0,BA102,IF(ISNONTEXT(B103)=TRUE(),INT(B103),INT(LEFT(B103,FIND(".",B103)-1))))</f>
        <v>3</v>
      </c>
      <c r="BB103" s="337" t="n">
        <f aca="false">IF(BB104=1,1,IF(B103&lt;&gt;0,1,IF(G103&lt;&gt;0,1,IF(AC103&lt;&gt;0,1,IF(AF103&lt;&gt;0,1,"")))))</f>
        <v>1</v>
      </c>
      <c r="BC103" s="337" t="str">
        <f aca="false">IF(BA103=0," ",IF(BA103&lt;&gt;BA102,BA103," "))</f>
        <v> </v>
      </c>
      <c r="BE103" s="357" t="n">
        <f aca="false">IF(BA103&lt;&gt;BC103,(IF(AY103=0,AR103*Q2!$CB$20,IF(AY103="R",AR103,0))),0)</f>
        <v>0</v>
      </c>
      <c r="BF103" s="357" t="n">
        <f aca="false">IF(BA103&lt;&gt;BC103,(IF(AY103=0,AR103*Q2!$CB$21,IF(AY103="C",AR103,0))),0)</f>
        <v>0</v>
      </c>
      <c r="BG103" s="357" t="n">
        <f aca="false">IF(BA103&lt;&gt;BC103,(IF(AY103=0,AR103*Q2!$CB$22,IF(AY103="CF",AR103,0))),0)</f>
        <v>0</v>
      </c>
      <c r="BH103" s="357" t="n">
        <f aca="false">IF(BA103&lt;&gt;BC103,(IF(AY103=0,AR103*Q2!$CB$23,IF(AY103="F",AR103,0))),0)</f>
        <v>0</v>
      </c>
      <c r="BI103" s="357" t="n">
        <f aca="false">O2!AR103</f>
        <v>0</v>
      </c>
      <c r="BL103" s="417" t="n">
        <f aca="false">O1!BL103</f>
        <v>0</v>
      </c>
      <c r="BM103" s="440" t="n">
        <f aca="false">ROUND(AF103*AK103,2)</f>
        <v>0</v>
      </c>
    </row>
    <row r="104" customFormat="false" ht="12.75" hidden="false" customHeight="true" outlineLevel="0" collapsed="false">
      <c r="B104" s="630" t="str">
        <f aca="false">O1!B104</f>
        <v>3.5</v>
      </c>
      <c r="C104" s="631"/>
      <c r="D104" s="631"/>
      <c r="E104" s="631"/>
      <c r="F104" s="632"/>
      <c r="G104" s="366" t="str">
        <f aca="false">O1!G104</f>
        <v>ACABAMENTOS </v>
      </c>
      <c r="H104" s="367"/>
      <c r="I104" s="367"/>
      <c r="J104" s="367"/>
      <c r="K104" s="367"/>
      <c r="L104" s="367"/>
      <c r="M104" s="367"/>
      <c r="N104" s="367"/>
      <c r="O104" s="367"/>
      <c r="P104" s="367"/>
      <c r="Q104" s="367"/>
      <c r="R104" s="367"/>
      <c r="S104" s="367"/>
      <c r="T104" s="367"/>
      <c r="U104" s="367"/>
      <c r="V104" s="367"/>
      <c r="W104" s="367"/>
      <c r="X104" s="367"/>
      <c r="Y104" s="367"/>
      <c r="Z104" s="367"/>
      <c r="AA104" s="367"/>
      <c r="AB104" s="368"/>
      <c r="AC104" s="369" t="n">
        <f aca="false">O1!AC104</f>
        <v>0</v>
      </c>
      <c r="AD104" s="370"/>
      <c r="AE104" s="371"/>
      <c r="AF104" s="372" t="n">
        <f aca="false">O1!BP104</f>
        <v>0</v>
      </c>
      <c r="AG104" s="373"/>
      <c r="AH104" s="373"/>
      <c r="AI104" s="373"/>
      <c r="AJ104" s="374"/>
      <c r="AK104" s="627" t="n">
        <f aca="false">O1!BQ104</f>
        <v>0</v>
      </c>
      <c r="AL104" s="627"/>
      <c r="AM104" s="627"/>
      <c r="AN104" s="627"/>
      <c r="AO104" s="627"/>
      <c r="AP104" s="627"/>
      <c r="AQ104" s="627"/>
      <c r="AR104" s="362" t="n">
        <f aca="false">IF(BM104=0,(SUMIF($BA$15:$BA$318,B104,$BM$15:$BM$318)),BM104)</f>
        <v>0</v>
      </c>
      <c r="AS104" s="362"/>
      <c r="AT104" s="362"/>
      <c r="AU104" s="362"/>
      <c r="AV104" s="362"/>
      <c r="AW104" s="362"/>
      <c r="AX104" s="362"/>
      <c r="AY104" s="629" t="n">
        <f aca="false">O1!AY104</f>
        <v>0</v>
      </c>
      <c r="BA104" s="337" t="n">
        <f aca="false">IF(B104=0,BA103,IF(ISNONTEXT(B104)=TRUE(),INT(B104),INT(LEFT(B104,FIND(".",B104)-1))))</f>
        <v>3</v>
      </c>
      <c r="BB104" s="337" t="n">
        <f aca="false">IF(BB105=1,1,IF(B104&lt;&gt;0,1,IF(G104&lt;&gt;0,1,IF(AC104&lt;&gt;0,1,IF(AF104&lt;&gt;0,1,"")))))</f>
        <v>1</v>
      </c>
      <c r="BC104" s="337" t="str">
        <f aca="false">IF(BA104=0," ",IF(BA104&lt;&gt;BA103,BA104," "))</f>
        <v> </v>
      </c>
      <c r="BE104" s="357" t="n">
        <f aca="false">IF(BA104&lt;&gt;BC104,(IF(AY104=0,AR104*Q2!$CB$20,IF(AY104="R",AR104,0))),0)</f>
        <v>0</v>
      </c>
      <c r="BF104" s="357" t="n">
        <f aca="false">IF(BA104&lt;&gt;BC104,(IF(AY104=0,AR104*Q2!$CB$21,IF(AY104="C",AR104,0))),0)</f>
        <v>0</v>
      </c>
      <c r="BG104" s="357" t="n">
        <f aca="false">IF(BA104&lt;&gt;BC104,(IF(AY104=0,AR104*Q2!$CB$22,IF(AY104="CF",AR104,0))),0)</f>
        <v>0</v>
      </c>
      <c r="BH104" s="357" t="n">
        <f aca="false">IF(BA104&lt;&gt;BC104,(IF(AY104=0,AR104*Q2!$CB$23,IF(AY104="F",AR104,0))),0)</f>
        <v>0</v>
      </c>
      <c r="BI104" s="357" t="n">
        <f aca="false">O2!AR104</f>
        <v>0</v>
      </c>
      <c r="BL104" s="417" t="str">
        <f aca="false">O1!BL104</f>
        <v>ACABAMENTOS </v>
      </c>
      <c r="BM104" s="440" t="n">
        <f aca="false">ROUND(AF104*AK104,2)</f>
        <v>0</v>
      </c>
    </row>
    <row r="105" customFormat="false" ht="12.75" hidden="false" customHeight="true" outlineLevel="0" collapsed="false">
      <c r="B105" s="630" t="str">
        <f aca="false">O1!B105</f>
        <v>3.5.1</v>
      </c>
      <c r="C105" s="631"/>
      <c r="D105" s="631"/>
      <c r="E105" s="631"/>
      <c r="F105" s="632"/>
      <c r="G105" s="366" t="str">
        <f aca="false">O1!G105</f>
        <v>Piso cerâmica esmaltada, padrão popular, incluindo assentamento e perdas</v>
      </c>
      <c r="H105" s="367"/>
      <c r="I105" s="367"/>
      <c r="J105" s="367"/>
      <c r="K105" s="367"/>
      <c r="L105" s="367"/>
      <c r="M105" s="367"/>
      <c r="N105" s="367"/>
      <c r="O105" s="367"/>
      <c r="P105" s="367"/>
      <c r="Q105" s="367"/>
      <c r="R105" s="367"/>
      <c r="S105" s="367"/>
      <c r="T105" s="367"/>
      <c r="U105" s="367"/>
      <c r="V105" s="367"/>
      <c r="W105" s="367"/>
      <c r="X105" s="367"/>
      <c r="Y105" s="367"/>
      <c r="Z105" s="367"/>
      <c r="AA105" s="367"/>
      <c r="AB105" s="368"/>
      <c r="AC105" s="369" t="str">
        <f aca="false">O1!AC105</f>
        <v>m²</v>
      </c>
      <c r="AD105" s="370"/>
      <c r="AE105" s="371"/>
      <c r="AF105" s="372" t="n">
        <f aca="false">O1!BP105</f>
        <v>42.71</v>
      </c>
      <c r="AG105" s="373"/>
      <c r="AH105" s="373"/>
      <c r="AI105" s="373"/>
      <c r="AJ105" s="374"/>
      <c r="AK105" s="627" t="n">
        <f aca="false">O1!BQ105</f>
        <v>40.8</v>
      </c>
      <c r="AL105" s="627"/>
      <c r="AM105" s="627"/>
      <c r="AN105" s="627"/>
      <c r="AO105" s="627"/>
      <c r="AP105" s="627"/>
      <c r="AQ105" s="627"/>
      <c r="AR105" s="362" t="n">
        <f aca="false">IF(BM105=0,(SUMIF($BA$15:$BA$318,B105,$BM$15:$BM$318)),BM105)</f>
        <v>1742.57</v>
      </c>
      <c r="AS105" s="362"/>
      <c r="AT105" s="362"/>
      <c r="AU105" s="362"/>
      <c r="AV105" s="362"/>
      <c r="AW105" s="362"/>
      <c r="AX105" s="362"/>
      <c r="AY105" s="629" t="n">
        <f aca="false">O1!AY105</f>
        <v>0</v>
      </c>
      <c r="BA105" s="337" t="n">
        <f aca="false">IF(B105=0,BA104,IF(ISNONTEXT(B105)=TRUE(),INT(B105),INT(LEFT(B105,FIND(".",B105)-1))))</f>
        <v>3</v>
      </c>
      <c r="BB105" s="337" t="n">
        <f aca="false">IF(BB106=1,1,IF(B105&lt;&gt;0,1,IF(G105&lt;&gt;0,1,IF(AC105&lt;&gt;0,1,IF(AF105&lt;&gt;0,1,"")))))</f>
        <v>1</v>
      </c>
      <c r="BC105" s="337" t="str">
        <f aca="false">IF(BA105=0," ",IF(BA105&lt;&gt;BA104,BA105," "))</f>
        <v> </v>
      </c>
      <c r="BE105" s="357" t="n">
        <f aca="false">IF(BA105&lt;&gt;BC105,(IF(AY105=0,AR105*Q2!$CB$20,IF(AY105="R",AR105,0))),0)</f>
        <v>0</v>
      </c>
      <c r="BF105" s="357" t="n">
        <f aca="false">IF(BA105&lt;&gt;BC105,(IF(AY105=0,AR105*Q2!$CB$21,IF(AY105="C",AR105,0))),0)</f>
        <v>1742.57</v>
      </c>
      <c r="BG105" s="357" t="n">
        <f aca="false">IF(BA105&lt;&gt;BC105,(IF(AY105=0,AR105*Q2!$CB$22,IF(AY105="CF",AR105,0))),0)</f>
        <v>0</v>
      </c>
      <c r="BH105" s="357" t="n">
        <f aca="false">IF(BA105&lt;&gt;BC105,(IF(AY105=0,AR105*Q2!$CB$23,IF(AY105="F",AR105,0))),0)</f>
        <v>0</v>
      </c>
      <c r="BI105" s="357" t="n">
        <f aca="false">O2!AR105</f>
        <v>1742.57</v>
      </c>
      <c r="BL105" s="417" t="str">
        <f aca="false">O1!BL105</f>
        <v>Piso cerâmica esmaltada, padrão popular, incluindo assentamento e perdas</v>
      </c>
      <c r="BM105" s="440" t="n">
        <f aca="false">ROUND(AF105*AK105,2)</f>
        <v>1742.57</v>
      </c>
    </row>
    <row r="106" customFormat="false" ht="12.75" hidden="false" customHeight="true" outlineLevel="0" collapsed="false">
      <c r="B106" s="630" t="str">
        <f aca="false">O1!B106</f>
        <v>3.5.2</v>
      </c>
      <c r="C106" s="631"/>
      <c r="D106" s="631"/>
      <c r="E106" s="631"/>
      <c r="F106" s="632"/>
      <c r="G106" s="366" t="str">
        <f aca="false">O1!G106</f>
        <v>Forro PVC incluso madeiramento e demais serviços</v>
      </c>
      <c r="H106" s="367"/>
      <c r="I106" s="367"/>
      <c r="J106" s="367"/>
      <c r="K106" s="367"/>
      <c r="L106" s="367"/>
      <c r="M106" s="367"/>
      <c r="N106" s="367"/>
      <c r="O106" s="367"/>
      <c r="P106" s="367"/>
      <c r="Q106" s="367"/>
      <c r="R106" s="367"/>
      <c r="S106" s="367"/>
      <c r="T106" s="367"/>
      <c r="U106" s="367"/>
      <c r="V106" s="367"/>
      <c r="W106" s="367"/>
      <c r="X106" s="367"/>
      <c r="Y106" s="367"/>
      <c r="Z106" s="367"/>
      <c r="AA106" s="367"/>
      <c r="AB106" s="368"/>
      <c r="AC106" s="369" t="str">
        <f aca="false">O1!AC106</f>
        <v>m²</v>
      </c>
      <c r="AD106" s="370"/>
      <c r="AE106" s="371"/>
      <c r="AF106" s="372" t="n">
        <f aca="false">O1!BP106</f>
        <v>42.71</v>
      </c>
      <c r="AG106" s="373"/>
      <c r="AH106" s="373"/>
      <c r="AI106" s="373"/>
      <c r="AJ106" s="374"/>
      <c r="AK106" s="627" t="n">
        <f aca="false">O1!BQ106</f>
        <v>53.3</v>
      </c>
      <c r="AL106" s="627"/>
      <c r="AM106" s="627"/>
      <c r="AN106" s="627"/>
      <c r="AO106" s="627"/>
      <c r="AP106" s="627"/>
      <c r="AQ106" s="627"/>
      <c r="AR106" s="362" t="n">
        <f aca="false">IF(BM106=0,(SUMIF($BA$15:$BA$318,B106,$BM$15:$BM$318)),BM106)</f>
        <v>2276.44</v>
      </c>
      <c r="AS106" s="362"/>
      <c r="AT106" s="362"/>
      <c r="AU106" s="362"/>
      <c r="AV106" s="362"/>
      <c r="AW106" s="362"/>
      <c r="AX106" s="362"/>
      <c r="AY106" s="629" t="n">
        <f aca="false">O1!AY106</f>
        <v>0</v>
      </c>
      <c r="BA106" s="337" t="n">
        <f aca="false">IF(B106=0,BA105,IF(ISNONTEXT(B106)=TRUE(),INT(B106),INT(LEFT(B106,FIND(".",B106)-1))))</f>
        <v>3</v>
      </c>
      <c r="BB106" s="337" t="n">
        <f aca="false">IF(BB107=1,1,IF(B106&lt;&gt;0,1,IF(G106&lt;&gt;0,1,IF(AC106&lt;&gt;0,1,IF(AF106&lt;&gt;0,1,"")))))</f>
        <v>1</v>
      </c>
      <c r="BC106" s="337" t="str">
        <f aca="false">IF(BA106=0," ",IF(BA106&lt;&gt;BA105,BA106," "))</f>
        <v> </v>
      </c>
      <c r="BE106" s="357" t="n">
        <f aca="false">IF(BA106&lt;&gt;BC106,(IF(AY106=0,AR106*Q2!$CB$20,IF(AY106="R",AR106,0))),0)</f>
        <v>0</v>
      </c>
      <c r="BF106" s="357" t="n">
        <f aca="false">IF(BA106&lt;&gt;BC106,(IF(AY106=0,AR106*Q2!$CB$21,IF(AY106="C",AR106,0))),0)</f>
        <v>2276.44</v>
      </c>
      <c r="BG106" s="357" t="n">
        <f aca="false">IF(BA106&lt;&gt;BC106,(IF(AY106=0,AR106*Q2!$CB$22,IF(AY106="CF",AR106,0))),0)</f>
        <v>0</v>
      </c>
      <c r="BH106" s="357" t="n">
        <f aca="false">IF(BA106&lt;&gt;BC106,(IF(AY106=0,AR106*Q2!$CB$23,IF(AY106="F",AR106,0))),0)</f>
        <v>0</v>
      </c>
      <c r="BI106" s="357" t="n">
        <f aca="false">O2!AR106</f>
        <v>2276.44</v>
      </c>
      <c r="BL106" s="417" t="str">
        <f aca="false">O1!BL106</f>
        <v>Forro PVC incluso madeiramento e demais serviços</v>
      </c>
      <c r="BM106" s="440" t="n">
        <f aca="false">ROUND(AF106*AK106,2)</f>
        <v>2276.44</v>
      </c>
    </row>
    <row r="107" customFormat="false" ht="12.75" hidden="false" customHeight="true" outlineLevel="0" collapsed="false">
      <c r="B107" s="630" t="str">
        <f aca="false">O1!B107</f>
        <v>3.5.3</v>
      </c>
      <c r="C107" s="631"/>
      <c r="D107" s="631"/>
      <c r="E107" s="631"/>
      <c r="F107" s="632"/>
      <c r="G107" s="366" t="str">
        <f aca="false">O1!G107</f>
        <v>Beiral e oitão em madeira</v>
      </c>
      <c r="H107" s="367"/>
      <c r="I107" s="367"/>
      <c r="J107" s="367"/>
      <c r="K107" s="367"/>
      <c r="L107" s="367"/>
      <c r="M107" s="367"/>
      <c r="N107" s="367"/>
      <c r="O107" s="367"/>
      <c r="P107" s="367"/>
      <c r="Q107" s="367"/>
      <c r="R107" s="367"/>
      <c r="S107" s="367"/>
      <c r="T107" s="367"/>
      <c r="U107" s="367"/>
      <c r="V107" s="367"/>
      <c r="W107" s="367"/>
      <c r="X107" s="367"/>
      <c r="Y107" s="367"/>
      <c r="Z107" s="367"/>
      <c r="AA107" s="367"/>
      <c r="AB107" s="368"/>
      <c r="AC107" s="369" t="str">
        <f aca="false">O1!AC107</f>
        <v>m²</v>
      </c>
      <c r="AD107" s="370"/>
      <c r="AE107" s="371"/>
      <c r="AF107" s="372" t="n">
        <f aca="false">O1!BP107</f>
        <v>22.02</v>
      </c>
      <c r="AG107" s="373"/>
      <c r="AH107" s="373"/>
      <c r="AI107" s="373"/>
      <c r="AJ107" s="374"/>
      <c r="AK107" s="627" t="n">
        <f aca="false">O1!BQ107</f>
        <v>125.4</v>
      </c>
      <c r="AL107" s="627"/>
      <c r="AM107" s="627"/>
      <c r="AN107" s="627"/>
      <c r="AO107" s="627"/>
      <c r="AP107" s="627"/>
      <c r="AQ107" s="627"/>
      <c r="AR107" s="362" t="n">
        <f aca="false">IF(BM107=0,(SUMIF($BA$15:$BA$318,B107,$BM$15:$BM$318)),BM107)</f>
        <v>2761.31</v>
      </c>
      <c r="AS107" s="362"/>
      <c r="AT107" s="362"/>
      <c r="AU107" s="362"/>
      <c r="AV107" s="362"/>
      <c r="AW107" s="362"/>
      <c r="AX107" s="362"/>
      <c r="AY107" s="629" t="n">
        <f aca="false">O1!AY107</f>
        <v>0</v>
      </c>
      <c r="BA107" s="337" t="n">
        <f aca="false">IF(B107=0,BA106,IF(ISNONTEXT(B107)=TRUE(),INT(B107),INT(LEFT(B107,FIND(".",B107)-1))))</f>
        <v>3</v>
      </c>
      <c r="BB107" s="337" t="n">
        <f aca="false">IF(BB108=1,1,IF(B107&lt;&gt;0,1,IF(G107&lt;&gt;0,1,IF(AC107&lt;&gt;0,1,IF(AF107&lt;&gt;0,1,"")))))</f>
        <v>1</v>
      </c>
      <c r="BC107" s="337" t="str">
        <f aca="false">IF(BA107=0," ",IF(BA107&lt;&gt;BA106,BA107," "))</f>
        <v> </v>
      </c>
      <c r="BE107" s="357" t="n">
        <f aca="false">IF(BA107&lt;&gt;BC107,(IF(AY107=0,AR107*Q2!$CB$20,IF(AY107="R",AR107,0))),0)</f>
        <v>0</v>
      </c>
      <c r="BF107" s="357" t="n">
        <f aca="false">IF(BA107&lt;&gt;BC107,(IF(AY107=0,AR107*Q2!$CB$21,IF(AY107="C",AR107,0))),0)</f>
        <v>2761.31</v>
      </c>
      <c r="BG107" s="357" t="n">
        <f aca="false">IF(BA107&lt;&gt;BC107,(IF(AY107=0,AR107*Q2!$CB$22,IF(AY107="CF",AR107,0))),0)</f>
        <v>0</v>
      </c>
      <c r="BH107" s="357" t="n">
        <f aca="false">IF(BA107&lt;&gt;BC107,(IF(AY107=0,AR107*Q2!$CB$23,IF(AY107="F",AR107,0))),0)</f>
        <v>0</v>
      </c>
      <c r="BI107" s="357" t="n">
        <f aca="false">O2!AR107</f>
        <v>2761.31</v>
      </c>
      <c r="BL107" s="417" t="str">
        <f aca="false">O1!BL107</f>
        <v>Beiral e oitão em madeira</v>
      </c>
      <c r="BM107" s="440" t="n">
        <f aca="false">ROUND(AF107*AK107,2)</f>
        <v>2761.31</v>
      </c>
    </row>
    <row r="108" customFormat="false" ht="12.75" hidden="false" customHeight="true" outlineLevel="0" collapsed="false">
      <c r="B108" s="630" t="str">
        <f aca="false">O1!B108</f>
        <v>3.5.4</v>
      </c>
      <c r="C108" s="631"/>
      <c r="D108" s="631"/>
      <c r="E108" s="631"/>
      <c r="F108" s="632"/>
      <c r="G108" s="366" t="str">
        <f aca="false">O1!G108</f>
        <v>Rodapé cerâmico h = 7cm</v>
      </c>
      <c r="H108" s="367"/>
      <c r="I108" s="367"/>
      <c r="J108" s="367"/>
      <c r="K108" s="367"/>
      <c r="L108" s="367"/>
      <c r="M108" s="367"/>
      <c r="N108" s="367"/>
      <c r="O108" s="367"/>
      <c r="P108" s="367"/>
      <c r="Q108" s="367"/>
      <c r="R108" s="367"/>
      <c r="S108" s="367"/>
      <c r="T108" s="367"/>
      <c r="U108" s="367"/>
      <c r="V108" s="367"/>
      <c r="W108" s="367"/>
      <c r="X108" s="367"/>
      <c r="Y108" s="367"/>
      <c r="Z108" s="367"/>
      <c r="AA108" s="367"/>
      <c r="AB108" s="368"/>
      <c r="AC108" s="369" t="str">
        <f aca="false">O1!AC108</f>
        <v>m</v>
      </c>
      <c r="AD108" s="370"/>
      <c r="AE108" s="371"/>
      <c r="AF108" s="372" t="n">
        <f aca="false">O1!BP108</f>
        <v>31.5</v>
      </c>
      <c r="AG108" s="373"/>
      <c r="AH108" s="373"/>
      <c r="AI108" s="373"/>
      <c r="AJ108" s="374"/>
      <c r="AK108" s="627" t="n">
        <f aca="false">O1!BQ108</f>
        <v>7.4</v>
      </c>
      <c r="AL108" s="627"/>
      <c r="AM108" s="627"/>
      <c r="AN108" s="627"/>
      <c r="AO108" s="627"/>
      <c r="AP108" s="627"/>
      <c r="AQ108" s="627"/>
      <c r="AR108" s="362" t="n">
        <f aca="false">IF(BM108=0,(SUMIF($BA$15:$BA$318,B108,$BM$15:$BM$318)),BM108)</f>
        <v>233.1</v>
      </c>
      <c r="AS108" s="362"/>
      <c r="AT108" s="362"/>
      <c r="AU108" s="362"/>
      <c r="AV108" s="362"/>
      <c r="AW108" s="362"/>
      <c r="AX108" s="362"/>
      <c r="AY108" s="629" t="n">
        <f aca="false">O1!AY108</f>
        <v>0</v>
      </c>
      <c r="BA108" s="337" t="n">
        <f aca="false">IF(B108=0,BA107,IF(ISNONTEXT(B108)=TRUE(),INT(B108),INT(LEFT(B108,FIND(".",B108)-1))))</f>
        <v>3</v>
      </c>
      <c r="BB108" s="337" t="n">
        <f aca="false">IF(BB109=1,1,IF(B108&lt;&gt;0,1,IF(G108&lt;&gt;0,1,IF(AC108&lt;&gt;0,1,IF(AF108&lt;&gt;0,1,"")))))</f>
        <v>1</v>
      </c>
      <c r="BC108" s="337" t="str">
        <f aca="false">IF(BA108=0," ",IF(BA108&lt;&gt;BA107,BA108," "))</f>
        <v> </v>
      </c>
      <c r="BE108" s="357" t="n">
        <f aca="false">IF(BA108&lt;&gt;BC108,(IF(AY108=0,AR108*Q2!$CB$20,IF(AY108="R",AR108,0))),0)</f>
        <v>0</v>
      </c>
      <c r="BF108" s="357" t="n">
        <f aca="false">IF(BA108&lt;&gt;BC108,(IF(AY108=0,AR108*Q2!$CB$21,IF(AY108="C",AR108,0))),0)</f>
        <v>233.1</v>
      </c>
      <c r="BG108" s="357" t="n">
        <f aca="false">IF(BA108&lt;&gt;BC108,(IF(AY108=0,AR108*Q2!$CB$22,IF(AY108="CF",AR108,0))),0)</f>
        <v>0</v>
      </c>
      <c r="BH108" s="357" t="n">
        <f aca="false">IF(BA108&lt;&gt;BC108,(IF(AY108=0,AR108*Q2!$CB$23,IF(AY108="F",AR108,0))),0)</f>
        <v>0</v>
      </c>
      <c r="BI108" s="357" t="n">
        <f aca="false">O2!AR108</f>
        <v>233.1</v>
      </c>
      <c r="BL108" s="417" t="str">
        <f aca="false">O1!BL108</f>
        <v>Rodapé cerâmico h = 7cm</v>
      </c>
      <c r="BM108" s="440" t="n">
        <f aca="false">ROUND(AF108*AK108,2)</f>
        <v>233.1</v>
      </c>
    </row>
    <row r="109" customFormat="false" ht="12.75" hidden="false" customHeight="true" outlineLevel="0" collapsed="false">
      <c r="B109" s="630" t="str">
        <f aca="false">O1!B109</f>
        <v>3.5.5</v>
      </c>
      <c r="C109" s="631"/>
      <c r="D109" s="631"/>
      <c r="E109" s="631"/>
      <c r="F109" s="632"/>
      <c r="G109" s="366" t="str">
        <f aca="false">O1!G109</f>
        <v>Pintura portas externas, beirais e oitão</v>
      </c>
      <c r="H109" s="367"/>
      <c r="I109" s="367"/>
      <c r="J109" s="367"/>
      <c r="K109" s="367"/>
      <c r="L109" s="367"/>
      <c r="M109" s="367"/>
      <c r="N109" s="367"/>
      <c r="O109" s="367"/>
      <c r="P109" s="367"/>
      <c r="Q109" s="367"/>
      <c r="R109" s="367"/>
      <c r="S109" s="367"/>
      <c r="T109" s="367"/>
      <c r="U109" s="367"/>
      <c r="V109" s="367"/>
      <c r="W109" s="367"/>
      <c r="X109" s="367"/>
      <c r="Y109" s="367"/>
      <c r="Z109" s="367"/>
      <c r="AA109" s="367"/>
      <c r="AB109" s="368"/>
      <c r="AC109" s="369" t="str">
        <f aca="false">O1!AC109</f>
        <v>m²</v>
      </c>
      <c r="AD109" s="370"/>
      <c r="AE109" s="371"/>
      <c r="AF109" s="372" t="n">
        <f aca="false">O1!BP109</f>
        <v>27.69</v>
      </c>
      <c r="AG109" s="373"/>
      <c r="AH109" s="373"/>
      <c r="AI109" s="373"/>
      <c r="AJ109" s="374"/>
      <c r="AK109" s="627" t="n">
        <f aca="false">O1!BQ109</f>
        <v>19</v>
      </c>
      <c r="AL109" s="627"/>
      <c r="AM109" s="627"/>
      <c r="AN109" s="627"/>
      <c r="AO109" s="627"/>
      <c r="AP109" s="627"/>
      <c r="AQ109" s="627"/>
      <c r="AR109" s="362" t="n">
        <f aca="false">IF(BM109=0,(SUMIF($BA$15:$BA$318,B109,$BM$15:$BM$318)),BM109)</f>
        <v>526.11</v>
      </c>
      <c r="AS109" s="362"/>
      <c r="AT109" s="362"/>
      <c r="AU109" s="362"/>
      <c r="AV109" s="362"/>
      <c r="AW109" s="362"/>
      <c r="AX109" s="362"/>
      <c r="AY109" s="629" t="n">
        <f aca="false">O1!AY109</f>
        <v>0</v>
      </c>
      <c r="BA109" s="337" t="n">
        <f aca="false">IF(B109=0,BA108,IF(ISNONTEXT(B109)=TRUE(),INT(B109),INT(LEFT(B109,FIND(".",B109)-1))))</f>
        <v>3</v>
      </c>
      <c r="BB109" s="337" t="n">
        <f aca="false">IF(BB110=1,1,IF(B109&lt;&gt;0,1,IF(G109&lt;&gt;0,1,IF(AC109&lt;&gt;0,1,IF(AF109&lt;&gt;0,1,"")))))</f>
        <v>1</v>
      </c>
      <c r="BC109" s="337" t="str">
        <f aca="false">IF(BA109=0," ",IF(BA109&lt;&gt;BA108,BA109," "))</f>
        <v> </v>
      </c>
      <c r="BE109" s="357" t="n">
        <f aca="false">IF(BA109&lt;&gt;BC109,(IF(AY109=0,AR109*Q2!$CB$20,IF(AY109="R",AR109,0))),0)</f>
        <v>0</v>
      </c>
      <c r="BF109" s="357" t="n">
        <f aca="false">IF(BA109&lt;&gt;BC109,(IF(AY109=0,AR109*Q2!$CB$21,IF(AY109="C",AR109,0))),0)</f>
        <v>526.11</v>
      </c>
      <c r="BG109" s="357" t="n">
        <f aca="false">IF(BA109&lt;&gt;BC109,(IF(AY109=0,AR109*Q2!$CB$22,IF(AY109="CF",AR109,0))),0)</f>
        <v>0</v>
      </c>
      <c r="BH109" s="357" t="n">
        <f aca="false">IF(BA109&lt;&gt;BC109,(IF(AY109=0,AR109*Q2!$CB$23,IF(AY109="F",AR109,0))),0)</f>
        <v>0</v>
      </c>
      <c r="BI109" s="357" t="n">
        <f aca="false">O2!AR109</f>
        <v>526.11</v>
      </c>
      <c r="BL109" s="417" t="str">
        <f aca="false">O1!BL109</f>
        <v>Pintura portas externas, beirais e oitão</v>
      </c>
      <c r="BM109" s="440" t="n">
        <f aca="false">ROUND(AF109*AK109,2)</f>
        <v>526.11</v>
      </c>
    </row>
    <row r="110" customFormat="false" ht="12.75" hidden="false" customHeight="true" outlineLevel="0" collapsed="false">
      <c r="B110" s="630" t="n">
        <f aca="false">O1!B110</f>
        <v>0</v>
      </c>
      <c r="C110" s="631"/>
      <c r="D110" s="631"/>
      <c r="E110" s="631"/>
      <c r="F110" s="632"/>
      <c r="G110" s="366" t="n">
        <f aca="false">O1!G110</f>
        <v>0</v>
      </c>
      <c r="H110" s="367"/>
      <c r="I110" s="367"/>
      <c r="J110" s="367"/>
      <c r="K110" s="367"/>
      <c r="L110" s="367"/>
      <c r="M110" s="367"/>
      <c r="N110" s="367"/>
      <c r="O110" s="367"/>
      <c r="P110" s="367"/>
      <c r="Q110" s="367"/>
      <c r="R110" s="367"/>
      <c r="S110" s="367"/>
      <c r="T110" s="367"/>
      <c r="U110" s="367"/>
      <c r="V110" s="367"/>
      <c r="W110" s="367"/>
      <c r="X110" s="367"/>
      <c r="Y110" s="367"/>
      <c r="Z110" s="367"/>
      <c r="AA110" s="367"/>
      <c r="AB110" s="368"/>
      <c r="AC110" s="369" t="n">
        <f aca="false">O1!AC110</f>
        <v>0</v>
      </c>
      <c r="AD110" s="370"/>
      <c r="AE110" s="371"/>
      <c r="AF110" s="372" t="n">
        <f aca="false">O1!BP110</f>
        <v>0</v>
      </c>
      <c r="AG110" s="373"/>
      <c r="AH110" s="373"/>
      <c r="AI110" s="373"/>
      <c r="AJ110" s="374"/>
      <c r="AK110" s="627" t="n">
        <f aca="false">O1!BQ110</f>
        <v>0</v>
      </c>
      <c r="AL110" s="627"/>
      <c r="AM110" s="627"/>
      <c r="AN110" s="627"/>
      <c r="AO110" s="627"/>
      <c r="AP110" s="627"/>
      <c r="AQ110" s="627"/>
      <c r="AR110" s="362" t="n">
        <f aca="false">IF(BM110=0,(SUMIF($BA$15:$BA$318,B110,$BM$15:$BM$318)),BM110)</f>
        <v>0</v>
      </c>
      <c r="AS110" s="362"/>
      <c r="AT110" s="362"/>
      <c r="AU110" s="362"/>
      <c r="AV110" s="362"/>
      <c r="AW110" s="362"/>
      <c r="AX110" s="362"/>
      <c r="AY110" s="629" t="n">
        <f aca="false">O1!AY110</f>
        <v>0</v>
      </c>
      <c r="BA110" s="337" t="n">
        <f aca="false">IF(B110=0,BA109,IF(ISNONTEXT(B110)=TRUE(),INT(B110),INT(LEFT(B110,FIND(".",B110)-1))))</f>
        <v>3</v>
      </c>
      <c r="BB110" s="337" t="n">
        <f aca="false">IF(BB111=1,1,IF(B110&lt;&gt;0,1,IF(G110&lt;&gt;0,1,IF(AC110&lt;&gt;0,1,IF(AF110&lt;&gt;0,1,"")))))</f>
        <v>1</v>
      </c>
      <c r="BC110" s="337" t="str">
        <f aca="false">IF(BA110=0," ",IF(BA110&lt;&gt;BA109,BA110," "))</f>
        <v> </v>
      </c>
      <c r="BE110" s="357" t="n">
        <f aca="false">IF(BA110&lt;&gt;BC110,(IF(AY110=0,AR110*Q2!$CB$20,IF(AY110="R",AR110,0))),0)</f>
        <v>0</v>
      </c>
      <c r="BF110" s="357" t="n">
        <f aca="false">IF(BA110&lt;&gt;BC110,(IF(AY110=0,AR110*Q2!$CB$21,IF(AY110="C",AR110,0))),0)</f>
        <v>0</v>
      </c>
      <c r="BG110" s="357" t="n">
        <f aca="false">IF(BA110&lt;&gt;BC110,(IF(AY110=0,AR110*Q2!$CB$22,IF(AY110="CF",AR110,0))),0)</f>
        <v>0</v>
      </c>
      <c r="BH110" s="357" t="n">
        <f aca="false">IF(BA110&lt;&gt;BC110,(IF(AY110=0,AR110*Q2!$CB$23,IF(AY110="F",AR110,0))),0)</f>
        <v>0</v>
      </c>
      <c r="BI110" s="357" t="n">
        <f aca="false">O2!AR110</f>
        <v>0</v>
      </c>
      <c r="BL110" s="417" t="n">
        <f aca="false">O1!BL110</f>
        <v>0</v>
      </c>
      <c r="BM110" s="440" t="n">
        <f aca="false">ROUND(AF110*AK110,2)</f>
        <v>0</v>
      </c>
    </row>
    <row r="111" customFormat="false" ht="12.75" hidden="false" customHeight="true" outlineLevel="0" collapsed="false">
      <c r="B111" s="630" t="str">
        <f aca="false">O1!B111</f>
        <v>3.6</v>
      </c>
      <c r="C111" s="631"/>
      <c r="D111" s="631"/>
      <c r="E111" s="631"/>
      <c r="F111" s="632"/>
      <c r="G111" s="366" t="str">
        <f aca="false">O1!G111</f>
        <v>ESQUADRIAS E FERRAGENS</v>
      </c>
      <c r="H111" s="367"/>
      <c r="I111" s="367"/>
      <c r="J111" s="367"/>
      <c r="K111" s="367"/>
      <c r="L111" s="367"/>
      <c r="M111" s="367"/>
      <c r="N111" s="367"/>
      <c r="O111" s="367"/>
      <c r="P111" s="367"/>
      <c r="Q111" s="367"/>
      <c r="R111" s="367"/>
      <c r="S111" s="367"/>
      <c r="T111" s="367"/>
      <c r="U111" s="367"/>
      <c r="V111" s="367"/>
      <c r="W111" s="367"/>
      <c r="X111" s="367"/>
      <c r="Y111" s="367"/>
      <c r="Z111" s="367"/>
      <c r="AA111" s="367"/>
      <c r="AB111" s="368"/>
      <c r="AC111" s="369" t="n">
        <f aca="false">O1!AC111</f>
        <v>0</v>
      </c>
      <c r="AD111" s="370"/>
      <c r="AE111" s="371"/>
      <c r="AF111" s="372" t="n">
        <f aca="false">O1!BP111</f>
        <v>0</v>
      </c>
      <c r="AG111" s="373"/>
      <c r="AH111" s="373"/>
      <c r="AI111" s="373"/>
      <c r="AJ111" s="374"/>
      <c r="AK111" s="627" t="n">
        <f aca="false">O1!BQ111</f>
        <v>0</v>
      </c>
      <c r="AL111" s="627"/>
      <c r="AM111" s="627"/>
      <c r="AN111" s="627"/>
      <c r="AO111" s="627"/>
      <c r="AP111" s="627"/>
      <c r="AQ111" s="627"/>
      <c r="AR111" s="362" t="n">
        <f aca="false">IF(BM111=0,(SUMIF($BA$15:$BA$318,B111,$BM$15:$BM$318)),BM111)</f>
        <v>0</v>
      </c>
      <c r="AS111" s="362"/>
      <c r="AT111" s="362"/>
      <c r="AU111" s="362"/>
      <c r="AV111" s="362"/>
      <c r="AW111" s="362"/>
      <c r="AX111" s="362"/>
      <c r="AY111" s="629" t="n">
        <f aca="false">O1!AY111</f>
        <v>0</v>
      </c>
      <c r="BA111" s="337" t="n">
        <f aca="false">IF(B111=0,BA110,IF(ISNONTEXT(B111)=TRUE(),INT(B111),INT(LEFT(B111,FIND(".",B111)-1))))</f>
        <v>3</v>
      </c>
      <c r="BB111" s="337" t="n">
        <f aca="false">IF(BB112=1,1,IF(B111&lt;&gt;0,1,IF(G111&lt;&gt;0,1,IF(AC111&lt;&gt;0,1,IF(AF111&lt;&gt;0,1,"")))))</f>
        <v>1</v>
      </c>
      <c r="BC111" s="337" t="str">
        <f aca="false">IF(BA111=0," ",IF(BA111&lt;&gt;BA110,BA111," "))</f>
        <v> </v>
      </c>
      <c r="BE111" s="357" t="n">
        <f aca="false">IF(BA111&lt;&gt;BC111,(IF(AY111=0,AR111*Q2!$CB$20,IF(AY111="R",AR111,0))),0)</f>
        <v>0</v>
      </c>
      <c r="BF111" s="357" t="n">
        <f aca="false">IF(BA111&lt;&gt;BC111,(IF(AY111=0,AR111*Q2!$CB$21,IF(AY111="C",AR111,0))),0)</f>
        <v>0</v>
      </c>
      <c r="BG111" s="357" t="n">
        <f aca="false">IF(BA111&lt;&gt;BC111,(IF(AY111=0,AR111*Q2!$CB$22,IF(AY111="CF",AR111,0))),0)</f>
        <v>0</v>
      </c>
      <c r="BH111" s="357" t="n">
        <f aca="false">IF(BA111&lt;&gt;BC111,(IF(AY111=0,AR111*Q2!$CB$23,IF(AY111="F",AR111,0))),0)</f>
        <v>0</v>
      </c>
      <c r="BI111" s="357" t="n">
        <f aca="false">O2!AR111</f>
        <v>0</v>
      </c>
      <c r="BL111" s="417" t="str">
        <f aca="false">O1!BL111</f>
        <v>ESQUADRIAS E FERRAGENS</v>
      </c>
      <c r="BM111" s="440" t="n">
        <f aca="false">ROUND(AF111*AK111,2)</f>
        <v>0</v>
      </c>
    </row>
    <row r="112" customFormat="false" ht="12.75" hidden="false" customHeight="true" outlineLevel="0" collapsed="false">
      <c r="B112" s="630" t="str">
        <f aca="false">O1!B112</f>
        <v>3.6.1</v>
      </c>
      <c r="C112" s="631"/>
      <c r="D112" s="631"/>
      <c r="E112" s="631"/>
      <c r="F112" s="632"/>
      <c r="G112" s="366" t="str">
        <f aca="false">O1!G112</f>
        <v>Janela maxímo-ar de ferro</v>
      </c>
      <c r="H112" s="367"/>
      <c r="I112" s="367"/>
      <c r="J112" s="367"/>
      <c r="K112" s="367"/>
      <c r="L112" s="367"/>
      <c r="M112" s="367"/>
      <c r="N112" s="367"/>
      <c r="O112" s="367"/>
      <c r="P112" s="367"/>
      <c r="Q112" s="367"/>
      <c r="R112" s="367"/>
      <c r="S112" s="367"/>
      <c r="T112" s="367"/>
      <c r="U112" s="367"/>
      <c r="V112" s="367"/>
      <c r="W112" s="367"/>
      <c r="X112" s="367"/>
      <c r="Y112" s="367"/>
      <c r="Z112" s="367"/>
      <c r="AA112" s="367"/>
      <c r="AB112" s="368"/>
      <c r="AC112" s="369" t="str">
        <f aca="false">O1!AC112</f>
        <v>m²</v>
      </c>
      <c r="AD112" s="370"/>
      <c r="AE112" s="371"/>
      <c r="AF112" s="372" t="n">
        <f aca="false">O1!BP112</f>
        <v>0</v>
      </c>
      <c r="AG112" s="373"/>
      <c r="AH112" s="373"/>
      <c r="AI112" s="373"/>
      <c r="AJ112" s="374"/>
      <c r="AK112" s="627" t="n">
        <f aca="false">O1!BQ112</f>
        <v>500.5</v>
      </c>
      <c r="AL112" s="627"/>
      <c r="AM112" s="627"/>
      <c r="AN112" s="627"/>
      <c r="AO112" s="627"/>
      <c r="AP112" s="627"/>
      <c r="AQ112" s="627"/>
      <c r="AR112" s="362" t="n">
        <f aca="false">IF(BM112=0,(SUMIF($BA$15:$BA$318,B112,$BM$15:$BM$318)),BM112)</f>
        <v>0</v>
      </c>
      <c r="AS112" s="362"/>
      <c r="AT112" s="362"/>
      <c r="AU112" s="362"/>
      <c r="AV112" s="362"/>
      <c r="AW112" s="362"/>
      <c r="AX112" s="362"/>
      <c r="AY112" s="629" t="n">
        <f aca="false">O1!AY112</f>
        <v>0</v>
      </c>
      <c r="BA112" s="337" t="n">
        <f aca="false">IF(B112=0,BA111,IF(ISNONTEXT(B112)=TRUE(),INT(B112),INT(LEFT(B112,FIND(".",B112)-1))))</f>
        <v>3</v>
      </c>
      <c r="BB112" s="337" t="n">
        <f aca="false">IF(BB113=1,1,IF(B112&lt;&gt;0,1,IF(G112&lt;&gt;0,1,IF(AC112&lt;&gt;0,1,IF(AF112&lt;&gt;0,1,"")))))</f>
        <v>1</v>
      </c>
      <c r="BC112" s="337" t="str">
        <f aca="false">IF(BA112=0," ",IF(BA112&lt;&gt;BA111,BA112," "))</f>
        <v> </v>
      </c>
      <c r="BE112" s="357" t="n">
        <f aca="false">IF(BA112&lt;&gt;BC112,(IF(AY112=0,AR112*Q2!$CB$20,IF(AY112="R",AR112,0))),0)</f>
        <v>0</v>
      </c>
      <c r="BF112" s="357" t="n">
        <f aca="false">IF(BA112&lt;&gt;BC112,(IF(AY112=0,AR112*Q2!$CB$21,IF(AY112="C",AR112,0))),0)</f>
        <v>0</v>
      </c>
      <c r="BG112" s="357" t="n">
        <f aca="false">IF(BA112&lt;&gt;BC112,(IF(AY112=0,AR112*Q2!$CB$22,IF(AY112="CF",AR112,0))),0)</f>
        <v>0</v>
      </c>
      <c r="BH112" s="357" t="n">
        <f aca="false">IF(BA112&lt;&gt;BC112,(IF(AY112=0,AR112*Q2!$CB$23,IF(AY112="F",AR112,0))),0)</f>
        <v>0</v>
      </c>
      <c r="BI112" s="357" t="n">
        <f aca="false">O2!AR112</f>
        <v>0</v>
      </c>
      <c r="BL112" s="417" t="str">
        <f aca="false">O1!BL112</f>
        <v>Janela maxímo-ar de ferro</v>
      </c>
      <c r="BM112" s="440" t="n">
        <f aca="false">ROUND(AF112*AK112,2)</f>
        <v>0</v>
      </c>
    </row>
    <row r="113" customFormat="false" ht="12.75" hidden="false" customHeight="true" outlineLevel="0" collapsed="false">
      <c r="B113" s="630" t="str">
        <f aca="false">O1!B113</f>
        <v>3.6.2</v>
      </c>
      <c r="C113" s="631"/>
      <c r="D113" s="631"/>
      <c r="E113" s="631"/>
      <c r="F113" s="632"/>
      <c r="G113" s="366" t="str">
        <f aca="false">O1!G113</f>
        <v>Janela de correr 2 folhas de ferro</v>
      </c>
      <c r="H113" s="367"/>
      <c r="I113" s="367"/>
      <c r="J113" s="367"/>
      <c r="K113" s="367"/>
      <c r="L113" s="367"/>
      <c r="M113" s="367"/>
      <c r="N113" s="367"/>
      <c r="O113" s="367"/>
      <c r="P113" s="367"/>
      <c r="Q113" s="367"/>
      <c r="R113" s="367"/>
      <c r="S113" s="367"/>
      <c r="T113" s="367"/>
      <c r="U113" s="367"/>
      <c r="V113" s="367"/>
      <c r="W113" s="367"/>
      <c r="X113" s="367"/>
      <c r="Y113" s="367"/>
      <c r="Z113" s="367"/>
      <c r="AA113" s="367"/>
      <c r="AB113" s="368"/>
      <c r="AC113" s="369" t="str">
        <f aca="false">O1!AC113</f>
        <v>m²</v>
      </c>
      <c r="AD113" s="370"/>
      <c r="AE113" s="371"/>
      <c r="AF113" s="372" t="n">
        <f aca="false">O1!BP113</f>
        <v>3.96</v>
      </c>
      <c r="AG113" s="373"/>
      <c r="AH113" s="373"/>
      <c r="AI113" s="373"/>
      <c r="AJ113" s="374"/>
      <c r="AK113" s="627" t="n">
        <f aca="false">O1!BQ113</f>
        <v>800</v>
      </c>
      <c r="AL113" s="627"/>
      <c r="AM113" s="627"/>
      <c r="AN113" s="627"/>
      <c r="AO113" s="627"/>
      <c r="AP113" s="627"/>
      <c r="AQ113" s="627"/>
      <c r="AR113" s="362" t="n">
        <f aca="false">IF(BM113=0,(SUMIF($BA$15:$BA$318,B113,$BM$15:$BM$318)),BM113)</f>
        <v>3168</v>
      </c>
      <c r="AS113" s="362"/>
      <c r="AT113" s="362"/>
      <c r="AU113" s="362"/>
      <c r="AV113" s="362"/>
      <c r="AW113" s="362"/>
      <c r="AX113" s="362"/>
      <c r="AY113" s="629" t="n">
        <f aca="false">O1!AY113</f>
        <v>0</v>
      </c>
      <c r="BA113" s="337" t="n">
        <f aca="false">IF(B113=0,BA112,IF(ISNONTEXT(B113)=TRUE(),INT(B113),INT(LEFT(B113,FIND(".",B113)-1))))</f>
        <v>3</v>
      </c>
      <c r="BB113" s="337" t="n">
        <f aca="false">IF(BB114=1,1,IF(B113&lt;&gt;0,1,IF(G113&lt;&gt;0,1,IF(AC113&lt;&gt;0,1,IF(AF113&lt;&gt;0,1,"")))))</f>
        <v>1</v>
      </c>
      <c r="BC113" s="337" t="str">
        <f aca="false">IF(BA113=0," ",IF(BA113&lt;&gt;BA112,BA113," "))</f>
        <v> </v>
      </c>
      <c r="BE113" s="357" t="n">
        <f aca="false">IF(BA113&lt;&gt;BC113,(IF(AY113=0,AR113*Q2!$CB$20,IF(AY113="R",AR113,0))),0)</f>
        <v>0</v>
      </c>
      <c r="BF113" s="357" t="n">
        <f aca="false">IF(BA113&lt;&gt;BC113,(IF(AY113=0,AR113*Q2!$CB$21,IF(AY113="C",AR113,0))),0)</f>
        <v>3168</v>
      </c>
      <c r="BG113" s="357" t="n">
        <f aca="false">IF(BA113&lt;&gt;BC113,(IF(AY113=0,AR113*Q2!$CB$22,IF(AY113="CF",AR113,0))),0)</f>
        <v>0</v>
      </c>
      <c r="BH113" s="357" t="n">
        <f aca="false">IF(BA113&lt;&gt;BC113,(IF(AY113=0,AR113*Q2!$CB$23,IF(AY113="F",AR113,0))),0)</f>
        <v>0</v>
      </c>
      <c r="BI113" s="357" t="n">
        <f aca="false">O2!AR113</f>
        <v>3168</v>
      </c>
      <c r="BL113" s="417" t="str">
        <f aca="false">O1!BL113</f>
        <v>Janela de correr 2 folhas de ferro</v>
      </c>
      <c r="BM113" s="440" t="n">
        <f aca="false">ROUND(AF113*AK113,2)</f>
        <v>3168</v>
      </c>
    </row>
    <row r="114" customFormat="false" ht="12.75" hidden="false" customHeight="true" outlineLevel="0" collapsed="false">
      <c r="B114" s="630" t="str">
        <f aca="false">O1!B114</f>
        <v>3.6.3</v>
      </c>
      <c r="C114" s="631"/>
      <c r="D114" s="631"/>
      <c r="E114" s="631"/>
      <c r="F114" s="632"/>
      <c r="G114" s="366" t="str">
        <f aca="false">O1!G114</f>
        <v>Porta de madeira abrir (0,70x2,10)m (completa e instalada)</v>
      </c>
      <c r="H114" s="367"/>
      <c r="I114" s="367"/>
      <c r="J114" s="367"/>
      <c r="K114" s="367"/>
      <c r="L114" s="367"/>
      <c r="M114" s="367"/>
      <c r="N114" s="367"/>
      <c r="O114" s="367"/>
      <c r="P114" s="367"/>
      <c r="Q114" s="367"/>
      <c r="R114" s="367"/>
      <c r="S114" s="367"/>
      <c r="T114" s="367"/>
      <c r="U114" s="367"/>
      <c r="V114" s="367"/>
      <c r="W114" s="367"/>
      <c r="X114" s="367"/>
      <c r="Y114" s="367"/>
      <c r="Z114" s="367"/>
      <c r="AA114" s="367"/>
      <c r="AB114" s="368"/>
      <c r="AC114" s="369" t="str">
        <f aca="false">O1!AC114</f>
        <v>unid </v>
      </c>
      <c r="AD114" s="370"/>
      <c r="AE114" s="371"/>
      <c r="AF114" s="372" t="n">
        <f aca="false">O1!BP114</f>
        <v>0</v>
      </c>
      <c r="AG114" s="373"/>
      <c r="AH114" s="373"/>
      <c r="AI114" s="373"/>
      <c r="AJ114" s="374"/>
      <c r="AK114" s="627" t="n">
        <f aca="false">O1!BQ114</f>
        <v>499.3</v>
      </c>
      <c r="AL114" s="627"/>
      <c r="AM114" s="627"/>
      <c r="AN114" s="627"/>
      <c r="AO114" s="627"/>
      <c r="AP114" s="627"/>
      <c r="AQ114" s="627"/>
      <c r="AR114" s="362" t="n">
        <f aca="false">IF(BM114=0,(SUMIF($BA$15:$BA$318,B114,$BM$15:$BM$318)),BM114)</f>
        <v>0</v>
      </c>
      <c r="AS114" s="362"/>
      <c r="AT114" s="362"/>
      <c r="AU114" s="362"/>
      <c r="AV114" s="362"/>
      <c r="AW114" s="362"/>
      <c r="AX114" s="362"/>
      <c r="AY114" s="629" t="n">
        <f aca="false">O1!AY114</f>
        <v>0</v>
      </c>
      <c r="BA114" s="337" t="n">
        <f aca="false">IF(B114=0,BA113,IF(ISNONTEXT(B114)=TRUE(),INT(B114),INT(LEFT(B114,FIND(".",B114)-1))))</f>
        <v>3</v>
      </c>
      <c r="BB114" s="337" t="n">
        <f aca="false">IF(BB115=1,1,IF(B114&lt;&gt;0,1,IF(G114&lt;&gt;0,1,IF(AC114&lt;&gt;0,1,IF(AF114&lt;&gt;0,1,"")))))</f>
        <v>1</v>
      </c>
      <c r="BC114" s="337" t="str">
        <f aca="false">IF(BA114=0," ",IF(BA114&lt;&gt;BA113,BA114," "))</f>
        <v> </v>
      </c>
      <c r="BE114" s="357" t="n">
        <f aca="false">IF(BA114&lt;&gt;BC114,(IF(AY114=0,AR114*Q2!$CB$20,IF(AY114="R",AR114,0))),0)</f>
        <v>0</v>
      </c>
      <c r="BF114" s="357" t="n">
        <f aca="false">IF(BA114&lt;&gt;BC114,(IF(AY114=0,AR114*Q2!$CB$21,IF(AY114="C",AR114,0))),0)</f>
        <v>0</v>
      </c>
      <c r="BG114" s="357" t="n">
        <f aca="false">IF(BA114&lt;&gt;BC114,(IF(AY114=0,AR114*Q2!$CB$22,IF(AY114="CF",AR114,0))),0)</f>
        <v>0</v>
      </c>
      <c r="BH114" s="357" t="n">
        <f aca="false">IF(BA114&lt;&gt;BC114,(IF(AY114=0,AR114*Q2!$CB$23,IF(AY114="F",AR114,0))),0)</f>
        <v>0</v>
      </c>
      <c r="BI114" s="357" t="n">
        <f aca="false">O2!AR114</f>
        <v>0</v>
      </c>
      <c r="BL114" s="417" t="str">
        <f aca="false">O1!BL114</f>
        <v>Porta de madeira abrir (0,70x2,10)m (completa e instalada)</v>
      </c>
      <c r="BM114" s="440" t="n">
        <f aca="false">ROUND(AF114*AK114,2)</f>
        <v>0</v>
      </c>
    </row>
    <row r="115" customFormat="false" ht="12.75" hidden="false" customHeight="true" outlineLevel="0" collapsed="false">
      <c r="B115" s="630" t="str">
        <f aca="false">O1!B115</f>
        <v>3.6.4</v>
      </c>
      <c r="C115" s="631"/>
      <c r="D115" s="631"/>
      <c r="E115" s="631"/>
      <c r="F115" s="632"/>
      <c r="G115" s="366" t="str">
        <f aca="false">O1!G115</f>
        <v>Porta de madeira abrir (0,80x2,10)m (completa e instalada)</v>
      </c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8"/>
      <c r="AC115" s="369" t="str">
        <f aca="false">O1!AC115</f>
        <v>unid </v>
      </c>
      <c r="AD115" s="370"/>
      <c r="AE115" s="371"/>
      <c r="AF115" s="372" t="n">
        <f aca="false">O1!BP115</f>
        <v>3</v>
      </c>
      <c r="AG115" s="373"/>
      <c r="AH115" s="373"/>
      <c r="AI115" s="373"/>
      <c r="AJ115" s="374"/>
      <c r="AK115" s="627" t="n">
        <f aca="false">O1!BQ115</f>
        <v>507.7</v>
      </c>
      <c r="AL115" s="627"/>
      <c r="AM115" s="627"/>
      <c r="AN115" s="627"/>
      <c r="AO115" s="627"/>
      <c r="AP115" s="627"/>
      <c r="AQ115" s="627"/>
      <c r="AR115" s="362" t="n">
        <f aca="false">IF(BM115=0,(SUMIF($BA$15:$BA$318,B115,$BM$15:$BM$318)),BM115)</f>
        <v>1523.1</v>
      </c>
      <c r="AS115" s="362"/>
      <c r="AT115" s="362"/>
      <c r="AU115" s="362"/>
      <c r="AV115" s="362"/>
      <c r="AW115" s="362"/>
      <c r="AX115" s="362"/>
      <c r="AY115" s="629" t="n">
        <f aca="false">O1!AY115</f>
        <v>0</v>
      </c>
      <c r="BA115" s="337" t="n">
        <f aca="false">IF(B115=0,BA114,IF(ISNONTEXT(B115)=TRUE(),INT(B115),INT(LEFT(B115,FIND(".",B115)-1))))</f>
        <v>3</v>
      </c>
      <c r="BB115" s="337" t="n">
        <f aca="false">IF(BB116=1,1,IF(B115&lt;&gt;0,1,IF(G115&lt;&gt;0,1,IF(AC115&lt;&gt;0,1,IF(AF115&lt;&gt;0,1,"")))))</f>
        <v>1</v>
      </c>
      <c r="BC115" s="337" t="str">
        <f aca="false">IF(BA115=0," ",IF(BA115&lt;&gt;BA114,BA115," "))</f>
        <v> </v>
      </c>
      <c r="BE115" s="357" t="n">
        <f aca="false">IF(BA115&lt;&gt;BC115,(IF(AY115=0,AR115*Q2!$CB$20,IF(AY115="R",AR115,0))),0)</f>
        <v>0</v>
      </c>
      <c r="BF115" s="357" t="n">
        <f aca="false">IF(BA115&lt;&gt;BC115,(IF(AY115=0,AR115*Q2!$CB$21,IF(AY115="C",AR115,0))),0)</f>
        <v>1523.1</v>
      </c>
      <c r="BG115" s="357" t="n">
        <f aca="false">IF(BA115&lt;&gt;BC115,(IF(AY115=0,AR115*Q2!$CB$22,IF(AY115="CF",AR115,0))),0)</f>
        <v>0</v>
      </c>
      <c r="BH115" s="357" t="n">
        <f aca="false">IF(BA115&lt;&gt;BC115,(IF(AY115=0,AR115*Q2!$CB$23,IF(AY115="F",AR115,0))),0)</f>
        <v>0</v>
      </c>
      <c r="BI115" s="357" t="n">
        <f aca="false">O2!AR115</f>
        <v>1523.1</v>
      </c>
      <c r="BL115" s="417" t="str">
        <f aca="false">O1!BL115</f>
        <v>Porta de madeira abrir (0,80x2,10)m (completa e instalada)</v>
      </c>
      <c r="BM115" s="440" t="n">
        <f aca="false">ROUND(AF115*AK115,2)</f>
        <v>1523.1</v>
      </c>
    </row>
    <row r="116" customFormat="false" ht="12.75" hidden="false" customHeight="true" outlineLevel="0" collapsed="false">
      <c r="B116" s="630" t="n">
        <f aca="false">O1!B116</f>
        <v>0</v>
      </c>
      <c r="C116" s="631"/>
      <c r="D116" s="631"/>
      <c r="E116" s="631"/>
      <c r="F116" s="632"/>
      <c r="G116" s="366" t="n">
        <f aca="false">O1!G116</f>
        <v>0</v>
      </c>
      <c r="H116" s="367"/>
      <c r="I116" s="367"/>
      <c r="J116" s="367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8"/>
      <c r="AC116" s="369" t="n">
        <f aca="false">O1!AC116</f>
        <v>0</v>
      </c>
      <c r="AD116" s="370"/>
      <c r="AE116" s="371"/>
      <c r="AF116" s="372" t="n">
        <f aca="false">O1!BP116</f>
        <v>0</v>
      </c>
      <c r="AG116" s="373"/>
      <c r="AH116" s="373"/>
      <c r="AI116" s="373"/>
      <c r="AJ116" s="374"/>
      <c r="AK116" s="627" t="n">
        <f aca="false">O1!BQ116</f>
        <v>0</v>
      </c>
      <c r="AL116" s="627"/>
      <c r="AM116" s="627"/>
      <c r="AN116" s="627"/>
      <c r="AO116" s="627"/>
      <c r="AP116" s="627"/>
      <c r="AQ116" s="627"/>
      <c r="AR116" s="362" t="n">
        <f aca="false">IF(BM116=0,(SUMIF($BA$15:$BA$318,B116,$BM$15:$BM$318)),BM116)</f>
        <v>0</v>
      </c>
      <c r="AS116" s="362"/>
      <c r="AT116" s="362"/>
      <c r="AU116" s="362"/>
      <c r="AV116" s="362"/>
      <c r="AW116" s="362"/>
      <c r="AX116" s="362"/>
      <c r="AY116" s="629" t="n">
        <f aca="false">O1!AY116</f>
        <v>0</v>
      </c>
      <c r="BA116" s="337" t="n">
        <f aca="false">IF(B116=0,BA115,IF(ISNONTEXT(B116)=TRUE(),INT(B116),INT(LEFT(B116,FIND(".",B116)-1))))</f>
        <v>3</v>
      </c>
      <c r="BB116" s="337" t="n">
        <f aca="false">IF(BB117=1,1,IF(B116&lt;&gt;0,1,IF(G116&lt;&gt;0,1,IF(AC116&lt;&gt;0,1,IF(AF116&lt;&gt;0,1,"")))))</f>
        <v>1</v>
      </c>
      <c r="BC116" s="337" t="str">
        <f aca="false">IF(BA116=0," ",IF(BA116&lt;&gt;BA115,BA116," "))</f>
        <v> </v>
      </c>
      <c r="BE116" s="357" t="n">
        <f aca="false">IF(BA116&lt;&gt;BC116,(IF(AY116=0,AR116*Q2!$CB$20,IF(AY116="R",AR116,0))),0)</f>
        <v>0</v>
      </c>
      <c r="BF116" s="357" t="n">
        <f aca="false">IF(BA116&lt;&gt;BC116,(IF(AY116=0,AR116*Q2!$CB$21,IF(AY116="C",AR116,0))),0)</f>
        <v>0</v>
      </c>
      <c r="BG116" s="357" t="n">
        <f aca="false">IF(BA116&lt;&gt;BC116,(IF(AY116=0,AR116*Q2!$CB$22,IF(AY116="CF",AR116,0))),0)</f>
        <v>0</v>
      </c>
      <c r="BH116" s="357" t="n">
        <f aca="false">IF(BA116&lt;&gt;BC116,(IF(AY116=0,AR116*Q2!$CB$23,IF(AY116="F",AR116,0))),0)</f>
        <v>0</v>
      </c>
      <c r="BI116" s="357" t="n">
        <f aca="false">O2!AR116</f>
        <v>0</v>
      </c>
      <c r="BL116" s="417" t="n">
        <f aca="false">O1!BL116</f>
        <v>0</v>
      </c>
      <c r="BM116" s="440" t="n">
        <f aca="false">ROUND(AF116*AK116,2)</f>
        <v>0</v>
      </c>
    </row>
    <row r="117" customFormat="false" ht="12.75" hidden="false" customHeight="true" outlineLevel="0" collapsed="false">
      <c r="B117" s="630" t="str">
        <f aca="false">O1!B117</f>
        <v>3.7</v>
      </c>
      <c r="C117" s="631"/>
      <c r="D117" s="631"/>
      <c r="E117" s="631"/>
      <c r="F117" s="632"/>
      <c r="G117" s="366" t="str">
        <f aca="false">O1!G117</f>
        <v>INSTALAÇÕES HIDROSSANITÁRIAS E APARELHOS</v>
      </c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8"/>
      <c r="AC117" s="369" t="n">
        <f aca="false">O1!AC117</f>
        <v>0</v>
      </c>
      <c r="AD117" s="370"/>
      <c r="AE117" s="371"/>
      <c r="AF117" s="372" t="n">
        <f aca="false">O1!BP117</f>
        <v>0</v>
      </c>
      <c r="AG117" s="373"/>
      <c r="AH117" s="373"/>
      <c r="AI117" s="373"/>
      <c r="AJ117" s="374"/>
      <c r="AK117" s="627" t="n">
        <f aca="false">O1!BQ117</f>
        <v>0</v>
      </c>
      <c r="AL117" s="627"/>
      <c r="AM117" s="627"/>
      <c r="AN117" s="627"/>
      <c r="AO117" s="627"/>
      <c r="AP117" s="627"/>
      <c r="AQ117" s="627"/>
      <c r="AR117" s="362" t="n">
        <f aca="false">IF(BM117=0,(SUMIF($BA$15:$BA$318,B117,$BM$15:$BM$318)),BM117)</f>
        <v>0</v>
      </c>
      <c r="AS117" s="362"/>
      <c r="AT117" s="362"/>
      <c r="AU117" s="362"/>
      <c r="AV117" s="362"/>
      <c r="AW117" s="362"/>
      <c r="AX117" s="362"/>
      <c r="AY117" s="629" t="n">
        <f aca="false">O1!AY117</f>
        <v>0</v>
      </c>
      <c r="BA117" s="337" t="n">
        <f aca="false">IF(B117=0,BA116,IF(ISNONTEXT(B117)=TRUE(),INT(B117),INT(LEFT(B117,FIND(".",B117)-1))))</f>
        <v>3</v>
      </c>
      <c r="BB117" s="337" t="n">
        <f aca="false">IF(BB118=1,1,IF(B117&lt;&gt;0,1,IF(G117&lt;&gt;0,1,IF(AC117&lt;&gt;0,1,IF(AF117&lt;&gt;0,1,"")))))</f>
        <v>1</v>
      </c>
      <c r="BC117" s="337" t="str">
        <f aca="false">IF(BA117=0," ",IF(BA117&lt;&gt;BA116,BA117," "))</f>
        <v> </v>
      </c>
      <c r="BE117" s="357" t="n">
        <f aca="false">IF(BA117&lt;&gt;BC117,(IF(AY117=0,AR117*Q2!$CB$20,IF(AY117="R",AR117,0))),0)</f>
        <v>0</v>
      </c>
      <c r="BF117" s="357" t="n">
        <f aca="false">IF(BA117&lt;&gt;BC117,(IF(AY117=0,AR117*Q2!$CB$21,IF(AY117="C",AR117,0))),0)</f>
        <v>0</v>
      </c>
      <c r="BG117" s="357" t="n">
        <f aca="false">IF(BA117&lt;&gt;BC117,(IF(AY117=0,AR117*Q2!$CB$22,IF(AY117="CF",AR117,0))),0)</f>
        <v>0</v>
      </c>
      <c r="BH117" s="357" t="n">
        <f aca="false">IF(BA117&lt;&gt;BC117,(IF(AY117=0,AR117*Q2!$CB$23,IF(AY117="F",AR117,0))),0)</f>
        <v>0</v>
      </c>
      <c r="BI117" s="357" t="n">
        <f aca="false">O2!AR117</f>
        <v>0</v>
      </c>
      <c r="BL117" s="417" t="str">
        <f aca="false">O1!BL117</f>
        <v>INSTALAÇÕES HIDROSSANITÁRIAS E APARELHOS</v>
      </c>
      <c r="BM117" s="440" t="n">
        <f aca="false">ROUND(AF117*AK117,2)</f>
        <v>0</v>
      </c>
    </row>
    <row r="118" customFormat="false" ht="12.75" hidden="false" customHeight="true" outlineLevel="0" collapsed="false">
      <c r="B118" s="630" t="str">
        <f aca="false">O1!B118</f>
        <v>3.7.1</v>
      </c>
      <c r="C118" s="631"/>
      <c r="D118" s="631"/>
      <c r="E118" s="631"/>
      <c r="F118" s="632"/>
      <c r="G118" s="366" t="str">
        <f aca="false">O1!G118</f>
        <v>Serviços e materiais para instalações hidrosanitárias</v>
      </c>
      <c r="H118" s="367"/>
      <c r="I118" s="367"/>
      <c r="J118" s="367"/>
      <c r="K118" s="367"/>
      <c r="L118" s="367"/>
      <c r="M118" s="367"/>
      <c r="N118" s="367"/>
      <c r="O118" s="367"/>
      <c r="P118" s="367"/>
      <c r="Q118" s="367"/>
      <c r="R118" s="367"/>
      <c r="S118" s="367"/>
      <c r="T118" s="367"/>
      <c r="U118" s="367"/>
      <c r="V118" s="367"/>
      <c r="W118" s="367"/>
      <c r="X118" s="367"/>
      <c r="Y118" s="367"/>
      <c r="Z118" s="367"/>
      <c r="AA118" s="367"/>
      <c r="AB118" s="368"/>
      <c r="AC118" s="369" t="str">
        <f aca="false">O1!AC118</f>
        <v>m²</v>
      </c>
      <c r="AD118" s="370"/>
      <c r="AE118" s="371"/>
      <c r="AF118" s="372" t="n">
        <f aca="false">O1!BP118</f>
        <v>45.63</v>
      </c>
      <c r="AG118" s="373"/>
      <c r="AH118" s="373"/>
      <c r="AI118" s="373"/>
      <c r="AJ118" s="374"/>
      <c r="AK118" s="627" t="n">
        <f aca="false">O1!BQ118</f>
        <v>50</v>
      </c>
      <c r="AL118" s="627"/>
      <c r="AM118" s="627"/>
      <c r="AN118" s="627"/>
      <c r="AO118" s="627"/>
      <c r="AP118" s="627"/>
      <c r="AQ118" s="627"/>
      <c r="AR118" s="362" t="n">
        <f aca="false">IF(BM118=0,(SUMIF($BA$15:$BA$318,B118,$BM$15:$BM$318)),BM118)</f>
        <v>2281.5</v>
      </c>
      <c r="AS118" s="362"/>
      <c r="AT118" s="362"/>
      <c r="AU118" s="362"/>
      <c r="AV118" s="362"/>
      <c r="AW118" s="362"/>
      <c r="AX118" s="362"/>
      <c r="AY118" s="629" t="n">
        <f aca="false">O1!AY118</f>
        <v>0</v>
      </c>
      <c r="BA118" s="337" t="n">
        <f aca="false">IF(B118=0,BA117,IF(ISNONTEXT(B118)=TRUE(),INT(B118),INT(LEFT(B118,FIND(".",B118)-1))))</f>
        <v>3</v>
      </c>
      <c r="BB118" s="337" t="n">
        <f aca="false">IF(BB119=1,1,IF(B118&lt;&gt;0,1,IF(G118&lt;&gt;0,1,IF(AC118&lt;&gt;0,1,IF(AF118&lt;&gt;0,1,"")))))</f>
        <v>1</v>
      </c>
      <c r="BC118" s="337" t="str">
        <f aca="false">IF(BA118=0," ",IF(BA118&lt;&gt;BA117,BA118," "))</f>
        <v> </v>
      </c>
      <c r="BE118" s="357" t="n">
        <f aca="false">IF(BA118&lt;&gt;BC118,(IF(AY118=0,AR118*Q2!$CB$20,IF(AY118="R",AR118,0))),0)</f>
        <v>0</v>
      </c>
      <c r="BF118" s="357" t="n">
        <f aca="false">IF(BA118&lt;&gt;BC118,(IF(AY118=0,AR118*Q2!$CB$21,IF(AY118="C",AR118,0))),0)</f>
        <v>2281.5</v>
      </c>
      <c r="BG118" s="357" t="n">
        <f aca="false">IF(BA118&lt;&gt;BC118,(IF(AY118=0,AR118*Q2!$CB$22,IF(AY118="CF",AR118,0))),0)</f>
        <v>0</v>
      </c>
      <c r="BH118" s="357" t="n">
        <f aca="false">IF(BA118&lt;&gt;BC118,(IF(AY118=0,AR118*Q2!$CB$23,IF(AY118="F",AR118,0))),0)</f>
        <v>0</v>
      </c>
      <c r="BI118" s="357" t="n">
        <f aca="false">O2!AR118</f>
        <v>2281.5</v>
      </c>
      <c r="BL118" s="417" t="str">
        <f aca="false">O1!BL118</f>
        <v>Serviços e materiais para instalações hidrosanitárias</v>
      </c>
      <c r="BM118" s="440" t="n">
        <f aca="false">ROUND(AF118*AK118,2)</f>
        <v>2281.5</v>
      </c>
    </row>
    <row r="119" customFormat="false" ht="12.75" hidden="false" customHeight="true" outlineLevel="0" collapsed="false">
      <c r="B119" s="630" t="n">
        <f aca="false">O1!B119</f>
        <v>0</v>
      </c>
      <c r="C119" s="631"/>
      <c r="D119" s="631"/>
      <c r="E119" s="631"/>
      <c r="F119" s="632"/>
      <c r="G119" s="366" t="n">
        <f aca="false">O1!G119</f>
        <v>0</v>
      </c>
      <c r="H119" s="367"/>
      <c r="I119" s="367"/>
      <c r="J119" s="367"/>
      <c r="K119" s="367"/>
      <c r="L119" s="367"/>
      <c r="M119" s="367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/>
      <c r="AA119" s="367"/>
      <c r="AB119" s="368"/>
      <c r="AC119" s="369" t="n">
        <f aca="false">O1!AC119</f>
        <v>0</v>
      </c>
      <c r="AD119" s="370"/>
      <c r="AE119" s="371"/>
      <c r="AF119" s="372" t="n">
        <f aca="false">O1!BP119</f>
        <v>0</v>
      </c>
      <c r="AG119" s="373"/>
      <c r="AH119" s="373"/>
      <c r="AI119" s="373"/>
      <c r="AJ119" s="374"/>
      <c r="AK119" s="627" t="n">
        <f aca="false">O1!BQ119</f>
        <v>0</v>
      </c>
      <c r="AL119" s="627"/>
      <c r="AM119" s="627"/>
      <c r="AN119" s="627"/>
      <c r="AO119" s="627"/>
      <c r="AP119" s="627"/>
      <c r="AQ119" s="627"/>
      <c r="AR119" s="362" t="n">
        <f aca="false">IF(BM119=0,(SUMIF($BA$15:$BA$318,B119,$BM$15:$BM$318)),BM119)</f>
        <v>0</v>
      </c>
      <c r="AS119" s="362"/>
      <c r="AT119" s="362"/>
      <c r="AU119" s="362"/>
      <c r="AV119" s="362"/>
      <c r="AW119" s="362"/>
      <c r="AX119" s="362"/>
      <c r="AY119" s="629" t="n">
        <f aca="false">O1!AY119</f>
        <v>0</v>
      </c>
      <c r="BA119" s="337" t="n">
        <f aca="false">IF(B119=0,BA118,IF(ISNONTEXT(B119)=TRUE(),INT(B119),INT(LEFT(B119,FIND(".",B119)-1))))</f>
        <v>3</v>
      </c>
      <c r="BB119" s="337" t="n">
        <f aca="false">IF(BB120=1,1,IF(B119&lt;&gt;0,1,IF(G119&lt;&gt;0,1,IF(AC119&lt;&gt;0,1,IF(AF119&lt;&gt;0,1,"")))))</f>
        <v>1</v>
      </c>
      <c r="BC119" s="337" t="str">
        <f aca="false">IF(BA119=0," ",IF(BA119&lt;&gt;BA118,BA119," "))</f>
        <v> </v>
      </c>
      <c r="BE119" s="357" t="n">
        <f aca="false">IF(BA119&lt;&gt;BC119,(IF(AY119=0,AR119*Q2!$CB$20,IF(AY119="R",AR119,0))),0)</f>
        <v>0</v>
      </c>
      <c r="BF119" s="357" t="n">
        <f aca="false">IF(BA119&lt;&gt;BC119,(IF(AY119=0,AR119*Q2!$CB$21,IF(AY119="C",AR119,0))),0)</f>
        <v>0</v>
      </c>
      <c r="BG119" s="357" t="n">
        <f aca="false">IF(BA119&lt;&gt;BC119,(IF(AY119=0,AR119*Q2!$CB$22,IF(AY119="CF",AR119,0))),0)</f>
        <v>0</v>
      </c>
      <c r="BH119" s="357" t="n">
        <f aca="false">IF(BA119&lt;&gt;BC119,(IF(AY119=0,AR119*Q2!$CB$23,IF(AY119="F",AR119,0))),0)</f>
        <v>0</v>
      </c>
      <c r="BI119" s="357" t="n">
        <f aca="false">O2!AR119</f>
        <v>0</v>
      </c>
      <c r="BL119" s="417" t="n">
        <f aca="false">O1!BL119</f>
        <v>0</v>
      </c>
      <c r="BM119" s="440" t="n">
        <f aca="false">ROUND(AF119*AK119,2)</f>
        <v>0</v>
      </c>
    </row>
    <row r="120" customFormat="false" ht="12.75" hidden="false" customHeight="true" outlineLevel="0" collapsed="false">
      <c r="B120" s="630" t="str">
        <f aca="false">O1!B120</f>
        <v>3.8</v>
      </c>
      <c r="C120" s="631"/>
      <c r="D120" s="631"/>
      <c r="E120" s="631"/>
      <c r="F120" s="632"/>
      <c r="G120" s="366" t="str">
        <f aca="false">O1!G120</f>
        <v>INSTALAÇÕES ELÉTRICAS</v>
      </c>
      <c r="H120" s="367"/>
      <c r="I120" s="367"/>
      <c r="J120" s="367"/>
      <c r="K120" s="367"/>
      <c r="L120" s="367"/>
      <c r="M120" s="367"/>
      <c r="N120" s="367"/>
      <c r="O120" s="367"/>
      <c r="P120" s="367"/>
      <c r="Q120" s="367"/>
      <c r="R120" s="367"/>
      <c r="S120" s="367"/>
      <c r="T120" s="367"/>
      <c r="U120" s="367"/>
      <c r="V120" s="367"/>
      <c r="W120" s="367"/>
      <c r="X120" s="367"/>
      <c r="Y120" s="367"/>
      <c r="Z120" s="367"/>
      <c r="AA120" s="367"/>
      <c r="AB120" s="368"/>
      <c r="AC120" s="369" t="n">
        <f aca="false">O1!AC120</f>
        <v>0</v>
      </c>
      <c r="AD120" s="370"/>
      <c r="AE120" s="371"/>
      <c r="AF120" s="372" t="n">
        <f aca="false">O1!BP120</f>
        <v>0</v>
      </c>
      <c r="AG120" s="373"/>
      <c r="AH120" s="373"/>
      <c r="AI120" s="373"/>
      <c r="AJ120" s="374"/>
      <c r="AK120" s="627" t="n">
        <f aca="false">O1!BQ120</f>
        <v>0</v>
      </c>
      <c r="AL120" s="627"/>
      <c r="AM120" s="627"/>
      <c r="AN120" s="627"/>
      <c r="AO120" s="627"/>
      <c r="AP120" s="627"/>
      <c r="AQ120" s="627"/>
      <c r="AR120" s="362" t="n">
        <f aca="false">IF(BM120=0,(SUMIF($BA$15:$BA$318,B120,$BM$15:$BM$318)),BM120)</f>
        <v>0</v>
      </c>
      <c r="AS120" s="362"/>
      <c r="AT120" s="362"/>
      <c r="AU120" s="362"/>
      <c r="AV120" s="362"/>
      <c r="AW120" s="362"/>
      <c r="AX120" s="362"/>
      <c r="AY120" s="629" t="n">
        <f aca="false">O1!AY120</f>
        <v>0</v>
      </c>
      <c r="BA120" s="337" t="n">
        <f aca="false">IF(B120=0,BA119,IF(ISNONTEXT(B120)=TRUE(),INT(B120),INT(LEFT(B120,FIND(".",B120)-1))))</f>
        <v>3</v>
      </c>
      <c r="BB120" s="337" t="n">
        <f aca="false">IF(BB121=1,1,IF(B120&lt;&gt;0,1,IF(G120&lt;&gt;0,1,IF(AC120&lt;&gt;0,1,IF(AF120&lt;&gt;0,1,"")))))</f>
        <v>1</v>
      </c>
      <c r="BC120" s="337" t="str">
        <f aca="false">IF(BA120=0," ",IF(BA120&lt;&gt;BA119,BA120," "))</f>
        <v> </v>
      </c>
      <c r="BE120" s="357" t="n">
        <f aca="false">IF(BA120&lt;&gt;BC120,(IF(AY120=0,AR120*Q2!$CB$20,IF(AY120="R",AR120,0))),0)</f>
        <v>0</v>
      </c>
      <c r="BF120" s="357" t="n">
        <f aca="false">IF(BA120&lt;&gt;BC120,(IF(AY120=0,AR120*Q2!$CB$21,IF(AY120="C",AR120,0))),0)</f>
        <v>0</v>
      </c>
      <c r="BG120" s="357" t="n">
        <f aca="false">IF(BA120&lt;&gt;BC120,(IF(AY120=0,AR120*Q2!$CB$22,IF(AY120="CF",AR120,0))),0)</f>
        <v>0</v>
      </c>
      <c r="BH120" s="357" t="n">
        <f aca="false">IF(BA120&lt;&gt;BC120,(IF(AY120=0,AR120*Q2!$CB$23,IF(AY120="F",AR120,0))),0)</f>
        <v>0</v>
      </c>
      <c r="BI120" s="357" t="n">
        <f aca="false">O2!AR120</f>
        <v>0</v>
      </c>
      <c r="BL120" s="417" t="str">
        <f aca="false">O1!BL120</f>
        <v>INSTALAÇÕES ELÉTRICAS</v>
      </c>
      <c r="BM120" s="440" t="n">
        <f aca="false">ROUND(AF120*AK120,2)</f>
        <v>0</v>
      </c>
    </row>
    <row r="121" customFormat="false" ht="12.75" hidden="false" customHeight="true" outlineLevel="0" collapsed="false">
      <c r="B121" s="630" t="str">
        <f aca="false">O1!B121</f>
        <v>3.8.1</v>
      </c>
      <c r="C121" s="631"/>
      <c r="D121" s="631"/>
      <c r="E121" s="631"/>
      <c r="F121" s="632"/>
      <c r="G121" s="366" t="str">
        <f aca="false">O1!G121</f>
        <v>Serviços e materiais para instalações elétricas</v>
      </c>
      <c r="H121" s="367"/>
      <c r="I121" s="367"/>
      <c r="J121" s="367"/>
      <c r="K121" s="367"/>
      <c r="L121" s="367"/>
      <c r="M121" s="367"/>
      <c r="N121" s="367"/>
      <c r="O121" s="367"/>
      <c r="P121" s="367"/>
      <c r="Q121" s="367"/>
      <c r="R121" s="367"/>
      <c r="S121" s="367"/>
      <c r="T121" s="367"/>
      <c r="U121" s="367"/>
      <c r="V121" s="367"/>
      <c r="W121" s="367"/>
      <c r="X121" s="367"/>
      <c r="Y121" s="367"/>
      <c r="Z121" s="367"/>
      <c r="AA121" s="367"/>
      <c r="AB121" s="368"/>
      <c r="AC121" s="369" t="str">
        <f aca="false">O1!AC121</f>
        <v>m²</v>
      </c>
      <c r="AD121" s="370"/>
      <c r="AE121" s="371"/>
      <c r="AF121" s="372" t="n">
        <f aca="false">O1!BP121</f>
        <v>45.63</v>
      </c>
      <c r="AG121" s="373"/>
      <c r="AH121" s="373"/>
      <c r="AI121" s="373"/>
      <c r="AJ121" s="374"/>
      <c r="AK121" s="627" t="n">
        <f aca="false">O1!BQ121</f>
        <v>170</v>
      </c>
      <c r="AL121" s="627"/>
      <c r="AM121" s="627"/>
      <c r="AN121" s="627"/>
      <c r="AO121" s="627"/>
      <c r="AP121" s="627"/>
      <c r="AQ121" s="627"/>
      <c r="AR121" s="362" t="n">
        <f aca="false">IF(BM121=0,(SUMIF($BA$15:$BA$318,B121,$BM$15:$BM$318)),BM121)</f>
        <v>7757.1</v>
      </c>
      <c r="AS121" s="362"/>
      <c r="AT121" s="362"/>
      <c r="AU121" s="362"/>
      <c r="AV121" s="362"/>
      <c r="AW121" s="362"/>
      <c r="AX121" s="362"/>
      <c r="AY121" s="629" t="n">
        <f aca="false">O1!AY121</f>
        <v>0</v>
      </c>
      <c r="BA121" s="337" t="n">
        <f aca="false">IF(B121=0,BA120,IF(ISNONTEXT(B121)=TRUE(),INT(B121),INT(LEFT(B121,FIND(".",B121)-1))))</f>
        <v>3</v>
      </c>
      <c r="BB121" s="337" t="n">
        <f aca="false">IF(BB122=1,1,IF(B121&lt;&gt;0,1,IF(G121&lt;&gt;0,1,IF(AC121&lt;&gt;0,1,IF(AF121&lt;&gt;0,1,"")))))</f>
        <v>1</v>
      </c>
      <c r="BC121" s="337" t="str">
        <f aca="false">IF(BA121=0," ",IF(BA121&lt;&gt;BA120,BA121," "))</f>
        <v> </v>
      </c>
      <c r="BE121" s="357" t="n">
        <f aca="false">IF(BA121&lt;&gt;BC121,(IF(AY121=0,AR121*Q2!$CB$20,IF(AY121="R",AR121,0))),0)</f>
        <v>0</v>
      </c>
      <c r="BF121" s="357" t="n">
        <f aca="false">IF(BA121&lt;&gt;BC121,(IF(AY121=0,AR121*Q2!$CB$21,IF(AY121="C",AR121,0))),0)</f>
        <v>7757.1</v>
      </c>
      <c r="BG121" s="357" t="n">
        <f aca="false">IF(BA121&lt;&gt;BC121,(IF(AY121=0,AR121*Q2!$CB$22,IF(AY121="CF",AR121,0))),0)</f>
        <v>0</v>
      </c>
      <c r="BH121" s="357" t="n">
        <f aca="false">IF(BA121&lt;&gt;BC121,(IF(AY121=0,AR121*Q2!$CB$23,IF(AY121="F",AR121,0))),0)</f>
        <v>0</v>
      </c>
      <c r="BI121" s="357" t="n">
        <f aca="false">O2!AR121</f>
        <v>7757.1</v>
      </c>
      <c r="BL121" s="417" t="str">
        <f aca="false">O1!BL121</f>
        <v>Serviços e materiais para instalações elétricas</v>
      </c>
      <c r="BM121" s="440" t="n">
        <f aca="false">ROUND(AF121*AK121,2)</f>
        <v>7757.1</v>
      </c>
    </row>
    <row r="122" customFormat="false" ht="12.75" hidden="false" customHeight="true" outlineLevel="0" collapsed="false">
      <c r="B122" s="630" t="n">
        <f aca="false">O1!B122</f>
        <v>0</v>
      </c>
      <c r="C122" s="631"/>
      <c r="D122" s="631"/>
      <c r="E122" s="631"/>
      <c r="F122" s="632"/>
      <c r="G122" s="366" t="n">
        <f aca="false">O1!G122</f>
        <v>0</v>
      </c>
      <c r="H122" s="367"/>
      <c r="I122" s="367"/>
      <c r="J122" s="367"/>
      <c r="K122" s="367"/>
      <c r="L122" s="367"/>
      <c r="M122" s="367"/>
      <c r="N122" s="367"/>
      <c r="O122" s="367"/>
      <c r="P122" s="367"/>
      <c r="Q122" s="367"/>
      <c r="R122" s="367"/>
      <c r="S122" s="367"/>
      <c r="T122" s="367"/>
      <c r="U122" s="367"/>
      <c r="V122" s="367"/>
      <c r="W122" s="367"/>
      <c r="X122" s="367"/>
      <c r="Y122" s="367"/>
      <c r="Z122" s="367"/>
      <c r="AA122" s="367"/>
      <c r="AB122" s="368"/>
      <c r="AC122" s="369" t="n">
        <f aca="false">O1!AC122</f>
        <v>0</v>
      </c>
      <c r="AD122" s="370"/>
      <c r="AE122" s="371"/>
      <c r="AF122" s="372" t="n">
        <f aca="false">O1!BP122</f>
        <v>0</v>
      </c>
      <c r="AG122" s="373"/>
      <c r="AH122" s="373"/>
      <c r="AI122" s="373"/>
      <c r="AJ122" s="374"/>
      <c r="AK122" s="627" t="n">
        <f aca="false">O1!BQ122</f>
        <v>0</v>
      </c>
      <c r="AL122" s="627"/>
      <c r="AM122" s="627"/>
      <c r="AN122" s="627"/>
      <c r="AO122" s="627"/>
      <c r="AP122" s="627"/>
      <c r="AQ122" s="627"/>
      <c r="AR122" s="362" t="n">
        <f aca="false">IF(BM122=0,(SUMIF($BA$15:$BA$318,B122,$BM$15:$BM$318)),BM122)</f>
        <v>0</v>
      </c>
      <c r="AS122" s="362"/>
      <c r="AT122" s="362"/>
      <c r="AU122" s="362"/>
      <c r="AV122" s="362"/>
      <c r="AW122" s="362"/>
      <c r="AX122" s="362"/>
      <c r="AY122" s="629" t="n">
        <f aca="false">O1!AY122</f>
        <v>0</v>
      </c>
      <c r="BA122" s="337" t="n">
        <f aca="false">IF(B122=0,BA121,IF(ISNONTEXT(B122)=TRUE(),INT(B122),INT(LEFT(B122,FIND(".",B122)-1))))</f>
        <v>3</v>
      </c>
      <c r="BB122" s="337" t="n">
        <f aca="false">IF(BB123=1,1,IF(B122&lt;&gt;0,1,IF(G122&lt;&gt;0,1,IF(AC122&lt;&gt;0,1,IF(AF122&lt;&gt;0,1,"")))))</f>
        <v>1</v>
      </c>
      <c r="BC122" s="337" t="str">
        <f aca="false">IF(BA122=0," ",IF(BA122&lt;&gt;BA121,BA122," "))</f>
        <v> </v>
      </c>
      <c r="BE122" s="357" t="n">
        <f aca="false">IF(BA122&lt;&gt;BC122,(IF(AY122=0,AR122*Q2!$CB$20,IF(AY122="R",AR122,0))),0)</f>
        <v>0</v>
      </c>
      <c r="BF122" s="357" t="n">
        <f aca="false">IF(BA122&lt;&gt;BC122,(IF(AY122=0,AR122*Q2!$CB$21,IF(AY122="C",AR122,0))),0)</f>
        <v>0</v>
      </c>
      <c r="BG122" s="357" t="n">
        <f aca="false">IF(BA122&lt;&gt;BC122,(IF(AY122=0,AR122*Q2!$CB$22,IF(AY122="CF",AR122,0))),0)</f>
        <v>0</v>
      </c>
      <c r="BH122" s="357" t="n">
        <f aca="false">IF(BA122&lt;&gt;BC122,(IF(AY122=0,AR122*Q2!$CB$23,IF(AY122="F",AR122,0))),0)</f>
        <v>0</v>
      </c>
      <c r="BI122" s="357" t="n">
        <f aca="false">O2!AR122</f>
        <v>0</v>
      </c>
      <c r="BL122" s="417" t="n">
        <f aca="false">O1!BL122</f>
        <v>0</v>
      </c>
      <c r="BM122" s="440" t="n">
        <f aca="false">ROUND(AF122*AK122,2)</f>
        <v>0</v>
      </c>
    </row>
    <row r="123" customFormat="false" ht="12.75" hidden="false" customHeight="true" outlineLevel="0" collapsed="false">
      <c r="B123" s="630" t="str">
        <f aca="false">O1!B123</f>
        <v>3.9</v>
      </c>
      <c r="C123" s="631"/>
      <c r="D123" s="631"/>
      <c r="E123" s="631"/>
      <c r="F123" s="632"/>
      <c r="G123" s="366" t="str">
        <f aca="false">O1!G123</f>
        <v>SERVIÇOS FINAIS</v>
      </c>
      <c r="H123" s="367"/>
      <c r="I123" s="367"/>
      <c r="J123" s="367"/>
      <c r="K123" s="367"/>
      <c r="L123" s="367"/>
      <c r="M123" s="367"/>
      <c r="N123" s="367"/>
      <c r="O123" s="367"/>
      <c r="P123" s="367"/>
      <c r="Q123" s="367"/>
      <c r="R123" s="367"/>
      <c r="S123" s="367"/>
      <c r="T123" s="367"/>
      <c r="U123" s="367"/>
      <c r="V123" s="367"/>
      <c r="W123" s="367"/>
      <c r="X123" s="367"/>
      <c r="Y123" s="367"/>
      <c r="Z123" s="367"/>
      <c r="AA123" s="367"/>
      <c r="AB123" s="368"/>
      <c r="AC123" s="369" t="n">
        <f aca="false">O1!AC123</f>
        <v>0</v>
      </c>
      <c r="AD123" s="370"/>
      <c r="AE123" s="371"/>
      <c r="AF123" s="372" t="n">
        <f aca="false">O1!BP123</f>
        <v>0</v>
      </c>
      <c r="AG123" s="373"/>
      <c r="AH123" s="373"/>
      <c r="AI123" s="373"/>
      <c r="AJ123" s="374"/>
      <c r="AK123" s="627" t="n">
        <f aca="false">O1!BQ123</f>
        <v>0</v>
      </c>
      <c r="AL123" s="627"/>
      <c r="AM123" s="627"/>
      <c r="AN123" s="627"/>
      <c r="AO123" s="627"/>
      <c r="AP123" s="627"/>
      <c r="AQ123" s="627"/>
      <c r="AR123" s="362" t="n">
        <f aca="false">IF(BM123=0,(SUMIF($BA$15:$BA$318,B123,$BM$15:$BM$318)),BM123)</f>
        <v>0</v>
      </c>
      <c r="AS123" s="362"/>
      <c r="AT123" s="362"/>
      <c r="AU123" s="362"/>
      <c r="AV123" s="362"/>
      <c r="AW123" s="362"/>
      <c r="AX123" s="362"/>
      <c r="AY123" s="629" t="n">
        <f aca="false">O1!AY123</f>
        <v>0</v>
      </c>
      <c r="BA123" s="337" t="n">
        <f aca="false">IF(B123=0,BA122,IF(ISNONTEXT(B123)=TRUE(),INT(B123),INT(LEFT(B123,FIND(".",B123)-1))))</f>
        <v>3</v>
      </c>
      <c r="BB123" s="337" t="n">
        <f aca="false">IF(BB124=1,1,IF(B123&lt;&gt;0,1,IF(G123&lt;&gt;0,1,IF(AC123&lt;&gt;0,1,IF(AF123&lt;&gt;0,1,"")))))</f>
        <v>1</v>
      </c>
      <c r="BC123" s="337" t="str">
        <f aca="false">IF(BA123=0," ",IF(BA123&lt;&gt;BA122,BA123," "))</f>
        <v> </v>
      </c>
      <c r="BE123" s="357" t="n">
        <f aca="false">IF(BA123&lt;&gt;BC123,(IF(AY123=0,AR123*Q2!$CB$20,IF(AY123="R",AR123,0))),0)</f>
        <v>0</v>
      </c>
      <c r="BF123" s="357" t="n">
        <f aca="false">IF(BA123&lt;&gt;BC123,(IF(AY123=0,AR123*Q2!$CB$21,IF(AY123="C",AR123,0))),0)</f>
        <v>0</v>
      </c>
      <c r="BG123" s="357" t="n">
        <f aca="false">IF(BA123&lt;&gt;BC123,(IF(AY123=0,AR123*Q2!$CB$22,IF(AY123="CF",AR123,0))),0)</f>
        <v>0</v>
      </c>
      <c r="BH123" s="357" t="n">
        <f aca="false">IF(BA123&lt;&gt;BC123,(IF(AY123=0,AR123*Q2!$CB$23,IF(AY123="F",AR123,0))),0)</f>
        <v>0</v>
      </c>
      <c r="BI123" s="357" t="n">
        <f aca="false">O2!AR123</f>
        <v>0</v>
      </c>
      <c r="BL123" s="417" t="str">
        <f aca="false">O1!BL123</f>
        <v>SERVIÇOS FINAIS</v>
      </c>
      <c r="BM123" s="440" t="n">
        <f aca="false">ROUND(AF123*AK123,2)</f>
        <v>0</v>
      </c>
    </row>
    <row r="124" customFormat="false" ht="12.75" hidden="false" customHeight="true" outlineLevel="0" collapsed="false">
      <c r="B124" s="630" t="str">
        <f aca="false">O1!B124</f>
        <v>3.9.1</v>
      </c>
      <c r="C124" s="631"/>
      <c r="D124" s="631"/>
      <c r="E124" s="631"/>
      <c r="F124" s="632"/>
      <c r="G124" s="366" t="str">
        <f aca="false">O1!G124</f>
        <v>Limpeza e retirada final de entulhos</v>
      </c>
      <c r="H124" s="367"/>
      <c r="I124" s="367"/>
      <c r="J124" s="367"/>
      <c r="K124" s="367"/>
      <c r="L124" s="367"/>
      <c r="M124" s="367"/>
      <c r="N124" s="367"/>
      <c r="O124" s="367"/>
      <c r="P124" s="367"/>
      <c r="Q124" s="367"/>
      <c r="R124" s="367"/>
      <c r="S124" s="367"/>
      <c r="T124" s="367"/>
      <c r="U124" s="367"/>
      <c r="V124" s="367"/>
      <c r="W124" s="367"/>
      <c r="X124" s="367"/>
      <c r="Y124" s="367"/>
      <c r="Z124" s="367"/>
      <c r="AA124" s="367"/>
      <c r="AB124" s="368"/>
      <c r="AC124" s="369" t="str">
        <f aca="false">O1!AC124</f>
        <v>m²</v>
      </c>
      <c r="AD124" s="370"/>
      <c r="AE124" s="371"/>
      <c r="AF124" s="372" t="n">
        <f aca="false">O1!BP124</f>
        <v>45.63</v>
      </c>
      <c r="AG124" s="373"/>
      <c r="AH124" s="373"/>
      <c r="AI124" s="373"/>
      <c r="AJ124" s="374"/>
      <c r="AK124" s="627" t="n">
        <f aca="false">O1!BQ124</f>
        <v>2.3</v>
      </c>
      <c r="AL124" s="627"/>
      <c r="AM124" s="627"/>
      <c r="AN124" s="627"/>
      <c r="AO124" s="627"/>
      <c r="AP124" s="627"/>
      <c r="AQ124" s="627"/>
      <c r="AR124" s="362" t="n">
        <f aca="false">IF(BM124=0,(SUMIF($BA$15:$BA$318,B124,$BM$15:$BM$318)),BM124)</f>
        <v>104.95</v>
      </c>
      <c r="AS124" s="362"/>
      <c r="AT124" s="362"/>
      <c r="AU124" s="362"/>
      <c r="AV124" s="362"/>
      <c r="AW124" s="362"/>
      <c r="AX124" s="362"/>
      <c r="AY124" s="629" t="n">
        <f aca="false">O1!AY124</f>
        <v>0</v>
      </c>
      <c r="BA124" s="337" t="n">
        <f aca="false">IF(B124=0,BA123,IF(ISNONTEXT(B124)=TRUE(),INT(B124),INT(LEFT(B124,FIND(".",B124)-1))))</f>
        <v>3</v>
      </c>
      <c r="BB124" s="337" t="n">
        <f aca="false">IF(BB125=1,1,IF(B124&lt;&gt;0,1,IF(G124&lt;&gt;0,1,IF(AC124&lt;&gt;0,1,IF(AF124&lt;&gt;0,1,"")))))</f>
        <v>1</v>
      </c>
      <c r="BC124" s="337" t="str">
        <f aca="false">IF(BA124=0," ",IF(BA124&lt;&gt;BA123,BA124," "))</f>
        <v> </v>
      </c>
      <c r="BE124" s="357" t="n">
        <f aca="false">IF(BA124&lt;&gt;BC124,(IF(AY124=0,AR124*Q2!$CB$20,IF(AY124="R",AR124,0))),0)</f>
        <v>0</v>
      </c>
      <c r="BF124" s="357" t="n">
        <f aca="false">IF(BA124&lt;&gt;BC124,(IF(AY124=0,AR124*Q2!$CB$21,IF(AY124="C",AR124,0))),0)</f>
        <v>104.95</v>
      </c>
      <c r="BG124" s="357" t="n">
        <f aca="false">IF(BA124&lt;&gt;BC124,(IF(AY124=0,AR124*Q2!$CB$22,IF(AY124="CF",AR124,0))),0)</f>
        <v>0</v>
      </c>
      <c r="BH124" s="357" t="n">
        <f aca="false">IF(BA124&lt;&gt;BC124,(IF(AY124=0,AR124*Q2!$CB$23,IF(AY124="F",AR124,0))),0)</f>
        <v>0</v>
      </c>
      <c r="BI124" s="357" t="n">
        <f aca="false">O2!AR124</f>
        <v>104.95</v>
      </c>
      <c r="BL124" s="417" t="str">
        <f aca="false">O1!BL124</f>
        <v>Limpeza e retirada final de entulhos</v>
      </c>
      <c r="BM124" s="440" t="n">
        <f aca="false">ROUND(AF124*AK124,2)</f>
        <v>104.95</v>
      </c>
    </row>
    <row r="125" customFormat="false" ht="12.75" hidden="false" customHeight="true" outlineLevel="0" collapsed="false">
      <c r="B125" s="630" t="n">
        <f aca="false">O1!B125</f>
        <v>0</v>
      </c>
      <c r="C125" s="631"/>
      <c r="D125" s="631"/>
      <c r="E125" s="631"/>
      <c r="F125" s="632"/>
      <c r="G125" s="366" t="n">
        <f aca="false">O1!G125</f>
        <v>0</v>
      </c>
      <c r="H125" s="367"/>
      <c r="I125" s="367"/>
      <c r="J125" s="367"/>
      <c r="K125" s="367"/>
      <c r="L125" s="367"/>
      <c r="M125" s="367"/>
      <c r="N125" s="367"/>
      <c r="O125" s="367"/>
      <c r="P125" s="367"/>
      <c r="Q125" s="367"/>
      <c r="R125" s="367"/>
      <c r="S125" s="367"/>
      <c r="T125" s="367"/>
      <c r="U125" s="367"/>
      <c r="V125" s="367"/>
      <c r="W125" s="367"/>
      <c r="X125" s="367"/>
      <c r="Y125" s="367"/>
      <c r="Z125" s="367"/>
      <c r="AA125" s="367"/>
      <c r="AB125" s="368"/>
      <c r="AC125" s="369" t="n">
        <f aca="false">O1!AC125</f>
        <v>0</v>
      </c>
      <c r="AD125" s="370"/>
      <c r="AE125" s="371"/>
      <c r="AF125" s="372" t="n">
        <f aca="false">O1!BP125</f>
        <v>0</v>
      </c>
      <c r="AG125" s="373"/>
      <c r="AH125" s="373"/>
      <c r="AI125" s="373"/>
      <c r="AJ125" s="374"/>
      <c r="AK125" s="627" t="n">
        <f aca="false">O1!BQ125</f>
        <v>0</v>
      </c>
      <c r="AL125" s="627"/>
      <c r="AM125" s="627"/>
      <c r="AN125" s="627"/>
      <c r="AO125" s="627"/>
      <c r="AP125" s="627"/>
      <c r="AQ125" s="627"/>
      <c r="AR125" s="362" t="n">
        <f aca="false">IF(BM125=0,(SUMIF($BA$15:$BA$318,B125,$BM$15:$BM$318)),BM125)</f>
        <v>0</v>
      </c>
      <c r="AS125" s="362"/>
      <c r="AT125" s="362"/>
      <c r="AU125" s="362"/>
      <c r="AV125" s="362"/>
      <c r="AW125" s="362"/>
      <c r="AX125" s="362"/>
      <c r="AY125" s="629" t="n">
        <f aca="false">O1!AY125</f>
        <v>0</v>
      </c>
      <c r="BA125" s="337" t="n">
        <f aca="false">IF(B125=0,BA124,IF(ISNONTEXT(B125)=TRUE(),INT(B125),INT(LEFT(B125,FIND(".",B125)-1))))</f>
        <v>3</v>
      </c>
      <c r="BB125" s="337" t="n">
        <f aca="false">IF(BB126=1,1,IF(B125&lt;&gt;0,1,IF(G125&lt;&gt;0,1,IF(AC125&lt;&gt;0,1,IF(AF125&lt;&gt;0,1,"")))))</f>
        <v>1</v>
      </c>
      <c r="BC125" s="337" t="str">
        <f aca="false">IF(BA125=0," ",IF(BA125&lt;&gt;BA124,BA125," "))</f>
        <v> </v>
      </c>
      <c r="BE125" s="357" t="n">
        <f aca="false">IF(BA125&lt;&gt;BC125,(IF(AY125=0,AR125*Q2!$CB$20,IF(AY125="R",AR125,0))),0)</f>
        <v>0</v>
      </c>
      <c r="BF125" s="357" t="n">
        <f aca="false">IF(BA125&lt;&gt;BC125,(IF(AY125=0,AR125*Q2!$CB$21,IF(AY125="C",AR125,0))),0)</f>
        <v>0</v>
      </c>
      <c r="BG125" s="357" t="n">
        <f aca="false">IF(BA125&lt;&gt;BC125,(IF(AY125=0,AR125*Q2!$CB$22,IF(AY125="CF",AR125,0))),0)</f>
        <v>0</v>
      </c>
      <c r="BH125" s="357" t="n">
        <f aca="false">IF(BA125&lt;&gt;BC125,(IF(AY125=0,AR125*Q2!$CB$23,IF(AY125="F",AR125,0))),0)</f>
        <v>0</v>
      </c>
      <c r="BI125" s="357" t="n">
        <f aca="false">O2!AR125</f>
        <v>0</v>
      </c>
      <c r="BL125" s="417" t="n">
        <f aca="false">O1!BL125</f>
        <v>0</v>
      </c>
      <c r="BM125" s="440" t="n">
        <f aca="false">ROUND(AF125*AK125,2)</f>
        <v>0</v>
      </c>
    </row>
    <row r="126" customFormat="false" ht="12.75" hidden="false" customHeight="true" outlineLevel="0" collapsed="false">
      <c r="B126" s="630" t="n">
        <f aca="false">O1!B126</f>
        <v>4</v>
      </c>
      <c r="C126" s="631"/>
      <c r="D126" s="631"/>
      <c r="E126" s="631"/>
      <c r="F126" s="632"/>
      <c r="G126" s="366" t="str">
        <f aca="false">O1!G126</f>
        <v>TEREZA BORTOLINI</v>
      </c>
      <c r="H126" s="367"/>
      <c r="I126" s="367"/>
      <c r="J126" s="367"/>
      <c r="K126" s="367"/>
      <c r="L126" s="367"/>
      <c r="M126" s="367"/>
      <c r="N126" s="367"/>
      <c r="O126" s="367"/>
      <c r="P126" s="367"/>
      <c r="Q126" s="367"/>
      <c r="R126" s="367"/>
      <c r="S126" s="367"/>
      <c r="T126" s="367"/>
      <c r="U126" s="367"/>
      <c r="V126" s="367"/>
      <c r="W126" s="367"/>
      <c r="X126" s="367"/>
      <c r="Y126" s="367"/>
      <c r="Z126" s="367"/>
      <c r="AA126" s="367"/>
      <c r="AB126" s="368"/>
      <c r="AC126" s="369" t="n">
        <f aca="false">O1!AC126</f>
        <v>0</v>
      </c>
      <c r="AD126" s="370"/>
      <c r="AE126" s="371"/>
      <c r="AF126" s="372" t="n">
        <f aca="false">O1!BP126</f>
        <v>0</v>
      </c>
      <c r="AG126" s="373"/>
      <c r="AH126" s="373"/>
      <c r="AI126" s="373"/>
      <c r="AJ126" s="374"/>
      <c r="AK126" s="627" t="n">
        <f aca="false">O1!BQ126</f>
        <v>0</v>
      </c>
      <c r="AL126" s="627"/>
      <c r="AM126" s="627"/>
      <c r="AN126" s="627"/>
      <c r="AO126" s="627"/>
      <c r="AP126" s="627"/>
      <c r="AQ126" s="627"/>
      <c r="AR126" s="362" t="n">
        <f aca="false">IF(BM126=0,(SUMIF($BA$15:$BA$318,B126,$BM$15:$BM$318)),BM126)</f>
        <v>48279.4</v>
      </c>
      <c r="AS126" s="362"/>
      <c r="AT126" s="362"/>
      <c r="AU126" s="362"/>
      <c r="AV126" s="362"/>
      <c r="AW126" s="362"/>
      <c r="AX126" s="362"/>
      <c r="AY126" s="629" t="n">
        <f aca="false">O1!AY126</f>
        <v>0</v>
      </c>
      <c r="BA126" s="337" t="n">
        <f aca="false">IF(B126=0,BA125,IF(ISNONTEXT(B126)=TRUE(),INT(B126),INT(LEFT(B126,FIND(".",B126)-1))))</f>
        <v>4</v>
      </c>
      <c r="BB126" s="337" t="n">
        <f aca="false">IF(BB127=1,1,IF(B126&lt;&gt;0,1,IF(G126&lt;&gt;0,1,IF(AC126&lt;&gt;0,1,IF(AF126&lt;&gt;0,1,"")))))</f>
        <v>1</v>
      </c>
      <c r="BC126" s="337" t="n">
        <f aca="false">IF(BA126=0," ",IF(BA126&lt;&gt;BA125,BA126," "))</f>
        <v>4</v>
      </c>
      <c r="BE126" s="357" t="n">
        <f aca="false">IF(BA126&lt;&gt;BC126,(IF(AY126=0,AR126*Q2!$CB$20,IF(AY126="R",AR126,0))),0)</f>
        <v>0</v>
      </c>
      <c r="BF126" s="357" t="n">
        <f aca="false">IF(BA126&lt;&gt;BC126,(IF(AY126=0,AR126*Q2!$CB$21,IF(AY126="C",AR126,0))),0)</f>
        <v>0</v>
      </c>
      <c r="BG126" s="357" t="n">
        <f aca="false">IF(BA126&lt;&gt;BC126,(IF(AY126=0,AR126*Q2!$CB$22,IF(AY126="CF",AR126,0))),0)</f>
        <v>0</v>
      </c>
      <c r="BH126" s="357" t="n">
        <f aca="false">IF(BA126&lt;&gt;BC126,(IF(AY126=0,AR126*Q2!$CB$23,IF(AY126="F",AR126,0))),0)</f>
        <v>0</v>
      </c>
      <c r="BI126" s="357" t="n">
        <f aca="false">O2!AR126</f>
        <v>48279.4</v>
      </c>
      <c r="BL126" s="417" t="str">
        <f aca="false">O1!BL126</f>
        <v>TEREZA BORTOLINI</v>
      </c>
      <c r="BM126" s="440" t="n">
        <f aca="false">ROUND(AF126*AK126,2)</f>
        <v>0</v>
      </c>
    </row>
    <row r="127" customFormat="false" ht="12.75" hidden="false" customHeight="true" outlineLevel="0" collapsed="false">
      <c r="B127" s="630" t="str">
        <f aca="false">O1!B127</f>
        <v>4.1</v>
      </c>
      <c r="C127" s="631"/>
      <c r="D127" s="631"/>
      <c r="E127" s="631"/>
      <c r="F127" s="632"/>
      <c r="G127" s="366" t="str">
        <f aca="false">O1!G127</f>
        <v>SERVIÇOS E INICIAIS</v>
      </c>
      <c r="H127" s="367"/>
      <c r="I127" s="367"/>
      <c r="J127" s="367"/>
      <c r="K127" s="367"/>
      <c r="L127" s="367"/>
      <c r="M127" s="367"/>
      <c r="N127" s="367"/>
      <c r="O127" s="367"/>
      <c r="P127" s="367"/>
      <c r="Q127" s="367"/>
      <c r="R127" s="367"/>
      <c r="S127" s="367"/>
      <c r="T127" s="367"/>
      <c r="U127" s="367"/>
      <c r="V127" s="367"/>
      <c r="W127" s="367"/>
      <c r="X127" s="367"/>
      <c r="Y127" s="367"/>
      <c r="Z127" s="367"/>
      <c r="AA127" s="367"/>
      <c r="AB127" s="368"/>
      <c r="AC127" s="369" t="n">
        <f aca="false">O1!AC127</f>
        <v>0</v>
      </c>
      <c r="AD127" s="370"/>
      <c r="AE127" s="371"/>
      <c r="AF127" s="372" t="n">
        <f aca="false">O1!BP127</f>
        <v>0</v>
      </c>
      <c r="AG127" s="373"/>
      <c r="AH127" s="373"/>
      <c r="AI127" s="373"/>
      <c r="AJ127" s="374"/>
      <c r="AK127" s="627" t="n">
        <f aca="false">O1!BQ127</f>
        <v>0</v>
      </c>
      <c r="AL127" s="627"/>
      <c r="AM127" s="627"/>
      <c r="AN127" s="627"/>
      <c r="AO127" s="627"/>
      <c r="AP127" s="627"/>
      <c r="AQ127" s="627"/>
      <c r="AR127" s="362" t="n">
        <f aca="false">IF(BM127=0,(SUMIF($BA$15:$BA$318,B127,$BM$15:$BM$318)),BM127)</f>
        <v>0</v>
      </c>
      <c r="AS127" s="362"/>
      <c r="AT127" s="362"/>
      <c r="AU127" s="362"/>
      <c r="AV127" s="362"/>
      <c r="AW127" s="362"/>
      <c r="AX127" s="362"/>
      <c r="AY127" s="629" t="n">
        <f aca="false">O1!AY127</f>
        <v>0</v>
      </c>
      <c r="BA127" s="337" t="n">
        <f aca="false">IF(B127=0,BA126,IF(ISNONTEXT(B127)=TRUE(),INT(B127),INT(LEFT(B127,FIND(".",B127)-1))))</f>
        <v>4</v>
      </c>
      <c r="BB127" s="337" t="n">
        <f aca="false">IF(BB128=1,1,IF(B127&lt;&gt;0,1,IF(G127&lt;&gt;0,1,IF(AC127&lt;&gt;0,1,IF(AF127&lt;&gt;0,1,"")))))</f>
        <v>1</v>
      </c>
      <c r="BC127" s="337" t="str">
        <f aca="false">IF(BA127=0," ",IF(BA127&lt;&gt;BA126,BA127," "))</f>
        <v> </v>
      </c>
      <c r="BE127" s="357" t="n">
        <f aca="false">IF(BA127&lt;&gt;BC127,(IF(AY127=0,AR127*Q2!$CB$20,IF(AY127="R",AR127,0))),0)</f>
        <v>0</v>
      </c>
      <c r="BF127" s="357" t="n">
        <f aca="false">IF(BA127&lt;&gt;BC127,(IF(AY127=0,AR127*Q2!$CB$21,IF(AY127="C",AR127,0))),0)</f>
        <v>0</v>
      </c>
      <c r="BG127" s="357" t="n">
        <f aca="false">IF(BA127&lt;&gt;BC127,(IF(AY127=0,AR127*Q2!$CB$22,IF(AY127="CF",AR127,0))),0)</f>
        <v>0</v>
      </c>
      <c r="BH127" s="357" t="n">
        <f aca="false">IF(BA127&lt;&gt;BC127,(IF(AY127=0,AR127*Q2!$CB$23,IF(AY127="F",AR127,0))),0)</f>
        <v>0</v>
      </c>
      <c r="BI127" s="357" t="n">
        <f aca="false">O2!AR127</f>
        <v>0</v>
      </c>
      <c r="BL127" s="417" t="str">
        <f aca="false">O1!BL127</f>
        <v>SERVIÇOS E INICIAIS</v>
      </c>
      <c r="BM127" s="440" t="n">
        <f aca="false">ROUND(AF127*AK127,2)</f>
        <v>0</v>
      </c>
    </row>
    <row r="128" customFormat="false" ht="12.75" hidden="false" customHeight="true" outlineLevel="0" collapsed="false">
      <c r="B128" s="630" t="str">
        <f aca="false">O1!B128</f>
        <v>4.1.1</v>
      </c>
      <c r="C128" s="631"/>
      <c r="D128" s="631"/>
      <c r="E128" s="631"/>
      <c r="F128" s="632"/>
      <c r="G128" s="366" t="str">
        <f aca="false">O1!G128</f>
        <v>Locação da obra </v>
      </c>
      <c r="H128" s="367"/>
      <c r="I128" s="367"/>
      <c r="J128" s="367"/>
      <c r="K128" s="367"/>
      <c r="L128" s="367"/>
      <c r="M128" s="367"/>
      <c r="N128" s="367"/>
      <c r="O128" s="367"/>
      <c r="P128" s="367"/>
      <c r="Q128" s="367"/>
      <c r="R128" s="367"/>
      <c r="S128" s="367"/>
      <c r="T128" s="367"/>
      <c r="U128" s="367"/>
      <c r="V128" s="367"/>
      <c r="W128" s="367"/>
      <c r="X128" s="367"/>
      <c r="Y128" s="367"/>
      <c r="Z128" s="367"/>
      <c r="AA128" s="367"/>
      <c r="AB128" s="368"/>
      <c r="AC128" s="369" t="str">
        <f aca="false">O1!AC128</f>
        <v>m²</v>
      </c>
      <c r="AD128" s="370"/>
      <c r="AE128" s="371"/>
      <c r="AF128" s="372" t="n">
        <f aca="false">O1!BP128</f>
        <v>41.62</v>
      </c>
      <c r="AG128" s="373"/>
      <c r="AH128" s="373"/>
      <c r="AI128" s="373"/>
      <c r="AJ128" s="374"/>
      <c r="AK128" s="627" t="n">
        <f aca="false">O1!BQ128</f>
        <v>4</v>
      </c>
      <c r="AL128" s="627"/>
      <c r="AM128" s="627"/>
      <c r="AN128" s="627"/>
      <c r="AO128" s="627"/>
      <c r="AP128" s="627"/>
      <c r="AQ128" s="627"/>
      <c r="AR128" s="362" t="n">
        <f aca="false">IF(BM128=0,(SUMIF($BA$15:$BA$318,B128,$BM$15:$BM$318)),BM128)</f>
        <v>166.48</v>
      </c>
      <c r="AS128" s="362"/>
      <c r="AT128" s="362"/>
      <c r="AU128" s="362"/>
      <c r="AV128" s="362"/>
      <c r="AW128" s="362"/>
      <c r="AX128" s="362"/>
      <c r="AY128" s="629" t="n">
        <f aca="false">O1!AY128</f>
        <v>0</v>
      </c>
      <c r="BA128" s="337" t="n">
        <f aca="false">IF(B128=0,BA127,IF(ISNONTEXT(B128)=TRUE(),INT(B128),INT(LEFT(B128,FIND(".",B128)-1))))</f>
        <v>4</v>
      </c>
      <c r="BB128" s="337" t="n">
        <f aca="false">IF(BB129=1,1,IF(B128&lt;&gt;0,1,IF(G128&lt;&gt;0,1,IF(AC128&lt;&gt;0,1,IF(AF128&lt;&gt;0,1,"")))))</f>
        <v>1</v>
      </c>
      <c r="BC128" s="337" t="str">
        <f aca="false">IF(BA128=0," ",IF(BA128&lt;&gt;BA127,BA128," "))</f>
        <v> </v>
      </c>
      <c r="BE128" s="357" t="n">
        <f aca="false">IF(BA128&lt;&gt;BC128,(IF(AY128=0,AR128*Q2!$CB$20,IF(AY128="R",AR128,0))),0)</f>
        <v>0</v>
      </c>
      <c r="BF128" s="357" t="n">
        <f aca="false">IF(BA128&lt;&gt;BC128,(IF(AY128=0,AR128*Q2!$CB$21,IF(AY128="C",AR128,0))),0)</f>
        <v>166.48</v>
      </c>
      <c r="BG128" s="357" t="n">
        <f aca="false">IF(BA128&lt;&gt;BC128,(IF(AY128=0,AR128*Q2!$CB$22,IF(AY128="CF",AR128,0))),0)</f>
        <v>0</v>
      </c>
      <c r="BH128" s="357" t="n">
        <f aca="false">IF(BA128&lt;&gt;BC128,(IF(AY128=0,AR128*Q2!$CB$23,IF(AY128="F",AR128,0))),0)</f>
        <v>0</v>
      </c>
      <c r="BI128" s="357" t="n">
        <f aca="false">O2!AR128</f>
        <v>166.48</v>
      </c>
      <c r="BL128" s="417" t="str">
        <f aca="false">O1!BL128</f>
        <v>Locação da obra </v>
      </c>
      <c r="BM128" s="440" t="n">
        <f aca="false">ROUND(AF128*AK128,2)</f>
        <v>166.48</v>
      </c>
    </row>
    <row r="129" customFormat="false" ht="12.75" hidden="false" customHeight="true" outlineLevel="0" collapsed="false">
      <c r="B129" s="630" t="n">
        <f aca="false">O1!B129</f>
        <v>0</v>
      </c>
      <c r="C129" s="631"/>
      <c r="D129" s="631"/>
      <c r="E129" s="631"/>
      <c r="F129" s="632"/>
      <c r="G129" s="366" t="n">
        <f aca="false">O1!G129</f>
        <v>0</v>
      </c>
      <c r="H129" s="367"/>
      <c r="I129" s="367"/>
      <c r="J129" s="367"/>
      <c r="K129" s="367"/>
      <c r="L129" s="367"/>
      <c r="M129" s="367"/>
      <c r="N129" s="367"/>
      <c r="O129" s="367"/>
      <c r="P129" s="367"/>
      <c r="Q129" s="367"/>
      <c r="R129" s="367"/>
      <c r="S129" s="367"/>
      <c r="T129" s="367"/>
      <c r="U129" s="367"/>
      <c r="V129" s="367"/>
      <c r="W129" s="367"/>
      <c r="X129" s="367"/>
      <c r="Y129" s="367"/>
      <c r="Z129" s="367"/>
      <c r="AA129" s="367"/>
      <c r="AB129" s="368"/>
      <c r="AC129" s="369" t="n">
        <f aca="false">O1!AC129</f>
        <v>0</v>
      </c>
      <c r="AD129" s="370"/>
      <c r="AE129" s="371"/>
      <c r="AF129" s="372" t="n">
        <f aca="false">O1!BP129</f>
        <v>0</v>
      </c>
      <c r="AG129" s="373"/>
      <c r="AH129" s="373"/>
      <c r="AI129" s="373"/>
      <c r="AJ129" s="374"/>
      <c r="AK129" s="627" t="n">
        <f aca="false">O1!BQ129</f>
        <v>0</v>
      </c>
      <c r="AL129" s="627"/>
      <c r="AM129" s="627"/>
      <c r="AN129" s="627"/>
      <c r="AO129" s="627"/>
      <c r="AP129" s="627"/>
      <c r="AQ129" s="627"/>
      <c r="AR129" s="362" t="n">
        <f aca="false">IF(BM129=0,(SUMIF($BA$15:$BA$318,B129,$BM$15:$BM$318)),BM129)</f>
        <v>0</v>
      </c>
      <c r="AS129" s="362"/>
      <c r="AT129" s="362"/>
      <c r="AU129" s="362"/>
      <c r="AV129" s="362"/>
      <c r="AW129" s="362"/>
      <c r="AX129" s="362"/>
      <c r="AY129" s="629" t="n">
        <f aca="false">O1!AY129</f>
        <v>0</v>
      </c>
      <c r="BA129" s="337" t="n">
        <f aca="false">IF(B129=0,BA128,IF(ISNONTEXT(B129)=TRUE(),INT(B129),INT(LEFT(B129,FIND(".",B129)-1))))</f>
        <v>4</v>
      </c>
      <c r="BB129" s="337" t="n">
        <f aca="false">IF(BB130=1,1,IF(B129&lt;&gt;0,1,IF(G129&lt;&gt;0,1,IF(AC129&lt;&gt;0,1,IF(AF129&lt;&gt;0,1,"")))))</f>
        <v>1</v>
      </c>
      <c r="BC129" s="337" t="str">
        <f aca="false">IF(BA129=0," ",IF(BA129&lt;&gt;BA128,BA129," "))</f>
        <v> </v>
      </c>
      <c r="BE129" s="357" t="n">
        <f aca="false">IF(BA129&lt;&gt;BC129,(IF(AY129=0,AR129*Q2!$CB$20,IF(AY129="R",AR129,0))),0)</f>
        <v>0</v>
      </c>
      <c r="BF129" s="357" t="n">
        <f aca="false">IF(BA129&lt;&gt;BC129,(IF(AY129=0,AR129*Q2!$CB$21,IF(AY129="C",AR129,0))),0)</f>
        <v>0</v>
      </c>
      <c r="BG129" s="357" t="n">
        <f aca="false">IF(BA129&lt;&gt;BC129,(IF(AY129=0,AR129*Q2!$CB$22,IF(AY129="CF",AR129,0))),0)</f>
        <v>0</v>
      </c>
      <c r="BH129" s="357" t="n">
        <f aca="false">IF(BA129&lt;&gt;BC129,(IF(AY129=0,AR129*Q2!$CB$23,IF(AY129="F",AR129,0))),0)</f>
        <v>0</v>
      </c>
      <c r="BI129" s="357" t="n">
        <f aca="false">O2!AR129</f>
        <v>0</v>
      </c>
      <c r="BL129" s="417" t="n">
        <f aca="false">O1!BL129</f>
        <v>0</v>
      </c>
      <c r="BM129" s="440" t="n">
        <f aca="false">ROUND(AF129*AK129,2)</f>
        <v>0</v>
      </c>
    </row>
    <row r="130" customFormat="false" ht="12.75" hidden="false" customHeight="true" outlineLevel="0" collapsed="false">
      <c r="B130" s="630" t="str">
        <f aca="false">O1!B130</f>
        <v>4.2</v>
      </c>
      <c r="C130" s="631"/>
      <c r="D130" s="631"/>
      <c r="E130" s="631"/>
      <c r="F130" s="632"/>
      <c r="G130" s="366" t="str">
        <f aca="false">O1!G130</f>
        <v>FECHAMENTO</v>
      </c>
      <c r="H130" s="367"/>
      <c r="I130" s="367"/>
      <c r="J130" s="367"/>
      <c r="K130" s="367"/>
      <c r="L130" s="367"/>
      <c r="M130" s="367"/>
      <c r="N130" s="367"/>
      <c r="O130" s="367"/>
      <c r="P130" s="367"/>
      <c r="Q130" s="367"/>
      <c r="R130" s="367"/>
      <c r="S130" s="367"/>
      <c r="T130" s="367"/>
      <c r="U130" s="367"/>
      <c r="V130" s="367"/>
      <c r="W130" s="367"/>
      <c r="X130" s="367"/>
      <c r="Y130" s="367"/>
      <c r="Z130" s="367"/>
      <c r="AA130" s="367"/>
      <c r="AB130" s="368"/>
      <c r="AC130" s="369" t="n">
        <f aca="false">O1!AC130</f>
        <v>0</v>
      </c>
      <c r="AD130" s="370"/>
      <c r="AE130" s="371"/>
      <c r="AF130" s="372" t="n">
        <f aca="false">O1!BP130</f>
        <v>0</v>
      </c>
      <c r="AG130" s="373"/>
      <c r="AH130" s="373"/>
      <c r="AI130" s="373"/>
      <c r="AJ130" s="374"/>
      <c r="AK130" s="627" t="n">
        <f aca="false">O1!BQ130</f>
        <v>0</v>
      </c>
      <c r="AL130" s="627"/>
      <c r="AM130" s="627"/>
      <c r="AN130" s="627"/>
      <c r="AO130" s="627"/>
      <c r="AP130" s="627"/>
      <c r="AQ130" s="627"/>
      <c r="AR130" s="362" t="n">
        <f aca="false">IF(BM130=0,(SUMIF($BA$15:$BA$318,B130,$BM$15:$BM$318)),BM130)</f>
        <v>0</v>
      </c>
      <c r="AS130" s="362"/>
      <c r="AT130" s="362"/>
      <c r="AU130" s="362"/>
      <c r="AV130" s="362"/>
      <c r="AW130" s="362"/>
      <c r="AX130" s="362"/>
      <c r="AY130" s="629" t="n">
        <f aca="false">O1!AY130</f>
        <v>0</v>
      </c>
      <c r="BA130" s="337" t="n">
        <f aca="false">IF(B130=0,BA129,IF(ISNONTEXT(B130)=TRUE(),INT(B130),INT(LEFT(B130,FIND(".",B130)-1))))</f>
        <v>4</v>
      </c>
      <c r="BB130" s="337" t="n">
        <f aca="false">IF(BB131=1,1,IF(B130&lt;&gt;0,1,IF(G130&lt;&gt;0,1,IF(AC130&lt;&gt;0,1,IF(AF130&lt;&gt;0,1,"")))))</f>
        <v>1</v>
      </c>
      <c r="BC130" s="337" t="str">
        <f aca="false">IF(BA130=0," ",IF(BA130&lt;&gt;BA129,BA130," "))</f>
        <v> </v>
      </c>
      <c r="BE130" s="357" t="n">
        <f aca="false">IF(BA130&lt;&gt;BC130,(IF(AY130=0,AR130*Q2!$CB$20,IF(AY130="R",AR130,0))),0)</f>
        <v>0</v>
      </c>
      <c r="BF130" s="357" t="n">
        <f aca="false">IF(BA130&lt;&gt;BC130,(IF(AY130=0,AR130*Q2!$CB$21,IF(AY130="C",AR130,0))),0)</f>
        <v>0</v>
      </c>
      <c r="BG130" s="357" t="n">
        <f aca="false">IF(BA130&lt;&gt;BC130,(IF(AY130=0,AR130*Q2!$CB$22,IF(AY130="CF",AR130,0))),0)</f>
        <v>0</v>
      </c>
      <c r="BH130" s="357" t="n">
        <f aca="false">IF(BA130&lt;&gt;BC130,(IF(AY130=0,AR130*Q2!$CB$23,IF(AY130="F",AR130,0))),0)</f>
        <v>0</v>
      </c>
      <c r="BI130" s="357" t="n">
        <f aca="false">O2!AR130</f>
        <v>0</v>
      </c>
      <c r="BL130" s="417" t="str">
        <f aca="false">O1!BL130</f>
        <v>FECHAMENTO</v>
      </c>
      <c r="BM130" s="440" t="n">
        <f aca="false">ROUND(AF130*AK130,2)</f>
        <v>0</v>
      </c>
    </row>
    <row r="131" customFormat="false" ht="12.75" hidden="false" customHeight="true" outlineLevel="0" collapsed="false">
      <c r="B131" s="630" t="str">
        <f aca="false">O1!B131</f>
        <v>4.2.1</v>
      </c>
      <c r="C131" s="631"/>
      <c r="D131" s="631"/>
      <c r="E131" s="631"/>
      <c r="F131" s="632"/>
      <c r="G131" s="366" t="str">
        <f aca="false">O1!G131</f>
        <v>Alvenaria de tijolos 6 furos espessura de 15cm </v>
      </c>
      <c r="H131" s="367"/>
      <c r="I131" s="367"/>
      <c r="J131" s="367"/>
      <c r="K131" s="367"/>
      <c r="L131" s="367"/>
      <c r="M131" s="367"/>
      <c r="N131" s="367"/>
      <c r="O131" s="367"/>
      <c r="P131" s="367"/>
      <c r="Q131" s="367"/>
      <c r="R131" s="367"/>
      <c r="S131" s="367"/>
      <c r="T131" s="367"/>
      <c r="U131" s="367"/>
      <c r="V131" s="367"/>
      <c r="W131" s="367"/>
      <c r="X131" s="367"/>
      <c r="Y131" s="367"/>
      <c r="Z131" s="367"/>
      <c r="AA131" s="367"/>
      <c r="AB131" s="368"/>
      <c r="AC131" s="369" t="str">
        <f aca="false">O1!AC131</f>
        <v>m²</v>
      </c>
      <c r="AD131" s="370"/>
      <c r="AE131" s="371"/>
      <c r="AF131" s="372" t="n">
        <f aca="false">O1!BP131</f>
        <v>7.92</v>
      </c>
      <c r="AG131" s="373"/>
      <c r="AH131" s="373"/>
      <c r="AI131" s="373"/>
      <c r="AJ131" s="374"/>
      <c r="AK131" s="627" t="n">
        <f aca="false">O1!BQ131</f>
        <v>126</v>
      </c>
      <c r="AL131" s="627"/>
      <c r="AM131" s="627"/>
      <c r="AN131" s="627"/>
      <c r="AO131" s="627"/>
      <c r="AP131" s="627"/>
      <c r="AQ131" s="627"/>
      <c r="AR131" s="362" t="n">
        <f aca="false">IF(BM131=0,(SUMIF($BA$15:$BA$318,B131,$BM$15:$BM$318)),BM131)</f>
        <v>997.92</v>
      </c>
      <c r="AS131" s="362"/>
      <c r="AT131" s="362"/>
      <c r="AU131" s="362"/>
      <c r="AV131" s="362"/>
      <c r="AW131" s="362"/>
      <c r="AX131" s="362"/>
      <c r="AY131" s="629" t="n">
        <f aca="false">O1!AY131</f>
        <v>0</v>
      </c>
      <c r="BA131" s="337" t="n">
        <f aca="false">IF(B131=0,BA130,IF(ISNONTEXT(B131)=TRUE(),INT(B131),INT(LEFT(B131,FIND(".",B131)-1))))</f>
        <v>4</v>
      </c>
      <c r="BB131" s="337" t="n">
        <f aca="false">IF(BB132=1,1,IF(B131&lt;&gt;0,1,IF(G131&lt;&gt;0,1,IF(AC131&lt;&gt;0,1,IF(AF131&lt;&gt;0,1,"")))))</f>
        <v>1</v>
      </c>
      <c r="BC131" s="337" t="str">
        <f aca="false">IF(BA131=0," ",IF(BA131&lt;&gt;BA130,BA131," "))</f>
        <v> </v>
      </c>
      <c r="BE131" s="357" t="n">
        <f aca="false">IF(BA131&lt;&gt;BC131,(IF(AY131=0,AR131*Q2!$CB$20,IF(AY131="R",AR131,0))),0)</f>
        <v>0</v>
      </c>
      <c r="BF131" s="357" t="n">
        <f aca="false">IF(BA131&lt;&gt;BC131,(IF(AY131=0,AR131*Q2!$CB$21,IF(AY131="C",AR131,0))),0)</f>
        <v>997.92</v>
      </c>
      <c r="BG131" s="357" t="n">
        <f aca="false">IF(BA131&lt;&gt;BC131,(IF(AY131=0,AR131*Q2!$CB$22,IF(AY131="CF",AR131,0))),0)</f>
        <v>0</v>
      </c>
      <c r="BH131" s="357" t="n">
        <f aca="false">IF(BA131&lt;&gt;BC131,(IF(AY131=0,AR131*Q2!$CB$23,IF(AY131="F",AR131,0))),0)</f>
        <v>0</v>
      </c>
      <c r="BI131" s="357" t="n">
        <f aca="false">O2!AR131</f>
        <v>997.92</v>
      </c>
      <c r="BL131" s="417" t="str">
        <f aca="false">O1!BL131</f>
        <v>Alvenaria de tijolos 6 furos espessura de 15cm </v>
      </c>
      <c r="BM131" s="440" t="n">
        <f aca="false">ROUND(AF131*AK131,2)</f>
        <v>997.92</v>
      </c>
    </row>
    <row r="132" customFormat="false" ht="12.75" hidden="false" customHeight="true" outlineLevel="0" collapsed="false">
      <c r="B132" s="630" t="str">
        <f aca="false">O1!B132</f>
        <v>4.2.2</v>
      </c>
      <c r="C132" s="631"/>
      <c r="D132" s="631"/>
      <c r="E132" s="631"/>
      <c r="F132" s="632"/>
      <c r="G132" s="366" t="str">
        <f aca="false">O1!G132</f>
        <v>Alvenaria em placas de concreto pré-moldadas, inclusive estrutura de sustentação</v>
      </c>
      <c r="H132" s="367"/>
      <c r="I132" s="367"/>
      <c r="J132" s="367"/>
      <c r="K132" s="367"/>
      <c r="L132" s="367"/>
      <c r="M132" s="367"/>
      <c r="N132" s="367"/>
      <c r="O132" s="367"/>
      <c r="P132" s="367"/>
      <c r="Q132" s="367"/>
      <c r="R132" s="367"/>
      <c r="S132" s="367"/>
      <c r="T132" s="367"/>
      <c r="U132" s="367"/>
      <c r="V132" s="367"/>
      <c r="W132" s="367"/>
      <c r="X132" s="367"/>
      <c r="Y132" s="367"/>
      <c r="Z132" s="367"/>
      <c r="AA132" s="367"/>
      <c r="AB132" s="368"/>
      <c r="AC132" s="369" t="str">
        <f aca="false">O1!AC132</f>
        <v>m²</v>
      </c>
      <c r="AD132" s="370"/>
      <c r="AE132" s="371"/>
      <c r="AF132" s="372" t="n">
        <f aca="false">O1!BP132</f>
        <v>62.1</v>
      </c>
      <c r="AG132" s="373"/>
      <c r="AH132" s="373"/>
      <c r="AI132" s="373"/>
      <c r="AJ132" s="374"/>
      <c r="AK132" s="627" t="n">
        <f aca="false">O1!BQ132</f>
        <v>126.5</v>
      </c>
      <c r="AL132" s="627"/>
      <c r="AM132" s="627"/>
      <c r="AN132" s="627"/>
      <c r="AO132" s="627"/>
      <c r="AP132" s="627"/>
      <c r="AQ132" s="627"/>
      <c r="AR132" s="362" t="n">
        <f aca="false">IF(BM132=0,(SUMIF($BA$15:$BA$318,B132,$BM$15:$BM$318)),BM132)</f>
        <v>7855.65</v>
      </c>
      <c r="AS132" s="362"/>
      <c r="AT132" s="362"/>
      <c r="AU132" s="362"/>
      <c r="AV132" s="362"/>
      <c r="AW132" s="362"/>
      <c r="AX132" s="362"/>
      <c r="AY132" s="629" t="n">
        <f aca="false">O1!AY132</f>
        <v>0</v>
      </c>
      <c r="BA132" s="337" t="n">
        <f aca="false">IF(B132=0,BA131,IF(ISNONTEXT(B132)=TRUE(),INT(B132),INT(LEFT(B132,FIND(".",B132)-1))))</f>
        <v>4</v>
      </c>
      <c r="BB132" s="337" t="n">
        <f aca="false">IF(BB133=1,1,IF(B132&lt;&gt;0,1,IF(G132&lt;&gt;0,1,IF(AC132&lt;&gt;0,1,IF(AF132&lt;&gt;0,1,"")))))</f>
        <v>1</v>
      </c>
      <c r="BC132" s="337" t="str">
        <f aca="false">IF(BA132=0," ",IF(BA132&lt;&gt;BA131,BA132," "))</f>
        <v> </v>
      </c>
      <c r="BE132" s="357" t="n">
        <f aca="false">IF(BA132&lt;&gt;BC132,(IF(AY132=0,AR132*Q2!$CB$20,IF(AY132="R",AR132,0))),0)</f>
        <v>0</v>
      </c>
      <c r="BF132" s="357" t="n">
        <f aca="false">IF(BA132&lt;&gt;BC132,(IF(AY132=0,AR132*Q2!$CB$21,IF(AY132="C",AR132,0))),0)</f>
        <v>7855.65</v>
      </c>
      <c r="BG132" s="357" t="n">
        <f aca="false">IF(BA132&lt;&gt;BC132,(IF(AY132=0,AR132*Q2!$CB$22,IF(AY132="CF",AR132,0))),0)</f>
        <v>0</v>
      </c>
      <c r="BH132" s="357" t="n">
        <f aca="false">IF(BA132&lt;&gt;BC132,(IF(AY132=0,AR132*Q2!$CB$23,IF(AY132="F",AR132,0))),0)</f>
        <v>0</v>
      </c>
      <c r="BI132" s="357" t="n">
        <f aca="false">O2!AR132</f>
        <v>7855.65</v>
      </c>
      <c r="BL132" s="417" t="str">
        <f aca="false">O1!BL132</f>
        <v>Alvenaria em placas de concreto pré-moldadas, inclusive estrutura de sustentação</v>
      </c>
      <c r="BM132" s="440" t="n">
        <f aca="false">ROUND(AF132*AK132,2)</f>
        <v>7855.65</v>
      </c>
    </row>
    <row r="133" customFormat="false" ht="12.75" hidden="false" customHeight="true" outlineLevel="0" collapsed="false">
      <c r="B133" s="630" t="str">
        <f aca="false">O1!B133</f>
        <v>4.2.3</v>
      </c>
      <c r="C133" s="631"/>
      <c r="D133" s="631"/>
      <c r="E133" s="631"/>
      <c r="F133" s="632"/>
      <c r="G133" s="366" t="str">
        <f aca="false">O1!G133</f>
        <v>Disória em madeira</v>
      </c>
      <c r="H133" s="367"/>
      <c r="I133" s="367"/>
      <c r="J133" s="367"/>
      <c r="K133" s="367"/>
      <c r="L133" s="367"/>
      <c r="M133" s="367"/>
      <c r="N133" s="367"/>
      <c r="O133" s="367"/>
      <c r="P133" s="367"/>
      <c r="Q133" s="367"/>
      <c r="R133" s="367"/>
      <c r="S133" s="367"/>
      <c r="T133" s="367"/>
      <c r="U133" s="367"/>
      <c r="V133" s="367"/>
      <c r="W133" s="367"/>
      <c r="X133" s="367"/>
      <c r="Y133" s="367"/>
      <c r="Z133" s="367"/>
      <c r="AA133" s="367"/>
      <c r="AB133" s="368"/>
      <c r="AC133" s="369" t="str">
        <f aca="false">O1!AC133</f>
        <v>m²</v>
      </c>
      <c r="AD133" s="370"/>
      <c r="AE133" s="371"/>
      <c r="AF133" s="372" t="n">
        <f aca="false">O1!BP133</f>
        <v>20.75</v>
      </c>
      <c r="AG133" s="373"/>
      <c r="AH133" s="373"/>
      <c r="AI133" s="373"/>
      <c r="AJ133" s="374"/>
      <c r="AK133" s="627" t="n">
        <f aca="false">O1!BQ133</f>
        <v>100.5</v>
      </c>
      <c r="AL133" s="627"/>
      <c r="AM133" s="627"/>
      <c r="AN133" s="627"/>
      <c r="AO133" s="627"/>
      <c r="AP133" s="627"/>
      <c r="AQ133" s="627"/>
      <c r="AR133" s="362" t="n">
        <f aca="false">IF(BM133=0,(SUMIF($BA$15:$BA$318,B133,$BM$15:$BM$318)),BM133)</f>
        <v>2085.38</v>
      </c>
      <c r="AS133" s="362"/>
      <c r="AT133" s="362"/>
      <c r="AU133" s="362"/>
      <c r="AV133" s="362"/>
      <c r="AW133" s="362"/>
      <c r="AX133" s="362"/>
      <c r="AY133" s="629" t="n">
        <f aca="false">O1!AY133</f>
        <v>0</v>
      </c>
      <c r="BA133" s="337" t="n">
        <f aca="false">IF(B133=0,BA132,IF(ISNONTEXT(B133)=TRUE(),INT(B133),INT(LEFT(B133,FIND(".",B133)-1))))</f>
        <v>4</v>
      </c>
      <c r="BB133" s="337" t="n">
        <f aca="false">IF(BB134=1,1,IF(B133&lt;&gt;0,1,IF(G133&lt;&gt;0,1,IF(AC133&lt;&gt;0,1,IF(AF133&lt;&gt;0,1,"")))))</f>
        <v>1</v>
      </c>
      <c r="BC133" s="337" t="str">
        <f aca="false">IF(BA133=0," ",IF(BA133&lt;&gt;BA132,BA133," "))</f>
        <v> </v>
      </c>
      <c r="BE133" s="357" t="n">
        <f aca="false">IF(BA133&lt;&gt;BC133,(IF(AY133=0,AR133*Q2!$CB$20,IF(AY133="R",AR133,0))),0)</f>
        <v>0</v>
      </c>
      <c r="BF133" s="357" t="n">
        <f aca="false">IF(BA133&lt;&gt;BC133,(IF(AY133=0,AR133*Q2!$CB$21,IF(AY133="C",AR133,0))),0)</f>
        <v>2085.38</v>
      </c>
      <c r="BG133" s="357" t="n">
        <f aca="false">IF(BA133&lt;&gt;BC133,(IF(AY133=0,AR133*Q2!$CB$22,IF(AY133="CF",AR133,0))),0)</f>
        <v>0</v>
      </c>
      <c r="BH133" s="357" t="n">
        <f aca="false">IF(BA133&lt;&gt;BC133,(IF(AY133=0,AR133*Q2!$CB$23,IF(AY133="F",AR133,0))),0)</f>
        <v>0</v>
      </c>
      <c r="BI133" s="357" t="n">
        <f aca="false">O2!AR133</f>
        <v>2085.38</v>
      </c>
      <c r="BL133" s="417" t="str">
        <f aca="false">O1!BL133</f>
        <v>Disória em madeira</v>
      </c>
      <c r="BM133" s="440" t="n">
        <f aca="false">ROUND(AF133*AK133,2)</f>
        <v>2085.38</v>
      </c>
    </row>
    <row r="134" customFormat="false" ht="12.75" hidden="false" customHeight="true" outlineLevel="0" collapsed="false">
      <c r="B134" s="630" t="n">
        <f aca="false">O1!B134</f>
        <v>0</v>
      </c>
      <c r="C134" s="631"/>
      <c r="D134" s="631"/>
      <c r="E134" s="631"/>
      <c r="F134" s="632"/>
      <c r="G134" s="366" t="n">
        <f aca="false">O1!G134</f>
        <v>0</v>
      </c>
      <c r="H134" s="367"/>
      <c r="I134" s="367"/>
      <c r="J134" s="367"/>
      <c r="K134" s="367"/>
      <c r="L134" s="367"/>
      <c r="M134" s="367"/>
      <c r="N134" s="367"/>
      <c r="O134" s="367"/>
      <c r="P134" s="367"/>
      <c r="Q134" s="367"/>
      <c r="R134" s="367"/>
      <c r="S134" s="367"/>
      <c r="T134" s="367"/>
      <c r="U134" s="367"/>
      <c r="V134" s="367"/>
      <c r="W134" s="367"/>
      <c r="X134" s="367"/>
      <c r="Y134" s="367"/>
      <c r="Z134" s="367"/>
      <c r="AA134" s="367"/>
      <c r="AB134" s="368"/>
      <c r="AC134" s="369" t="n">
        <f aca="false">O1!AC134</f>
        <v>0</v>
      </c>
      <c r="AD134" s="370"/>
      <c r="AE134" s="371"/>
      <c r="AF134" s="372" t="n">
        <f aca="false">O1!BP134</f>
        <v>0</v>
      </c>
      <c r="AG134" s="373"/>
      <c r="AH134" s="373"/>
      <c r="AI134" s="373"/>
      <c r="AJ134" s="374"/>
      <c r="AK134" s="627" t="n">
        <f aca="false">O1!BQ134</f>
        <v>0</v>
      </c>
      <c r="AL134" s="627"/>
      <c r="AM134" s="627"/>
      <c r="AN134" s="627"/>
      <c r="AO134" s="627"/>
      <c r="AP134" s="627"/>
      <c r="AQ134" s="627"/>
      <c r="AR134" s="362" t="n">
        <f aca="false">IF(BM134=0,(SUMIF($BA$15:$BA$318,B134,$BM$15:$BM$318)),BM134)</f>
        <v>0</v>
      </c>
      <c r="AS134" s="362"/>
      <c r="AT134" s="362"/>
      <c r="AU134" s="362"/>
      <c r="AV134" s="362"/>
      <c r="AW134" s="362"/>
      <c r="AX134" s="362"/>
      <c r="AY134" s="629" t="n">
        <f aca="false">O1!AY134</f>
        <v>0</v>
      </c>
      <c r="BA134" s="337" t="n">
        <f aca="false">IF(B134=0,BA133,IF(ISNONTEXT(B134)=TRUE(),INT(B134),INT(LEFT(B134,FIND(".",B134)-1))))</f>
        <v>4</v>
      </c>
      <c r="BB134" s="337" t="n">
        <f aca="false">IF(BB135=1,1,IF(B134&lt;&gt;0,1,IF(G134&lt;&gt;0,1,IF(AC134&lt;&gt;0,1,IF(AF134&lt;&gt;0,1,"")))))</f>
        <v>1</v>
      </c>
      <c r="BC134" s="337" t="str">
        <f aca="false">IF(BA134=0," ",IF(BA134&lt;&gt;BA133,BA134," "))</f>
        <v> </v>
      </c>
      <c r="BE134" s="357" t="n">
        <f aca="false">IF(BA134&lt;&gt;BC134,(IF(AY134=0,AR134*Q2!$CB$20,IF(AY134="R",AR134,0))),0)</f>
        <v>0</v>
      </c>
      <c r="BF134" s="357" t="n">
        <f aca="false">IF(BA134&lt;&gt;BC134,(IF(AY134=0,AR134*Q2!$CB$21,IF(AY134="C",AR134,0))),0)</f>
        <v>0</v>
      </c>
      <c r="BG134" s="357" t="n">
        <f aca="false">IF(BA134&lt;&gt;BC134,(IF(AY134=0,AR134*Q2!$CB$22,IF(AY134="CF",AR134,0))),0)</f>
        <v>0</v>
      </c>
      <c r="BH134" s="357" t="n">
        <f aca="false">IF(BA134&lt;&gt;BC134,(IF(AY134=0,AR134*Q2!$CB$23,IF(AY134="F",AR134,0))),0)</f>
        <v>0</v>
      </c>
      <c r="BI134" s="357" t="n">
        <f aca="false">O2!AR134</f>
        <v>0</v>
      </c>
      <c r="BL134" s="417" t="n">
        <f aca="false">O1!BL134</f>
        <v>0</v>
      </c>
      <c r="BM134" s="440" t="n">
        <f aca="false">ROUND(AF134*AK134,2)</f>
        <v>0</v>
      </c>
    </row>
    <row r="135" customFormat="false" ht="12.75" hidden="false" customHeight="true" outlineLevel="0" collapsed="false">
      <c r="B135" s="630" t="str">
        <f aca="false">O1!B135</f>
        <v>4.3</v>
      </c>
      <c r="C135" s="631"/>
      <c r="D135" s="631"/>
      <c r="E135" s="631"/>
      <c r="F135" s="632"/>
      <c r="G135" s="366" t="str">
        <f aca="false">O1!G135</f>
        <v>PAVIMENTAÇÕES</v>
      </c>
      <c r="H135" s="367"/>
      <c r="I135" s="367"/>
      <c r="J135" s="367"/>
      <c r="K135" s="367"/>
      <c r="L135" s="367"/>
      <c r="M135" s="367"/>
      <c r="N135" s="367"/>
      <c r="O135" s="367"/>
      <c r="P135" s="367"/>
      <c r="Q135" s="367"/>
      <c r="R135" s="367"/>
      <c r="S135" s="367"/>
      <c r="T135" s="367"/>
      <c r="U135" s="367"/>
      <c r="V135" s="367"/>
      <c r="W135" s="367"/>
      <c r="X135" s="367"/>
      <c r="Y135" s="367"/>
      <c r="Z135" s="367"/>
      <c r="AA135" s="367"/>
      <c r="AB135" s="368"/>
      <c r="AC135" s="369" t="n">
        <f aca="false">O1!AC135</f>
        <v>0</v>
      </c>
      <c r="AD135" s="370"/>
      <c r="AE135" s="371"/>
      <c r="AF135" s="372" t="n">
        <f aca="false">O1!BP135</f>
        <v>0</v>
      </c>
      <c r="AG135" s="373"/>
      <c r="AH135" s="373"/>
      <c r="AI135" s="373"/>
      <c r="AJ135" s="374"/>
      <c r="AK135" s="627" t="n">
        <f aca="false">O1!BQ135</f>
        <v>0</v>
      </c>
      <c r="AL135" s="627"/>
      <c r="AM135" s="627"/>
      <c r="AN135" s="627"/>
      <c r="AO135" s="627"/>
      <c r="AP135" s="627"/>
      <c r="AQ135" s="627"/>
      <c r="AR135" s="362" t="n">
        <f aca="false">IF(BM135=0,(SUMIF($BA$15:$BA$318,B135,$BM$15:$BM$318)),BM135)</f>
        <v>0</v>
      </c>
      <c r="AS135" s="362"/>
      <c r="AT135" s="362"/>
      <c r="AU135" s="362"/>
      <c r="AV135" s="362"/>
      <c r="AW135" s="362"/>
      <c r="AX135" s="362"/>
      <c r="AY135" s="629" t="n">
        <f aca="false">O1!AY135</f>
        <v>0</v>
      </c>
      <c r="BA135" s="337" t="n">
        <f aca="false">IF(B135=0,BA134,IF(ISNONTEXT(B135)=TRUE(),INT(B135),INT(LEFT(B135,FIND(".",B135)-1))))</f>
        <v>4</v>
      </c>
      <c r="BB135" s="337" t="n">
        <f aca="false">IF(BB136=1,1,IF(B135&lt;&gt;0,1,IF(G135&lt;&gt;0,1,IF(AC135&lt;&gt;0,1,IF(AF135&lt;&gt;0,1,"")))))</f>
        <v>1</v>
      </c>
      <c r="BC135" s="337" t="str">
        <f aca="false">IF(BA135=0," ",IF(BA135&lt;&gt;BA134,BA135," "))</f>
        <v> </v>
      </c>
      <c r="BE135" s="357" t="n">
        <f aca="false">IF(BA135&lt;&gt;BC135,(IF(AY135=0,AR135*Q2!$CB$20,IF(AY135="R",AR135,0))),0)</f>
        <v>0</v>
      </c>
      <c r="BF135" s="357" t="n">
        <f aca="false">IF(BA135&lt;&gt;BC135,(IF(AY135=0,AR135*Q2!$CB$21,IF(AY135="C",AR135,0))),0)</f>
        <v>0</v>
      </c>
      <c r="BG135" s="357" t="n">
        <f aca="false">IF(BA135&lt;&gt;BC135,(IF(AY135=0,AR135*Q2!$CB$22,IF(AY135="CF",AR135,0))),0)</f>
        <v>0</v>
      </c>
      <c r="BH135" s="357" t="n">
        <f aca="false">IF(BA135&lt;&gt;BC135,(IF(AY135=0,AR135*Q2!$CB$23,IF(AY135="F",AR135,0))),0)</f>
        <v>0</v>
      </c>
      <c r="BI135" s="357" t="n">
        <f aca="false">O2!AR135</f>
        <v>0</v>
      </c>
      <c r="BL135" s="417" t="str">
        <f aca="false">O1!BL135</f>
        <v>PAVIMENTAÇÕES</v>
      </c>
      <c r="BM135" s="440" t="n">
        <f aca="false">ROUND(AF135*AK135,2)</f>
        <v>0</v>
      </c>
    </row>
    <row r="136" customFormat="false" ht="12.75" hidden="false" customHeight="true" outlineLevel="0" collapsed="false">
      <c r="B136" s="630" t="str">
        <f aca="false">O1!B136</f>
        <v>4.3.1</v>
      </c>
      <c r="C136" s="631"/>
      <c r="D136" s="631"/>
      <c r="E136" s="631"/>
      <c r="F136" s="632"/>
      <c r="G136" s="366" t="str">
        <f aca="false">O1!G136</f>
        <v>Contrapiso de regular. em concreto e=4cm polido</v>
      </c>
      <c r="H136" s="367"/>
      <c r="I136" s="367"/>
      <c r="J136" s="367"/>
      <c r="K136" s="367"/>
      <c r="L136" s="367"/>
      <c r="M136" s="367"/>
      <c r="N136" s="367"/>
      <c r="O136" s="367"/>
      <c r="P136" s="367"/>
      <c r="Q136" s="367"/>
      <c r="R136" s="367"/>
      <c r="S136" s="367"/>
      <c r="T136" s="367"/>
      <c r="U136" s="367"/>
      <c r="V136" s="367"/>
      <c r="W136" s="367"/>
      <c r="X136" s="367"/>
      <c r="Y136" s="367"/>
      <c r="Z136" s="367"/>
      <c r="AA136" s="367"/>
      <c r="AB136" s="368"/>
      <c r="AC136" s="369" t="str">
        <f aca="false">O1!AC136</f>
        <v>m²</v>
      </c>
      <c r="AD136" s="370"/>
      <c r="AE136" s="371"/>
      <c r="AF136" s="372" t="n">
        <f aca="false">O1!BP136</f>
        <v>38.32</v>
      </c>
      <c r="AG136" s="373"/>
      <c r="AH136" s="373"/>
      <c r="AI136" s="373"/>
      <c r="AJ136" s="374"/>
      <c r="AK136" s="627" t="n">
        <f aca="false">O1!BQ136</f>
        <v>86</v>
      </c>
      <c r="AL136" s="627"/>
      <c r="AM136" s="627"/>
      <c r="AN136" s="627"/>
      <c r="AO136" s="627"/>
      <c r="AP136" s="627"/>
      <c r="AQ136" s="627"/>
      <c r="AR136" s="362" t="n">
        <f aca="false">IF(BM136=0,(SUMIF($BA$15:$BA$318,B136,$BM$15:$BM$318)),BM136)</f>
        <v>3295.52</v>
      </c>
      <c r="AS136" s="362"/>
      <c r="AT136" s="362"/>
      <c r="AU136" s="362"/>
      <c r="AV136" s="362"/>
      <c r="AW136" s="362"/>
      <c r="AX136" s="362"/>
      <c r="AY136" s="629" t="n">
        <f aca="false">O1!AY136</f>
        <v>0</v>
      </c>
      <c r="BA136" s="337" t="n">
        <f aca="false">IF(B136=0,BA135,IF(ISNONTEXT(B136)=TRUE(),INT(B136),INT(LEFT(B136,FIND(".",B136)-1))))</f>
        <v>4</v>
      </c>
      <c r="BB136" s="337" t="n">
        <f aca="false">IF(BB137=1,1,IF(B136&lt;&gt;0,1,IF(G136&lt;&gt;0,1,IF(AC136&lt;&gt;0,1,IF(AF136&lt;&gt;0,1,"")))))</f>
        <v>1</v>
      </c>
      <c r="BC136" s="337" t="str">
        <f aca="false">IF(BA136=0," ",IF(BA136&lt;&gt;BA135,BA136," "))</f>
        <v> </v>
      </c>
      <c r="BE136" s="357" t="n">
        <f aca="false">IF(BA136&lt;&gt;BC136,(IF(AY136=0,AR136*Q2!$CB$20,IF(AY136="R",AR136,0))),0)</f>
        <v>0</v>
      </c>
      <c r="BF136" s="357" t="n">
        <f aca="false">IF(BA136&lt;&gt;BC136,(IF(AY136=0,AR136*Q2!$CB$21,IF(AY136="C",AR136,0))),0)</f>
        <v>3295.52</v>
      </c>
      <c r="BG136" s="357" t="n">
        <f aca="false">IF(BA136&lt;&gt;BC136,(IF(AY136=0,AR136*Q2!$CB$22,IF(AY136="CF",AR136,0))),0)</f>
        <v>0</v>
      </c>
      <c r="BH136" s="357" t="n">
        <f aca="false">IF(BA136&lt;&gt;BC136,(IF(AY136=0,AR136*Q2!$CB$23,IF(AY136="F",AR136,0))),0)</f>
        <v>0</v>
      </c>
      <c r="BI136" s="357" t="n">
        <f aca="false">O2!AR136</f>
        <v>3295.52</v>
      </c>
      <c r="BL136" s="417" t="str">
        <f aca="false">O1!BL136</f>
        <v>Contrapiso de regular. em concreto e=4cm polido</v>
      </c>
      <c r="BM136" s="440" t="n">
        <f aca="false">ROUND(AF136*AK136,2)</f>
        <v>3295.52</v>
      </c>
    </row>
    <row r="137" customFormat="false" ht="12.75" hidden="false" customHeight="true" outlineLevel="0" collapsed="false">
      <c r="B137" s="630" t="n">
        <f aca="false">O1!B137</f>
        <v>0</v>
      </c>
      <c r="C137" s="631"/>
      <c r="D137" s="631"/>
      <c r="E137" s="631"/>
      <c r="F137" s="632"/>
      <c r="G137" s="366" t="n">
        <f aca="false">O1!G137</f>
        <v>0</v>
      </c>
      <c r="H137" s="367"/>
      <c r="I137" s="367"/>
      <c r="J137" s="367"/>
      <c r="K137" s="367"/>
      <c r="L137" s="367"/>
      <c r="M137" s="367"/>
      <c r="N137" s="367"/>
      <c r="O137" s="367"/>
      <c r="P137" s="367"/>
      <c r="Q137" s="367"/>
      <c r="R137" s="367"/>
      <c r="S137" s="367"/>
      <c r="T137" s="367"/>
      <c r="U137" s="367"/>
      <c r="V137" s="367"/>
      <c r="W137" s="367"/>
      <c r="X137" s="367"/>
      <c r="Y137" s="367"/>
      <c r="Z137" s="367"/>
      <c r="AA137" s="367"/>
      <c r="AB137" s="368"/>
      <c r="AC137" s="369" t="n">
        <f aca="false">O1!AC137</f>
        <v>0</v>
      </c>
      <c r="AD137" s="370"/>
      <c r="AE137" s="371"/>
      <c r="AF137" s="372" t="n">
        <f aca="false">O1!BP137</f>
        <v>0</v>
      </c>
      <c r="AG137" s="373"/>
      <c r="AH137" s="373"/>
      <c r="AI137" s="373"/>
      <c r="AJ137" s="374"/>
      <c r="AK137" s="627" t="n">
        <f aca="false">O1!BQ137</f>
        <v>0</v>
      </c>
      <c r="AL137" s="627"/>
      <c r="AM137" s="627"/>
      <c r="AN137" s="627"/>
      <c r="AO137" s="627"/>
      <c r="AP137" s="627"/>
      <c r="AQ137" s="627"/>
      <c r="AR137" s="362" t="n">
        <f aca="false">IF(BM137=0,(SUMIF($BA$15:$BA$318,B137,$BM$15:$BM$318)),BM137)</f>
        <v>0</v>
      </c>
      <c r="AS137" s="362"/>
      <c r="AT137" s="362"/>
      <c r="AU137" s="362"/>
      <c r="AV137" s="362"/>
      <c r="AW137" s="362"/>
      <c r="AX137" s="362"/>
      <c r="AY137" s="629" t="n">
        <f aca="false">O1!AY137</f>
        <v>0</v>
      </c>
      <c r="BA137" s="337" t="n">
        <f aca="false">IF(B137=0,BA136,IF(ISNONTEXT(B137)=TRUE(),INT(B137),INT(LEFT(B137,FIND(".",B137)-1))))</f>
        <v>4</v>
      </c>
      <c r="BB137" s="337" t="n">
        <f aca="false">IF(BB138=1,1,IF(B137&lt;&gt;0,1,IF(G137&lt;&gt;0,1,IF(AC137&lt;&gt;0,1,IF(AF137&lt;&gt;0,1,"")))))</f>
        <v>1</v>
      </c>
      <c r="BC137" s="337" t="str">
        <f aca="false">IF(BA137=0," ",IF(BA137&lt;&gt;BA136,BA137," "))</f>
        <v> </v>
      </c>
      <c r="BE137" s="357" t="n">
        <f aca="false">IF(BA137&lt;&gt;BC137,(IF(AY137=0,AR137*Q2!$CB$20,IF(AY137="R",AR137,0))),0)</f>
        <v>0</v>
      </c>
      <c r="BF137" s="357" t="n">
        <f aca="false">IF(BA137&lt;&gt;BC137,(IF(AY137=0,AR137*Q2!$CB$21,IF(AY137="C",AR137,0))),0)</f>
        <v>0</v>
      </c>
      <c r="BG137" s="357" t="n">
        <f aca="false">IF(BA137&lt;&gt;BC137,(IF(AY137=0,AR137*Q2!$CB$22,IF(AY137="CF",AR137,0))),0)</f>
        <v>0</v>
      </c>
      <c r="BH137" s="357" t="n">
        <f aca="false">IF(BA137&lt;&gt;BC137,(IF(AY137=0,AR137*Q2!$CB$23,IF(AY137="F",AR137,0))),0)</f>
        <v>0</v>
      </c>
      <c r="BI137" s="357" t="n">
        <f aca="false">O2!AR137</f>
        <v>0</v>
      </c>
      <c r="BL137" s="417" t="n">
        <f aca="false">O1!BL137</f>
        <v>0</v>
      </c>
      <c r="BM137" s="440" t="n">
        <f aca="false">ROUND(AF137*AK137,2)</f>
        <v>0</v>
      </c>
    </row>
    <row r="138" customFormat="false" ht="12.75" hidden="false" customHeight="true" outlineLevel="0" collapsed="false">
      <c r="B138" s="630" t="str">
        <f aca="false">O1!B138</f>
        <v>4.4</v>
      </c>
      <c r="C138" s="631"/>
      <c r="D138" s="631"/>
      <c r="E138" s="631"/>
      <c r="F138" s="632"/>
      <c r="G138" s="366" t="str">
        <f aca="false">O1!G138</f>
        <v>COBERTURAS E PROTEÇÃO</v>
      </c>
      <c r="H138" s="367"/>
      <c r="I138" s="367"/>
      <c r="J138" s="367"/>
      <c r="K138" s="367"/>
      <c r="L138" s="367"/>
      <c r="M138" s="367"/>
      <c r="N138" s="367"/>
      <c r="O138" s="367"/>
      <c r="P138" s="367"/>
      <c r="Q138" s="367"/>
      <c r="R138" s="367"/>
      <c r="S138" s="367"/>
      <c r="T138" s="367"/>
      <c r="U138" s="367"/>
      <c r="V138" s="367"/>
      <c r="W138" s="367"/>
      <c r="X138" s="367"/>
      <c r="Y138" s="367"/>
      <c r="Z138" s="367"/>
      <c r="AA138" s="367"/>
      <c r="AB138" s="368"/>
      <c r="AC138" s="369" t="n">
        <f aca="false">O1!AC138</f>
        <v>0</v>
      </c>
      <c r="AD138" s="370"/>
      <c r="AE138" s="371"/>
      <c r="AF138" s="372" t="n">
        <f aca="false">O1!BP138</f>
        <v>0</v>
      </c>
      <c r="AG138" s="373"/>
      <c r="AH138" s="373"/>
      <c r="AI138" s="373"/>
      <c r="AJ138" s="374"/>
      <c r="AK138" s="627" t="n">
        <f aca="false">O1!BQ138</f>
        <v>0</v>
      </c>
      <c r="AL138" s="627"/>
      <c r="AM138" s="627"/>
      <c r="AN138" s="627"/>
      <c r="AO138" s="627"/>
      <c r="AP138" s="627"/>
      <c r="AQ138" s="627"/>
      <c r="AR138" s="362" t="n">
        <f aca="false">IF(BM138=0,(SUMIF($BA$15:$BA$318,B138,$BM$15:$BM$318)),BM138)</f>
        <v>0</v>
      </c>
      <c r="AS138" s="362"/>
      <c r="AT138" s="362"/>
      <c r="AU138" s="362"/>
      <c r="AV138" s="362"/>
      <c r="AW138" s="362"/>
      <c r="AX138" s="362"/>
      <c r="AY138" s="629" t="n">
        <f aca="false">O1!AY138</f>
        <v>0</v>
      </c>
      <c r="BA138" s="337" t="n">
        <f aca="false">IF(B138=0,BA137,IF(ISNONTEXT(B138)=TRUE(),INT(B138),INT(LEFT(B138,FIND(".",B138)-1))))</f>
        <v>4</v>
      </c>
      <c r="BB138" s="337" t="n">
        <f aca="false">IF(BB139=1,1,IF(B138&lt;&gt;0,1,IF(G138&lt;&gt;0,1,IF(AC138&lt;&gt;0,1,IF(AF138&lt;&gt;0,1,"")))))</f>
        <v>1</v>
      </c>
      <c r="BC138" s="337" t="str">
        <f aca="false">IF(BA138=0," ",IF(BA138&lt;&gt;BA137,BA138," "))</f>
        <v> </v>
      </c>
      <c r="BE138" s="357" t="n">
        <f aca="false">IF(BA138&lt;&gt;BC138,(IF(AY138=0,AR138*Q2!$CB$20,IF(AY138="R",AR138,0))),0)</f>
        <v>0</v>
      </c>
      <c r="BF138" s="357" t="n">
        <f aca="false">IF(BA138&lt;&gt;BC138,(IF(AY138=0,AR138*Q2!$CB$21,IF(AY138="C",AR138,0))),0)</f>
        <v>0</v>
      </c>
      <c r="BG138" s="357" t="n">
        <f aca="false">IF(BA138&lt;&gt;BC138,(IF(AY138=0,AR138*Q2!$CB$22,IF(AY138="CF",AR138,0))),0)</f>
        <v>0</v>
      </c>
      <c r="BH138" s="357" t="n">
        <f aca="false">IF(BA138&lt;&gt;BC138,(IF(AY138=0,AR138*Q2!$CB$23,IF(AY138="F",AR138,0))),0)</f>
        <v>0</v>
      </c>
      <c r="BI138" s="357" t="n">
        <f aca="false">O2!AR138</f>
        <v>0</v>
      </c>
      <c r="BL138" s="417" t="str">
        <f aca="false">O1!BL138</f>
        <v>COBERTURAS E PROTEÇÃO</v>
      </c>
      <c r="BM138" s="440" t="n">
        <f aca="false">ROUND(AF138*AK138,2)</f>
        <v>0</v>
      </c>
    </row>
    <row r="139" customFormat="false" ht="12.75" hidden="false" customHeight="true" outlineLevel="0" collapsed="false">
      <c r="B139" s="630" t="str">
        <f aca="false">O1!B139</f>
        <v>4.4.1</v>
      </c>
      <c r="C139" s="631"/>
      <c r="D139" s="631"/>
      <c r="E139" s="631"/>
      <c r="F139" s="632"/>
      <c r="G139" s="366" t="str">
        <f aca="false">O1!G139</f>
        <v>Cobertura com estrutura de madeira com tesouras e telhas de fibrocimento 6mm</v>
      </c>
      <c r="H139" s="367"/>
      <c r="I139" s="367"/>
      <c r="J139" s="367"/>
      <c r="K139" s="367"/>
      <c r="L139" s="367"/>
      <c r="M139" s="367"/>
      <c r="N139" s="367"/>
      <c r="O139" s="367"/>
      <c r="P139" s="367"/>
      <c r="Q139" s="367"/>
      <c r="R139" s="367"/>
      <c r="S139" s="367"/>
      <c r="T139" s="367"/>
      <c r="U139" s="367"/>
      <c r="V139" s="367"/>
      <c r="W139" s="367"/>
      <c r="X139" s="367"/>
      <c r="Y139" s="367"/>
      <c r="Z139" s="367"/>
      <c r="AA139" s="367"/>
      <c r="AB139" s="368"/>
      <c r="AC139" s="369" t="str">
        <f aca="false">O1!AC139</f>
        <v>m²</v>
      </c>
      <c r="AD139" s="370"/>
      <c r="AE139" s="371"/>
      <c r="AF139" s="372" t="n">
        <f aca="false">O1!BP139</f>
        <v>64.9</v>
      </c>
      <c r="AG139" s="373"/>
      <c r="AH139" s="373"/>
      <c r="AI139" s="373"/>
      <c r="AJ139" s="374"/>
      <c r="AK139" s="627" t="n">
        <f aca="false">O1!BQ139</f>
        <v>122.4</v>
      </c>
      <c r="AL139" s="627"/>
      <c r="AM139" s="627"/>
      <c r="AN139" s="627"/>
      <c r="AO139" s="627"/>
      <c r="AP139" s="627"/>
      <c r="AQ139" s="627"/>
      <c r="AR139" s="362" t="n">
        <f aca="false">IF(BM139=0,(SUMIF($BA$15:$BA$318,B139,$BM$15:$BM$318)),BM139)</f>
        <v>7943.76</v>
      </c>
      <c r="AS139" s="362"/>
      <c r="AT139" s="362"/>
      <c r="AU139" s="362"/>
      <c r="AV139" s="362"/>
      <c r="AW139" s="362"/>
      <c r="AX139" s="362"/>
      <c r="AY139" s="629" t="n">
        <f aca="false">O1!AY139</f>
        <v>0</v>
      </c>
      <c r="BA139" s="337" t="n">
        <f aca="false">IF(B139=0,BA138,IF(ISNONTEXT(B139)=TRUE(),INT(B139),INT(LEFT(B139,FIND(".",B139)-1))))</f>
        <v>4</v>
      </c>
      <c r="BB139" s="337" t="n">
        <f aca="false">IF(BB140=1,1,IF(B139&lt;&gt;0,1,IF(G139&lt;&gt;0,1,IF(AC139&lt;&gt;0,1,IF(AF139&lt;&gt;0,1,"")))))</f>
        <v>1</v>
      </c>
      <c r="BC139" s="337" t="str">
        <f aca="false">IF(BA139=0," ",IF(BA139&lt;&gt;BA138,BA139," "))</f>
        <v> </v>
      </c>
      <c r="BE139" s="357" t="n">
        <f aca="false">IF(BA139&lt;&gt;BC139,(IF(AY139=0,AR139*Q2!$CB$20,IF(AY139="R",AR139,0))),0)</f>
        <v>0</v>
      </c>
      <c r="BF139" s="357" t="n">
        <f aca="false">IF(BA139&lt;&gt;BC139,(IF(AY139=0,AR139*Q2!$CB$21,IF(AY139="C",AR139,0))),0)</f>
        <v>7943.76</v>
      </c>
      <c r="BG139" s="357" t="n">
        <f aca="false">IF(BA139&lt;&gt;BC139,(IF(AY139=0,AR139*Q2!$CB$22,IF(AY139="CF",AR139,0))),0)</f>
        <v>0</v>
      </c>
      <c r="BH139" s="357" t="n">
        <f aca="false">IF(BA139&lt;&gt;BC139,(IF(AY139=0,AR139*Q2!$CB$23,IF(AY139="F",AR139,0))),0)</f>
        <v>0</v>
      </c>
      <c r="BI139" s="357" t="n">
        <f aca="false">O2!AR139</f>
        <v>7943.76</v>
      </c>
      <c r="BL139" s="417" t="str">
        <f aca="false">O1!BL139</f>
        <v>Cobertura com estrutura de madeira com tesouras e telhas de fibrocimento 6mm</v>
      </c>
      <c r="BM139" s="440" t="n">
        <f aca="false">ROUND(AF139*AK139,2)</f>
        <v>7943.76</v>
      </c>
    </row>
    <row r="140" customFormat="false" ht="12.75" hidden="false" customHeight="true" outlineLevel="0" collapsed="false">
      <c r="B140" s="630" t="n">
        <f aca="false">O1!B140</f>
        <v>0</v>
      </c>
      <c r="C140" s="631"/>
      <c r="D140" s="631"/>
      <c r="E140" s="631"/>
      <c r="F140" s="632"/>
      <c r="G140" s="366" t="n">
        <f aca="false">O1!G140</f>
        <v>0</v>
      </c>
      <c r="H140" s="367"/>
      <c r="I140" s="367"/>
      <c r="J140" s="367"/>
      <c r="K140" s="367"/>
      <c r="L140" s="367"/>
      <c r="M140" s="367"/>
      <c r="N140" s="367"/>
      <c r="O140" s="367"/>
      <c r="P140" s="367"/>
      <c r="Q140" s="367"/>
      <c r="R140" s="367"/>
      <c r="S140" s="367"/>
      <c r="T140" s="367"/>
      <c r="U140" s="367"/>
      <c r="V140" s="367"/>
      <c r="W140" s="367"/>
      <c r="X140" s="367"/>
      <c r="Y140" s="367"/>
      <c r="Z140" s="367"/>
      <c r="AA140" s="367"/>
      <c r="AB140" s="368"/>
      <c r="AC140" s="369" t="n">
        <f aca="false">O1!AC140</f>
        <v>0</v>
      </c>
      <c r="AD140" s="370"/>
      <c r="AE140" s="371"/>
      <c r="AF140" s="372" t="n">
        <f aca="false">O1!BP140</f>
        <v>0</v>
      </c>
      <c r="AG140" s="373"/>
      <c r="AH140" s="373"/>
      <c r="AI140" s="373"/>
      <c r="AJ140" s="374"/>
      <c r="AK140" s="627" t="n">
        <f aca="false">O1!BQ140</f>
        <v>0</v>
      </c>
      <c r="AL140" s="627"/>
      <c r="AM140" s="627"/>
      <c r="AN140" s="627"/>
      <c r="AO140" s="627"/>
      <c r="AP140" s="627"/>
      <c r="AQ140" s="627"/>
      <c r="AR140" s="362" t="n">
        <f aca="false">IF(BM140=0,(SUMIF($BA$15:$BA$318,B140,$BM$15:$BM$318)),BM140)</f>
        <v>0</v>
      </c>
      <c r="AS140" s="362"/>
      <c r="AT140" s="362"/>
      <c r="AU140" s="362"/>
      <c r="AV140" s="362"/>
      <c r="AW140" s="362"/>
      <c r="AX140" s="362"/>
      <c r="AY140" s="629" t="n">
        <f aca="false">O1!AY140</f>
        <v>0</v>
      </c>
      <c r="BA140" s="337" t="n">
        <f aca="false">IF(B140=0,BA139,IF(ISNONTEXT(B140)=TRUE(),INT(B140),INT(LEFT(B140,FIND(".",B140)-1))))</f>
        <v>4</v>
      </c>
      <c r="BB140" s="337" t="n">
        <f aca="false">IF(BB141=1,1,IF(B140&lt;&gt;0,1,IF(G140&lt;&gt;0,1,IF(AC140&lt;&gt;0,1,IF(AF140&lt;&gt;0,1,"")))))</f>
        <v>1</v>
      </c>
      <c r="BC140" s="337" t="str">
        <f aca="false">IF(BA140=0," ",IF(BA140&lt;&gt;BA139,BA140," "))</f>
        <v> </v>
      </c>
      <c r="BE140" s="357" t="n">
        <f aca="false">IF(BA140&lt;&gt;BC140,(IF(AY140=0,AR140*Q2!$CB$20,IF(AY140="R",AR140,0))),0)</f>
        <v>0</v>
      </c>
      <c r="BF140" s="357" t="n">
        <f aca="false">IF(BA140&lt;&gt;BC140,(IF(AY140=0,AR140*Q2!$CB$21,IF(AY140="C",AR140,0))),0)</f>
        <v>0</v>
      </c>
      <c r="BG140" s="357" t="n">
        <f aca="false">IF(BA140&lt;&gt;BC140,(IF(AY140=0,AR140*Q2!$CB$22,IF(AY140="CF",AR140,0))),0)</f>
        <v>0</v>
      </c>
      <c r="BH140" s="357" t="n">
        <f aca="false">IF(BA140&lt;&gt;BC140,(IF(AY140=0,AR140*Q2!$CB$23,IF(AY140="F",AR140,0))),0)</f>
        <v>0</v>
      </c>
      <c r="BI140" s="357" t="n">
        <f aca="false">O2!AR140</f>
        <v>0</v>
      </c>
      <c r="BL140" s="417" t="n">
        <f aca="false">O1!BL140</f>
        <v>0</v>
      </c>
      <c r="BM140" s="440" t="n">
        <f aca="false">ROUND(AF140*AK140,2)</f>
        <v>0</v>
      </c>
    </row>
    <row r="141" customFormat="false" ht="12.75" hidden="false" customHeight="true" outlineLevel="0" collapsed="false">
      <c r="B141" s="630" t="str">
        <f aca="false">O1!B141</f>
        <v>4.5</v>
      </c>
      <c r="C141" s="631"/>
      <c r="D141" s="631"/>
      <c r="E141" s="631"/>
      <c r="F141" s="632"/>
      <c r="G141" s="366" t="str">
        <f aca="false">O1!G141</f>
        <v>ACABAMENTOS </v>
      </c>
      <c r="H141" s="367"/>
      <c r="I141" s="367"/>
      <c r="J141" s="367"/>
      <c r="K141" s="367"/>
      <c r="L141" s="367"/>
      <c r="M141" s="367"/>
      <c r="N141" s="367"/>
      <c r="O141" s="367"/>
      <c r="P141" s="367"/>
      <c r="Q141" s="367"/>
      <c r="R141" s="367"/>
      <c r="S141" s="367"/>
      <c r="T141" s="367"/>
      <c r="U141" s="367"/>
      <c r="V141" s="367"/>
      <c r="W141" s="367"/>
      <c r="X141" s="367"/>
      <c r="Y141" s="367"/>
      <c r="Z141" s="367"/>
      <c r="AA141" s="367"/>
      <c r="AB141" s="368"/>
      <c r="AC141" s="369" t="n">
        <f aca="false">O1!AC141</f>
        <v>0</v>
      </c>
      <c r="AD141" s="370"/>
      <c r="AE141" s="371"/>
      <c r="AF141" s="372" t="n">
        <f aca="false">O1!BP141</f>
        <v>0</v>
      </c>
      <c r="AG141" s="373"/>
      <c r="AH141" s="373"/>
      <c r="AI141" s="373"/>
      <c r="AJ141" s="374"/>
      <c r="AK141" s="627" t="n">
        <f aca="false">O1!BQ141</f>
        <v>0</v>
      </c>
      <c r="AL141" s="627"/>
      <c r="AM141" s="627"/>
      <c r="AN141" s="627"/>
      <c r="AO141" s="627"/>
      <c r="AP141" s="627"/>
      <c r="AQ141" s="627"/>
      <c r="AR141" s="362" t="n">
        <f aca="false">IF(BM141=0,(SUMIF($BA$15:$BA$318,B141,$BM$15:$BM$318)),BM141)</f>
        <v>0</v>
      </c>
      <c r="AS141" s="362"/>
      <c r="AT141" s="362"/>
      <c r="AU141" s="362"/>
      <c r="AV141" s="362"/>
      <c r="AW141" s="362"/>
      <c r="AX141" s="362"/>
      <c r="AY141" s="629" t="n">
        <f aca="false">O1!AY141</f>
        <v>0</v>
      </c>
      <c r="BA141" s="337" t="n">
        <f aca="false">IF(B141=0,BA140,IF(ISNONTEXT(B141)=TRUE(),INT(B141),INT(LEFT(B141,FIND(".",B141)-1))))</f>
        <v>4</v>
      </c>
      <c r="BB141" s="337" t="n">
        <f aca="false">IF(BB142=1,1,IF(B141&lt;&gt;0,1,IF(G141&lt;&gt;0,1,IF(AC141&lt;&gt;0,1,IF(AF141&lt;&gt;0,1,"")))))</f>
        <v>1</v>
      </c>
      <c r="BC141" s="337" t="str">
        <f aca="false">IF(BA141=0," ",IF(BA141&lt;&gt;BA140,BA141," "))</f>
        <v> </v>
      </c>
      <c r="BE141" s="357" t="n">
        <f aca="false">IF(BA141&lt;&gt;BC141,(IF(AY141=0,AR141*Q2!$CB$20,IF(AY141="R",AR141,0))),0)</f>
        <v>0</v>
      </c>
      <c r="BF141" s="357" t="n">
        <f aca="false">IF(BA141&lt;&gt;BC141,(IF(AY141=0,AR141*Q2!$CB$21,IF(AY141="C",AR141,0))),0)</f>
        <v>0</v>
      </c>
      <c r="BG141" s="357" t="n">
        <f aca="false">IF(BA141&lt;&gt;BC141,(IF(AY141=0,AR141*Q2!$CB$22,IF(AY141="CF",AR141,0))),0)</f>
        <v>0</v>
      </c>
      <c r="BH141" s="357" t="n">
        <f aca="false">IF(BA141&lt;&gt;BC141,(IF(AY141=0,AR141*Q2!$CB$23,IF(AY141="F",AR141,0))),0)</f>
        <v>0</v>
      </c>
      <c r="BI141" s="357" t="n">
        <f aca="false">O2!AR141</f>
        <v>0</v>
      </c>
      <c r="BL141" s="417" t="str">
        <f aca="false">O1!BL141</f>
        <v>ACABAMENTOS </v>
      </c>
      <c r="BM141" s="440" t="n">
        <f aca="false">ROUND(AF141*AK141,2)</f>
        <v>0</v>
      </c>
    </row>
    <row r="142" customFormat="false" ht="12.75" hidden="false" customHeight="true" outlineLevel="0" collapsed="false">
      <c r="B142" s="630" t="str">
        <f aca="false">O1!B142</f>
        <v>4.5.1</v>
      </c>
      <c r="C142" s="631"/>
      <c r="D142" s="631"/>
      <c r="E142" s="631"/>
      <c r="F142" s="632"/>
      <c r="G142" s="366" t="str">
        <f aca="false">O1!G142</f>
        <v>Piso cerâmica esmaltada, padrão popular, incluindo assentamento e perdas</v>
      </c>
      <c r="H142" s="367"/>
      <c r="I142" s="367"/>
      <c r="J142" s="367"/>
      <c r="K142" s="367"/>
      <c r="L142" s="367"/>
      <c r="M142" s="367"/>
      <c r="N142" s="367"/>
      <c r="O142" s="367"/>
      <c r="P142" s="367"/>
      <c r="Q142" s="367"/>
      <c r="R142" s="367"/>
      <c r="S142" s="367"/>
      <c r="T142" s="367"/>
      <c r="U142" s="367"/>
      <c r="V142" s="367"/>
      <c r="W142" s="367"/>
      <c r="X142" s="367"/>
      <c r="Y142" s="367"/>
      <c r="Z142" s="367"/>
      <c r="AA142" s="367"/>
      <c r="AB142" s="368"/>
      <c r="AC142" s="369" t="str">
        <f aca="false">O1!AC142</f>
        <v>m²</v>
      </c>
      <c r="AD142" s="370"/>
      <c r="AE142" s="371"/>
      <c r="AF142" s="372" t="n">
        <f aca="false">O1!BP142</f>
        <v>38.32</v>
      </c>
      <c r="AG142" s="373"/>
      <c r="AH142" s="373"/>
      <c r="AI142" s="373"/>
      <c r="AJ142" s="374"/>
      <c r="AK142" s="627" t="n">
        <f aca="false">O1!BQ142</f>
        <v>40.8</v>
      </c>
      <c r="AL142" s="627"/>
      <c r="AM142" s="627"/>
      <c r="AN142" s="627"/>
      <c r="AO142" s="627"/>
      <c r="AP142" s="627"/>
      <c r="AQ142" s="627"/>
      <c r="AR142" s="362" t="n">
        <f aca="false">IF(BM142=0,(SUMIF($BA$15:$BA$318,B142,$BM$15:$BM$318)),BM142)</f>
        <v>1563.46</v>
      </c>
      <c r="AS142" s="362"/>
      <c r="AT142" s="362"/>
      <c r="AU142" s="362"/>
      <c r="AV142" s="362"/>
      <c r="AW142" s="362"/>
      <c r="AX142" s="362"/>
      <c r="AY142" s="629" t="n">
        <f aca="false">O1!AY142</f>
        <v>0</v>
      </c>
      <c r="BA142" s="337" t="n">
        <f aca="false">IF(B142=0,BA141,IF(ISNONTEXT(B142)=TRUE(),INT(B142),INT(LEFT(B142,FIND(".",B142)-1))))</f>
        <v>4</v>
      </c>
      <c r="BB142" s="337" t="n">
        <f aca="false">IF(BB143=1,1,IF(B142&lt;&gt;0,1,IF(G142&lt;&gt;0,1,IF(AC142&lt;&gt;0,1,IF(AF142&lt;&gt;0,1,"")))))</f>
        <v>1</v>
      </c>
      <c r="BC142" s="337" t="str">
        <f aca="false">IF(BA142=0," ",IF(BA142&lt;&gt;BA141,BA142," "))</f>
        <v> </v>
      </c>
      <c r="BE142" s="357" t="n">
        <f aca="false">IF(BA142&lt;&gt;BC142,(IF(AY142=0,AR142*Q2!$CB$20,IF(AY142="R",AR142,0))),0)</f>
        <v>0</v>
      </c>
      <c r="BF142" s="357" t="n">
        <f aca="false">IF(BA142&lt;&gt;BC142,(IF(AY142=0,AR142*Q2!$CB$21,IF(AY142="C",AR142,0))),0)</f>
        <v>1563.46</v>
      </c>
      <c r="BG142" s="357" t="n">
        <f aca="false">IF(BA142&lt;&gt;BC142,(IF(AY142=0,AR142*Q2!$CB$22,IF(AY142="CF",AR142,0))),0)</f>
        <v>0</v>
      </c>
      <c r="BH142" s="357" t="n">
        <f aca="false">IF(BA142&lt;&gt;BC142,(IF(AY142=0,AR142*Q2!$CB$23,IF(AY142="F",AR142,0))),0)</f>
        <v>0</v>
      </c>
      <c r="BI142" s="357" t="n">
        <f aca="false">O2!AR142</f>
        <v>1563.46</v>
      </c>
      <c r="BL142" s="417" t="str">
        <f aca="false">O1!BL142</f>
        <v>Piso cerâmica esmaltada, padrão popular, incluindo assentamento e perdas</v>
      </c>
      <c r="BM142" s="440" t="n">
        <f aca="false">ROUND(AF142*AK142,2)</f>
        <v>1563.46</v>
      </c>
    </row>
    <row r="143" customFormat="false" ht="12.75" hidden="false" customHeight="true" outlineLevel="0" collapsed="false">
      <c r="B143" s="630" t="str">
        <f aca="false">O1!B143</f>
        <v>4.5.2</v>
      </c>
      <c r="C143" s="631"/>
      <c r="D143" s="631"/>
      <c r="E143" s="631"/>
      <c r="F143" s="632"/>
      <c r="G143" s="366" t="str">
        <f aca="false">O1!G143</f>
        <v>Forro PVC incluso madeiramento e demais serviços</v>
      </c>
      <c r="H143" s="367"/>
      <c r="I143" s="367"/>
      <c r="J143" s="367"/>
      <c r="K143" s="367"/>
      <c r="L143" s="367"/>
      <c r="M143" s="367"/>
      <c r="N143" s="367"/>
      <c r="O143" s="367"/>
      <c r="P143" s="367"/>
      <c r="Q143" s="367"/>
      <c r="R143" s="367"/>
      <c r="S143" s="367"/>
      <c r="T143" s="367"/>
      <c r="U143" s="367"/>
      <c r="V143" s="367"/>
      <c r="W143" s="367"/>
      <c r="X143" s="367"/>
      <c r="Y143" s="367"/>
      <c r="Z143" s="367"/>
      <c r="AA143" s="367"/>
      <c r="AB143" s="368"/>
      <c r="AC143" s="369" t="str">
        <f aca="false">O1!AC143</f>
        <v>m²</v>
      </c>
      <c r="AD143" s="370"/>
      <c r="AE143" s="371"/>
      <c r="AF143" s="372" t="n">
        <f aca="false">O1!BP143</f>
        <v>38.32</v>
      </c>
      <c r="AG143" s="373"/>
      <c r="AH143" s="373"/>
      <c r="AI143" s="373"/>
      <c r="AJ143" s="374"/>
      <c r="AK143" s="627" t="n">
        <f aca="false">O1!BQ143</f>
        <v>53.3</v>
      </c>
      <c r="AL143" s="627"/>
      <c r="AM143" s="627"/>
      <c r="AN143" s="627"/>
      <c r="AO143" s="627"/>
      <c r="AP143" s="627"/>
      <c r="AQ143" s="627"/>
      <c r="AR143" s="362" t="n">
        <f aca="false">IF(BM143=0,(SUMIF($BA$15:$BA$318,B143,$BM$15:$BM$318)),BM143)</f>
        <v>2042.46</v>
      </c>
      <c r="AS143" s="362"/>
      <c r="AT143" s="362"/>
      <c r="AU143" s="362"/>
      <c r="AV143" s="362"/>
      <c r="AW143" s="362"/>
      <c r="AX143" s="362"/>
      <c r="AY143" s="629" t="n">
        <f aca="false">O1!AY143</f>
        <v>0</v>
      </c>
      <c r="BA143" s="337" t="n">
        <f aca="false">IF(B143=0,BA142,IF(ISNONTEXT(B143)=TRUE(),INT(B143),INT(LEFT(B143,FIND(".",B143)-1))))</f>
        <v>4</v>
      </c>
      <c r="BB143" s="337" t="n">
        <f aca="false">IF(BB144=1,1,IF(B143&lt;&gt;0,1,IF(G143&lt;&gt;0,1,IF(AC143&lt;&gt;0,1,IF(AF143&lt;&gt;0,1,"")))))</f>
        <v>1</v>
      </c>
      <c r="BC143" s="337" t="str">
        <f aca="false">IF(BA143=0," ",IF(BA143&lt;&gt;BA142,BA143," "))</f>
        <v> </v>
      </c>
      <c r="BE143" s="357" t="n">
        <f aca="false">IF(BA143&lt;&gt;BC143,(IF(AY143=0,AR143*Q2!$CB$20,IF(AY143="R",AR143,0))),0)</f>
        <v>0</v>
      </c>
      <c r="BF143" s="357" t="n">
        <f aca="false">IF(BA143&lt;&gt;BC143,(IF(AY143=0,AR143*Q2!$CB$21,IF(AY143="C",AR143,0))),0)</f>
        <v>2042.46</v>
      </c>
      <c r="BG143" s="357" t="n">
        <f aca="false">IF(BA143&lt;&gt;BC143,(IF(AY143=0,AR143*Q2!$CB$22,IF(AY143="CF",AR143,0))),0)</f>
        <v>0</v>
      </c>
      <c r="BH143" s="357" t="n">
        <f aca="false">IF(BA143&lt;&gt;BC143,(IF(AY143=0,AR143*Q2!$CB$23,IF(AY143="F",AR143,0))),0)</f>
        <v>0</v>
      </c>
      <c r="BI143" s="357" t="n">
        <f aca="false">O2!AR143</f>
        <v>2042.46</v>
      </c>
      <c r="BL143" s="417" t="str">
        <f aca="false">O1!BL143</f>
        <v>Forro PVC incluso madeiramento e demais serviços</v>
      </c>
      <c r="BM143" s="440" t="n">
        <f aca="false">ROUND(AF143*AK143,2)</f>
        <v>2042.46</v>
      </c>
    </row>
    <row r="144" customFormat="false" ht="12.75" hidden="false" customHeight="true" outlineLevel="0" collapsed="false">
      <c r="B144" s="630" t="str">
        <f aca="false">O1!B144</f>
        <v>4.5.3</v>
      </c>
      <c r="C144" s="631"/>
      <c r="D144" s="631"/>
      <c r="E144" s="631"/>
      <c r="F144" s="632"/>
      <c r="G144" s="366" t="str">
        <f aca="false">O1!G144</f>
        <v>Beiral e oitão em madeira</v>
      </c>
      <c r="H144" s="367"/>
      <c r="I144" s="367"/>
      <c r="J144" s="367"/>
      <c r="K144" s="367"/>
      <c r="L144" s="367"/>
      <c r="M144" s="367"/>
      <c r="N144" s="367"/>
      <c r="O144" s="367"/>
      <c r="P144" s="367"/>
      <c r="Q144" s="367"/>
      <c r="R144" s="367"/>
      <c r="S144" s="367"/>
      <c r="T144" s="367"/>
      <c r="U144" s="367"/>
      <c r="V144" s="367"/>
      <c r="W144" s="367"/>
      <c r="X144" s="367"/>
      <c r="Y144" s="367"/>
      <c r="Z144" s="367"/>
      <c r="AA144" s="367"/>
      <c r="AB144" s="368"/>
      <c r="AC144" s="369" t="str">
        <f aca="false">O1!AC144</f>
        <v>m²</v>
      </c>
      <c r="AD144" s="370"/>
      <c r="AE144" s="371"/>
      <c r="AF144" s="372" t="n">
        <f aca="false">O1!BP144</f>
        <v>26.58</v>
      </c>
      <c r="AG144" s="373"/>
      <c r="AH144" s="373"/>
      <c r="AI144" s="373"/>
      <c r="AJ144" s="374"/>
      <c r="AK144" s="627" t="n">
        <f aca="false">O1!BQ144</f>
        <v>125.4</v>
      </c>
      <c r="AL144" s="627"/>
      <c r="AM144" s="627"/>
      <c r="AN144" s="627"/>
      <c r="AO144" s="627"/>
      <c r="AP144" s="627"/>
      <c r="AQ144" s="627"/>
      <c r="AR144" s="362" t="n">
        <f aca="false">IF(BM144=0,(SUMIF($BA$15:$BA$318,B144,$BM$15:$BM$318)),BM144)</f>
        <v>3333.13</v>
      </c>
      <c r="AS144" s="362"/>
      <c r="AT144" s="362"/>
      <c r="AU144" s="362"/>
      <c r="AV144" s="362"/>
      <c r="AW144" s="362"/>
      <c r="AX144" s="362"/>
      <c r="AY144" s="629" t="n">
        <f aca="false">O1!AY144</f>
        <v>0</v>
      </c>
      <c r="BA144" s="337" t="n">
        <f aca="false">IF(B144=0,BA143,IF(ISNONTEXT(B144)=TRUE(),INT(B144),INT(LEFT(B144,FIND(".",B144)-1))))</f>
        <v>4</v>
      </c>
      <c r="BB144" s="337" t="n">
        <f aca="false">IF(BB145=1,1,IF(B144&lt;&gt;0,1,IF(G144&lt;&gt;0,1,IF(AC144&lt;&gt;0,1,IF(AF144&lt;&gt;0,1,"")))))</f>
        <v>1</v>
      </c>
      <c r="BC144" s="337" t="str">
        <f aca="false">IF(BA144=0," ",IF(BA144&lt;&gt;BA143,BA144," "))</f>
        <v> </v>
      </c>
      <c r="BE144" s="357" t="n">
        <f aca="false">IF(BA144&lt;&gt;BC144,(IF(AY144=0,AR144*Q2!$CB$20,IF(AY144="R",AR144,0))),0)</f>
        <v>0</v>
      </c>
      <c r="BF144" s="357" t="n">
        <f aca="false">IF(BA144&lt;&gt;BC144,(IF(AY144=0,AR144*Q2!$CB$21,IF(AY144="C",AR144,0))),0)</f>
        <v>3333.13</v>
      </c>
      <c r="BG144" s="357" t="n">
        <f aca="false">IF(BA144&lt;&gt;BC144,(IF(AY144=0,AR144*Q2!$CB$22,IF(AY144="CF",AR144,0))),0)</f>
        <v>0</v>
      </c>
      <c r="BH144" s="357" t="n">
        <f aca="false">IF(BA144&lt;&gt;BC144,(IF(AY144=0,AR144*Q2!$CB$23,IF(AY144="F",AR144,0))),0)</f>
        <v>0</v>
      </c>
      <c r="BI144" s="357" t="n">
        <f aca="false">O2!AR144</f>
        <v>3333.13</v>
      </c>
      <c r="BL144" s="417" t="str">
        <f aca="false">O1!BL144</f>
        <v>Beiral e oitão em madeira</v>
      </c>
      <c r="BM144" s="440" t="n">
        <f aca="false">ROUND(AF144*AK144,2)</f>
        <v>3333.13</v>
      </c>
    </row>
    <row r="145" customFormat="false" ht="12.75" hidden="false" customHeight="true" outlineLevel="0" collapsed="false">
      <c r="B145" s="630" t="str">
        <f aca="false">O1!B145</f>
        <v>4.5.4</v>
      </c>
      <c r="C145" s="631"/>
      <c r="D145" s="631"/>
      <c r="E145" s="631"/>
      <c r="F145" s="632"/>
      <c r="G145" s="366" t="str">
        <f aca="false">O1!G145</f>
        <v>Rodapé cerâmico h = 7cm</v>
      </c>
      <c r="H145" s="367"/>
      <c r="I145" s="367"/>
      <c r="J145" s="367"/>
      <c r="K145" s="367"/>
      <c r="L145" s="367"/>
      <c r="M145" s="367"/>
      <c r="N145" s="367"/>
      <c r="O145" s="367"/>
      <c r="P145" s="367"/>
      <c r="Q145" s="367"/>
      <c r="R145" s="367"/>
      <c r="S145" s="367"/>
      <c r="T145" s="367"/>
      <c r="U145" s="367"/>
      <c r="V145" s="367"/>
      <c r="W145" s="367"/>
      <c r="X145" s="367"/>
      <c r="Y145" s="367"/>
      <c r="Z145" s="367"/>
      <c r="AA145" s="367"/>
      <c r="AB145" s="368"/>
      <c r="AC145" s="369" t="str">
        <f aca="false">O1!AC145</f>
        <v>m</v>
      </c>
      <c r="AD145" s="370"/>
      <c r="AE145" s="371"/>
      <c r="AF145" s="372" t="n">
        <f aca="false">O1!BP145</f>
        <v>28</v>
      </c>
      <c r="AG145" s="373"/>
      <c r="AH145" s="373"/>
      <c r="AI145" s="373"/>
      <c r="AJ145" s="374"/>
      <c r="AK145" s="627" t="n">
        <f aca="false">O1!BQ145</f>
        <v>7.4</v>
      </c>
      <c r="AL145" s="627"/>
      <c r="AM145" s="627"/>
      <c r="AN145" s="627"/>
      <c r="AO145" s="627"/>
      <c r="AP145" s="627"/>
      <c r="AQ145" s="627"/>
      <c r="AR145" s="362" t="n">
        <f aca="false">IF(BM145=0,(SUMIF($BA$15:$BA$318,B145,$BM$15:$BM$318)),BM145)</f>
        <v>207.2</v>
      </c>
      <c r="AS145" s="362"/>
      <c r="AT145" s="362"/>
      <c r="AU145" s="362"/>
      <c r="AV145" s="362"/>
      <c r="AW145" s="362"/>
      <c r="AX145" s="362"/>
      <c r="AY145" s="629" t="n">
        <f aca="false">O1!AY145</f>
        <v>0</v>
      </c>
      <c r="BA145" s="337" t="n">
        <f aca="false">IF(B145=0,BA144,IF(ISNONTEXT(B145)=TRUE(),INT(B145),INT(LEFT(B145,FIND(".",B145)-1))))</f>
        <v>4</v>
      </c>
      <c r="BB145" s="337" t="n">
        <f aca="false">IF(BB146=1,1,IF(B145&lt;&gt;0,1,IF(G145&lt;&gt;0,1,IF(AC145&lt;&gt;0,1,IF(AF145&lt;&gt;0,1,"")))))</f>
        <v>1</v>
      </c>
      <c r="BC145" s="337" t="str">
        <f aca="false">IF(BA145=0," ",IF(BA145&lt;&gt;BA144,BA145," "))</f>
        <v> </v>
      </c>
      <c r="BE145" s="357" t="n">
        <f aca="false">IF(BA145&lt;&gt;BC145,(IF(AY145=0,AR145*Q2!$CB$20,IF(AY145="R",AR145,0))),0)</f>
        <v>0</v>
      </c>
      <c r="BF145" s="357" t="n">
        <f aca="false">IF(BA145&lt;&gt;BC145,(IF(AY145=0,AR145*Q2!$CB$21,IF(AY145="C",AR145,0))),0)</f>
        <v>207.2</v>
      </c>
      <c r="BG145" s="357" t="n">
        <f aca="false">IF(BA145&lt;&gt;BC145,(IF(AY145=0,AR145*Q2!$CB$22,IF(AY145="CF",AR145,0))),0)</f>
        <v>0</v>
      </c>
      <c r="BH145" s="357" t="n">
        <f aca="false">IF(BA145&lt;&gt;BC145,(IF(AY145=0,AR145*Q2!$CB$23,IF(AY145="F",AR145,0))),0)</f>
        <v>0</v>
      </c>
      <c r="BI145" s="357" t="n">
        <f aca="false">O2!AR145</f>
        <v>207.2</v>
      </c>
      <c r="BL145" s="417" t="str">
        <f aca="false">O1!BL145</f>
        <v>Rodapé cerâmico h = 7cm</v>
      </c>
      <c r="BM145" s="440" t="n">
        <f aca="false">ROUND(AF145*AK145,2)</f>
        <v>207.2</v>
      </c>
    </row>
    <row r="146" customFormat="false" ht="12.75" hidden="false" customHeight="true" outlineLevel="0" collapsed="false">
      <c r="B146" s="630" t="str">
        <f aca="false">O1!B146</f>
        <v>4.5.5</v>
      </c>
      <c r="C146" s="631"/>
      <c r="D146" s="631"/>
      <c r="E146" s="631"/>
      <c r="F146" s="632"/>
      <c r="G146" s="366" t="str">
        <f aca="false">O1!G146</f>
        <v>Pintura portas externas, beirais e oitão</v>
      </c>
      <c r="H146" s="367"/>
      <c r="I146" s="367"/>
      <c r="J146" s="367"/>
      <c r="K146" s="367"/>
      <c r="L146" s="367"/>
      <c r="M146" s="367"/>
      <c r="N146" s="367"/>
      <c r="O146" s="367"/>
      <c r="P146" s="367"/>
      <c r="Q146" s="367"/>
      <c r="R146" s="367"/>
      <c r="S146" s="367"/>
      <c r="T146" s="367"/>
      <c r="U146" s="367"/>
      <c r="V146" s="367"/>
      <c r="W146" s="367"/>
      <c r="X146" s="367"/>
      <c r="Y146" s="367"/>
      <c r="Z146" s="367"/>
      <c r="AA146" s="367"/>
      <c r="AB146" s="368"/>
      <c r="AC146" s="369" t="str">
        <f aca="false">O1!AC146</f>
        <v>m²</v>
      </c>
      <c r="AD146" s="370"/>
      <c r="AE146" s="371"/>
      <c r="AF146" s="372" t="n">
        <f aca="false">O1!BP146</f>
        <v>36.03</v>
      </c>
      <c r="AG146" s="373"/>
      <c r="AH146" s="373"/>
      <c r="AI146" s="373"/>
      <c r="AJ146" s="374"/>
      <c r="AK146" s="627" t="n">
        <f aca="false">O1!BQ146</f>
        <v>19</v>
      </c>
      <c r="AL146" s="627"/>
      <c r="AM146" s="627"/>
      <c r="AN146" s="627"/>
      <c r="AO146" s="627"/>
      <c r="AP146" s="627"/>
      <c r="AQ146" s="627"/>
      <c r="AR146" s="362" t="n">
        <f aca="false">IF(BM146=0,(SUMIF($BA$15:$BA$318,B146,$BM$15:$BM$318)),BM146)</f>
        <v>684.57</v>
      </c>
      <c r="AS146" s="362"/>
      <c r="AT146" s="362"/>
      <c r="AU146" s="362"/>
      <c r="AV146" s="362"/>
      <c r="AW146" s="362"/>
      <c r="AX146" s="362"/>
      <c r="AY146" s="629" t="n">
        <f aca="false">O1!AY146</f>
        <v>0</v>
      </c>
      <c r="BA146" s="337" t="n">
        <f aca="false">IF(B146=0,BA145,IF(ISNONTEXT(B146)=TRUE(),INT(B146),INT(LEFT(B146,FIND(".",B146)-1))))</f>
        <v>4</v>
      </c>
      <c r="BB146" s="337" t="n">
        <f aca="false">IF(BB147=1,1,IF(B146&lt;&gt;0,1,IF(G146&lt;&gt;0,1,IF(AC146&lt;&gt;0,1,IF(AF146&lt;&gt;0,1,"")))))</f>
        <v>1</v>
      </c>
      <c r="BC146" s="337" t="str">
        <f aca="false">IF(BA146=0," ",IF(BA146&lt;&gt;BA145,BA146," "))</f>
        <v> </v>
      </c>
      <c r="BE146" s="357" t="n">
        <f aca="false">IF(BA146&lt;&gt;BC146,(IF(AY146=0,AR146*Q2!$CB$20,IF(AY146="R",AR146,0))),0)</f>
        <v>0</v>
      </c>
      <c r="BF146" s="357" t="n">
        <f aca="false">IF(BA146&lt;&gt;BC146,(IF(AY146=0,AR146*Q2!$CB$21,IF(AY146="C",AR146,0))),0)</f>
        <v>684.57</v>
      </c>
      <c r="BG146" s="357" t="n">
        <f aca="false">IF(BA146&lt;&gt;BC146,(IF(AY146=0,AR146*Q2!$CB$22,IF(AY146="CF",AR146,0))),0)</f>
        <v>0</v>
      </c>
      <c r="BH146" s="357" t="n">
        <f aca="false">IF(BA146&lt;&gt;BC146,(IF(AY146=0,AR146*Q2!$CB$23,IF(AY146="F",AR146,0))),0)</f>
        <v>0</v>
      </c>
      <c r="BI146" s="357" t="n">
        <f aca="false">O2!AR146</f>
        <v>684.57</v>
      </c>
      <c r="BL146" s="417" t="str">
        <f aca="false">O1!BL146</f>
        <v>Pintura portas externas, beirais e oitão</v>
      </c>
      <c r="BM146" s="440" t="n">
        <f aca="false">ROUND(AF146*AK146,2)</f>
        <v>684.57</v>
      </c>
    </row>
    <row r="147" customFormat="false" ht="12.75" hidden="false" customHeight="true" outlineLevel="0" collapsed="false">
      <c r="B147" s="630" t="n">
        <f aca="false">O1!B147</f>
        <v>0</v>
      </c>
      <c r="C147" s="631"/>
      <c r="D147" s="631"/>
      <c r="E147" s="631"/>
      <c r="F147" s="632"/>
      <c r="G147" s="366" t="n">
        <f aca="false">O1!G147</f>
        <v>0</v>
      </c>
      <c r="H147" s="367"/>
      <c r="I147" s="367"/>
      <c r="J147" s="367"/>
      <c r="K147" s="367"/>
      <c r="L147" s="367"/>
      <c r="M147" s="367"/>
      <c r="N147" s="367"/>
      <c r="O147" s="367"/>
      <c r="P147" s="367"/>
      <c r="Q147" s="367"/>
      <c r="R147" s="367"/>
      <c r="S147" s="367"/>
      <c r="T147" s="367"/>
      <c r="U147" s="367"/>
      <c r="V147" s="367"/>
      <c r="W147" s="367"/>
      <c r="X147" s="367"/>
      <c r="Y147" s="367"/>
      <c r="Z147" s="367"/>
      <c r="AA147" s="367"/>
      <c r="AB147" s="368"/>
      <c r="AC147" s="369" t="n">
        <f aca="false">O1!AC147</f>
        <v>0</v>
      </c>
      <c r="AD147" s="370"/>
      <c r="AE147" s="371"/>
      <c r="AF147" s="372" t="n">
        <f aca="false">O1!BP147</f>
        <v>0</v>
      </c>
      <c r="AG147" s="373"/>
      <c r="AH147" s="373"/>
      <c r="AI147" s="373"/>
      <c r="AJ147" s="374"/>
      <c r="AK147" s="627" t="n">
        <f aca="false">O1!BQ147</f>
        <v>0</v>
      </c>
      <c r="AL147" s="627"/>
      <c r="AM147" s="627"/>
      <c r="AN147" s="627"/>
      <c r="AO147" s="627"/>
      <c r="AP147" s="627"/>
      <c r="AQ147" s="627"/>
      <c r="AR147" s="362" t="n">
        <f aca="false">IF(BM147=0,(SUMIF($BA$15:$BA$318,B147,$BM$15:$BM$318)),BM147)</f>
        <v>0</v>
      </c>
      <c r="AS147" s="362"/>
      <c r="AT147" s="362"/>
      <c r="AU147" s="362"/>
      <c r="AV147" s="362"/>
      <c r="AW147" s="362"/>
      <c r="AX147" s="362"/>
      <c r="AY147" s="629" t="n">
        <f aca="false">O1!AY147</f>
        <v>0</v>
      </c>
      <c r="BA147" s="337" t="n">
        <f aca="false">IF(B147=0,BA146,IF(ISNONTEXT(B147)=TRUE(),INT(B147),INT(LEFT(B147,FIND(".",B147)-1))))</f>
        <v>4</v>
      </c>
      <c r="BB147" s="337" t="n">
        <f aca="false">IF(BB148=1,1,IF(B147&lt;&gt;0,1,IF(G147&lt;&gt;0,1,IF(AC147&lt;&gt;0,1,IF(AF147&lt;&gt;0,1,"")))))</f>
        <v>1</v>
      </c>
      <c r="BC147" s="337" t="str">
        <f aca="false">IF(BA147=0," ",IF(BA147&lt;&gt;BA146,BA147," "))</f>
        <v> </v>
      </c>
      <c r="BE147" s="357" t="n">
        <f aca="false">IF(BA147&lt;&gt;BC147,(IF(AY147=0,AR147*Q2!$CB$20,IF(AY147="R",AR147,0))),0)</f>
        <v>0</v>
      </c>
      <c r="BF147" s="357" t="n">
        <f aca="false">IF(BA147&lt;&gt;BC147,(IF(AY147=0,AR147*Q2!$CB$21,IF(AY147="C",AR147,0))),0)</f>
        <v>0</v>
      </c>
      <c r="BG147" s="357" t="n">
        <f aca="false">IF(BA147&lt;&gt;BC147,(IF(AY147=0,AR147*Q2!$CB$22,IF(AY147="CF",AR147,0))),0)</f>
        <v>0</v>
      </c>
      <c r="BH147" s="357" t="n">
        <f aca="false">IF(BA147&lt;&gt;BC147,(IF(AY147=0,AR147*Q2!$CB$23,IF(AY147="F",AR147,0))),0)</f>
        <v>0</v>
      </c>
      <c r="BI147" s="357" t="n">
        <f aca="false">O2!AR147</f>
        <v>0</v>
      </c>
      <c r="BL147" s="417" t="n">
        <f aca="false">O1!BL147</f>
        <v>0</v>
      </c>
      <c r="BM147" s="440" t="n">
        <f aca="false">ROUND(AF147*AK147,2)</f>
        <v>0</v>
      </c>
    </row>
    <row r="148" customFormat="false" ht="12.75" hidden="false" customHeight="true" outlineLevel="0" collapsed="false">
      <c r="B148" s="630" t="str">
        <f aca="false">O1!B148</f>
        <v>4.6</v>
      </c>
      <c r="C148" s="631"/>
      <c r="D148" s="631"/>
      <c r="E148" s="631"/>
      <c r="F148" s="632"/>
      <c r="G148" s="366" t="str">
        <f aca="false">O1!G148</f>
        <v>ESQUADRIAS E FERRAGENS</v>
      </c>
      <c r="H148" s="367"/>
      <c r="I148" s="367"/>
      <c r="J148" s="367"/>
      <c r="K148" s="367"/>
      <c r="L148" s="367"/>
      <c r="M148" s="367"/>
      <c r="N148" s="367"/>
      <c r="O148" s="367"/>
      <c r="P148" s="367"/>
      <c r="Q148" s="367"/>
      <c r="R148" s="367"/>
      <c r="S148" s="367"/>
      <c r="T148" s="367"/>
      <c r="U148" s="367"/>
      <c r="V148" s="367"/>
      <c r="W148" s="367"/>
      <c r="X148" s="367"/>
      <c r="Y148" s="367"/>
      <c r="Z148" s="367"/>
      <c r="AA148" s="367"/>
      <c r="AB148" s="368"/>
      <c r="AC148" s="369" t="n">
        <f aca="false">O1!AC148</f>
        <v>0</v>
      </c>
      <c r="AD148" s="370"/>
      <c r="AE148" s="371"/>
      <c r="AF148" s="372" t="n">
        <f aca="false">O1!BP148</f>
        <v>0</v>
      </c>
      <c r="AG148" s="373"/>
      <c r="AH148" s="373"/>
      <c r="AI148" s="373"/>
      <c r="AJ148" s="374"/>
      <c r="AK148" s="627" t="n">
        <f aca="false">O1!BQ148</f>
        <v>0</v>
      </c>
      <c r="AL148" s="627"/>
      <c r="AM148" s="627"/>
      <c r="AN148" s="627"/>
      <c r="AO148" s="627"/>
      <c r="AP148" s="627"/>
      <c r="AQ148" s="627"/>
      <c r="AR148" s="362" t="n">
        <f aca="false">IF(BM148=0,(SUMIF($BA$15:$BA$318,B148,$BM$15:$BM$318)),BM148)</f>
        <v>0</v>
      </c>
      <c r="AS148" s="362"/>
      <c r="AT148" s="362"/>
      <c r="AU148" s="362"/>
      <c r="AV148" s="362"/>
      <c r="AW148" s="362"/>
      <c r="AX148" s="362"/>
      <c r="AY148" s="629" t="n">
        <f aca="false">O1!AY148</f>
        <v>0</v>
      </c>
      <c r="BA148" s="337" t="n">
        <f aca="false">IF(B148=0,BA147,IF(ISNONTEXT(B148)=TRUE(),INT(B148),INT(LEFT(B148,FIND(".",B148)-1))))</f>
        <v>4</v>
      </c>
      <c r="BB148" s="337" t="n">
        <f aca="false">IF(BB149=1,1,IF(B148&lt;&gt;0,1,IF(G148&lt;&gt;0,1,IF(AC148&lt;&gt;0,1,IF(AF148&lt;&gt;0,1,"")))))</f>
        <v>1</v>
      </c>
      <c r="BC148" s="337" t="str">
        <f aca="false">IF(BA148=0," ",IF(BA148&lt;&gt;BA147,BA148," "))</f>
        <v> </v>
      </c>
      <c r="BE148" s="357" t="n">
        <f aca="false">IF(BA148&lt;&gt;BC148,(IF(AY148=0,AR148*Q2!$CB$20,IF(AY148="R",AR148,0))),0)</f>
        <v>0</v>
      </c>
      <c r="BF148" s="357" t="n">
        <f aca="false">IF(BA148&lt;&gt;BC148,(IF(AY148=0,AR148*Q2!$CB$21,IF(AY148="C",AR148,0))),0)</f>
        <v>0</v>
      </c>
      <c r="BG148" s="357" t="n">
        <f aca="false">IF(BA148&lt;&gt;BC148,(IF(AY148=0,AR148*Q2!$CB$22,IF(AY148="CF",AR148,0))),0)</f>
        <v>0</v>
      </c>
      <c r="BH148" s="357" t="n">
        <f aca="false">IF(BA148&lt;&gt;BC148,(IF(AY148=0,AR148*Q2!$CB$23,IF(AY148="F",AR148,0))),0)</f>
        <v>0</v>
      </c>
      <c r="BI148" s="357" t="n">
        <f aca="false">O2!AR148</f>
        <v>0</v>
      </c>
      <c r="BL148" s="417" t="str">
        <f aca="false">O1!BL148</f>
        <v>ESQUADRIAS E FERRAGENS</v>
      </c>
      <c r="BM148" s="440" t="n">
        <f aca="false">ROUND(AF148*AK148,2)</f>
        <v>0</v>
      </c>
    </row>
    <row r="149" customFormat="false" ht="12.75" hidden="false" customHeight="true" outlineLevel="0" collapsed="false">
      <c r="B149" s="630" t="str">
        <f aca="false">O1!B149</f>
        <v>4.6.1</v>
      </c>
      <c r="C149" s="631"/>
      <c r="D149" s="631"/>
      <c r="E149" s="631"/>
      <c r="F149" s="632"/>
      <c r="G149" s="366" t="str">
        <f aca="false">O1!G149</f>
        <v>Janela maxímo-ar de ferro</v>
      </c>
      <c r="H149" s="367"/>
      <c r="I149" s="367"/>
      <c r="J149" s="367"/>
      <c r="K149" s="367"/>
      <c r="L149" s="367"/>
      <c r="M149" s="367"/>
      <c r="N149" s="367"/>
      <c r="O149" s="367"/>
      <c r="P149" s="367"/>
      <c r="Q149" s="367"/>
      <c r="R149" s="367"/>
      <c r="S149" s="367"/>
      <c r="T149" s="367"/>
      <c r="U149" s="367"/>
      <c r="V149" s="367"/>
      <c r="W149" s="367"/>
      <c r="X149" s="367"/>
      <c r="Y149" s="367"/>
      <c r="Z149" s="367"/>
      <c r="AA149" s="367"/>
      <c r="AB149" s="368"/>
      <c r="AC149" s="369" t="str">
        <f aca="false">O1!AC149</f>
        <v>m²</v>
      </c>
      <c r="AD149" s="370"/>
      <c r="AE149" s="371"/>
      <c r="AF149" s="372" t="n">
        <f aca="false">O1!BP149</f>
        <v>0.48</v>
      </c>
      <c r="AG149" s="373"/>
      <c r="AH149" s="373"/>
      <c r="AI149" s="373"/>
      <c r="AJ149" s="374"/>
      <c r="AK149" s="627" t="n">
        <f aca="false">O1!BQ149</f>
        <v>500.5</v>
      </c>
      <c r="AL149" s="627"/>
      <c r="AM149" s="627"/>
      <c r="AN149" s="627"/>
      <c r="AO149" s="627"/>
      <c r="AP149" s="627"/>
      <c r="AQ149" s="627"/>
      <c r="AR149" s="362" t="n">
        <f aca="false">IF(BM149=0,(SUMIF($BA$15:$BA$318,B149,$BM$15:$BM$318)),BM149)</f>
        <v>240.24</v>
      </c>
      <c r="AS149" s="362"/>
      <c r="AT149" s="362"/>
      <c r="AU149" s="362"/>
      <c r="AV149" s="362"/>
      <c r="AW149" s="362"/>
      <c r="AX149" s="362"/>
      <c r="AY149" s="629" t="n">
        <f aca="false">O1!AY149</f>
        <v>0</v>
      </c>
      <c r="BA149" s="337" t="n">
        <f aca="false">IF(B149=0,BA148,IF(ISNONTEXT(B149)=TRUE(),INT(B149),INT(LEFT(B149,FIND(".",B149)-1))))</f>
        <v>4</v>
      </c>
      <c r="BB149" s="337" t="n">
        <f aca="false">IF(BB150=1,1,IF(B149&lt;&gt;0,1,IF(G149&lt;&gt;0,1,IF(AC149&lt;&gt;0,1,IF(AF149&lt;&gt;0,1,"")))))</f>
        <v>1</v>
      </c>
      <c r="BC149" s="337" t="str">
        <f aca="false">IF(BA149=0," ",IF(BA149&lt;&gt;BA148,BA149," "))</f>
        <v> </v>
      </c>
      <c r="BE149" s="357" t="n">
        <f aca="false">IF(BA149&lt;&gt;BC149,(IF(AY149=0,AR149*Q2!$CB$20,IF(AY149="R",AR149,0))),0)</f>
        <v>0</v>
      </c>
      <c r="BF149" s="357" t="n">
        <f aca="false">IF(BA149&lt;&gt;BC149,(IF(AY149=0,AR149*Q2!$CB$21,IF(AY149="C",AR149,0))),0)</f>
        <v>240.24</v>
      </c>
      <c r="BG149" s="357" t="n">
        <f aca="false">IF(BA149&lt;&gt;BC149,(IF(AY149=0,AR149*Q2!$CB$22,IF(AY149="CF",AR149,0))),0)</f>
        <v>0</v>
      </c>
      <c r="BH149" s="357" t="n">
        <f aca="false">IF(BA149&lt;&gt;BC149,(IF(AY149=0,AR149*Q2!$CB$23,IF(AY149="F",AR149,0))),0)</f>
        <v>0</v>
      </c>
      <c r="BI149" s="357" t="n">
        <f aca="false">O2!AR149</f>
        <v>240.24</v>
      </c>
      <c r="BL149" s="417" t="str">
        <f aca="false">O1!BL149</f>
        <v>Janela maxímo-ar de ferro</v>
      </c>
      <c r="BM149" s="440" t="n">
        <f aca="false">ROUND(AF149*AK149,2)</f>
        <v>240.24</v>
      </c>
    </row>
    <row r="150" customFormat="false" ht="12.75" hidden="false" customHeight="true" outlineLevel="0" collapsed="false">
      <c r="B150" s="630" t="str">
        <f aca="false">O1!B150</f>
        <v>4.6.2</v>
      </c>
      <c r="C150" s="631"/>
      <c r="D150" s="631"/>
      <c r="E150" s="631"/>
      <c r="F150" s="632"/>
      <c r="G150" s="366" t="str">
        <f aca="false">O1!G150</f>
        <v>Janela de correr 2 folhas de ferro</v>
      </c>
      <c r="H150" s="367"/>
      <c r="I150" s="367"/>
      <c r="J150" s="367"/>
      <c r="K150" s="367"/>
      <c r="L150" s="367"/>
      <c r="M150" s="367"/>
      <c r="N150" s="367"/>
      <c r="O150" s="367"/>
      <c r="P150" s="367"/>
      <c r="Q150" s="367"/>
      <c r="R150" s="367"/>
      <c r="S150" s="367"/>
      <c r="T150" s="367"/>
      <c r="U150" s="367"/>
      <c r="V150" s="367"/>
      <c r="W150" s="367"/>
      <c r="X150" s="367"/>
      <c r="Y150" s="367"/>
      <c r="Z150" s="367"/>
      <c r="AA150" s="367"/>
      <c r="AB150" s="368"/>
      <c r="AC150" s="369" t="str">
        <f aca="false">O1!AC150</f>
        <v>m²</v>
      </c>
      <c r="AD150" s="370"/>
      <c r="AE150" s="371"/>
      <c r="AF150" s="372" t="n">
        <f aca="false">O1!BP150</f>
        <v>3.96</v>
      </c>
      <c r="AG150" s="373"/>
      <c r="AH150" s="373"/>
      <c r="AI150" s="373"/>
      <c r="AJ150" s="374"/>
      <c r="AK150" s="627" t="n">
        <f aca="false">O1!BQ150</f>
        <v>800</v>
      </c>
      <c r="AL150" s="627"/>
      <c r="AM150" s="627"/>
      <c r="AN150" s="627"/>
      <c r="AO150" s="627"/>
      <c r="AP150" s="627"/>
      <c r="AQ150" s="627"/>
      <c r="AR150" s="362" t="n">
        <f aca="false">IF(BM150=0,(SUMIF($BA$15:$BA$318,B150,$BM$15:$BM$318)),BM150)</f>
        <v>3168</v>
      </c>
      <c r="AS150" s="362"/>
      <c r="AT150" s="362"/>
      <c r="AU150" s="362"/>
      <c r="AV150" s="362"/>
      <c r="AW150" s="362"/>
      <c r="AX150" s="362"/>
      <c r="AY150" s="629" t="n">
        <f aca="false">O1!AY150</f>
        <v>0</v>
      </c>
      <c r="BA150" s="337" t="n">
        <f aca="false">IF(B150=0,BA149,IF(ISNONTEXT(B150)=TRUE(),INT(B150),INT(LEFT(B150,FIND(".",B150)-1))))</f>
        <v>4</v>
      </c>
      <c r="BB150" s="337" t="n">
        <f aca="false">IF(BB151=1,1,IF(B150&lt;&gt;0,1,IF(G150&lt;&gt;0,1,IF(AC150&lt;&gt;0,1,IF(AF150&lt;&gt;0,1,"")))))</f>
        <v>1</v>
      </c>
      <c r="BC150" s="337" t="str">
        <f aca="false">IF(BA150=0," ",IF(BA150&lt;&gt;BA149,BA150," "))</f>
        <v> </v>
      </c>
      <c r="BE150" s="357" t="n">
        <f aca="false">IF(BA150&lt;&gt;BC150,(IF(AY150=0,AR150*Q2!$CB$20,IF(AY150="R",AR150,0))),0)</f>
        <v>0</v>
      </c>
      <c r="BF150" s="357" t="n">
        <f aca="false">IF(BA150&lt;&gt;BC150,(IF(AY150=0,AR150*Q2!$CB$21,IF(AY150="C",AR150,0))),0)</f>
        <v>3168</v>
      </c>
      <c r="BG150" s="357" t="n">
        <f aca="false">IF(BA150&lt;&gt;BC150,(IF(AY150=0,AR150*Q2!$CB$22,IF(AY150="CF",AR150,0))),0)</f>
        <v>0</v>
      </c>
      <c r="BH150" s="357" t="n">
        <f aca="false">IF(BA150&lt;&gt;BC150,(IF(AY150=0,AR150*Q2!$CB$23,IF(AY150="F",AR150,0))),0)</f>
        <v>0</v>
      </c>
      <c r="BI150" s="357" t="n">
        <f aca="false">O2!AR150</f>
        <v>3168</v>
      </c>
      <c r="BL150" s="417" t="str">
        <f aca="false">O1!BL150</f>
        <v>Janela de correr 2 folhas de ferro</v>
      </c>
      <c r="BM150" s="440" t="n">
        <f aca="false">ROUND(AF150*AK150,2)</f>
        <v>3168</v>
      </c>
    </row>
    <row r="151" customFormat="false" ht="12.75" hidden="false" customHeight="true" outlineLevel="0" collapsed="false">
      <c r="B151" s="630" t="str">
        <f aca="false">O1!B151</f>
        <v>4.6.3</v>
      </c>
      <c r="C151" s="631"/>
      <c r="D151" s="631"/>
      <c r="E151" s="631"/>
      <c r="F151" s="632"/>
      <c r="G151" s="366" t="str">
        <f aca="false">O1!G151</f>
        <v>Porta de madeira abrir (0,70x2,10)m (completa e instalada)</v>
      </c>
      <c r="H151" s="367"/>
      <c r="I151" s="367"/>
      <c r="J151" s="367"/>
      <c r="K151" s="367"/>
      <c r="L151" s="367"/>
      <c r="M151" s="367"/>
      <c r="N151" s="367"/>
      <c r="O151" s="367"/>
      <c r="P151" s="367"/>
      <c r="Q151" s="367"/>
      <c r="R151" s="367"/>
      <c r="S151" s="367"/>
      <c r="T151" s="367"/>
      <c r="U151" s="367"/>
      <c r="V151" s="367"/>
      <c r="W151" s="367"/>
      <c r="X151" s="367"/>
      <c r="Y151" s="367"/>
      <c r="Z151" s="367"/>
      <c r="AA151" s="367"/>
      <c r="AB151" s="368"/>
      <c r="AC151" s="369" t="str">
        <f aca="false">O1!AC151</f>
        <v>unid </v>
      </c>
      <c r="AD151" s="370"/>
      <c r="AE151" s="371"/>
      <c r="AF151" s="372" t="n">
        <f aca="false">O1!BP151</f>
        <v>1</v>
      </c>
      <c r="AG151" s="373"/>
      <c r="AH151" s="373"/>
      <c r="AI151" s="373"/>
      <c r="AJ151" s="374"/>
      <c r="AK151" s="627" t="n">
        <f aca="false">O1!BQ151</f>
        <v>499.3</v>
      </c>
      <c r="AL151" s="627"/>
      <c r="AM151" s="627"/>
      <c r="AN151" s="627"/>
      <c r="AO151" s="627"/>
      <c r="AP151" s="627"/>
      <c r="AQ151" s="627"/>
      <c r="AR151" s="362" t="n">
        <f aca="false">IF(BM151=0,(SUMIF($BA$15:$BA$318,B151,$BM$15:$BM$318)),BM151)</f>
        <v>499.3</v>
      </c>
      <c r="AS151" s="362"/>
      <c r="AT151" s="362"/>
      <c r="AU151" s="362"/>
      <c r="AV151" s="362"/>
      <c r="AW151" s="362"/>
      <c r="AX151" s="362"/>
      <c r="AY151" s="629" t="n">
        <f aca="false">O1!AY151</f>
        <v>0</v>
      </c>
      <c r="BA151" s="337" t="n">
        <f aca="false">IF(B151=0,BA150,IF(ISNONTEXT(B151)=TRUE(),INT(B151),INT(LEFT(B151,FIND(".",B151)-1))))</f>
        <v>4</v>
      </c>
      <c r="BB151" s="337" t="n">
        <f aca="false">IF(BB152=1,1,IF(B151&lt;&gt;0,1,IF(G151&lt;&gt;0,1,IF(AC151&lt;&gt;0,1,IF(AF151&lt;&gt;0,1,"")))))</f>
        <v>1</v>
      </c>
      <c r="BC151" s="337" t="str">
        <f aca="false">IF(BA151=0," ",IF(BA151&lt;&gt;BA150,BA151," "))</f>
        <v> </v>
      </c>
      <c r="BE151" s="357" t="n">
        <f aca="false">IF(BA151&lt;&gt;BC151,(IF(AY151=0,AR151*Q2!$CB$20,IF(AY151="R",AR151,0))),0)</f>
        <v>0</v>
      </c>
      <c r="BF151" s="357" t="n">
        <f aca="false">IF(BA151&lt;&gt;BC151,(IF(AY151=0,AR151*Q2!$CB$21,IF(AY151="C",AR151,0))),0)</f>
        <v>499.3</v>
      </c>
      <c r="BG151" s="357" t="n">
        <f aca="false">IF(BA151&lt;&gt;BC151,(IF(AY151=0,AR151*Q2!$CB$22,IF(AY151="CF",AR151,0))),0)</f>
        <v>0</v>
      </c>
      <c r="BH151" s="357" t="n">
        <f aca="false">IF(BA151&lt;&gt;BC151,(IF(AY151=0,AR151*Q2!$CB$23,IF(AY151="F",AR151,0))),0)</f>
        <v>0</v>
      </c>
      <c r="BI151" s="357" t="n">
        <f aca="false">O2!AR151</f>
        <v>499.3</v>
      </c>
      <c r="BL151" s="417" t="str">
        <f aca="false">O1!BL151</f>
        <v>Porta de madeira abrir (0,70x2,10)m (completa e instalada)</v>
      </c>
      <c r="BM151" s="440" t="n">
        <f aca="false">ROUND(AF151*AK151,2)</f>
        <v>499.3</v>
      </c>
    </row>
    <row r="152" customFormat="false" ht="12.75" hidden="false" customHeight="true" outlineLevel="0" collapsed="false">
      <c r="B152" s="630" t="str">
        <f aca="false">O1!B152</f>
        <v>4.6.4</v>
      </c>
      <c r="C152" s="631"/>
      <c r="D152" s="631"/>
      <c r="E152" s="631"/>
      <c r="F152" s="632"/>
      <c r="G152" s="366" t="str">
        <f aca="false">O1!G152</f>
        <v>Porta de madeira abrir (0,80x2,10)m (completa e instalada)</v>
      </c>
      <c r="H152" s="367"/>
      <c r="I152" s="367"/>
      <c r="J152" s="367"/>
      <c r="K152" s="367"/>
      <c r="L152" s="367"/>
      <c r="M152" s="367"/>
      <c r="N152" s="367"/>
      <c r="O152" s="367"/>
      <c r="P152" s="367"/>
      <c r="Q152" s="367"/>
      <c r="R152" s="367"/>
      <c r="S152" s="367"/>
      <c r="T152" s="367"/>
      <c r="U152" s="367"/>
      <c r="V152" s="367"/>
      <c r="W152" s="367"/>
      <c r="X152" s="367"/>
      <c r="Y152" s="367"/>
      <c r="Z152" s="367"/>
      <c r="AA152" s="367"/>
      <c r="AB152" s="368"/>
      <c r="AC152" s="369" t="str">
        <f aca="false">O1!AC152</f>
        <v>unid </v>
      </c>
      <c r="AD152" s="370"/>
      <c r="AE152" s="371"/>
      <c r="AF152" s="372" t="n">
        <f aca="false">O1!BP152</f>
        <v>4</v>
      </c>
      <c r="AG152" s="373"/>
      <c r="AH152" s="373"/>
      <c r="AI152" s="373"/>
      <c r="AJ152" s="374"/>
      <c r="AK152" s="627" t="n">
        <f aca="false">O1!BQ152</f>
        <v>507.7</v>
      </c>
      <c r="AL152" s="627"/>
      <c r="AM152" s="627"/>
      <c r="AN152" s="627"/>
      <c r="AO152" s="627"/>
      <c r="AP152" s="627"/>
      <c r="AQ152" s="627"/>
      <c r="AR152" s="362" t="n">
        <f aca="false">IF(BM152=0,(SUMIF($BA$15:$BA$318,B152,$BM$15:$BM$318)),BM152)</f>
        <v>2030.8</v>
      </c>
      <c r="AS152" s="362"/>
      <c r="AT152" s="362"/>
      <c r="AU152" s="362"/>
      <c r="AV152" s="362"/>
      <c r="AW152" s="362"/>
      <c r="AX152" s="362"/>
      <c r="AY152" s="629" t="n">
        <f aca="false">O1!AY152</f>
        <v>0</v>
      </c>
      <c r="BA152" s="337" t="n">
        <f aca="false">IF(B152=0,BA151,IF(ISNONTEXT(B152)=TRUE(),INT(B152),INT(LEFT(B152,FIND(".",B152)-1))))</f>
        <v>4</v>
      </c>
      <c r="BB152" s="337" t="n">
        <f aca="false">IF(BB153=1,1,IF(B152&lt;&gt;0,1,IF(G152&lt;&gt;0,1,IF(AC152&lt;&gt;0,1,IF(AF152&lt;&gt;0,1,"")))))</f>
        <v>1</v>
      </c>
      <c r="BC152" s="337" t="str">
        <f aca="false">IF(BA152=0," ",IF(BA152&lt;&gt;BA151,BA152," "))</f>
        <v> </v>
      </c>
      <c r="BE152" s="357" t="n">
        <f aca="false">IF(BA152&lt;&gt;BC152,(IF(AY152=0,AR152*Q2!$CB$20,IF(AY152="R",AR152,0))),0)</f>
        <v>0</v>
      </c>
      <c r="BF152" s="357" t="n">
        <f aca="false">IF(BA152&lt;&gt;BC152,(IF(AY152=0,AR152*Q2!$CB$21,IF(AY152="C",AR152,0))),0)</f>
        <v>2030.8</v>
      </c>
      <c r="BG152" s="357" t="n">
        <f aca="false">IF(BA152&lt;&gt;BC152,(IF(AY152=0,AR152*Q2!$CB$22,IF(AY152="CF",AR152,0))),0)</f>
        <v>0</v>
      </c>
      <c r="BH152" s="357" t="n">
        <f aca="false">IF(BA152&lt;&gt;BC152,(IF(AY152=0,AR152*Q2!$CB$23,IF(AY152="F",AR152,0))),0)</f>
        <v>0</v>
      </c>
      <c r="BI152" s="357" t="n">
        <f aca="false">O2!AR152</f>
        <v>2030.8</v>
      </c>
      <c r="BL152" s="417" t="str">
        <f aca="false">O1!BL152</f>
        <v>Porta de madeira abrir (0,80x2,10)m (completa e instalada)</v>
      </c>
      <c r="BM152" s="440" t="n">
        <f aca="false">ROUND(AF152*AK152,2)</f>
        <v>2030.8</v>
      </c>
    </row>
    <row r="153" customFormat="false" ht="12.75" hidden="false" customHeight="true" outlineLevel="0" collapsed="false">
      <c r="B153" s="630" t="n">
        <f aca="false">O1!B153</f>
        <v>0</v>
      </c>
      <c r="C153" s="631"/>
      <c r="D153" s="631"/>
      <c r="E153" s="631"/>
      <c r="F153" s="632"/>
      <c r="G153" s="366" t="n">
        <f aca="false">O1!G153</f>
        <v>0</v>
      </c>
      <c r="H153" s="367"/>
      <c r="I153" s="367"/>
      <c r="J153" s="367"/>
      <c r="K153" s="367"/>
      <c r="L153" s="367"/>
      <c r="M153" s="367"/>
      <c r="N153" s="367"/>
      <c r="O153" s="367"/>
      <c r="P153" s="367"/>
      <c r="Q153" s="367"/>
      <c r="R153" s="367"/>
      <c r="S153" s="367"/>
      <c r="T153" s="367"/>
      <c r="U153" s="367"/>
      <c r="V153" s="367"/>
      <c r="W153" s="367"/>
      <c r="X153" s="367"/>
      <c r="Y153" s="367"/>
      <c r="Z153" s="367"/>
      <c r="AA153" s="367"/>
      <c r="AB153" s="368"/>
      <c r="AC153" s="369" t="n">
        <f aca="false">O1!AC153</f>
        <v>0</v>
      </c>
      <c r="AD153" s="370"/>
      <c r="AE153" s="371"/>
      <c r="AF153" s="372" t="n">
        <f aca="false">O1!BP153</f>
        <v>0</v>
      </c>
      <c r="AG153" s="373"/>
      <c r="AH153" s="373"/>
      <c r="AI153" s="373"/>
      <c r="AJ153" s="374"/>
      <c r="AK153" s="627" t="n">
        <f aca="false">O1!BQ153</f>
        <v>0</v>
      </c>
      <c r="AL153" s="627"/>
      <c r="AM153" s="627"/>
      <c r="AN153" s="627"/>
      <c r="AO153" s="627"/>
      <c r="AP153" s="627"/>
      <c r="AQ153" s="627"/>
      <c r="AR153" s="362" t="n">
        <f aca="false">IF(BM153=0,(SUMIF($BA$15:$BA$318,B153,$BM$15:$BM$318)),BM153)</f>
        <v>0</v>
      </c>
      <c r="AS153" s="362"/>
      <c r="AT153" s="362"/>
      <c r="AU153" s="362"/>
      <c r="AV153" s="362"/>
      <c r="AW153" s="362"/>
      <c r="AX153" s="362"/>
      <c r="AY153" s="629" t="n">
        <f aca="false">O1!AY153</f>
        <v>0</v>
      </c>
      <c r="BA153" s="337" t="n">
        <f aca="false">IF(B153=0,BA152,IF(ISNONTEXT(B153)=TRUE(),INT(B153),INT(LEFT(B153,FIND(".",B153)-1))))</f>
        <v>4</v>
      </c>
      <c r="BB153" s="337" t="n">
        <f aca="false">IF(BB154=1,1,IF(B153&lt;&gt;0,1,IF(G153&lt;&gt;0,1,IF(AC153&lt;&gt;0,1,IF(AF153&lt;&gt;0,1,"")))))</f>
        <v>1</v>
      </c>
      <c r="BC153" s="337" t="str">
        <f aca="false">IF(BA153=0," ",IF(BA153&lt;&gt;BA152,BA153," "))</f>
        <v> </v>
      </c>
      <c r="BE153" s="357" t="n">
        <f aca="false">IF(BA153&lt;&gt;BC153,(IF(AY153=0,AR153*Q2!$CB$20,IF(AY153="R",AR153,0))),0)</f>
        <v>0</v>
      </c>
      <c r="BF153" s="357" t="n">
        <f aca="false">IF(BA153&lt;&gt;BC153,(IF(AY153=0,AR153*Q2!$CB$21,IF(AY153="C",AR153,0))),0)</f>
        <v>0</v>
      </c>
      <c r="BG153" s="357" t="n">
        <f aca="false">IF(BA153&lt;&gt;BC153,(IF(AY153=0,AR153*Q2!$CB$22,IF(AY153="CF",AR153,0))),0)</f>
        <v>0</v>
      </c>
      <c r="BH153" s="357" t="n">
        <f aca="false">IF(BA153&lt;&gt;BC153,(IF(AY153=0,AR153*Q2!$CB$23,IF(AY153="F",AR153,0))),0)</f>
        <v>0</v>
      </c>
      <c r="BI153" s="357" t="n">
        <f aca="false">O2!AR153</f>
        <v>0</v>
      </c>
      <c r="BL153" s="417" t="n">
        <f aca="false">O1!BL153</f>
        <v>0</v>
      </c>
      <c r="BM153" s="440" t="n">
        <f aca="false">ROUND(AF153*AK153,2)</f>
        <v>0</v>
      </c>
    </row>
    <row r="154" customFormat="false" ht="12.75" hidden="false" customHeight="true" outlineLevel="0" collapsed="false">
      <c r="B154" s="630" t="str">
        <f aca="false">O1!B154</f>
        <v>4.7</v>
      </c>
      <c r="C154" s="631"/>
      <c r="D154" s="631"/>
      <c r="E154" s="631"/>
      <c r="F154" s="632"/>
      <c r="G154" s="366" t="str">
        <f aca="false">O1!G154</f>
        <v>INSTALAÇÕES HIDROSSANITÁRIAS E APARELHOS</v>
      </c>
      <c r="H154" s="367"/>
      <c r="I154" s="367"/>
      <c r="J154" s="367"/>
      <c r="K154" s="367"/>
      <c r="L154" s="367"/>
      <c r="M154" s="367"/>
      <c r="N154" s="367"/>
      <c r="O154" s="367"/>
      <c r="P154" s="367"/>
      <c r="Q154" s="367"/>
      <c r="R154" s="367"/>
      <c r="S154" s="367"/>
      <c r="T154" s="367"/>
      <c r="U154" s="367"/>
      <c r="V154" s="367"/>
      <c r="W154" s="367"/>
      <c r="X154" s="367"/>
      <c r="Y154" s="367"/>
      <c r="Z154" s="367"/>
      <c r="AA154" s="367"/>
      <c r="AB154" s="368"/>
      <c r="AC154" s="369" t="n">
        <f aca="false">O1!AC154</f>
        <v>0</v>
      </c>
      <c r="AD154" s="370"/>
      <c r="AE154" s="371"/>
      <c r="AF154" s="372" t="n">
        <f aca="false">O1!BP154</f>
        <v>0</v>
      </c>
      <c r="AG154" s="373"/>
      <c r="AH154" s="373"/>
      <c r="AI154" s="373"/>
      <c r="AJ154" s="374"/>
      <c r="AK154" s="627" t="n">
        <f aca="false">O1!BQ154</f>
        <v>0</v>
      </c>
      <c r="AL154" s="627"/>
      <c r="AM154" s="627"/>
      <c r="AN154" s="627"/>
      <c r="AO154" s="627"/>
      <c r="AP154" s="627"/>
      <c r="AQ154" s="627"/>
      <c r="AR154" s="362" t="n">
        <f aca="false">IF(BM154=0,(SUMIF($BA$15:$BA$318,B154,$BM$15:$BM$318)),BM154)</f>
        <v>0</v>
      </c>
      <c r="AS154" s="362"/>
      <c r="AT154" s="362"/>
      <c r="AU154" s="362"/>
      <c r="AV154" s="362"/>
      <c r="AW154" s="362"/>
      <c r="AX154" s="362"/>
      <c r="AY154" s="629" t="n">
        <f aca="false">O1!AY154</f>
        <v>0</v>
      </c>
      <c r="BA154" s="337" t="n">
        <f aca="false">IF(B154=0,BA153,IF(ISNONTEXT(B154)=TRUE(),INT(B154),INT(LEFT(B154,FIND(".",B154)-1))))</f>
        <v>4</v>
      </c>
      <c r="BB154" s="337" t="n">
        <f aca="false">IF(BB155=1,1,IF(B154&lt;&gt;0,1,IF(G154&lt;&gt;0,1,IF(AC154&lt;&gt;0,1,IF(AF154&lt;&gt;0,1,"")))))</f>
        <v>1</v>
      </c>
      <c r="BC154" s="337" t="str">
        <f aca="false">IF(BA154=0," ",IF(BA154&lt;&gt;BA153,BA154," "))</f>
        <v> </v>
      </c>
      <c r="BE154" s="357" t="n">
        <f aca="false">IF(BA154&lt;&gt;BC154,(IF(AY154=0,AR154*Q2!$CB$20,IF(AY154="R",AR154,0))),0)</f>
        <v>0</v>
      </c>
      <c r="BF154" s="357" t="n">
        <f aca="false">IF(BA154&lt;&gt;BC154,(IF(AY154=0,AR154*Q2!$CB$21,IF(AY154="C",AR154,0))),0)</f>
        <v>0</v>
      </c>
      <c r="BG154" s="357" t="n">
        <f aca="false">IF(BA154&lt;&gt;BC154,(IF(AY154=0,AR154*Q2!$CB$22,IF(AY154="CF",AR154,0))),0)</f>
        <v>0</v>
      </c>
      <c r="BH154" s="357" t="n">
        <f aca="false">IF(BA154&lt;&gt;BC154,(IF(AY154=0,AR154*Q2!$CB$23,IF(AY154="F",AR154,0))),0)</f>
        <v>0</v>
      </c>
      <c r="BI154" s="357" t="n">
        <f aca="false">O2!AR154</f>
        <v>0</v>
      </c>
      <c r="BL154" s="417" t="str">
        <f aca="false">O1!BL154</f>
        <v>INSTALAÇÕES HIDROSSANITÁRIAS E APARELHOS</v>
      </c>
      <c r="BM154" s="440" t="n">
        <f aca="false">ROUND(AF154*AK154,2)</f>
        <v>0</v>
      </c>
    </row>
    <row r="155" customFormat="false" ht="12.75" hidden="false" customHeight="true" outlineLevel="0" collapsed="false">
      <c r="B155" s="630" t="str">
        <f aca="false">O1!B155</f>
        <v>4.7.1</v>
      </c>
      <c r="C155" s="631"/>
      <c r="D155" s="631"/>
      <c r="E155" s="631"/>
      <c r="F155" s="632"/>
      <c r="G155" s="366" t="str">
        <f aca="false">O1!G155</f>
        <v>Serviços e materiais para instalações hidrosanitárias</v>
      </c>
      <c r="H155" s="367"/>
      <c r="I155" s="367"/>
      <c r="J155" s="367"/>
      <c r="K155" s="367"/>
      <c r="L155" s="367"/>
      <c r="M155" s="367"/>
      <c r="N155" s="367"/>
      <c r="O155" s="367"/>
      <c r="P155" s="367"/>
      <c r="Q155" s="367"/>
      <c r="R155" s="367"/>
      <c r="S155" s="367"/>
      <c r="T155" s="367"/>
      <c r="U155" s="367"/>
      <c r="V155" s="367"/>
      <c r="W155" s="367"/>
      <c r="X155" s="367"/>
      <c r="Y155" s="367"/>
      <c r="Z155" s="367"/>
      <c r="AA155" s="367"/>
      <c r="AB155" s="368"/>
      <c r="AC155" s="369" t="str">
        <f aca="false">O1!AC155</f>
        <v>m²</v>
      </c>
      <c r="AD155" s="370"/>
      <c r="AE155" s="371"/>
      <c r="AF155" s="372" t="n">
        <f aca="false">O1!BP155</f>
        <v>41.62</v>
      </c>
      <c r="AG155" s="373"/>
      <c r="AH155" s="373"/>
      <c r="AI155" s="373"/>
      <c r="AJ155" s="374"/>
      <c r="AK155" s="627" t="n">
        <f aca="false">O1!BQ155</f>
        <v>120</v>
      </c>
      <c r="AL155" s="627"/>
      <c r="AM155" s="627"/>
      <c r="AN155" s="627"/>
      <c r="AO155" s="627"/>
      <c r="AP155" s="627"/>
      <c r="AQ155" s="627"/>
      <c r="AR155" s="362" t="n">
        <f aca="false">IF(BM155=0,(SUMIF($BA$15:$BA$318,B155,$BM$15:$BM$318)),BM155)</f>
        <v>4994.4</v>
      </c>
      <c r="AS155" s="362"/>
      <c r="AT155" s="362"/>
      <c r="AU155" s="362"/>
      <c r="AV155" s="362"/>
      <c r="AW155" s="362"/>
      <c r="AX155" s="362"/>
      <c r="AY155" s="629" t="n">
        <f aca="false">O1!AY155</f>
        <v>0</v>
      </c>
      <c r="BA155" s="337" t="n">
        <f aca="false">IF(B155=0,BA154,IF(ISNONTEXT(B155)=TRUE(),INT(B155),INT(LEFT(B155,FIND(".",B155)-1))))</f>
        <v>4</v>
      </c>
      <c r="BB155" s="337" t="n">
        <f aca="false">IF(BB156=1,1,IF(B155&lt;&gt;0,1,IF(G155&lt;&gt;0,1,IF(AC155&lt;&gt;0,1,IF(AF155&lt;&gt;0,1,"")))))</f>
        <v>1</v>
      </c>
      <c r="BC155" s="337" t="str">
        <f aca="false">IF(BA155=0," ",IF(BA155&lt;&gt;BA154,BA155," "))</f>
        <v> </v>
      </c>
      <c r="BE155" s="357" t="n">
        <f aca="false">IF(BA155&lt;&gt;BC155,(IF(AY155=0,AR155*Q2!$CB$20,IF(AY155="R",AR155,0))),0)</f>
        <v>0</v>
      </c>
      <c r="BF155" s="357" t="n">
        <f aca="false">IF(BA155&lt;&gt;BC155,(IF(AY155=0,AR155*Q2!$CB$21,IF(AY155="C",AR155,0))),0)</f>
        <v>4994.4</v>
      </c>
      <c r="BG155" s="357" t="n">
        <f aca="false">IF(BA155&lt;&gt;BC155,(IF(AY155=0,AR155*Q2!$CB$22,IF(AY155="CF",AR155,0))),0)</f>
        <v>0</v>
      </c>
      <c r="BH155" s="357" t="n">
        <f aca="false">IF(BA155&lt;&gt;BC155,(IF(AY155=0,AR155*Q2!$CB$23,IF(AY155="F",AR155,0))),0)</f>
        <v>0</v>
      </c>
      <c r="BI155" s="357" t="n">
        <f aca="false">O2!AR155</f>
        <v>4994.4</v>
      </c>
      <c r="BL155" s="417" t="str">
        <f aca="false">O1!BL155</f>
        <v>Serviços e materiais para instalações hidrosanitárias</v>
      </c>
      <c r="BM155" s="440" t="n">
        <f aca="false">ROUND(AF155*AK155,2)</f>
        <v>4994.4</v>
      </c>
    </row>
    <row r="156" customFormat="false" ht="12.75" hidden="false" customHeight="true" outlineLevel="0" collapsed="false">
      <c r="B156" s="630" t="n">
        <f aca="false">O1!B156</f>
        <v>0</v>
      </c>
      <c r="C156" s="631"/>
      <c r="D156" s="631"/>
      <c r="E156" s="631"/>
      <c r="F156" s="632"/>
      <c r="G156" s="366" t="n">
        <f aca="false">O1!G156</f>
        <v>0</v>
      </c>
      <c r="H156" s="367"/>
      <c r="I156" s="367"/>
      <c r="J156" s="367"/>
      <c r="K156" s="367"/>
      <c r="L156" s="367"/>
      <c r="M156" s="367"/>
      <c r="N156" s="367"/>
      <c r="O156" s="367"/>
      <c r="P156" s="367"/>
      <c r="Q156" s="367"/>
      <c r="R156" s="367"/>
      <c r="S156" s="367"/>
      <c r="T156" s="367"/>
      <c r="U156" s="367"/>
      <c r="V156" s="367"/>
      <c r="W156" s="367"/>
      <c r="X156" s="367"/>
      <c r="Y156" s="367"/>
      <c r="Z156" s="367"/>
      <c r="AA156" s="367"/>
      <c r="AB156" s="368"/>
      <c r="AC156" s="369" t="n">
        <f aca="false">O1!AC156</f>
        <v>0</v>
      </c>
      <c r="AD156" s="370"/>
      <c r="AE156" s="371"/>
      <c r="AF156" s="372" t="n">
        <f aca="false">O1!BP156</f>
        <v>0</v>
      </c>
      <c r="AG156" s="373"/>
      <c r="AH156" s="373"/>
      <c r="AI156" s="373"/>
      <c r="AJ156" s="374"/>
      <c r="AK156" s="627" t="n">
        <f aca="false">O1!BQ156</f>
        <v>0</v>
      </c>
      <c r="AL156" s="627"/>
      <c r="AM156" s="627"/>
      <c r="AN156" s="627"/>
      <c r="AO156" s="627"/>
      <c r="AP156" s="627"/>
      <c r="AQ156" s="627"/>
      <c r="AR156" s="362" t="n">
        <f aca="false">IF(BM156=0,(SUMIF($BA$15:$BA$318,B156,$BM$15:$BM$318)),BM156)</f>
        <v>0</v>
      </c>
      <c r="AS156" s="362"/>
      <c r="AT156" s="362"/>
      <c r="AU156" s="362"/>
      <c r="AV156" s="362"/>
      <c r="AW156" s="362"/>
      <c r="AX156" s="362"/>
      <c r="AY156" s="629" t="n">
        <f aca="false">O1!AY156</f>
        <v>0</v>
      </c>
      <c r="BA156" s="337" t="n">
        <f aca="false">IF(B156=0,BA155,IF(ISNONTEXT(B156)=TRUE(),INT(B156),INT(LEFT(B156,FIND(".",B156)-1))))</f>
        <v>4</v>
      </c>
      <c r="BB156" s="337" t="n">
        <f aca="false">IF(BB157=1,1,IF(B156&lt;&gt;0,1,IF(G156&lt;&gt;0,1,IF(AC156&lt;&gt;0,1,IF(AF156&lt;&gt;0,1,"")))))</f>
        <v>1</v>
      </c>
      <c r="BC156" s="337" t="str">
        <f aca="false">IF(BA156=0," ",IF(BA156&lt;&gt;BA155,BA156," "))</f>
        <v> </v>
      </c>
      <c r="BE156" s="357" t="n">
        <f aca="false">IF(BA156&lt;&gt;BC156,(IF(AY156=0,AR156*Q2!$CB$20,IF(AY156="R",AR156,0))),0)</f>
        <v>0</v>
      </c>
      <c r="BF156" s="357" t="n">
        <f aca="false">IF(BA156&lt;&gt;BC156,(IF(AY156=0,AR156*Q2!$CB$21,IF(AY156="C",AR156,0))),0)</f>
        <v>0</v>
      </c>
      <c r="BG156" s="357" t="n">
        <f aca="false">IF(BA156&lt;&gt;BC156,(IF(AY156=0,AR156*Q2!$CB$22,IF(AY156="CF",AR156,0))),0)</f>
        <v>0</v>
      </c>
      <c r="BH156" s="357" t="n">
        <f aca="false">IF(BA156&lt;&gt;BC156,(IF(AY156=0,AR156*Q2!$CB$23,IF(AY156="F",AR156,0))),0)</f>
        <v>0</v>
      </c>
      <c r="BI156" s="357" t="n">
        <f aca="false">O2!AR156</f>
        <v>0</v>
      </c>
      <c r="BL156" s="417" t="n">
        <f aca="false">O1!BL156</f>
        <v>0</v>
      </c>
      <c r="BM156" s="440" t="n">
        <f aca="false">ROUND(AF156*AK156,2)</f>
        <v>0</v>
      </c>
    </row>
    <row r="157" customFormat="false" ht="12.75" hidden="false" customHeight="true" outlineLevel="0" collapsed="false">
      <c r="B157" s="630" t="str">
        <f aca="false">O1!B157</f>
        <v>4.8</v>
      </c>
      <c r="C157" s="631"/>
      <c r="D157" s="631"/>
      <c r="E157" s="631"/>
      <c r="F157" s="632"/>
      <c r="G157" s="366" t="str">
        <f aca="false">O1!G157</f>
        <v>INSTALAÇÕES ELÉTRICAS</v>
      </c>
      <c r="H157" s="367"/>
      <c r="I157" s="367"/>
      <c r="J157" s="367"/>
      <c r="K157" s="367"/>
      <c r="L157" s="367"/>
      <c r="M157" s="367"/>
      <c r="N157" s="367"/>
      <c r="O157" s="367"/>
      <c r="P157" s="367"/>
      <c r="Q157" s="367"/>
      <c r="R157" s="367"/>
      <c r="S157" s="367"/>
      <c r="T157" s="367"/>
      <c r="U157" s="367"/>
      <c r="V157" s="367"/>
      <c r="W157" s="367"/>
      <c r="X157" s="367"/>
      <c r="Y157" s="367"/>
      <c r="Z157" s="367"/>
      <c r="AA157" s="367"/>
      <c r="AB157" s="368"/>
      <c r="AC157" s="369" t="n">
        <f aca="false">O1!AC157</f>
        <v>0</v>
      </c>
      <c r="AD157" s="370"/>
      <c r="AE157" s="371"/>
      <c r="AF157" s="372" t="n">
        <f aca="false">O1!BP157</f>
        <v>0</v>
      </c>
      <c r="AG157" s="373"/>
      <c r="AH157" s="373"/>
      <c r="AI157" s="373"/>
      <c r="AJ157" s="374"/>
      <c r="AK157" s="627" t="n">
        <f aca="false">O1!BQ157</f>
        <v>0</v>
      </c>
      <c r="AL157" s="627"/>
      <c r="AM157" s="627"/>
      <c r="AN157" s="627"/>
      <c r="AO157" s="627"/>
      <c r="AP157" s="627"/>
      <c r="AQ157" s="627"/>
      <c r="AR157" s="362" t="n">
        <f aca="false">IF(BM157=0,(SUMIF($BA$15:$BA$318,B157,$BM$15:$BM$318)),BM157)</f>
        <v>0</v>
      </c>
      <c r="AS157" s="362"/>
      <c r="AT157" s="362"/>
      <c r="AU157" s="362"/>
      <c r="AV157" s="362"/>
      <c r="AW157" s="362"/>
      <c r="AX157" s="362"/>
      <c r="AY157" s="629" t="n">
        <f aca="false">O1!AY157</f>
        <v>0</v>
      </c>
      <c r="BA157" s="337" t="n">
        <f aca="false">IF(B157=0,BA156,IF(ISNONTEXT(B157)=TRUE(),INT(B157),INT(LEFT(B157,FIND(".",B157)-1))))</f>
        <v>4</v>
      </c>
      <c r="BB157" s="337" t="n">
        <f aca="false">IF(BB158=1,1,IF(B157&lt;&gt;0,1,IF(G157&lt;&gt;0,1,IF(AC157&lt;&gt;0,1,IF(AF157&lt;&gt;0,1,"")))))</f>
        <v>1</v>
      </c>
      <c r="BC157" s="337" t="str">
        <f aca="false">IF(BA157=0," ",IF(BA157&lt;&gt;BA156,BA157," "))</f>
        <v> </v>
      </c>
      <c r="BE157" s="357" t="n">
        <f aca="false">IF(BA157&lt;&gt;BC157,(IF(AY157=0,AR157*Q2!$CB$20,IF(AY157="R",AR157,0))),0)</f>
        <v>0</v>
      </c>
      <c r="BF157" s="357" t="n">
        <f aca="false">IF(BA157&lt;&gt;BC157,(IF(AY157=0,AR157*Q2!$CB$21,IF(AY157="C",AR157,0))),0)</f>
        <v>0</v>
      </c>
      <c r="BG157" s="357" t="n">
        <f aca="false">IF(BA157&lt;&gt;BC157,(IF(AY157=0,AR157*Q2!$CB$22,IF(AY157="CF",AR157,0))),0)</f>
        <v>0</v>
      </c>
      <c r="BH157" s="357" t="n">
        <f aca="false">IF(BA157&lt;&gt;BC157,(IF(AY157=0,AR157*Q2!$CB$23,IF(AY157="F",AR157,0))),0)</f>
        <v>0</v>
      </c>
      <c r="BI157" s="357" t="n">
        <f aca="false">O2!AR157</f>
        <v>0</v>
      </c>
      <c r="BL157" s="417" t="str">
        <f aca="false">O1!BL157</f>
        <v>INSTALAÇÕES ELÉTRICAS</v>
      </c>
      <c r="BM157" s="440" t="n">
        <f aca="false">ROUND(AF157*AK157,2)</f>
        <v>0</v>
      </c>
    </row>
    <row r="158" customFormat="false" ht="12.75" hidden="false" customHeight="true" outlineLevel="0" collapsed="false">
      <c r="B158" s="630" t="str">
        <f aca="false">O1!B158</f>
        <v>4.8.1</v>
      </c>
      <c r="C158" s="631"/>
      <c r="D158" s="631"/>
      <c r="E158" s="631"/>
      <c r="F158" s="632"/>
      <c r="G158" s="366" t="str">
        <f aca="false">O1!G158</f>
        <v>Serviços e materiais para instalações elétricas</v>
      </c>
      <c r="H158" s="367"/>
      <c r="I158" s="367"/>
      <c r="J158" s="367"/>
      <c r="K158" s="367"/>
      <c r="L158" s="367"/>
      <c r="M158" s="367"/>
      <c r="N158" s="367"/>
      <c r="O158" s="367"/>
      <c r="P158" s="367"/>
      <c r="Q158" s="367"/>
      <c r="R158" s="367"/>
      <c r="S158" s="367"/>
      <c r="T158" s="367"/>
      <c r="U158" s="367"/>
      <c r="V158" s="367"/>
      <c r="W158" s="367"/>
      <c r="X158" s="367"/>
      <c r="Y158" s="367"/>
      <c r="Z158" s="367"/>
      <c r="AA158" s="367"/>
      <c r="AB158" s="368"/>
      <c r="AC158" s="369" t="str">
        <f aca="false">O1!AC158</f>
        <v>m²</v>
      </c>
      <c r="AD158" s="370"/>
      <c r="AE158" s="371"/>
      <c r="AF158" s="372" t="n">
        <f aca="false">O1!BP158</f>
        <v>41.62</v>
      </c>
      <c r="AG158" s="373"/>
      <c r="AH158" s="373"/>
      <c r="AI158" s="373"/>
      <c r="AJ158" s="374"/>
      <c r="AK158" s="627" t="n">
        <f aca="false">O1!BQ158</f>
        <v>170</v>
      </c>
      <c r="AL158" s="627"/>
      <c r="AM158" s="627"/>
      <c r="AN158" s="627"/>
      <c r="AO158" s="627"/>
      <c r="AP158" s="627"/>
      <c r="AQ158" s="627"/>
      <c r="AR158" s="362" t="n">
        <f aca="false">IF(BM158=0,(SUMIF($BA$15:$BA$318,B158,$BM$15:$BM$318)),BM158)</f>
        <v>7075.4</v>
      </c>
      <c r="AS158" s="362"/>
      <c r="AT158" s="362"/>
      <c r="AU158" s="362"/>
      <c r="AV158" s="362"/>
      <c r="AW158" s="362"/>
      <c r="AX158" s="362"/>
      <c r="AY158" s="629" t="n">
        <f aca="false">O1!AY158</f>
        <v>0</v>
      </c>
      <c r="BA158" s="337" t="n">
        <f aca="false">IF(B158=0,BA157,IF(ISNONTEXT(B158)=TRUE(),INT(B158),INT(LEFT(B158,FIND(".",B158)-1))))</f>
        <v>4</v>
      </c>
      <c r="BB158" s="337" t="n">
        <f aca="false">IF(BB159=1,1,IF(B158&lt;&gt;0,1,IF(G158&lt;&gt;0,1,IF(AC158&lt;&gt;0,1,IF(AF158&lt;&gt;0,1,"")))))</f>
        <v>1</v>
      </c>
      <c r="BC158" s="337" t="str">
        <f aca="false">IF(BA158=0," ",IF(BA158&lt;&gt;BA157,BA158," "))</f>
        <v> </v>
      </c>
      <c r="BE158" s="357" t="n">
        <f aca="false">IF(BA158&lt;&gt;BC158,(IF(AY158=0,AR158*Q2!$CB$20,IF(AY158="R",AR158,0))),0)</f>
        <v>0</v>
      </c>
      <c r="BF158" s="357" t="n">
        <f aca="false">IF(BA158&lt;&gt;BC158,(IF(AY158=0,AR158*Q2!$CB$21,IF(AY158="C",AR158,0))),0)</f>
        <v>7075.4</v>
      </c>
      <c r="BG158" s="357" t="n">
        <f aca="false">IF(BA158&lt;&gt;BC158,(IF(AY158=0,AR158*Q2!$CB$22,IF(AY158="CF",AR158,0))),0)</f>
        <v>0</v>
      </c>
      <c r="BH158" s="357" t="n">
        <f aca="false">IF(BA158&lt;&gt;BC158,(IF(AY158=0,AR158*Q2!$CB$23,IF(AY158="F",AR158,0))),0)</f>
        <v>0</v>
      </c>
      <c r="BI158" s="357" t="n">
        <f aca="false">O2!AR158</f>
        <v>7075.4</v>
      </c>
      <c r="BL158" s="417" t="str">
        <f aca="false">O1!BL158</f>
        <v>Serviços e materiais para instalações elétricas</v>
      </c>
      <c r="BM158" s="440" t="n">
        <f aca="false">ROUND(AF158*AK158,2)</f>
        <v>7075.4</v>
      </c>
    </row>
    <row r="159" customFormat="false" ht="12.75" hidden="false" customHeight="true" outlineLevel="0" collapsed="false">
      <c r="B159" s="630" t="n">
        <f aca="false">O1!B159</f>
        <v>0</v>
      </c>
      <c r="C159" s="631"/>
      <c r="D159" s="631"/>
      <c r="E159" s="631"/>
      <c r="F159" s="632"/>
      <c r="G159" s="366" t="n">
        <f aca="false">O1!G159</f>
        <v>0</v>
      </c>
      <c r="H159" s="367"/>
      <c r="I159" s="367"/>
      <c r="J159" s="367"/>
      <c r="K159" s="367"/>
      <c r="L159" s="367"/>
      <c r="M159" s="367"/>
      <c r="N159" s="367"/>
      <c r="O159" s="367"/>
      <c r="P159" s="367"/>
      <c r="Q159" s="367"/>
      <c r="R159" s="367"/>
      <c r="S159" s="367"/>
      <c r="T159" s="367"/>
      <c r="U159" s="367"/>
      <c r="V159" s="367"/>
      <c r="W159" s="367"/>
      <c r="X159" s="367"/>
      <c r="Y159" s="367"/>
      <c r="Z159" s="367"/>
      <c r="AA159" s="367"/>
      <c r="AB159" s="368"/>
      <c r="AC159" s="369" t="n">
        <f aca="false">O1!AC159</f>
        <v>0</v>
      </c>
      <c r="AD159" s="370"/>
      <c r="AE159" s="371"/>
      <c r="AF159" s="372" t="n">
        <f aca="false">O1!BP159</f>
        <v>0</v>
      </c>
      <c r="AG159" s="373"/>
      <c r="AH159" s="373"/>
      <c r="AI159" s="373"/>
      <c r="AJ159" s="374"/>
      <c r="AK159" s="627" t="n">
        <f aca="false">O1!BQ159</f>
        <v>0</v>
      </c>
      <c r="AL159" s="627"/>
      <c r="AM159" s="627"/>
      <c r="AN159" s="627"/>
      <c r="AO159" s="627"/>
      <c r="AP159" s="627"/>
      <c r="AQ159" s="627"/>
      <c r="AR159" s="362" t="n">
        <f aca="false">IF(BM159=0,(SUMIF($BA$15:$BA$318,B159,$BM$15:$BM$318)),BM159)</f>
        <v>0</v>
      </c>
      <c r="AS159" s="362"/>
      <c r="AT159" s="362"/>
      <c r="AU159" s="362"/>
      <c r="AV159" s="362"/>
      <c r="AW159" s="362"/>
      <c r="AX159" s="362"/>
      <c r="AY159" s="629" t="n">
        <f aca="false">O1!AY159</f>
        <v>0</v>
      </c>
      <c r="BA159" s="337" t="n">
        <f aca="false">IF(B159=0,BA158,IF(ISNONTEXT(B159)=TRUE(),INT(B159),INT(LEFT(B159,FIND(".",B159)-1))))</f>
        <v>4</v>
      </c>
      <c r="BB159" s="337" t="n">
        <f aca="false">IF(BB160=1,1,IF(B159&lt;&gt;0,1,IF(G159&lt;&gt;0,1,IF(AC159&lt;&gt;0,1,IF(AF159&lt;&gt;0,1,"")))))</f>
        <v>1</v>
      </c>
      <c r="BC159" s="337" t="str">
        <f aca="false">IF(BA159=0," ",IF(BA159&lt;&gt;BA158,BA159," "))</f>
        <v> </v>
      </c>
      <c r="BE159" s="357" t="n">
        <f aca="false">IF(BA159&lt;&gt;BC159,(IF(AY159=0,AR159*Q2!$CB$20,IF(AY159="R",AR159,0))),0)</f>
        <v>0</v>
      </c>
      <c r="BF159" s="357" t="n">
        <f aca="false">IF(BA159&lt;&gt;BC159,(IF(AY159=0,AR159*Q2!$CB$21,IF(AY159="C",AR159,0))),0)</f>
        <v>0</v>
      </c>
      <c r="BG159" s="357" t="n">
        <f aca="false">IF(BA159&lt;&gt;BC159,(IF(AY159=0,AR159*Q2!$CB$22,IF(AY159="CF",AR159,0))),0)</f>
        <v>0</v>
      </c>
      <c r="BH159" s="357" t="n">
        <f aca="false">IF(BA159&lt;&gt;BC159,(IF(AY159=0,AR159*Q2!$CB$23,IF(AY159="F",AR159,0))),0)</f>
        <v>0</v>
      </c>
      <c r="BI159" s="357" t="n">
        <f aca="false">O2!AR159</f>
        <v>0</v>
      </c>
      <c r="BL159" s="417" t="n">
        <f aca="false">O1!BL159</f>
        <v>0</v>
      </c>
      <c r="BM159" s="440" t="n">
        <f aca="false">ROUND(AF159*AK159,2)</f>
        <v>0</v>
      </c>
    </row>
    <row r="160" customFormat="false" ht="12.75" hidden="false" customHeight="true" outlineLevel="0" collapsed="false">
      <c r="B160" s="630" t="str">
        <f aca="false">O1!B160</f>
        <v>4.9</v>
      </c>
      <c r="C160" s="631"/>
      <c r="D160" s="631"/>
      <c r="E160" s="631"/>
      <c r="F160" s="632"/>
      <c r="G160" s="366" t="str">
        <f aca="false">O1!G160</f>
        <v>SERVIÇOS FINAIS</v>
      </c>
      <c r="H160" s="367"/>
      <c r="I160" s="367"/>
      <c r="J160" s="367"/>
      <c r="K160" s="367"/>
      <c r="L160" s="367"/>
      <c r="M160" s="367"/>
      <c r="N160" s="367"/>
      <c r="O160" s="367"/>
      <c r="P160" s="367"/>
      <c r="Q160" s="367"/>
      <c r="R160" s="367"/>
      <c r="S160" s="367"/>
      <c r="T160" s="367"/>
      <c r="U160" s="367"/>
      <c r="V160" s="367"/>
      <c r="W160" s="367"/>
      <c r="X160" s="367"/>
      <c r="Y160" s="367"/>
      <c r="Z160" s="367"/>
      <c r="AA160" s="367"/>
      <c r="AB160" s="368"/>
      <c r="AC160" s="369" t="n">
        <f aca="false">O1!AC160</f>
        <v>0</v>
      </c>
      <c r="AD160" s="370"/>
      <c r="AE160" s="371"/>
      <c r="AF160" s="372" t="n">
        <f aca="false">O1!BP160</f>
        <v>0</v>
      </c>
      <c r="AG160" s="373"/>
      <c r="AH160" s="373"/>
      <c r="AI160" s="373"/>
      <c r="AJ160" s="374"/>
      <c r="AK160" s="627" t="n">
        <f aca="false">O1!BQ160</f>
        <v>0</v>
      </c>
      <c r="AL160" s="627"/>
      <c r="AM160" s="627"/>
      <c r="AN160" s="627"/>
      <c r="AO160" s="627"/>
      <c r="AP160" s="627"/>
      <c r="AQ160" s="627"/>
      <c r="AR160" s="362" t="n">
        <f aca="false">IF(BM160=0,(SUMIF($BA$15:$BA$318,B160,$BM$15:$BM$318)),BM160)</f>
        <v>0</v>
      </c>
      <c r="AS160" s="362"/>
      <c r="AT160" s="362"/>
      <c r="AU160" s="362"/>
      <c r="AV160" s="362"/>
      <c r="AW160" s="362"/>
      <c r="AX160" s="362"/>
      <c r="AY160" s="629" t="n">
        <f aca="false">O1!AY160</f>
        <v>0</v>
      </c>
      <c r="BA160" s="337" t="n">
        <f aca="false">IF(B160=0,BA159,IF(ISNONTEXT(B160)=TRUE(),INT(B160),INT(LEFT(B160,FIND(".",B160)-1))))</f>
        <v>4</v>
      </c>
      <c r="BB160" s="337" t="n">
        <f aca="false">IF(BB161=1,1,IF(B160&lt;&gt;0,1,IF(G160&lt;&gt;0,1,IF(AC160&lt;&gt;0,1,IF(AF160&lt;&gt;0,1,"")))))</f>
        <v>1</v>
      </c>
      <c r="BC160" s="337" t="str">
        <f aca="false">IF(BA160=0," ",IF(BA160&lt;&gt;BA159,BA160," "))</f>
        <v> </v>
      </c>
      <c r="BE160" s="357" t="n">
        <f aca="false">IF(BA160&lt;&gt;BC160,(IF(AY160=0,AR160*Q2!$CB$20,IF(AY160="R",AR160,0))),0)</f>
        <v>0</v>
      </c>
      <c r="BF160" s="357" t="n">
        <f aca="false">IF(BA160&lt;&gt;BC160,(IF(AY160=0,AR160*Q2!$CB$21,IF(AY160="C",AR160,0))),0)</f>
        <v>0</v>
      </c>
      <c r="BG160" s="357" t="n">
        <f aca="false">IF(BA160&lt;&gt;BC160,(IF(AY160=0,AR160*Q2!$CB$22,IF(AY160="CF",AR160,0))),0)</f>
        <v>0</v>
      </c>
      <c r="BH160" s="357" t="n">
        <f aca="false">IF(BA160&lt;&gt;BC160,(IF(AY160=0,AR160*Q2!$CB$23,IF(AY160="F",AR160,0))),0)</f>
        <v>0</v>
      </c>
      <c r="BI160" s="357" t="n">
        <f aca="false">O2!AR160</f>
        <v>0</v>
      </c>
      <c r="BL160" s="417" t="str">
        <f aca="false">O1!BL160</f>
        <v>SERVIÇOS FINAIS</v>
      </c>
      <c r="BM160" s="440" t="n">
        <f aca="false">ROUND(AF160*AK160,2)</f>
        <v>0</v>
      </c>
    </row>
    <row r="161" customFormat="false" ht="12.75" hidden="false" customHeight="true" outlineLevel="0" collapsed="false">
      <c r="B161" s="630" t="str">
        <f aca="false">O1!B161</f>
        <v>4.9.1</v>
      </c>
      <c r="C161" s="631"/>
      <c r="D161" s="631"/>
      <c r="E161" s="631"/>
      <c r="F161" s="632"/>
      <c r="G161" s="366" t="str">
        <f aca="false">O1!G161</f>
        <v>Limpeza e retirada final de entulhos</v>
      </c>
      <c r="H161" s="367"/>
      <c r="I161" s="367"/>
      <c r="J161" s="367"/>
      <c r="K161" s="367"/>
      <c r="L161" s="367"/>
      <c r="M161" s="367"/>
      <c r="N161" s="367"/>
      <c r="O161" s="367"/>
      <c r="P161" s="367"/>
      <c r="Q161" s="367"/>
      <c r="R161" s="367"/>
      <c r="S161" s="367"/>
      <c r="T161" s="367"/>
      <c r="U161" s="367"/>
      <c r="V161" s="367"/>
      <c r="W161" s="367"/>
      <c r="X161" s="367"/>
      <c r="Y161" s="367"/>
      <c r="Z161" s="367"/>
      <c r="AA161" s="367"/>
      <c r="AB161" s="368"/>
      <c r="AC161" s="369" t="str">
        <f aca="false">O1!AC161</f>
        <v>m²</v>
      </c>
      <c r="AD161" s="370"/>
      <c r="AE161" s="371"/>
      <c r="AF161" s="372" t="n">
        <f aca="false">O1!BP161</f>
        <v>41.62</v>
      </c>
      <c r="AG161" s="373"/>
      <c r="AH161" s="373"/>
      <c r="AI161" s="373"/>
      <c r="AJ161" s="374"/>
      <c r="AK161" s="627" t="n">
        <f aca="false">O1!BQ161</f>
        <v>2.3</v>
      </c>
      <c r="AL161" s="627"/>
      <c r="AM161" s="627"/>
      <c r="AN161" s="627"/>
      <c r="AO161" s="627"/>
      <c r="AP161" s="627"/>
      <c r="AQ161" s="627"/>
      <c r="AR161" s="362" t="n">
        <f aca="false">IF(BM161=0,(SUMIF($BA$15:$BA$318,B161,$BM$15:$BM$318)),BM161)</f>
        <v>95.73</v>
      </c>
      <c r="AS161" s="362"/>
      <c r="AT161" s="362"/>
      <c r="AU161" s="362"/>
      <c r="AV161" s="362"/>
      <c r="AW161" s="362"/>
      <c r="AX161" s="362"/>
      <c r="AY161" s="629" t="n">
        <f aca="false">O1!AY161</f>
        <v>0</v>
      </c>
      <c r="BA161" s="337" t="n">
        <f aca="false">IF(B161=0,BA160,IF(ISNONTEXT(B161)=TRUE(),INT(B161),INT(LEFT(B161,FIND(".",B161)-1))))</f>
        <v>4</v>
      </c>
      <c r="BB161" s="337" t="n">
        <f aca="false">IF(BB162=1,1,IF(B161&lt;&gt;0,1,IF(G161&lt;&gt;0,1,IF(AC161&lt;&gt;0,1,IF(AF161&lt;&gt;0,1,"")))))</f>
        <v>1</v>
      </c>
      <c r="BC161" s="337" t="str">
        <f aca="false">IF(BA161=0," ",IF(BA161&lt;&gt;BA160,BA161," "))</f>
        <v> </v>
      </c>
      <c r="BE161" s="357" t="n">
        <f aca="false">IF(BA161&lt;&gt;BC161,(IF(AY161=0,AR161*Q2!$CB$20,IF(AY161="R",AR161,0))),0)</f>
        <v>0</v>
      </c>
      <c r="BF161" s="357" t="n">
        <f aca="false">IF(BA161&lt;&gt;BC161,(IF(AY161=0,AR161*Q2!$CB$21,IF(AY161="C",AR161,0))),0)</f>
        <v>95.73</v>
      </c>
      <c r="BG161" s="357" t="n">
        <f aca="false">IF(BA161&lt;&gt;BC161,(IF(AY161=0,AR161*Q2!$CB$22,IF(AY161="CF",AR161,0))),0)</f>
        <v>0</v>
      </c>
      <c r="BH161" s="357" t="n">
        <f aca="false">IF(BA161&lt;&gt;BC161,(IF(AY161=0,AR161*Q2!$CB$23,IF(AY161="F",AR161,0))),0)</f>
        <v>0</v>
      </c>
      <c r="BI161" s="357" t="n">
        <f aca="false">O2!AR161</f>
        <v>95.73</v>
      </c>
      <c r="BL161" s="417" t="str">
        <f aca="false">O1!BL161</f>
        <v>Limpeza e retirada final de entulhos</v>
      </c>
      <c r="BM161" s="440" t="n">
        <f aca="false">ROUND(AF161*AK161,2)</f>
        <v>95.73</v>
      </c>
    </row>
    <row r="162" customFormat="false" ht="12.75" hidden="false" customHeight="true" outlineLevel="0" collapsed="false">
      <c r="B162" s="630" t="n">
        <f aca="false">O1!B162</f>
        <v>0</v>
      </c>
      <c r="C162" s="631"/>
      <c r="D162" s="631"/>
      <c r="E162" s="631"/>
      <c r="F162" s="632"/>
      <c r="G162" s="366" t="n">
        <f aca="false">O1!G162</f>
        <v>0</v>
      </c>
      <c r="H162" s="367"/>
      <c r="I162" s="367"/>
      <c r="J162" s="367"/>
      <c r="K162" s="367"/>
      <c r="L162" s="367"/>
      <c r="M162" s="367"/>
      <c r="N162" s="367"/>
      <c r="O162" s="367"/>
      <c r="P162" s="367"/>
      <c r="Q162" s="367"/>
      <c r="R162" s="367"/>
      <c r="S162" s="367"/>
      <c r="T162" s="367"/>
      <c r="U162" s="367"/>
      <c r="V162" s="367"/>
      <c r="W162" s="367"/>
      <c r="X162" s="367"/>
      <c r="Y162" s="367"/>
      <c r="Z162" s="367"/>
      <c r="AA162" s="367"/>
      <c r="AB162" s="368"/>
      <c r="AC162" s="369" t="n">
        <f aca="false">O1!AC162</f>
        <v>0</v>
      </c>
      <c r="AD162" s="370"/>
      <c r="AE162" s="371"/>
      <c r="AF162" s="372" t="n">
        <f aca="false">O1!BP162</f>
        <v>0</v>
      </c>
      <c r="AG162" s="373"/>
      <c r="AH162" s="373"/>
      <c r="AI162" s="373"/>
      <c r="AJ162" s="374"/>
      <c r="AK162" s="627" t="n">
        <f aca="false">O1!BQ162</f>
        <v>0</v>
      </c>
      <c r="AL162" s="627"/>
      <c r="AM162" s="627"/>
      <c r="AN162" s="627"/>
      <c r="AO162" s="627"/>
      <c r="AP162" s="627"/>
      <c r="AQ162" s="627"/>
      <c r="AR162" s="362" t="n">
        <f aca="false">IF(BM162=0,(SUMIF($BA$15:$BA$318,B162,$BM$15:$BM$318)),BM162)</f>
        <v>0</v>
      </c>
      <c r="AS162" s="362"/>
      <c r="AT162" s="362"/>
      <c r="AU162" s="362"/>
      <c r="AV162" s="362"/>
      <c r="AW162" s="362"/>
      <c r="AX162" s="362"/>
      <c r="AY162" s="629" t="n">
        <f aca="false">O1!AY162</f>
        <v>0</v>
      </c>
      <c r="BA162" s="337" t="n">
        <f aca="false">IF(B162=0,BA161,IF(ISNONTEXT(B162)=TRUE(),INT(B162),INT(LEFT(B162,FIND(".",B162)-1))))</f>
        <v>4</v>
      </c>
      <c r="BB162" s="337" t="n">
        <f aca="false">IF(BB163=1,1,IF(B162&lt;&gt;0,1,IF(G162&lt;&gt;0,1,IF(AC162&lt;&gt;0,1,IF(AF162&lt;&gt;0,1,"")))))</f>
        <v>1</v>
      </c>
      <c r="BC162" s="337" t="str">
        <f aca="false">IF(BA162=0," ",IF(BA162&lt;&gt;BA161,BA162," "))</f>
        <v> </v>
      </c>
      <c r="BE162" s="357" t="n">
        <f aca="false">IF(BA162&lt;&gt;BC162,(IF(AY162=0,AR162*Q2!$CB$20,IF(AY162="R",AR162,0))),0)</f>
        <v>0</v>
      </c>
      <c r="BF162" s="357" t="n">
        <f aca="false">IF(BA162&lt;&gt;BC162,(IF(AY162=0,AR162*Q2!$CB$21,IF(AY162="C",AR162,0))),0)</f>
        <v>0</v>
      </c>
      <c r="BG162" s="357" t="n">
        <f aca="false">IF(BA162&lt;&gt;BC162,(IF(AY162=0,AR162*Q2!$CB$22,IF(AY162="CF",AR162,0))),0)</f>
        <v>0</v>
      </c>
      <c r="BH162" s="357" t="n">
        <f aca="false">IF(BA162&lt;&gt;BC162,(IF(AY162=0,AR162*Q2!$CB$23,IF(AY162="F",AR162,0))),0)</f>
        <v>0</v>
      </c>
      <c r="BI162" s="357" t="n">
        <f aca="false">O2!AR162</f>
        <v>0</v>
      </c>
      <c r="BL162" s="417" t="n">
        <f aca="false">O1!BL162</f>
        <v>0</v>
      </c>
      <c r="BM162" s="440" t="n">
        <f aca="false">ROUND(AF162*AK162,2)</f>
        <v>0</v>
      </c>
    </row>
    <row r="163" customFormat="false" ht="12.75" hidden="false" customHeight="true" outlineLevel="0" collapsed="false">
      <c r="B163" s="630" t="n">
        <f aca="false">O1!B163</f>
        <v>5</v>
      </c>
      <c r="C163" s="631"/>
      <c r="D163" s="631"/>
      <c r="E163" s="631"/>
      <c r="F163" s="632"/>
      <c r="G163" s="366" t="str">
        <f aca="false">O1!G163</f>
        <v>TEREZINHA BELAN</v>
      </c>
      <c r="H163" s="367"/>
      <c r="I163" s="367"/>
      <c r="J163" s="367"/>
      <c r="K163" s="367"/>
      <c r="L163" s="367"/>
      <c r="M163" s="367"/>
      <c r="N163" s="367"/>
      <c r="O163" s="367"/>
      <c r="P163" s="367"/>
      <c r="Q163" s="367"/>
      <c r="R163" s="367"/>
      <c r="S163" s="367"/>
      <c r="T163" s="367"/>
      <c r="U163" s="367"/>
      <c r="V163" s="367"/>
      <c r="W163" s="367"/>
      <c r="X163" s="367"/>
      <c r="Y163" s="367"/>
      <c r="Z163" s="367"/>
      <c r="AA163" s="367"/>
      <c r="AB163" s="368"/>
      <c r="AC163" s="369" t="n">
        <f aca="false">O1!AC163</f>
        <v>0</v>
      </c>
      <c r="AD163" s="370"/>
      <c r="AE163" s="371"/>
      <c r="AF163" s="372" t="n">
        <f aca="false">O1!BP163</f>
        <v>0</v>
      </c>
      <c r="AG163" s="373"/>
      <c r="AH163" s="373"/>
      <c r="AI163" s="373"/>
      <c r="AJ163" s="374"/>
      <c r="AK163" s="627" t="n">
        <f aca="false">O1!BQ163</f>
        <v>0</v>
      </c>
      <c r="AL163" s="627"/>
      <c r="AM163" s="627"/>
      <c r="AN163" s="627"/>
      <c r="AO163" s="627"/>
      <c r="AP163" s="627"/>
      <c r="AQ163" s="627"/>
      <c r="AR163" s="362" t="n">
        <f aca="false">IF(BM163=0,(SUMIF($BA$15:$BA$318,B163,$BM$15:$BM$318)),BM163)</f>
        <v>41636.74</v>
      </c>
      <c r="AS163" s="362"/>
      <c r="AT163" s="362"/>
      <c r="AU163" s="362"/>
      <c r="AV163" s="362"/>
      <c r="AW163" s="362"/>
      <c r="AX163" s="362"/>
      <c r="AY163" s="629" t="n">
        <f aca="false">O1!AY163</f>
        <v>0</v>
      </c>
      <c r="BA163" s="337" t="n">
        <f aca="false">IF(B163=0,BA162,IF(ISNONTEXT(B163)=TRUE(),INT(B163),INT(LEFT(B163,FIND(".",B163)-1))))</f>
        <v>5</v>
      </c>
      <c r="BB163" s="337" t="n">
        <f aca="false">IF(BB164=1,1,IF(B163&lt;&gt;0,1,IF(G163&lt;&gt;0,1,IF(AC163&lt;&gt;0,1,IF(AF163&lt;&gt;0,1,"")))))</f>
        <v>1</v>
      </c>
      <c r="BC163" s="337" t="n">
        <f aca="false">IF(BA163=0," ",IF(BA163&lt;&gt;BA162,BA163," "))</f>
        <v>5</v>
      </c>
      <c r="BE163" s="357" t="n">
        <f aca="false">IF(BA163&lt;&gt;BC163,(IF(AY163=0,AR163*Q2!$CB$20,IF(AY163="R",AR163,0))),0)</f>
        <v>0</v>
      </c>
      <c r="BF163" s="357" t="n">
        <f aca="false">IF(BA163&lt;&gt;BC163,(IF(AY163=0,AR163*Q2!$CB$21,IF(AY163="C",AR163,0))),0)</f>
        <v>0</v>
      </c>
      <c r="BG163" s="357" t="n">
        <f aca="false">IF(BA163&lt;&gt;BC163,(IF(AY163=0,AR163*Q2!$CB$22,IF(AY163="CF",AR163,0))),0)</f>
        <v>0</v>
      </c>
      <c r="BH163" s="357" t="n">
        <f aca="false">IF(BA163&lt;&gt;BC163,(IF(AY163=0,AR163*Q2!$CB$23,IF(AY163="F",AR163,0))),0)</f>
        <v>0</v>
      </c>
      <c r="BI163" s="357" t="n">
        <f aca="false">O2!AR163</f>
        <v>41636.74</v>
      </c>
      <c r="BL163" s="417" t="str">
        <f aca="false">O1!BL163</f>
        <v>TEREZINHA BELAN</v>
      </c>
      <c r="BM163" s="440" t="n">
        <f aca="false">ROUND(AF163*AK163,2)</f>
        <v>0</v>
      </c>
    </row>
    <row r="164" customFormat="false" ht="12.75" hidden="false" customHeight="true" outlineLevel="0" collapsed="false">
      <c r="B164" s="630" t="str">
        <f aca="false">O1!B164</f>
        <v>5.1</v>
      </c>
      <c r="C164" s="631"/>
      <c r="D164" s="631"/>
      <c r="E164" s="631"/>
      <c r="F164" s="632"/>
      <c r="G164" s="366" t="str">
        <f aca="false">O1!G164</f>
        <v>SERVIÇOS E INICIAIS</v>
      </c>
      <c r="H164" s="367"/>
      <c r="I164" s="367"/>
      <c r="J164" s="367"/>
      <c r="K164" s="367"/>
      <c r="L164" s="367"/>
      <c r="M164" s="367"/>
      <c r="N164" s="367"/>
      <c r="O164" s="367"/>
      <c r="P164" s="367"/>
      <c r="Q164" s="367"/>
      <c r="R164" s="367"/>
      <c r="S164" s="367"/>
      <c r="T164" s="367"/>
      <c r="U164" s="367"/>
      <c r="V164" s="367"/>
      <c r="W164" s="367"/>
      <c r="X164" s="367"/>
      <c r="Y164" s="367"/>
      <c r="Z164" s="367"/>
      <c r="AA164" s="367"/>
      <c r="AB164" s="368"/>
      <c r="AC164" s="369" t="n">
        <f aca="false">O1!AC164</f>
        <v>0</v>
      </c>
      <c r="AD164" s="370"/>
      <c r="AE164" s="371"/>
      <c r="AF164" s="372" t="n">
        <f aca="false">O1!BP164</f>
        <v>0</v>
      </c>
      <c r="AG164" s="373"/>
      <c r="AH164" s="373"/>
      <c r="AI164" s="373"/>
      <c r="AJ164" s="374"/>
      <c r="AK164" s="627" t="n">
        <f aca="false">O1!BQ164</f>
        <v>0</v>
      </c>
      <c r="AL164" s="627"/>
      <c r="AM164" s="627"/>
      <c r="AN164" s="627"/>
      <c r="AO164" s="627"/>
      <c r="AP164" s="627"/>
      <c r="AQ164" s="627"/>
      <c r="AR164" s="362" t="n">
        <f aca="false">IF(BM164=0,(SUMIF($BA$15:$BA$318,B164,$BM$15:$BM$318)),BM164)</f>
        <v>0</v>
      </c>
      <c r="AS164" s="362"/>
      <c r="AT164" s="362"/>
      <c r="AU164" s="362"/>
      <c r="AV164" s="362"/>
      <c r="AW164" s="362"/>
      <c r="AX164" s="362"/>
      <c r="AY164" s="629" t="n">
        <f aca="false">O1!AY164</f>
        <v>0</v>
      </c>
      <c r="BA164" s="337" t="n">
        <f aca="false">IF(B164=0,BA163,IF(ISNONTEXT(B164)=TRUE(),INT(B164),INT(LEFT(B164,FIND(".",B164)-1))))</f>
        <v>5</v>
      </c>
      <c r="BB164" s="337" t="n">
        <f aca="false">IF(BB165=1,1,IF(B164&lt;&gt;0,1,IF(G164&lt;&gt;0,1,IF(AC164&lt;&gt;0,1,IF(AF164&lt;&gt;0,1,"")))))</f>
        <v>1</v>
      </c>
      <c r="BC164" s="337" t="str">
        <f aca="false">IF(BA164=0," ",IF(BA164&lt;&gt;BA163,BA164," "))</f>
        <v> </v>
      </c>
      <c r="BE164" s="357" t="n">
        <f aca="false">IF(BA164&lt;&gt;BC164,(IF(AY164=0,AR164*Q2!$CB$20,IF(AY164="R",AR164,0))),0)</f>
        <v>0</v>
      </c>
      <c r="BF164" s="357" t="n">
        <f aca="false">IF(BA164&lt;&gt;BC164,(IF(AY164=0,AR164*Q2!$CB$21,IF(AY164="C",AR164,0))),0)</f>
        <v>0</v>
      </c>
      <c r="BG164" s="357" t="n">
        <f aca="false">IF(BA164&lt;&gt;BC164,(IF(AY164=0,AR164*Q2!$CB$22,IF(AY164="CF",AR164,0))),0)</f>
        <v>0</v>
      </c>
      <c r="BH164" s="357" t="n">
        <f aca="false">IF(BA164&lt;&gt;BC164,(IF(AY164=0,AR164*Q2!$CB$23,IF(AY164="F",AR164,0))),0)</f>
        <v>0</v>
      </c>
      <c r="BI164" s="357" t="n">
        <f aca="false">O2!AR164</f>
        <v>0</v>
      </c>
      <c r="BL164" s="417" t="str">
        <f aca="false">O1!BL164</f>
        <v>SERVIÇOS E INICIAIS</v>
      </c>
      <c r="BM164" s="440" t="n">
        <f aca="false">ROUND(AF164*AK164,2)</f>
        <v>0</v>
      </c>
    </row>
    <row r="165" customFormat="false" ht="12.75" hidden="false" customHeight="true" outlineLevel="0" collapsed="false">
      <c r="B165" s="630" t="str">
        <f aca="false">O1!B165</f>
        <v>5.1.1</v>
      </c>
      <c r="C165" s="631"/>
      <c r="D165" s="631"/>
      <c r="E165" s="631"/>
      <c r="F165" s="632"/>
      <c r="G165" s="366" t="str">
        <f aca="false">O1!G165</f>
        <v>Locação da obra </v>
      </c>
      <c r="H165" s="367"/>
      <c r="I165" s="367"/>
      <c r="J165" s="367"/>
      <c r="K165" s="367"/>
      <c r="L165" s="367"/>
      <c r="M165" s="367"/>
      <c r="N165" s="367"/>
      <c r="O165" s="367"/>
      <c r="P165" s="367"/>
      <c r="Q165" s="367"/>
      <c r="R165" s="367"/>
      <c r="S165" s="367"/>
      <c r="T165" s="367"/>
      <c r="U165" s="367"/>
      <c r="V165" s="367"/>
      <c r="W165" s="367"/>
      <c r="X165" s="367"/>
      <c r="Y165" s="367"/>
      <c r="Z165" s="367"/>
      <c r="AA165" s="367"/>
      <c r="AB165" s="368"/>
      <c r="AC165" s="369" t="str">
        <f aca="false">O1!AC165</f>
        <v>m²</v>
      </c>
      <c r="AD165" s="370"/>
      <c r="AE165" s="371"/>
      <c r="AF165" s="372" t="n">
        <f aca="false">O1!BP165</f>
        <v>42</v>
      </c>
      <c r="AG165" s="373"/>
      <c r="AH165" s="373"/>
      <c r="AI165" s="373"/>
      <c r="AJ165" s="374"/>
      <c r="AK165" s="627" t="n">
        <f aca="false">O1!BQ165</f>
        <v>4</v>
      </c>
      <c r="AL165" s="627"/>
      <c r="AM165" s="627"/>
      <c r="AN165" s="627"/>
      <c r="AO165" s="627"/>
      <c r="AP165" s="627"/>
      <c r="AQ165" s="627"/>
      <c r="AR165" s="362" t="n">
        <f aca="false">IF(BM165=0,(SUMIF($BA$15:$BA$318,B165,$BM$15:$BM$318)),BM165)</f>
        <v>168</v>
      </c>
      <c r="AS165" s="362"/>
      <c r="AT165" s="362"/>
      <c r="AU165" s="362"/>
      <c r="AV165" s="362"/>
      <c r="AW165" s="362"/>
      <c r="AX165" s="362"/>
      <c r="AY165" s="629" t="n">
        <f aca="false">O1!AY165</f>
        <v>0</v>
      </c>
      <c r="BA165" s="337" t="n">
        <f aca="false">IF(B165=0,BA164,IF(ISNONTEXT(B165)=TRUE(),INT(B165),INT(LEFT(B165,FIND(".",B165)-1))))</f>
        <v>5</v>
      </c>
      <c r="BB165" s="337" t="n">
        <f aca="false">IF(BB166=1,1,IF(B165&lt;&gt;0,1,IF(G165&lt;&gt;0,1,IF(AC165&lt;&gt;0,1,IF(AF165&lt;&gt;0,1,"")))))</f>
        <v>1</v>
      </c>
      <c r="BC165" s="337" t="str">
        <f aca="false">IF(BA165=0," ",IF(BA165&lt;&gt;BA164,BA165," "))</f>
        <v> </v>
      </c>
      <c r="BE165" s="357" t="n">
        <f aca="false">IF(BA165&lt;&gt;BC165,(IF(AY165=0,AR165*Q2!$CB$20,IF(AY165="R",AR165,0))),0)</f>
        <v>0</v>
      </c>
      <c r="BF165" s="357" t="n">
        <f aca="false">IF(BA165&lt;&gt;BC165,(IF(AY165=0,AR165*Q2!$CB$21,IF(AY165="C",AR165,0))),0)</f>
        <v>168</v>
      </c>
      <c r="BG165" s="357" t="n">
        <f aca="false">IF(BA165&lt;&gt;BC165,(IF(AY165=0,AR165*Q2!$CB$22,IF(AY165="CF",AR165,0))),0)</f>
        <v>0</v>
      </c>
      <c r="BH165" s="357" t="n">
        <f aca="false">IF(BA165&lt;&gt;BC165,(IF(AY165=0,AR165*Q2!$CB$23,IF(AY165="F",AR165,0))),0)</f>
        <v>0</v>
      </c>
      <c r="BI165" s="357" t="n">
        <f aca="false">O2!AR165</f>
        <v>168</v>
      </c>
      <c r="BL165" s="417" t="str">
        <f aca="false">O1!BL165</f>
        <v>Locação da obra </v>
      </c>
      <c r="BM165" s="440" t="n">
        <f aca="false">ROUND(AF165*AK165,2)</f>
        <v>168</v>
      </c>
    </row>
    <row r="166" customFormat="false" ht="12.75" hidden="false" customHeight="true" outlineLevel="0" collapsed="false">
      <c r="B166" s="630" t="n">
        <f aca="false">O1!B166</f>
        <v>0</v>
      </c>
      <c r="C166" s="631"/>
      <c r="D166" s="631"/>
      <c r="E166" s="631"/>
      <c r="F166" s="632"/>
      <c r="G166" s="366" t="n">
        <f aca="false">O1!G166</f>
        <v>0</v>
      </c>
      <c r="H166" s="367"/>
      <c r="I166" s="367"/>
      <c r="J166" s="367"/>
      <c r="K166" s="367"/>
      <c r="L166" s="367"/>
      <c r="M166" s="367"/>
      <c r="N166" s="367"/>
      <c r="O166" s="367"/>
      <c r="P166" s="367"/>
      <c r="Q166" s="367"/>
      <c r="R166" s="367"/>
      <c r="S166" s="367"/>
      <c r="T166" s="367"/>
      <c r="U166" s="367"/>
      <c r="V166" s="367"/>
      <c r="W166" s="367"/>
      <c r="X166" s="367"/>
      <c r="Y166" s="367"/>
      <c r="Z166" s="367"/>
      <c r="AA166" s="367"/>
      <c r="AB166" s="368"/>
      <c r="AC166" s="369" t="n">
        <f aca="false">O1!AC166</f>
        <v>0</v>
      </c>
      <c r="AD166" s="370"/>
      <c r="AE166" s="371"/>
      <c r="AF166" s="372" t="n">
        <f aca="false">O1!BP166</f>
        <v>0</v>
      </c>
      <c r="AG166" s="373"/>
      <c r="AH166" s="373"/>
      <c r="AI166" s="373"/>
      <c r="AJ166" s="374"/>
      <c r="AK166" s="627" t="n">
        <f aca="false">O1!BQ166</f>
        <v>0</v>
      </c>
      <c r="AL166" s="627"/>
      <c r="AM166" s="627"/>
      <c r="AN166" s="627"/>
      <c r="AO166" s="627"/>
      <c r="AP166" s="627"/>
      <c r="AQ166" s="627"/>
      <c r="AR166" s="362" t="n">
        <f aca="false">IF(BM166=0,(SUMIF($BA$15:$BA$318,B166,$BM$15:$BM$318)),BM166)</f>
        <v>0</v>
      </c>
      <c r="AS166" s="362"/>
      <c r="AT166" s="362"/>
      <c r="AU166" s="362"/>
      <c r="AV166" s="362"/>
      <c r="AW166" s="362"/>
      <c r="AX166" s="362"/>
      <c r="AY166" s="629" t="n">
        <f aca="false">O1!AY166</f>
        <v>0</v>
      </c>
      <c r="BA166" s="337" t="n">
        <f aca="false">IF(B166=0,BA165,IF(ISNONTEXT(B166)=TRUE(),INT(B166),INT(LEFT(B166,FIND(".",B166)-1))))</f>
        <v>5</v>
      </c>
      <c r="BB166" s="337" t="n">
        <f aca="false">IF(BB167=1,1,IF(B166&lt;&gt;0,1,IF(G166&lt;&gt;0,1,IF(AC166&lt;&gt;0,1,IF(AF166&lt;&gt;0,1,"")))))</f>
        <v>1</v>
      </c>
      <c r="BC166" s="337" t="str">
        <f aca="false">IF(BA166=0," ",IF(BA166&lt;&gt;BA165,BA166," "))</f>
        <v> </v>
      </c>
      <c r="BE166" s="357" t="n">
        <f aca="false">IF(BA166&lt;&gt;BC166,(IF(AY166=0,AR166*Q2!$CB$20,IF(AY166="R",AR166,0))),0)</f>
        <v>0</v>
      </c>
      <c r="BF166" s="357" t="n">
        <f aca="false">IF(BA166&lt;&gt;BC166,(IF(AY166=0,AR166*Q2!$CB$21,IF(AY166="C",AR166,0))),0)</f>
        <v>0</v>
      </c>
      <c r="BG166" s="357" t="n">
        <f aca="false">IF(BA166&lt;&gt;BC166,(IF(AY166=0,AR166*Q2!$CB$22,IF(AY166="CF",AR166,0))),0)</f>
        <v>0</v>
      </c>
      <c r="BH166" s="357" t="n">
        <f aca="false">IF(BA166&lt;&gt;BC166,(IF(AY166=0,AR166*Q2!$CB$23,IF(AY166="F",AR166,0))),0)</f>
        <v>0</v>
      </c>
      <c r="BI166" s="357" t="n">
        <f aca="false">O2!AR166</f>
        <v>0</v>
      </c>
      <c r="BL166" s="417" t="n">
        <f aca="false">O1!BL166</f>
        <v>0</v>
      </c>
      <c r="BM166" s="440" t="n">
        <f aca="false">ROUND(AF166*AK166,2)</f>
        <v>0</v>
      </c>
    </row>
    <row r="167" customFormat="false" ht="12.75" hidden="false" customHeight="true" outlineLevel="0" collapsed="false">
      <c r="B167" s="630" t="str">
        <f aca="false">O1!B167</f>
        <v>5.2</v>
      </c>
      <c r="C167" s="631"/>
      <c r="D167" s="631"/>
      <c r="E167" s="631"/>
      <c r="F167" s="632"/>
      <c r="G167" s="366" t="str">
        <f aca="false">O1!G167</f>
        <v>FECHAMENTO</v>
      </c>
      <c r="H167" s="367"/>
      <c r="I167" s="367"/>
      <c r="J167" s="367"/>
      <c r="K167" s="367"/>
      <c r="L167" s="367"/>
      <c r="M167" s="367"/>
      <c r="N167" s="367"/>
      <c r="O167" s="367"/>
      <c r="P167" s="367"/>
      <c r="Q167" s="367"/>
      <c r="R167" s="367"/>
      <c r="S167" s="367"/>
      <c r="T167" s="367"/>
      <c r="U167" s="367"/>
      <c r="V167" s="367"/>
      <c r="W167" s="367"/>
      <c r="X167" s="367"/>
      <c r="Y167" s="367"/>
      <c r="Z167" s="367"/>
      <c r="AA167" s="367"/>
      <c r="AB167" s="368"/>
      <c r="AC167" s="369" t="n">
        <f aca="false">O1!AC167</f>
        <v>0</v>
      </c>
      <c r="AD167" s="370"/>
      <c r="AE167" s="371"/>
      <c r="AF167" s="372" t="n">
        <f aca="false">O1!BP167</f>
        <v>0</v>
      </c>
      <c r="AG167" s="373"/>
      <c r="AH167" s="373"/>
      <c r="AI167" s="373"/>
      <c r="AJ167" s="374"/>
      <c r="AK167" s="627" t="n">
        <f aca="false">O1!BQ167</f>
        <v>0</v>
      </c>
      <c r="AL167" s="627"/>
      <c r="AM167" s="627"/>
      <c r="AN167" s="627"/>
      <c r="AO167" s="627"/>
      <c r="AP167" s="627"/>
      <c r="AQ167" s="627"/>
      <c r="AR167" s="362" t="n">
        <f aca="false">IF(BM167=0,(SUMIF($BA$15:$BA$318,B167,$BM$15:$BM$318)),BM167)</f>
        <v>0</v>
      </c>
      <c r="AS167" s="362"/>
      <c r="AT167" s="362"/>
      <c r="AU167" s="362"/>
      <c r="AV167" s="362"/>
      <c r="AW167" s="362"/>
      <c r="AX167" s="362"/>
      <c r="AY167" s="629" t="n">
        <f aca="false">O1!AY167</f>
        <v>0</v>
      </c>
      <c r="BA167" s="337" t="n">
        <f aca="false">IF(B167=0,BA166,IF(ISNONTEXT(B167)=TRUE(),INT(B167),INT(LEFT(B167,FIND(".",B167)-1))))</f>
        <v>5</v>
      </c>
      <c r="BB167" s="337" t="n">
        <f aca="false">IF(BB168=1,1,IF(B167&lt;&gt;0,1,IF(G167&lt;&gt;0,1,IF(AC167&lt;&gt;0,1,IF(AF167&lt;&gt;0,1,"")))))</f>
        <v>1</v>
      </c>
      <c r="BC167" s="337" t="str">
        <f aca="false">IF(BA167=0," ",IF(BA167&lt;&gt;BA166,BA167," "))</f>
        <v> </v>
      </c>
      <c r="BE167" s="357" t="n">
        <f aca="false">IF(BA167&lt;&gt;BC167,(IF(AY167=0,AR167*Q2!$CB$20,IF(AY167="R",AR167,0))),0)</f>
        <v>0</v>
      </c>
      <c r="BF167" s="357" t="n">
        <f aca="false">IF(BA167&lt;&gt;BC167,(IF(AY167=0,AR167*Q2!$CB$21,IF(AY167="C",AR167,0))),0)</f>
        <v>0</v>
      </c>
      <c r="BG167" s="357" t="n">
        <f aca="false">IF(BA167&lt;&gt;BC167,(IF(AY167=0,AR167*Q2!$CB$22,IF(AY167="CF",AR167,0))),0)</f>
        <v>0</v>
      </c>
      <c r="BH167" s="357" t="n">
        <f aca="false">IF(BA167&lt;&gt;BC167,(IF(AY167=0,AR167*Q2!$CB$23,IF(AY167="F",AR167,0))),0)</f>
        <v>0</v>
      </c>
      <c r="BI167" s="357" t="n">
        <f aca="false">O2!AR167</f>
        <v>0</v>
      </c>
      <c r="BL167" s="417" t="str">
        <f aca="false">O1!BL167</f>
        <v>FECHAMENTO</v>
      </c>
      <c r="BM167" s="440" t="n">
        <f aca="false">ROUND(AF167*AK167,2)</f>
        <v>0</v>
      </c>
    </row>
    <row r="168" customFormat="false" ht="12.75" hidden="false" customHeight="true" outlineLevel="0" collapsed="false">
      <c r="B168" s="630" t="str">
        <f aca="false">O1!B168</f>
        <v>5.2.1</v>
      </c>
      <c r="C168" s="631"/>
      <c r="D168" s="631"/>
      <c r="E168" s="631"/>
      <c r="F168" s="632"/>
      <c r="G168" s="366" t="str">
        <f aca="false">O1!G168</f>
        <v>Alvenaria de tijolos 6 furos espessura de 15cm </v>
      </c>
      <c r="H168" s="367"/>
      <c r="I168" s="367"/>
      <c r="J168" s="367"/>
      <c r="K168" s="367"/>
      <c r="L168" s="367"/>
      <c r="M168" s="367"/>
      <c r="N168" s="367"/>
      <c r="O168" s="367"/>
      <c r="P168" s="367"/>
      <c r="Q168" s="367"/>
      <c r="R168" s="367"/>
      <c r="S168" s="367"/>
      <c r="T168" s="367"/>
      <c r="U168" s="367"/>
      <c r="V168" s="367"/>
      <c r="W168" s="367"/>
      <c r="X168" s="367"/>
      <c r="Y168" s="367"/>
      <c r="Z168" s="367"/>
      <c r="AA168" s="367"/>
      <c r="AB168" s="368"/>
      <c r="AC168" s="369" t="str">
        <f aca="false">O1!AC168</f>
        <v>m²</v>
      </c>
      <c r="AD168" s="370"/>
      <c r="AE168" s="371"/>
      <c r="AF168" s="372" t="n">
        <f aca="false">O1!BP168</f>
        <v>0</v>
      </c>
      <c r="AG168" s="373"/>
      <c r="AH168" s="373"/>
      <c r="AI168" s="373"/>
      <c r="AJ168" s="374"/>
      <c r="AK168" s="627" t="n">
        <f aca="false">O1!BQ168</f>
        <v>126</v>
      </c>
      <c r="AL168" s="627"/>
      <c r="AM168" s="627"/>
      <c r="AN168" s="627"/>
      <c r="AO168" s="627"/>
      <c r="AP168" s="627"/>
      <c r="AQ168" s="627"/>
      <c r="AR168" s="362" t="n">
        <f aca="false">IF(BM168=0,(SUMIF($BA$15:$BA$318,B168,$BM$15:$BM$318)),BM168)</f>
        <v>0</v>
      </c>
      <c r="AS168" s="362"/>
      <c r="AT168" s="362"/>
      <c r="AU168" s="362"/>
      <c r="AV168" s="362"/>
      <c r="AW168" s="362"/>
      <c r="AX168" s="362"/>
      <c r="AY168" s="629" t="n">
        <f aca="false">O1!AY168</f>
        <v>0</v>
      </c>
      <c r="BA168" s="337" t="n">
        <f aca="false">IF(B168=0,BA167,IF(ISNONTEXT(B168)=TRUE(),INT(B168),INT(LEFT(B168,FIND(".",B168)-1))))</f>
        <v>5</v>
      </c>
      <c r="BB168" s="337" t="n">
        <f aca="false">IF(BB169=1,1,IF(B168&lt;&gt;0,1,IF(G168&lt;&gt;0,1,IF(AC168&lt;&gt;0,1,IF(AF168&lt;&gt;0,1,"")))))</f>
        <v>1</v>
      </c>
      <c r="BC168" s="337" t="str">
        <f aca="false">IF(BA168=0," ",IF(BA168&lt;&gt;BA167,BA168," "))</f>
        <v> </v>
      </c>
      <c r="BE168" s="357" t="n">
        <f aca="false">IF(BA168&lt;&gt;BC168,(IF(AY168=0,AR168*Q2!$CB$20,IF(AY168="R",AR168,0))),0)</f>
        <v>0</v>
      </c>
      <c r="BF168" s="357" t="n">
        <f aca="false">IF(BA168&lt;&gt;BC168,(IF(AY168=0,AR168*Q2!$CB$21,IF(AY168="C",AR168,0))),0)</f>
        <v>0</v>
      </c>
      <c r="BG168" s="357" t="n">
        <f aca="false">IF(BA168&lt;&gt;BC168,(IF(AY168=0,AR168*Q2!$CB$22,IF(AY168="CF",AR168,0))),0)</f>
        <v>0</v>
      </c>
      <c r="BH168" s="357" t="n">
        <f aca="false">IF(BA168&lt;&gt;BC168,(IF(AY168=0,AR168*Q2!$CB$23,IF(AY168="F",AR168,0))),0)</f>
        <v>0</v>
      </c>
      <c r="BI168" s="357" t="n">
        <f aca="false">O2!AR168</f>
        <v>0</v>
      </c>
      <c r="BL168" s="417" t="str">
        <f aca="false">O1!BL168</f>
        <v>Alvenaria de tijolos 6 furos espessura de 15cm </v>
      </c>
      <c r="BM168" s="440" t="n">
        <f aca="false">ROUND(AF168*AK168,2)</f>
        <v>0</v>
      </c>
    </row>
    <row r="169" customFormat="false" ht="12.75" hidden="false" customHeight="true" outlineLevel="0" collapsed="false">
      <c r="B169" s="630" t="str">
        <f aca="false">O1!B169</f>
        <v>5.2.2</v>
      </c>
      <c r="C169" s="631"/>
      <c r="D169" s="631"/>
      <c r="E169" s="631"/>
      <c r="F169" s="632"/>
      <c r="G169" s="366" t="str">
        <f aca="false">O1!G169</f>
        <v>Alvenaria em placas de concreto pré-moldadas, inclusive estrutura de sustentação</v>
      </c>
      <c r="H169" s="367"/>
      <c r="I169" s="367"/>
      <c r="J169" s="367"/>
      <c r="K169" s="367"/>
      <c r="L169" s="367"/>
      <c r="M169" s="367"/>
      <c r="N169" s="367"/>
      <c r="O169" s="367"/>
      <c r="P169" s="367"/>
      <c r="Q169" s="367"/>
      <c r="R169" s="367"/>
      <c r="S169" s="367"/>
      <c r="T169" s="367"/>
      <c r="U169" s="367"/>
      <c r="V169" s="367"/>
      <c r="W169" s="367"/>
      <c r="X169" s="367"/>
      <c r="Y169" s="367"/>
      <c r="Z169" s="367"/>
      <c r="AA169" s="367"/>
      <c r="AB169" s="368"/>
      <c r="AC169" s="369" t="str">
        <f aca="false">O1!AC169</f>
        <v>m²</v>
      </c>
      <c r="AD169" s="370"/>
      <c r="AE169" s="371"/>
      <c r="AF169" s="372" t="n">
        <f aca="false">O1!BP169</f>
        <v>62.4</v>
      </c>
      <c r="AG169" s="373"/>
      <c r="AH169" s="373"/>
      <c r="AI169" s="373"/>
      <c r="AJ169" s="374"/>
      <c r="AK169" s="627" t="n">
        <f aca="false">O1!BQ169</f>
        <v>126.5</v>
      </c>
      <c r="AL169" s="627"/>
      <c r="AM169" s="627"/>
      <c r="AN169" s="627"/>
      <c r="AO169" s="627"/>
      <c r="AP169" s="627"/>
      <c r="AQ169" s="627"/>
      <c r="AR169" s="362" t="n">
        <f aca="false">IF(BM169=0,(SUMIF($BA$15:$BA$318,B169,$BM$15:$BM$318)),BM169)</f>
        <v>7893.6</v>
      </c>
      <c r="AS169" s="362"/>
      <c r="AT169" s="362"/>
      <c r="AU169" s="362"/>
      <c r="AV169" s="362"/>
      <c r="AW169" s="362"/>
      <c r="AX169" s="362"/>
      <c r="AY169" s="629" t="n">
        <f aca="false">O1!AY169</f>
        <v>0</v>
      </c>
      <c r="BA169" s="337" t="n">
        <f aca="false">IF(B169=0,BA168,IF(ISNONTEXT(B169)=TRUE(),INT(B169),INT(LEFT(B169,FIND(".",B169)-1))))</f>
        <v>5</v>
      </c>
      <c r="BB169" s="337" t="n">
        <f aca="false">IF(BB170=1,1,IF(B169&lt;&gt;0,1,IF(G169&lt;&gt;0,1,IF(AC169&lt;&gt;0,1,IF(AF169&lt;&gt;0,1,"")))))</f>
        <v>1</v>
      </c>
      <c r="BC169" s="337" t="str">
        <f aca="false">IF(BA169=0," ",IF(BA169&lt;&gt;BA168,BA169," "))</f>
        <v> </v>
      </c>
      <c r="BE169" s="357" t="n">
        <f aca="false">IF(BA169&lt;&gt;BC169,(IF(AY169=0,AR169*Q2!$CB$20,IF(AY169="R",AR169,0))),0)</f>
        <v>0</v>
      </c>
      <c r="BF169" s="357" t="n">
        <f aca="false">IF(BA169&lt;&gt;BC169,(IF(AY169=0,AR169*Q2!$CB$21,IF(AY169="C",AR169,0))),0)</f>
        <v>7893.6</v>
      </c>
      <c r="BG169" s="357" t="n">
        <f aca="false">IF(BA169&lt;&gt;BC169,(IF(AY169=0,AR169*Q2!$CB$22,IF(AY169="CF",AR169,0))),0)</f>
        <v>0</v>
      </c>
      <c r="BH169" s="357" t="n">
        <f aca="false">IF(BA169&lt;&gt;BC169,(IF(AY169=0,AR169*Q2!$CB$23,IF(AY169="F",AR169,0))),0)</f>
        <v>0</v>
      </c>
      <c r="BI169" s="357" t="n">
        <f aca="false">O2!AR169</f>
        <v>7893.6</v>
      </c>
      <c r="BL169" s="417" t="str">
        <f aca="false">O1!BL169</f>
        <v>Alvenaria em placas de concreto pré-moldadas, inclusive estrutura de sustentação</v>
      </c>
      <c r="BM169" s="440" t="n">
        <f aca="false">ROUND(AF169*AK169,2)</f>
        <v>7893.6</v>
      </c>
    </row>
    <row r="170" customFormat="false" ht="12.75" hidden="false" customHeight="true" outlineLevel="0" collapsed="false">
      <c r="B170" s="630" t="str">
        <f aca="false">O1!B170</f>
        <v>5.2.3</v>
      </c>
      <c r="C170" s="631"/>
      <c r="D170" s="631"/>
      <c r="E170" s="631"/>
      <c r="F170" s="632"/>
      <c r="G170" s="366" t="str">
        <f aca="false">O1!G170</f>
        <v>Disória em madeira</v>
      </c>
      <c r="H170" s="367"/>
      <c r="I170" s="367"/>
      <c r="J170" s="367"/>
      <c r="K170" s="367"/>
      <c r="L170" s="367"/>
      <c r="M170" s="367"/>
      <c r="N170" s="367"/>
      <c r="O170" s="367"/>
      <c r="P170" s="367"/>
      <c r="Q170" s="367"/>
      <c r="R170" s="367"/>
      <c r="S170" s="367"/>
      <c r="T170" s="367"/>
      <c r="U170" s="367"/>
      <c r="V170" s="367"/>
      <c r="W170" s="367"/>
      <c r="X170" s="367"/>
      <c r="Y170" s="367"/>
      <c r="Z170" s="367"/>
      <c r="AA170" s="367"/>
      <c r="AB170" s="368"/>
      <c r="AC170" s="369" t="str">
        <f aca="false">O1!AC170</f>
        <v>m²</v>
      </c>
      <c r="AD170" s="370"/>
      <c r="AE170" s="371"/>
      <c r="AF170" s="372" t="n">
        <f aca="false">O1!BP170</f>
        <v>20.95</v>
      </c>
      <c r="AG170" s="373"/>
      <c r="AH170" s="373"/>
      <c r="AI170" s="373"/>
      <c r="AJ170" s="374"/>
      <c r="AK170" s="627" t="n">
        <f aca="false">O1!BQ170</f>
        <v>100.5</v>
      </c>
      <c r="AL170" s="627"/>
      <c r="AM170" s="627"/>
      <c r="AN170" s="627"/>
      <c r="AO170" s="627"/>
      <c r="AP170" s="627"/>
      <c r="AQ170" s="627"/>
      <c r="AR170" s="362" t="n">
        <f aca="false">IF(BM170=0,(SUMIF($BA$15:$BA$318,B170,$BM$15:$BM$318)),BM170)</f>
        <v>2105.48</v>
      </c>
      <c r="AS170" s="362"/>
      <c r="AT170" s="362"/>
      <c r="AU170" s="362"/>
      <c r="AV170" s="362"/>
      <c r="AW170" s="362"/>
      <c r="AX170" s="362"/>
      <c r="AY170" s="629" t="n">
        <f aca="false">O1!AY170</f>
        <v>0</v>
      </c>
      <c r="BA170" s="337" t="n">
        <f aca="false">IF(B170=0,BA169,IF(ISNONTEXT(B170)=TRUE(),INT(B170),INT(LEFT(B170,FIND(".",B170)-1))))</f>
        <v>5</v>
      </c>
      <c r="BB170" s="337" t="n">
        <f aca="false">IF(BB171=1,1,IF(B170&lt;&gt;0,1,IF(G170&lt;&gt;0,1,IF(AC170&lt;&gt;0,1,IF(AF170&lt;&gt;0,1,"")))))</f>
        <v>1</v>
      </c>
      <c r="BC170" s="337" t="str">
        <f aca="false">IF(BA170=0," ",IF(BA170&lt;&gt;BA169,BA170," "))</f>
        <v> </v>
      </c>
      <c r="BE170" s="357" t="n">
        <f aca="false">IF(BA170&lt;&gt;BC170,(IF(AY170=0,AR170*Q2!$CB$20,IF(AY170="R",AR170,0))),0)</f>
        <v>0</v>
      </c>
      <c r="BF170" s="357" t="n">
        <f aca="false">IF(BA170&lt;&gt;BC170,(IF(AY170=0,AR170*Q2!$CB$21,IF(AY170="C",AR170,0))),0)</f>
        <v>2105.48</v>
      </c>
      <c r="BG170" s="357" t="n">
        <f aca="false">IF(BA170&lt;&gt;BC170,(IF(AY170=0,AR170*Q2!$CB$22,IF(AY170="CF",AR170,0))),0)</f>
        <v>0</v>
      </c>
      <c r="BH170" s="357" t="n">
        <f aca="false">IF(BA170&lt;&gt;BC170,(IF(AY170=0,AR170*Q2!$CB$23,IF(AY170="F",AR170,0))),0)</f>
        <v>0</v>
      </c>
      <c r="BI170" s="357" t="n">
        <f aca="false">O2!AR170</f>
        <v>2105.48</v>
      </c>
      <c r="BL170" s="417" t="str">
        <f aca="false">O1!BL170</f>
        <v>Disória em madeira</v>
      </c>
      <c r="BM170" s="440" t="n">
        <f aca="false">ROUND(AF170*AK170,2)</f>
        <v>2105.48</v>
      </c>
    </row>
    <row r="171" customFormat="false" ht="12.75" hidden="false" customHeight="true" outlineLevel="0" collapsed="false">
      <c r="B171" s="630" t="n">
        <f aca="false">O1!B171</f>
        <v>0</v>
      </c>
      <c r="C171" s="631"/>
      <c r="D171" s="631"/>
      <c r="E171" s="631"/>
      <c r="F171" s="632"/>
      <c r="G171" s="366" t="n">
        <f aca="false">O1!G171</f>
        <v>0</v>
      </c>
      <c r="H171" s="367"/>
      <c r="I171" s="367"/>
      <c r="J171" s="367"/>
      <c r="K171" s="367"/>
      <c r="L171" s="367"/>
      <c r="M171" s="367"/>
      <c r="N171" s="367"/>
      <c r="O171" s="367"/>
      <c r="P171" s="367"/>
      <c r="Q171" s="367"/>
      <c r="R171" s="367"/>
      <c r="S171" s="367"/>
      <c r="T171" s="367"/>
      <c r="U171" s="367"/>
      <c r="V171" s="367"/>
      <c r="W171" s="367"/>
      <c r="X171" s="367"/>
      <c r="Y171" s="367"/>
      <c r="Z171" s="367"/>
      <c r="AA171" s="367"/>
      <c r="AB171" s="368"/>
      <c r="AC171" s="369" t="n">
        <f aca="false">O1!AC171</f>
        <v>0</v>
      </c>
      <c r="AD171" s="370"/>
      <c r="AE171" s="371"/>
      <c r="AF171" s="372" t="n">
        <f aca="false">O1!BP171</f>
        <v>0</v>
      </c>
      <c r="AG171" s="373"/>
      <c r="AH171" s="373"/>
      <c r="AI171" s="373"/>
      <c r="AJ171" s="374"/>
      <c r="AK171" s="627" t="n">
        <f aca="false">O1!BQ171</f>
        <v>0</v>
      </c>
      <c r="AL171" s="627"/>
      <c r="AM171" s="627"/>
      <c r="AN171" s="627"/>
      <c r="AO171" s="627"/>
      <c r="AP171" s="627"/>
      <c r="AQ171" s="627"/>
      <c r="AR171" s="362" t="n">
        <f aca="false">IF(BM171=0,(SUMIF($BA$15:$BA$318,B171,$BM$15:$BM$318)),BM171)</f>
        <v>0</v>
      </c>
      <c r="AS171" s="362"/>
      <c r="AT171" s="362"/>
      <c r="AU171" s="362"/>
      <c r="AV171" s="362"/>
      <c r="AW171" s="362"/>
      <c r="AX171" s="362"/>
      <c r="AY171" s="629" t="n">
        <f aca="false">O1!AY171</f>
        <v>0</v>
      </c>
      <c r="BA171" s="337" t="n">
        <f aca="false">IF(B171=0,BA170,IF(ISNONTEXT(B171)=TRUE(),INT(B171),INT(LEFT(B171,FIND(".",B171)-1))))</f>
        <v>5</v>
      </c>
      <c r="BB171" s="337" t="n">
        <f aca="false">IF(BB172=1,1,IF(B171&lt;&gt;0,1,IF(G171&lt;&gt;0,1,IF(AC171&lt;&gt;0,1,IF(AF171&lt;&gt;0,1,"")))))</f>
        <v>1</v>
      </c>
      <c r="BC171" s="337" t="str">
        <f aca="false">IF(BA171=0," ",IF(BA171&lt;&gt;BA170,BA171," "))</f>
        <v> </v>
      </c>
      <c r="BE171" s="357" t="n">
        <f aca="false">IF(BA171&lt;&gt;BC171,(IF(AY171=0,AR171*Q2!$CB$20,IF(AY171="R",AR171,0))),0)</f>
        <v>0</v>
      </c>
      <c r="BF171" s="357" t="n">
        <f aca="false">IF(BA171&lt;&gt;BC171,(IF(AY171=0,AR171*Q2!$CB$21,IF(AY171="C",AR171,0))),0)</f>
        <v>0</v>
      </c>
      <c r="BG171" s="357" t="n">
        <f aca="false">IF(BA171&lt;&gt;BC171,(IF(AY171=0,AR171*Q2!$CB$22,IF(AY171="CF",AR171,0))),0)</f>
        <v>0</v>
      </c>
      <c r="BH171" s="357" t="n">
        <f aca="false">IF(BA171&lt;&gt;BC171,(IF(AY171=0,AR171*Q2!$CB$23,IF(AY171="F",AR171,0))),0)</f>
        <v>0</v>
      </c>
      <c r="BI171" s="357" t="n">
        <f aca="false">O2!AR171</f>
        <v>0</v>
      </c>
      <c r="BL171" s="417" t="n">
        <f aca="false">O1!BL171</f>
        <v>0</v>
      </c>
      <c r="BM171" s="440" t="n">
        <f aca="false">ROUND(AF171*AK171,2)</f>
        <v>0</v>
      </c>
    </row>
    <row r="172" customFormat="false" ht="12.75" hidden="false" customHeight="true" outlineLevel="0" collapsed="false">
      <c r="B172" s="630" t="str">
        <f aca="false">O1!B172</f>
        <v>5.3</v>
      </c>
      <c r="C172" s="631"/>
      <c r="D172" s="631"/>
      <c r="E172" s="631"/>
      <c r="F172" s="632"/>
      <c r="G172" s="366" t="str">
        <f aca="false">O1!G172</f>
        <v>PAVIMENTAÇÕES</v>
      </c>
      <c r="H172" s="367"/>
      <c r="I172" s="367"/>
      <c r="J172" s="367"/>
      <c r="K172" s="367"/>
      <c r="L172" s="367"/>
      <c r="M172" s="367"/>
      <c r="N172" s="367"/>
      <c r="O172" s="367"/>
      <c r="P172" s="367"/>
      <c r="Q172" s="367"/>
      <c r="R172" s="367"/>
      <c r="S172" s="367"/>
      <c r="T172" s="367"/>
      <c r="U172" s="367"/>
      <c r="V172" s="367"/>
      <c r="W172" s="367"/>
      <c r="X172" s="367"/>
      <c r="Y172" s="367"/>
      <c r="Z172" s="367"/>
      <c r="AA172" s="367"/>
      <c r="AB172" s="368"/>
      <c r="AC172" s="369" t="n">
        <f aca="false">O1!AC172</f>
        <v>0</v>
      </c>
      <c r="AD172" s="370"/>
      <c r="AE172" s="371"/>
      <c r="AF172" s="372" t="n">
        <f aca="false">O1!BP172</f>
        <v>0</v>
      </c>
      <c r="AG172" s="373"/>
      <c r="AH172" s="373"/>
      <c r="AI172" s="373"/>
      <c r="AJ172" s="374"/>
      <c r="AK172" s="627" t="n">
        <f aca="false">O1!BQ172</f>
        <v>0</v>
      </c>
      <c r="AL172" s="627"/>
      <c r="AM172" s="627"/>
      <c r="AN172" s="627"/>
      <c r="AO172" s="627"/>
      <c r="AP172" s="627"/>
      <c r="AQ172" s="627"/>
      <c r="AR172" s="362" t="n">
        <f aca="false">IF(BM172=0,(SUMIF($BA$15:$BA$318,B172,$BM$15:$BM$318)),BM172)</f>
        <v>0</v>
      </c>
      <c r="AS172" s="362"/>
      <c r="AT172" s="362"/>
      <c r="AU172" s="362"/>
      <c r="AV172" s="362"/>
      <c r="AW172" s="362"/>
      <c r="AX172" s="362"/>
      <c r="AY172" s="629" t="n">
        <f aca="false">O1!AY172</f>
        <v>0</v>
      </c>
      <c r="BA172" s="337" t="n">
        <f aca="false">IF(B172=0,BA171,IF(ISNONTEXT(B172)=TRUE(),INT(B172),INT(LEFT(B172,FIND(".",B172)-1))))</f>
        <v>5</v>
      </c>
      <c r="BB172" s="337" t="n">
        <f aca="false">IF(BB173=1,1,IF(B172&lt;&gt;0,1,IF(G172&lt;&gt;0,1,IF(AC172&lt;&gt;0,1,IF(AF172&lt;&gt;0,1,"")))))</f>
        <v>1</v>
      </c>
      <c r="BC172" s="337" t="str">
        <f aca="false">IF(BA172=0," ",IF(BA172&lt;&gt;BA171,BA172," "))</f>
        <v> </v>
      </c>
      <c r="BE172" s="357" t="n">
        <f aca="false">IF(BA172&lt;&gt;BC172,(IF(AY172=0,AR172*Q2!$CB$20,IF(AY172="R",AR172,0))),0)</f>
        <v>0</v>
      </c>
      <c r="BF172" s="357" t="n">
        <f aca="false">IF(BA172&lt;&gt;BC172,(IF(AY172=0,AR172*Q2!$CB$21,IF(AY172="C",AR172,0))),0)</f>
        <v>0</v>
      </c>
      <c r="BG172" s="357" t="n">
        <f aca="false">IF(BA172&lt;&gt;BC172,(IF(AY172=0,AR172*Q2!$CB$22,IF(AY172="CF",AR172,0))),0)</f>
        <v>0</v>
      </c>
      <c r="BH172" s="357" t="n">
        <f aca="false">IF(BA172&lt;&gt;BC172,(IF(AY172=0,AR172*Q2!$CB$23,IF(AY172="F",AR172,0))),0)</f>
        <v>0</v>
      </c>
      <c r="BI172" s="357" t="n">
        <f aca="false">O2!AR172</f>
        <v>0</v>
      </c>
      <c r="BL172" s="417" t="str">
        <f aca="false">O1!BL172</f>
        <v>PAVIMENTAÇÕES</v>
      </c>
      <c r="BM172" s="440" t="n">
        <f aca="false">ROUND(AF172*AK172,2)</f>
        <v>0</v>
      </c>
    </row>
    <row r="173" customFormat="false" ht="12.75" hidden="false" customHeight="true" outlineLevel="0" collapsed="false">
      <c r="B173" s="630" t="str">
        <f aca="false">O1!B173</f>
        <v>5.3.1</v>
      </c>
      <c r="C173" s="631"/>
      <c r="D173" s="631"/>
      <c r="E173" s="631"/>
      <c r="F173" s="632"/>
      <c r="G173" s="366" t="str">
        <f aca="false">O1!G173</f>
        <v>Contrapiso de regular. em concreto e=4cm polido</v>
      </c>
      <c r="H173" s="367"/>
      <c r="I173" s="367"/>
      <c r="J173" s="367"/>
      <c r="K173" s="367"/>
      <c r="L173" s="367"/>
      <c r="M173" s="367"/>
      <c r="N173" s="367"/>
      <c r="O173" s="367"/>
      <c r="P173" s="367"/>
      <c r="Q173" s="367"/>
      <c r="R173" s="367"/>
      <c r="S173" s="367"/>
      <c r="T173" s="367"/>
      <c r="U173" s="367"/>
      <c r="V173" s="367"/>
      <c r="W173" s="367"/>
      <c r="X173" s="367"/>
      <c r="Y173" s="367"/>
      <c r="Z173" s="367"/>
      <c r="AA173" s="367"/>
      <c r="AB173" s="368"/>
      <c r="AC173" s="369" t="str">
        <f aca="false">O1!AC173</f>
        <v>m²</v>
      </c>
      <c r="AD173" s="370"/>
      <c r="AE173" s="371"/>
      <c r="AF173" s="372" t="n">
        <f aca="false">O1!BP173</f>
        <v>39.1</v>
      </c>
      <c r="AG173" s="373"/>
      <c r="AH173" s="373"/>
      <c r="AI173" s="373"/>
      <c r="AJ173" s="374"/>
      <c r="AK173" s="627" t="n">
        <f aca="false">O1!BQ173</f>
        <v>86</v>
      </c>
      <c r="AL173" s="627"/>
      <c r="AM173" s="627"/>
      <c r="AN173" s="627"/>
      <c r="AO173" s="627"/>
      <c r="AP173" s="627"/>
      <c r="AQ173" s="627"/>
      <c r="AR173" s="362" t="n">
        <f aca="false">IF(BM173=0,(SUMIF($BA$15:$BA$318,B173,$BM$15:$BM$318)),BM173)</f>
        <v>3362.6</v>
      </c>
      <c r="AS173" s="362"/>
      <c r="AT173" s="362"/>
      <c r="AU173" s="362"/>
      <c r="AV173" s="362"/>
      <c r="AW173" s="362"/>
      <c r="AX173" s="362"/>
      <c r="AY173" s="629" t="n">
        <f aca="false">O1!AY173</f>
        <v>0</v>
      </c>
      <c r="BA173" s="337" t="n">
        <f aca="false">IF(B173=0,BA172,IF(ISNONTEXT(B173)=TRUE(),INT(B173),INT(LEFT(B173,FIND(".",B173)-1))))</f>
        <v>5</v>
      </c>
      <c r="BB173" s="337" t="n">
        <f aca="false">IF(BB174=1,1,IF(B173&lt;&gt;0,1,IF(G173&lt;&gt;0,1,IF(AC173&lt;&gt;0,1,IF(AF173&lt;&gt;0,1,"")))))</f>
        <v>1</v>
      </c>
      <c r="BC173" s="337" t="str">
        <f aca="false">IF(BA173=0," ",IF(BA173&lt;&gt;BA172,BA173," "))</f>
        <v> </v>
      </c>
      <c r="BE173" s="357" t="n">
        <f aca="false">IF(BA173&lt;&gt;BC173,(IF(AY173=0,AR173*Q2!$CB$20,IF(AY173="R",AR173,0))),0)</f>
        <v>0</v>
      </c>
      <c r="BF173" s="357" t="n">
        <f aca="false">IF(BA173&lt;&gt;BC173,(IF(AY173=0,AR173*Q2!$CB$21,IF(AY173="C",AR173,0))),0)</f>
        <v>3362.6</v>
      </c>
      <c r="BG173" s="357" t="n">
        <f aca="false">IF(BA173&lt;&gt;BC173,(IF(AY173=0,AR173*Q2!$CB$22,IF(AY173="CF",AR173,0))),0)</f>
        <v>0</v>
      </c>
      <c r="BH173" s="357" t="n">
        <f aca="false">IF(BA173&lt;&gt;BC173,(IF(AY173=0,AR173*Q2!$CB$23,IF(AY173="F",AR173,0))),0)</f>
        <v>0</v>
      </c>
      <c r="BI173" s="357" t="n">
        <f aca="false">O2!AR173</f>
        <v>3362.6</v>
      </c>
      <c r="BL173" s="417" t="str">
        <f aca="false">O1!BL173</f>
        <v>Contrapiso de regular. em concreto e=4cm polido</v>
      </c>
      <c r="BM173" s="440" t="n">
        <f aca="false">ROUND(AF173*AK173,2)</f>
        <v>3362.6</v>
      </c>
    </row>
    <row r="174" customFormat="false" ht="12.75" hidden="false" customHeight="true" outlineLevel="0" collapsed="false">
      <c r="B174" s="630" t="n">
        <f aca="false">O1!B174</f>
        <v>0</v>
      </c>
      <c r="C174" s="631"/>
      <c r="D174" s="631"/>
      <c r="E174" s="631"/>
      <c r="F174" s="632"/>
      <c r="G174" s="366" t="n">
        <f aca="false">O1!G174</f>
        <v>0</v>
      </c>
      <c r="H174" s="367"/>
      <c r="I174" s="367"/>
      <c r="J174" s="367"/>
      <c r="K174" s="367"/>
      <c r="L174" s="367"/>
      <c r="M174" s="367"/>
      <c r="N174" s="367"/>
      <c r="O174" s="367"/>
      <c r="P174" s="367"/>
      <c r="Q174" s="367"/>
      <c r="R174" s="367"/>
      <c r="S174" s="367"/>
      <c r="T174" s="367"/>
      <c r="U174" s="367"/>
      <c r="V174" s="367"/>
      <c r="W174" s="367"/>
      <c r="X174" s="367"/>
      <c r="Y174" s="367"/>
      <c r="Z174" s="367"/>
      <c r="AA174" s="367"/>
      <c r="AB174" s="368"/>
      <c r="AC174" s="369" t="n">
        <f aca="false">O1!AC174</f>
        <v>0</v>
      </c>
      <c r="AD174" s="370"/>
      <c r="AE174" s="371"/>
      <c r="AF174" s="372" t="n">
        <f aca="false">O1!BP174</f>
        <v>0</v>
      </c>
      <c r="AG174" s="373"/>
      <c r="AH174" s="373"/>
      <c r="AI174" s="373"/>
      <c r="AJ174" s="374"/>
      <c r="AK174" s="627" t="n">
        <f aca="false">O1!BQ174</f>
        <v>0</v>
      </c>
      <c r="AL174" s="627"/>
      <c r="AM174" s="627"/>
      <c r="AN174" s="627"/>
      <c r="AO174" s="627"/>
      <c r="AP174" s="627"/>
      <c r="AQ174" s="627"/>
      <c r="AR174" s="362" t="n">
        <f aca="false">IF(BM174=0,(SUMIF($BA$15:$BA$318,B174,$BM$15:$BM$318)),BM174)</f>
        <v>0</v>
      </c>
      <c r="AS174" s="362"/>
      <c r="AT174" s="362"/>
      <c r="AU174" s="362"/>
      <c r="AV174" s="362"/>
      <c r="AW174" s="362"/>
      <c r="AX174" s="362"/>
      <c r="AY174" s="629" t="n">
        <f aca="false">O1!AY174</f>
        <v>0</v>
      </c>
      <c r="BA174" s="337" t="n">
        <f aca="false">IF(B174=0,BA173,IF(ISNONTEXT(B174)=TRUE(),INT(B174),INT(LEFT(B174,FIND(".",B174)-1))))</f>
        <v>5</v>
      </c>
      <c r="BB174" s="337" t="n">
        <f aca="false">IF(BB175=1,1,IF(B174&lt;&gt;0,1,IF(G174&lt;&gt;0,1,IF(AC174&lt;&gt;0,1,IF(AF174&lt;&gt;0,1,"")))))</f>
        <v>1</v>
      </c>
      <c r="BC174" s="337" t="str">
        <f aca="false">IF(BA174=0," ",IF(BA174&lt;&gt;BA173,BA174," "))</f>
        <v> </v>
      </c>
      <c r="BE174" s="357" t="n">
        <f aca="false">IF(BA174&lt;&gt;BC174,(IF(AY174=0,AR174*Q2!$CB$20,IF(AY174="R",AR174,0))),0)</f>
        <v>0</v>
      </c>
      <c r="BF174" s="357" t="n">
        <f aca="false">IF(BA174&lt;&gt;BC174,(IF(AY174=0,AR174*Q2!$CB$21,IF(AY174="C",AR174,0))),0)</f>
        <v>0</v>
      </c>
      <c r="BG174" s="357" t="n">
        <f aca="false">IF(BA174&lt;&gt;BC174,(IF(AY174=0,AR174*Q2!$CB$22,IF(AY174="CF",AR174,0))),0)</f>
        <v>0</v>
      </c>
      <c r="BH174" s="357" t="n">
        <f aca="false">IF(BA174&lt;&gt;BC174,(IF(AY174=0,AR174*Q2!$CB$23,IF(AY174="F",AR174,0))),0)</f>
        <v>0</v>
      </c>
      <c r="BI174" s="357" t="n">
        <f aca="false">O2!AR174</f>
        <v>0</v>
      </c>
      <c r="BL174" s="417" t="n">
        <f aca="false">O1!BL174</f>
        <v>0</v>
      </c>
      <c r="BM174" s="440" t="n">
        <f aca="false">ROUND(AF174*AK174,2)</f>
        <v>0</v>
      </c>
    </row>
    <row r="175" customFormat="false" ht="12.75" hidden="false" customHeight="true" outlineLevel="0" collapsed="false">
      <c r="B175" s="630" t="str">
        <f aca="false">O1!B175</f>
        <v>5.4</v>
      </c>
      <c r="C175" s="631"/>
      <c r="D175" s="631"/>
      <c r="E175" s="631"/>
      <c r="F175" s="632"/>
      <c r="G175" s="366" t="str">
        <f aca="false">O1!G175</f>
        <v>COBERTURAS E PROTEÇÃO</v>
      </c>
      <c r="H175" s="367"/>
      <c r="I175" s="367"/>
      <c r="J175" s="367"/>
      <c r="K175" s="367"/>
      <c r="L175" s="367"/>
      <c r="M175" s="367"/>
      <c r="N175" s="367"/>
      <c r="O175" s="367"/>
      <c r="P175" s="367"/>
      <c r="Q175" s="367"/>
      <c r="R175" s="367"/>
      <c r="S175" s="367"/>
      <c r="T175" s="367"/>
      <c r="U175" s="367"/>
      <c r="V175" s="367"/>
      <c r="W175" s="367"/>
      <c r="X175" s="367"/>
      <c r="Y175" s="367"/>
      <c r="Z175" s="367"/>
      <c r="AA175" s="367"/>
      <c r="AB175" s="368"/>
      <c r="AC175" s="369" t="n">
        <f aca="false">O1!AC175</f>
        <v>0</v>
      </c>
      <c r="AD175" s="370"/>
      <c r="AE175" s="371"/>
      <c r="AF175" s="372" t="n">
        <f aca="false">O1!BP175</f>
        <v>0</v>
      </c>
      <c r="AG175" s="373"/>
      <c r="AH175" s="373"/>
      <c r="AI175" s="373"/>
      <c r="AJ175" s="374"/>
      <c r="AK175" s="627" t="n">
        <f aca="false">O1!BQ175</f>
        <v>0</v>
      </c>
      <c r="AL175" s="627"/>
      <c r="AM175" s="627"/>
      <c r="AN175" s="627"/>
      <c r="AO175" s="627"/>
      <c r="AP175" s="627"/>
      <c r="AQ175" s="627"/>
      <c r="AR175" s="362" t="n">
        <f aca="false">IF(BM175=0,(SUMIF($BA$15:$BA$318,B175,$BM$15:$BM$318)),BM175)</f>
        <v>0</v>
      </c>
      <c r="AS175" s="362"/>
      <c r="AT175" s="362"/>
      <c r="AU175" s="362"/>
      <c r="AV175" s="362"/>
      <c r="AW175" s="362"/>
      <c r="AX175" s="362"/>
      <c r="AY175" s="629" t="n">
        <f aca="false">O1!AY175</f>
        <v>0</v>
      </c>
      <c r="BA175" s="337" t="n">
        <f aca="false">IF(B175=0,BA174,IF(ISNONTEXT(B175)=TRUE(),INT(B175),INT(LEFT(B175,FIND(".",B175)-1))))</f>
        <v>5</v>
      </c>
      <c r="BB175" s="337" t="n">
        <f aca="false">IF(BB176=1,1,IF(B175&lt;&gt;0,1,IF(G175&lt;&gt;0,1,IF(AC175&lt;&gt;0,1,IF(AF175&lt;&gt;0,1,"")))))</f>
        <v>1</v>
      </c>
      <c r="BC175" s="337" t="str">
        <f aca="false">IF(BA175=0," ",IF(BA175&lt;&gt;BA174,BA175," "))</f>
        <v> </v>
      </c>
      <c r="BE175" s="357" t="n">
        <f aca="false">IF(BA175&lt;&gt;BC175,(IF(AY175=0,AR175*Q2!$CB$20,IF(AY175="R",AR175,0))),0)</f>
        <v>0</v>
      </c>
      <c r="BF175" s="357" t="n">
        <f aca="false">IF(BA175&lt;&gt;BC175,(IF(AY175=0,AR175*Q2!$CB$21,IF(AY175="C",AR175,0))),0)</f>
        <v>0</v>
      </c>
      <c r="BG175" s="357" t="n">
        <f aca="false">IF(BA175&lt;&gt;BC175,(IF(AY175=0,AR175*Q2!$CB$22,IF(AY175="CF",AR175,0))),0)</f>
        <v>0</v>
      </c>
      <c r="BH175" s="357" t="n">
        <f aca="false">IF(BA175&lt;&gt;BC175,(IF(AY175=0,AR175*Q2!$CB$23,IF(AY175="F",AR175,0))),0)</f>
        <v>0</v>
      </c>
      <c r="BI175" s="357" t="n">
        <f aca="false">O2!AR175</f>
        <v>0</v>
      </c>
      <c r="BL175" s="417" t="str">
        <f aca="false">O1!BL175</f>
        <v>COBERTURAS E PROTEÇÃO</v>
      </c>
      <c r="BM175" s="440" t="n">
        <f aca="false">ROUND(AF175*AK175,2)</f>
        <v>0</v>
      </c>
    </row>
    <row r="176" customFormat="false" ht="12.75" hidden="false" customHeight="true" outlineLevel="0" collapsed="false">
      <c r="B176" s="630" t="str">
        <f aca="false">O1!B176</f>
        <v>5.4.1</v>
      </c>
      <c r="C176" s="631"/>
      <c r="D176" s="631"/>
      <c r="E176" s="631"/>
      <c r="F176" s="632"/>
      <c r="G176" s="366" t="str">
        <f aca="false">O1!G176</f>
        <v>Cobertura com estrutura de madeira com tesouras e telhas de fibrocimento 6mm</v>
      </c>
      <c r="H176" s="367"/>
      <c r="I176" s="367"/>
      <c r="J176" s="367"/>
      <c r="K176" s="367"/>
      <c r="L176" s="367"/>
      <c r="M176" s="367"/>
      <c r="N176" s="367"/>
      <c r="O176" s="367"/>
      <c r="P176" s="367"/>
      <c r="Q176" s="367"/>
      <c r="R176" s="367"/>
      <c r="S176" s="367"/>
      <c r="T176" s="367"/>
      <c r="U176" s="367"/>
      <c r="V176" s="367"/>
      <c r="W176" s="367"/>
      <c r="X176" s="367"/>
      <c r="Y176" s="367"/>
      <c r="Z176" s="367"/>
      <c r="AA176" s="367"/>
      <c r="AB176" s="368"/>
      <c r="AC176" s="369" t="str">
        <f aca="false">O1!AC176</f>
        <v>m²</v>
      </c>
      <c r="AD176" s="370"/>
      <c r="AE176" s="371"/>
      <c r="AF176" s="372" t="n">
        <f aca="false">O1!BP176</f>
        <v>59.04</v>
      </c>
      <c r="AG176" s="373"/>
      <c r="AH176" s="373"/>
      <c r="AI176" s="373"/>
      <c r="AJ176" s="374"/>
      <c r="AK176" s="627" t="n">
        <f aca="false">O1!BQ176</f>
        <v>122.4</v>
      </c>
      <c r="AL176" s="627"/>
      <c r="AM176" s="627"/>
      <c r="AN176" s="627"/>
      <c r="AO176" s="627"/>
      <c r="AP176" s="627"/>
      <c r="AQ176" s="627"/>
      <c r="AR176" s="362" t="n">
        <f aca="false">IF(BM176=0,(SUMIF($BA$15:$BA$318,B176,$BM$15:$BM$318)),BM176)</f>
        <v>7226.5</v>
      </c>
      <c r="AS176" s="362"/>
      <c r="AT176" s="362"/>
      <c r="AU176" s="362"/>
      <c r="AV176" s="362"/>
      <c r="AW176" s="362"/>
      <c r="AX176" s="362"/>
      <c r="AY176" s="629" t="n">
        <f aca="false">O1!AY176</f>
        <v>0</v>
      </c>
      <c r="BA176" s="337" t="n">
        <f aca="false">IF(B176=0,BA175,IF(ISNONTEXT(B176)=TRUE(),INT(B176),INT(LEFT(B176,FIND(".",B176)-1))))</f>
        <v>5</v>
      </c>
      <c r="BB176" s="337" t="n">
        <f aca="false">IF(BB177=1,1,IF(B176&lt;&gt;0,1,IF(G176&lt;&gt;0,1,IF(AC176&lt;&gt;0,1,IF(AF176&lt;&gt;0,1,"")))))</f>
        <v>1</v>
      </c>
      <c r="BC176" s="337" t="str">
        <f aca="false">IF(BA176=0," ",IF(BA176&lt;&gt;BA175,BA176," "))</f>
        <v> </v>
      </c>
      <c r="BE176" s="357" t="n">
        <f aca="false">IF(BA176&lt;&gt;BC176,(IF(AY176=0,AR176*Q2!$CB$20,IF(AY176="R",AR176,0))),0)</f>
        <v>0</v>
      </c>
      <c r="BF176" s="357" t="n">
        <f aca="false">IF(BA176&lt;&gt;BC176,(IF(AY176=0,AR176*Q2!$CB$21,IF(AY176="C",AR176,0))),0)</f>
        <v>7226.5</v>
      </c>
      <c r="BG176" s="357" t="n">
        <f aca="false">IF(BA176&lt;&gt;BC176,(IF(AY176=0,AR176*Q2!$CB$22,IF(AY176="CF",AR176,0))),0)</f>
        <v>0</v>
      </c>
      <c r="BH176" s="357" t="n">
        <f aca="false">IF(BA176&lt;&gt;BC176,(IF(AY176=0,AR176*Q2!$CB$23,IF(AY176="F",AR176,0))),0)</f>
        <v>0</v>
      </c>
      <c r="BI176" s="357" t="n">
        <f aca="false">O2!AR176</f>
        <v>7226.5</v>
      </c>
      <c r="BL176" s="417" t="str">
        <f aca="false">O1!BL176</f>
        <v>Cobertura com estrutura de madeira com tesouras e telhas de fibrocimento 6mm</v>
      </c>
      <c r="BM176" s="440" t="n">
        <f aca="false">ROUND(AF176*AK176,2)</f>
        <v>7226.5</v>
      </c>
    </row>
    <row r="177" customFormat="false" ht="12.75" hidden="false" customHeight="true" outlineLevel="0" collapsed="false">
      <c r="B177" s="630" t="n">
        <f aca="false">O1!B177</f>
        <v>0</v>
      </c>
      <c r="C177" s="631"/>
      <c r="D177" s="631"/>
      <c r="E177" s="631"/>
      <c r="F177" s="632"/>
      <c r="G177" s="366" t="n">
        <f aca="false">O1!G177</f>
        <v>0</v>
      </c>
      <c r="H177" s="367"/>
      <c r="I177" s="367"/>
      <c r="J177" s="367"/>
      <c r="K177" s="367"/>
      <c r="L177" s="367"/>
      <c r="M177" s="367"/>
      <c r="N177" s="367"/>
      <c r="O177" s="367"/>
      <c r="P177" s="367"/>
      <c r="Q177" s="367"/>
      <c r="R177" s="367"/>
      <c r="S177" s="367"/>
      <c r="T177" s="367"/>
      <c r="U177" s="367"/>
      <c r="V177" s="367"/>
      <c r="W177" s="367"/>
      <c r="X177" s="367"/>
      <c r="Y177" s="367"/>
      <c r="Z177" s="367"/>
      <c r="AA177" s="367"/>
      <c r="AB177" s="368"/>
      <c r="AC177" s="369" t="n">
        <f aca="false">O1!AC177</f>
        <v>0</v>
      </c>
      <c r="AD177" s="370"/>
      <c r="AE177" s="371"/>
      <c r="AF177" s="372" t="n">
        <f aca="false">O1!BP177</f>
        <v>0</v>
      </c>
      <c r="AG177" s="373"/>
      <c r="AH177" s="373"/>
      <c r="AI177" s="373"/>
      <c r="AJ177" s="374"/>
      <c r="AK177" s="627" t="n">
        <f aca="false">O1!BQ177</f>
        <v>0</v>
      </c>
      <c r="AL177" s="627"/>
      <c r="AM177" s="627"/>
      <c r="AN177" s="627"/>
      <c r="AO177" s="627"/>
      <c r="AP177" s="627"/>
      <c r="AQ177" s="627"/>
      <c r="AR177" s="362" t="n">
        <f aca="false">IF(BM177=0,(SUMIF($BA$15:$BA$318,B177,$BM$15:$BM$318)),BM177)</f>
        <v>0</v>
      </c>
      <c r="AS177" s="362"/>
      <c r="AT177" s="362"/>
      <c r="AU177" s="362"/>
      <c r="AV177" s="362"/>
      <c r="AW177" s="362"/>
      <c r="AX177" s="362"/>
      <c r="AY177" s="629" t="n">
        <f aca="false">O1!AY177</f>
        <v>0</v>
      </c>
      <c r="BA177" s="337" t="n">
        <f aca="false">IF(B177=0,BA176,IF(ISNONTEXT(B177)=TRUE(),INT(B177),INT(LEFT(B177,FIND(".",B177)-1))))</f>
        <v>5</v>
      </c>
      <c r="BB177" s="337" t="n">
        <f aca="false">IF(BB178=1,1,IF(B177&lt;&gt;0,1,IF(G177&lt;&gt;0,1,IF(AC177&lt;&gt;0,1,IF(AF177&lt;&gt;0,1,"")))))</f>
        <v>1</v>
      </c>
      <c r="BC177" s="337" t="str">
        <f aca="false">IF(BA177=0," ",IF(BA177&lt;&gt;BA176,BA177," "))</f>
        <v> </v>
      </c>
      <c r="BE177" s="357" t="n">
        <f aca="false">IF(BA177&lt;&gt;BC177,(IF(AY177=0,AR177*Q2!$CB$20,IF(AY177="R",AR177,0))),0)</f>
        <v>0</v>
      </c>
      <c r="BF177" s="357" t="n">
        <f aca="false">IF(BA177&lt;&gt;BC177,(IF(AY177=0,AR177*Q2!$CB$21,IF(AY177="C",AR177,0))),0)</f>
        <v>0</v>
      </c>
      <c r="BG177" s="357" t="n">
        <f aca="false">IF(BA177&lt;&gt;BC177,(IF(AY177=0,AR177*Q2!$CB$22,IF(AY177="CF",AR177,0))),0)</f>
        <v>0</v>
      </c>
      <c r="BH177" s="357" t="n">
        <f aca="false">IF(BA177&lt;&gt;BC177,(IF(AY177=0,AR177*Q2!$CB$23,IF(AY177="F",AR177,0))),0)</f>
        <v>0</v>
      </c>
      <c r="BI177" s="357" t="n">
        <f aca="false">O2!AR177</f>
        <v>0</v>
      </c>
      <c r="BL177" s="417" t="n">
        <f aca="false">O1!BL177</f>
        <v>0</v>
      </c>
      <c r="BM177" s="440" t="n">
        <f aca="false">ROUND(AF177*AK177,2)</f>
        <v>0</v>
      </c>
    </row>
    <row r="178" customFormat="false" ht="12.75" hidden="false" customHeight="true" outlineLevel="0" collapsed="false">
      <c r="B178" s="630" t="str">
        <f aca="false">O1!B178</f>
        <v>5.5</v>
      </c>
      <c r="C178" s="631"/>
      <c r="D178" s="631"/>
      <c r="E178" s="631"/>
      <c r="F178" s="632"/>
      <c r="G178" s="366" t="str">
        <f aca="false">O1!G178</f>
        <v>ACABAMENTOS </v>
      </c>
      <c r="H178" s="367"/>
      <c r="I178" s="367"/>
      <c r="J178" s="367"/>
      <c r="K178" s="367"/>
      <c r="L178" s="367"/>
      <c r="M178" s="367"/>
      <c r="N178" s="367"/>
      <c r="O178" s="367"/>
      <c r="P178" s="367"/>
      <c r="Q178" s="367"/>
      <c r="R178" s="367"/>
      <c r="S178" s="367"/>
      <c r="T178" s="367"/>
      <c r="U178" s="367"/>
      <c r="V178" s="367"/>
      <c r="W178" s="367"/>
      <c r="X178" s="367"/>
      <c r="Y178" s="367"/>
      <c r="Z178" s="367"/>
      <c r="AA178" s="367"/>
      <c r="AB178" s="368"/>
      <c r="AC178" s="369" t="n">
        <f aca="false">O1!AC178</f>
        <v>0</v>
      </c>
      <c r="AD178" s="370"/>
      <c r="AE178" s="371"/>
      <c r="AF178" s="372" t="n">
        <f aca="false">O1!BP178</f>
        <v>0</v>
      </c>
      <c r="AG178" s="373"/>
      <c r="AH178" s="373"/>
      <c r="AI178" s="373"/>
      <c r="AJ178" s="374"/>
      <c r="AK178" s="627" t="n">
        <f aca="false">O1!BQ178</f>
        <v>0</v>
      </c>
      <c r="AL178" s="627"/>
      <c r="AM178" s="627"/>
      <c r="AN178" s="627"/>
      <c r="AO178" s="627"/>
      <c r="AP178" s="627"/>
      <c r="AQ178" s="627"/>
      <c r="AR178" s="362" t="n">
        <f aca="false">IF(BM178=0,(SUMIF($BA$15:$BA$318,B178,$BM$15:$BM$318)),BM178)</f>
        <v>0</v>
      </c>
      <c r="AS178" s="362"/>
      <c r="AT178" s="362"/>
      <c r="AU178" s="362"/>
      <c r="AV178" s="362"/>
      <c r="AW178" s="362"/>
      <c r="AX178" s="362"/>
      <c r="AY178" s="629" t="n">
        <f aca="false">O1!AY178</f>
        <v>0</v>
      </c>
      <c r="BA178" s="337" t="n">
        <f aca="false">IF(B178=0,BA177,IF(ISNONTEXT(B178)=TRUE(),INT(B178),INT(LEFT(B178,FIND(".",B178)-1))))</f>
        <v>5</v>
      </c>
      <c r="BB178" s="337" t="n">
        <f aca="false">IF(BB179=1,1,IF(B178&lt;&gt;0,1,IF(G178&lt;&gt;0,1,IF(AC178&lt;&gt;0,1,IF(AF178&lt;&gt;0,1,"")))))</f>
        <v>1</v>
      </c>
      <c r="BC178" s="337" t="str">
        <f aca="false">IF(BA178=0," ",IF(BA178&lt;&gt;BA177,BA178," "))</f>
        <v> </v>
      </c>
      <c r="BE178" s="357" t="n">
        <f aca="false">IF(BA178&lt;&gt;BC178,(IF(AY178=0,AR178*Q2!$CB$20,IF(AY178="R",AR178,0))),0)</f>
        <v>0</v>
      </c>
      <c r="BF178" s="357" t="n">
        <f aca="false">IF(BA178&lt;&gt;BC178,(IF(AY178=0,AR178*Q2!$CB$21,IF(AY178="C",AR178,0))),0)</f>
        <v>0</v>
      </c>
      <c r="BG178" s="357" t="n">
        <f aca="false">IF(BA178&lt;&gt;BC178,(IF(AY178=0,AR178*Q2!$CB$22,IF(AY178="CF",AR178,0))),0)</f>
        <v>0</v>
      </c>
      <c r="BH178" s="357" t="n">
        <f aca="false">IF(BA178&lt;&gt;BC178,(IF(AY178=0,AR178*Q2!$CB$23,IF(AY178="F",AR178,0))),0)</f>
        <v>0</v>
      </c>
      <c r="BI178" s="357" t="n">
        <f aca="false">O2!AR178</f>
        <v>0</v>
      </c>
      <c r="BL178" s="417" t="str">
        <f aca="false">O1!BL178</f>
        <v>ACABAMENTOS </v>
      </c>
      <c r="BM178" s="440" t="n">
        <f aca="false">ROUND(AF178*AK178,2)</f>
        <v>0</v>
      </c>
    </row>
    <row r="179" customFormat="false" ht="12.75" hidden="false" customHeight="true" outlineLevel="0" collapsed="false">
      <c r="B179" s="630" t="str">
        <f aca="false">O1!B179</f>
        <v>5.5.1</v>
      </c>
      <c r="C179" s="631"/>
      <c r="D179" s="631"/>
      <c r="E179" s="631"/>
      <c r="F179" s="632"/>
      <c r="G179" s="366" t="str">
        <f aca="false">O1!G179</f>
        <v>Piso cerâmica esmaltada, padrão popular, incluindo assentamento e perdas</v>
      </c>
      <c r="H179" s="367"/>
      <c r="I179" s="367"/>
      <c r="J179" s="367"/>
      <c r="K179" s="367"/>
      <c r="L179" s="367"/>
      <c r="M179" s="367"/>
      <c r="N179" s="367"/>
      <c r="O179" s="367"/>
      <c r="P179" s="367"/>
      <c r="Q179" s="367"/>
      <c r="R179" s="367"/>
      <c r="S179" s="367"/>
      <c r="T179" s="367"/>
      <c r="U179" s="367"/>
      <c r="V179" s="367"/>
      <c r="W179" s="367"/>
      <c r="X179" s="367"/>
      <c r="Y179" s="367"/>
      <c r="Z179" s="367"/>
      <c r="AA179" s="367"/>
      <c r="AB179" s="368"/>
      <c r="AC179" s="369" t="str">
        <f aca="false">O1!AC179</f>
        <v>m²</v>
      </c>
      <c r="AD179" s="370"/>
      <c r="AE179" s="371"/>
      <c r="AF179" s="372" t="n">
        <f aca="false">O1!BP179</f>
        <v>39.1</v>
      </c>
      <c r="AG179" s="373"/>
      <c r="AH179" s="373"/>
      <c r="AI179" s="373"/>
      <c r="AJ179" s="374"/>
      <c r="AK179" s="627" t="n">
        <f aca="false">O1!BQ179</f>
        <v>40.8</v>
      </c>
      <c r="AL179" s="627"/>
      <c r="AM179" s="627"/>
      <c r="AN179" s="627"/>
      <c r="AO179" s="627"/>
      <c r="AP179" s="627"/>
      <c r="AQ179" s="627"/>
      <c r="AR179" s="362" t="n">
        <f aca="false">IF(BM179=0,(SUMIF($BA$15:$BA$318,B179,$BM$15:$BM$318)),BM179)</f>
        <v>1595.28</v>
      </c>
      <c r="AS179" s="362"/>
      <c r="AT179" s="362"/>
      <c r="AU179" s="362"/>
      <c r="AV179" s="362"/>
      <c r="AW179" s="362"/>
      <c r="AX179" s="362"/>
      <c r="AY179" s="629" t="n">
        <f aca="false">O1!AY179</f>
        <v>0</v>
      </c>
      <c r="BA179" s="337" t="n">
        <f aca="false">IF(B179=0,BA178,IF(ISNONTEXT(B179)=TRUE(),INT(B179),INT(LEFT(B179,FIND(".",B179)-1))))</f>
        <v>5</v>
      </c>
      <c r="BB179" s="337" t="n">
        <f aca="false">IF(BB180=1,1,IF(B179&lt;&gt;0,1,IF(G179&lt;&gt;0,1,IF(AC179&lt;&gt;0,1,IF(AF179&lt;&gt;0,1,"")))))</f>
        <v>1</v>
      </c>
      <c r="BC179" s="337" t="str">
        <f aca="false">IF(BA179=0," ",IF(BA179&lt;&gt;BA178,BA179," "))</f>
        <v> </v>
      </c>
      <c r="BE179" s="357" t="n">
        <f aca="false">IF(BA179&lt;&gt;BC179,(IF(AY179=0,AR179*Q2!$CB$20,IF(AY179="R",AR179,0))),0)</f>
        <v>0</v>
      </c>
      <c r="BF179" s="357" t="n">
        <f aca="false">IF(BA179&lt;&gt;BC179,(IF(AY179=0,AR179*Q2!$CB$21,IF(AY179="C",AR179,0))),0)</f>
        <v>1595.28</v>
      </c>
      <c r="BG179" s="357" t="n">
        <f aca="false">IF(BA179&lt;&gt;BC179,(IF(AY179=0,AR179*Q2!$CB$22,IF(AY179="CF",AR179,0))),0)</f>
        <v>0</v>
      </c>
      <c r="BH179" s="357" t="n">
        <f aca="false">IF(BA179&lt;&gt;BC179,(IF(AY179=0,AR179*Q2!$CB$23,IF(AY179="F",AR179,0))),0)</f>
        <v>0</v>
      </c>
      <c r="BI179" s="357" t="n">
        <f aca="false">O2!AR179</f>
        <v>1595.28</v>
      </c>
      <c r="BL179" s="417" t="str">
        <f aca="false">O1!BL179</f>
        <v>Piso cerâmica esmaltada, padrão popular, incluindo assentamento e perdas</v>
      </c>
      <c r="BM179" s="440" t="n">
        <f aca="false">ROUND(AF179*AK179,2)</f>
        <v>1595.28</v>
      </c>
    </row>
    <row r="180" customFormat="false" ht="12.75" hidden="false" customHeight="true" outlineLevel="0" collapsed="false">
      <c r="B180" s="630" t="str">
        <f aca="false">O1!B180</f>
        <v>5.5.2</v>
      </c>
      <c r="C180" s="631"/>
      <c r="D180" s="631"/>
      <c r="E180" s="631"/>
      <c r="F180" s="632"/>
      <c r="G180" s="366" t="str">
        <f aca="false">O1!G180</f>
        <v>Forro PVC incluso madeiramento e demais serviços</v>
      </c>
      <c r="H180" s="367"/>
      <c r="I180" s="367"/>
      <c r="J180" s="367"/>
      <c r="K180" s="367"/>
      <c r="L180" s="367"/>
      <c r="M180" s="367"/>
      <c r="N180" s="367"/>
      <c r="O180" s="367"/>
      <c r="P180" s="367"/>
      <c r="Q180" s="367"/>
      <c r="R180" s="367"/>
      <c r="S180" s="367"/>
      <c r="T180" s="367"/>
      <c r="U180" s="367"/>
      <c r="V180" s="367"/>
      <c r="W180" s="367"/>
      <c r="X180" s="367"/>
      <c r="Y180" s="367"/>
      <c r="Z180" s="367"/>
      <c r="AA180" s="367"/>
      <c r="AB180" s="368"/>
      <c r="AC180" s="369" t="str">
        <f aca="false">O1!AC180</f>
        <v>m²</v>
      </c>
      <c r="AD180" s="370"/>
      <c r="AE180" s="371"/>
      <c r="AF180" s="372" t="n">
        <f aca="false">O1!BP180</f>
        <v>39.1</v>
      </c>
      <c r="AG180" s="373"/>
      <c r="AH180" s="373"/>
      <c r="AI180" s="373"/>
      <c r="AJ180" s="374"/>
      <c r="AK180" s="627" t="n">
        <f aca="false">O1!BQ180</f>
        <v>53.3</v>
      </c>
      <c r="AL180" s="627"/>
      <c r="AM180" s="627"/>
      <c r="AN180" s="627"/>
      <c r="AO180" s="627"/>
      <c r="AP180" s="627"/>
      <c r="AQ180" s="627"/>
      <c r="AR180" s="362" t="n">
        <f aca="false">IF(BM180=0,(SUMIF($BA$15:$BA$318,B180,$BM$15:$BM$318)),BM180)</f>
        <v>2084.03</v>
      </c>
      <c r="AS180" s="362"/>
      <c r="AT180" s="362"/>
      <c r="AU180" s="362"/>
      <c r="AV180" s="362"/>
      <c r="AW180" s="362"/>
      <c r="AX180" s="362"/>
      <c r="AY180" s="629" t="n">
        <f aca="false">O1!AY180</f>
        <v>0</v>
      </c>
      <c r="BA180" s="337" t="n">
        <f aca="false">IF(B180=0,BA179,IF(ISNONTEXT(B180)=TRUE(),INT(B180),INT(LEFT(B180,FIND(".",B180)-1))))</f>
        <v>5</v>
      </c>
      <c r="BB180" s="337" t="n">
        <f aca="false">IF(BB181=1,1,IF(B180&lt;&gt;0,1,IF(G180&lt;&gt;0,1,IF(AC180&lt;&gt;0,1,IF(AF180&lt;&gt;0,1,"")))))</f>
        <v>1</v>
      </c>
      <c r="BC180" s="337" t="str">
        <f aca="false">IF(BA180=0," ",IF(BA180&lt;&gt;BA179,BA180," "))</f>
        <v> </v>
      </c>
      <c r="BE180" s="357" t="n">
        <f aca="false">IF(BA180&lt;&gt;BC180,(IF(AY180=0,AR180*Q2!$CB$20,IF(AY180="R",AR180,0))),0)</f>
        <v>0</v>
      </c>
      <c r="BF180" s="357" t="n">
        <f aca="false">IF(BA180&lt;&gt;BC180,(IF(AY180=0,AR180*Q2!$CB$21,IF(AY180="C",AR180,0))),0)</f>
        <v>2084.03</v>
      </c>
      <c r="BG180" s="357" t="n">
        <f aca="false">IF(BA180&lt;&gt;BC180,(IF(AY180=0,AR180*Q2!$CB$22,IF(AY180="CF",AR180,0))),0)</f>
        <v>0</v>
      </c>
      <c r="BH180" s="357" t="n">
        <f aca="false">IF(BA180&lt;&gt;BC180,(IF(AY180=0,AR180*Q2!$CB$23,IF(AY180="F",AR180,0))),0)</f>
        <v>0</v>
      </c>
      <c r="BI180" s="357" t="n">
        <f aca="false">O2!AR180</f>
        <v>2084.03</v>
      </c>
      <c r="BL180" s="417" t="str">
        <f aca="false">O1!BL180</f>
        <v>Forro PVC incluso madeiramento e demais serviços</v>
      </c>
      <c r="BM180" s="440" t="n">
        <f aca="false">ROUND(AF180*AK180,2)</f>
        <v>2084.03</v>
      </c>
    </row>
    <row r="181" customFormat="false" ht="12.75" hidden="false" customHeight="true" outlineLevel="0" collapsed="false">
      <c r="B181" s="630" t="str">
        <f aca="false">O1!B181</f>
        <v>5.5.3</v>
      </c>
      <c r="C181" s="631"/>
      <c r="D181" s="631"/>
      <c r="E181" s="631"/>
      <c r="F181" s="632"/>
      <c r="G181" s="366" t="str">
        <f aca="false">O1!G181</f>
        <v>Beiral e oitão em madeira</v>
      </c>
      <c r="H181" s="367"/>
      <c r="I181" s="367"/>
      <c r="J181" s="367"/>
      <c r="K181" s="367"/>
      <c r="L181" s="367"/>
      <c r="M181" s="367"/>
      <c r="N181" s="367"/>
      <c r="O181" s="367"/>
      <c r="P181" s="367"/>
      <c r="Q181" s="367"/>
      <c r="R181" s="367"/>
      <c r="S181" s="367"/>
      <c r="T181" s="367"/>
      <c r="U181" s="367"/>
      <c r="V181" s="367"/>
      <c r="W181" s="367"/>
      <c r="X181" s="367"/>
      <c r="Y181" s="367"/>
      <c r="Z181" s="367"/>
      <c r="AA181" s="367"/>
      <c r="AB181" s="368"/>
      <c r="AC181" s="369" t="str">
        <f aca="false">O1!AC181</f>
        <v>m²</v>
      </c>
      <c r="AD181" s="370"/>
      <c r="AE181" s="371"/>
      <c r="AF181" s="372" t="n">
        <f aca="false">O1!BP181</f>
        <v>19.94</v>
      </c>
      <c r="AG181" s="373"/>
      <c r="AH181" s="373"/>
      <c r="AI181" s="373"/>
      <c r="AJ181" s="374"/>
      <c r="AK181" s="627" t="n">
        <f aca="false">O1!BQ181</f>
        <v>125.4</v>
      </c>
      <c r="AL181" s="627"/>
      <c r="AM181" s="627"/>
      <c r="AN181" s="627"/>
      <c r="AO181" s="627"/>
      <c r="AP181" s="627"/>
      <c r="AQ181" s="627"/>
      <c r="AR181" s="362" t="n">
        <f aca="false">IF(BM181=0,(SUMIF($BA$15:$BA$318,B181,$BM$15:$BM$318)),BM181)</f>
        <v>2500.48</v>
      </c>
      <c r="AS181" s="362"/>
      <c r="AT181" s="362"/>
      <c r="AU181" s="362"/>
      <c r="AV181" s="362"/>
      <c r="AW181" s="362"/>
      <c r="AX181" s="362"/>
      <c r="AY181" s="629" t="n">
        <f aca="false">O1!AY181</f>
        <v>0</v>
      </c>
      <c r="BA181" s="337" t="n">
        <f aca="false">IF(B181=0,BA180,IF(ISNONTEXT(B181)=TRUE(),INT(B181),INT(LEFT(B181,FIND(".",B181)-1))))</f>
        <v>5</v>
      </c>
      <c r="BB181" s="337" t="n">
        <f aca="false">IF(BB182=1,1,IF(B181&lt;&gt;0,1,IF(G181&lt;&gt;0,1,IF(AC181&lt;&gt;0,1,IF(AF181&lt;&gt;0,1,"")))))</f>
        <v>1</v>
      </c>
      <c r="BC181" s="337" t="str">
        <f aca="false">IF(BA181=0," ",IF(BA181&lt;&gt;BA180,BA181," "))</f>
        <v> </v>
      </c>
      <c r="BE181" s="357" t="n">
        <f aca="false">IF(BA181&lt;&gt;BC181,(IF(AY181=0,AR181*Q2!$CB$20,IF(AY181="R",AR181,0))),0)</f>
        <v>0</v>
      </c>
      <c r="BF181" s="357" t="n">
        <f aca="false">IF(BA181&lt;&gt;BC181,(IF(AY181=0,AR181*Q2!$CB$21,IF(AY181="C",AR181,0))),0)</f>
        <v>2500.48</v>
      </c>
      <c r="BG181" s="357" t="n">
        <f aca="false">IF(BA181&lt;&gt;BC181,(IF(AY181=0,AR181*Q2!$CB$22,IF(AY181="CF",AR181,0))),0)</f>
        <v>0</v>
      </c>
      <c r="BH181" s="357" t="n">
        <f aca="false">IF(BA181&lt;&gt;BC181,(IF(AY181=0,AR181*Q2!$CB$23,IF(AY181="F",AR181,0))),0)</f>
        <v>0</v>
      </c>
      <c r="BI181" s="357" t="n">
        <f aca="false">O2!AR181</f>
        <v>2500.48</v>
      </c>
      <c r="BL181" s="417" t="str">
        <f aca="false">O1!BL181</f>
        <v>Beiral e oitão em madeira</v>
      </c>
      <c r="BM181" s="440" t="n">
        <f aca="false">ROUND(AF181*AK181,2)</f>
        <v>2500.48</v>
      </c>
    </row>
    <row r="182" customFormat="false" ht="12.75" hidden="false" customHeight="true" outlineLevel="0" collapsed="false">
      <c r="B182" s="630" t="str">
        <f aca="false">O1!B182</f>
        <v>5.5.4</v>
      </c>
      <c r="C182" s="631"/>
      <c r="D182" s="631"/>
      <c r="E182" s="631"/>
      <c r="F182" s="632"/>
      <c r="G182" s="366" t="str">
        <f aca="false">O1!G182</f>
        <v>Rodapé cerâmico h = 7cm</v>
      </c>
      <c r="H182" s="367"/>
      <c r="I182" s="367"/>
      <c r="J182" s="367"/>
      <c r="K182" s="367"/>
      <c r="L182" s="367"/>
      <c r="M182" s="367"/>
      <c r="N182" s="367"/>
      <c r="O182" s="367"/>
      <c r="P182" s="367"/>
      <c r="Q182" s="367"/>
      <c r="R182" s="367"/>
      <c r="S182" s="367"/>
      <c r="T182" s="367"/>
      <c r="U182" s="367"/>
      <c r="V182" s="367"/>
      <c r="W182" s="367"/>
      <c r="X182" s="367"/>
      <c r="Y182" s="367"/>
      <c r="Z182" s="367"/>
      <c r="AA182" s="367"/>
      <c r="AB182" s="368"/>
      <c r="AC182" s="369" t="str">
        <f aca="false">O1!AC182</f>
        <v>m</v>
      </c>
      <c r="AD182" s="370"/>
      <c r="AE182" s="371"/>
      <c r="AF182" s="372" t="n">
        <f aca="false">O1!BP182</f>
        <v>25.2</v>
      </c>
      <c r="AG182" s="373"/>
      <c r="AH182" s="373"/>
      <c r="AI182" s="373"/>
      <c r="AJ182" s="374"/>
      <c r="AK182" s="627" t="n">
        <f aca="false">O1!BQ182</f>
        <v>7.4</v>
      </c>
      <c r="AL182" s="627"/>
      <c r="AM182" s="627"/>
      <c r="AN182" s="627"/>
      <c r="AO182" s="627"/>
      <c r="AP182" s="627"/>
      <c r="AQ182" s="627"/>
      <c r="AR182" s="362" t="n">
        <f aca="false">IF(BM182=0,(SUMIF($BA$15:$BA$318,B182,$BM$15:$BM$318)),BM182)</f>
        <v>186.48</v>
      </c>
      <c r="AS182" s="362"/>
      <c r="AT182" s="362"/>
      <c r="AU182" s="362"/>
      <c r="AV182" s="362"/>
      <c r="AW182" s="362"/>
      <c r="AX182" s="362"/>
      <c r="AY182" s="629" t="n">
        <f aca="false">O1!AY182</f>
        <v>0</v>
      </c>
      <c r="BA182" s="337" t="n">
        <f aca="false">IF(B182=0,BA181,IF(ISNONTEXT(B182)=TRUE(),INT(B182),INT(LEFT(B182,FIND(".",B182)-1))))</f>
        <v>5</v>
      </c>
      <c r="BB182" s="337" t="n">
        <f aca="false">IF(BB183=1,1,IF(B182&lt;&gt;0,1,IF(G182&lt;&gt;0,1,IF(AC182&lt;&gt;0,1,IF(AF182&lt;&gt;0,1,"")))))</f>
        <v>1</v>
      </c>
      <c r="BC182" s="337" t="str">
        <f aca="false">IF(BA182=0," ",IF(BA182&lt;&gt;BA181,BA182," "))</f>
        <v> </v>
      </c>
      <c r="BE182" s="357" t="n">
        <f aca="false">IF(BA182&lt;&gt;BC182,(IF(AY182=0,AR182*Q2!$CB$20,IF(AY182="R",AR182,0))),0)</f>
        <v>0</v>
      </c>
      <c r="BF182" s="357" t="n">
        <f aca="false">IF(BA182&lt;&gt;BC182,(IF(AY182=0,AR182*Q2!$CB$21,IF(AY182="C",AR182,0))),0)</f>
        <v>186.48</v>
      </c>
      <c r="BG182" s="357" t="n">
        <f aca="false">IF(BA182&lt;&gt;BC182,(IF(AY182=0,AR182*Q2!$CB$22,IF(AY182="CF",AR182,0))),0)</f>
        <v>0</v>
      </c>
      <c r="BH182" s="357" t="n">
        <f aca="false">IF(BA182&lt;&gt;BC182,(IF(AY182=0,AR182*Q2!$CB$23,IF(AY182="F",AR182,0))),0)</f>
        <v>0</v>
      </c>
      <c r="BI182" s="357" t="n">
        <f aca="false">O2!AR182</f>
        <v>186.48</v>
      </c>
      <c r="BL182" s="417" t="str">
        <f aca="false">O1!BL182</f>
        <v>Rodapé cerâmico h = 7cm</v>
      </c>
      <c r="BM182" s="440" t="n">
        <f aca="false">ROUND(AF182*AK182,2)</f>
        <v>186.48</v>
      </c>
    </row>
    <row r="183" customFormat="false" ht="12.75" hidden="false" customHeight="true" outlineLevel="0" collapsed="false">
      <c r="B183" s="630" t="str">
        <f aca="false">O1!B183</f>
        <v>5.5.5</v>
      </c>
      <c r="C183" s="631"/>
      <c r="D183" s="631"/>
      <c r="E183" s="631"/>
      <c r="F183" s="632"/>
      <c r="G183" s="366" t="str">
        <f aca="false">O1!G183</f>
        <v>Pintura portas externas, beirais e oitão</v>
      </c>
      <c r="H183" s="367"/>
      <c r="I183" s="367"/>
      <c r="J183" s="367"/>
      <c r="K183" s="367"/>
      <c r="L183" s="367"/>
      <c r="M183" s="367"/>
      <c r="N183" s="367"/>
      <c r="O183" s="367"/>
      <c r="P183" s="367"/>
      <c r="Q183" s="367"/>
      <c r="R183" s="367"/>
      <c r="S183" s="367"/>
      <c r="T183" s="367"/>
      <c r="U183" s="367"/>
      <c r="V183" s="367"/>
      <c r="W183" s="367"/>
      <c r="X183" s="367"/>
      <c r="Y183" s="367"/>
      <c r="Z183" s="367"/>
      <c r="AA183" s="367"/>
      <c r="AB183" s="368"/>
      <c r="AC183" s="369" t="str">
        <f aca="false">O1!AC183</f>
        <v>m²</v>
      </c>
      <c r="AD183" s="370"/>
      <c r="AE183" s="371"/>
      <c r="AF183" s="372" t="n">
        <f aca="false">O1!BP183</f>
        <v>25.61</v>
      </c>
      <c r="AG183" s="373"/>
      <c r="AH183" s="373"/>
      <c r="AI183" s="373"/>
      <c r="AJ183" s="374"/>
      <c r="AK183" s="627" t="n">
        <f aca="false">O1!BQ183</f>
        <v>19</v>
      </c>
      <c r="AL183" s="627"/>
      <c r="AM183" s="627"/>
      <c r="AN183" s="627"/>
      <c r="AO183" s="627"/>
      <c r="AP183" s="627"/>
      <c r="AQ183" s="627"/>
      <c r="AR183" s="362" t="n">
        <f aca="false">IF(BM183=0,(SUMIF($BA$15:$BA$318,B183,$BM$15:$BM$318)),BM183)</f>
        <v>486.59</v>
      </c>
      <c r="AS183" s="362"/>
      <c r="AT183" s="362"/>
      <c r="AU183" s="362"/>
      <c r="AV183" s="362"/>
      <c r="AW183" s="362"/>
      <c r="AX183" s="362"/>
      <c r="AY183" s="629" t="n">
        <f aca="false">O1!AY183</f>
        <v>0</v>
      </c>
      <c r="BA183" s="337" t="n">
        <f aca="false">IF(B183=0,BA182,IF(ISNONTEXT(B183)=TRUE(),INT(B183),INT(LEFT(B183,FIND(".",B183)-1))))</f>
        <v>5</v>
      </c>
      <c r="BB183" s="337" t="n">
        <f aca="false">IF(BB184=1,1,IF(B183&lt;&gt;0,1,IF(G183&lt;&gt;0,1,IF(AC183&lt;&gt;0,1,IF(AF183&lt;&gt;0,1,"")))))</f>
        <v>1</v>
      </c>
      <c r="BC183" s="337" t="str">
        <f aca="false">IF(BA183=0," ",IF(BA183&lt;&gt;BA182,BA183," "))</f>
        <v> </v>
      </c>
      <c r="BE183" s="357" t="n">
        <f aca="false">IF(BA183&lt;&gt;BC183,(IF(AY183=0,AR183*Q2!$CB$20,IF(AY183="R",AR183,0))),0)</f>
        <v>0</v>
      </c>
      <c r="BF183" s="357" t="n">
        <f aca="false">IF(BA183&lt;&gt;BC183,(IF(AY183=0,AR183*Q2!$CB$21,IF(AY183="C",AR183,0))),0)</f>
        <v>486.59</v>
      </c>
      <c r="BG183" s="357" t="n">
        <f aca="false">IF(BA183&lt;&gt;BC183,(IF(AY183=0,AR183*Q2!$CB$22,IF(AY183="CF",AR183,0))),0)</f>
        <v>0</v>
      </c>
      <c r="BH183" s="357" t="n">
        <f aca="false">IF(BA183&lt;&gt;BC183,(IF(AY183=0,AR183*Q2!$CB$23,IF(AY183="F",AR183,0))),0)</f>
        <v>0</v>
      </c>
      <c r="BI183" s="357" t="n">
        <f aca="false">O2!AR183</f>
        <v>486.59</v>
      </c>
      <c r="BL183" s="417" t="str">
        <f aca="false">O1!BL183</f>
        <v>Pintura portas externas, beirais e oitão</v>
      </c>
      <c r="BM183" s="440" t="n">
        <f aca="false">ROUND(AF183*AK183,2)</f>
        <v>486.59</v>
      </c>
    </row>
    <row r="184" customFormat="false" ht="12.75" hidden="false" customHeight="true" outlineLevel="0" collapsed="false">
      <c r="B184" s="630" t="n">
        <f aca="false">O1!B184</f>
        <v>0</v>
      </c>
      <c r="C184" s="631"/>
      <c r="D184" s="631"/>
      <c r="E184" s="631"/>
      <c r="F184" s="632"/>
      <c r="G184" s="366" t="n">
        <f aca="false">O1!G184</f>
        <v>0</v>
      </c>
      <c r="H184" s="367"/>
      <c r="I184" s="367"/>
      <c r="J184" s="367"/>
      <c r="K184" s="367"/>
      <c r="L184" s="367"/>
      <c r="M184" s="367"/>
      <c r="N184" s="367"/>
      <c r="O184" s="367"/>
      <c r="P184" s="367"/>
      <c r="Q184" s="367"/>
      <c r="R184" s="367"/>
      <c r="S184" s="367"/>
      <c r="T184" s="367"/>
      <c r="U184" s="367"/>
      <c r="V184" s="367"/>
      <c r="W184" s="367"/>
      <c r="X184" s="367"/>
      <c r="Y184" s="367"/>
      <c r="Z184" s="367"/>
      <c r="AA184" s="367"/>
      <c r="AB184" s="368"/>
      <c r="AC184" s="369" t="n">
        <f aca="false">O1!AC184</f>
        <v>0</v>
      </c>
      <c r="AD184" s="370"/>
      <c r="AE184" s="371"/>
      <c r="AF184" s="372" t="n">
        <f aca="false">O1!BP184</f>
        <v>0</v>
      </c>
      <c r="AG184" s="373"/>
      <c r="AH184" s="373"/>
      <c r="AI184" s="373"/>
      <c r="AJ184" s="374"/>
      <c r="AK184" s="627" t="n">
        <f aca="false">O1!BQ184</f>
        <v>0</v>
      </c>
      <c r="AL184" s="627"/>
      <c r="AM184" s="627"/>
      <c r="AN184" s="627"/>
      <c r="AO184" s="627"/>
      <c r="AP184" s="627"/>
      <c r="AQ184" s="627"/>
      <c r="AR184" s="362" t="n">
        <f aca="false">IF(BM184=0,(SUMIF($BA$15:$BA$318,B184,$BM$15:$BM$318)),BM184)</f>
        <v>0</v>
      </c>
      <c r="AS184" s="362"/>
      <c r="AT184" s="362"/>
      <c r="AU184" s="362"/>
      <c r="AV184" s="362"/>
      <c r="AW184" s="362"/>
      <c r="AX184" s="362"/>
      <c r="AY184" s="629" t="n">
        <f aca="false">O1!AY184</f>
        <v>0</v>
      </c>
      <c r="BA184" s="337" t="n">
        <f aca="false">IF(B184=0,BA183,IF(ISNONTEXT(B184)=TRUE(),INT(B184),INT(LEFT(B184,FIND(".",B184)-1))))</f>
        <v>5</v>
      </c>
      <c r="BB184" s="337" t="n">
        <f aca="false">IF(BB185=1,1,IF(B184&lt;&gt;0,1,IF(G184&lt;&gt;0,1,IF(AC184&lt;&gt;0,1,IF(AF184&lt;&gt;0,1,"")))))</f>
        <v>1</v>
      </c>
      <c r="BC184" s="337" t="str">
        <f aca="false">IF(BA184=0," ",IF(BA184&lt;&gt;BA183,BA184," "))</f>
        <v> </v>
      </c>
      <c r="BE184" s="357" t="n">
        <f aca="false">IF(BA184&lt;&gt;BC184,(IF(AY184=0,AR184*Q2!$CB$20,IF(AY184="R",AR184,0))),0)</f>
        <v>0</v>
      </c>
      <c r="BF184" s="357" t="n">
        <f aca="false">IF(BA184&lt;&gt;BC184,(IF(AY184=0,AR184*Q2!$CB$21,IF(AY184="C",AR184,0))),0)</f>
        <v>0</v>
      </c>
      <c r="BG184" s="357" t="n">
        <f aca="false">IF(BA184&lt;&gt;BC184,(IF(AY184=0,AR184*Q2!$CB$22,IF(AY184="CF",AR184,0))),0)</f>
        <v>0</v>
      </c>
      <c r="BH184" s="357" t="n">
        <f aca="false">IF(BA184&lt;&gt;BC184,(IF(AY184=0,AR184*Q2!$CB$23,IF(AY184="F",AR184,0))),0)</f>
        <v>0</v>
      </c>
      <c r="BI184" s="357" t="n">
        <f aca="false">O2!AR184</f>
        <v>0</v>
      </c>
      <c r="BL184" s="417" t="n">
        <f aca="false">O1!BL184</f>
        <v>0</v>
      </c>
      <c r="BM184" s="440" t="n">
        <f aca="false">ROUND(AF184*AK184,2)</f>
        <v>0</v>
      </c>
    </row>
    <row r="185" customFormat="false" ht="12.75" hidden="false" customHeight="true" outlineLevel="0" collapsed="false">
      <c r="B185" s="630" t="str">
        <f aca="false">O1!B185</f>
        <v>5.6</v>
      </c>
      <c r="C185" s="631"/>
      <c r="D185" s="631"/>
      <c r="E185" s="631"/>
      <c r="F185" s="632"/>
      <c r="G185" s="366" t="str">
        <f aca="false">O1!G185</f>
        <v>ESQUADRIAS E FERRAGENS</v>
      </c>
      <c r="H185" s="367"/>
      <c r="I185" s="367"/>
      <c r="J185" s="367"/>
      <c r="K185" s="367"/>
      <c r="L185" s="367"/>
      <c r="M185" s="367"/>
      <c r="N185" s="367"/>
      <c r="O185" s="367"/>
      <c r="P185" s="367"/>
      <c r="Q185" s="367"/>
      <c r="R185" s="367"/>
      <c r="S185" s="367"/>
      <c r="T185" s="367"/>
      <c r="U185" s="367"/>
      <c r="V185" s="367"/>
      <c r="W185" s="367"/>
      <c r="X185" s="367"/>
      <c r="Y185" s="367"/>
      <c r="Z185" s="367"/>
      <c r="AA185" s="367"/>
      <c r="AB185" s="368"/>
      <c r="AC185" s="369" t="n">
        <f aca="false">O1!AC185</f>
        <v>0</v>
      </c>
      <c r="AD185" s="370"/>
      <c r="AE185" s="371"/>
      <c r="AF185" s="372" t="n">
        <f aca="false">O1!BP185</f>
        <v>0</v>
      </c>
      <c r="AG185" s="373"/>
      <c r="AH185" s="373"/>
      <c r="AI185" s="373"/>
      <c r="AJ185" s="374"/>
      <c r="AK185" s="627" t="n">
        <f aca="false">O1!BQ185</f>
        <v>0</v>
      </c>
      <c r="AL185" s="627"/>
      <c r="AM185" s="627"/>
      <c r="AN185" s="627"/>
      <c r="AO185" s="627"/>
      <c r="AP185" s="627"/>
      <c r="AQ185" s="627"/>
      <c r="AR185" s="362" t="n">
        <f aca="false">IF(BM185=0,(SUMIF($BA$15:$BA$318,B185,$BM$15:$BM$318)),BM185)</f>
        <v>0</v>
      </c>
      <c r="AS185" s="362"/>
      <c r="AT185" s="362"/>
      <c r="AU185" s="362"/>
      <c r="AV185" s="362"/>
      <c r="AW185" s="362"/>
      <c r="AX185" s="362"/>
      <c r="AY185" s="629" t="n">
        <f aca="false">O1!AY185</f>
        <v>0</v>
      </c>
      <c r="BA185" s="337" t="n">
        <f aca="false">IF(B185=0,BA184,IF(ISNONTEXT(B185)=TRUE(),INT(B185),INT(LEFT(B185,FIND(".",B185)-1))))</f>
        <v>5</v>
      </c>
      <c r="BB185" s="337" t="n">
        <f aca="false">IF(BB186=1,1,IF(B185&lt;&gt;0,1,IF(G185&lt;&gt;0,1,IF(AC185&lt;&gt;0,1,IF(AF185&lt;&gt;0,1,"")))))</f>
        <v>1</v>
      </c>
      <c r="BC185" s="337" t="str">
        <f aca="false">IF(BA185=0," ",IF(BA185&lt;&gt;BA184,BA185," "))</f>
        <v> </v>
      </c>
      <c r="BE185" s="357" t="n">
        <f aca="false">IF(BA185&lt;&gt;BC185,(IF(AY185=0,AR185*Q2!$CB$20,IF(AY185="R",AR185,0))),0)</f>
        <v>0</v>
      </c>
      <c r="BF185" s="357" t="n">
        <f aca="false">IF(BA185&lt;&gt;BC185,(IF(AY185=0,AR185*Q2!$CB$21,IF(AY185="C",AR185,0))),0)</f>
        <v>0</v>
      </c>
      <c r="BG185" s="357" t="n">
        <f aca="false">IF(BA185&lt;&gt;BC185,(IF(AY185=0,AR185*Q2!$CB$22,IF(AY185="CF",AR185,0))),0)</f>
        <v>0</v>
      </c>
      <c r="BH185" s="357" t="n">
        <f aca="false">IF(BA185&lt;&gt;BC185,(IF(AY185=0,AR185*Q2!$CB$23,IF(AY185="F",AR185,0))),0)</f>
        <v>0</v>
      </c>
      <c r="BI185" s="357" t="n">
        <f aca="false">O2!AR185</f>
        <v>0</v>
      </c>
      <c r="BL185" s="417" t="str">
        <f aca="false">O1!BL185</f>
        <v>ESQUADRIAS E FERRAGENS</v>
      </c>
      <c r="BM185" s="440" t="n">
        <f aca="false">ROUND(AF185*AK185,2)</f>
        <v>0</v>
      </c>
    </row>
    <row r="186" customFormat="false" ht="12.75" hidden="false" customHeight="true" outlineLevel="0" collapsed="false">
      <c r="B186" s="630" t="str">
        <f aca="false">O1!B186</f>
        <v>5.6.1</v>
      </c>
      <c r="C186" s="631"/>
      <c r="D186" s="631"/>
      <c r="E186" s="631"/>
      <c r="F186" s="632"/>
      <c r="G186" s="366" t="str">
        <f aca="false">O1!G186</f>
        <v>Janela maxímo-ar de ferro</v>
      </c>
      <c r="H186" s="367"/>
      <c r="I186" s="367"/>
      <c r="J186" s="367"/>
      <c r="K186" s="367"/>
      <c r="L186" s="367"/>
      <c r="M186" s="367"/>
      <c r="N186" s="367"/>
      <c r="O186" s="367"/>
      <c r="P186" s="367"/>
      <c r="Q186" s="367"/>
      <c r="R186" s="367"/>
      <c r="S186" s="367"/>
      <c r="T186" s="367"/>
      <c r="U186" s="367"/>
      <c r="V186" s="367"/>
      <c r="W186" s="367"/>
      <c r="X186" s="367"/>
      <c r="Y186" s="367"/>
      <c r="Z186" s="367"/>
      <c r="AA186" s="367"/>
      <c r="AB186" s="368"/>
      <c r="AC186" s="369" t="str">
        <f aca="false">O1!AC186</f>
        <v>m²</v>
      </c>
      <c r="AD186" s="370"/>
      <c r="AE186" s="371"/>
      <c r="AF186" s="372" t="n">
        <f aca="false">O1!BP186</f>
        <v>0</v>
      </c>
      <c r="AG186" s="373"/>
      <c r="AH186" s="373"/>
      <c r="AI186" s="373"/>
      <c r="AJ186" s="374"/>
      <c r="AK186" s="627" t="n">
        <f aca="false">O1!BQ186</f>
        <v>500.5</v>
      </c>
      <c r="AL186" s="627"/>
      <c r="AM186" s="627"/>
      <c r="AN186" s="627"/>
      <c r="AO186" s="627"/>
      <c r="AP186" s="627"/>
      <c r="AQ186" s="627"/>
      <c r="AR186" s="362" t="n">
        <f aca="false">IF(BM186=0,(SUMIF($BA$15:$BA$318,B186,$BM$15:$BM$318)),BM186)</f>
        <v>0</v>
      </c>
      <c r="AS186" s="362"/>
      <c r="AT186" s="362"/>
      <c r="AU186" s="362"/>
      <c r="AV186" s="362"/>
      <c r="AW186" s="362"/>
      <c r="AX186" s="362"/>
      <c r="AY186" s="629" t="n">
        <f aca="false">O1!AY186</f>
        <v>0</v>
      </c>
      <c r="BA186" s="337" t="n">
        <f aca="false">IF(B186=0,BA185,IF(ISNONTEXT(B186)=TRUE(),INT(B186),INT(LEFT(B186,FIND(".",B186)-1))))</f>
        <v>5</v>
      </c>
      <c r="BB186" s="337" t="n">
        <f aca="false">IF(BB187=1,1,IF(B186&lt;&gt;0,1,IF(G186&lt;&gt;0,1,IF(AC186&lt;&gt;0,1,IF(AF186&lt;&gt;0,1,"")))))</f>
        <v>1</v>
      </c>
      <c r="BC186" s="337" t="str">
        <f aca="false">IF(BA186=0," ",IF(BA186&lt;&gt;BA185,BA186," "))</f>
        <v> </v>
      </c>
      <c r="BE186" s="357" t="n">
        <f aca="false">IF(BA186&lt;&gt;BC186,(IF(AY186=0,AR186*Q2!$CB$20,IF(AY186="R",AR186,0))),0)</f>
        <v>0</v>
      </c>
      <c r="BF186" s="357" t="n">
        <f aca="false">IF(BA186&lt;&gt;BC186,(IF(AY186=0,AR186*Q2!$CB$21,IF(AY186="C",AR186,0))),0)</f>
        <v>0</v>
      </c>
      <c r="BG186" s="357" t="n">
        <f aca="false">IF(BA186&lt;&gt;BC186,(IF(AY186=0,AR186*Q2!$CB$22,IF(AY186="CF",AR186,0))),0)</f>
        <v>0</v>
      </c>
      <c r="BH186" s="357" t="n">
        <f aca="false">IF(BA186&lt;&gt;BC186,(IF(AY186=0,AR186*Q2!$CB$23,IF(AY186="F",AR186,0))),0)</f>
        <v>0</v>
      </c>
      <c r="BI186" s="357" t="n">
        <f aca="false">O2!AR186</f>
        <v>0</v>
      </c>
      <c r="BL186" s="417" t="str">
        <f aca="false">O1!BL186</f>
        <v>Janela maxímo-ar de ferro</v>
      </c>
      <c r="BM186" s="440" t="n">
        <f aca="false">ROUND(AF186*AK186,2)</f>
        <v>0</v>
      </c>
    </row>
    <row r="187" customFormat="false" ht="12.75" hidden="false" customHeight="true" outlineLevel="0" collapsed="false">
      <c r="B187" s="630" t="str">
        <f aca="false">O1!B187</f>
        <v>5.6.2</v>
      </c>
      <c r="C187" s="631"/>
      <c r="D187" s="631"/>
      <c r="E187" s="631"/>
      <c r="F187" s="632"/>
      <c r="G187" s="366" t="str">
        <f aca="false">O1!G187</f>
        <v>Janela de correr 2 folhas de ferro</v>
      </c>
      <c r="H187" s="367"/>
      <c r="I187" s="367"/>
      <c r="J187" s="367"/>
      <c r="K187" s="367"/>
      <c r="L187" s="367"/>
      <c r="M187" s="367"/>
      <c r="N187" s="367"/>
      <c r="O187" s="367"/>
      <c r="P187" s="367"/>
      <c r="Q187" s="367"/>
      <c r="R187" s="367"/>
      <c r="S187" s="367"/>
      <c r="T187" s="367"/>
      <c r="U187" s="367"/>
      <c r="V187" s="367"/>
      <c r="W187" s="367"/>
      <c r="X187" s="367"/>
      <c r="Y187" s="367"/>
      <c r="Z187" s="367"/>
      <c r="AA187" s="367"/>
      <c r="AB187" s="368"/>
      <c r="AC187" s="369" t="str">
        <f aca="false">O1!AC187</f>
        <v>m²</v>
      </c>
      <c r="AD187" s="370"/>
      <c r="AE187" s="371"/>
      <c r="AF187" s="372" t="n">
        <f aca="false">O1!BP187</f>
        <v>3.96</v>
      </c>
      <c r="AG187" s="373"/>
      <c r="AH187" s="373"/>
      <c r="AI187" s="373"/>
      <c r="AJ187" s="374"/>
      <c r="AK187" s="627" t="n">
        <f aca="false">O1!BQ187</f>
        <v>800</v>
      </c>
      <c r="AL187" s="627"/>
      <c r="AM187" s="627"/>
      <c r="AN187" s="627"/>
      <c r="AO187" s="627"/>
      <c r="AP187" s="627"/>
      <c r="AQ187" s="627"/>
      <c r="AR187" s="362" t="n">
        <f aca="false">IF(BM187=0,(SUMIF($BA$15:$BA$318,B187,$BM$15:$BM$318)),BM187)</f>
        <v>3168</v>
      </c>
      <c r="AS187" s="362"/>
      <c r="AT187" s="362"/>
      <c r="AU187" s="362"/>
      <c r="AV187" s="362"/>
      <c r="AW187" s="362"/>
      <c r="AX187" s="362"/>
      <c r="AY187" s="629" t="n">
        <f aca="false">O1!AY187</f>
        <v>0</v>
      </c>
      <c r="BA187" s="337" t="n">
        <f aca="false">IF(B187=0,BA186,IF(ISNONTEXT(B187)=TRUE(),INT(B187),INT(LEFT(B187,FIND(".",B187)-1))))</f>
        <v>5</v>
      </c>
      <c r="BB187" s="337" t="n">
        <f aca="false">IF(BB188=1,1,IF(B187&lt;&gt;0,1,IF(G187&lt;&gt;0,1,IF(AC187&lt;&gt;0,1,IF(AF187&lt;&gt;0,1,"")))))</f>
        <v>1</v>
      </c>
      <c r="BC187" s="337" t="str">
        <f aca="false">IF(BA187=0," ",IF(BA187&lt;&gt;BA186,BA187," "))</f>
        <v> </v>
      </c>
      <c r="BE187" s="357" t="n">
        <f aca="false">IF(BA187&lt;&gt;BC187,(IF(AY187=0,AR187*Q2!$CB$20,IF(AY187="R",AR187,0))),0)</f>
        <v>0</v>
      </c>
      <c r="BF187" s="357" t="n">
        <f aca="false">IF(BA187&lt;&gt;BC187,(IF(AY187=0,AR187*Q2!$CB$21,IF(AY187="C",AR187,0))),0)</f>
        <v>3168</v>
      </c>
      <c r="BG187" s="357" t="n">
        <f aca="false">IF(BA187&lt;&gt;BC187,(IF(AY187=0,AR187*Q2!$CB$22,IF(AY187="CF",AR187,0))),0)</f>
        <v>0</v>
      </c>
      <c r="BH187" s="357" t="n">
        <f aca="false">IF(BA187&lt;&gt;BC187,(IF(AY187=0,AR187*Q2!$CB$23,IF(AY187="F",AR187,0))),0)</f>
        <v>0</v>
      </c>
      <c r="BI187" s="357" t="n">
        <f aca="false">O2!AR187</f>
        <v>3168</v>
      </c>
      <c r="BL187" s="417" t="str">
        <f aca="false">O1!BL187</f>
        <v>Janela de correr 2 folhas de ferro</v>
      </c>
      <c r="BM187" s="440" t="n">
        <f aca="false">ROUND(AF187*AK187,2)</f>
        <v>3168</v>
      </c>
    </row>
    <row r="188" customFormat="false" ht="12.75" hidden="false" customHeight="true" outlineLevel="0" collapsed="false">
      <c r="B188" s="630" t="str">
        <f aca="false">O1!B188</f>
        <v>5.6.3</v>
      </c>
      <c r="C188" s="631"/>
      <c r="D188" s="631"/>
      <c r="E188" s="631"/>
      <c r="F188" s="632"/>
      <c r="G188" s="366" t="str">
        <f aca="false">O1!G188</f>
        <v>Porta de madeira abrir (0,70x2,10)m (completa e instalada)</v>
      </c>
      <c r="H188" s="367"/>
      <c r="I188" s="367"/>
      <c r="J188" s="367"/>
      <c r="K188" s="367"/>
      <c r="L188" s="367"/>
      <c r="M188" s="367"/>
      <c r="N188" s="367"/>
      <c r="O188" s="367"/>
      <c r="P188" s="367"/>
      <c r="Q188" s="367"/>
      <c r="R188" s="367"/>
      <c r="S188" s="367"/>
      <c r="T188" s="367"/>
      <c r="U188" s="367"/>
      <c r="V188" s="367"/>
      <c r="W188" s="367"/>
      <c r="X188" s="367"/>
      <c r="Y188" s="367"/>
      <c r="Z188" s="367"/>
      <c r="AA188" s="367"/>
      <c r="AB188" s="368"/>
      <c r="AC188" s="369" t="str">
        <f aca="false">O1!AC188</f>
        <v>unid </v>
      </c>
      <c r="AD188" s="370"/>
      <c r="AE188" s="371"/>
      <c r="AF188" s="372" t="n">
        <f aca="false">O1!BP188</f>
        <v>0</v>
      </c>
      <c r="AG188" s="373"/>
      <c r="AH188" s="373"/>
      <c r="AI188" s="373"/>
      <c r="AJ188" s="374"/>
      <c r="AK188" s="627" t="n">
        <f aca="false">O1!BQ188</f>
        <v>499.3</v>
      </c>
      <c r="AL188" s="627"/>
      <c r="AM188" s="627"/>
      <c r="AN188" s="627"/>
      <c r="AO188" s="627"/>
      <c r="AP188" s="627"/>
      <c r="AQ188" s="627"/>
      <c r="AR188" s="362" t="n">
        <f aca="false">IF(BM188=0,(SUMIF($BA$15:$BA$318,B188,$BM$15:$BM$318)),BM188)</f>
        <v>0</v>
      </c>
      <c r="AS188" s="362"/>
      <c r="AT188" s="362"/>
      <c r="AU188" s="362"/>
      <c r="AV188" s="362"/>
      <c r="AW188" s="362"/>
      <c r="AX188" s="362"/>
      <c r="AY188" s="629" t="n">
        <f aca="false">O1!AY188</f>
        <v>0</v>
      </c>
      <c r="BA188" s="337" t="n">
        <f aca="false">IF(B188=0,BA187,IF(ISNONTEXT(B188)=TRUE(),INT(B188),INT(LEFT(B188,FIND(".",B188)-1))))</f>
        <v>5</v>
      </c>
      <c r="BB188" s="337" t="n">
        <f aca="false">IF(BB189=1,1,IF(B188&lt;&gt;0,1,IF(G188&lt;&gt;0,1,IF(AC188&lt;&gt;0,1,IF(AF188&lt;&gt;0,1,"")))))</f>
        <v>1</v>
      </c>
      <c r="BC188" s="337" t="str">
        <f aca="false">IF(BA188=0," ",IF(BA188&lt;&gt;BA187,BA188," "))</f>
        <v> </v>
      </c>
      <c r="BE188" s="357" t="n">
        <f aca="false">IF(BA188&lt;&gt;BC188,(IF(AY188=0,AR188*Q2!$CB$20,IF(AY188="R",AR188,0))),0)</f>
        <v>0</v>
      </c>
      <c r="BF188" s="357" t="n">
        <f aca="false">IF(BA188&lt;&gt;BC188,(IF(AY188=0,AR188*Q2!$CB$21,IF(AY188="C",AR188,0))),0)</f>
        <v>0</v>
      </c>
      <c r="BG188" s="357" t="n">
        <f aca="false">IF(BA188&lt;&gt;BC188,(IF(AY188=0,AR188*Q2!$CB$22,IF(AY188="CF",AR188,0))),0)</f>
        <v>0</v>
      </c>
      <c r="BH188" s="357" t="n">
        <f aca="false">IF(BA188&lt;&gt;BC188,(IF(AY188=0,AR188*Q2!$CB$23,IF(AY188="F",AR188,0))),0)</f>
        <v>0</v>
      </c>
      <c r="BI188" s="357" t="n">
        <f aca="false">O2!AR188</f>
        <v>0</v>
      </c>
      <c r="BL188" s="417" t="str">
        <f aca="false">O1!BL188</f>
        <v>Porta de madeira abrir (0,70x2,10)m (completa e instalada)</v>
      </c>
      <c r="BM188" s="440" t="n">
        <f aca="false">ROUND(AF188*AK188,2)</f>
        <v>0</v>
      </c>
    </row>
    <row r="189" customFormat="false" ht="12.75" hidden="false" customHeight="true" outlineLevel="0" collapsed="false">
      <c r="B189" s="630" t="str">
        <f aca="false">O1!B189</f>
        <v>5.6.4</v>
      </c>
      <c r="C189" s="631"/>
      <c r="D189" s="631"/>
      <c r="E189" s="631"/>
      <c r="F189" s="632"/>
      <c r="G189" s="366" t="str">
        <f aca="false">O1!G189</f>
        <v>Porta de madeira abrir (0,80x2,10)m (completa e instalada)</v>
      </c>
      <c r="H189" s="367"/>
      <c r="I189" s="367"/>
      <c r="J189" s="367"/>
      <c r="K189" s="367"/>
      <c r="L189" s="367"/>
      <c r="M189" s="367"/>
      <c r="N189" s="367"/>
      <c r="O189" s="367"/>
      <c r="P189" s="367"/>
      <c r="Q189" s="367"/>
      <c r="R189" s="367"/>
      <c r="S189" s="367"/>
      <c r="T189" s="367"/>
      <c r="U189" s="367"/>
      <c r="V189" s="367"/>
      <c r="W189" s="367"/>
      <c r="X189" s="367"/>
      <c r="Y189" s="367"/>
      <c r="Z189" s="367"/>
      <c r="AA189" s="367"/>
      <c r="AB189" s="368"/>
      <c r="AC189" s="369" t="str">
        <f aca="false">O1!AC189</f>
        <v>unid </v>
      </c>
      <c r="AD189" s="370"/>
      <c r="AE189" s="371"/>
      <c r="AF189" s="372" t="n">
        <f aca="false">O1!BP189</f>
        <v>3</v>
      </c>
      <c r="AG189" s="373"/>
      <c r="AH189" s="373"/>
      <c r="AI189" s="373"/>
      <c r="AJ189" s="374"/>
      <c r="AK189" s="627" t="n">
        <f aca="false">O1!BQ189</f>
        <v>507.7</v>
      </c>
      <c r="AL189" s="627"/>
      <c r="AM189" s="627"/>
      <c r="AN189" s="627"/>
      <c r="AO189" s="627"/>
      <c r="AP189" s="627"/>
      <c r="AQ189" s="627"/>
      <c r="AR189" s="362" t="n">
        <f aca="false">IF(BM189=0,(SUMIF($BA$15:$BA$318,B189,$BM$15:$BM$318)),BM189)</f>
        <v>1523.1</v>
      </c>
      <c r="AS189" s="362"/>
      <c r="AT189" s="362"/>
      <c r="AU189" s="362"/>
      <c r="AV189" s="362"/>
      <c r="AW189" s="362"/>
      <c r="AX189" s="362"/>
      <c r="AY189" s="629" t="n">
        <f aca="false">O1!AY189</f>
        <v>0</v>
      </c>
      <c r="BA189" s="337" t="n">
        <f aca="false">IF(B189=0,BA188,IF(ISNONTEXT(B189)=TRUE(),INT(B189),INT(LEFT(B189,FIND(".",B189)-1))))</f>
        <v>5</v>
      </c>
      <c r="BB189" s="337" t="n">
        <f aca="false">IF(BB190=1,1,IF(B189&lt;&gt;0,1,IF(G189&lt;&gt;0,1,IF(AC189&lt;&gt;0,1,IF(AF189&lt;&gt;0,1,"")))))</f>
        <v>1</v>
      </c>
      <c r="BC189" s="337" t="str">
        <f aca="false">IF(BA189=0," ",IF(BA189&lt;&gt;BA188,BA189," "))</f>
        <v> </v>
      </c>
      <c r="BE189" s="357" t="n">
        <f aca="false">IF(BA189&lt;&gt;BC189,(IF(AY189=0,AR189*Q2!$CB$20,IF(AY189="R",AR189,0))),0)</f>
        <v>0</v>
      </c>
      <c r="BF189" s="357" t="n">
        <f aca="false">IF(BA189&lt;&gt;BC189,(IF(AY189=0,AR189*Q2!$CB$21,IF(AY189="C",AR189,0))),0)</f>
        <v>1523.1</v>
      </c>
      <c r="BG189" s="357" t="n">
        <f aca="false">IF(BA189&lt;&gt;BC189,(IF(AY189=0,AR189*Q2!$CB$22,IF(AY189="CF",AR189,0))),0)</f>
        <v>0</v>
      </c>
      <c r="BH189" s="357" t="n">
        <f aca="false">IF(BA189&lt;&gt;BC189,(IF(AY189=0,AR189*Q2!$CB$23,IF(AY189="F",AR189,0))),0)</f>
        <v>0</v>
      </c>
      <c r="BI189" s="357" t="n">
        <f aca="false">O2!AR189</f>
        <v>1523.1</v>
      </c>
      <c r="BL189" s="417" t="str">
        <f aca="false">O1!BL189</f>
        <v>Porta de madeira abrir (0,80x2,10)m (completa e instalada)</v>
      </c>
      <c r="BM189" s="440" t="n">
        <f aca="false">ROUND(AF189*AK189,2)</f>
        <v>1523.1</v>
      </c>
    </row>
    <row r="190" customFormat="false" ht="12.75" hidden="false" customHeight="true" outlineLevel="0" collapsed="false">
      <c r="B190" s="630" t="n">
        <f aca="false">O1!B190</f>
        <v>0</v>
      </c>
      <c r="C190" s="631"/>
      <c r="D190" s="631"/>
      <c r="E190" s="631"/>
      <c r="F190" s="632"/>
      <c r="G190" s="366" t="n">
        <f aca="false">O1!G190</f>
        <v>0</v>
      </c>
      <c r="H190" s="367"/>
      <c r="I190" s="367"/>
      <c r="J190" s="367"/>
      <c r="K190" s="367"/>
      <c r="L190" s="367"/>
      <c r="M190" s="367"/>
      <c r="N190" s="367"/>
      <c r="O190" s="367"/>
      <c r="P190" s="367"/>
      <c r="Q190" s="367"/>
      <c r="R190" s="367"/>
      <c r="S190" s="367"/>
      <c r="T190" s="367"/>
      <c r="U190" s="367"/>
      <c r="V190" s="367"/>
      <c r="W190" s="367"/>
      <c r="X190" s="367"/>
      <c r="Y190" s="367"/>
      <c r="Z190" s="367"/>
      <c r="AA190" s="367"/>
      <c r="AB190" s="368"/>
      <c r="AC190" s="369" t="n">
        <f aca="false">O1!AC190</f>
        <v>0</v>
      </c>
      <c r="AD190" s="370"/>
      <c r="AE190" s="371"/>
      <c r="AF190" s="372" t="n">
        <f aca="false">O1!BP190</f>
        <v>0</v>
      </c>
      <c r="AG190" s="373"/>
      <c r="AH190" s="373"/>
      <c r="AI190" s="373"/>
      <c r="AJ190" s="374"/>
      <c r="AK190" s="627" t="n">
        <f aca="false">O1!BQ190</f>
        <v>0</v>
      </c>
      <c r="AL190" s="627"/>
      <c r="AM190" s="627"/>
      <c r="AN190" s="627"/>
      <c r="AO190" s="627"/>
      <c r="AP190" s="627"/>
      <c r="AQ190" s="627"/>
      <c r="AR190" s="362" t="n">
        <f aca="false">IF(BM190=0,(SUMIF($BA$15:$BA$318,B190,$BM$15:$BM$318)),BM190)</f>
        <v>0</v>
      </c>
      <c r="AS190" s="362"/>
      <c r="AT190" s="362"/>
      <c r="AU190" s="362"/>
      <c r="AV190" s="362"/>
      <c r="AW190" s="362"/>
      <c r="AX190" s="362"/>
      <c r="AY190" s="629" t="n">
        <f aca="false">O1!AY190</f>
        <v>0</v>
      </c>
      <c r="BA190" s="337" t="n">
        <f aca="false">IF(B190=0,BA189,IF(ISNONTEXT(B190)=TRUE(),INT(B190),INT(LEFT(B190,FIND(".",B190)-1))))</f>
        <v>5</v>
      </c>
      <c r="BB190" s="337" t="n">
        <f aca="false">IF(BB191=1,1,IF(B190&lt;&gt;0,1,IF(G190&lt;&gt;0,1,IF(AC190&lt;&gt;0,1,IF(AF190&lt;&gt;0,1,"")))))</f>
        <v>1</v>
      </c>
      <c r="BC190" s="337" t="str">
        <f aca="false">IF(BA190=0," ",IF(BA190&lt;&gt;BA189,BA190," "))</f>
        <v> </v>
      </c>
      <c r="BE190" s="357" t="n">
        <f aca="false">IF(BA190&lt;&gt;BC190,(IF(AY190=0,AR190*Q2!$CB$20,IF(AY190="R",AR190,0))),0)</f>
        <v>0</v>
      </c>
      <c r="BF190" s="357" t="n">
        <f aca="false">IF(BA190&lt;&gt;BC190,(IF(AY190=0,AR190*Q2!$CB$21,IF(AY190="C",AR190,0))),0)</f>
        <v>0</v>
      </c>
      <c r="BG190" s="357" t="n">
        <f aca="false">IF(BA190&lt;&gt;BC190,(IF(AY190=0,AR190*Q2!$CB$22,IF(AY190="CF",AR190,0))),0)</f>
        <v>0</v>
      </c>
      <c r="BH190" s="357" t="n">
        <f aca="false">IF(BA190&lt;&gt;BC190,(IF(AY190=0,AR190*Q2!$CB$23,IF(AY190="F",AR190,0))),0)</f>
        <v>0</v>
      </c>
      <c r="BI190" s="357" t="n">
        <f aca="false">O2!AR190</f>
        <v>0</v>
      </c>
      <c r="BL190" s="417" t="n">
        <f aca="false">O1!BL190</f>
        <v>0</v>
      </c>
      <c r="BM190" s="440" t="n">
        <f aca="false">ROUND(AF190*AK190,2)</f>
        <v>0</v>
      </c>
    </row>
    <row r="191" customFormat="false" ht="12.75" hidden="false" customHeight="true" outlineLevel="0" collapsed="false">
      <c r="B191" s="630" t="str">
        <f aca="false">O1!B191</f>
        <v>5.7</v>
      </c>
      <c r="C191" s="631"/>
      <c r="D191" s="631"/>
      <c r="E191" s="631"/>
      <c r="F191" s="632"/>
      <c r="G191" s="366" t="str">
        <f aca="false">O1!G191</f>
        <v>INSTALAÇÕES HIDROSSANITÁRIAS E APARELHOS</v>
      </c>
      <c r="H191" s="367"/>
      <c r="I191" s="367"/>
      <c r="J191" s="367"/>
      <c r="K191" s="367"/>
      <c r="L191" s="367"/>
      <c r="M191" s="367"/>
      <c r="N191" s="367"/>
      <c r="O191" s="367"/>
      <c r="P191" s="367"/>
      <c r="Q191" s="367"/>
      <c r="R191" s="367"/>
      <c r="S191" s="367"/>
      <c r="T191" s="367"/>
      <c r="U191" s="367"/>
      <c r="V191" s="367"/>
      <c r="W191" s="367"/>
      <c r="X191" s="367"/>
      <c r="Y191" s="367"/>
      <c r="Z191" s="367"/>
      <c r="AA191" s="367"/>
      <c r="AB191" s="368"/>
      <c r="AC191" s="369" t="n">
        <f aca="false">O1!AC191</f>
        <v>0</v>
      </c>
      <c r="AD191" s="370"/>
      <c r="AE191" s="371"/>
      <c r="AF191" s="372" t="n">
        <f aca="false">O1!BP191</f>
        <v>0</v>
      </c>
      <c r="AG191" s="373"/>
      <c r="AH191" s="373"/>
      <c r="AI191" s="373"/>
      <c r="AJ191" s="374"/>
      <c r="AK191" s="627" t="n">
        <f aca="false">O1!BQ191</f>
        <v>0</v>
      </c>
      <c r="AL191" s="627"/>
      <c r="AM191" s="627"/>
      <c r="AN191" s="627"/>
      <c r="AO191" s="627"/>
      <c r="AP191" s="627"/>
      <c r="AQ191" s="627"/>
      <c r="AR191" s="362" t="n">
        <f aca="false">IF(BM191=0,(SUMIF($BA$15:$BA$318,B191,$BM$15:$BM$318)),BM191)</f>
        <v>0</v>
      </c>
      <c r="AS191" s="362"/>
      <c r="AT191" s="362"/>
      <c r="AU191" s="362"/>
      <c r="AV191" s="362"/>
      <c r="AW191" s="362"/>
      <c r="AX191" s="362"/>
      <c r="AY191" s="629" t="n">
        <f aca="false">O1!AY191</f>
        <v>0</v>
      </c>
      <c r="BA191" s="337" t="n">
        <f aca="false">IF(B191=0,BA190,IF(ISNONTEXT(B191)=TRUE(),INT(B191),INT(LEFT(B191,FIND(".",B191)-1))))</f>
        <v>5</v>
      </c>
      <c r="BB191" s="337" t="n">
        <f aca="false">IF(BB192=1,1,IF(B191&lt;&gt;0,1,IF(G191&lt;&gt;0,1,IF(AC191&lt;&gt;0,1,IF(AF191&lt;&gt;0,1,"")))))</f>
        <v>1</v>
      </c>
      <c r="BC191" s="337" t="str">
        <f aca="false">IF(BA191=0," ",IF(BA191&lt;&gt;BA190,BA191," "))</f>
        <v> </v>
      </c>
      <c r="BE191" s="357" t="n">
        <f aca="false">IF(BA191&lt;&gt;BC191,(IF(AY191=0,AR191*Q2!$CB$20,IF(AY191="R",AR191,0))),0)</f>
        <v>0</v>
      </c>
      <c r="BF191" s="357" t="n">
        <f aca="false">IF(BA191&lt;&gt;BC191,(IF(AY191=0,AR191*Q2!$CB$21,IF(AY191="C",AR191,0))),0)</f>
        <v>0</v>
      </c>
      <c r="BG191" s="357" t="n">
        <f aca="false">IF(BA191&lt;&gt;BC191,(IF(AY191=0,AR191*Q2!$CB$22,IF(AY191="CF",AR191,0))),0)</f>
        <v>0</v>
      </c>
      <c r="BH191" s="357" t="n">
        <f aca="false">IF(BA191&lt;&gt;BC191,(IF(AY191=0,AR191*Q2!$CB$23,IF(AY191="F",AR191,0))),0)</f>
        <v>0</v>
      </c>
      <c r="BI191" s="357" t="n">
        <f aca="false">O2!AR191</f>
        <v>0</v>
      </c>
      <c r="BL191" s="417" t="str">
        <f aca="false">O1!BL191</f>
        <v>INSTALAÇÕES HIDROSSANITÁRIAS E APARELHOS</v>
      </c>
      <c r="BM191" s="440" t="n">
        <f aca="false">ROUND(AF191*AK191,2)</f>
        <v>0</v>
      </c>
    </row>
    <row r="192" customFormat="false" ht="12.75" hidden="false" customHeight="true" outlineLevel="0" collapsed="false">
      <c r="B192" s="630" t="str">
        <f aca="false">O1!B192</f>
        <v>5.7.1</v>
      </c>
      <c r="C192" s="631"/>
      <c r="D192" s="631"/>
      <c r="E192" s="631"/>
      <c r="F192" s="632"/>
      <c r="G192" s="366" t="str">
        <f aca="false">O1!G192</f>
        <v>Serviços e materiais para instalações hidrosanitárias</v>
      </c>
      <c r="H192" s="367"/>
      <c r="I192" s="367"/>
      <c r="J192" s="367"/>
      <c r="K192" s="367"/>
      <c r="L192" s="367"/>
      <c r="M192" s="367"/>
      <c r="N192" s="367"/>
      <c r="O192" s="367"/>
      <c r="P192" s="367"/>
      <c r="Q192" s="367"/>
      <c r="R192" s="367"/>
      <c r="S192" s="367"/>
      <c r="T192" s="367"/>
      <c r="U192" s="367"/>
      <c r="V192" s="367"/>
      <c r="W192" s="367"/>
      <c r="X192" s="367"/>
      <c r="Y192" s="367"/>
      <c r="Z192" s="367"/>
      <c r="AA192" s="367"/>
      <c r="AB192" s="368"/>
      <c r="AC192" s="369" t="str">
        <f aca="false">O1!AC192</f>
        <v>m²</v>
      </c>
      <c r="AD192" s="370"/>
      <c r="AE192" s="371"/>
      <c r="AF192" s="372" t="n">
        <f aca="false">O1!BP192</f>
        <v>42</v>
      </c>
      <c r="AG192" s="373"/>
      <c r="AH192" s="373"/>
      <c r="AI192" s="373"/>
      <c r="AJ192" s="374"/>
      <c r="AK192" s="627" t="n">
        <f aca="false">O1!BQ192</f>
        <v>50</v>
      </c>
      <c r="AL192" s="627"/>
      <c r="AM192" s="627"/>
      <c r="AN192" s="627"/>
      <c r="AO192" s="627"/>
      <c r="AP192" s="627"/>
      <c r="AQ192" s="627"/>
      <c r="AR192" s="362" t="n">
        <f aca="false">IF(BM192=0,(SUMIF($BA$15:$BA$318,B192,$BM$15:$BM$318)),BM192)</f>
        <v>2100</v>
      </c>
      <c r="AS192" s="362"/>
      <c r="AT192" s="362"/>
      <c r="AU192" s="362"/>
      <c r="AV192" s="362"/>
      <c r="AW192" s="362"/>
      <c r="AX192" s="362"/>
      <c r="AY192" s="629" t="n">
        <f aca="false">O1!AY192</f>
        <v>0</v>
      </c>
      <c r="BA192" s="337" t="n">
        <f aca="false">IF(B192=0,BA191,IF(ISNONTEXT(B192)=TRUE(),INT(B192),INT(LEFT(B192,FIND(".",B192)-1))))</f>
        <v>5</v>
      </c>
      <c r="BB192" s="337" t="n">
        <f aca="false">IF(BB193=1,1,IF(B192&lt;&gt;0,1,IF(G192&lt;&gt;0,1,IF(AC192&lt;&gt;0,1,IF(AF192&lt;&gt;0,1,"")))))</f>
        <v>1</v>
      </c>
      <c r="BC192" s="337" t="str">
        <f aca="false">IF(BA192=0," ",IF(BA192&lt;&gt;BA191,BA192," "))</f>
        <v> </v>
      </c>
      <c r="BE192" s="357" t="n">
        <f aca="false">IF(BA192&lt;&gt;BC192,(IF(AY192=0,AR192*Q2!$CB$20,IF(AY192="R",AR192,0))),0)</f>
        <v>0</v>
      </c>
      <c r="BF192" s="357" t="n">
        <f aca="false">IF(BA192&lt;&gt;BC192,(IF(AY192=0,AR192*Q2!$CB$21,IF(AY192="C",AR192,0))),0)</f>
        <v>2100</v>
      </c>
      <c r="BG192" s="357" t="n">
        <f aca="false">IF(BA192&lt;&gt;BC192,(IF(AY192=0,AR192*Q2!$CB$22,IF(AY192="CF",AR192,0))),0)</f>
        <v>0</v>
      </c>
      <c r="BH192" s="357" t="n">
        <f aca="false">IF(BA192&lt;&gt;BC192,(IF(AY192=0,AR192*Q2!$CB$23,IF(AY192="F",AR192,0))),0)</f>
        <v>0</v>
      </c>
      <c r="BI192" s="357" t="n">
        <f aca="false">O2!AR192</f>
        <v>2100</v>
      </c>
      <c r="BL192" s="417" t="str">
        <f aca="false">O1!BL192</f>
        <v>Serviços e materiais para instalações hidrosanitárias</v>
      </c>
      <c r="BM192" s="440" t="n">
        <f aca="false">ROUND(AF192*AK192,2)</f>
        <v>2100</v>
      </c>
    </row>
    <row r="193" customFormat="false" ht="12.75" hidden="false" customHeight="true" outlineLevel="0" collapsed="false">
      <c r="B193" s="630" t="n">
        <f aca="false">O1!B193</f>
        <v>0</v>
      </c>
      <c r="C193" s="631"/>
      <c r="D193" s="631"/>
      <c r="E193" s="631"/>
      <c r="F193" s="632"/>
      <c r="G193" s="366" t="n">
        <f aca="false">O1!G193</f>
        <v>0</v>
      </c>
      <c r="H193" s="367"/>
      <c r="I193" s="367"/>
      <c r="J193" s="367"/>
      <c r="K193" s="367"/>
      <c r="L193" s="367"/>
      <c r="M193" s="367"/>
      <c r="N193" s="367"/>
      <c r="O193" s="367"/>
      <c r="P193" s="367"/>
      <c r="Q193" s="367"/>
      <c r="R193" s="367"/>
      <c r="S193" s="367"/>
      <c r="T193" s="367"/>
      <c r="U193" s="367"/>
      <c r="V193" s="367"/>
      <c r="W193" s="367"/>
      <c r="X193" s="367"/>
      <c r="Y193" s="367"/>
      <c r="Z193" s="367"/>
      <c r="AA193" s="367"/>
      <c r="AB193" s="368"/>
      <c r="AC193" s="369" t="n">
        <f aca="false">O1!AC193</f>
        <v>0</v>
      </c>
      <c r="AD193" s="370"/>
      <c r="AE193" s="371"/>
      <c r="AF193" s="372" t="n">
        <f aca="false">O1!BP193</f>
        <v>0</v>
      </c>
      <c r="AG193" s="373"/>
      <c r="AH193" s="373"/>
      <c r="AI193" s="373"/>
      <c r="AJ193" s="374"/>
      <c r="AK193" s="627" t="n">
        <f aca="false">O1!BQ193</f>
        <v>0</v>
      </c>
      <c r="AL193" s="627"/>
      <c r="AM193" s="627"/>
      <c r="AN193" s="627"/>
      <c r="AO193" s="627"/>
      <c r="AP193" s="627"/>
      <c r="AQ193" s="627"/>
      <c r="AR193" s="362" t="n">
        <f aca="false">IF(BM193=0,(SUMIF($BA$15:$BA$318,B193,$BM$15:$BM$318)),BM193)</f>
        <v>0</v>
      </c>
      <c r="AS193" s="362"/>
      <c r="AT193" s="362"/>
      <c r="AU193" s="362"/>
      <c r="AV193" s="362"/>
      <c r="AW193" s="362"/>
      <c r="AX193" s="362"/>
      <c r="AY193" s="629" t="n">
        <f aca="false">O1!AY193</f>
        <v>0</v>
      </c>
      <c r="BA193" s="337" t="n">
        <f aca="false">IF(B193=0,BA192,IF(ISNONTEXT(B193)=TRUE(),INT(B193),INT(LEFT(B193,FIND(".",B193)-1))))</f>
        <v>5</v>
      </c>
      <c r="BB193" s="337" t="n">
        <f aca="false">IF(BB194=1,1,IF(B193&lt;&gt;0,1,IF(G193&lt;&gt;0,1,IF(AC193&lt;&gt;0,1,IF(AF193&lt;&gt;0,1,"")))))</f>
        <v>1</v>
      </c>
      <c r="BC193" s="337" t="str">
        <f aca="false">IF(BA193=0," ",IF(BA193&lt;&gt;BA192,BA193," "))</f>
        <v> </v>
      </c>
      <c r="BE193" s="357" t="n">
        <f aca="false">IF(BA193&lt;&gt;BC193,(IF(AY193=0,AR193*Q2!$CB$20,IF(AY193="R",AR193,0))),0)</f>
        <v>0</v>
      </c>
      <c r="BF193" s="357" t="n">
        <f aca="false">IF(BA193&lt;&gt;BC193,(IF(AY193=0,AR193*Q2!$CB$21,IF(AY193="C",AR193,0))),0)</f>
        <v>0</v>
      </c>
      <c r="BG193" s="357" t="n">
        <f aca="false">IF(BA193&lt;&gt;BC193,(IF(AY193=0,AR193*Q2!$CB$22,IF(AY193="CF",AR193,0))),0)</f>
        <v>0</v>
      </c>
      <c r="BH193" s="357" t="n">
        <f aca="false">IF(BA193&lt;&gt;BC193,(IF(AY193=0,AR193*Q2!$CB$23,IF(AY193="F",AR193,0))),0)</f>
        <v>0</v>
      </c>
      <c r="BI193" s="357" t="n">
        <f aca="false">O2!AR193</f>
        <v>0</v>
      </c>
      <c r="BL193" s="417" t="n">
        <f aca="false">O1!BL193</f>
        <v>0</v>
      </c>
      <c r="BM193" s="440" t="n">
        <f aca="false">ROUND(AF193*AK193,2)</f>
        <v>0</v>
      </c>
    </row>
    <row r="194" customFormat="false" ht="12.75" hidden="false" customHeight="true" outlineLevel="0" collapsed="false">
      <c r="B194" s="630" t="str">
        <f aca="false">O1!B194</f>
        <v>5.8</v>
      </c>
      <c r="C194" s="631"/>
      <c r="D194" s="631"/>
      <c r="E194" s="631"/>
      <c r="F194" s="632"/>
      <c r="G194" s="366" t="str">
        <f aca="false">O1!G194</f>
        <v>INSTALAÇÕES ELÉTRICAS</v>
      </c>
      <c r="H194" s="367"/>
      <c r="I194" s="367"/>
      <c r="J194" s="367"/>
      <c r="K194" s="367"/>
      <c r="L194" s="367"/>
      <c r="M194" s="367"/>
      <c r="N194" s="367"/>
      <c r="O194" s="367"/>
      <c r="P194" s="367"/>
      <c r="Q194" s="367"/>
      <c r="R194" s="367"/>
      <c r="S194" s="367"/>
      <c r="T194" s="367"/>
      <c r="U194" s="367"/>
      <c r="V194" s="367"/>
      <c r="W194" s="367"/>
      <c r="X194" s="367"/>
      <c r="Y194" s="367"/>
      <c r="Z194" s="367"/>
      <c r="AA194" s="367"/>
      <c r="AB194" s="368"/>
      <c r="AC194" s="369" t="n">
        <f aca="false">O1!AC194</f>
        <v>0</v>
      </c>
      <c r="AD194" s="370"/>
      <c r="AE194" s="371"/>
      <c r="AF194" s="372" t="n">
        <f aca="false">O1!BP194</f>
        <v>0</v>
      </c>
      <c r="AG194" s="373"/>
      <c r="AH194" s="373"/>
      <c r="AI194" s="373"/>
      <c r="AJ194" s="374"/>
      <c r="AK194" s="627" t="n">
        <f aca="false">O1!BQ194</f>
        <v>0</v>
      </c>
      <c r="AL194" s="627"/>
      <c r="AM194" s="627"/>
      <c r="AN194" s="627"/>
      <c r="AO194" s="627"/>
      <c r="AP194" s="627"/>
      <c r="AQ194" s="627"/>
      <c r="AR194" s="362" t="n">
        <f aca="false">IF(BM194=0,(SUMIF($BA$15:$BA$318,B194,$BM$15:$BM$318)),BM194)</f>
        <v>0</v>
      </c>
      <c r="AS194" s="362"/>
      <c r="AT194" s="362"/>
      <c r="AU194" s="362"/>
      <c r="AV194" s="362"/>
      <c r="AW194" s="362"/>
      <c r="AX194" s="362"/>
      <c r="AY194" s="629" t="n">
        <f aca="false">O1!AY194</f>
        <v>0</v>
      </c>
      <c r="BA194" s="337" t="n">
        <f aca="false">IF(B194=0,BA193,IF(ISNONTEXT(B194)=TRUE(),INT(B194),INT(LEFT(B194,FIND(".",B194)-1))))</f>
        <v>5</v>
      </c>
      <c r="BB194" s="337" t="n">
        <f aca="false">IF(BB195=1,1,IF(B194&lt;&gt;0,1,IF(G194&lt;&gt;0,1,IF(AC194&lt;&gt;0,1,IF(AF194&lt;&gt;0,1,"")))))</f>
        <v>1</v>
      </c>
      <c r="BC194" s="337" t="str">
        <f aca="false">IF(BA194=0," ",IF(BA194&lt;&gt;BA193,BA194," "))</f>
        <v> </v>
      </c>
      <c r="BE194" s="357" t="n">
        <f aca="false">IF(BA194&lt;&gt;BC194,(IF(AY194=0,AR194*Q2!$CB$20,IF(AY194="R",AR194,0))),0)</f>
        <v>0</v>
      </c>
      <c r="BF194" s="357" t="n">
        <f aca="false">IF(BA194&lt;&gt;BC194,(IF(AY194=0,AR194*Q2!$CB$21,IF(AY194="C",AR194,0))),0)</f>
        <v>0</v>
      </c>
      <c r="BG194" s="357" t="n">
        <f aca="false">IF(BA194&lt;&gt;BC194,(IF(AY194=0,AR194*Q2!$CB$22,IF(AY194="CF",AR194,0))),0)</f>
        <v>0</v>
      </c>
      <c r="BH194" s="357" t="n">
        <f aca="false">IF(BA194&lt;&gt;BC194,(IF(AY194=0,AR194*Q2!$CB$23,IF(AY194="F",AR194,0))),0)</f>
        <v>0</v>
      </c>
      <c r="BI194" s="357" t="n">
        <f aca="false">O2!AR194</f>
        <v>0</v>
      </c>
      <c r="BL194" s="417" t="str">
        <f aca="false">O1!BL194</f>
        <v>INSTALAÇÕES ELÉTRICAS</v>
      </c>
      <c r="BM194" s="440" t="n">
        <f aca="false">ROUND(AF194*AK194,2)</f>
        <v>0</v>
      </c>
    </row>
    <row r="195" customFormat="false" ht="12.75" hidden="false" customHeight="true" outlineLevel="0" collapsed="false">
      <c r="B195" s="630" t="str">
        <f aca="false">O1!B195</f>
        <v>5.8.1</v>
      </c>
      <c r="C195" s="631"/>
      <c r="D195" s="631"/>
      <c r="E195" s="631"/>
      <c r="F195" s="632"/>
      <c r="G195" s="366" t="str">
        <f aca="false">O1!G195</f>
        <v>Serviços e materiais para instalações elétricas</v>
      </c>
      <c r="H195" s="367"/>
      <c r="I195" s="367"/>
      <c r="J195" s="367"/>
      <c r="K195" s="367"/>
      <c r="L195" s="367"/>
      <c r="M195" s="367"/>
      <c r="N195" s="367"/>
      <c r="O195" s="367"/>
      <c r="P195" s="367"/>
      <c r="Q195" s="367"/>
      <c r="R195" s="367"/>
      <c r="S195" s="367"/>
      <c r="T195" s="367"/>
      <c r="U195" s="367"/>
      <c r="V195" s="367"/>
      <c r="W195" s="367"/>
      <c r="X195" s="367"/>
      <c r="Y195" s="367"/>
      <c r="Z195" s="367"/>
      <c r="AA195" s="367"/>
      <c r="AB195" s="368"/>
      <c r="AC195" s="369" t="str">
        <f aca="false">O1!AC195</f>
        <v>m²</v>
      </c>
      <c r="AD195" s="370"/>
      <c r="AE195" s="371"/>
      <c r="AF195" s="372" t="n">
        <f aca="false">O1!BP195</f>
        <v>42</v>
      </c>
      <c r="AG195" s="373"/>
      <c r="AH195" s="373"/>
      <c r="AI195" s="373"/>
      <c r="AJ195" s="374"/>
      <c r="AK195" s="627" t="n">
        <f aca="false">O1!BQ195</f>
        <v>170</v>
      </c>
      <c r="AL195" s="627"/>
      <c r="AM195" s="627"/>
      <c r="AN195" s="627"/>
      <c r="AO195" s="627"/>
      <c r="AP195" s="627"/>
      <c r="AQ195" s="627"/>
      <c r="AR195" s="362" t="n">
        <f aca="false">IF(BM195=0,(SUMIF($BA$15:$BA$318,B195,$BM$15:$BM$318)),BM195)</f>
        <v>7140</v>
      </c>
      <c r="AS195" s="362"/>
      <c r="AT195" s="362"/>
      <c r="AU195" s="362"/>
      <c r="AV195" s="362"/>
      <c r="AW195" s="362"/>
      <c r="AX195" s="362"/>
      <c r="AY195" s="629" t="n">
        <f aca="false">O1!AY195</f>
        <v>0</v>
      </c>
      <c r="BA195" s="337" t="n">
        <f aca="false">IF(B195=0,BA194,IF(ISNONTEXT(B195)=TRUE(),INT(B195),INT(LEFT(B195,FIND(".",B195)-1))))</f>
        <v>5</v>
      </c>
      <c r="BB195" s="337" t="n">
        <f aca="false">IF(BB196=1,1,IF(B195&lt;&gt;0,1,IF(G195&lt;&gt;0,1,IF(AC195&lt;&gt;0,1,IF(AF195&lt;&gt;0,1,"")))))</f>
        <v>1</v>
      </c>
      <c r="BC195" s="337" t="str">
        <f aca="false">IF(BA195=0," ",IF(BA195&lt;&gt;BA194,BA195," "))</f>
        <v> </v>
      </c>
      <c r="BE195" s="357" t="n">
        <f aca="false">IF(BA195&lt;&gt;BC195,(IF(AY195=0,AR195*Q2!$CB$20,IF(AY195="R",AR195,0))),0)</f>
        <v>0</v>
      </c>
      <c r="BF195" s="357" t="n">
        <f aca="false">IF(BA195&lt;&gt;BC195,(IF(AY195=0,AR195*Q2!$CB$21,IF(AY195="C",AR195,0))),0)</f>
        <v>7140</v>
      </c>
      <c r="BG195" s="357" t="n">
        <f aca="false">IF(BA195&lt;&gt;BC195,(IF(AY195=0,AR195*Q2!$CB$22,IF(AY195="CF",AR195,0))),0)</f>
        <v>0</v>
      </c>
      <c r="BH195" s="357" t="n">
        <f aca="false">IF(BA195&lt;&gt;BC195,(IF(AY195=0,AR195*Q2!$CB$23,IF(AY195="F",AR195,0))),0)</f>
        <v>0</v>
      </c>
      <c r="BI195" s="357" t="n">
        <f aca="false">O2!AR195</f>
        <v>7140</v>
      </c>
      <c r="BL195" s="417" t="str">
        <f aca="false">O1!BL195</f>
        <v>Serviços e materiais para instalações elétricas</v>
      </c>
      <c r="BM195" s="440" t="n">
        <f aca="false">ROUND(AF195*AK195,2)</f>
        <v>7140</v>
      </c>
    </row>
    <row r="196" customFormat="false" ht="12.75" hidden="false" customHeight="true" outlineLevel="0" collapsed="false">
      <c r="B196" s="630" t="n">
        <f aca="false">O1!B196</f>
        <v>0</v>
      </c>
      <c r="C196" s="631"/>
      <c r="D196" s="631"/>
      <c r="E196" s="631"/>
      <c r="F196" s="632"/>
      <c r="G196" s="366" t="n">
        <f aca="false">O1!G196</f>
        <v>0</v>
      </c>
      <c r="H196" s="367"/>
      <c r="I196" s="367"/>
      <c r="J196" s="367"/>
      <c r="K196" s="367"/>
      <c r="L196" s="367"/>
      <c r="M196" s="367"/>
      <c r="N196" s="367"/>
      <c r="O196" s="367"/>
      <c r="P196" s="367"/>
      <c r="Q196" s="367"/>
      <c r="R196" s="367"/>
      <c r="S196" s="367"/>
      <c r="T196" s="367"/>
      <c r="U196" s="367"/>
      <c r="V196" s="367"/>
      <c r="W196" s="367"/>
      <c r="X196" s="367"/>
      <c r="Y196" s="367"/>
      <c r="Z196" s="367"/>
      <c r="AA196" s="367"/>
      <c r="AB196" s="368"/>
      <c r="AC196" s="369" t="n">
        <f aca="false">O1!AC196</f>
        <v>0</v>
      </c>
      <c r="AD196" s="370"/>
      <c r="AE196" s="371"/>
      <c r="AF196" s="372" t="n">
        <f aca="false">O1!BP196</f>
        <v>0</v>
      </c>
      <c r="AG196" s="373"/>
      <c r="AH196" s="373"/>
      <c r="AI196" s="373"/>
      <c r="AJ196" s="374"/>
      <c r="AK196" s="627" t="n">
        <f aca="false">O1!BQ196</f>
        <v>0</v>
      </c>
      <c r="AL196" s="627"/>
      <c r="AM196" s="627"/>
      <c r="AN196" s="627"/>
      <c r="AO196" s="627"/>
      <c r="AP196" s="627"/>
      <c r="AQ196" s="627"/>
      <c r="AR196" s="362" t="n">
        <f aca="false">IF(BM196=0,(SUMIF($BA$15:$BA$318,B196,$BM$15:$BM$318)),BM196)</f>
        <v>0</v>
      </c>
      <c r="AS196" s="362"/>
      <c r="AT196" s="362"/>
      <c r="AU196" s="362"/>
      <c r="AV196" s="362"/>
      <c r="AW196" s="362"/>
      <c r="AX196" s="362"/>
      <c r="AY196" s="629" t="n">
        <f aca="false">O1!AY196</f>
        <v>0</v>
      </c>
      <c r="BA196" s="337" t="n">
        <f aca="false">IF(B196=0,BA195,IF(ISNONTEXT(B196)=TRUE(),INT(B196),INT(LEFT(B196,FIND(".",B196)-1))))</f>
        <v>5</v>
      </c>
      <c r="BB196" s="337" t="n">
        <f aca="false">IF(BB197=1,1,IF(B196&lt;&gt;0,1,IF(G196&lt;&gt;0,1,IF(AC196&lt;&gt;0,1,IF(AF196&lt;&gt;0,1,"")))))</f>
        <v>1</v>
      </c>
      <c r="BC196" s="337" t="str">
        <f aca="false">IF(BA196=0," ",IF(BA196&lt;&gt;BA195,BA196," "))</f>
        <v> </v>
      </c>
      <c r="BE196" s="357" t="n">
        <f aca="false">IF(BA196&lt;&gt;BC196,(IF(AY196=0,AR196*Q2!$CB$20,IF(AY196="R",AR196,0))),0)</f>
        <v>0</v>
      </c>
      <c r="BF196" s="357" t="n">
        <f aca="false">IF(BA196&lt;&gt;BC196,(IF(AY196=0,AR196*Q2!$CB$21,IF(AY196="C",AR196,0))),0)</f>
        <v>0</v>
      </c>
      <c r="BG196" s="357" t="n">
        <f aca="false">IF(BA196&lt;&gt;BC196,(IF(AY196=0,AR196*Q2!$CB$22,IF(AY196="CF",AR196,0))),0)</f>
        <v>0</v>
      </c>
      <c r="BH196" s="357" t="n">
        <f aca="false">IF(BA196&lt;&gt;BC196,(IF(AY196=0,AR196*Q2!$CB$23,IF(AY196="F",AR196,0))),0)</f>
        <v>0</v>
      </c>
      <c r="BI196" s="357" t="n">
        <f aca="false">O2!AR196</f>
        <v>0</v>
      </c>
      <c r="BL196" s="417" t="n">
        <f aca="false">O1!BL196</f>
        <v>0</v>
      </c>
      <c r="BM196" s="440" t="n">
        <f aca="false">ROUND(AF196*AK196,2)</f>
        <v>0</v>
      </c>
    </row>
    <row r="197" customFormat="false" ht="12.75" hidden="false" customHeight="true" outlineLevel="0" collapsed="false">
      <c r="B197" s="630" t="str">
        <f aca="false">O1!B197</f>
        <v>5.9</v>
      </c>
      <c r="C197" s="631"/>
      <c r="D197" s="631"/>
      <c r="E197" s="631"/>
      <c r="F197" s="632"/>
      <c r="G197" s="366" t="str">
        <f aca="false">O1!G197</f>
        <v>SERVIÇOS FINAIS</v>
      </c>
      <c r="H197" s="367"/>
      <c r="I197" s="367"/>
      <c r="J197" s="367"/>
      <c r="K197" s="367"/>
      <c r="L197" s="367"/>
      <c r="M197" s="367"/>
      <c r="N197" s="367"/>
      <c r="O197" s="367"/>
      <c r="P197" s="367"/>
      <c r="Q197" s="367"/>
      <c r="R197" s="367"/>
      <c r="S197" s="367"/>
      <c r="T197" s="367"/>
      <c r="U197" s="367"/>
      <c r="V197" s="367"/>
      <c r="W197" s="367"/>
      <c r="X197" s="367"/>
      <c r="Y197" s="367"/>
      <c r="Z197" s="367"/>
      <c r="AA197" s="367"/>
      <c r="AB197" s="368"/>
      <c r="AC197" s="369" t="n">
        <f aca="false">O1!AC197</f>
        <v>0</v>
      </c>
      <c r="AD197" s="370"/>
      <c r="AE197" s="371"/>
      <c r="AF197" s="372" t="n">
        <f aca="false">O1!BP197</f>
        <v>0</v>
      </c>
      <c r="AG197" s="373"/>
      <c r="AH197" s="373"/>
      <c r="AI197" s="373"/>
      <c r="AJ197" s="374"/>
      <c r="AK197" s="627" t="n">
        <f aca="false">O1!BQ197</f>
        <v>0</v>
      </c>
      <c r="AL197" s="627"/>
      <c r="AM197" s="627"/>
      <c r="AN197" s="627"/>
      <c r="AO197" s="627"/>
      <c r="AP197" s="627"/>
      <c r="AQ197" s="627"/>
      <c r="AR197" s="362" t="n">
        <f aca="false">IF(BM197=0,(SUMIF($BA$15:$BA$318,B197,$BM$15:$BM$318)),BM197)</f>
        <v>0</v>
      </c>
      <c r="AS197" s="362"/>
      <c r="AT197" s="362"/>
      <c r="AU197" s="362"/>
      <c r="AV197" s="362"/>
      <c r="AW197" s="362"/>
      <c r="AX197" s="362"/>
      <c r="AY197" s="629" t="n">
        <f aca="false">O1!AY197</f>
        <v>0</v>
      </c>
      <c r="BA197" s="337" t="n">
        <f aca="false">IF(B197=0,BA196,IF(ISNONTEXT(B197)=TRUE(),INT(B197),INT(LEFT(B197,FIND(".",B197)-1))))</f>
        <v>5</v>
      </c>
      <c r="BB197" s="337" t="n">
        <f aca="false">IF(BB198=1,1,IF(B197&lt;&gt;0,1,IF(G197&lt;&gt;0,1,IF(AC197&lt;&gt;0,1,IF(AF197&lt;&gt;0,1,"")))))</f>
        <v>1</v>
      </c>
      <c r="BC197" s="337" t="str">
        <f aca="false">IF(BA197=0," ",IF(BA197&lt;&gt;BA196,BA197," "))</f>
        <v> </v>
      </c>
      <c r="BE197" s="357" t="n">
        <f aca="false">IF(BA197&lt;&gt;BC197,(IF(AY197=0,AR197*Q2!$CB$20,IF(AY197="R",AR197,0))),0)</f>
        <v>0</v>
      </c>
      <c r="BF197" s="357" t="n">
        <f aca="false">IF(BA197&lt;&gt;BC197,(IF(AY197=0,AR197*Q2!$CB$21,IF(AY197="C",AR197,0))),0)</f>
        <v>0</v>
      </c>
      <c r="BG197" s="357" t="n">
        <f aca="false">IF(BA197&lt;&gt;BC197,(IF(AY197=0,AR197*Q2!$CB$22,IF(AY197="CF",AR197,0))),0)</f>
        <v>0</v>
      </c>
      <c r="BH197" s="357" t="n">
        <f aca="false">IF(BA197&lt;&gt;BC197,(IF(AY197=0,AR197*Q2!$CB$23,IF(AY197="F",AR197,0))),0)</f>
        <v>0</v>
      </c>
      <c r="BI197" s="357" t="n">
        <f aca="false">O2!AR197</f>
        <v>0</v>
      </c>
      <c r="BL197" s="417" t="str">
        <f aca="false">O1!BL197</f>
        <v>SERVIÇOS FINAIS</v>
      </c>
      <c r="BM197" s="440" t="n">
        <f aca="false">ROUND(AF197*AK197,2)</f>
        <v>0</v>
      </c>
    </row>
    <row r="198" customFormat="false" ht="12.75" hidden="false" customHeight="true" outlineLevel="0" collapsed="false">
      <c r="B198" s="630" t="str">
        <f aca="false">O1!B198</f>
        <v>5.9.1</v>
      </c>
      <c r="C198" s="631"/>
      <c r="D198" s="631"/>
      <c r="E198" s="631"/>
      <c r="F198" s="632"/>
      <c r="G198" s="366" t="str">
        <f aca="false">O1!G198</f>
        <v>Limpeza e retirada final de entulhos</v>
      </c>
      <c r="H198" s="367"/>
      <c r="I198" s="367"/>
      <c r="J198" s="367"/>
      <c r="K198" s="367"/>
      <c r="L198" s="367"/>
      <c r="M198" s="367"/>
      <c r="N198" s="367"/>
      <c r="O198" s="367"/>
      <c r="P198" s="367"/>
      <c r="Q198" s="367"/>
      <c r="R198" s="367"/>
      <c r="S198" s="367"/>
      <c r="T198" s="367"/>
      <c r="U198" s="367"/>
      <c r="V198" s="367"/>
      <c r="W198" s="367"/>
      <c r="X198" s="367"/>
      <c r="Y198" s="367"/>
      <c r="Z198" s="367"/>
      <c r="AA198" s="367"/>
      <c r="AB198" s="368"/>
      <c r="AC198" s="369" t="str">
        <f aca="false">O1!AC198</f>
        <v>m²</v>
      </c>
      <c r="AD198" s="370"/>
      <c r="AE198" s="371"/>
      <c r="AF198" s="372" t="n">
        <f aca="false">O1!BP198</f>
        <v>42</v>
      </c>
      <c r="AG198" s="373"/>
      <c r="AH198" s="373"/>
      <c r="AI198" s="373"/>
      <c r="AJ198" s="374"/>
      <c r="AK198" s="627" t="n">
        <f aca="false">O1!BQ198</f>
        <v>2.3</v>
      </c>
      <c r="AL198" s="627"/>
      <c r="AM198" s="627"/>
      <c r="AN198" s="627"/>
      <c r="AO198" s="627"/>
      <c r="AP198" s="627"/>
      <c r="AQ198" s="627"/>
      <c r="AR198" s="362" t="n">
        <f aca="false">IF(BM198=0,(SUMIF($BA$15:$BA$318,B198,$BM$15:$BM$318)),BM198)</f>
        <v>96.6</v>
      </c>
      <c r="AS198" s="362"/>
      <c r="AT198" s="362"/>
      <c r="AU198" s="362"/>
      <c r="AV198" s="362"/>
      <c r="AW198" s="362"/>
      <c r="AX198" s="362"/>
      <c r="AY198" s="629" t="n">
        <f aca="false">O1!AY198</f>
        <v>0</v>
      </c>
      <c r="BA198" s="337" t="n">
        <f aca="false">IF(B198=0,BA197,IF(ISNONTEXT(B198)=TRUE(),INT(B198),INT(LEFT(B198,FIND(".",B198)-1))))</f>
        <v>5</v>
      </c>
      <c r="BB198" s="337" t="n">
        <f aca="false">IF(BB199=1,1,IF(B198&lt;&gt;0,1,IF(G198&lt;&gt;0,1,IF(AC198&lt;&gt;0,1,IF(AF198&lt;&gt;0,1,"")))))</f>
        <v>1</v>
      </c>
      <c r="BC198" s="337" t="str">
        <f aca="false">IF(BA198=0," ",IF(BA198&lt;&gt;BA197,BA198," "))</f>
        <v> </v>
      </c>
      <c r="BE198" s="357" t="n">
        <f aca="false">IF(BA198&lt;&gt;BC198,(IF(AY198=0,AR198*Q2!$CB$20,IF(AY198="R",AR198,0))),0)</f>
        <v>0</v>
      </c>
      <c r="BF198" s="357" t="n">
        <f aca="false">IF(BA198&lt;&gt;BC198,(IF(AY198=0,AR198*Q2!$CB$21,IF(AY198="C",AR198,0))),0)</f>
        <v>96.6</v>
      </c>
      <c r="BG198" s="357" t="n">
        <f aca="false">IF(BA198&lt;&gt;BC198,(IF(AY198=0,AR198*Q2!$CB$22,IF(AY198="CF",AR198,0))),0)</f>
        <v>0</v>
      </c>
      <c r="BH198" s="357" t="n">
        <f aca="false">IF(BA198&lt;&gt;BC198,(IF(AY198=0,AR198*Q2!$CB$23,IF(AY198="F",AR198,0))),0)</f>
        <v>0</v>
      </c>
      <c r="BI198" s="357" t="n">
        <f aca="false">O2!AR198</f>
        <v>96.6</v>
      </c>
      <c r="BL198" s="417" t="str">
        <f aca="false">O1!BL198</f>
        <v>Limpeza e retirada final de entulhos</v>
      </c>
      <c r="BM198" s="440" t="n">
        <f aca="false">ROUND(AF198*AK198,2)</f>
        <v>96.6</v>
      </c>
    </row>
    <row r="199" customFormat="false" ht="12.75" hidden="false" customHeight="true" outlineLevel="0" collapsed="false">
      <c r="B199" s="630" t="n">
        <f aca="false">O1!B199</f>
        <v>0</v>
      </c>
      <c r="C199" s="631"/>
      <c r="D199" s="631"/>
      <c r="E199" s="631"/>
      <c r="F199" s="632"/>
      <c r="G199" s="366" t="n">
        <f aca="false">O1!G199</f>
        <v>0</v>
      </c>
      <c r="H199" s="367"/>
      <c r="I199" s="367"/>
      <c r="J199" s="367"/>
      <c r="K199" s="367"/>
      <c r="L199" s="367"/>
      <c r="M199" s="367"/>
      <c r="N199" s="367"/>
      <c r="O199" s="367"/>
      <c r="P199" s="367"/>
      <c r="Q199" s="367"/>
      <c r="R199" s="367"/>
      <c r="S199" s="367"/>
      <c r="T199" s="367"/>
      <c r="U199" s="367"/>
      <c r="V199" s="367"/>
      <c r="W199" s="367"/>
      <c r="X199" s="367"/>
      <c r="Y199" s="367"/>
      <c r="Z199" s="367"/>
      <c r="AA199" s="367"/>
      <c r="AB199" s="368"/>
      <c r="AC199" s="369" t="n">
        <f aca="false">O1!AC199</f>
        <v>0</v>
      </c>
      <c r="AD199" s="370"/>
      <c r="AE199" s="371"/>
      <c r="AF199" s="372" t="n">
        <f aca="false">O1!BP199</f>
        <v>0</v>
      </c>
      <c r="AG199" s="373"/>
      <c r="AH199" s="373"/>
      <c r="AI199" s="373"/>
      <c r="AJ199" s="374"/>
      <c r="AK199" s="627" t="n">
        <f aca="false">O1!BQ199</f>
        <v>0</v>
      </c>
      <c r="AL199" s="627"/>
      <c r="AM199" s="627"/>
      <c r="AN199" s="627"/>
      <c r="AO199" s="627"/>
      <c r="AP199" s="627"/>
      <c r="AQ199" s="627"/>
      <c r="AR199" s="362" t="n">
        <f aca="false">IF(BM199=0,(SUMIF($BA$15:$BA$318,B199,$BM$15:$BM$318)),BM199)</f>
        <v>0</v>
      </c>
      <c r="AS199" s="362"/>
      <c r="AT199" s="362"/>
      <c r="AU199" s="362"/>
      <c r="AV199" s="362"/>
      <c r="AW199" s="362"/>
      <c r="AX199" s="362"/>
      <c r="AY199" s="629" t="n">
        <f aca="false">O1!AY199</f>
        <v>0</v>
      </c>
      <c r="BA199" s="337" t="n">
        <f aca="false">IF(B199=0,BA198,IF(ISNONTEXT(B199)=TRUE(),INT(B199),INT(LEFT(B199,FIND(".",B199)-1))))</f>
        <v>5</v>
      </c>
      <c r="BB199" s="337" t="str">
        <f aca="false">IF(BB200=1,1,IF(B199&lt;&gt;0,1,IF(G199&lt;&gt;0,1,IF(AC199&lt;&gt;0,1,IF(AF199&lt;&gt;0,1,"")))))</f>
        <v/>
      </c>
      <c r="BC199" s="337" t="str">
        <f aca="false">IF(BA199=0," ",IF(BA199&lt;&gt;BA198,BA199," "))</f>
        <v> </v>
      </c>
      <c r="BE199" s="357" t="n">
        <f aca="false">IF(BA199&lt;&gt;BC199,(IF(AY199=0,AR199*Q2!$CB$20,IF(AY199="R",AR199,0))),0)</f>
        <v>0</v>
      </c>
      <c r="BF199" s="357" t="n">
        <f aca="false">IF(BA199&lt;&gt;BC199,(IF(AY199=0,AR199*Q2!$CB$21,IF(AY199="C",AR199,0))),0)</f>
        <v>0</v>
      </c>
      <c r="BG199" s="357" t="n">
        <f aca="false">IF(BA199&lt;&gt;BC199,(IF(AY199=0,AR199*Q2!$CB$22,IF(AY199="CF",AR199,0))),0)</f>
        <v>0</v>
      </c>
      <c r="BH199" s="357" t="n">
        <f aca="false">IF(BA199&lt;&gt;BC199,(IF(AY199=0,AR199*Q2!$CB$23,IF(AY199="F",AR199,0))),0)</f>
        <v>0</v>
      </c>
      <c r="BI199" s="357" t="n">
        <f aca="false">O2!AR199</f>
        <v>0</v>
      </c>
      <c r="BL199" s="417" t="n">
        <f aca="false">O1!BL199</f>
        <v>0</v>
      </c>
      <c r="BM199" s="440" t="n">
        <f aca="false">ROUND(AF199*AK199,2)</f>
        <v>0</v>
      </c>
    </row>
    <row r="200" customFormat="false" ht="12.75" hidden="false" customHeight="true" outlineLevel="0" collapsed="false">
      <c r="B200" s="630" t="n">
        <f aca="false">O1!B200</f>
        <v>0</v>
      </c>
      <c r="C200" s="631"/>
      <c r="D200" s="631"/>
      <c r="E200" s="631"/>
      <c r="F200" s="632"/>
      <c r="G200" s="366" t="n">
        <f aca="false">O1!G200</f>
        <v>0</v>
      </c>
      <c r="H200" s="367"/>
      <c r="I200" s="367"/>
      <c r="J200" s="367"/>
      <c r="K200" s="367"/>
      <c r="L200" s="367"/>
      <c r="M200" s="367"/>
      <c r="N200" s="367"/>
      <c r="O200" s="367"/>
      <c r="P200" s="367"/>
      <c r="Q200" s="367"/>
      <c r="R200" s="367"/>
      <c r="S200" s="367"/>
      <c r="T200" s="367"/>
      <c r="U200" s="367"/>
      <c r="V200" s="367"/>
      <c r="W200" s="367"/>
      <c r="X200" s="367"/>
      <c r="Y200" s="367"/>
      <c r="Z200" s="367"/>
      <c r="AA200" s="367"/>
      <c r="AB200" s="368"/>
      <c r="AC200" s="369" t="n">
        <f aca="false">O1!AC200</f>
        <v>0</v>
      </c>
      <c r="AD200" s="370"/>
      <c r="AE200" s="371"/>
      <c r="AF200" s="372" t="n">
        <f aca="false">O1!BP200</f>
        <v>0</v>
      </c>
      <c r="AG200" s="373"/>
      <c r="AH200" s="373"/>
      <c r="AI200" s="373"/>
      <c r="AJ200" s="374"/>
      <c r="AK200" s="627" t="n">
        <f aca="false">O1!BQ200</f>
        <v>0</v>
      </c>
      <c r="AL200" s="627"/>
      <c r="AM200" s="627"/>
      <c r="AN200" s="627"/>
      <c r="AO200" s="627"/>
      <c r="AP200" s="627"/>
      <c r="AQ200" s="627"/>
      <c r="AR200" s="362" t="n">
        <f aca="false">IF(BM200=0,(SUMIF($BA$15:$BA$318,B200,$BM$15:$BM$318)),BM200)</f>
        <v>0</v>
      </c>
      <c r="AS200" s="362"/>
      <c r="AT200" s="362"/>
      <c r="AU200" s="362"/>
      <c r="AV200" s="362"/>
      <c r="AW200" s="362"/>
      <c r="AX200" s="362"/>
      <c r="AY200" s="629" t="n">
        <f aca="false">O1!AY200</f>
        <v>0</v>
      </c>
      <c r="BA200" s="337" t="n">
        <f aca="false">IF(B200=0,BA199,IF(ISNONTEXT(B200)=TRUE(),INT(B200),INT(LEFT(B200,FIND(".",B200)-1))))</f>
        <v>5</v>
      </c>
      <c r="BB200" s="337" t="str">
        <f aca="false">IF(BB201=1,1,IF(B200&lt;&gt;0,1,IF(G200&lt;&gt;0,1,IF(AC200&lt;&gt;0,1,IF(AF200&lt;&gt;0,1,"")))))</f>
        <v/>
      </c>
      <c r="BC200" s="337" t="str">
        <f aca="false">IF(BA200=0," ",IF(BA200&lt;&gt;BA199,BA200," "))</f>
        <v> </v>
      </c>
      <c r="BE200" s="357" t="n">
        <f aca="false">IF(BA200&lt;&gt;BC200,(IF(AY200=0,AR200*Q2!$CB$20,IF(AY200="R",AR200,0))),0)</f>
        <v>0</v>
      </c>
      <c r="BF200" s="357" t="n">
        <f aca="false">IF(BA200&lt;&gt;BC200,(IF(AY200=0,AR200*Q2!$CB$21,IF(AY200="C",AR200,0))),0)</f>
        <v>0</v>
      </c>
      <c r="BG200" s="357" t="n">
        <f aca="false">IF(BA200&lt;&gt;BC200,(IF(AY200=0,AR200*Q2!$CB$22,IF(AY200="CF",AR200,0))),0)</f>
        <v>0</v>
      </c>
      <c r="BH200" s="357" t="n">
        <f aca="false">IF(BA200&lt;&gt;BC200,(IF(AY200=0,AR200*Q2!$CB$23,IF(AY200="F",AR200,0))),0)</f>
        <v>0</v>
      </c>
      <c r="BI200" s="357" t="n">
        <f aca="false">O2!AR200</f>
        <v>0</v>
      </c>
      <c r="BL200" s="417" t="n">
        <f aca="false">O1!BL200</f>
        <v>0</v>
      </c>
      <c r="BM200" s="440" t="n">
        <f aca="false">ROUND(AF200*AK200,2)</f>
        <v>0</v>
      </c>
    </row>
    <row r="201" customFormat="false" ht="12.75" hidden="false" customHeight="true" outlineLevel="0" collapsed="false">
      <c r="B201" s="630" t="n">
        <f aca="false">O1!B201</f>
        <v>0</v>
      </c>
      <c r="C201" s="631"/>
      <c r="D201" s="631"/>
      <c r="E201" s="631"/>
      <c r="F201" s="632"/>
      <c r="G201" s="366" t="n">
        <f aca="false">O1!G201</f>
        <v>0</v>
      </c>
      <c r="H201" s="367"/>
      <c r="I201" s="367"/>
      <c r="J201" s="367"/>
      <c r="K201" s="367"/>
      <c r="L201" s="367"/>
      <c r="M201" s="367"/>
      <c r="N201" s="367"/>
      <c r="O201" s="367"/>
      <c r="P201" s="367"/>
      <c r="Q201" s="367"/>
      <c r="R201" s="367"/>
      <c r="S201" s="367"/>
      <c r="T201" s="367"/>
      <c r="U201" s="367"/>
      <c r="V201" s="367"/>
      <c r="W201" s="367"/>
      <c r="X201" s="367"/>
      <c r="Y201" s="367"/>
      <c r="Z201" s="367"/>
      <c r="AA201" s="367"/>
      <c r="AB201" s="368"/>
      <c r="AC201" s="369" t="n">
        <f aca="false">O1!AC201</f>
        <v>0</v>
      </c>
      <c r="AD201" s="370"/>
      <c r="AE201" s="371"/>
      <c r="AF201" s="372" t="n">
        <f aca="false">O1!BP201</f>
        <v>0</v>
      </c>
      <c r="AG201" s="373"/>
      <c r="AH201" s="373"/>
      <c r="AI201" s="373"/>
      <c r="AJ201" s="374"/>
      <c r="AK201" s="627" t="n">
        <f aca="false">O1!BQ201</f>
        <v>0</v>
      </c>
      <c r="AL201" s="627"/>
      <c r="AM201" s="627"/>
      <c r="AN201" s="627"/>
      <c r="AO201" s="627"/>
      <c r="AP201" s="627"/>
      <c r="AQ201" s="627"/>
      <c r="AR201" s="362" t="n">
        <f aca="false">IF(BM201=0,(SUMIF($BA$15:$BA$318,B201,$BM$15:$BM$318)),BM201)</f>
        <v>0</v>
      </c>
      <c r="AS201" s="362"/>
      <c r="AT201" s="362"/>
      <c r="AU201" s="362"/>
      <c r="AV201" s="362"/>
      <c r="AW201" s="362"/>
      <c r="AX201" s="362"/>
      <c r="AY201" s="629" t="n">
        <f aca="false">O1!AY201</f>
        <v>0</v>
      </c>
      <c r="BA201" s="337" t="n">
        <f aca="false">IF(B201=0,BA200,IF(ISNONTEXT(B201)=TRUE(),INT(B201),INT(LEFT(B201,FIND(".",B201)-1))))</f>
        <v>5</v>
      </c>
      <c r="BB201" s="337" t="str">
        <f aca="false">IF(BB202=1,1,IF(B201&lt;&gt;0,1,IF(G201&lt;&gt;0,1,IF(AC201&lt;&gt;0,1,IF(AF201&lt;&gt;0,1,"")))))</f>
        <v/>
      </c>
      <c r="BC201" s="337" t="str">
        <f aca="false">IF(BA201=0," ",IF(BA201&lt;&gt;BA200,BA201," "))</f>
        <v> </v>
      </c>
      <c r="BE201" s="357" t="n">
        <f aca="false">IF(BA201&lt;&gt;BC201,(IF(AY201=0,AR201*Q2!$CB$20,IF(AY201="R",AR201,0))),0)</f>
        <v>0</v>
      </c>
      <c r="BF201" s="357" t="n">
        <f aca="false">IF(BA201&lt;&gt;BC201,(IF(AY201=0,AR201*Q2!$CB$21,IF(AY201="C",AR201,0))),0)</f>
        <v>0</v>
      </c>
      <c r="BG201" s="357" t="n">
        <f aca="false">IF(BA201&lt;&gt;BC201,(IF(AY201=0,AR201*Q2!$CB$22,IF(AY201="CF",AR201,0))),0)</f>
        <v>0</v>
      </c>
      <c r="BH201" s="357" t="n">
        <f aca="false">IF(BA201&lt;&gt;BC201,(IF(AY201=0,AR201*Q2!$CB$23,IF(AY201="F",AR201,0))),0)</f>
        <v>0</v>
      </c>
      <c r="BI201" s="357" t="n">
        <f aca="false">O2!AR201</f>
        <v>0</v>
      </c>
      <c r="BL201" s="417" t="n">
        <f aca="false">O1!BL201</f>
        <v>0</v>
      </c>
      <c r="BM201" s="440" t="n">
        <f aca="false">ROUND(AF201*AK201,2)</f>
        <v>0</v>
      </c>
    </row>
    <row r="202" customFormat="false" ht="12.75" hidden="false" customHeight="true" outlineLevel="0" collapsed="false">
      <c r="B202" s="630" t="n">
        <f aca="false">O1!B202</f>
        <v>0</v>
      </c>
      <c r="C202" s="631"/>
      <c r="D202" s="631"/>
      <c r="E202" s="631"/>
      <c r="F202" s="632"/>
      <c r="G202" s="366" t="n">
        <f aca="false">O1!G202</f>
        <v>0</v>
      </c>
      <c r="H202" s="367"/>
      <c r="I202" s="367"/>
      <c r="J202" s="367"/>
      <c r="K202" s="367"/>
      <c r="L202" s="367"/>
      <c r="M202" s="367"/>
      <c r="N202" s="367"/>
      <c r="O202" s="367"/>
      <c r="P202" s="367"/>
      <c r="Q202" s="367"/>
      <c r="R202" s="367"/>
      <c r="S202" s="367"/>
      <c r="T202" s="367"/>
      <c r="U202" s="367"/>
      <c r="V202" s="367"/>
      <c r="W202" s="367"/>
      <c r="X202" s="367"/>
      <c r="Y202" s="367"/>
      <c r="Z202" s="367"/>
      <c r="AA202" s="367"/>
      <c r="AB202" s="368"/>
      <c r="AC202" s="369" t="n">
        <f aca="false">O1!AC202</f>
        <v>0</v>
      </c>
      <c r="AD202" s="370"/>
      <c r="AE202" s="371"/>
      <c r="AF202" s="372" t="n">
        <f aca="false">O1!BP202</f>
        <v>0</v>
      </c>
      <c r="AG202" s="373"/>
      <c r="AH202" s="373"/>
      <c r="AI202" s="373"/>
      <c r="AJ202" s="374"/>
      <c r="AK202" s="627" t="n">
        <f aca="false">O1!BQ202</f>
        <v>0</v>
      </c>
      <c r="AL202" s="627"/>
      <c r="AM202" s="627"/>
      <c r="AN202" s="627"/>
      <c r="AO202" s="627"/>
      <c r="AP202" s="627"/>
      <c r="AQ202" s="627"/>
      <c r="AR202" s="362" t="n">
        <f aca="false">IF(BM202=0,(SUMIF($BA$15:$BA$318,B202,$BM$15:$BM$318)),BM202)</f>
        <v>0</v>
      </c>
      <c r="AS202" s="362"/>
      <c r="AT202" s="362"/>
      <c r="AU202" s="362"/>
      <c r="AV202" s="362"/>
      <c r="AW202" s="362"/>
      <c r="AX202" s="362"/>
      <c r="AY202" s="629" t="n">
        <f aca="false">O1!AY202</f>
        <v>0</v>
      </c>
      <c r="BA202" s="337" t="n">
        <f aca="false">IF(B202=0,BA201,IF(ISNONTEXT(B202)=TRUE(),INT(B202),INT(LEFT(B202,FIND(".",B202)-1))))</f>
        <v>5</v>
      </c>
      <c r="BB202" s="337" t="str">
        <f aca="false">IF(BB203=1,1,IF(B202&lt;&gt;0,1,IF(G202&lt;&gt;0,1,IF(AC202&lt;&gt;0,1,IF(AF202&lt;&gt;0,1,"")))))</f>
        <v/>
      </c>
      <c r="BC202" s="337" t="str">
        <f aca="false">IF(BA202=0," ",IF(BA202&lt;&gt;BA201,BA202," "))</f>
        <v> </v>
      </c>
      <c r="BE202" s="357" t="n">
        <f aca="false">IF(BA202&lt;&gt;BC202,(IF(AY202=0,AR202*Q2!$CB$20,IF(AY202="R",AR202,0))),0)</f>
        <v>0</v>
      </c>
      <c r="BF202" s="357" t="n">
        <f aca="false">IF(BA202&lt;&gt;BC202,(IF(AY202=0,AR202*Q2!$CB$21,IF(AY202="C",AR202,0))),0)</f>
        <v>0</v>
      </c>
      <c r="BG202" s="357" t="n">
        <f aca="false">IF(BA202&lt;&gt;BC202,(IF(AY202=0,AR202*Q2!$CB$22,IF(AY202="CF",AR202,0))),0)</f>
        <v>0</v>
      </c>
      <c r="BH202" s="357" t="n">
        <f aca="false">IF(BA202&lt;&gt;BC202,(IF(AY202=0,AR202*Q2!$CB$23,IF(AY202="F",AR202,0))),0)</f>
        <v>0</v>
      </c>
      <c r="BI202" s="357" t="n">
        <f aca="false">O2!AR202</f>
        <v>0</v>
      </c>
      <c r="BL202" s="417" t="n">
        <f aca="false">O1!BL202</f>
        <v>0</v>
      </c>
      <c r="BM202" s="440" t="n">
        <f aca="false">ROUND(AF202*AK202,2)</f>
        <v>0</v>
      </c>
    </row>
    <row r="203" customFormat="false" ht="12.75" hidden="false" customHeight="true" outlineLevel="0" collapsed="false">
      <c r="B203" s="630" t="n">
        <f aca="false">O1!B203</f>
        <v>0</v>
      </c>
      <c r="C203" s="631"/>
      <c r="D203" s="631"/>
      <c r="E203" s="631"/>
      <c r="F203" s="632"/>
      <c r="G203" s="366" t="n">
        <f aca="false">O1!G203</f>
        <v>0</v>
      </c>
      <c r="H203" s="367"/>
      <c r="I203" s="367"/>
      <c r="J203" s="367"/>
      <c r="K203" s="367"/>
      <c r="L203" s="367"/>
      <c r="M203" s="367"/>
      <c r="N203" s="367"/>
      <c r="O203" s="367"/>
      <c r="P203" s="367"/>
      <c r="Q203" s="367"/>
      <c r="R203" s="367"/>
      <c r="S203" s="367"/>
      <c r="T203" s="367"/>
      <c r="U203" s="367"/>
      <c r="V203" s="367"/>
      <c r="W203" s="367"/>
      <c r="X203" s="367"/>
      <c r="Y203" s="367"/>
      <c r="Z203" s="367"/>
      <c r="AA203" s="367"/>
      <c r="AB203" s="368"/>
      <c r="AC203" s="369" t="n">
        <f aca="false">O1!AC203</f>
        <v>0</v>
      </c>
      <c r="AD203" s="370"/>
      <c r="AE203" s="371"/>
      <c r="AF203" s="372" t="n">
        <f aca="false">O1!BP203</f>
        <v>0</v>
      </c>
      <c r="AG203" s="373"/>
      <c r="AH203" s="373"/>
      <c r="AI203" s="373"/>
      <c r="AJ203" s="374"/>
      <c r="AK203" s="627" t="n">
        <f aca="false">O1!BQ203</f>
        <v>0</v>
      </c>
      <c r="AL203" s="627"/>
      <c r="AM203" s="627"/>
      <c r="AN203" s="627"/>
      <c r="AO203" s="627"/>
      <c r="AP203" s="627"/>
      <c r="AQ203" s="627"/>
      <c r="AR203" s="362" t="n">
        <f aca="false">IF(BM203=0,(SUMIF($BA$15:$BA$318,B203,$BM$15:$BM$318)),BM203)</f>
        <v>0</v>
      </c>
      <c r="AS203" s="362"/>
      <c r="AT203" s="362"/>
      <c r="AU203" s="362"/>
      <c r="AV203" s="362"/>
      <c r="AW203" s="362"/>
      <c r="AX203" s="362"/>
      <c r="AY203" s="629" t="n">
        <f aca="false">O1!AY203</f>
        <v>0</v>
      </c>
      <c r="BA203" s="337" t="n">
        <f aca="false">IF(B203=0,BA202,IF(ISNONTEXT(B203)=TRUE(),INT(B203),INT(LEFT(B203,FIND(".",B203)-1))))</f>
        <v>5</v>
      </c>
      <c r="BB203" s="337" t="str">
        <f aca="false">IF(BB204=1,1,IF(B203&lt;&gt;0,1,IF(G203&lt;&gt;0,1,IF(AC203&lt;&gt;0,1,IF(AF203&lt;&gt;0,1,"")))))</f>
        <v/>
      </c>
      <c r="BC203" s="337" t="str">
        <f aca="false">IF(BA203=0," ",IF(BA203&lt;&gt;BA202,BA203," "))</f>
        <v> </v>
      </c>
      <c r="BE203" s="357" t="n">
        <f aca="false">IF(BA203&lt;&gt;BC203,(IF(AY203=0,AR203*Q2!$CB$20,IF(AY203="R",AR203,0))),0)</f>
        <v>0</v>
      </c>
      <c r="BF203" s="357" t="n">
        <f aca="false">IF(BA203&lt;&gt;BC203,(IF(AY203=0,AR203*Q2!$CB$21,IF(AY203="C",AR203,0))),0)</f>
        <v>0</v>
      </c>
      <c r="BG203" s="357" t="n">
        <f aca="false">IF(BA203&lt;&gt;BC203,(IF(AY203=0,AR203*Q2!$CB$22,IF(AY203="CF",AR203,0))),0)</f>
        <v>0</v>
      </c>
      <c r="BH203" s="357" t="n">
        <f aca="false">IF(BA203&lt;&gt;BC203,(IF(AY203=0,AR203*Q2!$CB$23,IF(AY203="F",AR203,0))),0)</f>
        <v>0</v>
      </c>
      <c r="BI203" s="357" t="n">
        <f aca="false">O2!AR203</f>
        <v>0</v>
      </c>
      <c r="BL203" s="417" t="n">
        <f aca="false">O1!BL203</f>
        <v>0</v>
      </c>
      <c r="BM203" s="440" t="n">
        <f aca="false">ROUND(AF203*AK203,2)</f>
        <v>0</v>
      </c>
    </row>
    <row r="204" customFormat="false" ht="12.75" hidden="false" customHeight="true" outlineLevel="0" collapsed="false">
      <c r="B204" s="630" t="n">
        <f aca="false">O1!B204</f>
        <v>0</v>
      </c>
      <c r="C204" s="631"/>
      <c r="D204" s="631"/>
      <c r="E204" s="631"/>
      <c r="F204" s="632"/>
      <c r="G204" s="366" t="n">
        <f aca="false">O1!G204</f>
        <v>0</v>
      </c>
      <c r="H204" s="367"/>
      <c r="I204" s="367"/>
      <c r="J204" s="367"/>
      <c r="K204" s="367"/>
      <c r="L204" s="367"/>
      <c r="M204" s="367"/>
      <c r="N204" s="367"/>
      <c r="O204" s="367"/>
      <c r="P204" s="367"/>
      <c r="Q204" s="367"/>
      <c r="R204" s="367"/>
      <c r="S204" s="367"/>
      <c r="T204" s="367"/>
      <c r="U204" s="367"/>
      <c r="V204" s="367"/>
      <c r="W204" s="367"/>
      <c r="X204" s="367"/>
      <c r="Y204" s="367"/>
      <c r="Z204" s="367"/>
      <c r="AA204" s="367"/>
      <c r="AB204" s="368"/>
      <c r="AC204" s="369" t="n">
        <f aca="false">O1!AC204</f>
        <v>0</v>
      </c>
      <c r="AD204" s="370"/>
      <c r="AE204" s="371"/>
      <c r="AF204" s="372" t="n">
        <f aca="false">O1!BP204</f>
        <v>0</v>
      </c>
      <c r="AG204" s="373"/>
      <c r="AH204" s="373"/>
      <c r="AI204" s="373"/>
      <c r="AJ204" s="374"/>
      <c r="AK204" s="627" t="n">
        <f aca="false">O1!BQ204</f>
        <v>0</v>
      </c>
      <c r="AL204" s="627"/>
      <c r="AM204" s="627"/>
      <c r="AN204" s="627"/>
      <c r="AO204" s="627"/>
      <c r="AP204" s="627"/>
      <c r="AQ204" s="627"/>
      <c r="AR204" s="362" t="n">
        <f aca="false">IF(BM204=0,(SUMIF($BA$15:$BA$318,B204,$BM$15:$BM$318)),BM204)</f>
        <v>0</v>
      </c>
      <c r="AS204" s="362"/>
      <c r="AT204" s="362"/>
      <c r="AU204" s="362"/>
      <c r="AV204" s="362"/>
      <c r="AW204" s="362"/>
      <c r="AX204" s="362"/>
      <c r="AY204" s="629" t="n">
        <f aca="false">O1!AY204</f>
        <v>0</v>
      </c>
      <c r="BA204" s="337" t="n">
        <f aca="false">IF(B204=0,BA203,IF(ISNONTEXT(B204)=TRUE(),INT(B204),INT(LEFT(B204,FIND(".",B204)-1))))</f>
        <v>5</v>
      </c>
      <c r="BB204" s="337" t="str">
        <f aca="false">IF(BB205=1,1,IF(B204&lt;&gt;0,1,IF(G204&lt;&gt;0,1,IF(AC204&lt;&gt;0,1,IF(AF204&lt;&gt;0,1,"")))))</f>
        <v/>
      </c>
      <c r="BC204" s="337" t="str">
        <f aca="false">IF(BA204=0," ",IF(BA204&lt;&gt;BA203,BA204," "))</f>
        <v> </v>
      </c>
      <c r="BE204" s="357" t="n">
        <f aca="false">IF(BA204&lt;&gt;BC204,(IF(AY204=0,AR204*Q2!$CB$20,IF(AY204="R",AR204,0))),0)</f>
        <v>0</v>
      </c>
      <c r="BF204" s="357" t="n">
        <f aca="false">IF(BA204&lt;&gt;BC204,(IF(AY204=0,AR204*Q2!$CB$21,IF(AY204="C",AR204,0))),0)</f>
        <v>0</v>
      </c>
      <c r="BG204" s="357" t="n">
        <f aca="false">IF(BA204&lt;&gt;BC204,(IF(AY204=0,AR204*Q2!$CB$22,IF(AY204="CF",AR204,0))),0)</f>
        <v>0</v>
      </c>
      <c r="BH204" s="357" t="n">
        <f aca="false">IF(BA204&lt;&gt;BC204,(IF(AY204=0,AR204*Q2!$CB$23,IF(AY204="F",AR204,0))),0)</f>
        <v>0</v>
      </c>
      <c r="BI204" s="357" t="n">
        <f aca="false">O2!AR204</f>
        <v>0</v>
      </c>
      <c r="BL204" s="417" t="n">
        <f aca="false">O1!BL204</f>
        <v>0</v>
      </c>
      <c r="BM204" s="440" t="n">
        <f aca="false">ROUND(AF204*AK204,2)</f>
        <v>0</v>
      </c>
    </row>
    <row r="205" customFormat="false" ht="12.75" hidden="false" customHeight="true" outlineLevel="0" collapsed="false">
      <c r="B205" s="630" t="n">
        <f aca="false">O1!B205</f>
        <v>0</v>
      </c>
      <c r="C205" s="631"/>
      <c r="D205" s="631"/>
      <c r="E205" s="631"/>
      <c r="F205" s="632"/>
      <c r="G205" s="366" t="n">
        <f aca="false">O1!G205</f>
        <v>0</v>
      </c>
      <c r="H205" s="367"/>
      <c r="I205" s="367"/>
      <c r="J205" s="367"/>
      <c r="K205" s="367"/>
      <c r="L205" s="367"/>
      <c r="M205" s="367"/>
      <c r="N205" s="367"/>
      <c r="O205" s="367"/>
      <c r="P205" s="367"/>
      <c r="Q205" s="367"/>
      <c r="R205" s="367"/>
      <c r="S205" s="367"/>
      <c r="T205" s="367"/>
      <c r="U205" s="367"/>
      <c r="V205" s="367"/>
      <c r="W205" s="367"/>
      <c r="X205" s="367"/>
      <c r="Y205" s="367"/>
      <c r="Z205" s="367"/>
      <c r="AA205" s="367"/>
      <c r="AB205" s="368"/>
      <c r="AC205" s="369" t="n">
        <f aca="false">O1!AC205</f>
        <v>0</v>
      </c>
      <c r="AD205" s="370"/>
      <c r="AE205" s="371"/>
      <c r="AF205" s="372" t="n">
        <f aca="false">O1!BP205</f>
        <v>0</v>
      </c>
      <c r="AG205" s="373"/>
      <c r="AH205" s="373"/>
      <c r="AI205" s="373"/>
      <c r="AJ205" s="374"/>
      <c r="AK205" s="627" t="n">
        <f aca="false">O1!BQ205</f>
        <v>0</v>
      </c>
      <c r="AL205" s="627"/>
      <c r="AM205" s="627"/>
      <c r="AN205" s="627"/>
      <c r="AO205" s="627"/>
      <c r="AP205" s="627"/>
      <c r="AQ205" s="627"/>
      <c r="AR205" s="362" t="n">
        <f aca="false">IF(BM205=0,(SUMIF($BA$15:$BA$318,B205,$BM$15:$BM$318)),BM205)</f>
        <v>0</v>
      </c>
      <c r="AS205" s="362"/>
      <c r="AT205" s="362"/>
      <c r="AU205" s="362"/>
      <c r="AV205" s="362"/>
      <c r="AW205" s="362"/>
      <c r="AX205" s="362"/>
      <c r="AY205" s="629" t="n">
        <f aca="false">O1!AY205</f>
        <v>0</v>
      </c>
      <c r="BA205" s="337" t="n">
        <f aca="false">IF(B205=0,BA204,IF(ISNONTEXT(B205)=TRUE(),INT(B205),INT(LEFT(B205,FIND(".",B205)-1))))</f>
        <v>5</v>
      </c>
      <c r="BB205" s="337" t="str">
        <f aca="false">IF(BB206=1,1,IF(B205&lt;&gt;0,1,IF(G205&lt;&gt;0,1,IF(AC205&lt;&gt;0,1,IF(AF205&lt;&gt;0,1,"")))))</f>
        <v/>
      </c>
      <c r="BC205" s="337" t="str">
        <f aca="false">IF(BA205=0," ",IF(BA205&lt;&gt;BA204,BA205," "))</f>
        <v> </v>
      </c>
      <c r="BE205" s="357" t="n">
        <f aca="false">IF(BA205&lt;&gt;BC205,(IF(AY205=0,AR205*Q2!$CB$20,IF(AY205="R",AR205,0))),0)</f>
        <v>0</v>
      </c>
      <c r="BF205" s="357" t="n">
        <f aca="false">IF(BA205&lt;&gt;BC205,(IF(AY205=0,AR205*Q2!$CB$21,IF(AY205="C",AR205,0))),0)</f>
        <v>0</v>
      </c>
      <c r="BG205" s="357" t="n">
        <f aca="false">IF(BA205&lt;&gt;BC205,(IF(AY205=0,AR205*Q2!$CB$22,IF(AY205="CF",AR205,0))),0)</f>
        <v>0</v>
      </c>
      <c r="BH205" s="357" t="n">
        <f aca="false">IF(BA205&lt;&gt;BC205,(IF(AY205=0,AR205*Q2!$CB$23,IF(AY205="F",AR205,0))),0)</f>
        <v>0</v>
      </c>
      <c r="BI205" s="357" t="n">
        <f aca="false">O2!AR205</f>
        <v>0</v>
      </c>
      <c r="BL205" s="417" t="n">
        <f aca="false">O1!BL205</f>
        <v>0</v>
      </c>
      <c r="BM205" s="440" t="n">
        <f aca="false">ROUND(AF205*AK205,2)</f>
        <v>0</v>
      </c>
    </row>
    <row r="206" customFormat="false" ht="12.75" hidden="false" customHeight="true" outlineLevel="0" collapsed="false">
      <c r="B206" s="630" t="n">
        <f aca="false">O1!B206</f>
        <v>0</v>
      </c>
      <c r="C206" s="631"/>
      <c r="D206" s="631"/>
      <c r="E206" s="631"/>
      <c r="F206" s="632"/>
      <c r="G206" s="366" t="n">
        <f aca="false">O1!G206</f>
        <v>0</v>
      </c>
      <c r="H206" s="367"/>
      <c r="I206" s="367"/>
      <c r="J206" s="367"/>
      <c r="K206" s="367"/>
      <c r="L206" s="367"/>
      <c r="M206" s="367"/>
      <c r="N206" s="367"/>
      <c r="O206" s="367"/>
      <c r="P206" s="367"/>
      <c r="Q206" s="367"/>
      <c r="R206" s="367"/>
      <c r="S206" s="367"/>
      <c r="T206" s="367"/>
      <c r="U206" s="367"/>
      <c r="V206" s="367"/>
      <c r="W206" s="367"/>
      <c r="X206" s="367"/>
      <c r="Y206" s="367"/>
      <c r="Z206" s="367"/>
      <c r="AA206" s="367"/>
      <c r="AB206" s="368"/>
      <c r="AC206" s="369" t="n">
        <f aca="false">O1!AC206</f>
        <v>0</v>
      </c>
      <c r="AD206" s="370"/>
      <c r="AE206" s="371"/>
      <c r="AF206" s="372" t="n">
        <f aca="false">O1!BP206</f>
        <v>0</v>
      </c>
      <c r="AG206" s="373"/>
      <c r="AH206" s="373"/>
      <c r="AI206" s="373"/>
      <c r="AJ206" s="374"/>
      <c r="AK206" s="627" t="n">
        <f aca="false">O1!BQ206</f>
        <v>0</v>
      </c>
      <c r="AL206" s="627"/>
      <c r="AM206" s="627"/>
      <c r="AN206" s="627"/>
      <c r="AO206" s="627"/>
      <c r="AP206" s="627"/>
      <c r="AQ206" s="627"/>
      <c r="AR206" s="362" t="n">
        <f aca="false">IF(BM206=0,(SUMIF($BA$15:$BA$318,B206,$BM$15:$BM$318)),BM206)</f>
        <v>0</v>
      </c>
      <c r="AS206" s="362"/>
      <c r="AT206" s="362"/>
      <c r="AU206" s="362"/>
      <c r="AV206" s="362"/>
      <c r="AW206" s="362"/>
      <c r="AX206" s="362"/>
      <c r="AY206" s="629" t="n">
        <f aca="false">O1!AY206</f>
        <v>0</v>
      </c>
      <c r="BA206" s="337" t="n">
        <f aca="false">IF(B206=0,BA205,IF(ISNONTEXT(B206)=TRUE(),INT(B206),INT(LEFT(B206,FIND(".",B206)-1))))</f>
        <v>5</v>
      </c>
      <c r="BB206" s="337" t="str">
        <f aca="false">IF(BB207=1,1,IF(B206&lt;&gt;0,1,IF(G206&lt;&gt;0,1,IF(AC206&lt;&gt;0,1,IF(AF206&lt;&gt;0,1,"")))))</f>
        <v/>
      </c>
      <c r="BC206" s="337" t="str">
        <f aca="false">IF(BA206=0," ",IF(BA206&lt;&gt;BA205,BA206," "))</f>
        <v> </v>
      </c>
      <c r="BE206" s="357" t="n">
        <f aca="false">IF(BA206&lt;&gt;BC206,(IF(AY206=0,AR206*Q2!$CB$20,IF(AY206="R",AR206,0))),0)</f>
        <v>0</v>
      </c>
      <c r="BF206" s="357" t="n">
        <f aca="false">IF(BA206&lt;&gt;BC206,(IF(AY206=0,AR206*Q2!$CB$21,IF(AY206="C",AR206,0))),0)</f>
        <v>0</v>
      </c>
      <c r="BG206" s="357" t="n">
        <f aca="false">IF(BA206&lt;&gt;BC206,(IF(AY206=0,AR206*Q2!$CB$22,IF(AY206="CF",AR206,0))),0)</f>
        <v>0</v>
      </c>
      <c r="BH206" s="357" t="n">
        <f aca="false">IF(BA206&lt;&gt;BC206,(IF(AY206=0,AR206*Q2!$CB$23,IF(AY206="F",AR206,0))),0)</f>
        <v>0</v>
      </c>
      <c r="BI206" s="357" t="n">
        <f aca="false">O2!AR206</f>
        <v>0</v>
      </c>
      <c r="BL206" s="417" t="n">
        <f aca="false">O1!BL206</f>
        <v>0</v>
      </c>
      <c r="BM206" s="440" t="n">
        <f aca="false">ROUND(AF206*AK206,2)</f>
        <v>0</v>
      </c>
    </row>
    <row r="207" customFormat="false" ht="12.75" hidden="false" customHeight="true" outlineLevel="0" collapsed="false">
      <c r="B207" s="630" t="n">
        <f aca="false">O1!B207</f>
        <v>0</v>
      </c>
      <c r="C207" s="631"/>
      <c r="D207" s="631"/>
      <c r="E207" s="631"/>
      <c r="F207" s="632"/>
      <c r="G207" s="366" t="n">
        <f aca="false">O1!G207</f>
        <v>0</v>
      </c>
      <c r="H207" s="367"/>
      <c r="I207" s="367"/>
      <c r="J207" s="367"/>
      <c r="K207" s="367"/>
      <c r="L207" s="367"/>
      <c r="M207" s="367"/>
      <c r="N207" s="367"/>
      <c r="O207" s="367"/>
      <c r="P207" s="367"/>
      <c r="Q207" s="367"/>
      <c r="R207" s="367"/>
      <c r="S207" s="367"/>
      <c r="T207" s="367"/>
      <c r="U207" s="367"/>
      <c r="V207" s="367"/>
      <c r="W207" s="367"/>
      <c r="X207" s="367"/>
      <c r="Y207" s="367"/>
      <c r="Z207" s="367"/>
      <c r="AA207" s="367"/>
      <c r="AB207" s="368"/>
      <c r="AC207" s="369" t="n">
        <f aca="false">O1!AC207</f>
        <v>0</v>
      </c>
      <c r="AD207" s="370"/>
      <c r="AE207" s="371"/>
      <c r="AF207" s="372" t="n">
        <f aca="false">O1!BP207</f>
        <v>0</v>
      </c>
      <c r="AG207" s="373"/>
      <c r="AH207" s="373"/>
      <c r="AI207" s="373"/>
      <c r="AJ207" s="374"/>
      <c r="AK207" s="627" t="n">
        <f aca="false">O1!BQ207</f>
        <v>0</v>
      </c>
      <c r="AL207" s="627"/>
      <c r="AM207" s="627"/>
      <c r="AN207" s="627"/>
      <c r="AO207" s="627"/>
      <c r="AP207" s="627"/>
      <c r="AQ207" s="627"/>
      <c r="AR207" s="362" t="n">
        <f aca="false">IF(BM207=0,(SUMIF($BA$15:$BA$318,B207,$BM$15:$BM$318)),BM207)</f>
        <v>0</v>
      </c>
      <c r="AS207" s="362"/>
      <c r="AT207" s="362"/>
      <c r="AU207" s="362"/>
      <c r="AV207" s="362"/>
      <c r="AW207" s="362"/>
      <c r="AX207" s="362"/>
      <c r="AY207" s="629" t="n">
        <f aca="false">O1!AY207</f>
        <v>0</v>
      </c>
      <c r="BA207" s="337" t="n">
        <f aca="false">IF(B207=0,BA206,IF(ISNONTEXT(B207)=TRUE(),INT(B207),INT(LEFT(B207,FIND(".",B207)-1))))</f>
        <v>5</v>
      </c>
      <c r="BB207" s="337" t="str">
        <f aca="false">IF(BB208=1,1,IF(B207&lt;&gt;0,1,IF(G207&lt;&gt;0,1,IF(AC207&lt;&gt;0,1,IF(AF207&lt;&gt;0,1,"")))))</f>
        <v/>
      </c>
      <c r="BC207" s="337" t="str">
        <f aca="false">IF(BA207=0," ",IF(BA207&lt;&gt;BA206,BA207," "))</f>
        <v> </v>
      </c>
      <c r="BE207" s="357" t="n">
        <f aca="false">IF(BA207&lt;&gt;BC207,(IF(AY207=0,AR207*Q2!$CB$20,IF(AY207="R",AR207,0))),0)</f>
        <v>0</v>
      </c>
      <c r="BF207" s="357" t="n">
        <f aca="false">IF(BA207&lt;&gt;BC207,(IF(AY207=0,AR207*Q2!$CB$21,IF(AY207="C",AR207,0))),0)</f>
        <v>0</v>
      </c>
      <c r="BG207" s="357" t="n">
        <f aca="false">IF(BA207&lt;&gt;BC207,(IF(AY207=0,AR207*Q2!$CB$22,IF(AY207="CF",AR207,0))),0)</f>
        <v>0</v>
      </c>
      <c r="BH207" s="357" t="n">
        <f aca="false">IF(BA207&lt;&gt;BC207,(IF(AY207=0,AR207*Q2!$CB$23,IF(AY207="F",AR207,0))),0)</f>
        <v>0</v>
      </c>
      <c r="BI207" s="357" t="n">
        <f aca="false">O2!AR207</f>
        <v>0</v>
      </c>
      <c r="BL207" s="417" t="n">
        <f aca="false">O1!BL207</f>
        <v>0</v>
      </c>
      <c r="BM207" s="440" t="n">
        <f aca="false">ROUND(AF207*AK207,2)</f>
        <v>0</v>
      </c>
    </row>
    <row r="208" customFormat="false" ht="12.75" hidden="false" customHeight="true" outlineLevel="0" collapsed="false">
      <c r="B208" s="630" t="n">
        <f aca="false">O1!B208</f>
        <v>0</v>
      </c>
      <c r="C208" s="631"/>
      <c r="D208" s="631"/>
      <c r="E208" s="631"/>
      <c r="F208" s="632"/>
      <c r="G208" s="366" t="n">
        <f aca="false">O1!G208</f>
        <v>0</v>
      </c>
      <c r="H208" s="367"/>
      <c r="I208" s="367"/>
      <c r="J208" s="367"/>
      <c r="K208" s="367"/>
      <c r="L208" s="367"/>
      <c r="M208" s="367"/>
      <c r="N208" s="367"/>
      <c r="O208" s="367"/>
      <c r="P208" s="367"/>
      <c r="Q208" s="367"/>
      <c r="R208" s="367"/>
      <c r="S208" s="367"/>
      <c r="T208" s="367"/>
      <c r="U208" s="367"/>
      <c r="V208" s="367"/>
      <c r="W208" s="367"/>
      <c r="X208" s="367"/>
      <c r="Y208" s="367"/>
      <c r="Z208" s="367"/>
      <c r="AA208" s="367"/>
      <c r="AB208" s="368"/>
      <c r="AC208" s="369" t="n">
        <f aca="false">O1!AC208</f>
        <v>0</v>
      </c>
      <c r="AD208" s="370"/>
      <c r="AE208" s="371"/>
      <c r="AF208" s="372" t="n">
        <f aca="false">O1!BP208</f>
        <v>0</v>
      </c>
      <c r="AG208" s="373"/>
      <c r="AH208" s="373"/>
      <c r="AI208" s="373"/>
      <c r="AJ208" s="374"/>
      <c r="AK208" s="627" t="n">
        <f aca="false">O1!BQ208</f>
        <v>0</v>
      </c>
      <c r="AL208" s="627"/>
      <c r="AM208" s="627"/>
      <c r="AN208" s="627"/>
      <c r="AO208" s="627"/>
      <c r="AP208" s="627"/>
      <c r="AQ208" s="627"/>
      <c r="AR208" s="362" t="n">
        <f aca="false">IF(BM208=0,(SUMIF($BA$15:$BA$318,B208,$BM$15:$BM$318)),BM208)</f>
        <v>0</v>
      </c>
      <c r="AS208" s="362"/>
      <c r="AT208" s="362"/>
      <c r="AU208" s="362"/>
      <c r="AV208" s="362"/>
      <c r="AW208" s="362"/>
      <c r="AX208" s="362"/>
      <c r="AY208" s="629" t="n">
        <f aca="false">O1!AY208</f>
        <v>0</v>
      </c>
      <c r="BA208" s="337" t="n">
        <f aca="false">IF(B208=0,BA207,IF(ISNONTEXT(B208)=TRUE(),INT(B208),INT(LEFT(B208,FIND(".",B208)-1))))</f>
        <v>5</v>
      </c>
      <c r="BB208" s="337" t="str">
        <f aca="false">IF(BB209=1,1,IF(B208&lt;&gt;0,1,IF(G208&lt;&gt;0,1,IF(AC208&lt;&gt;0,1,IF(AF208&lt;&gt;0,1,"")))))</f>
        <v/>
      </c>
      <c r="BC208" s="337" t="str">
        <f aca="false">IF(BA208=0," ",IF(BA208&lt;&gt;BA207,BA208," "))</f>
        <v> </v>
      </c>
      <c r="BE208" s="357" t="n">
        <f aca="false">IF(BA208&lt;&gt;BC208,(IF(AY208=0,AR208*Q2!$CB$20,IF(AY208="R",AR208,0))),0)</f>
        <v>0</v>
      </c>
      <c r="BF208" s="357" t="n">
        <f aca="false">IF(BA208&lt;&gt;BC208,(IF(AY208=0,AR208*Q2!$CB$21,IF(AY208="C",AR208,0))),0)</f>
        <v>0</v>
      </c>
      <c r="BG208" s="357" t="n">
        <f aca="false">IF(BA208&lt;&gt;BC208,(IF(AY208=0,AR208*Q2!$CB$22,IF(AY208="CF",AR208,0))),0)</f>
        <v>0</v>
      </c>
      <c r="BH208" s="357" t="n">
        <f aca="false">IF(BA208&lt;&gt;BC208,(IF(AY208=0,AR208*Q2!$CB$23,IF(AY208="F",AR208,0))),0)</f>
        <v>0</v>
      </c>
      <c r="BI208" s="357" t="n">
        <f aca="false">O2!AR208</f>
        <v>0</v>
      </c>
      <c r="BL208" s="417" t="n">
        <f aca="false">O1!BL208</f>
        <v>0</v>
      </c>
      <c r="BM208" s="440" t="n">
        <f aca="false">ROUND(AF208*AK208,2)</f>
        <v>0</v>
      </c>
    </row>
    <row r="209" customFormat="false" ht="12.75" hidden="false" customHeight="true" outlineLevel="0" collapsed="false">
      <c r="B209" s="630" t="n">
        <f aca="false">O1!B209</f>
        <v>0</v>
      </c>
      <c r="C209" s="631"/>
      <c r="D209" s="631"/>
      <c r="E209" s="631"/>
      <c r="F209" s="632"/>
      <c r="G209" s="366" t="n">
        <f aca="false">O1!G209</f>
        <v>0</v>
      </c>
      <c r="H209" s="367"/>
      <c r="I209" s="367"/>
      <c r="J209" s="367"/>
      <c r="K209" s="367"/>
      <c r="L209" s="367"/>
      <c r="M209" s="367"/>
      <c r="N209" s="367"/>
      <c r="O209" s="367"/>
      <c r="P209" s="367"/>
      <c r="Q209" s="367"/>
      <c r="R209" s="367"/>
      <c r="S209" s="367"/>
      <c r="T209" s="367"/>
      <c r="U209" s="367"/>
      <c r="V209" s="367"/>
      <c r="W209" s="367"/>
      <c r="X209" s="367"/>
      <c r="Y209" s="367"/>
      <c r="Z209" s="367"/>
      <c r="AA209" s="367"/>
      <c r="AB209" s="368"/>
      <c r="AC209" s="369" t="n">
        <f aca="false">O1!AC209</f>
        <v>0</v>
      </c>
      <c r="AD209" s="370"/>
      <c r="AE209" s="371"/>
      <c r="AF209" s="372" t="n">
        <f aca="false">O1!BP209</f>
        <v>0</v>
      </c>
      <c r="AG209" s="373"/>
      <c r="AH209" s="373"/>
      <c r="AI209" s="373"/>
      <c r="AJ209" s="374"/>
      <c r="AK209" s="627" t="n">
        <f aca="false">O1!BQ209</f>
        <v>0</v>
      </c>
      <c r="AL209" s="627"/>
      <c r="AM209" s="627"/>
      <c r="AN209" s="627"/>
      <c r="AO209" s="627"/>
      <c r="AP209" s="627"/>
      <c r="AQ209" s="627"/>
      <c r="AR209" s="362" t="n">
        <f aca="false">IF(BM209=0,(SUMIF($BA$15:$BA$318,B209,$BM$15:$BM$318)),BM209)</f>
        <v>0</v>
      </c>
      <c r="AS209" s="362"/>
      <c r="AT209" s="362"/>
      <c r="AU209" s="362"/>
      <c r="AV209" s="362"/>
      <c r="AW209" s="362"/>
      <c r="AX209" s="362"/>
      <c r="AY209" s="629" t="n">
        <f aca="false">O1!AY209</f>
        <v>0</v>
      </c>
      <c r="BA209" s="337" t="n">
        <f aca="false">IF(B209=0,BA208,IF(ISNONTEXT(B209)=TRUE(),INT(B209),INT(LEFT(B209,FIND(".",B209)-1))))</f>
        <v>5</v>
      </c>
      <c r="BB209" s="337" t="str">
        <f aca="false">IF(BB210=1,1,IF(B209&lt;&gt;0,1,IF(G209&lt;&gt;0,1,IF(AC209&lt;&gt;0,1,IF(AF209&lt;&gt;0,1,"")))))</f>
        <v/>
      </c>
      <c r="BC209" s="337" t="str">
        <f aca="false">IF(BA209=0," ",IF(BA209&lt;&gt;BA208,BA209," "))</f>
        <v> </v>
      </c>
      <c r="BE209" s="357" t="n">
        <f aca="false">IF(BA209&lt;&gt;BC209,(IF(AY209=0,AR209*Q2!$CB$20,IF(AY209="R",AR209,0))),0)</f>
        <v>0</v>
      </c>
      <c r="BF209" s="357" t="n">
        <f aca="false">IF(BA209&lt;&gt;BC209,(IF(AY209=0,AR209*Q2!$CB$21,IF(AY209="C",AR209,0))),0)</f>
        <v>0</v>
      </c>
      <c r="BG209" s="357" t="n">
        <f aca="false">IF(BA209&lt;&gt;BC209,(IF(AY209=0,AR209*Q2!$CB$22,IF(AY209="CF",AR209,0))),0)</f>
        <v>0</v>
      </c>
      <c r="BH209" s="357" t="n">
        <f aca="false">IF(BA209&lt;&gt;BC209,(IF(AY209=0,AR209*Q2!$CB$23,IF(AY209="F",AR209,0))),0)</f>
        <v>0</v>
      </c>
      <c r="BI209" s="357" t="n">
        <f aca="false">O2!AR209</f>
        <v>0</v>
      </c>
      <c r="BL209" s="417" t="n">
        <f aca="false">O1!BL209</f>
        <v>0</v>
      </c>
      <c r="BM209" s="440" t="n">
        <f aca="false">ROUND(AF209*AK209,2)</f>
        <v>0</v>
      </c>
    </row>
    <row r="210" customFormat="false" ht="12.75" hidden="false" customHeight="true" outlineLevel="0" collapsed="false">
      <c r="B210" s="630" t="n">
        <f aca="false">O1!B210</f>
        <v>0</v>
      </c>
      <c r="C210" s="631"/>
      <c r="D210" s="631"/>
      <c r="E210" s="631"/>
      <c r="F210" s="632"/>
      <c r="G210" s="366" t="n">
        <f aca="false">O1!G210</f>
        <v>0</v>
      </c>
      <c r="H210" s="367"/>
      <c r="I210" s="367"/>
      <c r="J210" s="367"/>
      <c r="K210" s="367"/>
      <c r="L210" s="367"/>
      <c r="M210" s="367"/>
      <c r="N210" s="367"/>
      <c r="O210" s="367"/>
      <c r="P210" s="367"/>
      <c r="Q210" s="367"/>
      <c r="R210" s="367"/>
      <c r="S210" s="367"/>
      <c r="T210" s="367"/>
      <c r="U210" s="367"/>
      <c r="V210" s="367"/>
      <c r="W210" s="367"/>
      <c r="X210" s="367"/>
      <c r="Y210" s="367"/>
      <c r="Z210" s="367"/>
      <c r="AA210" s="367"/>
      <c r="AB210" s="368"/>
      <c r="AC210" s="369" t="n">
        <f aca="false">O1!AC210</f>
        <v>0</v>
      </c>
      <c r="AD210" s="370"/>
      <c r="AE210" s="371"/>
      <c r="AF210" s="372" t="n">
        <f aca="false">O1!BP210</f>
        <v>0</v>
      </c>
      <c r="AG210" s="373"/>
      <c r="AH210" s="373"/>
      <c r="AI210" s="373"/>
      <c r="AJ210" s="374"/>
      <c r="AK210" s="627" t="n">
        <f aca="false">O1!BQ210</f>
        <v>0</v>
      </c>
      <c r="AL210" s="627"/>
      <c r="AM210" s="627"/>
      <c r="AN210" s="627"/>
      <c r="AO210" s="627"/>
      <c r="AP210" s="627"/>
      <c r="AQ210" s="627"/>
      <c r="AR210" s="362" t="n">
        <f aca="false">IF(BM210=0,(SUMIF($BA$15:$BA$318,B210,$BM$15:$BM$318)),BM210)</f>
        <v>0</v>
      </c>
      <c r="AS210" s="362"/>
      <c r="AT210" s="362"/>
      <c r="AU210" s="362"/>
      <c r="AV210" s="362"/>
      <c r="AW210" s="362"/>
      <c r="AX210" s="362"/>
      <c r="AY210" s="629" t="n">
        <f aca="false">O1!AY210</f>
        <v>0</v>
      </c>
      <c r="BA210" s="337" t="n">
        <f aca="false">IF(B210=0,BA209,IF(ISNONTEXT(B210)=TRUE(),INT(B210),INT(LEFT(B210,FIND(".",B210)-1))))</f>
        <v>5</v>
      </c>
      <c r="BB210" s="337" t="str">
        <f aca="false">IF(BB211=1,1,IF(B210&lt;&gt;0,1,IF(G210&lt;&gt;0,1,IF(AC210&lt;&gt;0,1,IF(AF210&lt;&gt;0,1,"")))))</f>
        <v/>
      </c>
      <c r="BC210" s="337" t="str">
        <f aca="false">IF(BA210=0," ",IF(BA210&lt;&gt;BA209,BA210," "))</f>
        <v> </v>
      </c>
      <c r="BE210" s="357" t="n">
        <f aca="false">IF(BA210&lt;&gt;BC210,(IF(AY210=0,AR210*Q2!$CB$20,IF(AY210="R",AR210,0))),0)</f>
        <v>0</v>
      </c>
      <c r="BF210" s="357" t="n">
        <f aca="false">IF(BA210&lt;&gt;BC210,(IF(AY210=0,AR210*Q2!$CB$21,IF(AY210="C",AR210,0))),0)</f>
        <v>0</v>
      </c>
      <c r="BG210" s="357" t="n">
        <f aca="false">IF(BA210&lt;&gt;BC210,(IF(AY210=0,AR210*Q2!$CB$22,IF(AY210="CF",AR210,0))),0)</f>
        <v>0</v>
      </c>
      <c r="BH210" s="357" t="n">
        <f aca="false">IF(BA210&lt;&gt;BC210,(IF(AY210=0,AR210*Q2!$CB$23,IF(AY210="F",AR210,0))),0)</f>
        <v>0</v>
      </c>
      <c r="BI210" s="357" t="n">
        <f aca="false">O2!AR210</f>
        <v>0</v>
      </c>
      <c r="BL210" s="417" t="n">
        <f aca="false">O1!BL210</f>
        <v>0</v>
      </c>
      <c r="BM210" s="440" t="n">
        <f aca="false">ROUND(AF210*AK210,2)</f>
        <v>0</v>
      </c>
    </row>
    <row r="211" customFormat="false" ht="12.75" hidden="false" customHeight="true" outlineLevel="0" collapsed="false">
      <c r="B211" s="630" t="n">
        <f aca="false">O1!B211</f>
        <v>0</v>
      </c>
      <c r="C211" s="631"/>
      <c r="D211" s="631"/>
      <c r="E211" s="631"/>
      <c r="F211" s="632"/>
      <c r="G211" s="366" t="n">
        <f aca="false">O1!G211</f>
        <v>0</v>
      </c>
      <c r="H211" s="367"/>
      <c r="I211" s="367"/>
      <c r="J211" s="367"/>
      <c r="K211" s="367"/>
      <c r="L211" s="367"/>
      <c r="M211" s="367"/>
      <c r="N211" s="367"/>
      <c r="O211" s="367"/>
      <c r="P211" s="367"/>
      <c r="Q211" s="367"/>
      <c r="R211" s="367"/>
      <c r="S211" s="367"/>
      <c r="T211" s="367"/>
      <c r="U211" s="367"/>
      <c r="V211" s="367"/>
      <c r="W211" s="367"/>
      <c r="X211" s="367"/>
      <c r="Y211" s="367"/>
      <c r="Z211" s="367"/>
      <c r="AA211" s="367"/>
      <c r="AB211" s="368"/>
      <c r="AC211" s="369" t="n">
        <f aca="false">O1!AC211</f>
        <v>0</v>
      </c>
      <c r="AD211" s="370"/>
      <c r="AE211" s="371"/>
      <c r="AF211" s="372" t="n">
        <f aca="false">O1!BP211</f>
        <v>0</v>
      </c>
      <c r="AG211" s="373"/>
      <c r="AH211" s="373"/>
      <c r="AI211" s="373"/>
      <c r="AJ211" s="374"/>
      <c r="AK211" s="627" t="n">
        <f aca="false">O1!BQ211</f>
        <v>0</v>
      </c>
      <c r="AL211" s="627"/>
      <c r="AM211" s="627"/>
      <c r="AN211" s="627"/>
      <c r="AO211" s="627"/>
      <c r="AP211" s="627"/>
      <c r="AQ211" s="627"/>
      <c r="AR211" s="362" t="n">
        <f aca="false">IF(BM211=0,(SUMIF($BA$15:$BA$318,B211,$BM$15:$BM$318)),BM211)</f>
        <v>0</v>
      </c>
      <c r="AS211" s="362"/>
      <c r="AT211" s="362"/>
      <c r="AU211" s="362"/>
      <c r="AV211" s="362"/>
      <c r="AW211" s="362"/>
      <c r="AX211" s="362"/>
      <c r="AY211" s="629" t="n">
        <f aca="false">O1!AY211</f>
        <v>0</v>
      </c>
      <c r="BA211" s="337" t="n">
        <f aca="false">IF(B211=0,BA210,IF(ISNONTEXT(B211)=TRUE(),INT(B211),INT(LEFT(B211,FIND(".",B211)-1))))</f>
        <v>5</v>
      </c>
      <c r="BB211" s="337" t="str">
        <f aca="false">IF(BB212=1,1,IF(B211&lt;&gt;0,1,IF(G211&lt;&gt;0,1,IF(AC211&lt;&gt;0,1,IF(AF211&lt;&gt;0,1,"")))))</f>
        <v/>
      </c>
      <c r="BC211" s="337" t="str">
        <f aca="false">IF(BA211=0," ",IF(BA211&lt;&gt;BA210,BA211," "))</f>
        <v> </v>
      </c>
      <c r="BE211" s="357" t="n">
        <f aca="false">IF(BA211&lt;&gt;BC211,(IF(AY211=0,AR211*Q2!$CB$20,IF(AY211="R",AR211,0))),0)</f>
        <v>0</v>
      </c>
      <c r="BF211" s="357" t="n">
        <f aca="false">IF(BA211&lt;&gt;BC211,(IF(AY211=0,AR211*Q2!$CB$21,IF(AY211="C",AR211,0))),0)</f>
        <v>0</v>
      </c>
      <c r="BG211" s="357" t="n">
        <f aca="false">IF(BA211&lt;&gt;BC211,(IF(AY211=0,AR211*Q2!$CB$22,IF(AY211="CF",AR211,0))),0)</f>
        <v>0</v>
      </c>
      <c r="BH211" s="357" t="n">
        <f aca="false">IF(BA211&lt;&gt;BC211,(IF(AY211=0,AR211*Q2!$CB$23,IF(AY211="F",AR211,0))),0)</f>
        <v>0</v>
      </c>
      <c r="BI211" s="357" t="n">
        <f aca="false">O2!AR211</f>
        <v>0</v>
      </c>
      <c r="BL211" s="417" t="n">
        <f aca="false">O1!BL211</f>
        <v>0</v>
      </c>
      <c r="BM211" s="440" t="n">
        <f aca="false">ROUND(AF211*AK211,2)</f>
        <v>0</v>
      </c>
    </row>
    <row r="212" customFormat="false" ht="12.75" hidden="false" customHeight="true" outlineLevel="0" collapsed="false">
      <c r="B212" s="630" t="n">
        <f aca="false">O1!B212</f>
        <v>0</v>
      </c>
      <c r="C212" s="631"/>
      <c r="D212" s="631"/>
      <c r="E212" s="631"/>
      <c r="F212" s="632"/>
      <c r="G212" s="366" t="n">
        <f aca="false">O1!G212</f>
        <v>0</v>
      </c>
      <c r="H212" s="367"/>
      <c r="I212" s="367"/>
      <c r="J212" s="367"/>
      <c r="K212" s="367"/>
      <c r="L212" s="367"/>
      <c r="M212" s="367"/>
      <c r="N212" s="367"/>
      <c r="O212" s="367"/>
      <c r="P212" s="367"/>
      <c r="Q212" s="367"/>
      <c r="R212" s="367"/>
      <c r="S212" s="367"/>
      <c r="T212" s="367"/>
      <c r="U212" s="367"/>
      <c r="V212" s="367"/>
      <c r="W212" s="367"/>
      <c r="X212" s="367"/>
      <c r="Y212" s="367"/>
      <c r="Z212" s="367"/>
      <c r="AA212" s="367"/>
      <c r="AB212" s="368"/>
      <c r="AC212" s="369" t="n">
        <f aca="false">O1!AC212</f>
        <v>0</v>
      </c>
      <c r="AD212" s="370"/>
      <c r="AE212" s="371"/>
      <c r="AF212" s="372" t="n">
        <f aca="false">O1!BP212</f>
        <v>0</v>
      </c>
      <c r="AG212" s="373"/>
      <c r="AH212" s="373"/>
      <c r="AI212" s="373"/>
      <c r="AJ212" s="374"/>
      <c r="AK212" s="627" t="n">
        <f aca="false">O1!BQ212</f>
        <v>0</v>
      </c>
      <c r="AL212" s="627"/>
      <c r="AM212" s="627"/>
      <c r="AN212" s="627"/>
      <c r="AO212" s="627"/>
      <c r="AP212" s="627"/>
      <c r="AQ212" s="627"/>
      <c r="AR212" s="362" t="n">
        <f aca="false">IF(BM212=0,(SUMIF($BA$15:$BA$318,B212,$BM$15:$BM$318)),BM212)</f>
        <v>0</v>
      </c>
      <c r="AS212" s="362"/>
      <c r="AT212" s="362"/>
      <c r="AU212" s="362"/>
      <c r="AV212" s="362"/>
      <c r="AW212" s="362"/>
      <c r="AX212" s="362"/>
      <c r="AY212" s="629" t="n">
        <f aca="false">O1!AY212</f>
        <v>0</v>
      </c>
      <c r="BA212" s="337" t="n">
        <f aca="false">IF(B212=0,BA211,IF(ISNONTEXT(B212)=TRUE(),INT(B212),INT(LEFT(B212,FIND(".",B212)-1))))</f>
        <v>5</v>
      </c>
      <c r="BB212" s="337" t="str">
        <f aca="false">IF(BB213=1,1,IF(B212&lt;&gt;0,1,IF(G212&lt;&gt;0,1,IF(AC212&lt;&gt;0,1,IF(AF212&lt;&gt;0,1,"")))))</f>
        <v/>
      </c>
      <c r="BC212" s="337" t="str">
        <f aca="false">IF(BA212=0," ",IF(BA212&lt;&gt;BA211,BA212," "))</f>
        <v> </v>
      </c>
      <c r="BE212" s="357" t="n">
        <f aca="false">IF(BA212&lt;&gt;BC212,(IF(AY212=0,AR212*Q2!$CB$20,IF(AY212="R",AR212,0))),0)</f>
        <v>0</v>
      </c>
      <c r="BF212" s="357" t="n">
        <f aca="false">IF(BA212&lt;&gt;BC212,(IF(AY212=0,AR212*Q2!$CB$21,IF(AY212="C",AR212,0))),0)</f>
        <v>0</v>
      </c>
      <c r="BG212" s="357" t="n">
        <f aca="false">IF(BA212&lt;&gt;BC212,(IF(AY212=0,AR212*Q2!$CB$22,IF(AY212="CF",AR212,0))),0)</f>
        <v>0</v>
      </c>
      <c r="BH212" s="357" t="n">
        <f aca="false">IF(BA212&lt;&gt;BC212,(IF(AY212=0,AR212*Q2!$CB$23,IF(AY212="F",AR212,0))),0)</f>
        <v>0</v>
      </c>
      <c r="BI212" s="357" t="n">
        <f aca="false">O2!AR212</f>
        <v>0</v>
      </c>
      <c r="BL212" s="417" t="n">
        <f aca="false">O1!BL212</f>
        <v>0</v>
      </c>
      <c r="BM212" s="440" t="n">
        <f aca="false">ROUND(AF212*AK212,2)</f>
        <v>0</v>
      </c>
    </row>
    <row r="213" customFormat="false" ht="12.75" hidden="false" customHeight="true" outlineLevel="0" collapsed="false">
      <c r="B213" s="630" t="n">
        <f aca="false">O1!B213</f>
        <v>0</v>
      </c>
      <c r="C213" s="631"/>
      <c r="D213" s="631"/>
      <c r="E213" s="631"/>
      <c r="F213" s="632"/>
      <c r="G213" s="366" t="n">
        <f aca="false">O1!G213</f>
        <v>0</v>
      </c>
      <c r="H213" s="367"/>
      <c r="I213" s="367"/>
      <c r="J213" s="367"/>
      <c r="K213" s="367"/>
      <c r="L213" s="367"/>
      <c r="M213" s="367"/>
      <c r="N213" s="367"/>
      <c r="O213" s="367"/>
      <c r="P213" s="367"/>
      <c r="Q213" s="367"/>
      <c r="R213" s="367"/>
      <c r="S213" s="367"/>
      <c r="T213" s="367"/>
      <c r="U213" s="367"/>
      <c r="V213" s="367"/>
      <c r="W213" s="367"/>
      <c r="X213" s="367"/>
      <c r="Y213" s="367"/>
      <c r="Z213" s="367"/>
      <c r="AA213" s="367"/>
      <c r="AB213" s="368"/>
      <c r="AC213" s="369" t="n">
        <f aca="false">O1!AC213</f>
        <v>0</v>
      </c>
      <c r="AD213" s="370"/>
      <c r="AE213" s="371"/>
      <c r="AF213" s="372" t="n">
        <f aca="false">O1!BP213</f>
        <v>0</v>
      </c>
      <c r="AG213" s="373"/>
      <c r="AH213" s="373"/>
      <c r="AI213" s="373"/>
      <c r="AJ213" s="374"/>
      <c r="AK213" s="627" t="n">
        <f aca="false">O1!BQ213</f>
        <v>0</v>
      </c>
      <c r="AL213" s="627"/>
      <c r="AM213" s="627"/>
      <c r="AN213" s="627"/>
      <c r="AO213" s="627"/>
      <c r="AP213" s="627"/>
      <c r="AQ213" s="627"/>
      <c r="AR213" s="362" t="n">
        <f aca="false">IF(BM213=0,(SUMIF($BA$15:$BA$318,B213,$BM$15:$BM$318)),BM213)</f>
        <v>0</v>
      </c>
      <c r="AS213" s="362"/>
      <c r="AT213" s="362"/>
      <c r="AU213" s="362"/>
      <c r="AV213" s="362"/>
      <c r="AW213" s="362"/>
      <c r="AX213" s="362"/>
      <c r="AY213" s="629" t="n">
        <f aca="false">O1!AY213</f>
        <v>0</v>
      </c>
      <c r="BA213" s="337" t="n">
        <f aca="false">IF(B213=0,BA212,IF(ISNONTEXT(B213)=TRUE(),INT(B213),INT(LEFT(B213,FIND(".",B213)-1))))</f>
        <v>5</v>
      </c>
      <c r="BB213" s="337" t="str">
        <f aca="false">IF(BB214=1,1,IF(B213&lt;&gt;0,1,IF(G213&lt;&gt;0,1,IF(AC213&lt;&gt;0,1,IF(AF213&lt;&gt;0,1,"")))))</f>
        <v/>
      </c>
      <c r="BC213" s="337" t="str">
        <f aca="false">IF(BA213=0," ",IF(BA213&lt;&gt;BA212,BA213," "))</f>
        <v> </v>
      </c>
      <c r="BE213" s="357" t="n">
        <f aca="false">IF(BA213&lt;&gt;BC213,(IF(AY213=0,AR213*Q2!$CB$20,IF(AY213="R",AR213,0))),0)</f>
        <v>0</v>
      </c>
      <c r="BF213" s="357" t="n">
        <f aca="false">IF(BA213&lt;&gt;BC213,(IF(AY213=0,AR213*Q2!$CB$21,IF(AY213="C",AR213,0))),0)</f>
        <v>0</v>
      </c>
      <c r="BG213" s="357" t="n">
        <f aca="false">IF(BA213&lt;&gt;BC213,(IF(AY213=0,AR213*Q2!$CB$22,IF(AY213="CF",AR213,0))),0)</f>
        <v>0</v>
      </c>
      <c r="BH213" s="357" t="n">
        <f aca="false">IF(BA213&lt;&gt;BC213,(IF(AY213=0,AR213*Q2!$CB$23,IF(AY213="F",AR213,0))),0)</f>
        <v>0</v>
      </c>
      <c r="BI213" s="357" t="n">
        <f aca="false">O2!AR213</f>
        <v>0</v>
      </c>
      <c r="BL213" s="417" t="n">
        <f aca="false">O1!BL213</f>
        <v>0</v>
      </c>
      <c r="BM213" s="440" t="n">
        <f aca="false">ROUND(AF213*AK213,2)</f>
        <v>0</v>
      </c>
    </row>
    <row r="214" customFormat="false" ht="12.75" hidden="false" customHeight="true" outlineLevel="0" collapsed="false">
      <c r="B214" s="630" t="n">
        <f aca="false">O1!B214</f>
        <v>0</v>
      </c>
      <c r="C214" s="631"/>
      <c r="D214" s="631"/>
      <c r="E214" s="631"/>
      <c r="F214" s="632"/>
      <c r="G214" s="366" t="n">
        <f aca="false">O1!G214</f>
        <v>0</v>
      </c>
      <c r="H214" s="367"/>
      <c r="I214" s="367"/>
      <c r="J214" s="367"/>
      <c r="K214" s="367"/>
      <c r="L214" s="367"/>
      <c r="M214" s="367"/>
      <c r="N214" s="367"/>
      <c r="O214" s="367"/>
      <c r="P214" s="367"/>
      <c r="Q214" s="367"/>
      <c r="R214" s="367"/>
      <c r="S214" s="367"/>
      <c r="T214" s="367"/>
      <c r="U214" s="367"/>
      <c r="V214" s="367"/>
      <c r="W214" s="367"/>
      <c r="X214" s="367"/>
      <c r="Y214" s="367"/>
      <c r="Z214" s="367"/>
      <c r="AA214" s="367"/>
      <c r="AB214" s="368"/>
      <c r="AC214" s="369" t="n">
        <f aca="false">O1!AC214</f>
        <v>0</v>
      </c>
      <c r="AD214" s="370"/>
      <c r="AE214" s="371"/>
      <c r="AF214" s="372" t="n">
        <f aca="false">O1!BP214</f>
        <v>0</v>
      </c>
      <c r="AG214" s="373"/>
      <c r="AH214" s="373"/>
      <c r="AI214" s="373"/>
      <c r="AJ214" s="374"/>
      <c r="AK214" s="627" t="n">
        <f aca="false">O1!BQ214</f>
        <v>0</v>
      </c>
      <c r="AL214" s="627"/>
      <c r="AM214" s="627"/>
      <c r="AN214" s="627"/>
      <c r="AO214" s="627"/>
      <c r="AP214" s="627"/>
      <c r="AQ214" s="627"/>
      <c r="AR214" s="362" t="n">
        <f aca="false">IF(BM214=0,(SUMIF($BA$15:$BA$318,B214,$BM$15:$BM$318)),BM214)</f>
        <v>0</v>
      </c>
      <c r="AS214" s="362"/>
      <c r="AT214" s="362"/>
      <c r="AU214" s="362"/>
      <c r="AV214" s="362"/>
      <c r="AW214" s="362"/>
      <c r="AX214" s="362"/>
      <c r="AY214" s="629" t="n">
        <f aca="false">O1!AY214</f>
        <v>0</v>
      </c>
      <c r="BA214" s="337" t="n">
        <f aca="false">IF(B214=0,BA213,IF(ISNONTEXT(B214)=TRUE(),INT(B214),INT(LEFT(B214,FIND(".",B214)-1))))</f>
        <v>5</v>
      </c>
      <c r="BB214" s="337" t="str">
        <f aca="false">IF(BB215=1,1,IF(B214&lt;&gt;0,1,IF(G214&lt;&gt;0,1,IF(AC214&lt;&gt;0,1,IF(AF214&lt;&gt;0,1,"")))))</f>
        <v/>
      </c>
      <c r="BC214" s="337" t="str">
        <f aca="false">IF(BA214=0," ",IF(BA214&lt;&gt;BA213,BA214," "))</f>
        <v> </v>
      </c>
      <c r="BE214" s="357" t="n">
        <f aca="false">IF(BA214&lt;&gt;BC214,(IF(AY214=0,AR214*Q2!$CB$20,IF(AY214="R",AR214,0))),0)</f>
        <v>0</v>
      </c>
      <c r="BF214" s="357" t="n">
        <f aca="false">IF(BA214&lt;&gt;BC214,(IF(AY214=0,AR214*Q2!$CB$21,IF(AY214="C",AR214,0))),0)</f>
        <v>0</v>
      </c>
      <c r="BG214" s="357" t="n">
        <f aca="false">IF(BA214&lt;&gt;BC214,(IF(AY214=0,AR214*Q2!$CB$22,IF(AY214="CF",AR214,0))),0)</f>
        <v>0</v>
      </c>
      <c r="BH214" s="357" t="n">
        <f aca="false">IF(BA214&lt;&gt;BC214,(IF(AY214=0,AR214*Q2!$CB$23,IF(AY214="F",AR214,0))),0)</f>
        <v>0</v>
      </c>
      <c r="BI214" s="357" t="n">
        <f aca="false">O2!AR214</f>
        <v>0</v>
      </c>
      <c r="BL214" s="417" t="n">
        <f aca="false">O1!BL214</f>
        <v>0</v>
      </c>
      <c r="BM214" s="440" t="n">
        <f aca="false">ROUND(AF214*AK214,2)</f>
        <v>0</v>
      </c>
    </row>
    <row r="215" customFormat="false" ht="12.75" hidden="false" customHeight="true" outlineLevel="0" collapsed="false">
      <c r="B215" s="630" t="n">
        <f aca="false">O1!B215</f>
        <v>0</v>
      </c>
      <c r="C215" s="631"/>
      <c r="D215" s="631"/>
      <c r="E215" s="631"/>
      <c r="F215" s="632"/>
      <c r="G215" s="366" t="n">
        <f aca="false">O1!G215</f>
        <v>0</v>
      </c>
      <c r="H215" s="367"/>
      <c r="I215" s="367"/>
      <c r="J215" s="367"/>
      <c r="K215" s="367"/>
      <c r="L215" s="367"/>
      <c r="M215" s="367"/>
      <c r="N215" s="367"/>
      <c r="O215" s="367"/>
      <c r="P215" s="367"/>
      <c r="Q215" s="367"/>
      <c r="R215" s="367"/>
      <c r="S215" s="367"/>
      <c r="T215" s="367"/>
      <c r="U215" s="367"/>
      <c r="V215" s="367"/>
      <c r="W215" s="367"/>
      <c r="X215" s="367"/>
      <c r="Y215" s="367"/>
      <c r="Z215" s="367"/>
      <c r="AA215" s="367"/>
      <c r="AB215" s="368"/>
      <c r="AC215" s="369" t="n">
        <f aca="false">O1!AC215</f>
        <v>0</v>
      </c>
      <c r="AD215" s="370"/>
      <c r="AE215" s="371"/>
      <c r="AF215" s="372" t="n">
        <f aca="false">O1!BP215</f>
        <v>0</v>
      </c>
      <c r="AG215" s="373"/>
      <c r="AH215" s="373"/>
      <c r="AI215" s="373"/>
      <c r="AJ215" s="374"/>
      <c r="AK215" s="627" t="n">
        <f aca="false">O1!BQ215</f>
        <v>0</v>
      </c>
      <c r="AL215" s="627"/>
      <c r="AM215" s="627"/>
      <c r="AN215" s="627"/>
      <c r="AO215" s="627"/>
      <c r="AP215" s="627"/>
      <c r="AQ215" s="627"/>
      <c r="AR215" s="362" t="n">
        <f aca="false">IF(BM215=0,(SUMIF($BA$15:$BA$318,B215,$BM$15:$BM$318)),BM215)</f>
        <v>0</v>
      </c>
      <c r="AS215" s="362"/>
      <c r="AT215" s="362"/>
      <c r="AU215" s="362"/>
      <c r="AV215" s="362"/>
      <c r="AW215" s="362"/>
      <c r="AX215" s="362"/>
      <c r="AY215" s="629" t="n">
        <f aca="false">O1!AY215</f>
        <v>0</v>
      </c>
      <c r="BA215" s="337" t="n">
        <f aca="false">IF(B215=0,BA214,IF(ISNONTEXT(B215)=TRUE(),INT(B215),INT(LEFT(B215,FIND(".",B215)-1))))</f>
        <v>5</v>
      </c>
      <c r="BB215" s="337" t="str">
        <f aca="false">IF(BB216=1,1,IF(B215&lt;&gt;0,1,IF(G215&lt;&gt;0,1,IF(AC215&lt;&gt;0,1,IF(AF215&lt;&gt;0,1,"")))))</f>
        <v/>
      </c>
      <c r="BC215" s="337" t="str">
        <f aca="false">IF(BA215=0," ",IF(BA215&lt;&gt;BA214,BA215," "))</f>
        <v> </v>
      </c>
      <c r="BE215" s="357" t="n">
        <f aca="false">IF(BA215&lt;&gt;BC215,(IF(AY215=0,AR215*Q2!$CB$20,IF(AY215="R",AR215,0))),0)</f>
        <v>0</v>
      </c>
      <c r="BF215" s="357" t="n">
        <f aca="false">IF(BA215&lt;&gt;BC215,(IF(AY215=0,AR215*Q2!$CB$21,IF(AY215="C",AR215,0))),0)</f>
        <v>0</v>
      </c>
      <c r="BG215" s="357" t="n">
        <f aca="false">IF(BA215&lt;&gt;BC215,(IF(AY215=0,AR215*Q2!$CB$22,IF(AY215="CF",AR215,0))),0)</f>
        <v>0</v>
      </c>
      <c r="BH215" s="357" t="n">
        <f aca="false">IF(BA215&lt;&gt;BC215,(IF(AY215=0,AR215*Q2!$CB$23,IF(AY215="F",AR215,0))),0)</f>
        <v>0</v>
      </c>
      <c r="BI215" s="357" t="n">
        <f aca="false">O2!AR215</f>
        <v>0</v>
      </c>
      <c r="BL215" s="417" t="n">
        <f aca="false">O1!BL215</f>
        <v>0</v>
      </c>
      <c r="BM215" s="440" t="n">
        <f aca="false">ROUND(AF215*AK215,2)</f>
        <v>0</v>
      </c>
    </row>
    <row r="216" customFormat="false" ht="12.75" hidden="false" customHeight="true" outlineLevel="0" collapsed="false">
      <c r="B216" s="630" t="n">
        <f aca="false">O1!B216</f>
        <v>0</v>
      </c>
      <c r="C216" s="631"/>
      <c r="D216" s="631"/>
      <c r="E216" s="631"/>
      <c r="F216" s="632"/>
      <c r="G216" s="366" t="n">
        <f aca="false">O1!G216</f>
        <v>0</v>
      </c>
      <c r="H216" s="367"/>
      <c r="I216" s="367"/>
      <c r="J216" s="367"/>
      <c r="K216" s="367"/>
      <c r="L216" s="367"/>
      <c r="M216" s="367"/>
      <c r="N216" s="367"/>
      <c r="O216" s="367"/>
      <c r="P216" s="367"/>
      <c r="Q216" s="367"/>
      <c r="R216" s="367"/>
      <c r="S216" s="367"/>
      <c r="T216" s="367"/>
      <c r="U216" s="367"/>
      <c r="V216" s="367"/>
      <c r="W216" s="367"/>
      <c r="X216" s="367"/>
      <c r="Y216" s="367"/>
      <c r="Z216" s="367"/>
      <c r="AA216" s="367"/>
      <c r="AB216" s="368"/>
      <c r="AC216" s="369" t="n">
        <f aca="false">O1!AC216</f>
        <v>0</v>
      </c>
      <c r="AD216" s="370"/>
      <c r="AE216" s="371"/>
      <c r="AF216" s="372" t="n">
        <f aca="false">O1!BP216</f>
        <v>0</v>
      </c>
      <c r="AG216" s="373"/>
      <c r="AH216" s="373"/>
      <c r="AI216" s="373"/>
      <c r="AJ216" s="374"/>
      <c r="AK216" s="627" t="n">
        <f aca="false">O1!BQ216</f>
        <v>0</v>
      </c>
      <c r="AL216" s="627"/>
      <c r="AM216" s="627"/>
      <c r="AN216" s="627"/>
      <c r="AO216" s="627"/>
      <c r="AP216" s="627"/>
      <c r="AQ216" s="627"/>
      <c r="AR216" s="362" t="n">
        <f aca="false">IF(BM216=0,(SUMIF($BA$15:$BA$318,B216,$BM$15:$BM$318)),BM216)</f>
        <v>0</v>
      </c>
      <c r="AS216" s="362"/>
      <c r="AT216" s="362"/>
      <c r="AU216" s="362"/>
      <c r="AV216" s="362"/>
      <c r="AW216" s="362"/>
      <c r="AX216" s="362"/>
      <c r="AY216" s="629" t="n">
        <f aca="false">O1!AY216</f>
        <v>0</v>
      </c>
      <c r="BA216" s="337" t="n">
        <f aca="false">IF(B216=0,BA215,IF(ISNONTEXT(B216)=TRUE(),INT(B216),INT(LEFT(B216,FIND(".",B216)-1))))</f>
        <v>5</v>
      </c>
      <c r="BB216" s="337" t="str">
        <f aca="false">IF(BB217=1,1,IF(B216&lt;&gt;0,1,IF(G216&lt;&gt;0,1,IF(AC216&lt;&gt;0,1,IF(AF216&lt;&gt;0,1,"")))))</f>
        <v/>
      </c>
      <c r="BC216" s="337" t="str">
        <f aca="false">IF(BA216=0," ",IF(BA216&lt;&gt;BA215,BA216," "))</f>
        <v> </v>
      </c>
      <c r="BE216" s="357" t="n">
        <f aca="false">IF(BA216&lt;&gt;BC216,(IF(AY216=0,AR216*Q2!$CB$20,IF(AY216="R",AR216,0))),0)</f>
        <v>0</v>
      </c>
      <c r="BF216" s="357" t="n">
        <f aca="false">IF(BA216&lt;&gt;BC216,(IF(AY216=0,AR216*Q2!$CB$21,IF(AY216="C",AR216,0))),0)</f>
        <v>0</v>
      </c>
      <c r="BG216" s="357" t="n">
        <f aca="false">IF(BA216&lt;&gt;BC216,(IF(AY216=0,AR216*Q2!$CB$22,IF(AY216="CF",AR216,0))),0)</f>
        <v>0</v>
      </c>
      <c r="BH216" s="357" t="n">
        <f aca="false">IF(BA216&lt;&gt;BC216,(IF(AY216=0,AR216*Q2!$CB$23,IF(AY216="F",AR216,0))),0)</f>
        <v>0</v>
      </c>
      <c r="BI216" s="357" t="n">
        <f aca="false">O2!AR216</f>
        <v>0</v>
      </c>
      <c r="BL216" s="417" t="n">
        <f aca="false">O1!BL216</f>
        <v>0</v>
      </c>
      <c r="BM216" s="440" t="n">
        <f aca="false">ROUND(AF216*AK216,2)</f>
        <v>0</v>
      </c>
    </row>
    <row r="217" customFormat="false" ht="12.75" hidden="false" customHeight="true" outlineLevel="0" collapsed="false">
      <c r="B217" s="630" t="n">
        <f aca="false">O1!B217</f>
        <v>0</v>
      </c>
      <c r="C217" s="631"/>
      <c r="D217" s="631"/>
      <c r="E217" s="631"/>
      <c r="F217" s="632"/>
      <c r="G217" s="366" t="n">
        <f aca="false">O1!G217</f>
        <v>0</v>
      </c>
      <c r="H217" s="367"/>
      <c r="I217" s="367"/>
      <c r="J217" s="367"/>
      <c r="K217" s="367"/>
      <c r="L217" s="367"/>
      <c r="M217" s="367"/>
      <c r="N217" s="367"/>
      <c r="O217" s="367"/>
      <c r="P217" s="367"/>
      <c r="Q217" s="367"/>
      <c r="R217" s="367"/>
      <c r="S217" s="367"/>
      <c r="T217" s="367"/>
      <c r="U217" s="367"/>
      <c r="V217" s="367"/>
      <c r="W217" s="367"/>
      <c r="X217" s="367"/>
      <c r="Y217" s="367"/>
      <c r="Z217" s="367"/>
      <c r="AA217" s="367"/>
      <c r="AB217" s="368"/>
      <c r="AC217" s="369" t="n">
        <f aca="false">O1!AC217</f>
        <v>0</v>
      </c>
      <c r="AD217" s="370"/>
      <c r="AE217" s="371"/>
      <c r="AF217" s="372" t="n">
        <f aca="false">O1!BP217</f>
        <v>0</v>
      </c>
      <c r="AG217" s="373"/>
      <c r="AH217" s="373"/>
      <c r="AI217" s="373"/>
      <c r="AJ217" s="374"/>
      <c r="AK217" s="627" t="n">
        <f aca="false">O1!BQ217</f>
        <v>0</v>
      </c>
      <c r="AL217" s="627"/>
      <c r="AM217" s="627"/>
      <c r="AN217" s="627"/>
      <c r="AO217" s="627"/>
      <c r="AP217" s="627"/>
      <c r="AQ217" s="627"/>
      <c r="AR217" s="362" t="n">
        <f aca="false">IF(BM217=0,(SUMIF($BA$15:$BA$318,B217,$BM$15:$BM$318)),BM217)</f>
        <v>0</v>
      </c>
      <c r="AS217" s="362"/>
      <c r="AT217" s="362"/>
      <c r="AU217" s="362"/>
      <c r="AV217" s="362"/>
      <c r="AW217" s="362"/>
      <c r="AX217" s="362"/>
      <c r="AY217" s="629" t="n">
        <f aca="false">O1!AY217</f>
        <v>0</v>
      </c>
      <c r="BA217" s="337" t="n">
        <f aca="false">IF(B217=0,BA216,IF(ISNONTEXT(B217)=TRUE(),INT(B217),INT(LEFT(B217,FIND(".",B217)-1))))</f>
        <v>5</v>
      </c>
      <c r="BB217" s="337" t="str">
        <f aca="false">IF(BB218=1,1,IF(B217&lt;&gt;0,1,IF(G217&lt;&gt;0,1,IF(AC217&lt;&gt;0,1,IF(AF217&lt;&gt;0,1,"")))))</f>
        <v/>
      </c>
      <c r="BC217" s="337" t="str">
        <f aca="false">IF(BA217=0," ",IF(BA217&lt;&gt;BA216,BA217," "))</f>
        <v> </v>
      </c>
      <c r="BE217" s="357" t="n">
        <f aca="false">IF(BA217&lt;&gt;BC217,(IF(AY217=0,AR217*Q2!$CB$20,IF(AY217="R",AR217,0))),0)</f>
        <v>0</v>
      </c>
      <c r="BF217" s="357" t="n">
        <f aca="false">IF(BA217&lt;&gt;BC217,(IF(AY217=0,AR217*Q2!$CB$21,IF(AY217="C",AR217,0))),0)</f>
        <v>0</v>
      </c>
      <c r="BG217" s="357" t="n">
        <f aca="false">IF(BA217&lt;&gt;BC217,(IF(AY217=0,AR217*Q2!$CB$22,IF(AY217="CF",AR217,0))),0)</f>
        <v>0</v>
      </c>
      <c r="BH217" s="357" t="n">
        <f aca="false">IF(BA217&lt;&gt;BC217,(IF(AY217=0,AR217*Q2!$CB$23,IF(AY217="F",AR217,0))),0)</f>
        <v>0</v>
      </c>
      <c r="BI217" s="357" t="n">
        <f aca="false">O2!AR217</f>
        <v>0</v>
      </c>
      <c r="BL217" s="417" t="n">
        <f aca="false">O1!BL217</f>
        <v>0</v>
      </c>
      <c r="BM217" s="440" t="n">
        <f aca="false">ROUND(AF217*AK217,2)</f>
        <v>0</v>
      </c>
    </row>
    <row r="218" customFormat="false" ht="12.75" hidden="false" customHeight="true" outlineLevel="0" collapsed="false">
      <c r="B218" s="630" t="n">
        <f aca="false">O1!B218</f>
        <v>0</v>
      </c>
      <c r="C218" s="631"/>
      <c r="D218" s="631"/>
      <c r="E218" s="631"/>
      <c r="F218" s="632"/>
      <c r="G218" s="366" t="n">
        <f aca="false">O1!G218</f>
        <v>0</v>
      </c>
      <c r="H218" s="367"/>
      <c r="I218" s="367"/>
      <c r="J218" s="367"/>
      <c r="K218" s="367"/>
      <c r="L218" s="367"/>
      <c r="M218" s="367"/>
      <c r="N218" s="367"/>
      <c r="O218" s="367"/>
      <c r="P218" s="367"/>
      <c r="Q218" s="367"/>
      <c r="R218" s="367"/>
      <c r="S218" s="367"/>
      <c r="T218" s="367"/>
      <c r="U218" s="367"/>
      <c r="V218" s="367"/>
      <c r="W218" s="367"/>
      <c r="X218" s="367"/>
      <c r="Y218" s="367"/>
      <c r="Z218" s="367"/>
      <c r="AA218" s="367"/>
      <c r="AB218" s="368"/>
      <c r="AC218" s="369" t="n">
        <f aca="false">O1!AC218</f>
        <v>0</v>
      </c>
      <c r="AD218" s="370"/>
      <c r="AE218" s="371"/>
      <c r="AF218" s="372" t="n">
        <f aca="false">O1!BP218</f>
        <v>0</v>
      </c>
      <c r="AG218" s="373"/>
      <c r="AH218" s="373"/>
      <c r="AI218" s="373"/>
      <c r="AJ218" s="374"/>
      <c r="AK218" s="627" t="n">
        <f aca="false">O1!BQ218</f>
        <v>0</v>
      </c>
      <c r="AL218" s="627"/>
      <c r="AM218" s="627"/>
      <c r="AN218" s="627"/>
      <c r="AO218" s="627"/>
      <c r="AP218" s="627"/>
      <c r="AQ218" s="627"/>
      <c r="AR218" s="362" t="n">
        <f aca="false">IF(BM218=0,(SUMIF($BA$15:$BA$318,B218,$BM$15:$BM$318)),BM218)</f>
        <v>0</v>
      </c>
      <c r="AS218" s="362"/>
      <c r="AT218" s="362"/>
      <c r="AU218" s="362"/>
      <c r="AV218" s="362"/>
      <c r="AW218" s="362"/>
      <c r="AX218" s="362"/>
      <c r="AY218" s="629" t="n">
        <f aca="false">O1!AY218</f>
        <v>0</v>
      </c>
      <c r="BA218" s="337" t="n">
        <f aca="false">IF(B218=0,BA217,IF(ISNONTEXT(B218)=TRUE(),INT(B218),INT(LEFT(B218,FIND(".",B218)-1))))</f>
        <v>5</v>
      </c>
      <c r="BB218" s="337" t="str">
        <f aca="false">IF(BB219=1,1,IF(B218&lt;&gt;0,1,IF(G218&lt;&gt;0,1,IF(AC218&lt;&gt;0,1,IF(AF218&lt;&gt;0,1,"")))))</f>
        <v/>
      </c>
      <c r="BC218" s="337" t="str">
        <f aca="false">IF(BA218=0," ",IF(BA218&lt;&gt;BA217,BA218," "))</f>
        <v> </v>
      </c>
      <c r="BE218" s="357" t="n">
        <f aca="false">IF(BA218&lt;&gt;BC218,(IF(AY218=0,AR218*Q2!$CB$20,IF(AY218="R",AR218,0))),0)</f>
        <v>0</v>
      </c>
      <c r="BF218" s="357" t="n">
        <f aca="false">IF(BA218&lt;&gt;BC218,(IF(AY218=0,AR218*Q2!$CB$21,IF(AY218="C",AR218,0))),0)</f>
        <v>0</v>
      </c>
      <c r="BG218" s="357" t="n">
        <f aca="false">IF(BA218&lt;&gt;BC218,(IF(AY218=0,AR218*Q2!$CB$22,IF(AY218="CF",AR218,0))),0)</f>
        <v>0</v>
      </c>
      <c r="BH218" s="357" t="n">
        <f aca="false">IF(BA218&lt;&gt;BC218,(IF(AY218=0,AR218*Q2!$CB$23,IF(AY218="F",AR218,0))),0)</f>
        <v>0</v>
      </c>
      <c r="BI218" s="357" t="n">
        <f aca="false">O2!AR218</f>
        <v>0</v>
      </c>
      <c r="BL218" s="417" t="n">
        <f aca="false">O1!BL218</f>
        <v>0</v>
      </c>
      <c r="BM218" s="440" t="n">
        <f aca="false">ROUND(AF218*AK218,2)</f>
        <v>0</v>
      </c>
    </row>
    <row r="219" customFormat="false" ht="12.75" hidden="false" customHeight="true" outlineLevel="0" collapsed="false">
      <c r="B219" s="630" t="n">
        <f aca="false">O1!B219</f>
        <v>0</v>
      </c>
      <c r="C219" s="631"/>
      <c r="D219" s="631"/>
      <c r="E219" s="631"/>
      <c r="F219" s="632"/>
      <c r="G219" s="366" t="n">
        <f aca="false">O1!G219</f>
        <v>0</v>
      </c>
      <c r="H219" s="367"/>
      <c r="I219" s="367"/>
      <c r="J219" s="367"/>
      <c r="K219" s="367"/>
      <c r="L219" s="367"/>
      <c r="M219" s="367"/>
      <c r="N219" s="367"/>
      <c r="O219" s="367"/>
      <c r="P219" s="367"/>
      <c r="Q219" s="367"/>
      <c r="R219" s="367"/>
      <c r="S219" s="367"/>
      <c r="T219" s="367"/>
      <c r="U219" s="367"/>
      <c r="V219" s="367"/>
      <c r="W219" s="367"/>
      <c r="X219" s="367"/>
      <c r="Y219" s="367"/>
      <c r="Z219" s="367"/>
      <c r="AA219" s="367"/>
      <c r="AB219" s="368"/>
      <c r="AC219" s="369" t="n">
        <f aca="false">O1!AC219</f>
        <v>0</v>
      </c>
      <c r="AD219" s="370"/>
      <c r="AE219" s="371"/>
      <c r="AF219" s="372" t="n">
        <f aca="false">O1!BP219</f>
        <v>0</v>
      </c>
      <c r="AG219" s="373"/>
      <c r="AH219" s="373"/>
      <c r="AI219" s="373"/>
      <c r="AJ219" s="374"/>
      <c r="AK219" s="627" t="n">
        <f aca="false">O1!BQ219</f>
        <v>0</v>
      </c>
      <c r="AL219" s="627"/>
      <c r="AM219" s="627"/>
      <c r="AN219" s="627"/>
      <c r="AO219" s="627"/>
      <c r="AP219" s="627"/>
      <c r="AQ219" s="627"/>
      <c r="AR219" s="362" t="n">
        <f aca="false">IF(BM219=0,(SUMIF($BA$15:$BA$318,B219,$BM$15:$BM$318)),BM219)</f>
        <v>0</v>
      </c>
      <c r="AS219" s="362"/>
      <c r="AT219" s="362"/>
      <c r="AU219" s="362"/>
      <c r="AV219" s="362"/>
      <c r="AW219" s="362"/>
      <c r="AX219" s="362"/>
      <c r="AY219" s="629" t="n">
        <f aca="false">O1!AY219</f>
        <v>0</v>
      </c>
      <c r="BA219" s="337" t="n">
        <f aca="false">IF(B219=0,BA218,IF(ISNONTEXT(B219)=TRUE(),INT(B219),INT(LEFT(B219,FIND(".",B219)-1))))</f>
        <v>5</v>
      </c>
      <c r="BB219" s="337" t="str">
        <f aca="false">IF(BB220=1,1,IF(B219&lt;&gt;0,1,IF(G219&lt;&gt;0,1,IF(AC219&lt;&gt;0,1,IF(AF219&lt;&gt;0,1,"")))))</f>
        <v/>
      </c>
      <c r="BC219" s="337" t="str">
        <f aca="false">IF(BA219=0," ",IF(BA219&lt;&gt;BA218,BA219," "))</f>
        <v> </v>
      </c>
      <c r="BE219" s="357" t="n">
        <f aca="false">IF(BA219&lt;&gt;BC219,(IF(AY219=0,AR219*Q2!$CB$20,IF(AY219="R",AR219,0))),0)</f>
        <v>0</v>
      </c>
      <c r="BF219" s="357" t="n">
        <f aca="false">IF(BA219&lt;&gt;BC219,(IF(AY219=0,AR219*Q2!$CB$21,IF(AY219="C",AR219,0))),0)</f>
        <v>0</v>
      </c>
      <c r="BG219" s="357" t="n">
        <f aca="false">IF(BA219&lt;&gt;BC219,(IF(AY219=0,AR219*Q2!$CB$22,IF(AY219="CF",AR219,0))),0)</f>
        <v>0</v>
      </c>
      <c r="BH219" s="357" t="n">
        <f aca="false">IF(BA219&lt;&gt;BC219,(IF(AY219=0,AR219*Q2!$CB$23,IF(AY219="F",AR219,0))),0)</f>
        <v>0</v>
      </c>
      <c r="BI219" s="357" t="n">
        <f aca="false">O2!AR219</f>
        <v>0</v>
      </c>
      <c r="BL219" s="417" t="n">
        <f aca="false">O1!BL219</f>
        <v>0</v>
      </c>
      <c r="BM219" s="440" t="n">
        <f aca="false">ROUND(AF219*AK219,2)</f>
        <v>0</v>
      </c>
    </row>
    <row r="220" customFormat="false" ht="12.75" hidden="false" customHeight="true" outlineLevel="0" collapsed="false">
      <c r="B220" s="630" t="n">
        <f aca="false">O1!B220</f>
        <v>0</v>
      </c>
      <c r="C220" s="631"/>
      <c r="D220" s="631"/>
      <c r="E220" s="631"/>
      <c r="F220" s="632"/>
      <c r="G220" s="366" t="n">
        <f aca="false">O1!G220</f>
        <v>0</v>
      </c>
      <c r="H220" s="367"/>
      <c r="I220" s="367"/>
      <c r="J220" s="367"/>
      <c r="K220" s="367"/>
      <c r="L220" s="367"/>
      <c r="M220" s="367"/>
      <c r="N220" s="367"/>
      <c r="O220" s="367"/>
      <c r="P220" s="367"/>
      <c r="Q220" s="367"/>
      <c r="R220" s="367"/>
      <c r="S220" s="367"/>
      <c r="T220" s="367"/>
      <c r="U220" s="367"/>
      <c r="V220" s="367"/>
      <c r="W220" s="367"/>
      <c r="X220" s="367"/>
      <c r="Y220" s="367"/>
      <c r="Z220" s="367"/>
      <c r="AA220" s="367"/>
      <c r="AB220" s="368"/>
      <c r="AC220" s="369" t="n">
        <f aca="false">O1!AC220</f>
        <v>0</v>
      </c>
      <c r="AD220" s="370"/>
      <c r="AE220" s="371"/>
      <c r="AF220" s="372" t="n">
        <f aca="false">O1!BP220</f>
        <v>0</v>
      </c>
      <c r="AG220" s="373"/>
      <c r="AH220" s="373"/>
      <c r="AI220" s="373"/>
      <c r="AJ220" s="374"/>
      <c r="AK220" s="627" t="n">
        <f aca="false">O1!BQ220</f>
        <v>0</v>
      </c>
      <c r="AL220" s="627"/>
      <c r="AM220" s="627"/>
      <c r="AN220" s="627"/>
      <c r="AO220" s="627"/>
      <c r="AP220" s="627"/>
      <c r="AQ220" s="627"/>
      <c r="AR220" s="362" t="n">
        <f aca="false">IF(BM220=0,(SUMIF($BA$15:$BA$318,B220,$BM$15:$BM$318)),BM220)</f>
        <v>0</v>
      </c>
      <c r="AS220" s="362"/>
      <c r="AT220" s="362"/>
      <c r="AU220" s="362"/>
      <c r="AV220" s="362"/>
      <c r="AW220" s="362"/>
      <c r="AX220" s="362"/>
      <c r="AY220" s="629" t="n">
        <f aca="false">O1!AY220</f>
        <v>0</v>
      </c>
      <c r="BA220" s="337" t="n">
        <f aca="false">IF(B220=0,BA219,IF(ISNONTEXT(B220)=TRUE(),INT(B220),INT(LEFT(B220,FIND(".",B220)-1))))</f>
        <v>5</v>
      </c>
      <c r="BB220" s="337" t="str">
        <f aca="false">IF(BB221=1,1,IF(B220&lt;&gt;0,1,IF(G220&lt;&gt;0,1,IF(AC220&lt;&gt;0,1,IF(AF220&lt;&gt;0,1,"")))))</f>
        <v/>
      </c>
      <c r="BC220" s="337" t="str">
        <f aca="false">IF(BA220=0," ",IF(BA220&lt;&gt;BA219,BA220," "))</f>
        <v> </v>
      </c>
      <c r="BE220" s="357" t="n">
        <f aca="false">IF(BA220&lt;&gt;BC220,(IF(AY220=0,AR220*Q2!$CB$20,IF(AY220="R",AR220,0))),0)</f>
        <v>0</v>
      </c>
      <c r="BF220" s="357" t="n">
        <f aca="false">IF(BA220&lt;&gt;BC220,(IF(AY220=0,AR220*Q2!$CB$21,IF(AY220="C",AR220,0))),0)</f>
        <v>0</v>
      </c>
      <c r="BG220" s="357" t="n">
        <f aca="false">IF(BA220&lt;&gt;BC220,(IF(AY220=0,AR220*Q2!$CB$22,IF(AY220="CF",AR220,0))),0)</f>
        <v>0</v>
      </c>
      <c r="BH220" s="357" t="n">
        <f aca="false">IF(BA220&lt;&gt;BC220,(IF(AY220=0,AR220*Q2!$CB$23,IF(AY220="F",AR220,0))),0)</f>
        <v>0</v>
      </c>
      <c r="BI220" s="357" t="n">
        <f aca="false">O2!AR220</f>
        <v>0</v>
      </c>
      <c r="BL220" s="417" t="n">
        <f aca="false">O1!BL220</f>
        <v>0</v>
      </c>
      <c r="BM220" s="440" t="n">
        <f aca="false">ROUND(AF220*AK220,2)</f>
        <v>0</v>
      </c>
    </row>
    <row r="221" customFormat="false" ht="12.75" hidden="false" customHeight="true" outlineLevel="0" collapsed="false">
      <c r="B221" s="630" t="n">
        <f aca="false">O1!B221</f>
        <v>0</v>
      </c>
      <c r="C221" s="631"/>
      <c r="D221" s="631"/>
      <c r="E221" s="631"/>
      <c r="F221" s="632"/>
      <c r="G221" s="366" t="n">
        <f aca="false">O1!G221</f>
        <v>0</v>
      </c>
      <c r="H221" s="367"/>
      <c r="I221" s="367"/>
      <c r="J221" s="367"/>
      <c r="K221" s="367"/>
      <c r="L221" s="367"/>
      <c r="M221" s="367"/>
      <c r="N221" s="367"/>
      <c r="O221" s="367"/>
      <c r="P221" s="367"/>
      <c r="Q221" s="367"/>
      <c r="R221" s="367"/>
      <c r="S221" s="367"/>
      <c r="T221" s="367"/>
      <c r="U221" s="367"/>
      <c r="V221" s="367"/>
      <c r="W221" s="367"/>
      <c r="X221" s="367"/>
      <c r="Y221" s="367"/>
      <c r="Z221" s="367"/>
      <c r="AA221" s="367"/>
      <c r="AB221" s="368"/>
      <c r="AC221" s="369" t="n">
        <f aca="false">O1!AC221</f>
        <v>0</v>
      </c>
      <c r="AD221" s="370"/>
      <c r="AE221" s="371"/>
      <c r="AF221" s="372" t="n">
        <f aca="false">O1!BP221</f>
        <v>0</v>
      </c>
      <c r="AG221" s="373"/>
      <c r="AH221" s="373"/>
      <c r="AI221" s="373"/>
      <c r="AJ221" s="374"/>
      <c r="AK221" s="627" t="n">
        <f aca="false">O1!BQ221</f>
        <v>0</v>
      </c>
      <c r="AL221" s="627"/>
      <c r="AM221" s="627"/>
      <c r="AN221" s="627"/>
      <c r="AO221" s="627"/>
      <c r="AP221" s="627"/>
      <c r="AQ221" s="627"/>
      <c r="AR221" s="362" t="n">
        <f aca="false">IF(BM221=0,(SUMIF($BA$15:$BA$318,B221,$BM$15:$BM$318)),BM221)</f>
        <v>0</v>
      </c>
      <c r="AS221" s="362"/>
      <c r="AT221" s="362"/>
      <c r="AU221" s="362"/>
      <c r="AV221" s="362"/>
      <c r="AW221" s="362"/>
      <c r="AX221" s="362"/>
      <c r="AY221" s="629" t="n">
        <f aca="false">O1!AY221</f>
        <v>0</v>
      </c>
      <c r="BA221" s="337" t="n">
        <f aca="false">IF(B221=0,BA220,IF(ISNONTEXT(B221)=TRUE(),INT(B221),INT(LEFT(B221,FIND(".",B221)-1))))</f>
        <v>5</v>
      </c>
      <c r="BB221" s="337" t="str">
        <f aca="false">IF(BB222=1,1,IF(B221&lt;&gt;0,1,IF(G221&lt;&gt;0,1,IF(AC221&lt;&gt;0,1,IF(AF221&lt;&gt;0,1,"")))))</f>
        <v/>
      </c>
      <c r="BC221" s="337" t="str">
        <f aca="false">IF(BA221=0," ",IF(BA221&lt;&gt;BA220,BA221," "))</f>
        <v> </v>
      </c>
      <c r="BE221" s="357" t="n">
        <f aca="false">IF(BA221&lt;&gt;BC221,(IF(AY221=0,AR221*Q2!$CB$20,IF(AY221="R",AR221,0))),0)</f>
        <v>0</v>
      </c>
      <c r="BF221" s="357" t="n">
        <f aca="false">IF(BA221&lt;&gt;BC221,(IF(AY221=0,AR221*Q2!$CB$21,IF(AY221="C",AR221,0))),0)</f>
        <v>0</v>
      </c>
      <c r="BG221" s="357" t="n">
        <f aca="false">IF(BA221&lt;&gt;BC221,(IF(AY221=0,AR221*Q2!$CB$22,IF(AY221="CF",AR221,0))),0)</f>
        <v>0</v>
      </c>
      <c r="BH221" s="357" t="n">
        <f aca="false">IF(BA221&lt;&gt;BC221,(IF(AY221=0,AR221*Q2!$CB$23,IF(AY221="F",AR221,0))),0)</f>
        <v>0</v>
      </c>
      <c r="BI221" s="357" t="n">
        <f aca="false">O2!AR221</f>
        <v>0</v>
      </c>
      <c r="BL221" s="417" t="n">
        <f aca="false">O1!BL221</f>
        <v>0</v>
      </c>
      <c r="BM221" s="440" t="n">
        <f aca="false">ROUND(AF221*AK221,2)</f>
        <v>0</v>
      </c>
    </row>
    <row r="222" customFormat="false" ht="12.75" hidden="false" customHeight="true" outlineLevel="0" collapsed="false">
      <c r="B222" s="630" t="n">
        <f aca="false">O1!B222</f>
        <v>0</v>
      </c>
      <c r="C222" s="631"/>
      <c r="D222" s="631"/>
      <c r="E222" s="631"/>
      <c r="F222" s="632"/>
      <c r="G222" s="366" t="n">
        <f aca="false">O1!G222</f>
        <v>0</v>
      </c>
      <c r="H222" s="367"/>
      <c r="I222" s="367"/>
      <c r="J222" s="367"/>
      <c r="K222" s="367"/>
      <c r="L222" s="367"/>
      <c r="M222" s="367"/>
      <c r="N222" s="367"/>
      <c r="O222" s="367"/>
      <c r="P222" s="367"/>
      <c r="Q222" s="367"/>
      <c r="R222" s="367"/>
      <c r="S222" s="367"/>
      <c r="T222" s="367"/>
      <c r="U222" s="367"/>
      <c r="V222" s="367"/>
      <c r="W222" s="367"/>
      <c r="X222" s="367"/>
      <c r="Y222" s="367"/>
      <c r="Z222" s="367"/>
      <c r="AA222" s="367"/>
      <c r="AB222" s="368"/>
      <c r="AC222" s="369" t="n">
        <f aca="false">O1!AC222</f>
        <v>0</v>
      </c>
      <c r="AD222" s="370"/>
      <c r="AE222" s="371"/>
      <c r="AF222" s="372" t="n">
        <f aca="false">O1!BP222</f>
        <v>0</v>
      </c>
      <c r="AG222" s="373"/>
      <c r="AH222" s="373"/>
      <c r="AI222" s="373"/>
      <c r="AJ222" s="374"/>
      <c r="AK222" s="627" t="n">
        <f aca="false">O1!BQ222</f>
        <v>0</v>
      </c>
      <c r="AL222" s="627"/>
      <c r="AM222" s="627"/>
      <c r="AN222" s="627"/>
      <c r="AO222" s="627"/>
      <c r="AP222" s="627"/>
      <c r="AQ222" s="627"/>
      <c r="AR222" s="362" t="n">
        <f aca="false">IF(BM222=0,(SUMIF($BA$15:$BA$318,B222,$BM$15:$BM$318)),BM222)</f>
        <v>0</v>
      </c>
      <c r="AS222" s="362"/>
      <c r="AT222" s="362"/>
      <c r="AU222" s="362"/>
      <c r="AV222" s="362"/>
      <c r="AW222" s="362"/>
      <c r="AX222" s="362"/>
      <c r="AY222" s="629" t="n">
        <f aca="false">O1!AY222</f>
        <v>0</v>
      </c>
      <c r="BA222" s="337" t="n">
        <f aca="false">IF(B222=0,BA221,IF(ISNONTEXT(B222)=TRUE(),INT(B222),INT(LEFT(B222,FIND(".",B222)-1))))</f>
        <v>5</v>
      </c>
      <c r="BB222" s="337" t="str">
        <f aca="false">IF(BB223=1,1,IF(B222&lt;&gt;0,1,IF(G222&lt;&gt;0,1,IF(AC222&lt;&gt;0,1,IF(AF222&lt;&gt;0,1,"")))))</f>
        <v/>
      </c>
      <c r="BC222" s="337" t="str">
        <f aca="false">IF(BA222=0," ",IF(BA222&lt;&gt;BA221,BA222," "))</f>
        <v> </v>
      </c>
      <c r="BE222" s="357" t="n">
        <f aca="false">IF(BA222&lt;&gt;BC222,(IF(AY222=0,AR222*Q2!$CB$20,IF(AY222="R",AR222,0))),0)</f>
        <v>0</v>
      </c>
      <c r="BF222" s="357" t="n">
        <f aca="false">IF(BA222&lt;&gt;BC222,(IF(AY222=0,AR222*Q2!$CB$21,IF(AY222="C",AR222,0))),0)</f>
        <v>0</v>
      </c>
      <c r="BG222" s="357" t="n">
        <f aca="false">IF(BA222&lt;&gt;BC222,(IF(AY222=0,AR222*Q2!$CB$22,IF(AY222="CF",AR222,0))),0)</f>
        <v>0</v>
      </c>
      <c r="BH222" s="357" t="n">
        <f aca="false">IF(BA222&lt;&gt;BC222,(IF(AY222=0,AR222*Q2!$CB$23,IF(AY222="F",AR222,0))),0)</f>
        <v>0</v>
      </c>
      <c r="BI222" s="357" t="n">
        <f aca="false">O2!AR222</f>
        <v>0</v>
      </c>
      <c r="BL222" s="417" t="n">
        <f aca="false">O1!BL222</f>
        <v>0</v>
      </c>
      <c r="BM222" s="440" t="n">
        <f aca="false">ROUND(AF222*AK222,2)</f>
        <v>0</v>
      </c>
    </row>
    <row r="223" customFormat="false" ht="12.75" hidden="false" customHeight="true" outlineLevel="0" collapsed="false">
      <c r="B223" s="630" t="n">
        <f aca="false">O1!B223</f>
        <v>0</v>
      </c>
      <c r="C223" s="631"/>
      <c r="D223" s="631"/>
      <c r="E223" s="631"/>
      <c r="F223" s="632"/>
      <c r="G223" s="366" t="n">
        <f aca="false">O1!G223</f>
        <v>0</v>
      </c>
      <c r="H223" s="367"/>
      <c r="I223" s="367"/>
      <c r="J223" s="367"/>
      <c r="K223" s="367"/>
      <c r="L223" s="367"/>
      <c r="M223" s="367"/>
      <c r="N223" s="367"/>
      <c r="O223" s="367"/>
      <c r="P223" s="367"/>
      <c r="Q223" s="367"/>
      <c r="R223" s="367"/>
      <c r="S223" s="367"/>
      <c r="T223" s="367"/>
      <c r="U223" s="367"/>
      <c r="V223" s="367"/>
      <c r="W223" s="367"/>
      <c r="X223" s="367"/>
      <c r="Y223" s="367"/>
      <c r="Z223" s="367"/>
      <c r="AA223" s="367"/>
      <c r="AB223" s="368"/>
      <c r="AC223" s="369" t="n">
        <f aca="false">O1!AC223</f>
        <v>0</v>
      </c>
      <c r="AD223" s="370"/>
      <c r="AE223" s="371"/>
      <c r="AF223" s="372" t="n">
        <f aca="false">O1!BP223</f>
        <v>0</v>
      </c>
      <c r="AG223" s="373"/>
      <c r="AH223" s="373"/>
      <c r="AI223" s="373"/>
      <c r="AJ223" s="374"/>
      <c r="AK223" s="627" t="n">
        <f aca="false">O1!BQ223</f>
        <v>0</v>
      </c>
      <c r="AL223" s="627"/>
      <c r="AM223" s="627"/>
      <c r="AN223" s="627"/>
      <c r="AO223" s="627"/>
      <c r="AP223" s="627"/>
      <c r="AQ223" s="627"/>
      <c r="AR223" s="362" t="n">
        <f aca="false">IF(BM223=0,(SUMIF($BA$15:$BA$318,B223,$BM$15:$BM$318)),BM223)</f>
        <v>0</v>
      </c>
      <c r="AS223" s="362"/>
      <c r="AT223" s="362"/>
      <c r="AU223" s="362"/>
      <c r="AV223" s="362"/>
      <c r="AW223" s="362"/>
      <c r="AX223" s="362"/>
      <c r="AY223" s="629" t="n">
        <f aca="false">O1!AY223</f>
        <v>0</v>
      </c>
      <c r="BA223" s="337" t="n">
        <f aca="false">IF(B223=0,BA222,IF(ISNONTEXT(B223)=TRUE(),INT(B223),INT(LEFT(B223,FIND(".",B223)-1))))</f>
        <v>5</v>
      </c>
      <c r="BB223" s="337" t="str">
        <f aca="false">IF(BB224=1,1,IF(B223&lt;&gt;0,1,IF(G223&lt;&gt;0,1,IF(AC223&lt;&gt;0,1,IF(AF223&lt;&gt;0,1,"")))))</f>
        <v/>
      </c>
      <c r="BC223" s="337" t="str">
        <f aca="false">IF(BA223=0," ",IF(BA223&lt;&gt;BA222,BA223," "))</f>
        <v> </v>
      </c>
      <c r="BE223" s="357" t="n">
        <f aca="false">IF(BA223&lt;&gt;BC223,(IF(AY223=0,AR223*Q2!$CB$20,IF(AY223="R",AR223,0))),0)</f>
        <v>0</v>
      </c>
      <c r="BF223" s="357" t="n">
        <f aca="false">IF(BA223&lt;&gt;BC223,(IF(AY223=0,AR223*Q2!$CB$21,IF(AY223="C",AR223,0))),0)</f>
        <v>0</v>
      </c>
      <c r="BG223" s="357" t="n">
        <f aca="false">IF(BA223&lt;&gt;BC223,(IF(AY223=0,AR223*Q2!$CB$22,IF(AY223="CF",AR223,0))),0)</f>
        <v>0</v>
      </c>
      <c r="BH223" s="357" t="n">
        <f aca="false">IF(BA223&lt;&gt;BC223,(IF(AY223=0,AR223*Q2!$CB$23,IF(AY223="F",AR223,0))),0)</f>
        <v>0</v>
      </c>
      <c r="BI223" s="357" t="n">
        <f aca="false">O2!AR223</f>
        <v>0</v>
      </c>
      <c r="BL223" s="417" t="n">
        <f aca="false">O1!BL223</f>
        <v>0</v>
      </c>
      <c r="BM223" s="440" t="n">
        <f aca="false">ROUND(AF223*AK223,2)</f>
        <v>0</v>
      </c>
    </row>
    <row r="224" customFormat="false" ht="12.75" hidden="false" customHeight="true" outlineLevel="0" collapsed="false">
      <c r="B224" s="630" t="n">
        <f aca="false">O1!B224</f>
        <v>0</v>
      </c>
      <c r="C224" s="631"/>
      <c r="D224" s="631"/>
      <c r="E224" s="631"/>
      <c r="F224" s="632"/>
      <c r="G224" s="366" t="n">
        <f aca="false">O1!G224</f>
        <v>0</v>
      </c>
      <c r="H224" s="367"/>
      <c r="I224" s="367"/>
      <c r="J224" s="367"/>
      <c r="K224" s="367"/>
      <c r="L224" s="367"/>
      <c r="M224" s="367"/>
      <c r="N224" s="367"/>
      <c r="O224" s="367"/>
      <c r="P224" s="367"/>
      <c r="Q224" s="367"/>
      <c r="R224" s="367"/>
      <c r="S224" s="367"/>
      <c r="T224" s="367"/>
      <c r="U224" s="367"/>
      <c r="V224" s="367"/>
      <c r="W224" s="367"/>
      <c r="X224" s="367"/>
      <c r="Y224" s="367"/>
      <c r="Z224" s="367"/>
      <c r="AA224" s="367"/>
      <c r="AB224" s="368"/>
      <c r="AC224" s="369" t="n">
        <f aca="false">O1!AC224</f>
        <v>0</v>
      </c>
      <c r="AD224" s="370"/>
      <c r="AE224" s="371"/>
      <c r="AF224" s="372" t="n">
        <f aca="false">O1!BP224</f>
        <v>0</v>
      </c>
      <c r="AG224" s="373"/>
      <c r="AH224" s="373"/>
      <c r="AI224" s="373"/>
      <c r="AJ224" s="374"/>
      <c r="AK224" s="627" t="n">
        <f aca="false">O1!BQ224</f>
        <v>0</v>
      </c>
      <c r="AL224" s="627"/>
      <c r="AM224" s="627"/>
      <c r="AN224" s="627"/>
      <c r="AO224" s="627"/>
      <c r="AP224" s="627"/>
      <c r="AQ224" s="627"/>
      <c r="AR224" s="362" t="n">
        <f aca="false">IF(BM224=0,(SUMIF($BA$15:$BA$318,B224,$BM$15:$BM$318)),BM224)</f>
        <v>0</v>
      </c>
      <c r="AS224" s="362"/>
      <c r="AT224" s="362"/>
      <c r="AU224" s="362"/>
      <c r="AV224" s="362"/>
      <c r="AW224" s="362"/>
      <c r="AX224" s="362"/>
      <c r="AY224" s="629" t="n">
        <f aca="false">O1!AY224</f>
        <v>0</v>
      </c>
      <c r="BA224" s="337" t="n">
        <f aca="false">IF(B224=0,BA223,IF(ISNONTEXT(B224)=TRUE(),INT(B224),INT(LEFT(B224,FIND(".",B224)-1))))</f>
        <v>5</v>
      </c>
      <c r="BB224" s="337" t="str">
        <f aca="false">IF(BB225=1,1,IF(B224&lt;&gt;0,1,IF(G224&lt;&gt;0,1,IF(AC224&lt;&gt;0,1,IF(AF224&lt;&gt;0,1,"")))))</f>
        <v/>
      </c>
      <c r="BC224" s="337" t="str">
        <f aca="false">IF(BA224=0," ",IF(BA224&lt;&gt;BA223,BA224," "))</f>
        <v> </v>
      </c>
      <c r="BE224" s="357" t="n">
        <f aca="false">IF(BA224&lt;&gt;BC224,(IF(AY224=0,AR224*Q2!$CB$20,IF(AY224="R",AR224,0))),0)</f>
        <v>0</v>
      </c>
      <c r="BF224" s="357" t="n">
        <f aca="false">IF(BA224&lt;&gt;BC224,(IF(AY224=0,AR224*Q2!$CB$21,IF(AY224="C",AR224,0))),0)</f>
        <v>0</v>
      </c>
      <c r="BG224" s="357" t="n">
        <f aca="false">IF(BA224&lt;&gt;BC224,(IF(AY224=0,AR224*Q2!$CB$22,IF(AY224="CF",AR224,0))),0)</f>
        <v>0</v>
      </c>
      <c r="BH224" s="357" t="n">
        <f aca="false">IF(BA224&lt;&gt;BC224,(IF(AY224=0,AR224*Q2!$CB$23,IF(AY224="F",AR224,0))),0)</f>
        <v>0</v>
      </c>
      <c r="BI224" s="357" t="n">
        <f aca="false">O2!AR224</f>
        <v>0</v>
      </c>
      <c r="BL224" s="417" t="n">
        <f aca="false">O1!BL224</f>
        <v>0</v>
      </c>
      <c r="BM224" s="440" t="n">
        <f aca="false">ROUND(AF224*AK224,2)</f>
        <v>0</v>
      </c>
    </row>
    <row r="225" customFormat="false" ht="12.75" hidden="false" customHeight="true" outlineLevel="0" collapsed="false">
      <c r="B225" s="630" t="n">
        <f aca="false">O1!B225</f>
        <v>0</v>
      </c>
      <c r="C225" s="631"/>
      <c r="D225" s="631"/>
      <c r="E225" s="631"/>
      <c r="F225" s="632"/>
      <c r="G225" s="366" t="n">
        <f aca="false">O1!G225</f>
        <v>0</v>
      </c>
      <c r="H225" s="367"/>
      <c r="I225" s="367"/>
      <c r="J225" s="367"/>
      <c r="K225" s="367"/>
      <c r="L225" s="367"/>
      <c r="M225" s="367"/>
      <c r="N225" s="367"/>
      <c r="O225" s="367"/>
      <c r="P225" s="367"/>
      <c r="Q225" s="367"/>
      <c r="R225" s="367"/>
      <c r="S225" s="367"/>
      <c r="T225" s="367"/>
      <c r="U225" s="367"/>
      <c r="V225" s="367"/>
      <c r="W225" s="367"/>
      <c r="X225" s="367"/>
      <c r="Y225" s="367"/>
      <c r="Z225" s="367"/>
      <c r="AA225" s="367"/>
      <c r="AB225" s="368"/>
      <c r="AC225" s="369" t="n">
        <f aca="false">O1!AC225</f>
        <v>0</v>
      </c>
      <c r="AD225" s="370"/>
      <c r="AE225" s="371"/>
      <c r="AF225" s="372" t="n">
        <f aca="false">O1!BP225</f>
        <v>0</v>
      </c>
      <c r="AG225" s="373"/>
      <c r="AH225" s="373"/>
      <c r="AI225" s="373"/>
      <c r="AJ225" s="374"/>
      <c r="AK225" s="627" t="n">
        <f aca="false">O1!BQ225</f>
        <v>0</v>
      </c>
      <c r="AL225" s="627"/>
      <c r="AM225" s="627"/>
      <c r="AN225" s="627"/>
      <c r="AO225" s="627"/>
      <c r="AP225" s="627"/>
      <c r="AQ225" s="627"/>
      <c r="AR225" s="362" t="n">
        <f aca="false">IF(BM225=0,(SUMIF($BA$15:$BA$318,B225,$BM$15:$BM$318)),BM225)</f>
        <v>0</v>
      </c>
      <c r="AS225" s="362"/>
      <c r="AT225" s="362"/>
      <c r="AU225" s="362"/>
      <c r="AV225" s="362"/>
      <c r="AW225" s="362"/>
      <c r="AX225" s="362"/>
      <c r="AY225" s="629" t="n">
        <f aca="false">O1!AY225</f>
        <v>0</v>
      </c>
      <c r="BA225" s="337" t="n">
        <f aca="false">IF(B225=0,BA224,IF(ISNONTEXT(B225)=TRUE(),INT(B225),INT(LEFT(B225,FIND(".",B225)-1))))</f>
        <v>5</v>
      </c>
      <c r="BB225" s="337" t="str">
        <f aca="false">IF(BB226=1,1,IF(B225&lt;&gt;0,1,IF(G225&lt;&gt;0,1,IF(AC225&lt;&gt;0,1,IF(AF225&lt;&gt;0,1,"")))))</f>
        <v/>
      </c>
      <c r="BC225" s="337" t="str">
        <f aca="false">IF(BA225=0," ",IF(BA225&lt;&gt;BA224,BA225," "))</f>
        <v> </v>
      </c>
      <c r="BE225" s="357" t="n">
        <f aca="false">IF(BA225&lt;&gt;BC225,(IF(AY225=0,AR225*Q2!$CB$20,IF(AY225="R",AR225,0))),0)</f>
        <v>0</v>
      </c>
      <c r="BF225" s="357" t="n">
        <f aca="false">IF(BA225&lt;&gt;BC225,(IF(AY225=0,AR225*Q2!$CB$21,IF(AY225="C",AR225,0))),0)</f>
        <v>0</v>
      </c>
      <c r="BG225" s="357" t="n">
        <f aca="false">IF(BA225&lt;&gt;BC225,(IF(AY225=0,AR225*Q2!$CB$22,IF(AY225="CF",AR225,0))),0)</f>
        <v>0</v>
      </c>
      <c r="BH225" s="357" t="n">
        <f aca="false">IF(BA225&lt;&gt;BC225,(IF(AY225=0,AR225*Q2!$CB$23,IF(AY225="F",AR225,0))),0)</f>
        <v>0</v>
      </c>
      <c r="BI225" s="357" t="n">
        <f aca="false">O2!AR225</f>
        <v>0</v>
      </c>
      <c r="BL225" s="417" t="n">
        <f aca="false">O1!BL225</f>
        <v>0</v>
      </c>
      <c r="BM225" s="440" t="n">
        <f aca="false">ROUND(AF225*AK225,2)</f>
        <v>0</v>
      </c>
    </row>
    <row r="226" customFormat="false" ht="12.75" hidden="false" customHeight="true" outlineLevel="0" collapsed="false">
      <c r="B226" s="630" t="n">
        <f aca="false">O1!B226</f>
        <v>0</v>
      </c>
      <c r="C226" s="631"/>
      <c r="D226" s="631"/>
      <c r="E226" s="631"/>
      <c r="F226" s="632"/>
      <c r="G226" s="366" t="n">
        <f aca="false">O1!G226</f>
        <v>0</v>
      </c>
      <c r="H226" s="367"/>
      <c r="I226" s="367"/>
      <c r="J226" s="367"/>
      <c r="K226" s="367"/>
      <c r="L226" s="367"/>
      <c r="M226" s="367"/>
      <c r="N226" s="367"/>
      <c r="O226" s="367"/>
      <c r="P226" s="367"/>
      <c r="Q226" s="367"/>
      <c r="R226" s="367"/>
      <c r="S226" s="367"/>
      <c r="T226" s="367"/>
      <c r="U226" s="367"/>
      <c r="V226" s="367"/>
      <c r="W226" s="367"/>
      <c r="X226" s="367"/>
      <c r="Y226" s="367"/>
      <c r="Z226" s="367"/>
      <c r="AA226" s="367"/>
      <c r="AB226" s="368"/>
      <c r="AC226" s="369" t="n">
        <f aca="false">O1!AC226</f>
        <v>0</v>
      </c>
      <c r="AD226" s="370"/>
      <c r="AE226" s="371"/>
      <c r="AF226" s="372" t="n">
        <f aca="false">O1!BP226</f>
        <v>0</v>
      </c>
      <c r="AG226" s="373"/>
      <c r="AH226" s="373"/>
      <c r="AI226" s="373"/>
      <c r="AJ226" s="374"/>
      <c r="AK226" s="627" t="n">
        <f aca="false">O1!BQ226</f>
        <v>0</v>
      </c>
      <c r="AL226" s="627"/>
      <c r="AM226" s="627"/>
      <c r="AN226" s="627"/>
      <c r="AO226" s="627"/>
      <c r="AP226" s="627"/>
      <c r="AQ226" s="627"/>
      <c r="AR226" s="362" t="n">
        <f aca="false">IF(BM226=0,(SUMIF($BA$15:$BA$318,B226,$BM$15:$BM$318)),BM226)</f>
        <v>0</v>
      </c>
      <c r="AS226" s="362"/>
      <c r="AT226" s="362"/>
      <c r="AU226" s="362"/>
      <c r="AV226" s="362"/>
      <c r="AW226" s="362"/>
      <c r="AX226" s="362"/>
      <c r="AY226" s="629" t="n">
        <f aca="false">O1!AY226</f>
        <v>0</v>
      </c>
      <c r="BA226" s="337" t="n">
        <f aca="false">IF(B226=0,BA225,IF(ISNONTEXT(B226)=TRUE(),INT(B226),INT(LEFT(B226,FIND(".",B226)-1))))</f>
        <v>5</v>
      </c>
      <c r="BB226" s="337" t="str">
        <f aca="false">IF(BB227=1,1,IF(B226&lt;&gt;0,1,IF(G226&lt;&gt;0,1,IF(AC226&lt;&gt;0,1,IF(AF226&lt;&gt;0,1,"")))))</f>
        <v/>
      </c>
      <c r="BC226" s="337" t="str">
        <f aca="false">IF(BA226=0," ",IF(BA226&lt;&gt;BA225,BA226," "))</f>
        <v> </v>
      </c>
      <c r="BE226" s="357" t="n">
        <f aca="false">IF(BA226&lt;&gt;BC226,(IF(AY226=0,AR226*Q2!$CB$20,IF(AY226="R",AR226,0))),0)</f>
        <v>0</v>
      </c>
      <c r="BF226" s="357" t="n">
        <f aca="false">IF(BA226&lt;&gt;BC226,(IF(AY226=0,AR226*Q2!$CB$21,IF(AY226="C",AR226,0))),0)</f>
        <v>0</v>
      </c>
      <c r="BG226" s="357" t="n">
        <f aca="false">IF(BA226&lt;&gt;BC226,(IF(AY226=0,AR226*Q2!$CB$22,IF(AY226="CF",AR226,0))),0)</f>
        <v>0</v>
      </c>
      <c r="BH226" s="357" t="n">
        <f aca="false">IF(BA226&lt;&gt;BC226,(IF(AY226=0,AR226*Q2!$CB$23,IF(AY226="F",AR226,0))),0)</f>
        <v>0</v>
      </c>
      <c r="BI226" s="357" t="n">
        <f aca="false">O2!AR226</f>
        <v>0</v>
      </c>
      <c r="BL226" s="417" t="n">
        <f aca="false">O1!BL226</f>
        <v>0</v>
      </c>
      <c r="BM226" s="440" t="n">
        <f aca="false">ROUND(AF226*AK226,2)</f>
        <v>0</v>
      </c>
    </row>
    <row r="227" customFormat="false" ht="12.75" hidden="false" customHeight="true" outlineLevel="0" collapsed="false">
      <c r="B227" s="630" t="n">
        <f aca="false">O1!B227</f>
        <v>0</v>
      </c>
      <c r="C227" s="631"/>
      <c r="D227" s="631"/>
      <c r="E227" s="631"/>
      <c r="F227" s="632"/>
      <c r="G227" s="366" t="n">
        <f aca="false">O1!G227</f>
        <v>0</v>
      </c>
      <c r="H227" s="367"/>
      <c r="I227" s="367"/>
      <c r="J227" s="367"/>
      <c r="K227" s="367"/>
      <c r="L227" s="367"/>
      <c r="M227" s="367"/>
      <c r="N227" s="367"/>
      <c r="O227" s="367"/>
      <c r="P227" s="367"/>
      <c r="Q227" s="367"/>
      <c r="R227" s="367"/>
      <c r="S227" s="367"/>
      <c r="T227" s="367"/>
      <c r="U227" s="367"/>
      <c r="V227" s="367"/>
      <c r="W227" s="367"/>
      <c r="X227" s="367"/>
      <c r="Y227" s="367"/>
      <c r="Z227" s="367"/>
      <c r="AA227" s="367"/>
      <c r="AB227" s="368"/>
      <c r="AC227" s="369" t="n">
        <f aca="false">O1!AC227</f>
        <v>0</v>
      </c>
      <c r="AD227" s="370"/>
      <c r="AE227" s="371"/>
      <c r="AF227" s="372" t="n">
        <f aca="false">O1!BP227</f>
        <v>0</v>
      </c>
      <c r="AG227" s="373"/>
      <c r="AH227" s="373"/>
      <c r="AI227" s="373"/>
      <c r="AJ227" s="374"/>
      <c r="AK227" s="627" t="n">
        <f aca="false">O1!BQ227</f>
        <v>0</v>
      </c>
      <c r="AL227" s="627"/>
      <c r="AM227" s="627"/>
      <c r="AN227" s="627"/>
      <c r="AO227" s="627"/>
      <c r="AP227" s="627"/>
      <c r="AQ227" s="627"/>
      <c r="AR227" s="362" t="n">
        <f aca="false">IF(BM227=0,(SUMIF($BA$15:$BA$318,B227,$BM$15:$BM$318)),BM227)</f>
        <v>0</v>
      </c>
      <c r="AS227" s="362"/>
      <c r="AT227" s="362"/>
      <c r="AU227" s="362"/>
      <c r="AV227" s="362"/>
      <c r="AW227" s="362"/>
      <c r="AX227" s="362"/>
      <c r="AY227" s="629" t="n">
        <f aca="false">O1!AY227</f>
        <v>0</v>
      </c>
      <c r="BA227" s="337" t="n">
        <f aca="false">IF(B227=0,BA226,IF(ISNONTEXT(B227)=TRUE(),INT(B227),INT(LEFT(B227,FIND(".",B227)-1))))</f>
        <v>5</v>
      </c>
      <c r="BB227" s="337" t="str">
        <f aca="false">IF(BB228=1,1,IF(B227&lt;&gt;0,1,IF(G227&lt;&gt;0,1,IF(AC227&lt;&gt;0,1,IF(AF227&lt;&gt;0,1,"")))))</f>
        <v/>
      </c>
      <c r="BC227" s="337" t="str">
        <f aca="false">IF(BA227=0," ",IF(BA227&lt;&gt;BA226,BA227," "))</f>
        <v> </v>
      </c>
      <c r="BE227" s="357" t="n">
        <f aca="false">IF(BA227&lt;&gt;BC227,(IF(AY227=0,AR227*Q2!$CB$20,IF(AY227="R",AR227,0))),0)</f>
        <v>0</v>
      </c>
      <c r="BF227" s="357" t="n">
        <f aca="false">IF(BA227&lt;&gt;BC227,(IF(AY227=0,AR227*Q2!$CB$21,IF(AY227="C",AR227,0))),0)</f>
        <v>0</v>
      </c>
      <c r="BG227" s="357" t="n">
        <f aca="false">IF(BA227&lt;&gt;BC227,(IF(AY227=0,AR227*Q2!$CB$22,IF(AY227="CF",AR227,0))),0)</f>
        <v>0</v>
      </c>
      <c r="BH227" s="357" t="n">
        <f aca="false">IF(BA227&lt;&gt;BC227,(IF(AY227=0,AR227*Q2!$CB$23,IF(AY227="F",AR227,0))),0)</f>
        <v>0</v>
      </c>
      <c r="BI227" s="357" t="n">
        <f aca="false">O2!AR227</f>
        <v>0</v>
      </c>
      <c r="BL227" s="417" t="n">
        <f aca="false">O1!BL227</f>
        <v>0</v>
      </c>
      <c r="BM227" s="440" t="n">
        <f aca="false">ROUND(AF227*AK227,2)</f>
        <v>0</v>
      </c>
    </row>
    <row r="228" customFormat="false" ht="12.75" hidden="false" customHeight="true" outlineLevel="0" collapsed="false">
      <c r="B228" s="630" t="n">
        <f aca="false">O1!B228</f>
        <v>0</v>
      </c>
      <c r="C228" s="631"/>
      <c r="D228" s="631"/>
      <c r="E228" s="631"/>
      <c r="F228" s="632"/>
      <c r="G228" s="366" t="n">
        <f aca="false">O1!G228</f>
        <v>0</v>
      </c>
      <c r="H228" s="367"/>
      <c r="I228" s="367"/>
      <c r="J228" s="367"/>
      <c r="K228" s="367"/>
      <c r="L228" s="367"/>
      <c r="M228" s="367"/>
      <c r="N228" s="367"/>
      <c r="O228" s="367"/>
      <c r="P228" s="367"/>
      <c r="Q228" s="367"/>
      <c r="R228" s="367"/>
      <c r="S228" s="367"/>
      <c r="T228" s="367"/>
      <c r="U228" s="367"/>
      <c r="V228" s="367"/>
      <c r="W228" s="367"/>
      <c r="X228" s="367"/>
      <c r="Y228" s="367"/>
      <c r="Z228" s="367"/>
      <c r="AA228" s="367"/>
      <c r="AB228" s="368"/>
      <c r="AC228" s="369" t="n">
        <f aca="false">O1!AC228</f>
        <v>0</v>
      </c>
      <c r="AD228" s="370"/>
      <c r="AE228" s="371"/>
      <c r="AF228" s="372" t="n">
        <f aca="false">O1!BP228</f>
        <v>0</v>
      </c>
      <c r="AG228" s="373"/>
      <c r="AH228" s="373"/>
      <c r="AI228" s="373"/>
      <c r="AJ228" s="374"/>
      <c r="AK228" s="627" t="n">
        <f aca="false">O1!BQ228</f>
        <v>0</v>
      </c>
      <c r="AL228" s="627"/>
      <c r="AM228" s="627"/>
      <c r="AN228" s="627"/>
      <c r="AO228" s="627"/>
      <c r="AP228" s="627"/>
      <c r="AQ228" s="627"/>
      <c r="AR228" s="362" t="n">
        <f aca="false">IF(BM228=0,(SUMIF($BA$15:$BA$318,B228,$BM$15:$BM$318)),BM228)</f>
        <v>0</v>
      </c>
      <c r="AS228" s="362"/>
      <c r="AT228" s="362"/>
      <c r="AU228" s="362"/>
      <c r="AV228" s="362"/>
      <c r="AW228" s="362"/>
      <c r="AX228" s="362"/>
      <c r="AY228" s="629" t="n">
        <f aca="false">O1!AY228</f>
        <v>0</v>
      </c>
      <c r="BA228" s="337" t="n">
        <f aca="false">IF(B228=0,BA227,IF(ISNONTEXT(B228)=TRUE(),INT(B228),INT(LEFT(B228,FIND(".",B228)-1))))</f>
        <v>5</v>
      </c>
      <c r="BB228" s="337" t="str">
        <f aca="false">IF(BB229=1,1,IF(B228&lt;&gt;0,1,IF(G228&lt;&gt;0,1,IF(AC228&lt;&gt;0,1,IF(AF228&lt;&gt;0,1,"")))))</f>
        <v/>
      </c>
      <c r="BC228" s="337" t="str">
        <f aca="false">IF(BA228=0," ",IF(BA228&lt;&gt;BA227,BA228," "))</f>
        <v> </v>
      </c>
      <c r="BE228" s="357" t="n">
        <f aca="false">IF(BA228&lt;&gt;BC228,(IF(AY228=0,AR228*Q2!$CB$20,IF(AY228="R",AR228,0))),0)</f>
        <v>0</v>
      </c>
      <c r="BF228" s="357" t="n">
        <f aca="false">IF(BA228&lt;&gt;BC228,(IF(AY228=0,AR228*Q2!$CB$21,IF(AY228="C",AR228,0))),0)</f>
        <v>0</v>
      </c>
      <c r="BG228" s="357" t="n">
        <f aca="false">IF(BA228&lt;&gt;BC228,(IF(AY228=0,AR228*Q2!$CB$22,IF(AY228="CF",AR228,0))),0)</f>
        <v>0</v>
      </c>
      <c r="BH228" s="357" t="n">
        <f aca="false">IF(BA228&lt;&gt;BC228,(IF(AY228=0,AR228*Q2!$CB$23,IF(AY228="F",AR228,0))),0)</f>
        <v>0</v>
      </c>
      <c r="BI228" s="357" t="n">
        <f aca="false">O2!AR228</f>
        <v>0</v>
      </c>
      <c r="BL228" s="417" t="n">
        <f aca="false">O1!BL228</f>
        <v>0</v>
      </c>
      <c r="BM228" s="440" t="n">
        <f aca="false">ROUND(AF228*AK228,2)</f>
        <v>0</v>
      </c>
    </row>
    <row r="229" customFormat="false" ht="12.75" hidden="false" customHeight="true" outlineLevel="0" collapsed="false">
      <c r="B229" s="630" t="n">
        <f aca="false">O1!B229</f>
        <v>0</v>
      </c>
      <c r="C229" s="631"/>
      <c r="D229" s="631"/>
      <c r="E229" s="631"/>
      <c r="F229" s="632"/>
      <c r="G229" s="366" t="n">
        <f aca="false">O1!G229</f>
        <v>0</v>
      </c>
      <c r="H229" s="367"/>
      <c r="I229" s="367"/>
      <c r="J229" s="367"/>
      <c r="K229" s="367"/>
      <c r="L229" s="367"/>
      <c r="M229" s="367"/>
      <c r="N229" s="367"/>
      <c r="O229" s="367"/>
      <c r="P229" s="367"/>
      <c r="Q229" s="367"/>
      <c r="R229" s="367"/>
      <c r="S229" s="367"/>
      <c r="T229" s="367"/>
      <c r="U229" s="367"/>
      <c r="V229" s="367"/>
      <c r="W229" s="367"/>
      <c r="X229" s="367"/>
      <c r="Y229" s="367"/>
      <c r="Z229" s="367"/>
      <c r="AA229" s="367"/>
      <c r="AB229" s="368"/>
      <c r="AC229" s="369" t="n">
        <f aca="false">O1!AC229</f>
        <v>0</v>
      </c>
      <c r="AD229" s="370"/>
      <c r="AE229" s="371"/>
      <c r="AF229" s="372" t="n">
        <f aca="false">O1!BP229</f>
        <v>0</v>
      </c>
      <c r="AG229" s="373"/>
      <c r="AH229" s="373"/>
      <c r="AI229" s="373"/>
      <c r="AJ229" s="374"/>
      <c r="AK229" s="627" t="n">
        <f aca="false">O1!BQ229</f>
        <v>0</v>
      </c>
      <c r="AL229" s="627"/>
      <c r="AM229" s="627"/>
      <c r="AN229" s="627"/>
      <c r="AO229" s="627"/>
      <c r="AP229" s="627"/>
      <c r="AQ229" s="627"/>
      <c r="AR229" s="362" t="n">
        <f aca="false">IF(BM229=0,(SUMIF($BA$15:$BA$318,B229,$BM$15:$BM$318)),BM229)</f>
        <v>0</v>
      </c>
      <c r="AS229" s="362"/>
      <c r="AT229" s="362"/>
      <c r="AU229" s="362"/>
      <c r="AV229" s="362"/>
      <c r="AW229" s="362"/>
      <c r="AX229" s="362"/>
      <c r="AY229" s="629" t="n">
        <f aca="false">O1!AY229</f>
        <v>0</v>
      </c>
      <c r="BA229" s="337" t="n">
        <f aca="false">IF(B229=0,BA228,IF(ISNONTEXT(B229)=TRUE(),INT(B229),INT(LEFT(B229,FIND(".",B229)-1))))</f>
        <v>5</v>
      </c>
      <c r="BB229" s="337" t="str">
        <f aca="false">IF(BB230=1,1,IF(B229&lt;&gt;0,1,IF(G229&lt;&gt;0,1,IF(AC229&lt;&gt;0,1,IF(AF229&lt;&gt;0,1,"")))))</f>
        <v/>
      </c>
      <c r="BC229" s="337" t="str">
        <f aca="false">IF(BA229=0," ",IF(BA229&lt;&gt;BA228,BA229," "))</f>
        <v> </v>
      </c>
      <c r="BE229" s="357" t="n">
        <f aca="false">IF(BA229&lt;&gt;BC229,(IF(AY229=0,AR229*Q2!$CB$20,IF(AY229="R",AR229,0))),0)</f>
        <v>0</v>
      </c>
      <c r="BF229" s="357" t="n">
        <f aca="false">IF(BA229&lt;&gt;BC229,(IF(AY229=0,AR229*Q2!$CB$21,IF(AY229="C",AR229,0))),0)</f>
        <v>0</v>
      </c>
      <c r="BG229" s="357" t="n">
        <f aca="false">IF(BA229&lt;&gt;BC229,(IF(AY229=0,AR229*Q2!$CB$22,IF(AY229="CF",AR229,0))),0)</f>
        <v>0</v>
      </c>
      <c r="BH229" s="357" t="n">
        <f aca="false">IF(BA229&lt;&gt;BC229,(IF(AY229=0,AR229*Q2!$CB$23,IF(AY229="F",AR229,0))),0)</f>
        <v>0</v>
      </c>
      <c r="BI229" s="357" t="n">
        <f aca="false">O2!AR229</f>
        <v>0</v>
      </c>
      <c r="BL229" s="417" t="n">
        <f aca="false">O1!BL229</f>
        <v>0</v>
      </c>
      <c r="BM229" s="440" t="n">
        <f aca="false">ROUND(AF229*AK229,2)</f>
        <v>0</v>
      </c>
    </row>
    <row r="230" customFormat="false" ht="12.75" hidden="false" customHeight="true" outlineLevel="0" collapsed="false">
      <c r="B230" s="630" t="n">
        <f aca="false">O1!B230</f>
        <v>0</v>
      </c>
      <c r="C230" s="631"/>
      <c r="D230" s="631"/>
      <c r="E230" s="631"/>
      <c r="F230" s="632"/>
      <c r="G230" s="366" t="n">
        <f aca="false">O1!G230</f>
        <v>0</v>
      </c>
      <c r="H230" s="367"/>
      <c r="I230" s="367"/>
      <c r="J230" s="367"/>
      <c r="K230" s="367"/>
      <c r="L230" s="367"/>
      <c r="M230" s="367"/>
      <c r="N230" s="367"/>
      <c r="O230" s="367"/>
      <c r="P230" s="367"/>
      <c r="Q230" s="367"/>
      <c r="R230" s="367"/>
      <c r="S230" s="367"/>
      <c r="T230" s="367"/>
      <c r="U230" s="367"/>
      <c r="V230" s="367"/>
      <c r="W230" s="367"/>
      <c r="X230" s="367"/>
      <c r="Y230" s="367"/>
      <c r="Z230" s="367"/>
      <c r="AA230" s="367"/>
      <c r="AB230" s="368"/>
      <c r="AC230" s="369" t="n">
        <f aca="false">O1!AC230</f>
        <v>0</v>
      </c>
      <c r="AD230" s="370"/>
      <c r="AE230" s="371"/>
      <c r="AF230" s="372" t="n">
        <f aca="false">O1!BP230</f>
        <v>0</v>
      </c>
      <c r="AG230" s="373"/>
      <c r="AH230" s="373"/>
      <c r="AI230" s="373"/>
      <c r="AJ230" s="374"/>
      <c r="AK230" s="627" t="n">
        <f aca="false">O1!BQ230</f>
        <v>0</v>
      </c>
      <c r="AL230" s="627"/>
      <c r="AM230" s="627"/>
      <c r="AN230" s="627"/>
      <c r="AO230" s="627"/>
      <c r="AP230" s="627"/>
      <c r="AQ230" s="627"/>
      <c r="AR230" s="362" t="n">
        <f aca="false">IF(BM230=0,(SUMIF($BA$15:$BA$318,B230,$BM$15:$BM$318)),BM230)</f>
        <v>0</v>
      </c>
      <c r="AS230" s="362"/>
      <c r="AT230" s="362"/>
      <c r="AU230" s="362"/>
      <c r="AV230" s="362"/>
      <c r="AW230" s="362"/>
      <c r="AX230" s="362"/>
      <c r="AY230" s="629" t="n">
        <f aca="false">O1!AY230</f>
        <v>0</v>
      </c>
      <c r="BA230" s="337" t="n">
        <f aca="false">IF(B230=0,BA229,IF(ISNONTEXT(B230)=TRUE(),INT(B230),INT(LEFT(B230,FIND(".",B230)-1))))</f>
        <v>5</v>
      </c>
      <c r="BB230" s="337" t="str">
        <f aca="false">IF(BB231=1,1,IF(B230&lt;&gt;0,1,IF(G230&lt;&gt;0,1,IF(AC230&lt;&gt;0,1,IF(AF230&lt;&gt;0,1,"")))))</f>
        <v/>
      </c>
      <c r="BC230" s="337" t="str">
        <f aca="false">IF(BA230=0," ",IF(BA230&lt;&gt;BA229,BA230," "))</f>
        <v> </v>
      </c>
      <c r="BE230" s="357" t="n">
        <f aca="false">IF(BA230&lt;&gt;BC230,(IF(AY230=0,AR230*Q2!$CB$20,IF(AY230="R",AR230,0))),0)</f>
        <v>0</v>
      </c>
      <c r="BF230" s="357" t="n">
        <f aca="false">IF(BA230&lt;&gt;BC230,(IF(AY230=0,AR230*Q2!$CB$21,IF(AY230="C",AR230,0))),0)</f>
        <v>0</v>
      </c>
      <c r="BG230" s="357" t="n">
        <f aca="false">IF(BA230&lt;&gt;BC230,(IF(AY230=0,AR230*Q2!$CB$22,IF(AY230="CF",AR230,0))),0)</f>
        <v>0</v>
      </c>
      <c r="BH230" s="357" t="n">
        <f aca="false">IF(BA230&lt;&gt;BC230,(IF(AY230=0,AR230*Q2!$CB$23,IF(AY230="F",AR230,0))),0)</f>
        <v>0</v>
      </c>
      <c r="BI230" s="357" t="n">
        <f aca="false">O2!AR230</f>
        <v>0</v>
      </c>
      <c r="BL230" s="417" t="n">
        <f aca="false">O1!BL230</f>
        <v>0</v>
      </c>
      <c r="BM230" s="440" t="n">
        <f aca="false">ROUND(AF230*AK230,2)</f>
        <v>0</v>
      </c>
    </row>
    <row r="231" customFormat="false" ht="12.75" hidden="false" customHeight="true" outlineLevel="0" collapsed="false">
      <c r="B231" s="630" t="n">
        <f aca="false">O1!B231</f>
        <v>0</v>
      </c>
      <c r="C231" s="631"/>
      <c r="D231" s="631"/>
      <c r="E231" s="631"/>
      <c r="F231" s="632"/>
      <c r="G231" s="366" t="n">
        <f aca="false">O1!G231</f>
        <v>0</v>
      </c>
      <c r="H231" s="367"/>
      <c r="I231" s="367"/>
      <c r="J231" s="367"/>
      <c r="K231" s="367"/>
      <c r="L231" s="367"/>
      <c r="M231" s="367"/>
      <c r="N231" s="367"/>
      <c r="O231" s="367"/>
      <c r="P231" s="367"/>
      <c r="Q231" s="367"/>
      <c r="R231" s="367"/>
      <c r="S231" s="367"/>
      <c r="T231" s="367"/>
      <c r="U231" s="367"/>
      <c r="V231" s="367"/>
      <c r="W231" s="367"/>
      <c r="X231" s="367"/>
      <c r="Y231" s="367"/>
      <c r="Z231" s="367"/>
      <c r="AA231" s="367"/>
      <c r="AB231" s="368"/>
      <c r="AC231" s="369" t="n">
        <f aca="false">O1!AC231</f>
        <v>0</v>
      </c>
      <c r="AD231" s="370"/>
      <c r="AE231" s="371"/>
      <c r="AF231" s="372" t="n">
        <f aca="false">O1!BP231</f>
        <v>0</v>
      </c>
      <c r="AG231" s="373"/>
      <c r="AH231" s="373"/>
      <c r="AI231" s="373"/>
      <c r="AJ231" s="374"/>
      <c r="AK231" s="627" t="n">
        <f aca="false">O1!BQ231</f>
        <v>0</v>
      </c>
      <c r="AL231" s="627"/>
      <c r="AM231" s="627"/>
      <c r="AN231" s="627"/>
      <c r="AO231" s="627"/>
      <c r="AP231" s="627"/>
      <c r="AQ231" s="627"/>
      <c r="AR231" s="362" t="n">
        <f aca="false">IF(BM231=0,(SUMIF($BA$15:$BA$318,B231,$BM$15:$BM$318)),BM231)</f>
        <v>0</v>
      </c>
      <c r="AS231" s="362"/>
      <c r="AT231" s="362"/>
      <c r="AU231" s="362"/>
      <c r="AV231" s="362"/>
      <c r="AW231" s="362"/>
      <c r="AX231" s="362"/>
      <c r="AY231" s="629" t="n">
        <f aca="false">O1!AY231</f>
        <v>0</v>
      </c>
      <c r="BA231" s="337" t="n">
        <f aca="false">IF(B231=0,BA230,IF(ISNONTEXT(B231)=TRUE(),INT(B231),INT(LEFT(B231,FIND(".",B231)-1))))</f>
        <v>5</v>
      </c>
      <c r="BB231" s="337" t="str">
        <f aca="false">IF(BB232=1,1,IF(B231&lt;&gt;0,1,IF(G231&lt;&gt;0,1,IF(AC231&lt;&gt;0,1,IF(AF231&lt;&gt;0,1,"")))))</f>
        <v/>
      </c>
      <c r="BC231" s="337" t="str">
        <f aca="false">IF(BA231=0," ",IF(BA231&lt;&gt;BA230,BA231," "))</f>
        <v> </v>
      </c>
      <c r="BE231" s="357" t="n">
        <f aca="false">IF(BA231&lt;&gt;BC231,(IF(AY231=0,AR231*Q2!$CB$20,IF(AY231="R",AR231,0))),0)</f>
        <v>0</v>
      </c>
      <c r="BF231" s="357" t="n">
        <f aca="false">IF(BA231&lt;&gt;BC231,(IF(AY231=0,AR231*Q2!$CB$21,IF(AY231="C",AR231,0))),0)</f>
        <v>0</v>
      </c>
      <c r="BG231" s="357" t="n">
        <f aca="false">IF(BA231&lt;&gt;BC231,(IF(AY231=0,AR231*Q2!$CB$22,IF(AY231="CF",AR231,0))),0)</f>
        <v>0</v>
      </c>
      <c r="BH231" s="357" t="n">
        <f aca="false">IF(BA231&lt;&gt;BC231,(IF(AY231=0,AR231*Q2!$CB$23,IF(AY231="F",AR231,0))),0)</f>
        <v>0</v>
      </c>
      <c r="BI231" s="357" t="n">
        <f aca="false">O2!AR231</f>
        <v>0</v>
      </c>
      <c r="BL231" s="417" t="n">
        <f aca="false">O1!BL231</f>
        <v>0</v>
      </c>
      <c r="BM231" s="440" t="n">
        <f aca="false">ROUND(AF231*AK231,2)</f>
        <v>0</v>
      </c>
    </row>
    <row r="232" customFormat="false" ht="12.75" hidden="false" customHeight="true" outlineLevel="0" collapsed="false">
      <c r="B232" s="630" t="n">
        <f aca="false">O1!B232</f>
        <v>0</v>
      </c>
      <c r="C232" s="631"/>
      <c r="D232" s="631"/>
      <c r="E232" s="631"/>
      <c r="F232" s="632"/>
      <c r="G232" s="366" t="n">
        <f aca="false">O1!G232</f>
        <v>0</v>
      </c>
      <c r="H232" s="367"/>
      <c r="I232" s="367"/>
      <c r="J232" s="367"/>
      <c r="K232" s="367"/>
      <c r="L232" s="367"/>
      <c r="M232" s="367"/>
      <c r="N232" s="367"/>
      <c r="O232" s="367"/>
      <c r="P232" s="367"/>
      <c r="Q232" s="367"/>
      <c r="R232" s="367"/>
      <c r="S232" s="367"/>
      <c r="T232" s="367"/>
      <c r="U232" s="367"/>
      <c r="V232" s="367"/>
      <c r="W232" s="367"/>
      <c r="X232" s="367"/>
      <c r="Y232" s="367"/>
      <c r="Z232" s="367"/>
      <c r="AA232" s="367"/>
      <c r="AB232" s="368"/>
      <c r="AC232" s="369" t="n">
        <f aca="false">O1!AC232</f>
        <v>0</v>
      </c>
      <c r="AD232" s="370"/>
      <c r="AE232" s="371"/>
      <c r="AF232" s="372" t="n">
        <f aca="false">O1!BP232</f>
        <v>0</v>
      </c>
      <c r="AG232" s="373"/>
      <c r="AH232" s="373"/>
      <c r="AI232" s="373"/>
      <c r="AJ232" s="374"/>
      <c r="AK232" s="627" t="n">
        <f aca="false">O1!BQ232</f>
        <v>0</v>
      </c>
      <c r="AL232" s="627"/>
      <c r="AM232" s="627"/>
      <c r="AN232" s="627"/>
      <c r="AO232" s="627"/>
      <c r="AP232" s="627"/>
      <c r="AQ232" s="627"/>
      <c r="AR232" s="362" t="n">
        <f aca="false">IF(BM232=0,(SUMIF($BA$15:$BA$318,B232,$BM$15:$BM$318)),BM232)</f>
        <v>0</v>
      </c>
      <c r="AS232" s="362"/>
      <c r="AT232" s="362"/>
      <c r="AU232" s="362"/>
      <c r="AV232" s="362"/>
      <c r="AW232" s="362"/>
      <c r="AX232" s="362"/>
      <c r="AY232" s="629" t="n">
        <f aca="false">O1!AY232</f>
        <v>0</v>
      </c>
      <c r="BA232" s="337" t="n">
        <f aca="false">IF(B232=0,BA231,IF(ISNONTEXT(B232)=TRUE(),INT(B232),INT(LEFT(B232,FIND(".",B232)-1))))</f>
        <v>5</v>
      </c>
      <c r="BB232" s="337" t="str">
        <f aca="false">IF(BB233=1,1,IF(B232&lt;&gt;0,1,IF(G232&lt;&gt;0,1,IF(AC232&lt;&gt;0,1,IF(AF232&lt;&gt;0,1,"")))))</f>
        <v/>
      </c>
      <c r="BC232" s="337" t="str">
        <f aca="false">IF(BA232=0," ",IF(BA232&lt;&gt;BA231,BA232," "))</f>
        <v> </v>
      </c>
      <c r="BE232" s="357" t="n">
        <f aca="false">IF(BA232&lt;&gt;BC232,(IF(AY232=0,AR232*Q2!$CB$20,IF(AY232="R",AR232,0))),0)</f>
        <v>0</v>
      </c>
      <c r="BF232" s="357" t="n">
        <f aca="false">IF(BA232&lt;&gt;BC232,(IF(AY232=0,AR232*Q2!$CB$21,IF(AY232="C",AR232,0))),0)</f>
        <v>0</v>
      </c>
      <c r="BG232" s="357" t="n">
        <f aca="false">IF(BA232&lt;&gt;BC232,(IF(AY232=0,AR232*Q2!$CB$22,IF(AY232="CF",AR232,0))),0)</f>
        <v>0</v>
      </c>
      <c r="BH232" s="357" t="n">
        <f aca="false">IF(BA232&lt;&gt;BC232,(IF(AY232=0,AR232*Q2!$CB$23,IF(AY232="F",AR232,0))),0)</f>
        <v>0</v>
      </c>
      <c r="BI232" s="357" t="n">
        <f aca="false">O2!AR232</f>
        <v>0</v>
      </c>
      <c r="BL232" s="417" t="n">
        <f aca="false">O1!BL232</f>
        <v>0</v>
      </c>
      <c r="BM232" s="440" t="n">
        <f aca="false">ROUND(AF232*AK232,2)</f>
        <v>0</v>
      </c>
    </row>
    <row r="233" customFormat="false" ht="12.75" hidden="false" customHeight="true" outlineLevel="0" collapsed="false">
      <c r="B233" s="630" t="n">
        <f aca="false">O1!B233</f>
        <v>0</v>
      </c>
      <c r="C233" s="631"/>
      <c r="D233" s="631"/>
      <c r="E233" s="631"/>
      <c r="F233" s="632"/>
      <c r="G233" s="366" t="n">
        <f aca="false">O1!G233</f>
        <v>0</v>
      </c>
      <c r="H233" s="367"/>
      <c r="I233" s="367"/>
      <c r="J233" s="367"/>
      <c r="K233" s="367"/>
      <c r="L233" s="367"/>
      <c r="M233" s="367"/>
      <c r="N233" s="367"/>
      <c r="O233" s="367"/>
      <c r="P233" s="367"/>
      <c r="Q233" s="367"/>
      <c r="R233" s="367"/>
      <c r="S233" s="367"/>
      <c r="T233" s="367"/>
      <c r="U233" s="367"/>
      <c r="V233" s="367"/>
      <c r="W233" s="367"/>
      <c r="X233" s="367"/>
      <c r="Y233" s="367"/>
      <c r="Z233" s="367"/>
      <c r="AA233" s="367"/>
      <c r="AB233" s="368"/>
      <c r="AC233" s="369" t="n">
        <f aca="false">O1!AC233</f>
        <v>0</v>
      </c>
      <c r="AD233" s="370"/>
      <c r="AE233" s="371"/>
      <c r="AF233" s="372" t="n">
        <f aca="false">O1!BP233</f>
        <v>0</v>
      </c>
      <c r="AG233" s="373"/>
      <c r="AH233" s="373"/>
      <c r="AI233" s="373"/>
      <c r="AJ233" s="374"/>
      <c r="AK233" s="627" t="n">
        <f aca="false">O1!BQ233</f>
        <v>0</v>
      </c>
      <c r="AL233" s="627"/>
      <c r="AM233" s="627"/>
      <c r="AN233" s="627"/>
      <c r="AO233" s="627"/>
      <c r="AP233" s="627"/>
      <c r="AQ233" s="627"/>
      <c r="AR233" s="362" t="n">
        <f aca="false">IF(BM233=0,(SUMIF($BA$15:$BA$318,B233,$BM$15:$BM$318)),BM233)</f>
        <v>0</v>
      </c>
      <c r="AS233" s="362"/>
      <c r="AT233" s="362"/>
      <c r="AU233" s="362"/>
      <c r="AV233" s="362"/>
      <c r="AW233" s="362"/>
      <c r="AX233" s="362"/>
      <c r="AY233" s="629" t="n">
        <f aca="false">O1!AY233</f>
        <v>0</v>
      </c>
      <c r="BA233" s="337" t="n">
        <f aca="false">IF(B233=0,BA232,IF(ISNONTEXT(B233)=TRUE(),INT(B233),INT(LEFT(B233,FIND(".",B233)-1))))</f>
        <v>5</v>
      </c>
      <c r="BB233" s="337" t="str">
        <f aca="false">IF(BB234=1,1,IF(B233&lt;&gt;0,1,IF(G233&lt;&gt;0,1,IF(AC233&lt;&gt;0,1,IF(AF233&lt;&gt;0,1,"")))))</f>
        <v/>
      </c>
      <c r="BC233" s="337" t="str">
        <f aca="false">IF(BA233=0," ",IF(BA233&lt;&gt;BA232,BA233," "))</f>
        <v> </v>
      </c>
      <c r="BE233" s="357" t="n">
        <f aca="false">IF(BA233&lt;&gt;BC233,(IF(AY233=0,AR233*Q2!$CB$20,IF(AY233="R",AR233,0))),0)</f>
        <v>0</v>
      </c>
      <c r="BF233" s="357" t="n">
        <f aca="false">IF(BA233&lt;&gt;BC233,(IF(AY233=0,AR233*Q2!$CB$21,IF(AY233="C",AR233,0))),0)</f>
        <v>0</v>
      </c>
      <c r="BG233" s="357" t="n">
        <f aca="false">IF(BA233&lt;&gt;BC233,(IF(AY233=0,AR233*Q2!$CB$22,IF(AY233="CF",AR233,0))),0)</f>
        <v>0</v>
      </c>
      <c r="BH233" s="357" t="n">
        <f aca="false">IF(BA233&lt;&gt;BC233,(IF(AY233=0,AR233*Q2!$CB$23,IF(AY233="F",AR233,0))),0)</f>
        <v>0</v>
      </c>
      <c r="BI233" s="357" t="n">
        <f aca="false">O2!AR233</f>
        <v>0</v>
      </c>
      <c r="BL233" s="417" t="n">
        <f aca="false">O1!BL233</f>
        <v>0</v>
      </c>
      <c r="BM233" s="440" t="n">
        <f aca="false">ROUND(AF233*AK233,2)</f>
        <v>0</v>
      </c>
    </row>
    <row r="234" customFormat="false" ht="12.75" hidden="false" customHeight="true" outlineLevel="0" collapsed="false">
      <c r="B234" s="630" t="n">
        <f aca="false">O1!B234</f>
        <v>0</v>
      </c>
      <c r="C234" s="631"/>
      <c r="D234" s="631"/>
      <c r="E234" s="631"/>
      <c r="F234" s="632"/>
      <c r="G234" s="366" t="n">
        <f aca="false">O1!G234</f>
        <v>0</v>
      </c>
      <c r="H234" s="367"/>
      <c r="I234" s="367"/>
      <c r="J234" s="367"/>
      <c r="K234" s="367"/>
      <c r="L234" s="367"/>
      <c r="M234" s="367"/>
      <c r="N234" s="367"/>
      <c r="O234" s="367"/>
      <c r="P234" s="367"/>
      <c r="Q234" s="367"/>
      <c r="R234" s="367"/>
      <c r="S234" s="367"/>
      <c r="T234" s="367"/>
      <c r="U234" s="367"/>
      <c r="V234" s="367"/>
      <c r="W234" s="367"/>
      <c r="X234" s="367"/>
      <c r="Y234" s="367"/>
      <c r="Z234" s="367"/>
      <c r="AA234" s="367"/>
      <c r="AB234" s="368"/>
      <c r="AC234" s="369" t="n">
        <f aca="false">O1!AC234</f>
        <v>0</v>
      </c>
      <c r="AD234" s="370"/>
      <c r="AE234" s="371"/>
      <c r="AF234" s="372" t="n">
        <f aca="false">O1!BP234</f>
        <v>0</v>
      </c>
      <c r="AG234" s="373"/>
      <c r="AH234" s="373"/>
      <c r="AI234" s="373"/>
      <c r="AJ234" s="374"/>
      <c r="AK234" s="627" t="n">
        <f aca="false">O1!BQ234</f>
        <v>0</v>
      </c>
      <c r="AL234" s="627"/>
      <c r="AM234" s="627"/>
      <c r="AN234" s="627"/>
      <c r="AO234" s="627"/>
      <c r="AP234" s="627"/>
      <c r="AQ234" s="627"/>
      <c r="AR234" s="362" t="n">
        <f aca="false">IF(BM234=0,(SUMIF($BA$15:$BA$318,B234,$BM$15:$BM$318)),BM234)</f>
        <v>0</v>
      </c>
      <c r="AS234" s="362"/>
      <c r="AT234" s="362"/>
      <c r="AU234" s="362"/>
      <c r="AV234" s="362"/>
      <c r="AW234" s="362"/>
      <c r="AX234" s="362"/>
      <c r="AY234" s="629" t="n">
        <f aca="false">O1!AY234</f>
        <v>0</v>
      </c>
      <c r="BA234" s="337" t="n">
        <f aca="false">IF(B234=0,BA233,IF(ISNONTEXT(B234)=TRUE(),INT(B234),INT(LEFT(B234,FIND(".",B234)-1))))</f>
        <v>5</v>
      </c>
      <c r="BB234" s="337" t="str">
        <f aca="false">IF(BB235=1,1,IF(B234&lt;&gt;0,1,IF(G234&lt;&gt;0,1,IF(AC234&lt;&gt;0,1,IF(AF234&lt;&gt;0,1,"")))))</f>
        <v/>
      </c>
      <c r="BC234" s="337" t="str">
        <f aca="false">IF(BA234=0," ",IF(BA234&lt;&gt;BA233,BA234," "))</f>
        <v> </v>
      </c>
      <c r="BE234" s="357" t="n">
        <f aca="false">IF(BA234&lt;&gt;BC234,(IF(AY234=0,AR234*Q2!$CB$20,IF(AY234="R",AR234,0))),0)</f>
        <v>0</v>
      </c>
      <c r="BF234" s="357" t="n">
        <f aca="false">IF(BA234&lt;&gt;BC234,(IF(AY234=0,AR234*Q2!$CB$21,IF(AY234="C",AR234,0))),0)</f>
        <v>0</v>
      </c>
      <c r="BG234" s="357" t="n">
        <f aca="false">IF(BA234&lt;&gt;BC234,(IF(AY234=0,AR234*Q2!$CB$22,IF(AY234="CF",AR234,0))),0)</f>
        <v>0</v>
      </c>
      <c r="BH234" s="357" t="n">
        <f aca="false">IF(BA234&lt;&gt;BC234,(IF(AY234=0,AR234*Q2!$CB$23,IF(AY234="F",AR234,0))),0)</f>
        <v>0</v>
      </c>
      <c r="BI234" s="357" t="n">
        <f aca="false">O2!AR234</f>
        <v>0</v>
      </c>
      <c r="BL234" s="417" t="n">
        <f aca="false">O1!BL234</f>
        <v>0</v>
      </c>
      <c r="BM234" s="440" t="n">
        <f aca="false">ROUND(AF234*AK234,2)</f>
        <v>0</v>
      </c>
    </row>
    <row r="235" customFormat="false" ht="12.75" hidden="false" customHeight="true" outlineLevel="0" collapsed="false">
      <c r="B235" s="630" t="n">
        <f aca="false">O1!B235</f>
        <v>0</v>
      </c>
      <c r="C235" s="631"/>
      <c r="D235" s="631"/>
      <c r="E235" s="631"/>
      <c r="F235" s="632"/>
      <c r="G235" s="366" t="n">
        <f aca="false">O1!G235</f>
        <v>0</v>
      </c>
      <c r="H235" s="367"/>
      <c r="I235" s="367"/>
      <c r="J235" s="367"/>
      <c r="K235" s="367"/>
      <c r="L235" s="367"/>
      <c r="M235" s="367"/>
      <c r="N235" s="367"/>
      <c r="O235" s="367"/>
      <c r="P235" s="367"/>
      <c r="Q235" s="367"/>
      <c r="R235" s="367"/>
      <c r="S235" s="367"/>
      <c r="T235" s="367"/>
      <c r="U235" s="367"/>
      <c r="V235" s="367"/>
      <c r="W235" s="367"/>
      <c r="X235" s="367"/>
      <c r="Y235" s="367"/>
      <c r="Z235" s="367"/>
      <c r="AA235" s="367"/>
      <c r="AB235" s="368"/>
      <c r="AC235" s="369" t="n">
        <f aca="false">O1!AC235</f>
        <v>0</v>
      </c>
      <c r="AD235" s="370"/>
      <c r="AE235" s="371"/>
      <c r="AF235" s="372" t="n">
        <f aca="false">O1!BP235</f>
        <v>0</v>
      </c>
      <c r="AG235" s="373"/>
      <c r="AH235" s="373"/>
      <c r="AI235" s="373"/>
      <c r="AJ235" s="374"/>
      <c r="AK235" s="627" t="n">
        <f aca="false">O1!BQ235</f>
        <v>0</v>
      </c>
      <c r="AL235" s="627"/>
      <c r="AM235" s="627"/>
      <c r="AN235" s="627"/>
      <c r="AO235" s="627"/>
      <c r="AP235" s="627"/>
      <c r="AQ235" s="627"/>
      <c r="AR235" s="362" t="n">
        <f aca="false">IF(BM235=0,(SUMIF($BA$15:$BA$318,B235,$BM$15:$BM$318)),BM235)</f>
        <v>0</v>
      </c>
      <c r="AS235" s="362"/>
      <c r="AT235" s="362"/>
      <c r="AU235" s="362"/>
      <c r="AV235" s="362"/>
      <c r="AW235" s="362"/>
      <c r="AX235" s="362"/>
      <c r="AY235" s="629" t="n">
        <f aca="false">O1!AY235</f>
        <v>0</v>
      </c>
      <c r="BA235" s="337" t="n">
        <f aca="false">IF(B235=0,BA234,IF(ISNONTEXT(B235)=TRUE(),INT(B235),INT(LEFT(B235,FIND(".",B235)-1))))</f>
        <v>5</v>
      </c>
      <c r="BB235" s="337" t="str">
        <f aca="false">IF(BB236=1,1,IF(B235&lt;&gt;0,1,IF(G235&lt;&gt;0,1,IF(AC235&lt;&gt;0,1,IF(AF235&lt;&gt;0,1,"")))))</f>
        <v/>
      </c>
      <c r="BC235" s="337" t="str">
        <f aca="false">IF(BA235=0," ",IF(BA235&lt;&gt;BA234,BA235," "))</f>
        <v> </v>
      </c>
      <c r="BE235" s="357" t="n">
        <f aca="false">IF(BA235&lt;&gt;BC235,(IF(AY235=0,AR235*Q2!$CB$20,IF(AY235="R",AR235,0))),0)</f>
        <v>0</v>
      </c>
      <c r="BF235" s="357" t="n">
        <f aca="false">IF(BA235&lt;&gt;BC235,(IF(AY235=0,AR235*Q2!$CB$21,IF(AY235="C",AR235,0))),0)</f>
        <v>0</v>
      </c>
      <c r="BG235" s="357" t="n">
        <f aca="false">IF(BA235&lt;&gt;BC235,(IF(AY235=0,AR235*Q2!$CB$22,IF(AY235="CF",AR235,0))),0)</f>
        <v>0</v>
      </c>
      <c r="BH235" s="357" t="n">
        <f aca="false">IF(BA235&lt;&gt;BC235,(IF(AY235=0,AR235*Q2!$CB$23,IF(AY235="F",AR235,0))),0)</f>
        <v>0</v>
      </c>
      <c r="BI235" s="357" t="n">
        <f aca="false">O2!AR235</f>
        <v>0</v>
      </c>
      <c r="BL235" s="417" t="n">
        <f aca="false">O1!BL235</f>
        <v>0</v>
      </c>
      <c r="BM235" s="440" t="n">
        <f aca="false">ROUND(AF235*AK235,2)</f>
        <v>0</v>
      </c>
    </row>
    <row r="236" customFormat="false" ht="12.75" hidden="false" customHeight="true" outlineLevel="0" collapsed="false">
      <c r="B236" s="630" t="n">
        <f aca="false">O1!B236</f>
        <v>0</v>
      </c>
      <c r="C236" s="631"/>
      <c r="D236" s="631"/>
      <c r="E236" s="631"/>
      <c r="F236" s="632"/>
      <c r="G236" s="366" t="n">
        <f aca="false">O1!G236</f>
        <v>0</v>
      </c>
      <c r="H236" s="367"/>
      <c r="I236" s="367"/>
      <c r="J236" s="367"/>
      <c r="K236" s="367"/>
      <c r="L236" s="367"/>
      <c r="M236" s="367"/>
      <c r="N236" s="367"/>
      <c r="O236" s="367"/>
      <c r="P236" s="367"/>
      <c r="Q236" s="367"/>
      <c r="R236" s="367"/>
      <c r="S236" s="367"/>
      <c r="T236" s="367"/>
      <c r="U236" s="367"/>
      <c r="V236" s="367"/>
      <c r="W236" s="367"/>
      <c r="X236" s="367"/>
      <c r="Y236" s="367"/>
      <c r="Z236" s="367"/>
      <c r="AA236" s="367"/>
      <c r="AB236" s="368"/>
      <c r="AC236" s="369" t="n">
        <f aca="false">O1!AC236</f>
        <v>0</v>
      </c>
      <c r="AD236" s="370"/>
      <c r="AE236" s="371"/>
      <c r="AF236" s="372" t="n">
        <f aca="false">O1!BP236</f>
        <v>0</v>
      </c>
      <c r="AG236" s="373"/>
      <c r="AH236" s="373"/>
      <c r="AI236" s="373"/>
      <c r="AJ236" s="374"/>
      <c r="AK236" s="627" t="n">
        <f aca="false">O1!BQ236</f>
        <v>0</v>
      </c>
      <c r="AL236" s="627"/>
      <c r="AM236" s="627"/>
      <c r="AN236" s="627"/>
      <c r="AO236" s="627"/>
      <c r="AP236" s="627"/>
      <c r="AQ236" s="627"/>
      <c r="AR236" s="362" t="n">
        <f aca="false">IF(BM236=0,(SUMIF($BA$15:$BA$318,B236,$BM$15:$BM$318)),BM236)</f>
        <v>0</v>
      </c>
      <c r="AS236" s="362"/>
      <c r="AT236" s="362"/>
      <c r="AU236" s="362"/>
      <c r="AV236" s="362"/>
      <c r="AW236" s="362"/>
      <c r="AX236" s="362"/>
      <c r="AY236" s="629" t="n">
        <f aca="false">O1!AY236</f>
        <v>0</v>
      </c>
      <c r="BA236" s="337" t="n">
        <f aca="false">IF(B236=0,BA235,IF(ISNONTEXT(B236)=TRUE(),INT(B236),INT(LEFT(B236,FIND(".",B236)-1))))</f>
        <v>5</v>
      </c>
      <c r="BB236" s="337" t="str">
        <f aca="false">IF(BB237=1,1,IF(B236&lt;&gt;0,1,IF(G236&lt;&gt;0,1,IF(AC236&lt;&gt;0,1,IF(AF236&lt;&gt;0,1,"")))))</f>
        <v/>
      </c>
      <c r="BC236" s="337" t="str">
        <f aca="false">IF(BA236=0," ",IF(BA236&lt;&gt;BA235,BA236," "))</f>
        <v> </v>
      </c>
      <c r="BE236" s="357" t="n">
        <f aca="false">IF(BA236&lt;&gt;BC236,(IF(AY236=0,AR236*Q2!$CB$20,IF(AY236="R",AR236,0))),0)</f>
        <v>0</v>
      </c>
      <c r="BF236" s="357" t="n">
        <f aca="false">IF(BA236&lt;&gt;BC236,(IF(AY236=0,AR236*Q2!$CB$21,IF(AY236="C",AR236,0))),0)</f>
        <v>0</v>
      </c>
      <c r="BG236" s="357" t="n">
        <f aca="false">IF(BA236&lt;&gt;BC236,(IF(AY236=0,AR236*Q2!$CB$22,IF(AY236="CF",AR236,0))),0)</f>
        <v>0</v>
      </c>
      <c r="BH236" s="357" t="n">
        <f aca="false">IF(BA236&lt;&gt;BC236,(IF(AY236=0,AR236*Q2!$CB$23,IF(AY236="F",AR236,0))),0)</f>
        <v>0</v>
      </c>
      <c r="BI236" s="357" t="n">
        <f aca="false">O2!AR236</f>
        <v>0</v>
      </c>
      <c r="BL236" s="417" t="n">
        <f aca="false">O1!BL236</f>
        <v>0</v>
      </c>
      <c r="BM236" s="440" t="n">
        <f aca="false">ROUND(AF236*AK236,2)</f>
        <v>0</v>
      </c>
    </row>
    <row r="237" customFormat="false" ht="12.75" hidden="false" customHeight="true" outlineLevel="0" collapsed="false">
      <c r="B237" s="630" t="n">
        <f aca="false">O1!B237</f>
        <v>0</v>
      </c>
      <c r="C237" s="631"/>
      <c r="D237" s="631"/>
      <c r="E237" s="631"/>
      <c r="F237" s="632"/>
      <c r="G237" s="366" t="n">
        <f aca="false">O1!G237</f>
        <v>0</v>
      </c>
      <c r="H237" s="367"/>
      <c r="I237" s="367"/>
      <c r="J237" s="367"/>
      <c r="K237" s="367"/>
      <c r="L237" s="367"/>
      <c r="M237" s="367"/>
      <c r="N237" s="367"/>
      <c r="O237" s="367"/>
      <c r="P237" s="367"/>
      <c r="Q237" s="367"/>
      <c r="R237" s="367"/>
      <c r="S237" s="367"/>
      <c r="T237" s="367"/>
      <c r="U237" s="367"/>
      <c r="V237" s="367"/>
      <c r="W237" s="367"/>
      <c r="X237" s="367"/>
      <c r="Y237" s="367"/>
      <c r="Z237" s="367"/>
      <c r="AA237" s="367"/>
      <c r="AB237" s="368"/>
      <c r="AC237" s="369" t="n">
        <f aca="false">O1!AC237</f>
        <v>0</v>
      </c>
      <c r="AD237" s="370"/>
      <c r="AE237" s="371"/>
      <c r="AF237" s="372" t="n">
        <f aca="false">O1!BP237</f>
        <v>0</v>
      </c>
      <c r="AG237" s="373"/>
      <c r="AH237" s="373"/>
      <c r="AI237" s="373"/>
      <c r="AJ237" s="374"/>
      <c r="AK237" s="627" t="n">
        <f aca="false">O1!BQ237</f>
        <v>0</v>
      </c>
      <c r="AL237" s="627"/>
      <c r="AM237" s="627"/>
      <c r="AN237" s="627"/>
      <c r="AO237" s="627"/>
      <c r="AP237" s="627"/>
      <c r="AQ237" s="627"/>
      <c r="AR237" s="362" t="n">
        <f aca="false">IF(BM237=0,(SUMIF($BA$15:$BA$318,B237,$BM$15:$BM$318)),BM237)</f>
        <v>0</v>
      </c>
      <c r="AS237" s="362"/>
      <c r="AT237" s="362"/>
      <c r="AU237" s="362"/>
      <c r="AV237" s="362"/>
      <c r="AW237" s="362"/>
      <c r="AX237" s="362"/>
      <c r="AY237" s="629" t="n">
        <f aca="false">O1!AY237</f>
        <v>0</v>
      </c>
      <c r="BA237" s="337" t="n">
        <f aca="false">IF(B237=0,BA236,IF(ISNONTEXT(B237)=TRUE(),INT(B237),INT(LEFT(B237,FIND(".",B237)-1))))</f>
        <v>5</v>
      </c>
      <c r="BB237" s="337" t="str">
        <f aca="false">IF(BB238=1,1,IF(B237&lt;&gt;0,1,IF(G237&lt;&gt;0,1,IF(AC237&lt;&gt;0,1,IF(AF237&lt;&gt;0,1,"")))))</f>
        <v/>
      </c>
      <c r="BC237" s="337" t="str">
        <f aca="false">IF(BA237=0," ",IF(BA237&lt;&gt;BA236,BA237," "))</f>
        <v> </v>
      </c>
      <c r="BE237" s="357" t="n">
        <f aca="false">IF(BA237&lt;&gt;BC237,(IF(AY237=0,AR237*Q2!$CB$20,IF(AY237="R",AR237,0))),0)</f>
        <v>0</v>
      </c>
      <c r="BF237" s="357" t="n">
        <f aca="false">IF(BA237&lt;&gt;BC237,(IF(AY237=0,AR237*Q2!$CB$21,IF(AY237="C",AR237,0))),0)</f>
        <v>0</v>
      </c>
      <c r="BG237" s="357" t="n">
        <f aca="false">IF(BA237&lt;&gt;BC237,(IF(AY237=0,AR237*Q2!$CB$22,IF(AY237="CF",AR237,0))),0)</f>
        <v>0</v>
      </c>
      <c r="BH237" s="357" t="n">
        <f aca="false">IF(BA237&lt;&gt;BC237,(IF(AY237=0,AR237*Q2!$CB$23,IF(AY237="F",AR237,0))),0)</f>
        <v>0</v>
      </c>
      <c r="BI237" s="357" t="n">
        <f aca="false">O2!AR237</f>
        <v>0</v>
      </c>
      <c r="BL237" s="417" t="n">
        <f aca="false">O1!BL237</f>
        <v>0</v>
      </c>
      <c r="BM237" s="440" t="n">
        <f aca="false">ROUND(AF237*AK237,2)</f>
        <v>0</v>
      </c>
    </row>
    <row r="238" customFormat="false" ht="12.75" hidden="false" customHeight="true" outlineLevel="0" collapsed="false">
      <c r="B238" s="630" t="n">
        <f aca="false">O1!B238</f>
        <v>0</v>
      </c>
      <c r="C238" s="631"/>
      <c r="D238" s="631"/>
      <c r="E238" s="631"/>
      <c r="F238" s="632"/>
      <c r="G238" s="366" t="n">
        <f aca="false">O1!G238</f>
        <v>0</v>
      </c>
      <c r="H238" s="367"/>
      <c r="I238" s="367"/>
      <c r="J238" s="367"/>
      <c r="K238" s="367"/>
      <c r="L238" s="367"/>
      <c r="M238" s="367"/>
      <c r="N238" s="367"/>
      <c r="O238" s="367"/>
      <c r="P238" s="367"/>
      <c r="Q238" s="367"/>
      <c r="R238" s="367"/>
      <c r="S238" s="367"/>
      <c r="T238" s="367"/>
      <c r="U238" s="367"/>
      <c r="V238" s="367"/>
      <c r="W238" s="367"/>
      <c r="X238" s="367"/>
      <c r="Y238" s="367"/>
      <c r="Z238" s="367"/>
      <c r="AA238" s="367"/>
      <c r="AB238" s="368"/>
      <c r="AC238" s="369" t="n">
        <f aca="false">O1!AC238</f>
        <v>0</v>
      </c>
      <c r="AD238" s="370"/>
      <c r="AE238" s="371"/>
      <c r="AF238" s="372" t="n">
        <f aca="false">O1!BP238</f>
        <v>0</v>
      </c>
      <c r="AG238" s="373"/>
      <c r="AH238" s="373"/>
      <c r="AI238" s="373"/>
      <c r="AJ238" s="374"/>
      <c r="AK238" s="627" t="n">
        <f aca="false">O1!BQ238</f>
        <v>0</v>
      </c>
      <c r="AL238" s="627"/>
      <c r="AM238" s="627"/>
      <c r="AN238" s="627"/>
      <c r="AO238" s="627"/>
      <c r="AP238" s="627"/>
      <c r="AQ238" s="627"/>
      <c r="AR238" s="362" t="n">
        <f aca="false">IF(BM238=0,(SUMIF($BA$15:$BA$318,B238,$BM$15:$BM$318)),BM238)</f>
        <v>0</v>
      </c>
      <c r="AS238" s="362"/>
      <c r="AT238" s="362"/>
      <c r="AU238" s="362"/>
      <c r="AV238" s="362"/>
      <c r="AW238" s="362"/>
      <c r="AX238" s="362"/>
      <c r="AY238" s="629" t="n">
        <f aca="false">O1!AY238</f>
        <v>0</v>
      </c>
      <c r="BA238" s="337" t="n">
        <f aca="false">IF(B238=0,BA237,IF(ISNONTEXT(B238)=TRUE(),INT(B238),INT(LEFT(B238,FIND(".",B238)-1))))</f>
        <v>5</v>
      </c>
      <c r="BB238" s="337" t="str">
        <f aca="false">IF(BB239=1,1,IF(B238&lt;&gt;0,1,IF(G238&lt;&gt;0,1,IF(AC238&lt;&gt;0,1,IF(AF238&lt;&gt;0,1,"")))))</f>
        <v/>
      </c>
      <c r="BC238" s="337" t="str">
        <f aca="false">IF(BA238=0," ",IF(BA238&lt;&gt;BA237,BA238," "))</f>
        <v> </v>
      </c>
      <c r="BE238" s="357" t="n">
        <f aca="false">IF(BA238&lt;&gt;BC238,(IF(AY238=0,AR238*Q2!$CB$20,IF(AY238="R",AR238,0))),0)</f>
        <v>0</v>
      </c>
      <c r="BF238" s="357" t="n">
        <f aca="false">IF(BA238&lt;&gt;BC238,(IF(AY238=0,AR238*Q2!$CB$21,IF(AY238="C",AR238,0))),0)</f>
        <v>0</v>
      </c>
      <c r="BG238" s="357" t="n">
        <f aca="false">IF(BA238&lt;&gt;BC238,(IF(AY238=0,AR238*Q2!$CB$22,IF(AY238="CF",AR238,0))),0)</f>
        <v>0</v>
      </c>
      <c r="BH238" s="357" t="n">
        <f aca="false">IF(BA238&lt;&gt;BC238,(IF(AY238=0,AR238*Q2!$CB$23,IF(AY238="F",AR238,0))),0)</f>
        <v>0</v>
      </c>
      <c r="BI238" s="357" t="n">
        <f aca="false">O2!AR238</f>
        <v>0</v>
      </c>
      <c r="BL238" s="417" t="n">
        <f aca="false">O1!BL238</f>
        <v>0</v>
      </c>
      <c r="BM238" s="440" t="n">
        <f aca="false">ROUND(AF238*AK238,2)</f>
        <v>0</v>
      </c>
    </row>
    <row r="239" customFormat="false" ht="12.75" hidden="false" customHeight="true" outlineLevel="0" collapsed="false">
      <c r="B239" s="630" t="n">
        <f aca="false">O1!B239</f>
        <v>0</v>
      </c>
      <c r="C239" s="631"/>
      <c r="D239" s="631"/>
      <c r="E239" s="631"/>
      <c r="F239" s="632"/>
      <c r="G239" s="366" t="n">
        <f aca="false">O1!G239</f>
        <v>0</v>
      </c>
      <c r="H239" s="367"/>
      <c r="I239" s="367"/>
      <c r="J239" s="367"/>
      <c r="K239" s="367"/>
      <c r="L239" s="367"/>
      <c r="M239" s="367"/>
      <c r="N239" s="367"/>
      <c r="O239" s="367"/>
      <c r="P239" s="367"/>
      <c r="Q239" s="367"/>
      <c r="R239" s="367"/>
      <c r="S239" s="367"/>
      <c r="T239" s="367"/>
      <c r="U239" s="367"/>
      <c r="V239" s="367"/>
      <c r="W239" s="367"/>
      <c r="X239" s="367"/>
      <c r="Y239" s="367"/>
      <c r="Z239" s="367"/>
      <c r="AA239" s="367"/>
      <c r="AB239" s="368"/>
      <c r="AC239" s="369" t="n">
        <f aca="false">O1!AC239</f>
        <v>0</v>
      </c>
      <c r="AD239" s="370"/>
      <c r="AE239" s="371"/>
      <c r="AF239" s="372" t="n">
        <f aca="false">O1!BP239</f>
        <v>0</v>
      </c>
      <c r="AG239" s="373"/>
      <c r="AH239" s="373"/>
      <c r="AI239" s="373"/>
      <c r="AJ239" s="374"/>
      <c r="AK239" s="627" t="n">
        <f aca="false">O1!BQ239</f>
        <v>0</v>
      </c>
      <c r="AL239" s="627"/>
      <c r="AM239" s="627"/>
      <c r="AN239" s="627"/>
      <c r="AO239" s="627"/>
      <c r="AP239" s="627"/>
      <c r="AQ239" s="627"/>
      <c r="AR239" s="362" t="n">
        <f aca="false">IF(BM239=0,(SUMIF($BA$15:$BA$318,B239,$BM$15:$BM$318)),BM239)</f>
        <v>0</v>
      </c>
      <c r="AS239" s="362"/>
      <c r="AT239" s="362"/>
      <c r="AU239" s="362"/>
      <c r="AV239" s="362"/>
      <c r="AW239" s="362"/>
      <c r="AX239" s="362"/>
      <c r="AY239" s="629" t="n">
        <f aca="false">O1!AY239</f>
        <v>0</v>
      </c>
      <c r="BA239" s="337" t="n">
        <f aca="false">IF(B239=0,BA238,IF(ISNONTEXT(B239)=TRUE(),INT(B239),INT(LEFT(B239,FIND(".",B239)-1))))</f>
        <v>5</v>
      </c>
      <c r="BB239" s="337" t="str">
        <f aca="false">IF(BB240=1,1,IF(B239&lt;&gt;0,1,IF(G239&lt;&gt;0,1,IF(AC239&lt;&gt;0,1,IF(AF239&lt;&gt;0,1,"")))))</f>
        <v/>
      </c>
      <c r="BC239" s="337" t="str">
        <f aca="false">IF(BA239=0," ",IF(BA239&lt;&gt;BA238,BA239," "))</f>
        <v> </v>
      </c>
      <c r="BE239" s="357" t="n">
        <f aca="false">IF(BA239&lt;&gt;BC239,(IF(AY239=0,AR239*Q2!$CB$20,IF(AY239="R",AR239,0))),0)</f>
        <v>0</v>
      </c>
      <c r="BF239" s="357" t="n">
        <f aca="false">IF(BA239&lt;&gt;BC239,(IF(AY239=0,AR239*Q2!$CB$21,IF(AY239="C",AR239,0))),0)</f>
        <v>0</v>
      </c>
      <c r="BG239" s="357" t="n">
        <f aca="false">IF(BA239&lt;&gt;BC239,(IF(AY239=0,AR239*Q2!$CB$22,IF(AY239="CF",AR239,0))),0)</f>
        <v>0</v>
      </c>
      <c r="BH239" s="357" t="n">
        <f aca="false">IF(BA239&lt;&gt;BC239,(IF(AY239=0,AR239*Q2!$CB$23,IF(AY239="F",AR239,0))),0)</f>
        <v>0</v>
      </c>
      <c r="BI239" s="357" t="n">
        <f aca="false">O2!AR239</f>
        <v>0</v>
      </c>
      <c r="BL239" s="417" t="n">
        <f aca="false">O1!BL239</f>
        <v>0</v>
      </c>
      <c r="BM239" s="440" t="n">
        <f aca="false">ROUND(AF239*AK239,2)</f>
        <v>0</v>
      </c>
    </row>
    <row r="240" customFormat="false" ht="12.75" hidden="false" customHeight="true" outlineLevel="0" collapsed="false">
      <c r="B240" s="630" t="n">
        <f aca="false">O1!B240</f>
        <v>0</v>
      </c>
      <c r="C240" s="631"/>
      <c r="D240" s="631"/>
      <c r="E240" s="631"/>
      <c r="F240" s="632"/>
      <c r="G240" s="366" t="n">
        <f aca="false">O1!G240</f>
        <v>0</v>
      </c>
      <c r="H240" s="367"/>
      <c r="I240" s="367"/>
      <c r="J240" s="367"/>
      <c r="K240" s="367"/>
      <c r="L240" s="367"/>
      <c r="M240" s="367"/>
      <c r="N240" s="367"/>
      <c r="O240" s="367"/>
      <c r="P240" s="367"/>
      <c r="Q240" s="367"/>
      <c r="R240" s="367"/>
      <c r="S240" s="367"/>
      <c r="T240" s="367"/>
      <c r="U240" s="367"/>
      <c r="V240" s="367"/>
      <c r="W240" s="367"/>
      <c r="X240" s="367"/>
      <c r="Y240" s="367"/>
      <c r="Z240" s="367"/>
      <c r="AA240" s="367"/>
      <c r="AB240" s="368"/>
      <c r="AC240" s="369" t="n">
        <f aca="false">O1!AC240</f>
        <v>0</v>
      </c>
      <c r="AD240" s="370"/>
      <c r="AE240" s="371"/>
      <c r="AF240" s="372" t="n">
        <f aca="false">O1!BP240</f>
        <v>0</v>
      </c>
      <c r="AG240" s="373"/>
      <c r="AH240" s="373"/>
      <c r="AI240" s="373"/>
      <c r="AJ240" s="374"/>
      <c r="AK240" s="627" t="n">
        <f aca="false">O1!BQ240</f>
        <v>0</v>
      </c>
      <c r="AL240" s="627"/>
      <c r="AM240" s="627"/>
      <c r="AN240" s="627"/>
      <c r="AO240" s="627"/>
      <c r="AP240" s="627"/>
      <c r="AQ240" s="627"/>
      <c r="AR240" s="362" t="n">
        <f aca="false">IF(BM240=0,(SUMIF($BA$15:$BA$318,B240,$BM$15:$BM$318)),BM240)</f>
        <v>0</v>
      </c>
      <c r="AS240" s="362"/>
      <c r="AT240" s="362"/>
      <c r="AU240" s="362"/>
      <c r="AV240" s="362"/>
      <c r="AW240" s="362"/>
      <c r="AX240" s="362"/>
      <c r="AY240" s="629" t="n">
        <f aca="false">O1!AY240</f>
        <v>0</v>
      </c>
      <c r="BA240" s="337" t="n">
        <f aca="false">IF(B240=0,BA239,IF(ISNONTEXT(B240)=TRUE(),INT(B240),INT(LEFT(B240,FIND(".",B240)-1))))</f>
        <v>5</v>
      </c>
      <c r="BB240" s="337" t="str">
        <f aca="false">IF(BB241=1,1,IF(B240&lt;&gt;0,1,IF(G240&lt;&gt;0,1,IF(AC240&lt;&gt;0,1,IF(AF240&lt;&gt;0,1,"")))))</f>
        <v/>
      </c>
      <c r="BC240" s="337" t="str">
        <f aca="false">IF(BA240=0," ",IF(BA240&lt;&gt;BA239,BA240," "))</f>
        <v> </v>
      </c>
      <c r="BE240" s="357" t="n">
        <f aca="false">IF(BA240&lt;&gt;BC240,(IF(AY240=0,AR240*Q2!$CB$20,IF(AY240="R",AR240,0))),0)</f>
        <v>0</v>
      </c>
      <c r="BF240" s="357" t="n">
        <f aca="false">IF(BA240&lt;&gt;BC240,(IF(AY240=0,AR240*Q2!$CB$21,IF(AY240="C",AR240,0))),0)</f>
        <v>0</v>
      </c>
      <c r="BG240" s="357" t="n">
        <f aca="false">IF(BA240&lt;&gt;BC240,(IF(AY240=0,AR240*Q2!$CB$22,IF(AY240="CF",AR240,0))),0)</f>
        <v>0</v>
      </c>
      <c r="BH240" s="357" t="n">
        <f aca="false">IF(BA240&lt;&gt;BC240,(IF(AY240=0,AR240*Q2!$CB$23,IF(AY240="F",AR240,0))),0)</f>
        <v>0</v>
      </c>
      <c r="BI240" s="357" t="n">
        <f aca="false">O2!AR240</f>
        <v>0</v>
      </c>
      <c r="BL240" s="417" t="n">
        <f aca="false">O1!BL240</f>
        <v>0</v>
      </c>
      <c r="BM240" s="440" t="n">
        <f aca="false">ROUND(AF240*AK240,2)</f>
        <v>0</v>
      </c>
    </row>
    <row r="241" customFormat="false" ht="12.75" hidden="false" customHeight="true" outlineLevel="0" collapsed="false">
      <c r="B241" s="630" t="n">
        <f aca="false">O1!B241</f>
        <v>0</v>
      </c>
      <c r="C241" s="631"/>
      <c r="D241" s="631"/>
      <c r="E241" s="631"/>
      <c r="F241" s="632"/>
      <c r="G241" s="366" t="n">
        <f aca="false">O1!G241</f>
        <v>0</v>
      </c>
      <c r="H241" s="367"/>
      <c r="I241" s="367"/>
      <c r="J241" s="367"/>
      <c r="K241" s="367"/>
      <c r="L241" s="367"/>
      <c r="M241" s="367"/>
      <c r="N241" s="367"/>
      <c r="O241" s="367"/>
      <c r="P241" s="367"/>
      <c r="Q241" s="367"/>
      <c r="R241" s="367"/>
      <c r="S241" s="367"/>
      <c r="T241" s="367"/>
      <c r="U241" s="367"/>
      <c r="V241" s="367"/>
      <c r="W241" s="367"/>
      <c r="X241" s="367"/>
      <c r="Y241" s="367"/>
      <c r="Z241" s="367"/>
      <c r="AA241" s="367"/>
      <c r="AB241" s="368"/>
      <c r="AC241" s="369" t="n">
        <f aca="false">O1!AC241</f>
        <v>0</v>
      </c>
      <c r="AD241" s="370"/>
      <c r="AE241" s="371"/>
      <c r="AF241" s="372" t="n">
        <f aca="false">O1!BP241</f>
        <v>0</v>
      </c>
      <c r="AG241" s="373"/>
      <c r="AH241" s="373"/>
      <c r="AI241" s="373"/>
      <c r="AJ241" s="374"/>
      <c r="AK241" s="627" t="n">
        <f aca="false">O1!BQ241</f>
        <v>0</v>
      </c>
      <c r="AL241" s="627"/>
      <c r="AM241" s="627"/>
      <c r="AN241" s="627"/>
      <c r="AO241" s="627"/>
      <c r="AP241" s="627"/>
      <c r="AQ241" s="627"/>
      <c r="AR241" s="362" t="n">
        <f aca="false">IF(BM241=0,(SUMIF($BA$15:$BA$318,B241,$BM$15:$BM$318)),BM241)</f>
        <v>0</v>
      </c>
      <c r="AS241" s="362"/>
      <c r="AT241" s="362"/>
      <c r="AU241" s="362"/>
      <c r="AV241" s="362"/>
      <c r="AW241" s="362"/>
      <c r="AX241" s="362"/>
      <c r="AY241" s="629" t="n">
        <f aca="false">O1!AY241</f>
        <v>0</v>
      </c>
      <c r="BA241" s="337" t="n">
        <f aca="false">IF(B241=0,BA240,IF(ISNONTEXT(B241)=TRUE(),INT(B241),INT(LEFT(B241,FIND(".",B241)-1))))</f>
        <v>5</v>
      </c>
      <c r="BB241" s="337" t="str">
        <f aca="false">IF(BB242=1,1,IF(B241&lt;&gt;0,1,IF(G241&lt;&gt;0,1,IF(AC241&lt;&gt;0,1,IF(AF241&lt;&gt;0,1,"")))))</f>
        <v/>
      </c>
      <c r="BC241" s="337" t="str">
        <f aca="false">IF(BA241=0," ",IF(BA241&lt;&gt;BA240,BA241," "))</f>
        <v> </v>
      </c>
      <c r="BE241" s="357" t="n">
        <f aca="false">IF(BA241&lt;&gt;BC241,(IF(AY241=0,AR241*Q2!$CB$20,IF(AY241="R",AR241,0))),0)</f>
        <v>0</v>
      </c>
      <c r="BF241" s="357" t="n">
        <f aca="false">IF(BA241&lt;&gt;BC241,(IF(AY241=0,AR241*Q2!$CB$21,IF(AY241="C",AR241,0))),0)</f>
        <v>0</v>
      </c>
      <c r="BG241" s="357" t="n">
        <f aca="false">IF(BA241&lt;&gt;BC241,(IF(AY241=0,AR241*Q2!$CB$22,IF(AY241="CF",AR241,0))),0)</f>
        <v>0</v>
      </c>
      <c r="BH241" s="357" t="n">
        <f aca="false">IF(BA241&lt;&gt;BC241,(IF(AY241=0,AR241*Q2!$CB$23,IF(AY241="F",AR241,0))),0)</f>
        <v>0</v>
      </c>
      <c r="BI241" s="357" t="n">
        <f aca="false">O2!AR241</f>
        <v>0</v>
      </c>
      <c r="BL241" s="417" t="n">
        <f aca="false">O1!BL241</f>
        <v>0</v>
      </c>
      <c r="BM241" s="440" t="n">
        <f aca="false">ROUND(AF241*AK241,2)</f>
        <v>0</v>
      </c>
    </row>
    <row r="242" customFormat="false" ht="12.75" hidden="false" customHeight="true" outlineLevel="0" collapsed="false">
      <c r="B242" s="630" t="n">
        <f aca="false">O1!B242</f>
        <v>0</v>
      </c>
      <c r="C242" s="631"/>
      <c r="D242" s="631"/>
      <c r="E242" s="631"/>
      <c r="F242" s="632"/>
      <c r="G242" s="366" t="n">
        <f aca="false">O1!G242</f>
        <v>0</v>
      </c>
      <c r="H242" s="367"/>
      <c r="I242" s="367"/>
      <c r="J242" s="367"/>
      <c r="K242" s="367"/>
      <c r="L242" s="367"/>
      <c r="M242" s="367"/>
      <c r="N242" s="367"/>
      <c r="O242" s="367"/>
      <c r="P242" s="367"/>
      <c r="Q242" s="367"/>
      <c r="R242" s="367"/>
      <c r="S242" s="367"/>
      <c r="T242" s="367"/>
      <c r="U242" s="367"/>
      <c r="V242" s="367"/>
      <c r="W242" s="367"/>
      <c r="X242" s="367"/>
      <c r="Y242" s="367"/>
      <c r="Z242" s="367"/>
      <c r="AA242" s="367"/>
      <c r="AB242" s="368"/>
      <c r="AC242" s="369" t="n">
        <f aca="false">O1!AC242</f>
        <v>0</v>
      </c>
      <c r="AD242" s="370"/>
      <c r="AE242" s="371"/>
      <c r="AF242" s="372" t="n">
        <f aca="false">O1!BP242</f>
        <v>0</v>
      </c>
      <c r="AG242" s="373"/>
      <c r="AH242" s="373"/>
      <c r="AI242" s="373"/>
      <c r="AJ242" s="374"/>
      <c r="AK242" s="627" t="n">
        <f aca="false">O1!BQ242</f>
        <v>0</v>
      </c>
      <c r="AL242" s="627"/>
      <c r="AM242" s="627"/>
      <c r="AN242" s="627"/>
      <c r="AO242" s="627"/>
      <c r="AP242" s="627"/>
      <c r="AQ242" s="627"/>
      <c r="AR242" s="362" t="n">
        <f aca="false">IF(BM242=0,(SUMIF($BA$15:$BA$318,B242,$BM$15:$BM$318)),BM242)</f>
        <v>0</v>
      </c>
      <c r="AS242" s="362"/>
      <c r="AT242" s="362"/>
      <c r="AU242" s="362"/>
      <c r="AV242" s="362"/>
      <c r="AW242" s="362"/>
      <c r="AX242" s="362"/>
      <c r="AY242" s="629" t="n">
        <f aca="false">O1!AY242</f>
        <v>0</v>
      </c>
      <c r="BA242" s="337" t="n">
        <f aca="false">IF(B242=0,BA241,IF(ISNONTEXT(B242)=TRUE(),INT(B242),INT(LEFT(B242,FIND(".",B242)-1))))</f>
        <v>5</v>
      </c>
      <c r="BB242" s="337" t="str">
        <f aca="false">IF(BB243=1,1,IF(B242&lt;&gt;0,1,IF(G242&lt;&gt;0,1,IF(AC242&lt;&gt;0,1,IF(AF242&lt;&gt;0,1,"")))))</f>
        <v/>
      </c>
      <c r="BC242" s="337" t="str">
        <f aca="false">IF(BA242=0," ",IF(BA242&lt;&gt;BA241,BA242," "))</f>
        <v> </v>
      </c>
      <c r="BE242" s="357" t="n">
        <f aca="false">IF(BA242&lt;&gt;BC242,(IF(AY242=0,AR242*Q2!$CB$20,IF(AY242="R",AR242,0))),0)</f>
        <v>0</v>
      </c>
      <c r="BF242" s="357" t="n">
        <f aca="false">IF(BA242&lt;&gt;BC242,(IF(AY242=0,AR242*Q2!$CB$21,IF(AY242="C",AR242,0))),0)</f>
        <v>0</v>
      </c>
      <c r="BG242" s="357" t="n">
        <f aca="false">IF(BA242&lt;&gt;BC242,(IF(AY242=0,AR242*Q2!$CB$22,IF(AY242="CF",AR242,0))),0)</f>
        <v>0</v>
      </c>
      <c r="BH242" s="357" t="n">
        <f aca="false">IF(BA242&lt;&gt;BC242,(IF(AY242=0,AR242*Q2!$CB$23,IF(AY242="F",AR242,0))),0)</f>
        <v>0</v>
      </c>
      <c r="BI242" s="357" t="n">
        <f aca="false">O2!AR242</f>
        <v>0</v>
      </c>
      <c r="BL242" s="417" t="n">
        <f aca="false">O1!BL242</f>
        <v>0</v>
      </c>
      <c r="BM242" s="440" t="n">
        <f aca="false">ROUND(AF242*AK242,2)</f>
        <v>0</v>
      </c>
    </row>
    <row r="243" customFormat="false" ht="12.75" hidden="false" customHeight="true" outlineLevel="0" collapsed="false">
      <c r="B243" s="630" t="n">
        <f aca="false">O1!B243</f>
        <v>0</v>
      </c>
      <c r="C243" s="631"/>
      <c r="D243" s="631"/>
      <c r="E243" s="631"/>
      <c r="F243" s="632"/>
      <c r="G243" s="366" t="n">
        <f aca="false">O1!G243</f>
        <v>0</v>
      </c>
      <c r="H243" s="367"/>
      <c r="I243" s="367"/>
      <c r="J243" s="367"/>
      <c r="K243" s="367"/>
      <c r="L243" s="367"/>
      <c r="M243" s="367"/>
      <c r="N243" s="367"/>
      <c r="O243" s="367"/>
      <c r="P243" s="367"/>
      <c r="Q243" s="367"/>
      <c r="R243" s="367"/>
      <c r="S243" s="367"/>
      <c r="T243" s="367"/>
      <c r="U243" s="367"/>
      <c r="V243" s="367"/>
      <c r="W243" s="367"/>
      <c r="X243" s="367"/>
      <c r="Y243" s="367"/>
      <c r="Z243" s="367"/>
      <c r="AA243" s="367"/>
      <c r="AB243" s="368"/>
      <c r="AC243" s="369" t="n">
        <f aca="false">O1!AC243</f>
        <v>0</v>
      </c>
      <c r="AD243" s="370"/>
      <c r="AE243" s="371"/>
      <c r="AF243" s="372" t="n">
        <f aca="false">O1!BP243</f>
        <v>0</v>
      </c>
      <c r="AG243" s="373"/>
      <c r="AH243" s="373"/>
      <c r="AI243" s="373"/>
      <c r="AJ243" s="374"/>
      <c r="AK243" s="627" t="n">
        <f aca="false">O1!BQ243</f>
        <v>0</v>
      </c>
      <c r="AL243" s="627"/>
      <c r="AM243" s="627"/>
      <c r="AN243" s="627"/>
      <c r="AO243" s="627"/>
      <c r="AP243" s="627"/>
      <c r="AQ243" s="627"/>
      <c r="AR243" s="362" t="n">
        <f aca="false">IF(BM243=0,(SUMIF($BA$15:$BA$318,B243,$BM$15:$BM$318)),BM243)</f>
        <v>0</v>
      </c>
      <c r="AS243" s="362"/>
      <c r="AT243" s="362"/>
      <c r="AU243" s="362"/>
      <c r="AV243" s="362"/>
      <c r="AW243" s="362"/>
      <c r="AX243" s="362"/>
      <c r="AY243" s="629" t="n">
        <f aca="false">O1!AY243</f>
        <v>0</v>
      </c>
      <c r="BA243" s="337" t="n">
        <f aca="false">IF(B243=0,BA242,IF(ISNONTEXT(B243)=TRUE(),INT(B243),INT(LEFT(B243,FIND(".",B243)-1))))</f>
        <v>5</v>
      </c>
      <c r="BB243" s="337" t="str">
        <f aca="false">IF(BB244=1,1,IF(B243&lt;&gt;0,1,IF(G243&lt;&gt;0,1,IF(AC243&lt;&gt;0,1,IF(AF243&lt;&gt;0,1,"")))))</f>
        <v/>
      </c>
      <c r="BC243" s="337" t="str">
        <f aca="false">IF(BA243=0," ",IF(BA243&lt;&gt;BA242,BA243," "))</f>
        <v> </v>
      </c>
      <c r="BE243" s="357" t="n">
        <f aca="false">IF(BA243&lt;&gt;BC243,(IF(AY243=0,AR243*Q2!$CB$20,IF(AY243="R",AR243,0))),0)</f>
        <v>0</v>
      </c>
      <c r="BF243" s="357" t="n">
        <f aca="false">IF(BA243&lt;&gt;BC243,(IF(AY243=0,AR243*Q2!$CB$21,IF(AY243="C",AR243,0))),0)</f>
        <v>0</v>
      </c>
      <c r="BG243" s="357" t="n">
        <f aca="false">IF(BA243&lt;&gt;BC243,(IF(AY243=0,AR243*Q2!$CB$22,IF(AY243="CF",AR243,0))),0)</f>
        <v>0</v>
      </c>
      <c r="BH243" s="357" t="n">
        <f aca="false">IF(BA243&lt;&gt;BC243,(IF(AY243=0,AR243*Q2!$CB$23,IF(AY243="F",AR243,0))),0)</f>
        <v>0</v>
      </c>
      <c r="BI243" s="357" t="n">
        <f aca="false">O2!AR243</f>
        <v>0</v>
      </c>
      <c r="BL243" s="417" t="n">
        <f aca="false">O1!BL243</f>
        <v>0</v>
      </c>
      <c r="BM243" s="440" t="n">
        <f aca="false">ROUND(AF243*AK243,2)</f>
        <v>0</v>
      </c>
    </row>
    <row r="244" customFormat="false" ht="12.75" hidden="false" customHeight="true" outlineLevel="0" collapsed="false">
      <c r="B244" s="630" t="n">
        <f aca="false">O1!B244</f>
        <v>0</v>
      </c>
      <c r="C244" s="631"/>
      <c r="D244" s="631"/>
      <c r="E244" s="631"/>
      <c r="F244" s="632"/>
      <c r="G244" s="366" t="n">
        <f aca="false">O1!G244</f>
        <v>0</v>
      </c>
      <c r="H244" s="367"/>
      <c r="I244" s="367"/>
      <c r="J244" s="367"/>
      <c r="K244" s="367"/>
      <c r="L244" s="367"/>
      <c r="M244" s="367"/>
      <c r="N244" s="367"/>
      <c r="O244" s="367"/>
      <c r="P244" s="367"/>
      <c r="Q244" s="367"/>
      <c r="R244" s="367"/>
      <c r="S244" s="367"/>
      <c r="T244" s="367"/>
      <c r="U244" s="367"/>
      <c r="V244" s="367"/>
      <c r="W244" s="367"/>
      <c r="X244" s="367"/>
      <c r="Y244" s="367"/>
      <c r="Z244" s="367"/>
      <c r="AA244" s="367"/>
      <c r="AB244" s="368"/>
      <c r="AC244" s="369" t="n">
        <f aca="false">O1!AC244</f>
        <v>0</v>
      </c>
      <c r="AD244" s="370"/>
      <c r="AE244" s="371"/>
      <c r="AF244" s="372" t="n">
        <f aca="false">O1!BP244</f>
        <v>0</v>
      </c>
      <c r="AG244" s="373"/>
      <c r="AH244" s="373"/>
      <c r="AI244" s="373"/>
      <c r="AJ244" s="374"/>
      <c r="AK244" s="627" t="n">
        <f aca="false">O1!BQ244</f>
        <v>0</v>
      </c>
      <c r="AL244" s="627"/>
      <c r="AM244" s="627"/>
      <c r="AN244" s="627"/>
      <c r="AO244" s="627"/>
      <c r="AP244" s="627"/>
      <c r="AQ244" s="627"/>
      <c r="AR244" s="362" t="n">
        <f aca="false">IF(BM244=0,(SUMIF($BA$15:$BA$318,B244,$BM$15:$BM$318)),BM244)</f>
        <v>0</v>
      </c>
      <c r="AS244" s="362"/>
      <c r="AT244" s="362"/>
      <c r="AU244" s="362"/>
      <c r="AV244" s="362"/>
      <c r="AW244" s="362"/>
      <c r="AX244" s="362"/>
      <c r="AY244" s="629" t="n">
        <f aca="false">O1!AY244</f>
        <v>0</v>
      </c>
      <c r="BA244" s="337" t="n">
        <f aca="false">IF(B244=0,BA243,IF(ISNONTEXT(B244)=TRUE(),INT(B244),INT(LEFT(B244,FIND(".",B244)-1))))</f>
        <v>5</v>
      </c>
      <c r="BB244" s="337" t="str">
        <f aca="false">IF(BB245=1,1,IF(B244&lt;&gt;0,1,IF(G244&lt;&gt;0,1,IF(AC244&lt;&gt;0,1,IF(AF244&lt;&gt;0,1,"")))))</f>
        <v/>
      </c>
      <c r="BC244" s="337" t="str">
        <f aca="false">IF(BA244=0," ",IF(BA244&lt;&gt;BA243,BA244," "))</f>
        <v> </v>
      </c>
      <c r="BE244" s="357" t="n">
        <f aca="false">IF(BA244&lt;&gt;BC244,(IF(AY244=0,AR244*Q2!$CB$20,IF(AY244="R",AR244,0))),0)</f>
        <v>0</v>
      </c>
      <c r="BF244" s="357" t="n">
        <f aca="false">IF(BA244&lt;&gt;BC244,(IF(AY244=0,AR244*Q2!$CB$21,IF(AY244="C",AR244,0))),0)</f>
        <v>0</v>
      </c>
      <c r="BG244" s="357" t="n">
        <f aca="false">IF(BA244&lt;&gt;BC244,(IF(AY244=0,AR244*Q2!$CB$22,IF(AY244="CF",AR244,0))),0)</f>
        <v>0</v>
      </c>
      <c r="BH244" s="357" t="n">
        <f aca="false">IF(BA244&lt;&gt;BC244,(IF(AY244=0,AR244*Q2!$CB$23,IF(AY244="F",AR244,0))),0)</f>
        <v>0</v>
      </c>
      <c r="BI244" s="357" t="n">
        <f aca="false">O2!AR244</f>
        <v>0</v>
      </c>
      <c r="BL244" s="417" t="n">
        <f aca="false">O1!BL244</f>
        <v>0</v>
      </c>
      <c r="BM244" s="440" t="n">
        <f aca="false">ROUND(AF244*AK244,2)</f>
        <v>0</v>
      </c>
    </row>
    <row r="245" customFormat="false" ht="12.75" hidden="false" customHeight="true" outlineLevel="0" collapsed="false">
      <c r="B245" s="630" t="n">
        <f aca="false">O1!B245</f>
        <v>0</v>
      </c>
      <c r="C245" s="631"/>
      <c r="D245" s="631"/>
      <c r="E245" s="631"/>
      <c r="F245" s="632"/>
      <c r="G245" s="366" t="n">
        <f aca="false">O1!G245</f>
        <v>0</v>
      </c>
      <c r="H245" s="367"/>
      <c r="I245" s="367"/>
      <c r="J245" s="367"/>
      <c r="K245" s="367"/>
      <c r="L245" s="367"/>
      <c r="M245" s="367"/>
      <c r="N245" s="367"/>
      <c r="O245" s="367"/>
      <c r="P245" s="367"/>
      <c r="Q245" s="367"/>
      <c r="R245" s="367"/>
      <c r="S245" s="367"/>
      <c r="T245" s="367"/>
      <c r="U245" s="367"/>
      <c r="V245" s="367"/>
      <c r="W245" s="367"/>
      <c r="X245" s="367"/>
      <c r="Y245" s="367"/>
      <c r="Z245" s="367"/>
      <c r="AA245" s="367"/>
      <c r="AB245" s="368"/>
      <c r="AC245" s="369" t="n">
        <f aca="false">O1!AC245</f>
        <v>0</v>
      </c>
      <c r="AD245" s="370"/>
      <c r="AE245" s="371"/>
      <c r="AF245" s="372" t="n">
        <f aca="false">O1!BP245</f>
        <v>0</v>
      </c>
      <c r="AG245" s="373"/>
      <c r="AH245" s="373"/>
      <c r="AI245" s="373"/>
      <c r="AJ245" s="374"/>
      <c r="AK245" s="627" t="n">
        <f aca="false">O1!BQ245</f>
        <v>0</v>
      </c>
      <c r="AL245" s="627"/>
      <c r="AM245" s="627"/>
      <c r="AN245" s="627"/>
      <c r="AO245" s="627"/>
      <c r="AP245" s="627"/>
      <c r="AQ245" s="627"/>
      <c r="AR245" s="362" t="n">
        <f aca="false">IF(BM245=0,(SUMIF($BA$15:$BA$318,B245,$BM$15:$BM$318)),BM245)</f>
        <v>0</v>
      </c>
      <c r="AS245" s="362"/>
      <c r="AT245" s="362"/>
      <c r="AU245" s="362"/>
      <c r="AV245" s="362"/>
      <c r="AW245" s="362"/>
      <c r="AX245" s="362"/>
      <c r="AY245" s="629" t="n">
        <f aca="false">O1!AY245</f>
        <v>0</v>
      </c>
      <c r="BA245" s="337" t="n">
        <f aca="false">IF(B245=0,BA244,IF(ISNONTEXT(B245)=TRUE(),INT(B245),INT(LEFT(B245,FIND(".",B245)-1))))</f>
        <v>5</v>
      </c>
      <c r="BB245" s="337" t="str">
        <f aca="false">IF(BB246=1,1,IF(B245&lt;&gt;0,1,IF(G245&lt;&gt;0,1,IF(AC245&lt;&gt;0,1,IF(AF245&lt;&gt;0,1,"")))))</f>
        <v/>
      </c>
      <c r="BC245" s="337" t="str">
        <f aca="false">IF(BA245=0," ",IF(BA245&lt;&gt;BA244,BA245," "))</f>
        <v> </v>
      </c>
      <c r="BE245" s="357" t="n">
        <f aca="false">IF(BA245&lt;&gt;BC245,(IF(AY245=0,AR245*Q2!$CB$20,IF(AY245="R",AR245,0))),0)</f>
        <v>0</v>
      </c>
      <c r="BF245" s="357" t="n">
        <f aca="false">IF(BA245&lt;&gt;BC245,(IF(AY245=0,AR245*Q2!$CB$21,IF(AY245="C",AR245,0))),0)</f>
        <v>0</v>
      </c>
      <c r="BG245" s="357" t="n">
        <f aca="false">IF(BA245&lt;&gt;BC245,(IF(AY245=0,AR245*Q2!$CB$22,IF(AY245="CF",AR245,0))),0)</f>
        <v>0</v>
      </c>
      <c r="BH245" s="357" t="n">
        <f aca="false">IF(BA245&lt;&gt;BC245,(IF(AY245=0,AR245*Q2!$CB$23,IF(AY245="F",AR245,0))),0)</f>
        <v>0</v>
      </c>
      <c r="BI245" s="357" t="n">
        <f aca="false">O2!AR245</f>
        <v>0</v>
      </c>
      <c r="BL245" s="417" t="n">
        <f aca="false">O1!BL245</f>
        <v>0</v>
      </c>
      <c r="BM245" s="440" t="n">
        <f aca="false">ROUND(AF245*AK245,2)</f>
        <v>0</v>
      </c>
    </row>
    <row r="246" customFormat="false" ht="12.75" hidden="false" customHeight="true" outlineLevel="0" collapsed="false">
      <c r="B246" s="630" t="n">
        <f aca="false">O1!B246</f>
        <v>0</v>
      </c>
      <c r="C246" s="631"/>
      <c r="D246" s="631"/>
      <c r="E246" s="631"/>
      <c r="F246" s="632"/>
      <c r="G246" s="366" t="n">
        <f aca="false">O1!G246</f>
        <v>0</v>
      </c>
      <c r="H246" s="367"/>
      <c r="I246" s="367"/>
      <c r="J246" s="367"/>
      <c r="K246" s="367"/>
      <c r="L246" s="367"/>
      <c r="M246" s="367"/>
      <c r="N246" s="367"/>
      <c r="O246" s="367"/>
      <c r="P246" s="367"/>
      <c r="Q246" s="367"/>
      <c r="R246" s="367"/>
      <c r="S246" s="367"/>
      <c r="T246" s="367"/>
      <c r="U246" s="367"/>
      <c r="V246" s="367"/>
      <c r="W246" s="367"/>
      <c r="X246" s="367"/>
      <c r="Y246" s="367"/>
      <c r="Z246" s="367"/>
      <c r="AA246" s="367"/>
      <c r="AB246" s="368"/>
      <c r="AC246" s="369" t="n">
        <f aca="false">O1!AC246</f>
        <v>0</v>
      </c>
      <c r="AD246" s="370"/>
      <c r="AE246" s="371"/>
      <c r="AF246" s="372" t="n">
        <f aca="false">O1!BP246</f>
        <v>0</v>
      </c>
      <c r="AG246" s="373"/>
      <c r="AH246" s="373"/>
      <c r="AI246" s="373"/>
      <c r="AJ246" s="374"/>
      <c r="AK246" s="627" t="n">
        <f aca="false">O1!BQ246</f>
        <v>0</v>
      </c>
      <c r="AL246" s="627"/>
      <c r="AM246" s="627"/>
      <c r="AN246" s="627"/>
      <c r="AO246" s="627"/>
      <c r="AP246" s="627"/>
      <c r="AQ246" s="627"/>
      <c r="AR246" s="362" t="n">
        <f aca="false">IF(BM246=0,(SUMIF($BA$15:$BA$318,B246,$BM$15:$BM$318)),BM246)</f>
        <v>0</v>
      </c>
      <c r="AS246" s="362"/>
      <c r="AT246" s="362"/>
      <c r="AU246" s="362"/>
      <c r="AV246" s="362"/>
      <c r="AW246" s="362"/>
      <c r="AX246" s="362"/>
      <c r="AY246" s="629" t="n">
        <f aca="false">O1!AY246</f>
        <v>0</v>
      </c>
      <c r="BA246" s="337" t="n">
        <f aca="false">IF(B246=0,BA245,IF(ISNONTEXT(B246)=TRUE(),INT(B246),INT(LEFT(B246,FIND(".",B246)-1))))</f>
        <v>5</v>
      </c>
      <c r="BB246" s="337" t="str">
        <f aca="false">IF(BB247=1,1,IF(B246&lt;&gt;0,1,IF(G246&lt;&gt;0,1,IF(AC246&lt;&gt;0,1,IF(AF246&lt;&gt;0,1,"")))))</f>
        <v/>
      </c>
      <c r="BC246" s="337" t="str">
        <f aca="false">IF(BA246=0," ",IF(BA246&lt;&gt;BA245,BA246," "))</f>
        <v> </v>
      </c>
      <c r="BE246" s="357" t="n">
        <f aca="false">IF(BA246&lt;&gt;BC246,(IF(AY246=0,AR246*Q2!$CB$20,IF(AY246="R",AR246,0))),0)</f>
        <v>0</v>
      </c>
      <c r="BF246" s="357" t="n">
        <f aca="false">IF(BA246&lt;&gt;BC246,(IF(AY246=0,AR246*Q2!$CB$21,IF(AY246="C",AR246,0))),0)</f>
        <v>0</v>
      </c>
      <c r="BG246" s="357" t="n">
        <f aca="false">IF(BA246&lt;&gt;BC246,(IF(AY246=0,AR246*Q2!$CB$22,IF(AY246="CF",AR246,0))),0)</f>
        <v>0</v>
      </c>
      <c r="BH246" s="357" t="n">
        <f aca="false">IF(BA246&lt;&gt;BC246,(IF(AY246=0,AR246*Q2!$CB$23,IF(AY246="F",AR246,0))),0)</f>
        <v>0</v>
      </c>
      <c r="BI246" s="357" t="n">
        <f aca="false">O2!AR246</f>
        <v>0</v>
      </c>
      <c r="BL246" s="417" t="n">
        <f aca="false">O1!BL246</f>
        <v>0</v>
      </c>
      <c r="BM246" s="440" t="n">
        <f aca="false">ROUND(AF246*AK246,2)</f>
        <v>0</v>
      </c>
    </row>
    <row r="247" customFormat="false" ht="12.75" hidden="false" customHeight="true" outlineLevel="0" collapsed="false">
      <c r="B247" s="630" t="n">
        <f aca="false">O1!B247</f>
        <v>0</v>
      </c>
      <c r="C247" s="631"/>
      <c r="D247" s="631"/>
      <c r="E247" s="631"/>
      <c r="F247" s="632"/>
      <c r="G247" s="366" t="n">
        <f aca="false">O1!G247</f>
        <v>0</v>
      </c>
      <c r="H247" s="367"/>
      <c r="I247" s="367"/>
      <c r="J247" s="367"/>
      <c r="K247" s="367"/>
      <c r="L247" s="367"/>
      <c r="M247" s="367"/>
      <c r="N247" s="367"/>
      <c r="O247" s="367"/>
      <c r="P247" s="367"/>
      <c r="Q247" s="367"/>
      <c r="R247" s="367"/>
      <c r="S247" s="367"/>
      <c r="T247" s="367"/>
      <c r="U247" s="367"/>
      <c r="V247" s="367"/>
      <c r="W247" s="367"/>
      <c r="X247" s="367"/>
      <c r="Y247" s="367"/>
      <c r="Z247" s="367"/>
      <c r="AA247" s="367"/>
      <c r="AB247" s="368"/>
      <c r="AC247" s="369" t="n">
        <f aca="false">O1!AC247</f>
        <v>0</v>
      </c>
      <c r="AD247" s="370"/>
      <c r="AE247" s="371"/>
      <c r="AF247" s="372" t="n">
        <f aca="false">O1!BP247</f>
        <v>0</v>
      </c>
      <c r="AG247" s="373"/>
      <c r="AH247" s="373"/>
      <c r="AI247" s="373"/>
      <c r="AJ247" s="374"/>
      <c r="AK247" s="627" t="n">
        <f aca="false">O1!BQ247</f>
        <v>0</v>
      </c>
      <c r="AL247" s="627"/>
      <c r="AM247" s="627"/>
      <c r="AN247" s="627"/>
      <c r="AO247" s="627"/>
      <c r="AP247" s="627"/>
      <c r="AQ247" s="627"/>
      <c r="AR247" s="362" t="n">
        <f aca="false">IF(BM247=0,(SUMIF($BA$15:$BA$318,B247,$BM$15:$BM$318)),BM247)</f>
        <v>0</v>
      </c>
      <c r="AS247" s="362"/>
      <c r="AT247" s="362"/>
      <c r="AU247" s="362"/>
      <c r="AV247" s="362"/>
      <c r="AW247" s="362"/>
      <c r="AX247" s="362"/>
      <c r="AY247" s="629" t="n">
        <f aca="false">O1!AY247</f>
        <v>0</v>
      </c>
      <c r="BA247" s="337" t="n">
        <f aca="false">IF(B247=0,BA246,IF(ISNONTEXT(B247)=TRUE(),INT(B247),INT(LEFT(B247,FIND(".",B247)-1))))</f>
        <v>5</v>
      </c>
      <c r="BB247" s="337" t="str">
        <f aca="false">IF(BB248=1,1,IF(B247&lt;&gt;0,1,IF(G247&lt;&gt;0,1,IF(AC247&lt;&gt;0,1,IF(AF247&lt;&gt;0,1,"")))))</f>
        <v/>
      </c>
      <c r="BC247" s="337" t="str">
        <f aca="false">IF(BA247=0," ",IF(BA247&lt;&gt;BA246,BA247," "))</f>
        <v> </v>
      </c>
      <c r="BE247" s="357" t="n">
        <f aca="false">IF(BA247&lt;&gt;BC247,(IF(AY247=0,AR247*Q2!$CB$20,IF(AY247="R",AR247,0))),0)</f>
        <v>0</v>
      </c>
      <c r="BF247" s="357" t="n">
        <f aca="false">IF(BA247&lt;&gt;BC247,(IF(AY247=0,AR247*Q2!$CB$21,IF(AY247="C",AR247,0))),0)</f>
        <v>0</v>
      </c>
      <c r="BG247" s="357" t="n">
        <f aca="false">IF(BA247&lt;&gt;BC247,(IF(AY247=0,AR247*Q2!$CB$22,IF(AY247="CF",AR247,0))),0)</f>
        <v>0</v>
      </c>
      <c r="BH247" s="357" t="n">
        <f aca="false">IF(BA247&lt;&gt;BC247,(IF(AY247=0,AR247*Q2!$CB$23,IF(AY247="F",AR247,0))),0)</f>
        <v>0</v>
      </c>
      <c r="BI247" s="357" t="n">
        <f aca="false">O2!AR247</f>
        <v>0</v>
      </c>
      <c r="BL247" s="417" t="n">
        <f aca="false">O1!BL247</f>
        <v>0</v>
      </c>
      <c r="BM247" s="440" t="n">
        <f aca="false">ROUND(AF247*AK247,2)</f>
        <v>0</v>
      </c>
    </row>
    <row r="248" customFormat="false" ht="12.75" hidden="false" customHeight="true" outlineLevel="0" collapsed="false">
      <c r="B248" s="630" t="n">
        <f aca="false">O1!B248</f>
        <v>0</v>
      </c>
      <c r="C248" s="631"/>
      <c r="D248" s="631"/>
      <c r="E248" s="631"/>
      <c r="F248" s="632"/>
      <c r="G248" s="366" t="n">
        <f aca="false">O1!G248</f>
        <v>0</v>
      </c>
      <c r="H248" s="367"/>
      <c r="I248" s="367"/>
      <c r="J248" s="367"/>
      <c r="K248" s="367"/>
      <c r="L248" s="367"/>
      <c r="M248" s="367"/>
      <c r="N248" s="367"/>
      <c r="O248" s="367"/>
      <c r="P248" s="367"/>
      <c r="Q248" s="367"/>
      <c r="R248" s="367"/>
      <c r="S248" s="367"/>
      <c r="T248" s="367"/>
      <c r="U248" s="367"/>
      <c r="V248" s="367"/>
      <c r="W248" s="367"/>
      <c r="X248" s="367"/>
      <c r="Y248" s="367"/>
      <c r="Z248" s="367"/>
      <c r="AA248" s="367"/>
      <c r="AB248" s="368"/>
      <c r="AC248" s="369" t="n">
        <f aca="false">O1!AC248</f>
        <v>0</v>
      </c>
      <c r="AD248" s="370"/>
      <c r="AE248" s="371"/>
      <c r="AF248" s="372" t="n">
        <f aca="false">O1!BP248</f>
        <v>0</v>
      </c>
      <c r="AG248" s="373"/>
      <c r="AH248" s="373"/>
      <c r="AI248" s="373"/>
      <c r="AJ248" s="374"/>
      <c r="AK248" s="627" t="n">
        <f aca="false">O1!BQ248</f>
        <v>0</v>
      </c>
      <c r="AL248" s="627"/>
      <c r="AM248" s="627"/>
      <c r="AN248" s="627"/>
      <c r="AO248" s="627"/>
      <c r="AP248" s="627"/>
      <c r="AQ248" s="627"/>
      <c r="AR248" s="362" t="n">
        <f aca="false">IF(BM248=0,(SUMIF($BA$15:$BA$318,B248,$BM$15:$BM$318)),BM248)</f>
        <v>0</v>
      </c>
      <c r="AS248" s="362"/>
      <c r="AT248" s="362"/>
      <c r="AU248" s="362"/>
      <c r="AV248" s="362"/>
      <c r="AW248" s="362"/>
      <c r="AX248" s="362"/>
      <c r="AY248" s="629" t="n">
        <f aca="false">O1!AY248</f>
        <v>0</v>
      </c>
      <c r="BA248" s="337" t="n">
        <f aca="false">IF(B248=0,BA247,IF(ISNONTEXT(B248)=TRUE(),INT(B248),INT(LEFT(B248,FIND(".",B248)-1))))</f>
        <v>5</v>
      </c>
      <c r="BB248" s="337" t="str">
        <f aca="false">IF(BB249=1,1,IF(B248&lt;&gt;0,1,IF(G248&lt;&gt;0,1,IF(AC248&lt;&gt;0,1,IF(AF248&lt;&gt;0,1,"")))))</f>
        <v/>
      </c>
      <c r="BC248" s="337" t="str">
        <f aca="false">IF(BA248=0," ",IF(BA248&lt;&gt;BA247,BA248," "))</f>
        <v> </v>
      </c>
      <c r="BE248" s="357" t="n">
        <f aca="false">IF(BA248&lt;&gt;BC248,(IF(AY248=0,AR248*Q2!$CB$20,IF(AY248="R",AR248,0))),0)</f>
        <v>0</v>
      </c>
      <c r="BF248" s="357" t="n">
        <f aca="false">IF(BA248&lt;&gt;BC248,(IF(AY248=0,AR248*Q2!$CB$21,IF(AY248="C",AR248,0))),0)</f>
        <v>0</v>
      </c>
      <c r="BG248" s="357" t="n">
        <f aca="false">IF(BA248&lt;&gt;BC248,(IF(AY248=0,AR248*Q2!$CB$22,IF(AY248="CF",AR248,0))),0)</f>
        <v>0</v>
      </c>
      <c r="BH248" s="357" t="n">
        <f aca="false">IF(BA248&lt;&gt;BC248,(IF(AY248=0,AR248*Q2!$CB$23,IF(AY248="F",AR248,0))),0)</f>
        <v>0</v>
      </c>
      <c r="BI248" s="357" t="n">
        <f aca="false">O2!AR248</f>
        <v>0</v>
      </c>
      <c r="BL248" s="417" t="n">
        <f aca="false">O1!BL248</f>
        <v>0</v>
      </c>
      <c r="BM248" s="440" t="n">
        <f aca="false">ROUND(AF248*AK248,2)</f>
        <v>0</v>
      </c>
    </row>
    <row r="249" customFormat="false" ht="12.75" hidden="false" customHeight="true" outlineLevel="0" collapsed="false">
      <c r="B249" s="630" t="n">
        <f aca="false">O1!B249</f>
        <v>0</v>
      </c>
      <c r="C249" s="631"/>
      <c r="D249" s="631"/>
      <c r="E249" s="631"/>
      <c r="F249" s="632"/>
      <c r="G249" s="366" t="n">
        <f aca="false">O1!G249</f>
        <v>0</v>
      </c>
      <c r="H249" s="367"/>
      <c r="I249" s="367"/>
      <c r="J249" s="367"/>
      <c r="K249" s="367"/>
      <c r="L249" s="367"/>
      <c r="M249" s="367"/>
      <c r="N249" s="367"/>
      <c r="O249" s="367"/>
      <c r="P249" s="367"/>
      <c r="Q249" s="367"/>
      <c r="R249" s="367"/>
      <c r="S249" s="367"/>
      <c r="T249" s="367"/>
      <c r="U249" s="367"/>
      <c r="V249" s="367"/>
      <c r="W249" s="367"/>
      <c r="X249" s="367"/>
      <c r="Y249" s="367"/>
      <c r="Z249" s="367"/>
      <c r="AA249" s="367"/>
      <c r="AB249" s="368"/>
      <c r="AC249" s="369" t="n">
        <f aca="false">O1!AC249</f>
        <v>0</v>
      </c>
      <c r="AD249" s="370"/>
      <c r="AE249" s="371"/>
      <c r="AF249" s="372" t="n">
        <f aca="false">O1!BP249</f>
        <v>0</v>
      </c>
      <c r="AG249" s="373"/>
      <c r="AH249" s="373"/>
      <c r="AI249" s="373"/>
      <c r="AJ249" s="374"/>
      <c r="AK249" s="627" t="n">
        <f aca="false">O1!BQ249</f>
        <v>0</v>
      </c>
      <c r="AL249" s="627"/>
      <c r="AM249" s="627"/>
      <c r="AN249" s="627"/>
      <c r="AO249" s="627"/>
      <c r="AP249" s="627"/>
      <c r="AQ249" s="627"/>
      <c r="AR249" s="362" t="n">
        <f aca="false">IF(BM249=0,(SUMIF($BA$15:$BA$318,B249,$BM$15:$BM$318)),BM249)</f>
        <v>0</v>
      </c>
      <c r="AS249" s="362"/>
      <c r="AT249" s="362"/>
      <c r="AU249" s="362"/>
      <c r="AV249" s="362"/>
      <c r="AW249" s="362"/>
      <c r="AX249" s="362"/>
      <c r="AY249" s="629" t="n">
        <f aca="false">O1!AY249</f>
        <v>0</v>
      </c>
      <c r="BA249" s="337" t="n">
        <f aca="false">IF(B249=0,BA248,IF(ISNONTEXT(B249)=TRUE(),INT(B249),INT(LEFT(B249,FIND(".",B249)-1))))</f>
        <v>5</v>
      </c>
      <c r="BB249" s="337" t="str">
        <f aca="false">IF(BB250=1,1,IF(B249&lt;&gt;0,1,IF(G249&lt;&gt;0,1,IF(AC249&lt;&gt;0,1,IF(AF249&lt;&gt;0,1,"")))))</f>
        <v/>
      </c>
      <c r="BC249" s="337" t="str">
        <f aca="false">IF(BA249=0," ",IF(BA249&lt;&gt;BA248,BA249," "))</f>
        <v> </v>
      </c>
      <c r="BE249" s="357" t="n">
        <f aca="false">IF(BA249&lt;&gt;BC249,(IF(AY249=0,AR249*Q2!$CB$20,IF(AY249="R",AR249,0))),0)</f>
        <v>0</v>
      </c>
      <c r="BF249" s="357" t="n">
        <f aca="false">IF(BA249&lt;&gt;BC249,(IF(AY249=0,AR249*Q2!$CB$21,IF(AY249="C",AR249,0))),0)</f>
        <v>0</v>
      </c>
      <c r="BG249" s="357" t="n">
        <f aca="false">IF(BA249&lt;&gt;BC249,(IF(AY249=0,AR249*Q2!$CB$22,IF(AY249="CF",AR249,0))),0)</f>
        <v>0</v>
      </c>
      <c r="BH249" s="357" t="n">
        <f aca="false">IF(BA249&lt;&gt;BC249,(IF(AY249=0,AR249*Q2!$CB$23,IF(AY249="F",AR249,0))),0)</f>
        <v>0</v>
      </c>
      <c r="BI249" s="357" t="n">
        <f aca="false">O2!AR249</f>
        <v>0</v>
      </c>
      <c r="BL249" s="417" t="n">
        <f aca="false">O1!BL249</f>
        <v>0</v>
      </c>
      <c r="BM249" s="440" t="n">
        <f aca="false">ROUND(AF249*AK249,2)</f>
        <v>0</v>
      </c>
    </row>
    <row r="250" customFormat="false" ht="12.75" hidden="false" customHeight="true" outlineLevel="0" collapsed="false">
      <c r="B250" s="630" t="n">
        <f aca="false">O1!B250</f>
        <v>0</v>
      </c>
      <c r="C250" s="631"/>
      <c r="D250" s="631"/>
      <c r="E250" s="631"/>
      <c r="F250" s="632"/>
      <c r="G250" s="366" t="n">
        <f aca="false">O1!G250</f>
        <v>0</v>
      </c>
      <c r="H250" s="367"/>
      <c r="I250" s="367"/>
      <c r="J250" s="367"/>
      <c r="K250" s="367"/>
      <c r="L250" s="367"/>
      <c r="M250" s="367"/>
      <c r="N250" s="367"/>
      <c r="O250" s="367"/>
      <c r="P250" s="367"/>
      <c r="Q250" s="367"/>
      <c r="R250" s="367"/>
      <c r="S250" s="367"/>
      <c r="T250" s="367"/>
      <c r="U250" s="367"/>
      <c r="V250" s="367"/>
      <c r="W250" s="367"/>
      <c r="X250" s="367"/>
      <c r="Y250" s="367"/>
      <c r="Z250" s="367"/>
      <c r="AA250" s="367"/>
      <c r="AB250" s="368"/>
      <c r="AC250" s="369" t="n">
        <f aca="false">O1!AC250</f>
        <v>0</v>
      </c>
      <c r="AD250" s="370"/>
      <c r="AE250" s="371"/>
      <c r="AF250" s="372" t="n">
        <f aca="false">O1!BP250</f>
        <v>0</v>
      </c>
      <c r="AG250" s="373"/>
      <c r="AH250" s="373"/>
      <c r="AI250" s="373"/>
      <c r="AJ250" s="374"/>
      <c r="AK250" s="627" t="n">
        <f aca="false">O1!BQ250</f>
        <v>0</v>
      </c>
      <c r="AL250" s="627"/>
      <c r="AM250" s="627"/>
      <c r="AN250" s="627"/>
      <c r="AO250" s="627"/>
      <c r="AP250" s="627"/>
      <c r="AQ250" s="627"/>
      <c r="AR250" s="362" t="n">
        <f aca="false">IF(BM250=0,(SUMIF($BA$15:$BA$318,B250,$BM$15:$BM$318)),BM250)</f>
        <v>0</v>
      </c>
      <c r="AS250" s="362"/>
      <c r="AT250" s="362"/>
      <c r="AU250" s="362"/>
      <c r="AV250" s="362"/>
      <c r="AW250" s="362"/>
      <c r="AX250" s="362"/>
      <c r="AY250" s="629" t="n">
        <f aca="false">O1!AY250</f>
        <v>0</v>
      </c>
      <c r="BA250" s="337" t="n">
        <f aca="false">IF(B250=0,BA249,IF(ISNONTEXT(B250)=TRUE(),INT(B250),INT(LEFT(B250,FIND(".",B250)-1))))</f>
        <v>5</v>
      </c>
      <c r="BB250" s="337" t="str">
        <f aca="false">IF(BB251=1,1,IF(B250&lt;&gt;0,1,IF(G250&lt;&gt;0,1,IF(AC250&lt;&gt;0,1,IF(AF250&lt;&gt;0,1,"")))))</f>
        <v/>
      </c>
      <c r="BC250" s="337" t="str">
        <f aca="false">IF(BA250=0," ",IF(BA250&lt;&gt;BA249,BA250," "))</f>
        <v> </v>
      </c>
      <c r="BE250" s="357" t="n">
        <f aca="false">IF(BA250&lt;&gt;BC250,(IF(AY250=0,AR250*Q2!$CB$20,IF(AY250="R",AR250,0))),0)</f>
        <v>0</v>
      </c>
      <c r="BF250" s="357" t="n">
        <f aca="false">IF(BA250&lt;&gt;BC250,(IF(AY250=0,AR250*Q2!$CB$21,IF(AY250="C",AR250,0))),0)</f>
        <v>0</v>
      </c>
      <c r="BG250" s="357" t="n">
        <f aca="false">IF(BA250&lt;&gt;BC250,(IF(AY250=0,AR250*Q2!$CB$22,IF(AY250="CF",AR250,0))),0)</f>
        <v>0</v>
      </c>
      <c r="BH250" s="357" t="n">
        <f aca="false">IF(BA250&lt;&gt;BC250,(IF(AY250=0,AR250*Q2!$CB$23,IF(AY250="F",AR250,0))),0)</f>
        <v>0</v>
      </c>
      <c r="BI250" s="357" t="n">
        <f aca="false">O2!AR250</f>
        <v>0</v>
      </c>
      <c r="BL250" s="417" t="n">
        <f aca="false">O1!BL250</f>
        <v>0</v>
      </c>
      <c r="BM250" s="440" t="n">
        <f aca="false">ROUND(AF250*AK250,2)</f>
        <v>0</v>
      </c>
    </row>
    <row r="251" customFormat="false" ht="12.75" hidden="false" customHeight="true" outlineLevel="0" collapsed="false">
      <c r="B251" s="630" t="n">
        <f aca="false">O1!B251</f>
        <v>0</v>
      </c>
      <c r="C251" s="631"/>
      <c r="D251" s="631"/>
      <c r="E251" s="631"/>
      <c r="F251" s="632"/>
      <c r="G251" s="366" t="n">
        <f aca="false">O1!G251</f>
        <v>0</v>
      </c>
      <c r="H251" s="367"/>
      <c r="I251" s="367"/>
      <c r="J251" s="367"/>
      <c r="K251" s="367"/>
      <c r="L251" s="367"/>
      <c r="M251" s="367"/>
      <c r="N251" s="367"/>
      <c r="O251" s="367"/>
      <c r="P251" s="367"/>
      <c r="Q251" s="367"/>
      <c r="R251" s="367"/>
      <c r="S251" s="367"/>
      <c r="T251" s="367"/>
      <c r="U251" s="367"/>
      <c r="V251" s="367"/>
      <c r="W251" s="367"/>
      <c r="X251" s="367"/>
      <c r="Y251" s="367"/>
      <c r="Z251" s="367"/>
      <c r="AA251" s="367"/>
      <c r="AB251" s="368"/>
      <c r="AC251" s="369" t="n">
        <f aca="false">O1!AC251</f>
        <v>0</v>
      </c>
      <c r="AD251" s="370"/>
      <c r="AE251" s="371"/>
      <c r="AF251" s="372" t="n">
        <f aca="false">O1!BP251</f>
        <v>0</v>
      </c>
      <c r="AG251" s="373"/>
      <c r="AH251" s="373"/>
      <c r="AI251" s="373"/>
      <c r="AJ251" s="374"/>
      <c r="AK251" s="627" t="n">
        <f aca="false">O1!BQ251</f>
        <v>0</v>
      </c>
      <c r="AL251" s="627"/>
      <c r="AM251" s="627"/>
      <c r="AN251" s="627"/>
      <c r="AO251" s="627"/>
      <c r="AP251" s="627"/>
      <c r="AQ251" s="627"/>
      <c r="AR251" s="362" t="n">
        <f aca="false">IF(BM251=0,(SUMIF($BA$15:$BA$318,B251,$BM$15:$BM$318)),BM251)</f>
        <v>0</v>
      </c>
      <c r="AS251" s="362"/>
      <c r="AT251" s="362"/>
      <c r="AU251" s="362"/>
      <c r="AV251" s="362"/>
      <c r="AW251" s="362"/>
      <c r="AX251" s="362"/>
      <c r="AY251" s="629" t="n">
        <f aca="false">O1!AY251</f>
        <v>0</v>
      </c>
      <c r="BA251" s="337" t="n">
        <f aca="false">IF(B251=0,BA250,IF(ISNONTEXT(B251)=TRUE(),INT(B251),INT(LEFT(B251,FIND(".",B251)-1))))</f>
        <v>5</v>
      </c>
      <c r="BB251" s="337" t="str">
        <f aca="false">IF(BB252=1,1,IF(B251&lt;&gt;0,1,IF(G251&lt;&gt;0,1,IF(AC251&lt;&gt;0,1,IF(AF251&lt;&gt;0,1,"")))))</f>
        <v/>
      </c>
      <c r="BC251" s="337" t="str">
        <f aca="false">IF(BA251=0," ",IF(BA251&lt;&gt;BA250,BA251," "))</f>
        <v> </v>
      </c>
      <c r="BE251" s="357" t="n">
        <f aca="false">IF(BA251&lt;&gt;BC251,(IF(AY251=0,AR251*Q2!$CB$20,IF(AY251="R",AR251,0))),0)</f>
        <v>0</v>
      </c>
      <c r="BF251" s="357" t="n">
        <f aca="false">IF(BA251&lt;&gt;BC251,(IF(AY251=0,AR251*Q2!$CB$21,IF(AY251="C",AR251,0))),0)</f>
        <v>0</v>
      </c>
      <c r="BG251" s="357" t="n">
        <f aca="false">IF(BA251&lt;&gt;BC251,(IF(AY251=0,AR251*Q2!$CB$22,IF(AY251="CF",AR251,0))),0)</f>
        <v>0</v>
      </c>
      <c r="BH251" s="357" t="n">
        <f aca="false">IF(BA251&lt;&gt;BC251,(IF(AY251=0,AR251*Q2!$CB$23,IF(AY251="F",AR251,0))),0)</f>
        <v>0</v>
      </c>
      <c r="BI251" s="357" t="n">
        <f aca="false">O2!AR251</f>
        <v>0</v>
      </c>
      <c r="BL251" s="417" t="n">
        <f aca="false">O1!BL251</f>
        <v>0</v>
      </c>
      <c r="BM251" s="440" t="n">
        <f aca="false">ROUND(AF251*AK251,2)</f>
        <v>0</v>
      </c>
    </row>
    <row r="252" customFormat="false" ht="12.75" hidden="false" customHeight="true" outlineLevel="0" collapsed="false">
      <c r="B252" s="630" t="n">
        <f aca="false">O1!B252</f>
        <v>0</v>
      </c>
      <c r="C252" s="631"/>
      <c r="D252" s="631"/>
      <c r="E252" s="631"/>
      <c r="F252" s="632"/>
      <c r="G252" s="366" t="n">
        <f aca="false">O1!G252</f>
        <v>0</v>
      </c>
      <c r="H252" s="367"/>
      <c r="I252" s="367"/>
      <c r="J252" s="367"/>
      <c r="K252" s="367"/>
      <c r="L252" s="367"/>
      <c r="M252" s="367"/>
      <c r="N252" s="367"/>
      <c r="O252" s="367"/>
      <c r="P252" s="367"/>
      <c r="Q252" s="367"/>
      <c r="R252" s="367"/>
      <c r="S252" s="367"/>
      <c r="T252" s="367"/>
      <c r="U252" s="367"/>
      <c r="V252" s="367"/>
      <c r="W252" s="367"/>
      <c r="X252" s="367"/>
      <c r="Y252" s="367"/>
      <c r="Z252" s="367"/>
      <c r="AA252" s="367"/>
      <c r="AB252" s="368"/>
      <c r="AC252" s="369" t="n">
        <f aca="false">O1!AC252</f>
        <v>0</v>
      </c>
      <c r="AD252" s="370"/>
      <c r="AE252" s="371"/>
      <c r="AF252" s="372" t="n">
        <f aca="false">O1!BP252</f>
        <v>0</v>
      </c>
      <c r="AG252" s="373"/>
      <c r="AH252" s="373"/>
      <c r="AI252" s="373"/>
      <c r="AJ252" s="374"/>
      <c r="AK252" s="627" t="n">
        <f aca="false">O1!BQ252</f>
        <v>0</v>
      </c>
      <c r="AL252" s="627"/>
      <c r="AM252" s="627"/>
      <c r="AN252" s="627"/>
      <c r="AO252" s="627"/>
      <c r="AP252" s="627"/>
      <c r="AQ252" s="627"/>
      <c r="AR252" s="362" t="n">
        <f aca="false">IF(BM252=0,(SUMIF($BA$15:$BA$318,B252,$BM$15:$BM$318)),BM252)</f>
        <v>0</v>
      </c>
      <c r="AS252" s="362"/>
      <c r="AT252" s="362"/>
      <c r="AU252" s="362"/>
      <c r="AV252" s="362"/>
      <c r="AW252" s="362"/>
      <c r="AX252" s="362"/>
      <c r="AY252" s="629" t="n">
        <f aca="false">O1!AY252</f>
        <v>0</v>
      </c>
      <c r="BA252" s="337" t="n">
        <f aca="false">IF(B252=0,BA251,IF(ISNONTEXT(B252)=TRUE(),INT(B252),INT(LEFT(B252,FIND(".",B252)-1))))</f>
        <v>5</v>
      </c>
      <c r="BB252" s="337" t="str">
        <f aca="false">IF(BB253=1,1,IF(B252&lt;&gt;0,1,IF(G252&lt;&gt;0,1,IF(AC252&lt;&gt;0,1,IF(AF252&lt;&gt;0,1,"")))))</f>
        <v/>
      </c>
      <c r="BC252" s="337" t="str">
        <f aca="false">IF(BA252=0," ",IF(BA252&lt;&gt;BA251,BA252," "))</f>
        <v> </v>
      </c>
      <c r="BE252" s="357" t="n">
        <f aca="false">IF(BA252&lt;&gt;BC252,(IF(AY252=0,AR252*Q2!$CB$20,IF(AY252="R",AR252,0))),0)</f>
        <v>0</v>
      </c>
      <c r="BF252" s="357" t="n">
        <f aca="false">IF(BA252&lt;&gt;BC252,(IF(AY252=0,AR252*Q2!$CB$21,IF(AY252="C",AR252,0))),0)</f>
        <v>0</v>
      </c>
      <c r="BG252" s="357" t="n">
        <f aca="false">IF(BA252&lt;&gt;BC252,(IF(AY252=0,AR252*Q2!$CB$22,IF(AY252="CF",AR252,0))),0)</f>
        <v>0</v>
      </c>
      <c r="BH252" s="357" t="n">
        <f aca="false">IF(BA252&lt;&gt;BC252,(IF(AY252=0,AR252*Q2!$CB$23,IF(AY252="F",AR252,0))),0)</f>
        <v>0</v>
      </c>
      <c r="BI252" s="357" t="n">
        <f aca="false">O2!AR252</f>
        <v>0</v>
      </c>
      <c r="BL252" s="417" t="n">
        <f aca="false">O1!BL252</f>
        <v>0</v>
      </c>
      <c r="BM252" s="440" t="n">
        <f aca="false">ROUND(AF252*AK252,2)</f>
        <v>0</v>
      </c>
    </row>
    <row r="253" customFormat="false" ht="12.75" hidden="false" customHeight="true" outlineLevel="0" collapsed="false">
      <c r="B253" s="630" t="n">
        <f aca="false">O1!B253</f>
        <v>0</v>
      </c>
      <c r="C253" s="631"/>
      <c r="D253" s="631"/>
      <c r="E253" s="631"/>
      <c r="F253" s="632"/>
      <c r="G253" s="366" t="n">
        <f aca="false">O1!G253</f>
        <v>0</v>
      </c>
      <c r="H253" s="367"/>
      <c r="I253" s="367"/>
      <c r="J253" s="367"/>
      <c r="K253" s="367"/>
      <c r="L253" s="367"/>
      <c r="M253" s="367"/>
      <c r="N253" s="367"/>
      <c r="O253" s="367"/>
      <c r="P253" s="367"/>
      <c r="Q253" s="367"/>
      <c r="R253" s="367"/>
      <c r="S253" s="367"/>
      <c r="T253" s="367"/>
      <c r="U253" s="367"/>
      <c r="V253" s="367"/>
      <c r="W253" s="367"/>
      <c r="X253" s="367"/>
      <c r="Y253" s="367"/>
      <c r="Z253" s="367"/>
      <c r="AA253" s="367"/>
      <c r="AB253" s="368"/>
      <c r="AC253" s="369" t="n">
        <f aca="false">O1!AC253</f>
        <v>0</v>
      </c>
      <c r="AD253" s="370"/>
      <c r="AE253" s="371"/>
      <c r="AF253" s="372" t="n">
        <f aca="false">O1!BP253</f>
        <v>0</v>
      </c>
      <c r="AG253" s="373"/>
      <c r="AH253" s="373"/>
      <c r="AI253" s="373"/>
      <c r="AJ253" s="374"/>
      <c r="AK253" s="627" t="n">
        <f aca="false">O1!BQ253</f>
        <v>0</v>
      </c>
      <c r="AL253" s="627"/>
      <c r="AM253" s="627"/>
      <c r="AN253" s="627"/>
      <c r="AO253" s="627"/>
      <c r="AP253" s="627"/>
      <c r="AQ253" s="627"/>
      <c r="AR253" s="362" t="n">
        <f aca="false">IF(BM253=0,(SUMIF($BA$15:$BA$318,B253,$BM$15:$BM$318)),BM253)</f>
        <v>0</v>
      </c>
      <c r="AS253" s="362"/>
      <c r="AT253" s="362"/>
      <c r="AU253" s="362"/>
      <c r="AV253" s="362"/>
      <c r="AW253" s="362"/>
      <c r="AX253" s="362"/>
      <c r="AY253" s="629" t="n">
        <f aca="false">O1!AY253</f>
        <v>0</v>
      </c>
      <c r="BA253" s="337" t="n">
        <f aca="false">IF(B253=0,BA252,IF(ISNONTEXT(B253)=TRUE(),INT(B253),INT(LEFT(B253,FIND(".",B253)-1))))</f>
        <v>5</v>
      </c>
      <c r="BB253" s="337" t="str">
        <f aca="false">IF(BB254=1,1,IF(B253&lt;&gt;0,1,IF(G253&lt;&gt;0,1,IF(AC253&lt;&gt;0,1,IF(AF253&lt;&gt;0,1,"")))))</f>
        <v/>
      </c>
      <c r="BC253" s="337" t="str">
        <f aca="false">IF(BA253=0," ",IF(BA253&lt;&gt;BA252,BA253," "))</f>
        <v> </v>
      </c>
      <c r="BE253" s="357" t="n">
        <f aca="false">IF(BA253&lt;&gt;BC253,(IF(AY253=0,AR253*Q2!$CB$20,IF(AY253="R",AR253,0))),0)</f>
        <v>0</v>
      </c>
      <c r="BF253" s="357" t="n">
        <f aca="false">IF(BA253&lt;&gt;BC253,(IF(AY253=0,AR253*Q2!$CB$21,IF(AY253="C",AR253,0))),0)</f>
        <v>0</v>
      </c>
      <c r="BG253" s="357" t="n">
        <f aca="false">IF(BA253&lt;&gt;BC253,(IF(AY253=0,AR253*Q2!$CB$22,IF(AY253="CF",AR253,0))),0)</f>
        <v>0</v>
      </c>
      <c r="BH253" s="357" t="n">
        <f aca="false">IF(BA253&lt;&gt;BC253,(IF(AY253=0,AR253*Q2!$CB$23,IF(AY253="F",AR253,0))),0)</f>
        <v>0</v>
      </c>
      <c r="BI253" s="357" t="n">
        <f aca="false">O2!AR253</f>
        <v>0</v>
      </c>
      <c r="BL253" s="417" t="n">
        <f aca="false">O1!BL253</f>
        <v>0</v>
      </c>
      <c r="BM253" s="440" t="n">
        <f aca="false">ROUND(AF253*AK253,2)</f>
        <v>0</v>
      </c>
    </row>
    <row r="254" customFormat="false" ht="12.75" hidden="false" customHeight="true" outlineLevel="0" collapsed="false">
      <c r="B254" s="630" t="n">
        <f aca="false">O1!B254</f>
        <v>0</v>
      </c>
      <c r="C254" s="631"/>
      <c r="D254" s="631"/>
      <c r="E254" s="631"/>
      <c r="F254" s="632"/>
      <c r="G254" s="366" t="n">
        <f aca="false">O1!G254</f>
        <v>0</v>
      </c>
      <c r="H254" s="367"/>
      <c r="I254" s="367"/>
      <c r="J254" s="367"/>
      <c r="K254" s="367"/>
      <c r="L254" s="367"/>
      <c r="M254" s="367"/>
      <c r="N254" s="367"/>
      <c r="O254" s="367"/>
      <c r="P254" s="367"/>
      <c r="Q254" s="367"/>
      <c r="R254" s="367"/>
      <c r="S254" s="367"/>
      <c r="T254" s="367"/>
      <c r="U254" s="367"/>
      <c r="V254" s="367"/>
      <c r="W254" s="367"/>
      <c r="X254" s="367"/>
      <c r="Y254" s="367"/>
      <c r="Z254" s="367"/>
      <c r="AA254" s="367"/>
      <c r="AB254" s="368"/>
      <c r="AC254" s="369" t="n">
        <f aca="false">O1!AC254</f>
        <v>0</v>
      </c>
      <c r="AD254" s="370"/>
      <c r="AE254" s="371"/>
      <c r="AF254" s="372" t="n">
        <f aca="false">O1!BP254</f>
        <v>0</v>
      </c>
      <c r="AG254" s="373"/>
      <c r="AH254" s="373"/>
      <c r="AI254" s="373"/>
      <c r="AJ254" s="374"/>
      <c r="AK254" s="627" t="n">
        <f aca="false">O1!BQ254</f>
        <v>0</v>
      </c>
      <c r="AL254" s="627"/>
      <c r="AM254" s="627"/>
      <c r="AN254" s="627"/>
      <c r="AO254" s="627"/>
      <c r="AP254" s="627"/>
      <c r="AQ254" s="627"/>
      <c r="AR254" s="362" t="n">
        <f aca="false">IF(BM254=0,(SUMIF($BA$15:$BA$318,B254,$BM$15:$BM$318)),BM254)</f>
        <v>0</v>
      </c>
      <c r="AS254" s="362"/>
      <c r="AT254" s="362"/>
      <c r="AU254" s="362"/>
      <c r="AV254" s="362"/>
      <c r="AW254" s="362"/>
      <c r="AX254" s="362"/>
      <c r="AY254" s="629" t="n">
        <f aca="false">O1!AY254</f>
        <v>0</v>
      </c>
      <c r="BA254" s="337" t="n">
        <f aca="false">IF(B254=0,BA253,IF(ISNONTEXT(B254)=TRUE(),INT(B254),INT(LEFT(B254,FIND(".",B254)-1))))</f>
        <v>5</v>
      </c>
      <c r="BB254" s="337" t="str">
        <f aca="false">IF(BB255=1,1,IF(B254&lt;&gt;0,1,IF(G254&lt;&gt;0,1,IF(AC254&lt;&gt;0,1,IF(AF254&lt;&gt;0,1,"")))))</f>
        <v/>
      </c>
      <c r="BC254" s="337" t="str">
        <f aca="false">IF(BA254=0," ",IF(BA254&lt;&gt;BA253,BA254," "))</f>
        <v> </v>
      </c>
      <c r="BE254" s="357" t="n">
        <f aca="false">IF(BA254&lt;&gt;BC254,(IF(AY254=0,AR254*Q2!$CB$20,IF(AY254="R",AR254,0))),0)</f>
        <v>0</v>
      </c>
      <c r="BF254" s="357" t="n">
        <f aca="false">IF(BA254&lt;&gt;BC254,(IF(AY254=0,AR254*Q2!$CB$21,IF(AY254="C",AR254,0))),0)</f>
        <v>0</v>
      </c>
      <c r="BG254" s="357" t="n">
        <f aca="false">IF(BA254&lt;&gt;BC254,(IF(AY254=0,AR254*Q2!$CB$22,IF(AY254="CF",AR254,0))),0)</f>
        <v>0</v>
      </c>
      <c r="BH254" s="357" t="n">
        <f aca="false">IF(BA254&lt;&gt;BC254,(IF(AY254=0,AR254*Q2!$CB$23,IF(AY254="F",AR254,0))),0)</f>
        <v>0</v>
      </c>
      <c r="BI254" s="357" t="n">
        <f aca="false">O2!AR254</f>
        <v>0</v>
      </c>
      <c r="BL254" s="417" t="n">
        <f aca="false">O1!BL254</f>
        <v>0</v>
      </c>
      <c r="BM254" s="440" t="n">
        <f aca="false">ROUND(AF254*AK254,2)</f>
        <v>0</v>
      </c>
    </row>
    <row r="255" customFormat="false" ht="12.75" hidden="false" customHeight="true" outlineLevel="0" collapsed="false">
      <c r="B255" s="630" t="n">
        <f aca="false">O1!B255</f>
        <v>0</v>
      </c>
      <c r="C255" s="631"/>
      <c r="D255" s="631"/>
      <c r="E255" s="631"/>
      <c r="F255" s="632"/>
      <c r="G255" s="366" t="n">
        <f aca="false">O1!G255</f>
        <v>0</v>
      </c>
      <c r="H255" s="367"/>
      <c r="I255" s="367"/>
      <c r="J255" s="367"/>
      <c r="K255" s="367"/>
      <c r="L255" s="367"/>
      <c r="M255" s="367"/>
      <c r="N255" s="367"/>
      <c r="O255" s="367"/>
      <c r="P255" s="367"/>
      <c r="Q255" s="367"/>
      <c r="R255" s="367"/>
      <c r="S255" s="367"/>
      <c r="T255" s="367"/>
      <c r="U255" s="367"/>
      <c r="V255" s="367"/>
      <c r="W255" s="367"/>
      <c r="X255" s="367"/>
      <c r="Y255" s="367"/>
      <c r="Z255" s="367"/>
      <c r="AA255" s="367"/>
      <c r="AB255" s="368"/>
      <c r="AC255" s="369" t="n">
        <f aca="false">O1!AC255</f>
        <v>0</v>
      </c>
      <c r="AD255" s="370"/>
      <c r="AE255" s="371"/>
      <c r="AF255" s="372" t="n">
        <f aca="false">O1!BP255</f>
        <v>0</v>
      </c>
      <c r="AG255" s="373"/>
      <c r="AH255" s="373"/>
      <c r="AI255" s="373"/>
      <c r="AJ255" s="374"/>
      <c r="AK255" s="627" t="n">
        <f aca="false">O1!BQ255</f>
        <v>0</v>
      </c>
      <c r="AL255" s="627"/>
      <c r="AM255" s="627"/>
      <c r="AN255" s="627"/>
      <c r="AO255" s="627"/>
      <c r="AP255" s="627"/>
      <c r="AQ255" s="627"/>
      <c r="AR255" s="362" t="n">
        <f aca="false">IF(BM255=0,(SUMIF($BA$15:$BA$318,B255,$BM$15:$BM$318)),BM255)</f>
        <v>0</v>
      </c>
      <c r="AS255" s="362"/>
      <c r="AT255" s="362"/>
      <c r="AU255" s="362"/>
      <c r="AV255" s="362"/>
      <c r="AW255" s="362"/>
      <c r="AX255" s="362"/>
      <c r="AY255" s="629" t="n">
        <f aca="false">O1!AY255</f>
        <v>0</v>
      </c>
      <c r="BA255" s="337" t="n">
        <f aca="false">IF(B255=0,BA254,IF(ISNONTEXT(B255)=TRUE(),INT(B255),INT(LEFT(B255,FIND(".",B255)-1))))</f>
        <v>5</v>
      </c>
      <c r="BB255" s="337" t="str">
        <f aca="false">IF(BB256=1,1,IF(B255&lt;&gt;0,1,IF(G255&lt;&gt;0,1,IF(AC255&lt;&gt;0,1,IF(AF255&lt;&gt;0,1,"")))))</f>
        <v/>
      </c>
      <c r="BC255" s="337" t="str">
        <f aca="false">IF(BA255=0," ",IF(BA255&lt;&gt;BA254,BA255," "))</f>
        <v> </v>
      </c>
      <c r="BE255" s="357" t="n">
        <f aca="false">IF(BA255&lt;&gt;BC255,(IF(AY255=0,AR255*Q2!$CB$20,IF(AY255="R",AR255,0))),0)</f>
        <v>0</v>
      </c>
      <c r="BF255" s="357" t="n">
        <f aca="false">IF(BA255&lt;&gt;BC255,(IF(AY255=0,AR255*Q2!$CB$21,IF(AY255="C",AR255,0))),0)</f>
        <v>0</v>
      </c>
      <c r="BG255" s="357" t="n">
        <f aca="false">IF(BA255&lt;&gt;BC255,(IF(AY255=0,AR255*Q2!$CB$22,IF(AY255="CF",AR255,0))),0)</f>
        <v>0</v>
      </c>
      <c r="BH255" s="357" t="n">
        <f aca="false">IF(BA255&lt;&gt;BC255,(IF(AY255=0,AR255*Q2!$CB$23,IF(AY255="F",AR255,0))),0)</f>
        <v>0</v>
      </c>
      <c r="BI255" s="357" t="n">
        <f aca="false">O2!AR255</f>
        <v>0</v>
      </c>
      <c r="BL255" s="417" t="n">
        <f aca="false">O1!BL255</f>
        <v>0</v>
      </c>
      <c r="BM255" s="440" t="n">
        <f aca="false">ROUND(AF255*AK255,2)</f>
        <v>0</v>
      </c>
    </row>
    <row r="256" customFormat="false" ht="12.75" hidden="false" customHeight="true" outlineLevel="0" collapsed="false">
      <c r="B256" s="630" t="n">
        <f aca="false">O1!B256</f>
        <v>0</v>
      </c>
      <c r="C256" s="631"/>
      <c r="D256" s="631"/>
      <c r="E256" s="631"/>
      <c r="F256" s="632"/>
      <c r="G256" s="366" t="n">
        <f aca="false">O1!G256</f>
        <v>0</v>
      </c>
      <c r="H256" s="367"/>
      <c r="I256" s="367"/>
      <c r="J256" s="367"/>
      <c r="K256" s="367"/>
      <c r="L256" s="367"/>
      <c r="M256" s="367"/>
      <c r="N256" s="367"/>
      <c r="O256" s="367"/>
      <c r="P256" s="367"/>
      <c r="Q256" s="367"/>
      <c r="R256" s="367"/>
      <c r="S256" s="367"/>
      <c r="T256" s="367"/>
      <c r="U256" s="367"/>
      <c r="V256" s="367"/>
      <c r="W256" s="367"/>
      <c r="X256" s="367"/>
      <c r="Y256" s="367"/>
      <c r="Z256" s="367"/>
      <c r="AA256" s="367"/>
      <c r="AB256" s="368"/>
      <c r="AC256" s="369" t="n">
        <f aca="false">O1!AC256</f>
        <v>0</v>
      </c>
      <c r="AD256" s="370"/>
      <c r="AE256" s="371"/>
      <c r="AF256" s="372" t="n">
        <f aca="false">O1!BP256</f>
        <v>0</v>
      </c>
      <c r="AG256" s="373"/>
      <c r="AH256" s="373"/>
      <c r="AI256" s="373"/>
      <c r="AJ256" s="374"/>
      <c r="AK256" s="627" t="n">
        <f aca="false">O1!BQ256</f>
        <v>0</v>
      </c>
      <c r="AL256" s="627"/>
      <c r="AM256" s="627"/>
      <c r="AN256" s="627"/>
      <c r="AO256" s="627"/>
      <c r="AP256" s="627"/>
      <c r="AQ256" s="627"/>
      <c r="AR256" s="362" t="n">
        <f aca="false">IF(BM256=0,(SUMIF($BA$15:$BA$318,B256,$BM$15:$BM$318)),BM256)</f>
        <v>0</v>
      </c>
      <c r="AS256" s="362"/>
      <c r="AT256" s="362"/>
      <c r="AU256" s="362"/>
      <c r="AV256" s="362"/>
      <c r="AW256" s="362"/>
      <c r="AX256" s="362"/>
      <c r="AY256" s="629" t="n">
        <f aca="false">O1!AY256</f>
        <v>0</v>
      </c>
      <c r="BA256" s="337" t="n">
        <f aca="false">IF(B256=0,BA255,IF(ISNONTEXT(B256)=TRUE(),INT(B256),INT(LEFT(B256,FIND(".",B256)-1))))</f>
        <v>5</v>
      </c>
      <c r="BB256" s="337" t="str">
        <f aca="false">IF(BB257=1,1,IF(B256&lt;&gt;0,1,IF(G256&lt;&gt;0,1,IF(AC256&lt;&gt;0,1,IF(AF256&lt;&gt;0,1,"")))))</f>
        <v/>
      </c>
      <c r="BC256" s="337" t="str">
        <f aca="false">IF(BA256=0," ",IF(BA256&lt;&gt;BA255,BA256," "))</f>
        <v> </v>
      </c>
      <c r="BE256" s="357" t="n">
        <f aca="false">IF(BA256&lt;&gt;BC256,(IF(AY256=0,AR256*Q2!$CB$20,IF(AY256="R",AR256,0))),0)</f>
        <v>0</v>
      </c>
      <c r="BF256" s="357" t="n">
        <f aca="false">IF(BA256&lt;&gt;BC256,(IF(AY256=0,AR256*Q2!$CB$21,IF(AY256="C",AR256,0))),0)</f>
        <v>0</v>
      </c>
      <c r="BG256" s="357" t="n">
        <f aca="false">IF(BA256&lt;&gt;BC256,(IF(AY256=0,AR256*Q2!$CB$22,IF(AY256="CF",AR256,0))),0)</f>
        <v>0</v>
      </c>
      <c r="BH256" s="357" t="n">
        <f aca="false">IF(BA256&lt;&gt;BC256,(IF(AY256=0,AR256*Q2!$CB$23,IF(AY256="F",AR256,0))),0)</f>
        <v>0</v>
      </c>
      <c r="BI256" s="357" t="n">
        <f aca="false">O2!AR256</f>
        <v>0</v>
      </c>
      <c r="BL256" s="417" t="n">
        <f aca="false">O1!BL256</f>
        <v>0</v>
      </c>
      <c r="BM256" s="440" t="n">
        <f aca="false">ROUND(AF256*AK256,2)</f>
        <v>0</v>
      </c>
    </row>
    <row r="257" customFormat="false" ht="12.75" hidden="false" customHeight="true" outlineLevel="0" collapsed="false">
      <c r="B257" s="630" t="n">
        <f aca="false">O1!B257</f>
        <v>0</v>
      </c>
      <c r="C257" s="631"/>
      <c r="D257" s="631"/>
      <c r="E257" s="631"/>
      <c r="F257" s="632"/>
      <c r="G257" s="366" t="n">
        <f aca="false">O1!G257</f>
        <v>0</v>
      </c>
      <c r="H257" s="367"/>
      <c r="I257" s="367"/>
      <c r="J257" s="367"/>
      <c r="K257" s="367"/>
      <c r="L257" s="367"/>
      <c r="M257" s="367"/>
      <c r="N257" s="367"/>
      <c r="O257" s="367"/>
      <c r="P257" s="367"/>
      <c r="Q257" s="367"/>
      <c r="R257" s="367"/>
      <c r="S257" s="367"/>
      <c r="T257" s="367"/>
      <c r="U257" s="367"/>
      <c r="V257" s="367"/>
      <c r="W257" s="367"/>
      <c r="X257" s="367"/>
      <c r="Y257" s="367"/>
      <c r="Z257" s="367"/>
      <c r="AA257" s="367"/>
      <c r="AB257" s="368"/>
      <c r="AC257" s="369" t="n">
        <f aca="false">O1!AC257</f>
        <v>0</v>
      </c>
      <c r="AD257" s="370"/>
      <c r="AE257" s="371"/>
      <c r="AF257" s="372" t="n">
        <f aca="false">O1!BP257</f>
        <v>0</v>
      </c>
      <c r="AG257" s="373"/>
      <c r="AH257" s="373"/>
      <c r="AI257" s="373"/>
      <c r="AJ257" s="374"/>
      <c r="AK257" s="627" t="n">
        <f aca="false">O1!BQ257</f>
        <v>0</v>
      </c>
      <c r="AL257" s="627"/>
      <c r="AM257" s="627"/>
      <c r="AN257" s="627"/>
      <c r="AO257" s="627"/>
      <c r="AP257" s="627"/>
      <c r="AQ257" s="627"/>
      <c r="AR257" s="362" t="n">
        <f aca="false">IF(BM257=0,(SUMIF($BA$15:$BA$318,B257,$BM$15:$BM$318)),BM257)</f>
        <v>0</v>
      </c>
      <c r="AS257" s="362"/>
      <c r="AT257" s="362"/>
      <c r="AU257" s="362"/>
      <c r="AV257" s="362"/>
      <c r="AW257" s="362"/>
      <c r="AX257" s="362"/>
      <c r="AY257" s="629" t="n">
        <f aca="false">O1!AY257</f>
        <v>0</v>
      </c>
      <c r="BA257" s="337" t="n">
        <f aca="false">IF(B257=0,BA256,IF(ISNONTEXT(B257)=TRUE(),INT(B257),INT(LEFT(B257,FIND(".",B257)-1))))</f>
        <v>5</v>
      </c>
      <c r="BB257" s="337" t="str">
        <f aca="false">IF(BB258=1,1,IF(B257&lt;&gt;0,1,IF(G257&lt;&gt;0,1,IF(AC257&lt;&gt;0,1,IF(AF257&lt;&gt;0,1,"")))))</f>
        <v/>
      </c>
      <c r="BC257" s="337" t="str">
        <f aca="false">IF(BA257=0," ",IF(BA257&lt;&gt;BA256,BA257," "))</f>
        <v> </v>
      </c>
      <c r="BE257" s="357" t="n">
        <f aca="false">IF(BA257&lt;&gt;BC257,(IF(AY257=0,AR257*Q2!$CB$20,IF(AY257="R",AR257,0))),0)</f>
        <v>0</v>
      </c>
      <c r="BF257" s="357" t="n">
        <f aca="false">IF(BA257&lt;&gt;BC257,(IF(AY257=0,AR257*Q2!$CB$21,IF(AY257="C",AR257,0))),0)</f>
        <v>0</v>
      </c>
      <c r="BG257" s="357" t="n">
        <f aca="false">IF(BA257&lt;&gt;BC257,(IF(AY257=0,AR257*Q2!$CB$22,IF(AY257="CF",AR257,0))),0)</f>
        <v>0</v>
      </c>
      <c r="BH257" s="357" t="n">
        <f aca="false">IF(BA257&lt;&gt;BC257,(IF(AY257=0,AR257*Q2!$CB$23,IF(AY257="F",AR257,0))),0)</f>
        <v>0</v>
      </c>
      <c r="BI257" s="357" t="n">
        <f aca="false">O2!AR257</f>
        <v>0</v>
      </c>
      <c r="BL257" s="417" t="n">
        <f aca="false">O1!BL257</f>
        <v>0</v>
      </c>
      <c r="BM257" s="440" t="n">
        <f aca="false">ROUND(AF257*AK257,2)</f>
        <v>0</v>
      </c>
    </row>
    <row r="258" customFormat="false" ht="12.75" hidden="false" customHeight="true" outlineLevel="0" collapsed="false">
      <c r="B258" s="630" t="n">
        <f aca="false">O1!B258</f>
        <v>0</v>
      </c>
      <c r="C258" s="631"/>
      <c r="D258" s="631"/>
      <c r="E258" s="631"/>
      <c r="F258" s="632"/>
      <c r="G258" s="366" t="n">
        <f aca="false">O1!G258</f>
        <v>0</v>
      </c>
      <c r="H258" s="367"/>
      <c r="I258" s="367"/>
      <c r="J258" s="367"/>
      <c r="K258" s="367"/>
      <c r="L258" s="367"/>
      <c r="M258" s="367"/>
      <c r="N258" s="367"/>
      <c r="O258" s="367"/>
      <c r="P258" s="367"/>
      <c r="Q258" s="367"/>
      <c r="R258" s="367"/>
      <c r="S258" s="367"/>
      <c r="T258" s="367"/>
      <c r="U258" s="367"/>
      <c r="V258" s="367"/>
      <c r="W258" s="367"/>
      <c r="X258" s="367"/>
      <c r="Y258" s="367"/>
      <c r="Z258" s="367"/>
      <c r="AA258" s="367"/>
      <c r="AB258" s="368"/>
      <c r="AC258" s="369" t="n">
        <f aca="false">O1!AC258</f>
        <v>0</v>
      </c>
      <c r="AD258" s="370"/>
      <c r="AE258" s="371"/>
      <c r="AF258" s="372" t="n">
        <f aca="false">O1!BP258</f>
        <v>0</v>
      </c>
      <c r="AG258" s="373"/>
      <c r="AH258" s="373"/>
      <c r="AI258" s="373"/>
      <c r="AJ258" s="374"/>
      <c r="AK258" s="627" t="n">
        <f aca="false">O1!BQ258</f>
        <v>0</v>
      </c>
      <c r="AL258" s="627"/>
      <c r="AM258" s="627"/>
      <c r="AN258" s="627"/>
      <c r="AO258" s="627"/>
      <c r="AP258" s="627"/>
      <c r="AQ258" s="627"/>
      <c r="AR258" s="362" t="n">
        <f aca="false">IF(BM258=0,(SUMIF($BA$15:$BA$318,B258,$BM$15:$BM$318)),BM258)</f>
        <v>0</v>
      </c>
      <c r="AS258" s="362"/>
      <c r="AT258" s="362"/>
      <c r="AU258" s="362"/>
      <c r="AV258" s="362"/>
      <c r="AW258" s="362"/>
      <c r="AX258" s="362"/>
      <c r="AY258" s="629" t="n">
        <f aca="false">O1!AY258</f>
        <v>0</v>
      </c>
      <c r="BA258" s="337" t="n">
        <f aca="false">IF(B258=0,BA257,IF(ISNONTEXT(B258)=TRUE(),INT(B258),INT(LEFT(B258,FIND(".",B258)-1))))</f>
        <v>5</v>
      </c>
      <c r="BB258" s="337" t="str">
        <f aca="false">IF(BB259=1,1,IF(B258&lt;&gt;0,1,IF(G258&lt;&gt;0,1,IF(AC258&lt;&gt;0,1,IF(AF258&lt;&gt;0,1,"")))))</f>
        <v/>
      </c>
      <c r="BC258" s="337" t="str">
        <f aca="false">IF(BA258=0," ",IF(BA258&lt;&gt;BA257,BA258," "))</f>
        <v> </v>
      </c>
      <c r="BE258" s="357" t="n">
        <f aca="false">IF(BA258&lt;&gt;BC258,(IF(AY258=0,AR258*Q2!$CB$20,IF(AY258="R",AR258,0))),0)</f>
        <v>0</v>
      </c>
      <c r="BF258" s="357" t="n">
        <f aca="false">IF(BA258&lt;&gt;BC258,(IF(AY258=0,AR258*Q2!$CB$21,IF(AY258="C",AR258,0))),0)</f>
        <v>0</v>
      </c>
      <c r="BG258" s="357" t="n">
        <f aca="false">IF(BA258&lt;&gt;BC258,(IF(AY258=0,AR258*Q2!$CB$22,IF(AY258="CF",AR258,0))),0)</f>
        <v>0</v>
      </c>
      <c r="BH258" s="357" t="n">
        <f aca="false">IF(BA258&lt;&gt;BC258,(IF(AY258=0,AR258*Q2!$CB$23,IF(AY258="F",AR258,0))),0)</f>
        <v>0</v>
      </c>
      <c r="BI258" s="357" t="n">
        <f aca="false">O2!AR258</f>
        <v>0</v>
      </c>
      <c r="BL258" s="417" t="n">
        <f aca="false">O1!BL258</f>
        <v>0</v>
      </c>
      <c r="BM258" s="440" t="n">
        <f aca="false">ROUND(AF258*AK258,2)</f>
        <v>0</v>
      </c>
    </row>
    <row r="259" customFormat="false" ht="12.75" hidden="false" customHeight="true" outlineLevel="0" collapsed="false">
      <c r="B259" s="630" t="n">
        <f aca="false">O1!B259</f>
        <v>0</v>
      </c>
      <c r="C259" s="631"/>
      <c r="D259" s="631"/>
      <c r="E259" s="631"/>
      <c r="F259" s="632"/>
      <c r="G259" s="366" t="n">
        <f aca="false">O1!G259</f>
        <v>0</v>
      </c>
      <c r="H259" s="367"/>
      <c r="I259" s="367"/>
      <c r="J259" s="367"/>
      <c r="K259" s="367"/>
      <c r="L259" s="367"/>
      <c r="M259" s="367"/>
      <c r="N259" s="367"/>
      <c r="O259" s="367"/>
      <c r="P259" s="367"/>
      <c r="Q259" s="367"/>
      <c r="R259" s="367"/>
      <c r="S259" s="367"/>
      <c r="T259" s="367"/>
      <c r="U259" s="367"/>
      <c r="V259" s="367"/>
      <c r="W259" s="367"/>
      <c r="X259" s="367"/>
      <c r="Y259" s="367"/>
      <c r="Z259" s="367"/>
      <c r="AA259" s="367"/>
      <c r="AB259" s="368"/>
      <c r="AC259" s="369" t="n">
        <f aca="false">O1!AC259</f>
        <v>0</v>
      </c>
      <c r="AD259" s="370"/>
      <c r="AE259" s="371"/>
      <c r="AF259" s="372" t="n">
        <f aca="false">O1!BP259</f>
        <v>0</v>
      </c>
      <c r="AG259" s="373"/>
      <c r="AH259" s="373"/>
      <c r="AI259" s="373"/>
      <c r="AJ259" s="374"/>
      <c r="AK259" s="627" t="n">
        <f aca="false">O1!BQ259</f>
        <v>0</v>
      </c>
      <c r="AL259" s="627"/>
      <c r="AM259" s="627"/>
      <c r="AN259" s="627"/>
      <c r="AO259" s="627"/>
      <c r="AP259" s="627"/>
      <c r="AQ259" s="627"/>
      <c r="AR259" s="362" t="n">
        <f aca="false">IF(BM259=0,(SUMIF($BA$15:$BA$318,B259,$BM$15:$BM$318)),BM259)</f>
        <v>0</v>
      </c>
      <c r="AS259" s="362"/>
      <c r="AT259" s="362"/>
      <c r="AU259" s="362"/>
      <c r="AV259" s="362"/>
      <c r="AW259" s="362"/>
      <c r="AX259" s="362"/>
      <c r="AY259" s="629" t="n">
        <f aca="false">O1!AY259</f>
        <v>0</v>
      </c>
      <c r="BA259" s="337" t="n">
        <f aca="false">IF(B259=0,BA258,IF(ISNONTEXT(B259)=TRUE(),INT(B259),INT(LEFT(B259,FIND(".",B259)-1))))</f>
        <v>5</v>
      </c>
      <c r="BB259" s="337" t="str">
        <f aca="false">IF(BB260=1,1,IF(B259&lt;&gt;0,1,IF(G259&lt;&gt;0,1,IF(AC259&lt;&gt;0,1,IF(AF259&lt;&gt;0,1,"")))))</f>
        <v/>
      </c>
      <c r="BC259" s="337" t="str">
        <f aca="false">IF(BA259=0," ",IF(BA259&lt;&gt;BA258,BA259," "))</f>
        <v> </v>
      </c>
      <c r="BE259" s="357" t="n">
        <f aca="false">IF(BA259&lt;&gt;BC259,(IF(AY259=0,AR259*Q2!$CB$20,IF(AY259="R",AR259,0))),0)</f>
        <v>0</v>
      </c>
      <c r="BF259" s="357" t="n">
        <f aca="false">IF(BA259&lt;&gt;BC259,(IF(AY259=0,AR259*Q2!$CB$21,IF(AY259="C",AR259,0))),0)</f>
        <v>0</v>
      </c>
      <c r="BG259" s="357" t="n">
        <f aca="false">IF(BA259&lt;&gt;BC259,(IF(AY259=0,AR259*Q2!$CB$22,IF(AY259="CF",AR259,0))),0)</f>
        <v>0</v>
      </c>
      <c r="BH259" s="357" t="n">
        <f aca="false">IF(BA259&lt;&gt;BC259,(IF(AY259=0,AR259*Q2!$CB$23,IF(AY259="F",AR259,0))),0)</f>
        <v>0</v>
      </c>
      <c r="BI259" s="357" t="n">
        <f aca="false">O2!AR259</f>
        <v>0</v>
      </c>
      <c r="BL259" s="417" t="n">
        <f aca="false">O1!BL259</f>
        <v>0</v>
      </c>
      <c r="BM259" s="440" t="n">
        <f aca="false">ROUND(AF259*AK259,2)</f>
        <v>0</v>
      </c>
    </row>
    <row r="260" customFormat="false" ht="12.75" hidden="false" customHeight="true" outlineLevel="0" collapsed="false">
      <c r="B260" s="630" t="n">
        <f aca="false">O1!B260</f>
        <v>0</v>
      </c>
      <c r="C260" s="631"/>
      <c r="D260" s="631"/>
      <c r="E260" s="631"/>
      <c r="F260" s="632"/>
      <c r="G260" s="366" t="n">
        <f aca="false">O1!G260</f>
        <v>0</v>
      </c>
      <c r="H260" s="367"/>
      <c r="I260" s="367"/>
      <c r="J260" s="367"/>
      <c r="K260" s="367"/>
      <c r="L260" s="367"/>
      <c r="M260" s="367"/>
      <c r="N260" s="367"/>
      <c r="O260" s="367"/>
      <c r="P260" s="367"/>
      <c r="Q260" s="367"/>
      <c r="R260" s="367"/>
      <c r="S260" s="367"/>
      <c r="T260" s="367"/>
      <c r="U260" s="367"/>
      <c r="V260" s="367"/>
      <c r="W260" s="367"/>
      <c r="X260" s="367"/>
      <c r="Y260" s="367"/>
      <c r="Z260" s="367"/>
      <c r="AA260" s="367"/>
      <c r="AB260" s="368"/>
      <c r="AC260" s="369" t="n">
        <f aca="false">O1!AC260</f>
        <v>0</v>
      </c>
      <c r="AD260" s="370"/>
      <c r="AE260" s="371"/>
      <c r="AF260" s="372" t="n">
        <f aca="false">O1!BP260</f>
        <v>0</v>
      </c>
      <c r="AG260" s="373"/>
      <c r="AH260" s="373"/>
      <c r="AI260" s="373"/>
      <c r="AJ260" s="374"/>
      <c r="AK260" s="627" t="n">
        <f aca="false">O1!BQ260</f>
        <v>0</v>
      </c>
      <c r="AL260" s="627"/>
      <c r="AM260" s="627"/>
      <c r="AN260" s="627"/>
      <c r="AO260" s="627"/>
      <c r="AP260" s="627"/>
      <c r="AQ260" s="627"/>
      <c r="AR260" s="362" t="n">
        <f aca="false">IF(BM260=0,(SUMIF($BA$15:$BA$318,B260,$BM$15:$BM$318)),BM260)</f>
        <v>0</v>
      </c>
      <c r="AS260" s="362"/>
      <c r="AT260" s="362"/>
      <c r="AU260" s="362"/>
      <c r="AV260" s="362"/>
      <c r="AW260" s="362"/>
      <c r="AX260" s="362"/>
      <c r="AY260" s="629" t="n">
        <f aca="false">O1!AY260</f>
        <v>0</v>
      </c>
      <c r="BA260" s="337" t="n">
        <f aca="false">IF(B260=0,BA259,IF(ISNONTEXT(B260)=TRUE(),INT(B260),INT(LEFT(B260,FIND(".",B260)-1))))</f>
        <v>5</v>
      </c>
      <c r="BB260" s="337" t="str">
        <f aca="false">IF(BB261=1,1,IF(B260&lt;&gt;0,1,IF(G260&lt;&gt;0,1,IF(AC260&lt;&gt;0,1,IF(AF260&lt;&gt;0,1,"")))))</f>
        <v/>
      </c>
      <c r="BC260" s="337" t="str">
        <f aca="false">IF(BA260=0," ",IF(BA260&lt;&gt;BA259,BA260," "))</f>
        <v> </v>
      </c>
      <c r="BE260" s="357" t="n">
        <f aca="false">IF(BA260&lt;&gt;BC260,(IF(AY260=0,AR260*Q2!$CB$20,IF(AY260="R",AR260,0))),0)</f>
        <v>0</v>
      </c>
      <c r="BF260" s="357" t="n">
        <f aca="false">IF(BA260&lt;&gt;BC260,(IF(AY260=0,AR260*Q2!$CB$21,IF(AY260="C",AR260,0))),0)</f>
        <v>0</v>
      </c>
      <c r="BG260" s="357" t="n">
        <f aca="false">IF(BA260&lt;&gt;BC260,(IF(AY260=0,AR260*Q2!$CB$22,IF(AY260="CF",AR260,0))),0)</f>
        <v>0</v>
      </c>
      <c r="BH260" s="357" t="n">
        <f aca="false">IF(BA260&lt;&gt;BC260,(IF(AY260=0,AR260*Q2!$CB$23,IF(AY260="F",AR260,0))),0)</f>
        <v>0</v>
      </c>
      <c r="BI260" s="357" t="n">
        <f aca="false">O2!AR260</f>
        <v>0</v>
      </c>
      <c r="BL260" s="417" t="n">
        <f aca="false">O1!BL260</f>
        <v>0</v>
      </c>
      <c r="BM260" s="440" t="n">
        <f aca="false">ROUND(AF260*AK260,2)</f>
        <v>0</v>
      </c>
    </row>
    <row r="261" customFormat="false" ht="12.75" hidden="false" customHeight="true" outlineLevel="0" collapsed="false">
      <c r="B261" s="630" t="n">
        <f aca="false">O1!B261</f>
        <v>0</v>
      </c>
      <c r="C261" s="631"/>
      <c r="D261" s="631"/>
      <c r="E261" s="631"/>
      <c r="F261" s="632"/>
      <c r="G261" s="366" t="n">
        <f aca="false">O1!G261</f>
        <v>0</v>
      </c>
      <c r="H261" s="367"/>
      <c r="I261" s="367"/>
      <c r="J261" s="367"/>
      <c r="K261" s="367"/>
      <c r="L261" s="367"/>
      <c r="M261" s="367"/>
      <c r="N261" s="367"/>
      <c r="O261" s="367"/>
      <c r="P261" s="367"/>
      <c r="Q261" s="367"/>
      <c r="R261" s="367"/>
      <c r="S261" s="367"/>
      <c r="T261" s="367"/>
      <c r="U261" s="367"/>
      <c r="V261" s="367"/>
      <c r="W261" s="367"/>
      <c r="X261" s="367"/>
      <c r="Y261" s="367"/>
      <c r="Z261" s="367"/>
      <c r="AA261" s="367"/>
      <c r="AB261" s="368"/>
      <c r="AC261" s="369" t="n">
        <f aca="false">O1!AC261</f>
        <v>0</v>
      </c>
      <c r="AD261" s="370"/>
      <c r="AE261" s="371"/>
      <c r="AF261" s="372" t="n">
        <f aca="false">O1!BP261</f>
        <v>0</v>
      </c>
      <c r="AG261" s="373"/>
      <c r="AH261" s="373"/>
      <c r="AI261" s="373"/>
      <c r="AJ261" s="374"/>
      <c r="AK261" s="627" t="n">
        <f aca="false">O1!BQ261</f>
        <v>0</v>
      </c>
      <c r="AL261" s="627"/>
      <c r="AM261" s="627"/>
      <c r="AN261" s="627"/>
      <c r="AO261" s="627"/>
      <c r="AP261" s="627"/>
      <c r="AQ261" s="627"/>
      <c r="AR261" s="362" t="n">
        <f aca="false">IF(BM261=0,(SUMIF($BA$15:$BA$318,B261,$BM$15:$BM$318)),BM261)</f>
        <v>0</v>
      </c>
      <c r="AS261" s="362"/>
      <c r="AT261" s="362"/>
      <c r="AU261" s="362"/>
      <c r="AV261" s="362"/>
      <c r="AW261" s="362"/>
      <c r="AX261" s="362"/>
      <c r="AY261" s="629" t="n">
        <f aca="false">O1!AY261</f>
        <v>0</v>
      </c>
      <c r="BA261" s="337" t="n">
        <f aca="false">IF(B261=0,BA260,IF(ISNONTEXT(B261)=TRUE(),INT(B261),INT(LEFT(B261,FIND(".",B261)-1))))</f>
        <v>5</v>
      </c>
      <c r="BB261" s="337" t="str">
        <f aca="false">IF(BB262=1,1,IF(B261&lt;&gt;0,1,IF(G261&lt;&gt;0,1,IF(AC261&lt;&gt;0,1,IF(AF261&lt;&gt;0,1,"")))))</f>
        <v/>
      </c>
      <c r="BC261" s="337" t="str">
        <f aca="false">IF(BA261=0," ",IF(BA261&lt;&gt;BA260,BA261," "))</f>
        <v> </v>
      </c>
      <c r="BE261" s="357" t="n">
        <f aca="false">IF(BA261&lt;&gt;BC261,(IF(AY261=0,AR261*Q2!$CB$20,IF(AY261="R",AR261,0))),0)</f>
        <v>0</v>
      </c>
      <c r="BF261" s="357" t="n">
        <f aca="false">IF(BA261&lt;&gt;BC261,(IF(AY261=0,AR261*Q2!$CB$21,IF(AY261="C",AR261,0))),0)</f>
        <v>0</v>
      </c>
      <c r="BG261" s="357" t="n">
        <f aca="false">IF(BA261&lt;&gt;BC261,(IF(AY261=0,AR261*Q2!$CB$22,IF(AY261="CF",AR261,0))),0)</f>
        <v>0</v>
      </c>
      <c r="BH261" s="357" t="n">
        <f aca="false">IF(BA261&lt;&gt;BC261,(IF(AY261=0,AR261*Q2!$CB$23,IF(AY261="F",AR261,0))),0)</f>
        <v>0</v>
      </c>
      <c r="BI261" s="357" t="n">
        <f aca="false">O2!AR261</f>
        <v>0</v>
      </c>
      <c r="BL261" s="417" t="n">
        <f aca="false">O1!BL261</f>
        <v>0</v>
      </c>
      <c r="BM261" s="440" t="n">
        <f aca="false">ROUND(AF261*AK261,2)</f>
        <v>0</v>
      </c>
    </row>
    <row r="262" customFormat="false" ht="12.75" hidden="false" customHeight="true" outlineLevel="0" collapsed="false">
      <c r="B262" s="630" t="n">
        <f aca="false">O1!B262</f>
        <v>0</v>
      </c>
      <c r="C262" s="631"/>
      <c r="D262" s="631"/>
      <c r="E262" s="631"/>
      <c r="F262" s="632"/>
      <c r="G262" s="366" t="n">
        <f aca="false">O1!G262</f>
        <v>0</v>
      </c>
      <c r="H262" s="367"/>
      <c r="I262" s="367"/>
      <c r="J262" s="367"/>
      <c r="K262" s="367"/>
      <c r="L262" s="367"/>
      <c r="M262" s="367"/>
      <c r="N262" s="367"/>
      <c r="O262" s="367"/>
      <c r="P262" s="367"/>
      <c r="Q262" s="367"/>
      <c r="R262" s="367"/>
      <c r="S262" s="367"/>
      <c r="T262" s="367"/>
      <c r="U262" s="367"/>
      <c r="V262" s="367"/>
      <c r="W262" s="367"/>
      <c r="X262" s="367"/>
      <c r="Y262" s="367"/>
      <c r="Z262" s="367"/>
      <c r="AA262" s="367"/>
      <c r="AB262" s="368"/>
      <c r="AC262" s="369" t="n">
        <f aca="false">O1!AC262</f>
        <v>0</v>
      </c>
      <c r="AD262" s="370"/>
      <c r="AE262" s="371"/>
      <c r="AF262" s="372" t="n">
        <f aca="false">O1!BP262</f>
        <v>0</v>
      </c>
      <c r="AG262" s="373"/>
      <c r="AH262" s="373"/>
      <c r="AI262" s="373"/>
      <c r="AJ262" s="374"/>
      <c r="AK262" s="627" t="n">
        <f aca="false">O1!BQ262</f>
        <v>0</v>
      </c>
      <c r="AL262" s="627"/>
      <c r="AM262" s="627"/>
      <c r="AN262" s="627"/>
      <c r="AO262" s="627"/>
      <c r="AP262" s="627"/>
      <c r="AQ262" s="627"/>
      <c r="AR262" s="362" t="n">
        <f aca="false">IF(BM262=0,(SUMIF($BA$15:$BA$318,B262,$BM$15:$BM$318)),BM262)</f>
        <v>0</v>
      </c>
      <c r="AS262" s="362"/>
      <c r="AT262" s="362"/>
      <c r="AU262" s="362"/>
      <c r="AV262" s="362"/>
      <c r="AW262" s="362"/>
      <c r="AX262" s="362"/>
      <c r="AY262" s="629" t="n">
        <f aca="false">O1!AY262</f>
        <v>0</v>
      </c>
      <c r="BA262" s="337" t="n">
        <f aca="false">IF(B262=0,BA261,IF(ISNONTEXT(B262)=TRUE(),INT(B262),INT(LEFT(B262,FIND(".",B262)-1))))</f>
        <v>5</v>
      </c>
      <c r="BB262" s="337" t="str">
        <f aca="false">IF(BB263=1,1,IF(B262&lt;&gt;0,1,IF(G262&lt;&gt;0,1,IF(AC262&lt;&gt;0,1,IF(AF262&lt;&gt;0,1,"")))))</f>
        <v/>
      </c>
      <c r="BC262" s="337" t="str">
        <f aca="false">IF(BA262=0," ",IF(BA262&lt;&gt;BA261,BA262," "))</f>
        <v> </v>
      </c>
      <c r="BE262" s="357" t="n">
        <f aca="false">IF(BA262&lt;&gt;BC262,(IF(AY262=0,AR262*Q2!$CB$20,IF(AY262="R",AR262,0))),0)</f>
        <v>0</v>
      </c>
      <c r="BF262" s="357" t="n">
        <f aca="false">IF(BA262&lt;&gt;BC262,(IF(AY262=0,AR262*Q2!$CB$21,IF(AY262="C",AR262,0))),0)</f>
        <v>0</v>
      </c>
      <c r="BG262" s="357" t="n">
        <f aca="false">IF(BA262&lt;&gt;BC262,(IF(AY262=0,AR262*Q2!$CB$22,IF(AY262="CF",AR262,0))),0)</f>
        <v>0</v>
      </c>
      <c r="BH262" s="357" t="n">
        <f aca="false">IF(BA262&lt;&gt;BC262,(IF(AY262=0,AR262*Q2!$CB$23,IF(AY262="F",AR262,0))),0)</f>
        <v>0</v>
      </c>
      <c r="BI262" s="357" t="n">
        <f aca="false">O2!AR262</f>
        <v>0</v>
      </c>
      <c r="BL262" s="417" t="n">
        <f aca="false">O1!BL262</f>
        <v>0</v>
      </c>
      <c r="BM262" s="440" t="n">
        <f aca="false">ROUND(AF262*AK262,2)</f>
        <v>0</v>
      </c>
    </row>
    <row r="263" customFormat="false" ht="12.75" hidden="false" customHeight="true" outlineLevel="0" collapsed="false">
      <c r="B263" s="630" t="n">
        <f aca="false">O1!B263</f>
        <v>0</v>
      </c>
      <c r="C263" s="631"/>
      <c r="D263" s="631"/>
      <c r="E263" s="631"/>
      <c r="F263" s="632"/>
      <c r="G263" s="366" t="n">
        <f aca="false">O1!G263</f>
        <v>0</v>
      </c>
      <c r="H263" s="367"/>
      <c r="I263" s="367"/>
      <c r="J263" s="367"/>
      <c r="K263" s="367"/>
      <c r="L263" s="367"/>
      <c r="M263" s="367"/>
      <c r="N263" s="367"/>
      <c r="O263" s="367"/>
      <c r="P263" s="367"/>
      <c r="Q263" s="367"/>
      <c r="R263" s="367"/>
      <c r="S263" s="367"/>
      <c r="T263" s="367"/>
      <c r="U263" s="367"/>
      <c r="V263" s="367"/>
      <c r="W263" s="367"/>
      <c r="X263" s="367"/>
      <c r="Y263" s="367"/>
      <c r="Z263" s="367"/>
      <c r="AA263" s="367"/>
      <c r="AB263" s="368"/>
      <c r="AC263" s="369" t="n">
        <f aca="false">O1!AC263</f>
        <v>0</v>
      </c>
      <c r="AD263" s="370"/>
      <c r="AE263" s="371"/>
      <c r="AF263" s="372" t="n">
        <f aca="false">O1!BP263</f>
        <v>0</v>
      </c>
      <c r="AG263" s="373"/>
      <c r="AH263" s="373"/>
      <c r="AI263" s="373"/>
      <c r="AJ263" s="374"/>
      <c r="AK263" s="627" t="n">
        <f aca="false">O1!BQ263</f>
        <v>0</v>
      </c>
      <c r="AL263" s="627"/>
      <c r="AM263" s="627"/>
      <c r="AN263" s="627"/>
      <c r="AO263" s="627"/>
      <c r="AP263" s="627"/>
      <c r="AQ263" s="627"/>
      <c r="AR263" s="362" t="n">
        <f aca="false">IF(BM263=0,(SUMIF($BA$15:$BA$318,B263,$BM$15:$BM$318)),BM263)</f>
        <v>0</v>
      </c>
      <c r="AS263" s="362"/>
      <c r="AT263" s="362"/>
      <c r="AU263" s="362"/>
      <c r="AV263" s="362"/>
      <c r="AW263" s="362"/>
      <c r="AX263" s="362"/>
      <c r="AY263" s="629" t="n">
        <f aca="false">O1!AY263</f>
        <v>0</v>
      </c>
      <c r="BA263" s="337" t="n">
        <f aca="false">IF(B263=0,BA262,IF(ISNONTEXT(B263)=TRUE(),INT(B263),INT(LEFT(B263,FIND(".",B263)-1))))</f>
        <v>5</v>
      </c>
      <c r="BB263" s="337" t="str">
        <f aca="false">IF(BB264=1,1,IF(B263&lt;&gt;0,1,IF(G263&lt;&gt;0,1,IF(AC263&lt;&gt;0,1,IF(AF263&lt;&gt;0,1,"")))))</f>
        <v/>
      </c>
      <c r="BC263" s="337" t="str">
        <f aca="false">IF(BA263=0," ",IF(BA263&lt;&gt;BA262,BA263," "))</f>
        <v> </v>
      </c>
      <c r="BE263" s="357" t="n">
        <f aca="false">IF(BA263&lt;&gt;BC263,(IF(AY263=0,AR263*Q2!$CB$20,IF(AY263="R",AR263,0))),0)</f>
        <v>0</v>
      </c>
      <c r="BF263" s="357" t="n">
        <f aca="false">IF(BA263&lt;&gt;BC263,(IF(AY263=0,AR263*Q2!$CB$21,IF(AY263="C",AR263,0))),0)</f>
        <v>0</v>
      </c>
      <c r="BG263" s="357" t="n">
        <f aca="false">IF(BA263&lt;&gt;BC263,(IF(AY263=0,AR263*Q2!$CB$22,IF(AY263="CF",AR263,0))),0)</f>
        <v>0</v>
      </c>
      <c r="BH263" s="357" t="n">
        <f aca="false">IF(BA263&lt;&gt;BC263,(IF(AY263=0,AR263*Q2!$CB$23,IF(AY263="F",AR263,0))),0)</f>
        <v>0</v>
      </c>
      <c r="BI263" s="357" t="n">
        <f aca="false">O2!AR263</f>
        <v>0</v>
      </c>
      <c r="BL263" s="417" t="n">
        <f aca="false">O1!BL263</f>
        <v>0</v>
      </c>
      <c r="BM263" s="440" t="n">
        <f aca="false">ROUND(AF263*AK263,2)</f>
        <v>0</v>
      </c>
    </row>
    <row r="264" customFormat="false" ht="12.75" hidden="false" customHeight="true" outlineLevel="0" collapsed="false">
      <c r="B264" s="630" t="n">
        <f aca="false">O1!B264</f>
        <v>0</v>
      </c>
      <c r="C264" s="631"/>
      <c r="D264" s="631"/>
      <c r="E264" s="631"/>
      <c r="F264" s="632"/>
      <c r="G264" s="366" t="n">
        <f aca="false">O1!G264</f>
        <v>0</v>
      </c>
      <c r="H264" s="367"/>
      <c r="I264" s="367"/>
      <c r="J264" s="367"/>
      <c r="K264" s="367"/>
      <c r="L264" s="367"/>
      <c r="M264" s="367"/>
      <c r="N264" s="367"/>
      <c r="O264" s="367"/>
      <c r="P264" s="367"/>
      <c r="Q264" s="367"/>
      <c r="R264" s="367"/>
      <c r="S264" s="367"/>
      <c r="T264" s="367"/>
      <c r="U264" s="367"/>
      <c r="V264" s="367"/>
      <c r="W264" s="367"/>
      <c r="X264" s="367"/>
      <c r="Y264" s="367"/>
      <c r="Z264" s="367"/>
      <c r="AA264" s="367"/>
      <c r="AB264" s="368"/>
      <c r="AC264" s="369" t="n">
        <f aca="false">O1!AC264</f>
        <v>0</v>
      </c>
      <c r="AD264" s="370"/>
      <c r="AE264" s="371"/>
      <c r="AF264" s="372" t="n">
        <f aca="false">O1!BP264</f>
        <v>0</v>
      </c>
      <c r="AG264" s="373"/>
      <c r="AH264" s="373"/>
      <c r="AI264" s="373"/>
      <c r="AJ264" s="374"/>
      <c r="AK264" s="627" t="n">
        <f aca="false">O1!BQ264</f>
        <v>0</v>
      </c>
      <c r="AL264" s="627"/>
      <c r="AM264" s="627"/>
      <c r="AN264" s="627"/>
      <c r="AO264" s="627"/>
      <c r="AP264" s="627"/>
      <c r="AQ264" s="627"/>
      <c r="AR264" s="362" t="n">
        <f aca="false">IF(BM264=0,(SUMIF($BA$15:$BA$318,B264,$BM$15:$BM$318)),BM264)</f>
        <v>0</v>
      </c>
      <c r="AS264" s="362"/>
      <c r="AT264" s="362"/>
      <c r="AU264" s="362"/>
      <c r="AV264" s="362"/>
      <c r="AW264" s="362"/>
      <c r="AX264" s="362"/>
      <c r="AY264" s="629" t="n">
        <f aca="false">O1!AY264</f>
        <v>0</v>
      </c>
      <c r="BA264" s="337" t="n">
        <f aca="false">IF(B264=0,BA263,IF(ISNONTEXT(B264)=TRUE(),INT(B264),INT(LEFT(B264,FIND(".",B264)-1))))</f>
        <v>5</v>
      </c>
      <c r="BB264" s="337" t="str">
        <f aca="false">IF(BB265=1,1,IF(B264&lt;&gt;0,1,IF(G264&lt;&gt;0,1,IF(AC264&lt;&gt;0,1,IF(AF264&lt;&gt;0,1,"")))))</f>
        <v/>
      </c>
      <c r="BC264" s="337" t="str">
        <f aca="false">IF(BA264=0," ",IF(BA264&lt;&gt;BA263,BA264," "))</f>
        <v> </v>
      </c>
      <c r="BE264" s="357" t="n">
        <f aca="false">IF(BA264&lt;&gt;BC264,(IF(AY264=0,AR264*Q2!$CB$20,IF(AY264="R",AR264,0))),0)</f>
        <v>0</v>
      </c>
      <c r="BF264" s="357" t="n">
        <f aca="false">IF(BA264&lt;&gt;BC264,(IF(AY264=0,AR264*Q2!$CB$21,IF(AY264="C",AR264,0))),0)</f>
        <v>0</v>
      </c>
      <c r="BG264" s="357" t="n">
        <f aca="false">IF(BA264&lt;&gt;BC264,(IF(AY264=0,AR264*Q2!$CB$22,IF(AY264="CF",AR264,0))),0)</f>
        <v>0</v>
      </c>
      <c r="BH264" s="357" t="n">
        <f aca="false">IF(BA264&lt;&gt;BC264,(IF(AY264=0,AR264*Q2!$CB$23,IF(AY264="F",AR264,0))),0)</f>
        <v>0</v>
      </c>
      <c r="BI264" s="357" t="n">
        <f aca="false">O2!AR264</f>
        <v>0</v>
      </c>
      <c r="BL264" s="417" t="n">
        <f aca="false">O1!BL264</f>
        <v>0</v>
      </c>
      <c r="BM264" s="440" t="n">
        <f aca="false">ROUND(AF264*AK264,2)</f>
        <v>0</v>
      </c>
    </row>
    <row r="265" customFormat="false" ht="12.75" hidden="false" customHeight="true" outlineLevel="0" collapsed="false">
      <c r="B265" s="630" t="n">
        <f aca="false">O1!B265</f>
        <v>0</v>
      </c>
      <c r="C265" s="631"/>
      <c r="D265" s="631"/>
      <c r="E265" s="631"/>
      <c r="F265" s="632"/>
      <c r="G265" s="366" t="n">
        <f aca="false">O1!G265</f>
        <v>0</v>
      </c>
      <c r="H265" s="367"/>
      <c r="I265" s="367"/>
      <c r="J265" s="367"/>
      <c r="K265" s="367"/>
      <c r="L265" s="367"/>
      <c r="M265" s="367"/>
      <c r="N265" s="367"/>
      <c r="O265" s="367"/>
      <c r="P265" s="367"/>
      <c r="Q265" s="367"/>
      <c r="R265" s="367"/>
      <c r="S265" s="367"/>
      <c r="T265" s="367"/>
      <c r="U265" s="367"/>
      <c r="V265" s="367"/>
      <c r="W265" s="367"/>
      <c r="X265" s="367"/>
      <c r="Y265" s="367"/>
      <c r="Z265" s="367"/>
      <c r="AA265" s="367"/>
      <c r="AB265" s="368"/>
      <c r="AC265" s="369" t="n">
        <f aca="false">O1!AC265</f>
        <v>0</v>
      </c>
      <c r="AD265" s="370"/>
      <c r="AE265" s="371"/>
      <c r="AF265" s="372" t="n">
        <f aca="false">O1!BP265</f>
        <v>0</v>
      </c>
      <c r="AG265" s="373"/>
      <c r="AH265" s="373"/>
      <c r="AI265" s="373"/>
      <c r="AJ265" s="374"/>
      <c r="AK265" s="627" t="n">
        <f aca="false">O1!BQ265</f>
        <v>0</v>
      </c>
      <c r="AL265" s="627"/>
      <c r="AM265" s="627"/>
      <c r="AN265" s="627"/>
      <c r="AO265" s="627"/>
      <c r="AP265" s="627"/>
      <c r="AQ265" s="627"/>
      <c r="AR265" s="362" t="n">
        <f aca="false">IF(BM265=0,(SUMIF($BA$15:$BA$318,B265,$BM$15:$BM$318)),BM265)</f>
        <v>0</v>
      </c>
      <c r="AS265" s="362"/>
      <c r="AT265" s="362"/>
      <c r="AU265" s="362"/>
      <c r="AV265" s="362"/>
      <c r="AW265" s="362"/>
      <c r="AX265" s="362"/>
      <c r="AY265" s="629" t="n">
        <f aca="false">O1!AY265</f>
        <v>0</v>
      </c>
      <c r="BA265" s="337" t="n">
        <f aca="false">IF(B265=0,BA264,IF(ISNONTEXT(B265)=TRUE(),INT(B265),INT(LEFT(B265,FIND(".",B265)-1))))</f>
        <v>5</v>
      </c>
      <c r="BB265" s="337" t="str">
        <f aca="false">IF(BB266=1,1,IF(B265&lt;&gt;0,1,IF(G265&lt;&gt;0,1,IF(AC265&lt;&gt;0,1,IF(AF265&lt;&gt;0,1,"")))))</f>
        <v/>
      </c>
      <c r="BC265" s="337" t="str">
        <f aca="false">IF(BA265=0," ",IF(BA265&lt;&gt;BA264,BA265," "))</f>
        <v> </v>
      </c>
      <c r="BE265" s="357" t="n">
        <f aca="false">IF(BA265&lt;&gt;BC265,(IF(AY265=0,AR265*Q2!$CB$20,IF(AY265="R",AR265,0))),0)</f>
        <v>0</v>
      </c>
      <c r="BF265" s="357" t="n">
        <f aca="false">IF(BA265&lt;&gt;BC265,(IF(AY265=0,AR265*Q2!$CB$21,IF(AY265="C",AR265,0))),0)</f>
        <v>0</v>
      </c>
      <c r="BG265" s="357" t="n">
        <f aca="false">IF(BA265&lt;&gt;BC265,(IF(AY265=0,AR265*Q2!$CB$22,IF(AY265="CF",AR265,0))),0)</f>
        <v>0</v>
      </c>
      <c r="BH265" s="357" t="n">
        <f aca="false">IF(BA265&lt;&gt;BC265,(IF(AY265=0,AR265*Q2!$CB$23,IF(AY265="F",AR265,0))),0)</f>
        <v>0</v>
      </c>
      <c r="BI265" s="357" t="n">
        <f aca="false">O2!AR265</f>
        <v>0</v>
      </c>
      <c r="BL265" s="417" t="n">
        <f aca="false">O1!BL265</f>
        <v>0</v>
      </c>
      <c r="BM265" s="440" t="n">
        <f aca="false">ROUND(AF265*AK265,2)</f>
        <v>0</v>
      </c>
    </row>
    <row r="266" customFormat="false" ht="12.75" hidden="false" customHeight="true" outlineLevel="0" collapsed="false">
      <c r="B266" s="630" t="n">
        <f aca="false">O1!B266</f>
        <v>0</v>
      </c>
      <c r="C266" s="631"/>
      <c r="D266" s="631"/>
      <c r="E266" s="631"/>
      <c r="F266" s="632"/>
      <c r="G266" s="366" t="n">
        <f aca="false">O1!G266</f>
        <v>0</v>
      </c>
      <c r="H266" s="367"/>
      <c r="I266" s="367"/>
      <c r="J266" s="367"/>
      <c r="K266" s="367"/>
      <c r="L266" s="367"/>
      <c r="M266" s="367"/>
      <c r="N266" s="367"/>
      <c r="O266" s="367"/>
      <c r="P266" s="367"/>
      <c r="Q266" s="367"/>
      <c r="R266" s="367"/>
      <c r="S266" s="367"/>
      <c r="T266" s="367"/>
      <c r="U266" s="367"/>
      <c r="V266" s="367"/>
      <c r="W266" s="367"/>
      <c r="X266" s="367"/>
      <c r="Y266" s="367"/>
      <c r="Z266" s="367"/>
      <c r="AA266" s="367"/>
      <c r="AB266" s="368"/>
      <c r="AC266" s="369" t="n">
        <f aca="false">O1!AC266</f>
        <v>0</v>
      </c>
      <c r="AD266" s="370"/>
      <c r="AE266" s="371"/>
      <c r="AF266" s="372" t="n">
        <f aca="false">O1!BP266</f>
        <v>0</v>
      </c>
      <c r="AG266" s="373"/>
      <c r="AH266" s="373"/>
      <c r="AI266" s="373"/>
      <c r="AJ266" s="374"/>
      <c r="AK266" s="627" t="n">
        <f aca="false">O1!BQ266</f>
        <v>0</v>
      </c>
      <c r="AL266" s="627"/>
      <c r="AM266" s="627"/>
      <c r="AN266" s="627"/>
      <c r="AO266" s="627"/>
      <c r="AP266" s="627"/>
      <c r="AQ266" s="627"/>
      <c r="AR266" s="362" t="n">
        <f aca="false">IF(BM266=0,(SUMIF($BA$15:$BA$318,B266,$BM$15:$BM$318)),BM266)</f>
        <v>0</v>
      </c>
      <c r="AS266" s="362"/>
      <c r="AT266" s="362"/>
      <c r="AU266" s="362"/>
      <c r="AV266" s="362"/>
      <c r="AW266" s="362"/>
      <c r="AX266" s="362"/>
      <c r="AY266" s="629" t="n">
        <f aca="false">O1!AY266</f>
        <v>0</v>
      </c>
      <c r="BA266" s="337" t="n">
        <f aca="false">IF(B266=0,BA265,IF(ISNONTEXT(B266)=TRUE(),INT(B266),INT(LEFT(B266,FIND(".",B266)-1))))</f>
        <v>5</v>
      </c>
      <c r="BB266" s="337" t="str">
        <f aca="false">IF(BB267=1,1,IF(B266&lt;&gt;0,1,IF(G266&lt;&gt;0,1,IF(AC266&lt;&gt;0,1,IF(AF266&lt;&gt;0,1,"")))))</f>
        <v/>
      </c>
      <c r="BC266" s="337" t="str">
        <f aca="false">IF(BA266=0," ",IF(BA266&lt;&gt;BA265,BA266," "))</f>
        <v> </v>
      </c>
      <c r="BE266" s="357" t="n">
        <f aca="false">IF(BA266&lt;&gt;BC266,(IF(AY266=0,AR266*Q2!$CB$20,IF(AY266="R",AR266,0))),0)</f>
        <v>0</v>
      </c>
      <c r="BF266" s="357" t="n">
        <f aca="false">IF(BA266&lt;&gt;BC266,(IF(AY266=0,AR266*Q2!$CB$21,IF(AY266="C",AR266,0))),0)</f>
        <v>0</v>
      </c>
      <c r="BG266" s="357" t="n">
        <f aca="false">IF(BA266&lt;&gt;BC266,(IF(AY266=0,AR266*Q2!$CB$22,IF(AY266="CF",AR266,0))),0)</f>
        <v>0</v>
      </c>
      <c r="BH266" s="357" t="n">
        <f aca="false">IF(BA266&lt;&gt;BC266,(IF(AY266=0,AR266*Q2!$CB$23,IF(AY266="F",AR266,0))),0)</f>
        <v>0</v>
      </c>
      <c r="BI266" s="357" t="n">
        <f aca="false">O2!AR266</f>
        <v>0</v>
      </c>
      <c r="BL266" s="417" t="n">
        <f aca="false">O1!BL266</f>
        <v>0</v>
      </c>
      <c r="BM266" s="440" t="n">
        <f aca="false">ROUND(AF266*AK266,2)</f>
        <v>0</v>
      </c>
    </row>
    <row r="267" customFormat="false" ht="12.75" hidden="false" customHeight="true" outlineLevel="0" collapsed="false">
      <c r="B267" s="630" t="n">
        <f aca="false">O1!B267</f>
        <v>0</v>
      </c>
      <c r="C267" s="631"/>
      <c r="D267" s="631"/>
      <c r="E267" s="631"/>
      <c r="F267" s="632"/>
      <c r="G267" s="366" t="n">
        <f aca="false">O1!G267</f>
        <v>0</v>
      </c>
      <c r="H267" s="367"/>
      <c r="I267" s="367"/>
      <c r="J267" s="367"/>
      <c r="K267" s="367"/>
      <c r="L267" s="367"/>
      <c r="M267" s="367"/>
      <c r="N267" s="367"/>
      <c r="O267" s="367"/>
      <c r="P267" s="367"/>
      <c r="Q267" s="367"/>
      <c r="R267" s="367"/>
      <c r="S267" s="367"/>
      <c r="T267" s="367"/>
      <c r="U267" s="367"/>
      <c r="V267" s="367"/>
      <c r="W267" s="367"/>
      <c r="X267" s="367"/>
      <c r="Y267" s="367"/>
      <c r="Z267" s="367"/>
      <c r="AA267" s="367"/>
      <c r="AB267" s="368"/>
      <c r="AC267" s="369" t="n">
        <f aca="false">O1!AC267</f>
        <v>0</v>
      </c>
      <c r="AD267" s="370"/>
      <c r="AE267" s="371"/>
      <c r="AF267" s="372" t="n">
        <f aca="false">O1!BP267</f>
        <v>0</v>
      </c>
      <c r="AG267" s="373"/>
      <c r="AH267" s="373"/>
      <c r="AI267" s="373"/>
      <c r="AJ267" s="374"/>
      <c r="AK267" s="627" t="n">
        <f aca="false">O1!BQ267</f>
        <v>0</v>
      </c>
      <c r="AL267" s="627"/>
      <c r="AM267" s="627"/>
      <c r="AN267" s="627"/>
      <c r="AO267" s="627"/>
      <c r="AP267" s="627"/>
      <c r="AQ267" s="627"/>
      <c r="AR267" s="362" t="n">
        <f aca="false">IF(BM267=0,(SUMIF($BA$15:$BA$318,B267,$BM$15:$BM$318)),BM267)</f>
        <v>0</v>
      </c>
      <c r="AS267" s="362"/>
      <c r="AT267" s="362"/>
      <c r="AU267" s="362"/>
      <c r="AV267" s="362"/>
      <c r="AW267" s="362"/>
      <c r="AX267" s="362"/>
      <c r="AY267" s="629" t="n">
        <f aca="false">O1!AY267</f>
        <v>0</v>
      </c>
      <c r="BA267" s="337" t="n">
        <f aca="false">IF(B267=0,BA266,IF(ISNONTEXT(B267)=TRUE(),INT(B267),INT(LEFT(B267,FIND(".",B267)-1))))</f>
        <v>5</v>
      </c>
      <c r="BB267" s="337" t="str">
        <f aca="false">IF(BB268=1,1,IF(B267&lt;&gt;0,1,IF(G267&lt;&gt;0,1,IF(AC267&lt;&gt;0,1,IF(AF267&lt;&gt;0,1,"")))))</f>
        <v/>
      </c>
      <c r="BC267" s="337" t="str">
        <f aca="false">IF(BA267=0," ",IF(BA267&lt;&gt;BA266,BA267," "))</f>
        <v> </v>
      </c>
      <c r="BE267" s="357" t="n">
        <f aca="false">IF(BA267&lt;&gt;BC267,(IF(AY267=0,AR267*Q2!$CB$20,IF(AY267="R",AR267,0))),0)</f>
        <v>0</v>
      </c>
      <c r="BF267" s="357" t="n">
        <f aca="false">IF(BA267&lt;&gt;BC267,(IF(AY267=0,AR267*Q2!$CB$21,IF(AY267="C",AR267,0))),0)</f>
        <v>0</v>
      </c>
      <c r="BG267" s="357" t="n">
        <f aca="false">IF(BA267&lt;&gt;BC267,(IF(AY267=0,AR267*Q2!$CB$22,IF(AY267="CF",AR267,0))),0)</f>
        <v>0</v>
      </c>
      <c r="BH267" s="357" t="n">
        <f aca="false">IF(BA267&lt;&gt;BC267,(IF(AY267=0,AR267*Q2!$CB$23,IF(AY267="F",AR267,0))),0)</f>
        <v>0</v>
      </c>
      <c r="BI267" s="357" t="n">
        <f aca="false">O2!AR267</f>
        <v>0</v>
      </c>
      <c r="BL267" s="417" t="n">
        <f aca="false">O1!BL267</f>
        <v>0</v>
      </c>
      <c r="BM267" s="440" t="n">
        <f aca="false">ROUND(AF267*AK267,2)</f>
        <v>0</v>
      </c>
    </row>
    <row r="268" customFormat="false" ht="12.75" hidden="false" customHeight="true" outlineLevel="0" collapsed="false">
      <c r="B268" s="630" t="n">
        <f aca="false">O1!B268</f>
        <v>0</v>
      </c>
      <c r="C268" s="631"/>
      <c r="D268" s="631"/>
      <c r="E268" s="631"/>
      <c r="F268" s="632"/>
      <c r="G268" s="366" t="n">
        <f aca="false">O1!G268</f>
        <v>0</v>
      </c>
      <c r="H268" s="367"/>
      <c r="I268" s="367"/>
      <c r="J268" s="367"/>
      <c r="K268" s="367"/>
      <c r="L268" s="367"/>
      <c r="M268" s="367"/>
      <c r="N268" s="367"/>
      <c r="O268" s="367"/>
      <c r="P268" s="367"/>
      <c r="Q268" s="367"/>
      <c r="R268" s="367"/>
      <c r="S268" s="367"/>
      <c r="T268" s="367"/>
      <c r="U268" s="367"/>
      <c r="V268" s="367"/>
      <c r="W268" s="367"/>
      <c r="X268" s="367"/>
      <c r="Y268" s="367"/>
      <c r="Z268" s="367"/>
      <c r="AA268" s="367"/>
      <c r="AB268" s="368"/>
      <c r="AC268" s="369" t="n">
        <f aca="false">O1!AC268</f>
        <v>0</v>
      </c>
      <c r="AD268" s="370"/>
      <c r="AE268" s="371"/>
      <c r="AF268" s="372" t="n">
        <f aca="false">O1!BP268</f>
        <v>0</v>
      </c>
      <c r="AG268" s="373"/>
      <c r="AH268" s="373"/>
      <c r="AI268" s="373"/>
      <c r="AJ268" s="374"/>
      <c r="AK268" s="627" t="n">
        <f aca="false">O1!BQ268</f>
        <v>0</v>
      </c>
      <c r="AL268" s="627"/>
      <c r="AM268" s="627"/>
      <c r="AN268" s="627"/>
      <c r="AO268" s="627"/>
      <c r="AP268" s="627"/>
      <c r="AQ268" s="627"/>
      <c r="AR268" s="362" t="n">
        <f aca="false">IF(BM268=0,(SUMIF($BA$15:$BA$318,B268,$BM$15:$BM$318)),BM268)</f>
        <v>0</v>
      </c>
      <c r="AS268" s="362"/>
      <c r="AT268" s="362"/>
      <c r="AU268" s="362"/>
      <c r="AV268" s="362"/>
      <c r="AW268" s="362"/>
      <c r="AX268" s="362"/>
      <c r="AY268" s="629" t="n">
        <f aca="false">O1!AY268</f>
        <v>0</v>
      </c>
      <c r="BA268" s="337" t="n">
        <f aca="false">IF(B268=0,BA267,IF(ISNONTEXT(B268)=TRUE(),INT(B268),INT(LEFT(B268,FIND(".",B268)-1))))</f>
        <v>5</v>
      </c>
      <c r="BB268" s="337" t="str">
        <f aca="false">IF(BB269=1,1,IF(B268&lt;&gt;0,1,IF(G268&lt;&gt;0,1,IF(AC268&lt;&gt;0,1,IF(AF268&lt;&gt;0,1,"")))))</f>
        <v/>
      </c>
      <c r="BC268" s="337" t="str">
        <f aca="false">IF(BA268=0," ",IF(BA268&lt;&gt;BA267,BA268," "))</f>
        <v> </v>
      </c>
      <c r="BE268" s="357" t="n">
        <f aca="false">IF(BA268&lt;&gt;BC268,(IF(AY268=0,AR268*Q2!$CB$20,IF(AY268="R",AR268,0))),0)</f>
        <v>0</v>
      </c>
      <c r="BF268" s="357" t="n">
        <f aca="false">IF(BA268&lt;&gt;BC268,(IF(AY268=0,AR268*Q2!$CB$21,IF(AY268="C",AR268,0))),0)</f>
        <v>0</v>
      </c>
      <c r="BG268" s="357" t="n">
        <f aca="false">IF(BA268&lt;&gt;BC268,(IF(AY268=0,AR268*Q2!$CB$22,IF(AY268="CF",AR268,0))),0)</f>
        <v>0</v>
      </c>
      <c r="BH268" s="357" t="n">
        <f aca="false">IF(BA268&lt;&gt;BC268,(IF(AY268=0,AR268*Q2!$CB$23,IF(AY268="F",AR268,0))),0)</f>
        <v>0</v>
      </c>
      <c r="BI268" s="357" t="n">
        <f aca="false">O2!AR268</f>
        <v>0</v>
      </c>
      <c r="BL268" s="417" t="n">
        <f aca="false">O1!BL268</f>
        <v>0</v>
      </c>
      <c r="BM268" s="440" t="n">
        <f aca="false">ROUND(AF268*AK268,2)</f>
        <v>0</v>
      </c>
    </row>
    <row r="269" customFormat="false" ht="12.75" hidden="false" customHeight="true" outlineLevel="0" collapsed="false">
      <c r="B269" s="630" t="n">
        <f aca="false">O1!B269</f>
        <v>0</v>
      </c>
      <c r="C269" s="631"/>
      <c r="D269" s="631"/>
      <c r="E269" s="631"/>
      <c r="F269" s="632"/>
      <c r="G269" s="366" t="n">
        <f aca="false">O1!G269</f>
        <v>0</v>
      </c>
      <c r="H269" s="367"/>
      <c r="I269" s="367"/>
      <c r="J269" s="367"/>
      <c r="K269" s="367"/>
      <c r="L269" s="367"/>
      <c r="M269" s="367"/>
      <c r="N269" s="367"/>
      <c r="O269" s="367"/>
      <c r="P269" s="367"/>
      <c r="Q269" s="367"/>
      <c r="R269" s="367"/>
      <c r="S269" s="367"/>
      <c r="T269" s="367"/>
      <c r="U269" s="367"/>
      <c r="V269" s="367"/>
      <c r="W269" s="367"/>
      <c r="X269" s="367"/>
      <c r="Y269" s="367"/>
      <c r="Z269" s="367"/>
      <c r="AA269" s="367"/>
      <c r="AB269" s="368"/>
      <c r="AC269" s="369" t="n">
        <f aca="false">O1!AC269</f>
        <v>0</v>
      </c>
      <c r="AD269" s="370"/>
      <c r="AE269" s="371"/>
      <c r="AF269" s="372" t="n">
        <f aca="false">O1!BP269</f>
        <v>0</v>
      </c>
      <c r="AG269" s="373"/>
      <c r="AH269" s="373"/>
      <c r="AI269" s="373"/>
      <c r="AJ269" s="374"/>
      <c r="AK269" s="627" t="n">
        <f aca="false">O1!BQ269</f>
        <v>0</v>
      </c>
      <c r="AL269" s="627"/>
      <c r="AM269" s="627"/>
      <c r="AN269" s="627"/>
      <c r="AO269" s="627"/>
      <c r="AP269" s="627"/>
      <c r="AQ269" s="627"/>
      <c r="AR269" s="362" t="n">
        <f aca="false">IF(BM269=0,(SUMIF($BA$15:$BA$318,B269,$BM$15:$BM$318)),BM269)</f>
        <v>0</v>
      </c>
      <c r="AS269" s="362"/>
      <c r="AT269" s="362"/>
      <c r="AU269" s="362"/>
      <c r="AV269" s="362"/>
      <c r="AW269" s="362"/>
      <c r="AX269" s="362"/>
      <c r="AY269" s="629" t="n">
        <f aca="false">O1!AY269</f>
        <v>0</v>
      </c>
      <c r="BA269" s="337" t="n">
        <f aca="false">IF(B269=0,BA268,IF(ISNONTEXT(B269)=TRUE(),INT(B269),INT(LEFT(B269,FIND(".",B269)-1))))</f>
        <v>5</v>
      </c>
      <c r="BB269" s="337" t="str">
        <f aca="false">IF(BB270=1,1,IF(B269&lt;&gt;0,1,IF(G269&lt;&gt;0,1,IF(AC269&lt;&gt;0,1,IF(AF269&lt;&gt;0,1,"")))))</f>
        <v/>
      </c>
      <c r="BC269" s="337" t="str">
        <f aca="false">IF(BA269=0," ",IF(BA269&lt;&gt;BA268,BA269," "))</f>
        <v> </v>
      </c>
      <c r="BE269" s="357" t="n">
        <f aca="false">IF(BA269&lt;&gt;BC269,(IF(AY269=0,AR269*Q2!$CB$20,IF(AY269="R",AR269,0))),0)</f>
        <v>0</v>
      </c>
      <c r="BF269" s="357" t="n">
        <f aca="false">IF(BA269&lt;&gt;BC269,(IF(AY269=0,AR269*Q2!$CB$21,IF(AY269="C",AR269,0))),0)</f>
        <v>0</v>
      </c>
      <c r="BG269" s="357" t="n">
        <f aca="false">IF(BA269&lt;&gt;BC269,(IF(AY269=0,AR269*Q2!$CB$22,IF(AY269="CF",AR269,0))),0)</f>
        <v>0</v>
      </c>
      <c r="BH269" s="357" t="n">
        <f aca="false">IF(BA269&lt;&gt;BC269,(IF(AY269=0,AR269*Q2!$CB$23,IF(AY269="F",AR269,0))),0)</f>
        <v>0</v>
      </c>
      <c r="BI269" s="357" t="n">
        <f aca="false">O2!AR269</f>
        <v>0</v>
      </c>
      <c r="BL269" s="417" t="n">
        <f aca="false">O1!BL269</f>
        <v>0</v>
      </c>
      <c r="BM269" s="440" t="n">
        <f aca="false">ROUND(AF269*AK269,2)</f>
        <v>0</v>
      </c>
    </row>
    <row r="270" customFormat="false" ht="12.75" hidden="false" customHeight="true" outlineLevel="0" collapsed="false">
      <c r="B270" s="630" t="n">
        <f aca="false">O1!B270</f>
        <v>0</v>
      </c>
      <c r="C270" s="631"/>
      <c r="D270" s="631"/>
      <c r="E270" s="631"/>
      <c r="F270" s="632"/>
      <c r="G270" s="366" t="n">
        <f aca="false">O1!G270</f>
        <v>0</v>
      </c>
      <c r="H270" s="367"/>
      <c r="I270" s="367"/>
      <c r="J270" s="367"/>
      <c r="K270" s="367"/>
      <c r="L270" s="367"/>
      <c r="M270" s="367"/>
      <c r="N270" s="367"/>
      <c r="O270" s="367"/>
      <c r="P270" s="367"/>
      <c r="Q270" s="367"/>
      <c r="R270" s="367"/>
      <c r="S270" s="367"/>
      <c r="T270" s="367"/>
      <c r="U270" s="367"/>
      <c r="V270" s="367"/>
      <c r="W270" s="367"/>
      <c r="X270" s="367"/>
      <c r="Y270" s="367"/>
      <c r="Z270" s="367"/>
      <c r="AA270" s="367"/>
      <c r="AB270" s="368"/>
      <c r="AC270" s="369" t="n">
        <f aca="false">O1!AC270</f>
        <v>0</v>
      </c>
      <c r="AD270" s="370"/>
      <c r="AE270" s="371"/>
      <c r="AF270" s="372" t="n">
        <f aca="false">O1!BP270</f>
        <v>0</v>
      </c>
      <c r="AG270" s="373"/>
      <c r="AH270" s="373"/>
      <c r="AI270" s="373"/>
      <c r="AJ270" s="374"/>
      <c r="AK270" s="627" t="n">
        <f aca="false">O1!BQ270</f>
        <v>0</v>
      </c>
      <c r="AL270" s="627"/>
      <c r="AM270" s="627"/>
      <c r="AN270" s="627"/>
      <c r="AO270" s="627"/>
      <c r="AP270" s="627"/>
      <c r="AQ270" s="627"/>
      <c r="AR270" s="362" t="n">
        <f aca="false">IF(BM270=0,(SUMIF($BA$15:$BA$318,B270,$BM$15:$BM$318)),BM270)</f>
        <v>0</v>
      </c>
      <c r="AS270" s="362"/>
      <c r="AT270" s="362"/>
      <c r="AU270" s="362"/>
      <c r="AV270" s="362"/>
      <c r="AW270" s="362"/>
      <c r="AX270" s="362"/>
      <c r="AY270" s="629" t="n">
        <f aca="false">O1!AY270</f>
        <v>0</v>
      </c>
      <c r="BA270" s="337" t="n">
        <f aca="false">IF(B270=0,BA269,IF(ISNONTEXT(B270)=TRUE(),INT(B270),INT(LEFT(B270,FIND(".",B270)-1))))</f>
        <v>5</v>
      </c>
      <c r="BB270" s="337" t="str">
        <f aca="false">IF(BB271=1,1,IF(B270&lt;&gt;0,1,IF(G270&lt;&gt;0,1,IF(AC270&lt;&gt;0,1,IF(AF270&lt;&gt;0,1,"")))))</f>
        <v/>
      </c>
      <c r="BC270" s="337" t="str">
        <f aca="false">IF(BA270=0," ",IF(BA270&lt;&gt;BA269,BA270," "))</f>
        <v> </v>
      </c>
      <c r="BE270" s="357" t="n">
        <f aca="false">IF(BA270&lt;&gt;BC270,(IF(AY270=0,AR270*Q2!$CB$20,IF(AY270="R",AR270,0))),0)</f>
        <v>0</v>
      </c>
      <c r="BF270" s="357" t="n">
        <f aca="false">IF(BA270&lt;&gt;BC270,(IF(AY270=0,AR270*Q2!$CB$21,IF(AY270="C",AR270,0))),0)</f>
        <v>0</v>
      </c>
      <c r="BG270" s="357" t="n">
        <f aca="false">IF(BA270&lt;&gt;BC270,(IF(AY270=0,AR270*Q2!$CB$22,IF(AY270="CF",AR270,0))),0)</f>
        <v>0</v>
      </c>
      <c r="BH270" s="357" t="n">
        <f aca="false">IF(BA270&lt;&gt;BC270,(IF(AY270=0,AR270*Q2!$CB$23,IF(AY270="F",AR270,0))),0)</f>
        <v>0</v>
      </c>
      <c r="BI270" s="357" t="n">
        <f aca="false">O2!AR270</f>
        <v>0</v>
      </c>
      <c r="BL270" s="417" t="n">
        <f aca="false">O1!BL270</f>
        <v>0</v>
      </c>
      <c r="BM270" s="440" t="n">
        <f aca="false">ROUND(AF270*AK270,2)</f>
        <v>0</v>
      </c>
    </row>
    <row r="271" customFormat="false" ht="12.75" hidden="false" customHeight="true" outlineLevel="0" collapsed="false">
      <c r="B271" s="630" t="n">
        <f aca="false">O1!B271</f>
        <v>0</v>
      </c>
      <c r="C271" s="631"/>
      <c r="D271" s="631"/>
      <c r="E271" s="631"/>
      <c r="F271" s="632"/>
      <c r="G271" s="366" t="n">
        <f aca="false">O1!G271</f>
        <v>0</v>
      </c>
      <c r="H271" s="367"/>
      <c r="I271" s="367"/>
      <c r="J271" s="367"/>
      <c r="K271" s="367"/>
      <c r="L271" s="367"/>
      <c r="M271" s="367"/>
      <c r="N271" s="367"/>
      <c r="O271" s="367"/>
      <c r="P271" s="367"/>
      <c r="Q271" s="367"/>
      <c r="R271" s="367"/>
      <c r="S271" s="367"/>
      <c r="T271" s="367"/>
      <c r="U271" s="367"/>
      <c r="V271" s="367"/>
      <c r="W271" s="367"/>
      <c r="X271" s="367"/>
      <c r="Y271" s="367"/>
      <c r="Z271" s="367"/>
      <c r="AA271" s="367"/>
      <c r="AB271" s="368"/>
      <c r="AC271" s="369" t="n">
        <f aca="false">O1!AC271</f>
        <v>0</v>
      </c>
      <c r="AD271" s="370"/>
      <c r="AE271" s="371"/>
      <c r="AF271" s="372" t="n">
        <f aca="false">O1!BP271</f>
        <v>0</v>
      </c>
      <c r="AG271" s="373"/>
      <c r="AH271" s="373"/>
      <c r="AI271" s="373"/>
      <c r="AJ271" s="374"/>
      <c r="AK271" s="627" t="n">
        <f aca="false">O1!BQ271</f>
        <v>0</v>
      </c>
      <c r="AL271" s="627"/>
      <c r="AM271" s="627"/>
      <c r="AN271" s="627"/>
      <c r="AO271" s="627"/>
      <c r="AP271" s="627"/>
      <c r="AQ271" s="627"/>
      <c r="AR271" s="362" t="n">
        <f aca="false">IF(BM271=0,(SUMIF($BA$15:$BA$318,B271,$BM$15:$BM$318)),BM271)</f>
        <v>0</v>
      </c>
      <c r="AS271" s="362"/>
      <c r="AT271" s="362"/>
      <c r="AU271" s="362"/>
      <c r="AV271" s="362"/>
      <c r="AW271" s="362"/>
      <c r="AX271" s="362"/>
      <c r="AY271" s="629" t="n">
        <f aca="false">O1!AY271</f>
        <v>0</v>
      </c>
      <c r="BA271" s="337" t="n">
        <f aca="false">IF(B271=0,BA270,IF(ISNONTEXT(B271)=TRUE(),INT(B271),INT(LEFT(B271,FIND(".",B271)-1))))</f>
        <v>5</v>
      </c>
      <c r="BB271" s="337" t="str">
        <f aca="false">IF(BB272=1,1,IF(B271&lt;&gt;0,1,IF(G271&lt;&gt;0,1,IF(AC271&lt;&gt;0,1,IF(AF271&lt;&gt;0,1,"")))))</f>
        <v/>
      </c>
      <c r="BC271" s="337" t="str">
        <f aca="false">IF(BA271=0," ",IF(BA271&lt;&gt;BA270,BA271," "))</f>
        <v> </v>
      </c>
      <c r="BE271" s="357" t="n">
        <f aca="false">IF(BA271&lt;&gt;BC271,(IF(AY271=0,AR271*Q2!$CB$20,IF(AY271="R",AR271,0))),0)</f>
        <v>0</v>
      </c>
      <c r="BF271" s="357" t="n">
        <f aca="false">IF(BA271&lt;&gt;BC271,(IF(AY271=0,AR271*Q2!$CB$21,IF(AY271="C",AR271,0))),0)</f>
        <v>0</v>
      </c>
      <c r="BG271" s="357" t="n">
        <f aca="false">IF(BA271&lt;&gt;BC271,(IF(AY271=0,AR271*Q2!$CB$22,IF(AY271="CF",AR271,0))),0)</f>
        <v>0</v>
      </c>
      <c r="BH271" s="357" t="n">
        <f aca="false">IF(BA271&lt;&gt;BC271,(IF(AY271=0,AR271*Q2!$CB$23,IF(AY271="F",AR271,0))),0)</f>
        <v>0</v>
      </c>
      <c r="BI271" s="357" t="n">
        <f aca="false">O2!AR271</f>
        <v>0</v>
      </c>
      <c r="BL271" s="417" t="n">
        <f aca="false">O1!BL271</f>
        <v>0</v>
      </c>
      <c r="BM271" s="440" t="n">
        <f aca="false">ROUND(AF271*AK271,2)</f>
        <v>0</v>
      </c>
    </row>
    <row r="272" customFormat="false" ht="12.75" hidden="false" customHeight="true" outlineLevel="0" collapsed="false">
      <c r="B272" s="630" t="n">
        <f aca="false">O1!B272</f>
        <v>0</v>
      </c>
      <c r="C272" s="631"/>
      <c r="D272" s="631"/>
      <c r="E272" s="631"/>
      <c r="F272" s="632"/>
      <c r="G272" s="366" t="n">
        <f aca="false">O1!G272</f>
        <v>0</v>
      </c>
      <c r="H272" s="367"/>
      <c r="I272" s="367"/>
      <c r="J272" s="367"/>
      <c r="K272" s="367"/>
      <c r="L272" s="367"/>
      <c r="M272" s="367"/>
      <c r="N272" s="367"/>
      <c r="O272" s="367"/>
      <c r="P272" s="367"/>
      <c r="Q272" s="367"/>
      <c r="R272" s="367"/>
      <c r="S272" s="367"/>
      <c r="T272" s="367"/>
      <c r="U272" s="367"/>
      <c r="V272" s="367"/>
      <c r="W272" s="367"/>
      <c r="X272" s="367"/>
      <c r="Y272" s="367"/>
      <c r="Z272" s="367"/>
      <c r="AA272" s="367"/>
      <c r="AB272" s="368"/>
      <c r="AC272" s="369" t="n">
        <f aca="false">O1!AC272</f>
        <v>0</v>
      </c>
      <c r="AD272" s="370"/>
      <c r="AE272" s="371"/>
      <c r="AF272" s="372" t="n">
        <f aca="false">O1!BP272</f>
        <v>0</v>
      </c>
      <c r="AG272" s="373"/>
      <c r="AH272" s="373"/>
      <c r="AI272" s="373"/>
      <c r="AJ272" s="374"/>
      <c r="AK272" s="627" t="n">
        <f aca="false">O1!BQ272</f>
        <v>0</v>
      </c>
      <c r="AL272" s="627"/>
      <c r="AM272" s="627"/>
      <c r="AN272" s="627"/>
      <c r="AO272" s="627"/>
      <c r="AP272" s="627"/>
      <c r="AQ272" s="627"/>
      <c r="AR272" s="362" t="n">
        <f aca="false">IF(BM272=0,(SUMIF($BA$15:$BA$318,B272,$BM$15:$BM$318)),BM272)</f>
        <v>0</v>
      </c>
      <c r="AS272" s="362"/>
      <c r="AT272" s="362"/>
      <c r="AU272" s="362"/>
      <c r="AV272" s="362"/>
      <c r="AW272" s="362"/>
      <c r="AX272" s="362"/>
      <c r="AY272" s="629" t="n">
        <f aca="false">O1!AY272</f>
        <v>0</v>
      </c>
      <c r="BA272" s="337" t="n">
        <f aca="false">IF(B272=0,BA271,IF(ISNONTEXT(B272)=TRUE(),INT(B272),INT(LEFT(B272,FIND(".",B272)-1))))</f>
        <v>5</v>
      </c>
      <c r="BB272" s="337" t="str">
        <f aca="false">IF(BB273=1,1,IF(B272&lt;&gt;0,1,IF(G272&lt;&gt;0,1,IF(AC272&lt;&gt;0,1,IF(AF272&lt;&gt;0,1,"")))))</f>
        <v/>
      </c>
      <c r="BC272" s="337" t="str">
        <f aca="false">IF(BA272=0," ",IF(BA272&lt;&gt;BA271,BA272," "))</f>
        <v> </v>
      </c>
      <c r="BE272" s="357" t="n">
        <f aca="false">IF(BA272&lt;&gt;BC272,(IF(AY272=0,AR272*Q2!$CB$20,IF(AY272="R",AR272,0))),0)</f>
        <v>0</v>
      </c>
      <c r="BF272" s="357" t="n">
        <f aca="false">IF(BA272&lt;&gt;BC272,(IF(AY272=0,AR272*Q2!$CB$21,IF(AY272="C",AR272,0))),0)</f>
        <v>0</v>
      </c>
      <c r="BG272" s="357" t="n">
        <f aca="false">IF(BA272&lt;&gt;BC272,(IF(AY272=0,AR272*Q2!$CB$22,IF(AY272="CF",AR272,0))),0)</f>
        <v>0</v>
      </c>
      <c r="BH272" s="357" t="n">
        <f aca="false">IF(BA272&lt;&gt;BC272,(IF(AY272=0,AR272*Q2!$CB$23,IF(AY272="F",AR272,0))),0)</f>
        <v>0</v>
      </c>
      <c r="BI272" s="357" t="n">
        <f aca="false">O2!AR272</f>
        <v>0</v>
      </c>
      <c r="BL272" s="417" t="n">
        <f aca="false">O1!BL272</f>
        <v>0</v>
      </c>
      <c r="BM272" s="440" t="n">
        <f aca="false">ROUND(AF272*AK272,2)</f>
        <v>0</v>
      </c>
    </row>
    <row r="273" customFormat="false" ht="12.75" hidden="false" customHeight="true" outlineLevel="0" collapsed="false">
      <c r="B273" s="630" t="n">
        <f aca="false">O1!B273</f>
        <v>0</v>
      </c>
      <c r="C273" s="631"/>
      <c r="D273" s="631"/>
      <c r="E273" s="631"/>
      <c r="F273" s="632"/>
      <c r="G273" s="366" t="n">
        <f aca="false">O1!G273</f>
        <v>0</v>
      </c>
      <c r="H273" s="367"/>
      <c r="I273" s="367"/>
      <c r="J273" s="367"/>
      <c r="K273" s="367"/>
      <c r="L273" s="367"/>
      <c r="M273" s="367"/>
      <c r="N273" s="367"/>
      <c r="O273" s="367"/>
      <c r="P273" s="367"/>
      <c r="Q273" s="367"/>
      <c r="R273" s="367"/>
      <c r="S273" s="367"/>
      <c r="T273" s="367"/>
      <c r="U273" s="367"/>
      <c r="V273" s="367"/>
      <c r="W273" s="367"/>
      <c r="X273" s="367"/>
      <c r="Y273" s="367"/>
      <c r="Z273" s="367"/>
      <c r="AA273" s="367"/>
      <c r="AB273" s="368"/>
      <c r="AC273" s="369" t="n">
        <f aca="false">O1!AC273</f>
        <v>0</v>
      </c>
      <c r="AD273" s="370"/>
      <c r="AE273" s="371"/>
      <c r="AF273" s="372" t="n">
        <f aca="false">O1!BP273</f>
        <v>0</v>
      </c>
      <c r="AG273" s="373"/>
      <c r="AH273" s="373"/>
      <c r="AI273" s="373"/>
      <c r="AJ273" s="374"/>
      <c r="AK273" s="627" t="n">
        <f aca="false">O1!BQ273</f>
        <v>0</v>
      </c>
      <c r="AL273" s="627"/>
      <c r="AM273" s="627"/>
      <c r="AN273" s="627"/>
      <c r="AO273" s="627"/>
      <c r="AP273" s="627"/>
      <c r="AQ273" s="627"/>
      <c r="AR273" s="362" t="n">
        <f aca="false">IF(BM273=0,(SUMIF($BA$15:$BA$318,B273,$BM$15:$BM$318)),BM273)</f>
        <v>0</v>
      </c>
      <c r="AS273" s="362"/>
      <c r="AT273" s="362"/>
      <c r="AU273" s="362"/>
      <c r="AV273" s="362"/>
      <c r="AW273" s="362"/>
      <c r="AX273" s="362"/>
      <c r="AY273" s="629" t="n">
        <f aca="false">O1!AY273</f>
        <v>0</v>
      </c>
      <c r="BA273" s="337" t="n">
        <f aca="false">IF(B273=0,BA272,IF(ISNONTEXT(B273)=TRUE(),INT(B273),INT(LEFT(B273,FIND(".",B273)-1))))</f>
        <v>5</v>
      </c>
      <c r="BB273" s="337" t="str">
        <f aca="false">IF(BB274=1,1,IF(B273&lt;&gt;0,1,IF(G273&lt;&gt;0,1,IF(AC273&lt;&gt;0,1,IF(AF273&lt;&gt;0,1,"")))))</f>
        <v/>
      </c>
      <c r="BC273" s="337" t="str">
        <f aca="false">IF(BA273=0," ",IF(BA273&lt;&gt;BA272,BA273," "))</f>
        <v> </v>
      </c>
      <c r="BE273" s="357" t="n">
        <f aca="false">IF(BA273&lt;&gt;BC273,(IF(AY273=0,AR273*Q2!$CB$20,IF(AY273="R",AR273,0))),0)</f>
        <v>0</v>
      </c>
      <c r="BF273" s="357" t="n">
        <f aca="false">IF(BA273&lt;&gt;BC273,(IF(AY273=0,AR273*Q2!$CB$21,IF(AY273="C",AR273,0))),0)</f>
        <v>0</v>
      </c>
      <c r="BG273" s="357" t="n">
        <f aca="false">IF(BA273&lt;&gt;BC273,(IF(AY273=0,AR273*Q2!$CB$22,IF(AY273="CF",AR273,0))),0)</f>
        <v>0</v>
      </c>
      <c r="BH273" s="357" t="n">
        <f aca="false">IF(BA273&lt;&gt;BC273,(IF(AY273=0,AR273*Q2!$CB$23,IF(AY273="F",AR273,0))),0)</f>
        <v>0</v>
      </c>
      <c r="BI273" s="357" t="n">
        <f aca="false">O2!AR273</f>
        <v>0</v>
      </c>
      <c r="BL273" s="417" t="n">
        <f aca="false">O1!BL273</f>
        <v>0</v>
      </c>
      <c r="BM273" s="440" t="n">
        <f aca="false">ROUND(AF273*AK273,2)</f>
        <v>0</v>
      </c>
    </row>
    <row r="274" customFormat="false" ht="12.75" hidden="false" customHeight="true" outlineLevel="0" collapsed="false">
      <c r="B274" s="630" t="n">
        <f aca="false">O1!B274</f>
        <v>0</v>
      </c>
      <c r="C274" s="631"/>
      <c r="D274" s="631"/>
      <c r="E274" s="631"/>
      <c r="F274" s="632"/>
      <c r="G274" s="366" t="n">
        <f aca="false">O1!G274</f>
        <v>0</v>
      </c>
      <c r="H274" s="367"/>
      <c r="I274" s="367"/>
      <c r="J274" s="367"/>
      <c r="K274" s="367"/>
      <c r="L274" s="367"/>
      <c r="M274" s="367"/>
      <c r="N274" s="367"/>
      <c r="O274" s="367"/>
      <c r="P274" s="367"/>
      <c r="Q274" s="367"/>
      <c r="R274" s="367"/>
      <c r="S274" s="367"/>
      <c r="T274" s="367"/>
      <c r="U274" s="367"/>
      <c r="V274" s="367"/>
      <c r="W274" s="367"/>
      <c r="X274" s="367"/>
      <c r="Y274" s="367"/>
      <c r="Z274" s="367"/>
      <c r="AA274" s="367"/>
      <c r="AB274" s="368"/>
      <c r="AC274" s="369" t="n">
        <f aca="false">O1!AC274</f>
        <v>0</v>
      </c>
      <c r="AD274" s="370"/>
      <c r="AE274" s="371"/>
      <c r="AF274" s="372" t="n">
        <f aca="false">O1!BP274</f>
        <v>0</v>
      </c>
      <c r="AG274" s="373"/>
      <c r="AH274" s="373"/>
      <c r="AI274" s="373"/>
      <c r="AJ274" s="374"/>
      <c r="AK274" s="627" t="n">
        <f aca="false">O1!BQ274</f>
        <v>0</v>
      </c>
      <c r="AL274" s="627"/>
      <c r="AM274" s="627"/>
      <c r="AN274" s="627"/>
      <c r="AO274" s="627"/>
      <c r="AP274" s="627"/>
      <c r="AQ274" s="627"/>
      <c r="AR274" s="362" t="n">
        <f aca="false">IF(BM274=0,(SUMIF($BA$15:$BA$318,B274,$BM$15:$BM$318)),BM274)</f>
        <v>0</v>
      </c>
      <c r="AS274" s="362"/>
      <c r="AT274" s="362"/>
      <c r="AU274" s="362"/>
      <c r="AV274" s="362"/>
      <c r="AW274" s="362"/>
      <c r="AX274" s="362"/>
      <c r="AY274" s="629" t="n">
        <f aca="false">O1!AY274</f>
        <v>0</v>
      </c>
      <c r="BA274" s="337" t="n">
        <f aca="false">IF(B274=0,BA273,IF(ISNONTEXT(B274)=TRUE(),INT(B274),INT(LEFT(B274,FIND(".",B274)-1))))</f>
        <v>5</v>
      </c>
      <c r="BB274" s="337" t="str">
        <f aca="false">IF(BB275=1,1,IF(B274&lt;&gt;0,1,IF(G274&lt;&gt;0,1,IF(AC274&lt;&gt;0,1,IF(AF274&lt;&gt;0,1,"")))))</f>
        <v/>
      </c>
      <c r="BC274" s="337" t="str">
        <f aca="false">IF(BA274=0," ",IF(BA274&lt;&gt;BA273,BA274," "))</f>
        <v> </v>
      </c>
      <c r="BE274" s="357" t="n">
        <f aca="false">IF(BA274&lt;&gt;BC274,(IF(AY274=0,AR274*Q2!$CB$20,IF(AY274="R",AR274,0))),0)</f>
        <v>0</v>
      </c>
      <c r="BF274" s="357" t="n">
        <f aca="false">IF(BA274&lt;&gt;BC274,(IF(AY274=0,AR274*Q2!$CB$21,IF(AY274="C",AR274,0))),0)</f>
        <v>0</v>
      </c>
      <c r="BG274" s="357" t="n">
        <f aca="false">IF(BA274&lt;&gt;BC274,(IF(AY274=0,AR274*Q2!$CB$22,IF(AY274="CF",AR274,0))),0)</f>
        <v>0</v>
      </c>
      <c r="BH274" s="357" t="n">
        <f aca="false">IF(BA274&lt;&gt;BC274,(IF(AY274=0,AR274*Q2!$CB$23,IF(AY274="F",AR274,0))),0)</f>
        <v>0</v>
      </c>
      <c r="BI274" s="357" t="n">
        <f aca="false">O2!AR274</f>
        <v>0</v>
      </c>
      <c r="BL274" s="417" t="n">
        <f aca="false">O1!BL274</f>
        <v>0</v>
      </c>
      <c r="BM274" s="440" t="n">
        <f aca="false">ROUND(AF274*AK274,2)</f>
        <v>0</v>
      </c>
    </row>
    <row r="275" customFormat="false" ht="12.75" hidden="false" customHeight="true" outlineLevel="0" collapsed="false">
      <c r="B275" s="630" t="n">
        <f aca="false">O1!B275</f>
        <v>0</v>
      </c>
      <c r="C275" s="631"/>
      <c r="D275" s="631"/>
      <c r="E275" s="631"/>
      <c r="F275" s="632"/>
      <c r="G275" s="366" t="n">
        <f aca="false">O1!G275</f>
        <v>0</v>
      </c>
      <c r="H275" s="367"/>
      <c r="I275" s="367"/>
      <c r="J275" s="367"/>
      <c r="K275" s="367"/>
      <c r="L275" s="367"/>
      <c r="M275" s="367"/>
      <c r="N275" s="367"/>
      <c r="O275" s="367"/>
      <c r="P275" s="367"/>
      <c r="Q275" s="367"/>
      <c r="R275" s="367"/>
      <c r="S275" s="367"/>
      <c r="T275" s="367"/>
      <c r="U275" s="367"/>
      <c r="V275" s="367"/>
      <c r="W275" s="367"/>
      <c r="X275" s="367"/>
      <c r="Y275" s="367"/>
      <c r="Z275" s="367"/>
      <c r="AA275" s="367"/>
      <c r="AB275" s="368"/>
      <c r="AC275" s="369" t="n">
        <f aca="false">O1!AC275</f>
        <v>0</v>
      </c>
      <c r="AD275" s="370"/>
      <c r="AE275" s="371"/>
      <c r="AF275" s="372" t="n">
        <f aca="false">O1!BP275</f>
        <v>0</v>
      </c>
      <c r="AG275" s="373"/>
      <c r="AH275" s="373"/>
      <c r="AI275" s="373"/>
      <c r="AJ275" s="374"/>
      <c r="AK275" s="627" t="n">
        <f aca="false">O1!BQ275</f>
        <v>0</v>
      </c>
      <c r="AL275" s="627"/>
      <c r="AM275" s="627"/>
      <c r="AN275" s="627"/>
      <c r="AO275" s="627"/>
      <c r="AP275" s="627"/>
      <c r="AQ275" s="627"/>
      <c r="AR275" s="362" t="n">
        <f aca="false">IF(BM275=0,(SUMIF($BA$15:$BA$318,B275,$BM$15:$BM$318)),BM275)</f>
        <v>0</v>
      </c>
      <c r="AS275" s="362"/>
      <c r="AT275" s="362"/>
      <c r="AU275" s="362"/>
      <c r="AV275" s="362"/>
      <c r="AW275" s="362"/>
      <c r="AX275" s="362"/>
      <c r="AY275" s="629" t="n">
        <f aca="false">O1!AY275</f>
        <v>0</v>
      </c>
      <c r="BA275" s="337" t="n">
        <f aca="false">IF(B275=0,BA274,IF(ISNONTEXT(B275)=TRUE(),INT(B275),INT(LEFT(B275,FIND(".",B275)-1))))</f>
        <v>5</v>
      </c>
      <c r="BB275" s="337" t="str">
        <f aca="false">IF(BB276=1,1,IF(B275&lt;&gt;0,1,IF(G275&lt;&gt;0,1,IF(AC275&lt;&gt;0,1,IF(AF275&lt;&gt;0,1,"")))))</f>
        <v/>
      </c>
      <c r="BC275" s="337" t="str">
        <f aca="false">IF(BA275=0," ",IF(BA275&lt;&gt;BA274,BA275," "))</f>
        <v> </v>
      </c>
      <c r="BE275" s="357" t="n">
        <f aca="false">IF(BA275&lt;&gt;BC275,(IF(AY275=0,AR275*Q2!$CB$20,IF(AY275="R",AR275,0))),0)</f>
        <v>0</v>
      </c>
      <c r="BF275" s="357" t="n">
        <f aca="false">IF(BA275&lt;&gt;BC275,(IF(AY275=0,AR275*Q2!$CB$21,IF(AY275="C",AR275,0))),0)</f>
        <v>0</v>
      </c>
      <c r="BG275" s="357" t="n">
        <f aca="false">IF(BA275&lt;&gt;BC275,(IF(AY275=0,AR275*Q2!$CB$22,IF(AY275="CF",AR275,0))),0)</f>
        <v>0</v>
      </c>
      <c r="BH275" s="357" t="n">
        <f aca="false">IF(BA275&lt;&gt;BC275,(IF(AY275=0,AR275*Q2!$CB$23,IF(AY275="F",AR275,0))),0)</f>
        <v>0</v>
      </c>
      <c r="BI275" s="357" t="n">
        <f aca="false">O2!AR275</f>
        <v>0</v>
      </c>
      <c r="BL275" s="417" t="n">
        <f aca="false">O1!BL275</f>
        <v>0</v>
      </c>
      <c r="BM275" s="440" t="n">
        <f aca="false">ROUND(AF275*AK275,2)</f>
        <v>0</v>
      </c>
    </row>
    <row r="276" customFormat="false" ht="12.75" hidden="false" customHeight="true" outlineLevel="0" collapsed="false">
      <c r="B276" s="630" t="n">
        <f aca="false">O1!B276</f>
        <v>0</v>
      </c>
      <c r="C276" s="631"/>
      <c r="D276" s="631"/>
      <c r="E276" s="631"/>
      <c r="F276" s="632"/>
      <c r="G276" s="366" t="n">
        <f aca="false">O1!G276</f>
        <v>0</v>
      </c>
      <c r="H276" s="367"/>
      <c r="I276" s="367"/>
      <c r="J276" s="367"/>
      <c r="K276" s="367"/>
      <c r="L276" s="367"/>
      <c r="M276" s="367"/>
      <c r="N276" s="367"/>
      <c r="O276" s="367"/>
      <c r="P276" s="367"/>
      <c r="Q276" s="367"/>
      <c r="R276" s="367"/>
      <c r="S276" s="367"/>
      <c r="T276" s="367"/>
      <c r="U276" s="367"/>
      <c r="V276" s="367"/>
      <c r="W276" s="367"/>
      <c r="X276" s="367"/>
      <c r="Y276" s="367"/>
      <c r="Z276" s="367"/>
      <c r="AA276" s="367"/>
      <c r="AB276" s="368"/>
      <c r="AC276" s="369" t="n">
        <f aca="false">O1!AC276</f>
        <v>0</v>
      </c>
      <c r="AD276" s="370"/>
      <c r="AE276" s="371"/>
      <c r="AF276" s="372" t="n">
        <f aca="false">O1!BP276</f>
        <v>0</v>
      </c>
      <c r="AG276" s="373"/>
      <c r="AH276" s="373"/>
      <c r="AI276" s="373"/>
      <c r="AJ276" s="374"/>
      <c r="AK276" s="627" t="n">
        <f aca="false">O1!BQ276</f>
        <v>0</v>
      </c>
      <c r="AL276" s="627"/>
      <c r="AM276" s="627"/>
      <c r="AN276" s="627"/>
      <c r="AO276" s="627"/>
      <c r="AP276" s="627"/>
      <c r="AQ276" s="627"/>
      <c r="AR276" s="362" t="n">
        <f aca="false">IF(BM276=0,(SUMIF($BA$15:$BA$318,B276,$BM$15:$BM$318)),BM276)</f>
        <v>0</v>
      </c>
      <c r="AS276" s="362"/>
      <c r="AT276" s="362"/>
      <c r="AU276" s="362"/>
      <c r="AV276" s="362"/>
      <c r="AW276" s="362"/>
      <c r="AX276" s="362"/>
      <c r="AY276" s="629" t="n">
        <f aca="false">O1!AY276</f>
        <v>0</v>
      </c>
      <c r="BA276" s="337" t="n">
        <f aca="false">IF(B276=0,BA275,IF(ISNONTEXT(B276)=TRUE(),INT(B276),INT(LEFT(B276,FIND(".",B276)-1))))</f>
        <v>5</v>
      </c>
      <c r="BB276" s="337" t="str">
        <f aca="false">IF(BB277=1,1,IF(B276&lt;&gt;0,1,IF(G276&lt;&gt;0,1,IF(AC276&lt;&gt;0,1,IF(AF276&lt;&gt;0,1,"")))))</f>
        <v/>
      </c>
      <c r="BC276" s="337" t="str">
        <f aca="false">IF(BA276=0," ",IF(BA276&lt;&gt;BA275,BA276," "))</f>
        <v> </v>
      </c>
      <c r="BE276" s="357" t="n">
        <f aca="false">IF(BA276&lt;&gt;BC276,(IF(AY276=0,AR276*Q2!$CB$20,IF(AY276="R",AR276,0))),0)</f>
        <v>0</v>
      </c>
      <c r="BF276" s="357" t="n">
        <f aca="false">IF(BA276&lt;&gt;BC276,(IF(AY276=0,AR276*Q2!$CB$21,IF(AY276="C",AR276,0))),0)</f>
        <v>0</v>
      </c>
      <c r="BG276" s="357" t="n">
        <f aca="false">IF(BA276&lt;&gt;BC276,(IF(AY276=0,AR276*Q2!$CB$22,IF(AY276="CF",AR276,0))),0)</f>
        <v>0</v>
      </c>
      <c r="BH276" s="357" t="n">
        <f aca="false">IF(BA276&lt;&gt;BC276,(IF(AY276=0,AR276*Q2!$CB$23,IF(AY276="F",AR276,0))),0)</f>
        <v>0</v>
      </c>
      <c r="BI276" s="357" t="n">
        <f aca="false">O2!AR276</f>
        <v>0</v>
      </c>
      <c r="BL276" s="417" t="n">
        <f aca="false">O1!BL276</f>
        <v>0</v>
      </c>
      <c r="BM276" s="440" t="n">
        <f aca="false">ROUND(AF276*AK276,2)</f>
        <v>0</v>
      </c>
    </row>
    <row r="277" customFormat="false" ht="12.75" hidden="false" customHeight="true" outlineLevel="0" collapsed="false">
      <c r="B277" s="630" t="n">
        <f aca="false">O1!B277</f>
        <v>0</v>
      </c>
      <c r="C277" s="631"/>
      <c r="D277" s="631"/>
      <c r="E277" s="631"/>
      <c r="F277" s="632"/>
      <c r="G277" s="366" t="n">
        <f aca="false">O1!G277</f>
        <v>0</v>
      </c>
      <c r="H277" s="367"/>
      <c r="I277" s="367"/>
      <c r="J277" s="367"/>
      <c r="K277" s="367"/>
      <c r="L277" s="367"/>
      <c r="M277" s="367"/>
      <c r="N277" s="367"/>
      <c r="O277" s="367"/>
      <c r="P277" s="367"/>
      <c r="Q277" s="367"/>
      <c r="R277" s="367"/>
      <c r="S277" s="367"/>
      <c r="T277" s="367"/>
      <c r="U277" s="367"/>
      <c r="V277" s="367"/>
      <c r="W277" s="367"/>
      <c r="X277" s="367"/>
      <c r="Y277" s="367"/>
      <c r="Z277" s="367"/>
      <c r="AA277" s="367"/>
      <c r="AB277" s="368"/>
      <c r="AC277" s="369" t="n">
        <f aca="false">O1!AC277</f>
        <v>0</v>
      </c>
      <c r="AD277" s="370"/>
      <c r="AE277" s="371"/>
      <c r="AF277" s="372" t="n">
        <f aca="false">O1!BP277</f>
        <v>0</v>
      </c>
      <c r="AG277" s="373"/>
      <c r="AH277" s="373"/>
      <c r="AI277" s="373"/>
      <c r="AJ277" s="374"/>
      <c r="AK277" s="627" t="n">
        <f aca="false">O1!BQ277</f>
        <v>0</v>
      </c>
      <c r="AL277" s="627"/>
      <c r="AM277" s="627"/>
      <c r="AN277" s="627"/>
      <c r="AO277" s="627"/>
      <c r="AP277" s="627"/>
      <c r="AQ277" s="627"/>
      <c r="AR277" s="362" t="n">
        <f aca="false">IF(BM277=0,(SUMIF($BA$15:$BA$318,B277,$BM$15:$BM$318)),BM277)</f>
        <v>0</v>
      </c>
      <c r="AS277" s="362"/>
      <c r="AT277" s="362"/>
      <c r="AU277" s="362"/>
      <c r="AV277" s="362"/>
      <c r="AW277" s="362"/>
      <c r="AX277" s="362"/>
      <c r="AY277" s="629" t="n">
        <f aca="false">O1!AY277</f>
        <v>0</v>
      </c>
      <c r="BA277" s="337" t="n">
        <f aca="false">IF(B277=0,BA276,IF(ISNONTEXT(B277)=TRUE(),INT(B277),INT(LEFT(B277,FIND(".",B277)-1))))</f>
        <v>5</v>
      </c>
      <c r="BB277" s="337" t="str">
        <f aca="false">IF(BB278=1,1,IF(B277&lt;&gt;0,1,IF(G277&lt;&gt;0,1,IF(AC277&lt;&gt;0,1,IF(AF277&lt;&gt;0,1,"")))))</f>
        <v/>
      </c>
      <c r="BC277" s="337" t="str">
        <f aca="false">IF(BA277=0," ",IF(BA277&lt;&gt;BA276,BA277," "))</f>
        <v> </v>
      </c>
      <c r="BE277" s="357" t="n">
        <f aca="false">IF(BA277&lt;&gt;BC277,(IF(AY277=0,AR277*Q2!$CB$20,IF(AY277="R",AR277,0))),0)</f>
        <v>0</v>
      </c>
      <c r="BF277" s="357" t="n">
        <f aca="false">IF(BA277&lt;&gt;BC277,(IF(AY277=0,AR277*Q2!$CB$21,IF(AY277="C",AR277,0))),0)</f>
        <v>0</v>
      </c>
      <c r="BG277" s="357" t="n">
        <f aca="false">IF(BA277&lt;&gt;BC277,(IF(AY277=0,AR277*Q2!$CB$22,IF(AY277="CF",AR277,0))),0)</f>
        <v>0</v>
      </c>
      <c r="BH277" s="357" t="n">
        <f aca="false">IF(BA277&lt;&gt;BC277,(IF(AY277=0,AR277*Q2!$CB$23,IF(AY277="F",AR277,0))),0)</f>
        <v>0</v>
      </c>
      <c r="BI277" s="357" t="n">
        <f aca="false">O2!AR277</f>
        <v>0</v>
      </c>
      <c r="BL277" s="417" t="n">
        <f aca="false">O1!BL277</f>
        <v>0</v>
      </c>
      <c r="BM277" s="440" t="n">
        <f aca="false">ROUND(AF277*AK277,2)</f>
        <v>0</v>
      </c>
    </row>
    <row r="278" customFormat="false" ht="12.75" hidden="false" customHeight="true" outlineLevel="0" collapsed="false">
      <c r="B278" s="630" t="n">
        <f aca="false">O1!B278</f>
        <v>0</v>
      </c>
      <c r="C278" s="631"/>
      <c r="D278" s="631"/>
      <c r="E278" s="631"/>
      <c r="F278" s="632"/>
      <c r="G278" s="366" t="n">
        <f aca="false">O1!G278</f>
        <v>0</v>
      </c>
      <c r="H278" s="367"/>
      <c r="I278" s="367"/>
      <c r="J278" s="367"/>
      <c r="K278" s="367"/>
      <c r="L278" s="367"/>
      <c r="M278" s="367"/>
      <c r="N278" s="367"/>
      <c r="O278" s="367"/>
      <c r="P278" s="367"/>
      <c r="Q278" s="367"/>
      <c r="R278" s="367"/>
      <c r="S278" s="367"/>
      <c r="T278" s="367"/>
      <c r="U278" s="367"/>
      <c r="V278" s="367"/>
      <c r="W278" s="367"/>
      <c r="X278" s="367"/>
      <c r="Y278" s="367"/>
      <c r="Z278" s="367"/>
      <c r="AA278" s="367"/>
      <c r="AB278" s="368"/>
      <c r="AC278" s="369" t="n">
        <f aca="false">O1!AC278</f>
        <v>0</v>
      </c>
      <c r="AD278" s="370"/>
      <c r="AE278" s="371"/>
      <c r="AF278" s="372" t="n">
        <f aca="false">O1!BP278</f>
        <v>0</v>
      </c>
      <c r="AG278" s="373"/>
      <c r="AH278" s="373"/>
      <c r="AI278" s="373"/>
      <c r="AJ278" s="374"/>
      <c r="AK278" s="627" t="n">
        <f aca="false">O1!BQ278</f>
        <v>0</v>
      </c>
      <c r="AL278" s="627"/>
      <c r="AM278" s="627"/>
      <c r="AN278" s="627"/>
      <c r="AO278" s="627"/>
      <c r="AP278" s="627"/>
      <c r="AQ278" s="627"/>
      <c r="AR278" s="362" t="n">
        <f aca="false">IF(BM278=0,(SUMIF($BA$15:$BA$318,B278,$BM$15:$BM$318)),BM278)</f>
        <v>0</v>
      </c>
      <c r="AS278" s="362"/>
      <c r="AT278" s="362"/>
      <c r="AU278" s="362"/>
      <c r="AV278" s="362"/>
      <c r="AW278" s="362"/>
      <c r="AX278" s="362"/>
      <c r="AY278" s="629" t="n">
        <f aca="false">O1!AY278</f>
        <v>0</v>
      </c>
      <c r="BA278" s="337" t="n">
        <f aca="false">IF(B278=0,BA277,IF(ISNONTEXT(B278)=TRUE(),INT(B278),INT(LEFT(B278,FIND(".",B278)-1))))</f>
        <v>5</v>
      </c>
      <c r="BB278" s="337" t="str">
        <f aca="false">IF(BB279=1,1,IF(B278&lt;&gt;0,1,IF(G278&lt;&gt;0,1,IF(AC278&lt;&gt;0,1,IF(AF278&lt;&gt;0,1,"")))))</f>
        <v/>
      </c>
      <c r="BC278" s="337" t="str">
        <f aca="false">IF(BA278=0," ",IF(BA278&lt;&gt;BA277,BA278," "))</f>
        <v> </v>
      </c>
      <c r="BE278" s="357" t="n">
        <f aca="false">IF(BA278&lt;&gt;BC278,(IF(AY278=0,AR278*Q2!$CB$20,IF(AY278="R",AR278,0))),0)</f>
        <v>0</v>
      </c>
      <c r="BF278" s="357" t="n">
        <f aca="false">IF(BA278&lt;&gt;BC278,(IF(AY278=0,AR278*Q2!$CB$21,IF(AY278="C",AR278,0))),0)</f>
        <v>0</v>
      </c>
      <c r="BG278" s="357" t="n">
        <f aca="false">IF(BA278&lt;&gt;BC278,(IF(AY278=0,AR278*Q2!$CB$22,IF(AY278="CF",AR278,0))),0)</f>
        <v>0</v>
      </c>
      <c r="BH278" s="357" t="n">
        <f aca="false">IF(BA278&lt;&gt;BC278,(IF(AY278=0,AR278*Q2!$CB$23,IF(AY278="F",AR278,0))),0)</f>
        <v>0</v>
      </c>
      <c r="BI278" s="357" t="n">
        <f aca="false">O2!AR278</f>
        <v>0</v>
      </c>
      <c r="BL278" s="417" t="n">
        <f aca="false">O1!BL278</f>
        <v>0</v>
      </c>
      <c r="BM278" s="440" t="n">
        <f aca="false">ROUND(AF278*AK278,2)</f>
        <v>0</v>
      </c>
    </row>
    <row r="279" customFormat="false" ht="12.75" hidden="false" customHeight="true" outlineLevel="0" collapsed="false">
      <c r="B279" s="630" t="n">
        <f aca="false">O1!B279</f>
        <v>0</v>
      </c>
      <c r="C279" s="631"/>
      <c r="D279" s="631"/>
      <c r="E279" s="631"/>
      <c r="F279" s="632"/>
      <c r="G279" s="366" t="n">
        <f aca="false">O1!G279</f>
        <v>0</v>
      </c>
      <c r="H279" s="367"/>
      <c r="I279" s="367"/>
      <c r="J279" s="367"/>
      <c r="K279" s="367"/>
      <c r="L279" s="367"/>
      <c r="M279" s="367"/>
      <c r="N279" s="367"/>
      <c r="O279" s="367"/>
      <c r="P279" s="367"/>
      <c r="Q279" s="367"/>
      <c r="R279" s="367"/>
      <c r="S279" s="367"/>
      <c r="T279" s="367"/>
      <c r="U279" s="367"/>
      <c r="V279" s="367"/>
      <c r="W279" s="367"/>
      <c r="X279" s="367"/>
      <c r="Y279" s="367"/>
      <c r="Z279" s="367"/>
      <c r="AA279" s="367"/>
      <c r="AB279" s="368"/>
      <c r="AC279" s="369" t="n">
        <f aca="false">O1!AC279</f>
        <v>0</v>
      </c>
      <c r="AD279" s="370"/>
      <c r="AE279" s="371"/>
      <c r="AF279" s="372" t="n">
        <f aca="false">O1!BP279</f>
        <v>0</v>
      </c>
      <c r="AG279" s="373"/>
      <c r="AH279" s="373"/>
      <c r="AI279" s="373"/>
      <c r="AJ279" s="374"/>
      <c r="AK279" s="627" t="n">
        <f aca="false">O1!BQ279</f>
        <v>0</v>
      </c>
      <c r="AL279" s="627"/>
      <c r="AM279" s="627"/>
      <c r="AN279" s="627"/>
      <c r="AO279" s="627"/>
      <c r="AP279" s="627"/>
      <c r="AQ279" s="627"/>
      <c r="AR279" s="362" t="n">
        <f aca="false">IF(BM279=0,(SUMIF($BA$15:$BA$318,B279,$BM$15:$BM$318)),BM279)</f>
        <v>0</v>
      </c>
      <c r="AS279" s="362"/>
      <c r="AT279" s="362"/>
      <c r="AU279" s="362"/>
      <c r="AV279" s="362"/>
      <c r="AW279" s="362"/>
      <c r="AX279" s="362"/>
      <c r="AY279" s="629" t="n">
        <f aca="false">O1!AY279</f>
        <v>0</v>
      </c>
      <c r="BA279" s="337" t="n">
        <f aca="false">IF(B279=0,BA278,IF(ISNONTEXT(B279)=TRUE(),INT(B279),INT(LEFT(B279,FIND(".",B279)-1))))</f>
        <v>5</v>
      </c>
      <c r="BB279" s="337" t="str">
        <f aca="false">IF(BB280=1,1,IF(B279&lt;&gt;0,1,IF(G279&lt;&gt;0,1,IF(AC279&lt;&gt;0,1,IF(AF279&lt;&gt;0,1,"")))))</f>
        <v/>
      </c>
      <c r="BC279" s="337" t="str">
        <f aca="false">IF(BA279=0," ",IF(BA279&lt;&gt;BA278,BA279," "))</f>
        <v> </v>
      </c>
      <c r="BE279" s="357" t="n">
        <f aca="false">IF(BA279&lt;&gt;BC279,(IF(AY279=0,AR279*Q2!$CB$20,IF(AY279="R",AR279,0))),0)</f>
        <v>0</v>
      </c>
      <c r="BF279" s="357" t="n">
        <f aca="false">IF(BA279&lt;&gt;BC279,(IF(AY279=0,AR279*Q2!$CB$21,IF(AY279="C",AR279,0))),0)</f>
        <v>0</v>
      </c>
      <c r="BG279" s="357" t="n">
        <f aca="false">IF(BA279&lt;&gt;BC279,(IF(AY279=0,AR279*Q2!$CB$22,IF(AY279="CF",AR279,0))),0)</f>
        <v>0</v>
      </c>
      <c r="BH279" s="357" t="n">
        <f aca="false">IF(BA279&lt;&gt;BC279,(IF(AY279=0,AR279*Q2!$CB$23,IF(AY279="F",AR279,0))),0)</f>
        <v>0</v>
      </c>
      <c r="BI279" s="357" t="n">
        <f aca="false">O2!AR279</f>
        <v>0</v>
      </c>
      <c r="BL279" s="417" t="n">
        <f aca="false">O1!BL279</f>
        <v>0</v>
      </c>
      <c r="BM279" s="440" t="n">
        <f aca="false">ROUND(AF279*AK279,2)</f>
        <v>0</v>
      </c>
    </row>
    <row r="280" customFormat="false" ht="12.75" hidden="false" customHeight="true" outlineLevel="0" collapsed="false">
      <c r="B280" s="630" t="n">
        <f aca="false">O1!B280</f>
        <v>0</v>
      </c>
      <c r="C280" s="631"/>
      <c r="D280" s="631"/>
      <c r="E280" s="631"/>
      <c r="F280" s="632"/>
      <c r="G280" s="366" t="n">
        <f aca="false">O1!G280</f>
        <v>0</v>
      </c>
      <c r="H280" s="367"/>
      <c r="I280" s="367"/>
      <c r="J280" s="367"/>
      <c r="K280" s="367"/>
      <c r="L280" s="367"/>
      <c r="M280" s="367"/>
      <c r="N280" s="367"/>
      <c r="O280" s="367"/>
      <c r="P280" s="367"/>
      <c r="Q280" s="367"/>
      <c r="R280" s="367"/>
      <c r="S280" s="367"/>
      <c r="T280" s="367"/>
      <c r="U280" s="367"/>
      <c r="V280" s="367"/>
      <c r="W280" s="367"/>
      <c r="X280" s="367"/>
      <c r="Y280" s="367"/>
      <c r="Z280" s="367"/>
      <c r="AA280" s="367"/>
      <c r="AB280" s="368"/>
      <c r="AC280" s="369" t="n">
        <f aca="false">O1!AC280</f>
        <v>0</v>
      </c>
      <c r="AD280" s="370"/>
      <c r="AE280" s="371"/>
      <c r="AF280" s="372" t="n">
        <f aca="false">O1!BP280</f>
        <v>0</v>
      </c>
      <c r="AG280" s="373"/>
      <c r="AH280" s="373"/>
      <c r="AI280" s="373"/>
      <c r="AJ280" s="374"/>
      <c r="AK280" s="627" t="n">
        <f aca="false">O1!BQ280</f>
        <v>0</v>
      </c>
      <c r="AL280" s="627"/>
      <c r="AM280" s="627"/>
      <c r="AN280" s="627"/>
      <c r="AO280" s="627"/>
      <c r="AP280" s="627"/>
      <c r="AQ280" s="627"/>
      <c r="AR280" s="362" t="n">
        <f aca="false">IF(BM280=0,(SUMIF($BA$15:$BA$318,B280,$BM$15:$BM$318)),BM280)</f>
        <v>0</v>
      </c>
      <c r="AS280" s="362"/>
      <c r="AT280" s="362"/>
      <c r="AU280" s="362"/>
      <c r="AV280" s="362"/>
      <c r="AW280" s="362"/>
      <c r="AX280" s="362"/>
      <c r="AY280" s="629" t="n">
        <f aca="false">O1!AY280</f>
        <v>0</v>
      </c>
      <c r="BA280" s="337" t="n">
        <f aca="false">IF(B280=0,BA279,IF(ISNONTEXT(B280)=TRUE(),INT(B280),INT(LEFT(B280,FIND(".",B280)-1))))</f>
        <v>5</v>
      </c>
      <c r="BB280" s="337" t="str">
        <f aca="false">IF(BB281=1,1,IF(B280&lt;&gt;0,1,IF(G280&lt;&gt;0,1,IF(AC280&lt;&gt;0,1,IF(AF280&lt;&gt;0,1,"")))))</f>
        <v/>
      </c>
      <c r="BC280" s="337" t="str">
        <f aca="false">IF(BA280=0," ",IF(BA280&lt;&gt;BA279,BA280," "))</f>
        <v> </v>
      </c>
      <c r="BE280" s="357" t="n">
        <f aca="false">IF(BA280&lt;&gt;BC280,(IF(AY280=0,AR280*Q2!$CB$20,IF(AY280="R",AR280,0))),0)</f>
        <v>0</v>
      </c>
      <c r="BF280" s="357" t="n">
        <f aca="false">IF(BA280&lt;&gt;BC280,(IF(AY280=0,AR280*Q2!$CB$21,IF(AY280="C",AR280,0))),0)</f>
        <v>0</v>
      </c>
      <c r="BG280" s="357" t="n">
        <f aca="false">IF(BA280&lt;&gt;BC280,(IF(AY280=0,AR280*Q2!$CB$22,IF(AY280="CF",AR280,0))),0)</f>
        <v>0</v>
      </c>
      <c r="BH280" s="357" t="n">
        <f aca="false">IF(BA280&lt;&gt;BC280,(IF(AY280=0,AR280*Q2!$CB$23,IF(AY280="F",AR280,0))),0)</f>
        <v>0</v>
      </c>
      <c r="BI280" s="357" t="n">
        <f aca="false">O2!AR280</f>
        <v>0</v>
      </c>
      <c r="BL280" s="417" t="n">
        <f aca="false">O1!BL280</f>
        <v>0</v>
      </c>
      <c r="BM280" s="440" t="n">
        <f aca="false">ROUND(AF280*AK280,2)</f>
        <v>0</v>
      </c>
    </row>
    <row r="281" customFormat="false" ht="12.75" hidden="false" customHeight="true" outlineLevel="0" collapsed="false">
      <c r="B281" s="630" t="n">
        <f aca="false">O1!B281</f>
        <v>0</v>
      </c>
      <c r="C281" s="631"/>
      <c r="D281" s="631"/>
      <c r="E281" s="631"/>
      <c r="F281" s="632"/>
      <c r="G281" s="366" t="n">
        <f aca="false">O1!G281</f>
        <v>0</v>
      </c>
      <c r="H281" s="367"/>
      <c r="I281" s="367"/>
      <c r="J281" s="367"/>
      <c r="K281" s="367"/>
      <c r="L281" s="367"/>
      <c r="M281" s="367"/>
      <c r="N281" s="367"/>
      <c r="O281" s="367"/>
      <c r="P281" s="367"/>
      <c r="Q281" s="367"/>
      <c r="R281" s="367"/>
      <c r="S281" s="367"/>
      <c r="T281" s="367"/>
      <c r="U281" s="367"/>
      <c r="V281" s="367"/>
      <c r="W281" s="367"/>
      <c r="X281" s="367"/>
      <c r="Y281" s="367"/>
      <c r="Z281" s="367"/>
      <c r="AA281" s="367"/>
      <c r="AB281" s="368"/>
      <c r="AC281" s="369" t="n">
        <f aca="false">O1!AC281</f>
        <v>0</v>
      </c>
      <c r="AD281" s="370"/>
      <c r="AE281" s="371"/>
      <c r="AF281" s="372" t="n">
        <f aca="false">O1!BP281</f>
        <v>0</v>
      </c>
      <c r="AG281" s="373"/>
      <c r="AH281" s="373"/>
      <c r="AI281" s="373"/>
      <c r="AJ281" s="374"/>
      <c r="AK281" s="627" t="n">
        <f aca="false">O1!BQ281</f>
        <v>0</v>
      </c>
      <c r="AL281" s="627"/>
      <c r="AM281" s="627"/>
      <c r="AN281" s="627"/>
      <c r="AO281" s="627"/>
      <c r="AP281" s="627"/>
      <c r="AQ281" s="627"/>
      <c r="AR281" s="362" t="n">
        <f aca="false">IF(BM281=0,(SUMIF($BA$15:$BA$318,B281,$BM$15:$BM$318)),BM281)</f>
        <v>0</v>
      </c>
      <c r="AS281" s="362"/>
      <c r="AT281" s="362"/>
      <c r="AU281" s="362"/>
      <c r="AV281" s="362"/>
      <c r="AW281" s="362"/>
      <c r="AX281" s="362"/>
      <c r="AY281" s="629" t="n">
        <f aca="false">O1!AY281</f>
        <v>0</v>
      </c>
      <c r="BA281" s="337" t="n">
        <f aca="false">IF(B281=0,BA280,IF(ISNONTEXT(B281)=TRUE(),INT(B281),INT(LEFT(B281,FIND(".",B281)-1))))</f>
        <v>5</v>
      </c>
      <c r="BB281" s="337" t="str">
        <f aca="false">IF(BB282=1,1,IF(B281&lt;&gt;0,1,IF(G281&lt;&gt;0,1,IF(AC281&lt;&gt;0,1,IF(AF281&lt;&gt;0,1,"")))))</f>
        <v/>
      </c>
      <c r="BC281" s="337" t="str">
        <f aca="false">IF(BA281=0," ",IF(BA281&lt;&gt;BA280,BA281," "))</f>
        <v> </v>
      </c>
      <c r="BE281" s="357" t="n">
        <f aca="false">IF(BA281&lt;&gt;BC281,(IF(AY281=0,AR281*Q2!$CB$20,IF(AY281="R",AR281,0))),0)</f>
        <v>0</v>
      </c>
      <c r="BF281" s="357" t="n">
        <f aca="false">IF(BA281&lt;&gt;BC281,(IF(AY281=0,AR281*Q2!$CB$21,IF(AY281="C",AR281,0))),0)</f>
        <v>0</v>
      </c>
      <c r="BG281" s="357" t="n">
        <f aca="false">IF(BA281&lt;&gt;BC281,(IF(AY281=0,AR281*Q2!$CB$22,IF(AY281="CF",AR281,0))),0)</f>
        <v>0</v>
      </c>
      <c r="BH281" s="357" t="n">
        <f aca="false">IF(BA281&lt;&gt;BC281,(IF(AY281=0,AR281*Q2!$CB$23,IF(AY281="F",AR281,0))),0)</f>
        <v>0</v>
      </c>
      <c r="BI281" s="357" t="n">
        <f aca="false">O2!AR281</f>
        <v>0</v>
      </c>
      <c r="BL281" s="417" t="n">
        <f aca="false">O1!BL281</f>
        <v>0</v>
      </c>
      <c r="BM281" s="440" t="n">
        <f aca="false">ROUND(AF281*AK281,2)</f>
        <v>0</v>
      </c>
    </row>
    <row r="282" customFormat="false" ht="12.75" hidden="false" customHeight="true" outlineLevel="0" collapsed="false">
      <c r="B282" s="630" t="n">
        <f aca="false">O1!B282</f>
        <v>0</v>
      </c>
      <c r="C282" s="631"/>
      <c r="D282" s="631"/>
      <c r="E282" s="631"/>
      <c r="F282" s="632"/>
      <c r="G282" s="366" t="n">
        <f aca="false">O1!G282</f>
        <v>0</v>
      </c>
      <c r="H282" s="367"/>
      <c r="I282" s="367"/>
      <c r="J282" s="367"/>
      <c r="K282" s="367"/>
      <c r="L282" s="367"/>
      <c r="M282" s="367"/>
      <c r="N282" s="367"/>
      <c r="O282" s="367"/>
      <c r="P282" s="367"/>
      <c r="Q282" s="367"/>
      <c r="R282" s="367"/>
      <c r="S282" s="367"/>
      <c r="T282" s="367"/>
      <c r="U282" s="367"/>
      <c r="V282" s="367"/>
      <c r="W282" s="367"/>
      <c r="X282" s="367"/>
      <c r="Y282" s="367"/>
      <c r="Z282" s="367"/>
      <c r="AA282" s="367"/>
      <c r="AB282" s="368"/>
      <c r="AC282" s="369" t="n">
        <f aca="false">O1!AC282</f>
        <v>0</v>
      </c>
      <c r="AD282" s="370"/>
      <c r="AE282" s="371"/>
      <c r="AF282" s="372" t="n">
        <f aca="false">O1!BP282</f>
        <v>0</v>
      </c>
      <c r="AG282" s="373"/>
      <c r="AH282" s="373"/>
      <c r="AI282" s="373"/>
      <c r="AJ282" s="374"/>
      <c r="AK282" s="627" t="n">
        <f aca="false">O1!BQ282</f>
        <v>0</v>
      </c>
      <c r="AL282" s="627"/>
      <c r="AM282" s="627"/>
      <c r="AN282" s="627"/>
      <c r="AO282" s="627"/>
      <c r="AP282" s="627"/>
      <c r="AQ282" s="627"/>
      <c r="AR282" s="362" t="n">
        <f aca="false">IF(BM282=0,(SUMIF($BA$15:$BA$318,B282,$BM$15:$BM$318)),BM282)</f>
        <v>0</v>
      </c>
      <c r="AS282" s="362"/>
      <c r="AT282" s="362"/>
      <c r="AU282" s="362"/>
      <c r="AV282" s="362"/>
      <c r="AW282" s="362"/>
      <c r="AX282" s="362"/>
      <c r="AY282" s="629" t="n">
        <f aca="false">O1!AY282</f>
        <v>0</v>
      </c>
      <c r="BA282" s="337" t="n">
        <f aca="false">IF(B282=0,BA281,IF(ISNONTEXT(B282)=TRUE(),INT(B282),INT(LEFT(B282,FIND(".",B282)-1))))</f>
        <v>5</v>
      </c>
      <c r="BB282" s="337" t="str">
        <f aca="false">IF(BB283=1,1,IF(B282&lt;&gt;0,1,IF(G282&lt;&gt;0,1,IF(AC282&lt;&gt;0,1,IF(AF282&lt;&gt;0,1,"")))))</f>
        <v/>
      </c>
      <c r="BC282" s="337" t="str">
        <f aca="false">IF(BA282=0," ",IF(BA282&lt;&gt;BA281,BA282," "))</f>
        <v> </v>
      </c>
      <c r="BE282" s="357" t="n">
        <f aca="false">IF(BA282&lt;&gt;BC282,(IF(AY282=0,AR282*Q2!$CB$20,IF(AY282="R",AR282,0))),0)</f>
        <v>0</v>
      </c>
      <c r="BF282" s="357" t="n">
        <f aca="false">IF(BA282&lt;&gt;BC282,(IF(AY282=0,AR282*Q2!$CB$21,IF(AY282="C",AR282,0))),0)</f>
        <v>0</v>
      </c>
      <c r="BG282" s="357" t="n">
        <f aca="false">IF(BA282&lt;&gt;BC282,(IF(AY282=0,AR282*Q2!$CB$22,IF(AY282="CF",AR282,0))),0)</f>
        <v>0</v>
      </c>
      <c r="BH282" s="357" t="n">
        <f aca="false">IF(BA282&lt;&gt;BC282,(IF(AY282=0,AR282*Q2!$CB$23,IF(AY282="F",AR282,0))),0)</f>
        <v>0</v>
      </c>
      <c r="BI282" s="357" t="n">
        <f aca="false">O2!AR282</f>
        <v>0</v>
      </c>
      <c r="BL282" s="417" t="n">
        <f aca="false">O1!BL282</f>
        <v>0</v>
      </c>
      <c r="BM282" s="440" t="n">
        <f aca="false">ROUND(AF282*AK282,2)</f>
        <v>0</v>
      </c>
    </row>
    <row r="283" customFormat="false" ht="12.75" hidden="false" customHeight="true" outlineLevel="0" collapsed="false">
      <c r="B283" s="630" t="n">
        <f aca="false">O1!B283</f>
        <v>0</v>
      </c>
      <c r="C283" s="631"/>
      <c r="D283" s="631"/>
      <c r="E283" s="631"/>
      <c r="F283" s="632"/>
      <c r="G283" s="366" t="n">
        <f aca="false">O1!G283</f>
        <v>0</v>
      </c>
      <c r="H283" s="367"/>
      <c r="I283" s="367"/>
      <c r="J283" s="367"/>
      <c r="K283" s="367"/>
      <c r="L283" s="367"/>
      <c r="M283" s="367"/>
      <c r="N283" s="367"/>
      <c r="O283" s="367"/>
      <c r="P283" s="367"/>
      <c r="Q283" s="367"/>
      <c r="R283" s="367"/>
      <c r="S283" s="367"/>
      <c r="T283" s="367"/>
      <c r="U283" s="367"/>
      <c r="V283" s="367"/>
      <c r="W283" s="367"/>
      <c r="X283" s="367"/>
      <c r="Y283" s="367"/>
      <c r="Z283" s="367"/>
      <c r="AA283" s="367"/>
      <c r="AB283" s="368"/>
      <c r="AC283" s="369" t="n">
        <f aca="false">O1!AC283</f>
        <v>0</v>
      </c>
      <c r="AD283" s="370"/>
      <c r="AE283" s="371"/>
      <c r="AF283" s="372" t="n">
        <f aca="false">O1!BP283</f>
        <v>0</v>
      </c>
      <c r="AG283" s="373"/>
      <c r="AH283" s="373"/>
      <c r="AI283" s="373"/>
      <c r="AJ283" s="374"/>
      <c r="AK283" s="627" t="n">
        <f aca="false">O1!BQ283</f>
        <v>0</v>
      </c>
      <c r="AL283" s="627"/>
      <c r="AM283" s="627"/>
      <c r="AN283" s="627"/>
      <c r="AO283" s="627"/>
      <c r="AP283" s="627"/>
      <c r="AQ283" s="627"/>
      <c r="AR283" s="362" t="n">
        <f aca="false">IF(BM283=0,(SUMIF($BA$15:$BA$318,B283,$BM$15:$BM$318)),BM283)</f>
        <v>0</v>
      </c>
      <c r="AS283" s="362"/>
      <c r="AT283" s="362"/>
      <c r="AU283" s="362"/>
      <c r="AV283" s="362"/>
      <c r="AW283" s="362"/>
      <c r="AX283" s="362"/>
      <c r="AY283" s="629" t="n">
        <f aca="false">O1!AY283</f>
        <v>0</v>
      </c>
      <c r="BA283" s="337" t="n">
        <f aca="false">IF(B283=0,BA282,IF(ISNONTEXT(B283)=TRUE(),INT(B283),INT(LEFT(B283,FIND(".",B283)-1))))</f>
        <v>5</v>
      </c>
      <c r="BB283" s="337" t="str">
        <f aca="false">IF(BB284=1,1,IF(B283&lt;&gt;0,1,IF(G283&lt;&gt;0,1,IF(AC283&lt;&gt;0,1,IF(AF283&lt;&gt;0,1,"")))))</f>
        <v/>
      </c>
      <c r="BC283" s="337" t="str">
        <f aca="false">IF(BA283=0," ",IF(BA283&lt;&gt;BA282,BA283," "))</f>
        <v> </v>
      </c>
      <c r="BE283" s="357" t="n">
        <f aca="false">IF(BA283&lt;&gt;BC283,(IF(AY283=0,AR283*Q2!$CB$20,IF(AY283="R",AR283,0))),0)</f>
        <v>0</v>
      </c>
      <c r="BF283" s="357" t="n">
        <f aca="false">IF(BA283&lt;&gt;BC283,(IF(AY283=0,AR283*Q2!$CB$21,IF(AY283="C",AR283,0))),0)</f>
        <v>0</v>
      </c>
      <c r="BG283" s="357" t="n">
        <f aca="false">IF(BA283&lt;&gt;BC283,(IF(AY283=0,AR283*Q2!$CB$22,IF(AY283="CF",AR283,0))),0)</f>
        <v>0</v>
      </c>
      <c r="BH283" s="357" t="n">
        <f aca="false">IF(BA283&lt;&gt;BC283,(IF(AY283=0,AR283*Q2!$CB$23,IF(AY283="F",AR283,0))),0)</f>
        <v>0</v>
      </c>
      <c r="BI283" s="357" t="n">
        <f aca="false">O2!AR283</f>
        <v>0</v>
      </c>
      <c r="BL283" s="417" t="n">
        <f aca="false">O1!BL283</f>
        <v>0</v>
      </c>
      <c r="BM283" s="440" t="n">
        <f aca="false">ROUND(AF283*AK283,2)</f>
        <v>0</v>
      </c>
    </row>
    <row r="284" customFormat="false" ht="12.75" hidden="false" customHeight="true" outlineLevel="0" collapsed="false">
      <c r="B284" s="630" t="n">
        <f aca="false">O1!B284</f>
        <v>0</v>
      </c>
      <c r="C284" s="631"/>
      <c r="D284" s="631"/>
      <c r="E284" s="631"/>
      <c r="F284" s="632"/>
      <c r="G284" s="366" t="n">
        <f aca="false">O1!G284</f>
        <v>0</v>
      </c>
      <c r="H284" s="367"/>
      <c r="I284" s="367"/>
      <c r="J284" s="367"/>
      <c r="K284" s="367"/>
      <c r="L284" s="367"/>
      <c r="M284" s="367"/>
      <c r="N284" s="367"/>
      <c r="O284" s="367"/>
      <c r="P284" s="367"/>
      <c r="Q284" s="367"/>
      <c r="R284" s="367"/>
      <c r="S284" s="367"/>
      <c r="T284" s="367"/>
      <c r="U284" s="367"/>
      <c r="V284" s="367"/>
      <c r="W284" s="367"/>
      <c r="X284" s="367"/>
      <c r="Y284" s="367"/>
      <c r="Z284" s="367"/>
      <c r="AA284" s="367"/>
      <c r="AB284" s="368"/>
      <c r="AC284" s="369" t="n">
        <f aca="false">O1!AC284</f>
        <v>0</v>
      </c>
      <c r="AD284" s="370"/>
      <c r="AE284" s="371"/>
      <c r="AF284" s="372" t="n">
        <f aca="false">O1!BP284</f>
        <v>0</v>
      </c>
      <c r="AG284" s="373"/>
      <c r="AH284" s="373"/>
      <c r="AI284" s="373"/>
      <c r="AJ284" s="374"/>
      <c r="AK284" s="627" t="n">
        <f aca="false">O1!BQ284</f>
        <v>0</v>
      </c>
      <c r="AL284" s="627"/>
      <c r="AM284" s="627"/>
      <c r="AN284" s="627"/>
      <c r="AO284" s="627"/>
      <c r="AP284" s="627"/>
      <c r="AQ284" s="627"/>
      <c r="AR284" s="362" t="n">
        <f aca="false">IF(BM284=0,(SUMIF($BA$15:$BA$318,B284,$BM$15:$BM$318)),BM284)</f>
        <v>0</v>
      </c>
      <c r="AS284" s="362"/>
      <c r="AT284" s="362"/>
      <c r="AU284" s="362"/>
      <c r="AV284" s="362"/>
      <c r="AW284" s="362"/>
      <c r="AX284" s="362"/>
      <c r="AY284" s="629" t="n">
        <f aca="false">O1!AY284</f>
        <v>0</v>
      </c>
      <c r="BA284" s="337" t="n">
        <f aca="false">IF(B284=0,BA283,IF(ISNONTEXT(B284)=TRUE(),INT(B284),INT(LEFT(B284,FIND(".",B284)-1))))</f>
        <v>5</v>
      </c>
      <c r="BB284" s="337" t="str">
        <f aca="false">IF(BB285=1,1,IF(B284&lt;&gt;0,1,IF(G284&lt;&gt;0,1,IF(AC284&lt;&gt;0,1,IF(AF284&lt;&gt;0,1,"")))))</f>
        <v/>
      </c>
      <c r="BC284" s="337" t="str">
        <f aca="false">IF(BA284=0," ",IF(BA284&lt;&gt;BA283,BA284," "))</f>
        <v> </v>
      </c>
      <c r="BE284" s="357" t="n">
        <f aca="false">IF(BA284&lt;&gt;BC284,(IF(AY284=0,AR284*Q2!$CB$20,IF(AY284="R",AR284,0))),0)</f>
        <v>0</v>
      </c>
      <c r="BF284" s="357" t="n">
        <f aca="false">IF(BA284&lt;&gt;BC284,(IF(AY284=0,AR284*Q2!$CB$21,IF(AY284="C",AR284,0))),0)</f>
        <v>0</v>
      </c>
      <c r="BG284" s="357" t="n">
        <f aca="false">IF(BA284&lt;&gt;BC284,(IF(AY284=0,AR284*Q2!$CB$22,IF(AY284="CF",AR284,0))),0)</f>
        <v>0</v>
      </c>
      <c r="BH284" s="357" t="n">
        <f aca="false">IF(BA284&lt;&gt;BC284,(IF(AY284=0,AR284*Q2!$CB$23,IF(AY284="F",AR284,0))),0)</f>
        <v>0</v>
      </c>
      <c r="BI284" s="357" t="n">
        <f aca="false">O2!AR284</f>
        <v>0</v>
      </c>
      <c r="BL284" s="417" t="n">
        <f aca="false">O1!BL284</f>
        <v>0</v>
      </c>
      <c r="BM284" s="440" t="n">
        <f aca="false">ROUND(AF284*AK284,2)</f>
        <v>0</v>
      </c>
    </row>
    <row r="285" customFormat="false" ht="12.75" hidden="false" customHeight="true" outlineLevel="0" collapsed="false">
      <c r="B285" s="630" t="n">
        <f aca="false">O1!B285</f>
        <v>0</v>
      </c>
      <c r="C285" s="631"/>
      <c r="D285" s="631"/>
      <c r="E285" s="631"/>
      <c r="F285" s="632"/>
      <c r="G285" s="366" t="n">
        <f aca="false">O1!G285</f>
        <v>0</v>
      </c>
      <c r="H285" s="367"/>
      <c r="I285" s="367"/>
      <c r="J285" s="367"/>
      <c r="K285" s="367"/>
      <c r="L285" s="367"/>
      <c r="M285" s="367"/>
      <c r="N285" s="367"/>
      <c r="O285" s="367"/>
      <c r="P285" s="367"/>
      <c r="Q285" s="367"/>
      <c r="R285" s="367"/>
      <c r="S285" s="367"/>
      <c r="T285" s="367"/>
      <c r="U285" s="367"/>
      <c r="V285" s="367"/>
      <c r="W285" s="367"/>
      <c r="X285" s="367"/>
      <c r="Y285" s="367"/>
      <c r="Z285" s="367"/>
      <c r="AA285" s="367"/>
      <c r="AB285" s="368"/>
      <c r="AC285" s="369" t="n">
        <f aca="false">O1!AC285</f>
        <v>0</v>
      </c>
      <c r="AD285" s="370"/>
      <c r="AE285" s="371"/>
      <c r="AF285" s="372" t="n">
        <f aca="false">O1!BP285</f>
        <v>0</v>
      </c>
      <c r="AG285" s="373"/>
      <c r="AH285" s="373"/>
      <c r="AI285" s="373"/>
      <c r="AJ285" s="374"/>
      <c r="AK285" s="627" t="n">
        <f aca="false">O1!BQ285</f>
        <v>0</v>
      </c>
      <c r="AL285" s="627"/>
      <c r="AM285" s="627"/>
      <c r="AN285" s="627"/>
      <c r="AO285" s="627"/>
      <c r="AP285" s="627"/>
      <c r="AQ285" s="627"/>
      <c r="AR285" s="362" t="n">
        <f aca="false">IF(BM285=0,(SUMIF($BA$15:$BA$318,B285,$BM$15:$BM$318)),BM285)</f>
        <v>0</v>
      </c>
      <c r="AS285" s="362"/>
      <c r="AT285" s="362"/>
      <c r="AU285" s="362"/>
      <c r="AV285" s="362"/>
      <c r="AW285" s="362"/>
      <c r="AX285" s="362"/>
      <c r="AY285" s="629" t="n">
        <f aca="false">O1!AY285</f>
        <v>0</v>
      </c>
      <c r="BA285" s="337" t="n">
        <f aca="false">IF(B285=0,BA284,IF(ISNONTEXT(B285)=TRUE(),INT(B285),INT(LEFT(B285,FIND(".",B285)-1))))</f>
        <v>5</v>
      </c>
      <c r="BB285" s="337" t="str">
        <f aca="false">IF(BB286=1,1,IF(B285&lt;&gt;0,1,IF(G285&lt;&gt;0,1,IF(AC285&lt;&gt;0,1,IF(AF285&lt;&gt;0,1,"")))))</f>
        <v/>
      </c>
      <c r="BC285" s="337" t="str">
        <f aca="false">IF(BA285=0," ",IF(BA285&lt;&gt;BA284,BA285," "))</f>
        <v> </v>
      </c>
      <c r="BE285" s="357" t="n">
        <f aca="false">IF(BA285&lt;&gt;BC285,(IF(AY285=0,AR285*Q2!$CB$20,IF(AY285="R",AR285,0))),0)</f>
        <v>0</v>
      </c>
      <c r="BF285" s="357" t="n">
        <f aca="false">IF(BA285&lt;&gt;BC285,(IF(AY285=0,AR285*Q2!$CB$21,IF(AY285="C",AR285,0))),0)</f>
        <v>0</v>
      </c>
      <c r="BG285" s="357" t="n">
        <f aca="false">IF(BA285&lt;&gt;BC285,(IF(AY285=0,AR285*Q2!$CB$22,IF(AY285="CF",AR285,0))),0)</f>
        <v>0</v>
      </c>
      <c r="BH285" s="357" t="n">
        <f aca="false">IF(BA285&lt;&gt;BC285,(IF(AY285=0,AR285*Q2!$CB$23,IF(AY285="F",AR285,0))),0)</f>
        <v>0</v>
      </c>
      <c r="BI285" s="357" t="n">
        <f aca="false">O2!AR285</f>
        <v>0</v>
      </c>
      <c r="BL285" s="417" t="n">
        <f aca="false">O1!BL285</f>
        <v>0</v>
      </c>
      <c r="BM285" s="440" t="n">
        <f aca="false">ROUND(AF285*AK285,2)</f>
        <v>0</v>
      </c>
    </row>
    <row r="286" customFormat="false" ht="12.75" hidden="false" customHeight="true" outlineLevel="0" collapsed="false">
      <c r="B286" s="630" t="n">
        <f aca="false">O1!B286</f>
        <v>0</v>
      </c>
      <c r="C286" s="631"/>
      <c r="D286" s="631"/>
      <c r="E286" s="631"/>
      <c r="F286" s="632"/>
      <c r="G286" s="366" t="n">
        <f aca="false">O1!G286</f>
        <v>0</v>
      </c>
      <c r="H286" s="367"/>
      <c r="I286" s="367"/>
      <c r="J286" s="367"/>
      <c r="K286" s="367"/>
      <c r="L286" s="367"/>
      <c r="M286" s="367"/>
      <c r="N286" s="367"/>
      <c r="O286" s="367"/>
      <c r="P286" s="367"/>
      <c r="Q286" s="367"/>
      <c r="R286" s="367"/>
      <c r="S286" s="367"/>
      <c r="T286" s="367"/>
      <c r="U286" s="367"/>
      <c r="V286" s="367"/>
      <c r="W286" s="367"/>
      <c r="X286" s="367"/>
      <c r="Y286" s="367"/>
      <c r="Z286" s="367"/>
      <c r="AA286" s="367"/>
      <c r="AB286" s="368"/>
      <c r="AC286" s="369" t="n">
        <f aca="false">O1!AC286</f>
        <v>0</v>
      </c>
      <c r="AD286" s="370"/>
      <c r="AE286" s="371"/>
      <c r="AF286" s="372" t="n">
        <f aca="false">O1!BP286</f>
        <v>0</v>
      </c>
      <c r="AG286" s="373"/>
      <c r="AH286" s="373"/>
      <c r="AI286" s="373"/>
      <c r="AJ286" s="374"/>
      <c r="AK286" s="627" t="n">
        <f aca="false">O1!BQ286</f>
        <v>0</v>
      </c>
      <c r="AL286" s="627"/>
      <c r="AM286" s="627"/>
      <c r="AN286" s="627"/>
      <c r="AO286" s="627"/>
      <c r="AP286" s="627"/>
      <c r="AQ286" s="627"/>
      <c r="AR286" s="362" t="n">
        <f aca="false">IF(BM286=0,(SUMIF($BA$15:$BA$318,B286,$BM$15:$BM$318)),BM286)</f>
        <v>0</v>
      </c>
      <c r="AS286" s="362"/>
      <c r="AT286" s="362"/>
      <c r="AU286" s="362"/>
      <c r="AV286" s="362"/>
      <c r="AW286" s="362"/>
      <c r="AX286" s="362"/>
      <c r="AY286" s="629" t="n">
        <f aca="false">O1!AY286</f>
        <v>0</v>
      </c>
      <c r="BA286" s="337" t="n">
        <f aca="false">IF(B286=0,BA285,IF(ISNONTEXT(B286)=TRUE(),INT(B286),INT(LEFT(B286,FIND(".",B286)-1))))</f>
        <v>5</v>
      </c>
      <c r="BB286" s="337" t="str">
        <f aca="false">IF(BB287=1,1,IF(B286&lt;&gt;0,1,IF(G286&lt;&gt;0,1,IF(AC286&lt;&gt;0,1,IF(AF286&lt;&gt;0,1,"")))))</f>
        <v/>
      </c>
      <c r="BC286" s="337" t="str">
        <f aca="false">IF(BA286=0," ",IF(BA286&lt;&gt;BA285,BA286," "))</f>
        <v> </v>
      </c>
      <c r="BE286" s="357" t="n">
        <f aca="false">IF(BA286&lt;&gt;BC286,(IF(AY286=0,AR286*Q2!$CB$20,IF(AY286="R",AR286,0))),0)</f>
        <v>0</v>
      </c>
      <c r="BF286" s="357" t="n">
        <f aca="false">IF(BA286&lt;&gt;BC286,(IF(AY286=0,AR286*Q2!$CB$21,IF(AY286="C",AR286,0))),0)</f>
        <v>0</v>
      </c>
      <c r="BG286" s="357" t="n">
        <f aca="false">IF(BA286&lt;&gt;BC286,(IF(AY286=0,AR286*Q2!$CB$22,IF(AY286="CF",AR286,0))),0)</f>
        <v>0</v>
      </c>
      <c r="BH286" s="357" t="n">
        <f aca="false">IF(BA286&lt;&gt;BC286,(IF(AY286=0,AR286*Q2!$CB$23,IF(AY286="F",AR286,0))),0)</f>
        <v>0</v>
      </c>
      <c r="BI286" s="357" t="n">
        <f aca="false">O2!AR286</f>
        <v>0</v>
      </c>
      <c r="BL286" s="417" t="n">
        <f aca="false">O1!BL286</f>
        <v>0</v>
      </c>
      <c r="BM286" s="440" t="n">
        <f aca="false">ROUND(AF286*AK286,2)</f>
        <v>0</v>
      </c>
    </row>
    <row r="287" customFormat="false" ht="12.75" hidden="false" customHeight="true" outlineLevel="0" collapsed="false">
      <c r="B287" s="630" t="n">
        <f aca="false">O1!B287</f>
        <v>0</v>
      </c>
      <c r="C287" s="631"/>
      <c r="D287" s="631"/>
      <c r="E287" s="631"/>
      <c r="F287" s="632"/>
      <c r="G287" s="366" t="n">
        <f aca="false">O1!G287</f>
        <v>0</v>
      </c>
      <c r="H287" s="367"/>
      <c r="I287" s="367"/>
      <c r="J287" s="367"/>
      <c r="K287" s="367"/>
      <c r="L287" s="367"/>
      <c r="M287" s="367"/>
      <c r="N287" s="367"/>
      <c r="O287" s="367"/>
      <c r="P287" s="367"/>
      <c r="Q287" s="367"/>
      <c r="R287" s="367"/>
      <c r="S287" s="367"/>
      <c r="T287" s="367"/>
      <c r="U287" s="367"/>
      <c r="V287" s="367"/>
      <c r="W287" s="367"/>
      <c r="X287" s="367"/>
      <c r="Y287" s="367"/>
      <c r="Z287" s="367"/>
      <c r="AA287" s="367"/>
      <c r="AB287" s="368"/>
      <c r="AC287" s="369" t="n">
        <f aca="false">O1!AC287</f>
        <v>0</v>
      </c>
      <c r="AD287" s="370"/>
      <c r="AE287" s="371"/>
      <c r="AF287" s="372" t="n">
        <f aca="false">O1!BP287</f>
        <v>0</v>
      </c>
      <c r="AG287" s="373"/>
      <c r="AH287" s="373"/>
      <c r="AI287" s="373"/>
      <c r="AJ287" s="374"/>
      <c r="AK287" s="627" t="n">
        <f aca="false">O1!BQ287</f>
        <v>0</v>
      </c>
      <c r="AL287" s="627"/>
      <c r="AM287" s="627"/>
      <c r="AN287" s="627"/>
      <c r="AO287" s="627"/>
      <c r="AP287" s="627"/>
      <c r="AQ287" s="627"/>
      <c r="AR287" s="362" t="n">
        <f aca="false">IF(BM287=0,(SUMIF($BA$15:$BA$318,B287,$BM$15:$BM$318)),BM287)</f>
        <v>0</v>
      </c>
      <c r="AS287" s="362"/>
      <c r="AT287" s="362"/>
      <c r="AU287" s="362"/>
      <c r="AV287" s="362"/>
      <c r="AW287" s="362"/>
      <c r="AX287" s="362"/>
      <c r="AY287" s="629" t="n">
        <f aca="false">O1!AY287</f>
        <v>0</v>
      </c>
      <c r="BA287" s="337" t="n">
        <f aca="false">IF(B287=0,BA286,IF(ISNONTEXT(B287)=TRUE(),INT(B287),INT(LEFT(B287,FIND(".",B287)-1))))</f>
        <v>5</v>
      </c>
      <c r="BB287" s="337" t="str">
        <f aca="false">IF(BB288=1,1,IF(B287&lt;&gt;0,1,IF(G287&lt;&gt;0,1,IF(AC287&lt;&gt;0,1,IF(AF287&lt;&gt;0,1,"")))))</f>
        <v/>
      </c>
      <c r="BC287" s="337" t="str">
        <f aca="false">IF(BA287=0," ",IF(BA287&lt;&gt;BA286,BA287," "))</f>
        <v> </v>
      </c>
      <c r="BE287" s="357" t="n">
        <f aca="false">IF(BA287&lt;&gt;BC287,(IF(AY287=0,AR287*Q2!$CB$20,IF(AY287="R",AR287,0))),0)</f>
        <v>0</v>
      </c>
      <c r="BF287" s="357" t="n">
        <f aca="false">IF(BA287&lt;&gt;BC287,(IF(AY287=0,AR287*Q2!$CB$21,IF(AY287="C",AR287,0))),0)</f>
        <v>0</v>
      </c>
      <c r="BG287" s="357" t="n">
        <f aca="false">IF(BA287&lt;&gt;BC287,(IF(AY287=0,AR287*Q2!$CB$22,IF(AY287="CF",AR287,0))),0)</f>
        <v>0</v>
      </c>
      <c r="BH287" s="357" t="n">
        <f aca="false">IF(BA287&lt;&gt;BC287,(IF(AY287=0,AR287*Q2!$CB$23,IF(AY287="F",AR287,0))),0)</f>
        <v>0</v>
      </c>
      <c r="BI287" s="357" t="n">
        <f aca="false">O2!AR287</f>
        <v>0</v>
      </c>
      <c r="BL287" s="417" t="n">
        <f aca="false">O1!BL287</f>
        <v>0</v>
      </c>
      <c r="BM287" s="440" t="n">
        <f aca="false">ROUND(AF287*AK287,2)</f>
        <v>0</v>
      </c>
    </row>
    <row r="288" customFormat="false" ht="12.75" hidden="false" customHeight="true" outlineLevel="0" collapsed="false">
      <c r="B288" s="630" t="n">
        <f aca="false">O1!B288</f>
        <v>0</v>
      </c>
      <c r="C288" s="631"/>
      <c r="D288" s="631"/>
      <c r="E288" s="631"/>
      <c r="F288" s="632"/>
      <c r="G288" s="366" t="n">
        <f aca="false">O1!G288</f>
        <v>0</v>
      </c>
      <c r="H288" s="367"/>
      <c r="I288" s="367"/>
      <c r="J288" s="367"/>
      <c r="K288" s="367"/>
      <c r="L288" s="367"/>
      <c r="M288" s="367"/>
      <c r="N288" s="367"/>
      <c r="O288" s="367"/>
      <c r="P288" s="367"/>
      <c r="Q288" s="367"/>
      <c r="R288" s="367"/>
      <c r="S288" s="367"/>
      <c r="T288" s="367"/>
      <c r="U288" s="367"/>
      <c r="V288" s="367"/>
      <c r="W288" s="367"/>
      <c r="X288" s="367"/>
      <c r="Y288" s="367"/>
      <c r="Z288" s="367"/>
      <c r="AA288" s="367"/>
      <c r="AB288" s="368"/>
      <c r="AC288" s="369" t="n">
        <f aca="false">O1!AC288</f>
        <v>0</v>
      </c>
      <c r="AD288" s="370"/>
      <c r="AE288" s="371"/>
      <c r="AF288" s="372" t="n">
        <f aca="false">O1!BP288</f>
        <v>0</v>
      </c>
      <c r="AG288" s="373"/>
      <c r="AH288" s="373"/>
      <c r="AI288" s="373"/>
      <c r="AJ288" s="374"/>
      <c r="AK288" s="627" t="n">
        <f aca="false">O1!BQ288</f>
        <v>0</v>
      </c>
      <c r="AL288" s="627"/>
      <c r="AM288" s="627"/>
      <c r="AN288" s="627"/>
      <c r="AO288" s="627"/>
      <c r="AP288" s="627"/>
      <c r="AQ288" s="627"/>
      <c r="AR288" s="362" t="n">
        <f aca="false">IF(BM288=0,(SUMIF($BA$15:$BA$318,B288,$BM$15:$BM$318)),BM288)</f>
        <v>0</v>
      </c>
      <c r="AS288" s="362"/>
      <c r="AT288" s="362"/>
      <c r="AU288" s="362"/>
      <c r="AV288" s="362"/>
      <c r="AW288" s="362"/>
      <c r="AX288" s="362"/>
      <c r="AY288" s="629" t="n">
        <f aca="false">O1!AY288</f>
        <v>0</v>
      </c>
      <c r="BA288" s="337" t="n">
        <f aca="false">IF(B288=0,BA287,IF(ISNONTEXT(B288)=TRUE(),INT(B288),INT(LEFT(B288,FIND(".",B288)-1))))</f>
        <v>5</v>
      </c>
      <c r="BB288" s="337" t="str">
        <f aca="false">IF(BB289=1,1,IF(B288&lt;&gt;0,1,IF(G288&lt;&gt;0,1,IF(AC288&lt;&gt;0,1,IF(AF288&lt;&gt;0,1,"")))))</f>
        <v/>
      </c>
      <c r="BC288" s="337" t="str">
        <f aca="false">IF(BA288=0," ",IF(BA288&lt;&gt;BA287,BA288," "))</f>
        <v> </v>
      </c>
      <c r="BE288" s="357" t="n">
        <f aca="false">IF(BA288&lt;&gt;BC288,(IF(AY288=0,AR288*Q2!$CB$20,IF(AY288="R",AR288,0))),0)</f>
        <v>0</v>
      </c>
      <c r="BF288" s="357" t="n">
        <f aca="false">IF(BA288&lt;&gt;BC288,(IF(AY288=0,AR288*Q2!$CB$21,IF(AY288="C",AR288,0))),0)</f>
        <v>0</v>
      </c>
      <c r="BG288" s="357" t="n">
        <f aca="false">IF(BA288&lt;&gt;BC288,(IF(AY288=0,AR288*Q2!$CB$22,IF(AY288="CF",AR288,0))),0)</f>
        <v>0</v>
      </c>
      <c r="BH288" s="357" t="n">
        <f aca="false">IF(BA288&lt;&gt;BC288,(IF(AY288=0,AR288*Q2!$CB$23,IF(AY288="F",AR288,0))),0)</f>
        <v>0</v>
      </c>
      <c r="BI288" s="357" t="n">
        <f aca="false">O2!AR288</f>
        <v>0</v>
      </c>
      <c r="BL288" s="417" t="n">
        <f aca="false">O1!BL288</f>
        <v>0</v>
      </c>
      <c r="BM288" s="440" t="n">
        <f aca="false">ROUND(AF288*AK288,2)</f>
        <v>0</v>
      </c>
    </row>
    <row r="289" customFormat="false" ht="12.75" hidden="false" customHeight="true" outlineLevel="0" collapsed="false">
      <c r="B289" s="630" t="n">
        <f aca="false">O1!B289</f>
        <v>0</v>
      </c>
      <c r="C289" s="631"/>
      <c r="D289" s="631"/>
      <c r="E289" s="631"/>
      <c r="F289" s="632"/>
      <c r="G289" s="366" t="n">
        <f aca="false">O1!G289</f>
        <v>0</v>
      </c>
      <c r="H289" s="367"/>
      <c r="I289" s="367"/>
      <c r="J289" s="367"/>
      <c r="K289" s="367"/>
      <c r="L289" s="367"/>
      <c r="M289" s="367"/>
      <c r="N289" s="367"/>
      <c r="O289" s="367"/>
      <c r="P289" s="367"/>
      <c r="Q289" s="367"/>
      <c r="R289" s="367"/>
      <c r="S289" s="367"/>
      <c r="T289" s="367"/>
      <c r="U289" s="367"/>
      <c r="V289" s="367"/>
      <c r="W289" s="367"/>
      <c r="X289" s="367"/>
      <c r="Y289" s="367"/>
      <c r="Z289" s="367"/>
      <c r="AA289" s="367"/>
      <c r="AB289" s="368"/>
      <c r="AC289" s="369" t="n">
        <f aca="false">O1!AC289</f>
        <v>0</v>
      </c>
      <c r="AD289" s="370"/>
      <c r="AE289" s="371"/>
      <c r="AF289" s="372" t="n">
        <f aca="false">O1!BP289</f>
        <v>0</v>
      </c>
      <c r="AG289" s="373"/>
      <c r="AH289" s="373"/>
      <c r="AI289" s="373"/>
      <c r="AJ289" s="374"/>
      <c r="AK289" s="627" t="n">
        <f aca="false">O1!BQ289</f>
        <v>0</v>
      </c>
      <c r="AL289" s="627"/>
      <c r="AM289" s="627"/>
      <c r="AN289" s="627"/>
      <c r="AO289" s="627"/>
      <c r="AP289" s="627"/>
      <c r="AQ289" s="627"/>
      <c r="AR289" s="362" t="n">
        <f aca="false">IF(BM289=0,(SUMIF($BA$15:$BA$318,B289,$BM$15:$BM$318)),BM289)</f>
        <v>0</v>
      </c>
      <c r="AS289" s="362"/>
      <c r="AT289" s="362"/>
      <c r="AU289" s="362"/>
      <c r="AV289" s="362"/>
      <c r="AW289" s="362"/>
      <c r="AX289" s="362"/>
      <c r="AY289" s="629" t="n">
        <f aca="false">O1!AY289</f>
        <v>0</v>
      </c>
      <c r="BA289" s="337" t="n">
        <f aca="false">IF(B289=0,BA288,IF(ISNONTEXT(B289)=TRUE(),INT(B289),INT(LEFT(B289,FIND(".",B289)-1))))</f>
        <v>5</v>
      </c>
      <c r="BB289" s="337" t="str">
        <f aca="false">IF(BB290=1,1,IF(B289&lt;&gt;0,1,IF(G289&lt;&gt;0,1,IF(AC289&lt;&gt;0,1,IF(AF289&lt;&gt;0,1,"")))))</f>
        <v/>
      </c>
      <c r="BC289" s="337" t="str">
        <f aca="false">IF(BA289=0," ",IF(BA289&lt;&gt;BA288,BA289," "))</f>
        <v> </v>
      </c>
      <c r="BE289" s="357" t="n">
        <f aca="false">IF(BA289&lt;&gt;BC289,(IF(AY289=0,AR289*Q2!$CB$20,IF(AY289="R",AR289,0))),0)</f>
        <v>0</v>
      </c>
      <c r="BF289" s="357" t="n">
        <f aca="false">IF(BA289&lt;&gt;BC289,(IF(AY289=0,AR289*Q2!$CB$21,IF(AY289="C",AR289,0))),0)</f>
        <v>0</v>
      </c>
      <c r="BG289" s="357" t="n">
        <f aca="false">IF(BA289&lt;&gt;BC289,(IF(AY289=0,AR289*Q2!$CB$22,IF(AY289="CF",AR289,0))),0)</f>
        <v>0</v>
      </c>
      <c r="BH289" s="357" t="n">
        <f aca="false">IF(BA289&lt;&gt;BC289,(IF(AY289=0,AR289*Q2!$CB$23,IF(AY289="F",AR289,0))),0)</f>
        <v>0</v>
      </c>
      <c r="BI289" s="357" t="n">
        <f aca="false">O2!AR289</f>
        <v>0</v>
      </c>
      <c r="BL289" s="417" t="n">
        <f aca="false">O1!BL289</f>
        <v>0</v>
      </c>
      <c r="BM289" s="440" t="n">
        <f aca="false">ROUND(AF289*AK289,2)</f>
        <v>0</v>
      </c>
    </row>
    <row r="290" customFormat="false" ht="12.75" hidden="false" customHeight="true" outlineLevel="0" collapsed="false">
      <c r="B290" s="630" t="n">
        <f aca="false">O1!B290</f>
        <v>0</v>
      </c>
      <c r="C290" s="631"/>
      <c r="D290" s="631"/>
      <c r="E290" s="631"/>
      <c r="F290" s="632"/>
      <c r="G290" s="366" t="n">
        <f aca="false">O1!G290</f>
        <v>0</v>
      </c>
      <c r="H290" s="367"/>
      <c r="I290" s="367"/>
      <c r="J290" s="367"/>
      <c r="K290" s="367"/>
      <c r="L290" s="367"/>
      <c r="M290" s="367"/>
      <c r="N290" s="367"/>
      <c r="O290" s="367"/>
      <c r="P290" s="367"/>
      <c r="Q290" s="367"/>
      <c r="R290" s="367"/>
      <c r="S290" s="367"/>
      <c r="T290" s="367"/>
      <c r="U290" s="367"/>
      <c r="V290" s="367"/>
      <c r="W290" s="367"/>
      <c r="X290" s="367"/>
      <c r="Y290" s="367"/>
      <c r="Z290" s="367"/>
      <c r="AA290" s="367"/>
      <c r="AB290" s="368"/>
      <c r="AC290" s="369" t="n">
        <f aca="false">O1!AC290</f>
        <v>0</v>
      </c>
      <c r="AD290" s="370"/>
      <c r="AE290" s="371"/>
      <c r="AF290" s="372" t="n">
        <f aca="false">O1!BP290</f>
        <v>0</v>
      </c>
      <c r="AG290" s="373"/>
      <c r="AH290" s="373"/>
      <c r="AI290" s="373"/>
      <c r="AJ290" s="374"/>
      <c r="AK290" s="627" t="n">
        <f aca="false">O1!BQ290</f>
        <v>0</v>
      </c>
      <c r="AL290" s="627"/>
      <c r="AM290" s="627"/>
      <c r="AN290" s="627"/>
      <c r="AO290" s="627"/>
      <c r="AP290" s="627"/>
      <c r="AQ290" s="627"/>
      <c r="AR290" s="362" t="n">
        <f aca="false">IF(BM290=0,(SUMIF($BA$15:$BA$318,B290,$BM$15:$BM$318)),BM290)</f>
        <v>0</v>
      </c>
      <c r="AS290" s="362"/>
      <c r="AT290" s="362"/>
      <c r="AU290" s="362"/>
      <c r="AV290" s="362"/>
      <c r="AW290" s="362"/>
      <c r="AX290" s="362"/>
      <c r="AY290" s="629" t="n">
        <f aca="false">O1!AY290</f>
        <v>0</v>
      </c>
      <c r="BA290" s="337" t="n">
        <f aca="false">IF(B290=0,BA289,IF(ISNONTEXT(B290)=TRUE(),INT(B290),INT(LEFT(B290,FIND(".",B290)-1))))</f>
        <v>5</v>
      </c>
      <c r="BB290" s="337" t="str">
        <f aca="false">IF(BB291=1,1,IF(B290&lt;&gt;0,1,IF(G290&lt;&gt;0,1,IF(AC290&lt;&gt;0,1,IF(AF290&lt;&gt;0,1,"")))))</f>
        <v/>
      </c>
      <c r="BC290" s="337" t="str">
        <f aca="false">IF(BA290=0," ",IF(BA290&lt;&gt;BA289,BA290," "))</f>
        <v> </v>
      </c>
      <c r="BE290" s="357" t="n">
        <f aca="false">IF(BA290&lt;&gt;BC290,(IF(AY290=0,AR290*Q2!$CB$20,IF(AY290="R",AR290,0))),0)</f>
        <v>0</v>
      </c>
      <c r="BF290" s="357" t="n">
        <f aca="false">IF(BA290&lt;&gt;BC290,(IF(AY290=0,AR290*Q2!$CB$21,IF(AY290="C",AR290,0))),0)</f>
        <v>0</v>
      </c>
      <c r="BG290" s="357" t="n">
        <f aca="false">IF(BA290&lt;&gt;BC290,(IF(AY290=0,AR290*Q2!$CB$22,IF(AY290="CF",AR290,0))),0)</f>
        <v>0</v>
      </c>
      <c r="BH290" s="357" t="n">
        <f aca="false">IF(BA290&lt;&gt;BC290,(IF(AY290=0,AR290*Q2!$CB$23,IF(AY290="F",AR290,0))),0)</f>
        <v>0</v>
      </c>
      <c r="BI290" s="357" t="n">
        <f aca="false">O2!AR290</f>
        <v>0</v>
      </c>
      <c r="BL290" s="417" t="n">
        <f aca="false">O1!BL290</f>
        <v>0</v>
      </c>
      <c r="BM290" s="440" t="n">
        <f aca="false">ROUND(AF290*AK290,2)</f>
        <v>0</v>
      </c>
    </row>
    <row r="291" customFormat="false" ht="12.75" hidden="false" customHeight="true" outlineLevel="0" collapsed="false">
      <c r="B291" s="630" t="n">
        <f aca="false">O1!B291</f>
        <v>0</v>
      </c>
      <c r="C291" s="631"/>
      <c r="D291" s="631"/>
      <c r="E291" s="631"/>
      <c r="F291" s="632"/>
      <c r="G291" s="366" t="n">
        <f aca="false">O1!G291</f>
        <v>0</v>
      </c>
      <c r="H291" s="367"/>
      <c r="I291" s="367"/>
      <c r="J291" s="367"/>
      <c r="K291" s="367"/>
      <c r="L291" s="367"/>
      <c r="M291" s="367"/>
      <c r="N291" s="367"/>
      <c r="O291" s="367"/>
      <c r="P291" s="367"/>
      <c r="Q291" s="367"/>
      <c r="R291" s="367"/>
      <c r="S291" s="367"/>
      <c r="T291" s="367"/>
      <c r="U291" s="367"/>
      <c r="V291" s="367"/>
      <c r="W291" s="367"/>
      <c r="X291" s="367"/>
      <c r="Y291" s="367"/>
      <c r="Z291" s="367"/>
      <c r="AA291" s="367"/>
      <c r="AB291" s="368"/>
      <c r="AC291" s="369" t="n">
        <f aca="false">O1!AC291</f>
        <v>0</v>
      </c>
      <c r="AD291" s="370"/>
      <c r="AE291" s="371"/>
      <c r="AF291" s="372" t="n">
        <f aca="false">O1!BP291</f>
        <v>0</v>
      </c>
      <c r="AG291" s="373"/>
      <c r="AH291" s="373"/>
      <c r="AI291" s="373"/>
      <c r="AJ291" s="374"/>
      <c r="AK291" s="627" t="n">
        <f aca="false">O1!BQ291</f>
        <v>0</v>
      </c>
      <c r="AL291" s="627"/>
      <c r="AM291" s="627"/>
      <c r="AN291" s="627"/>
      <c r="AO291" s="627"/>
      <c r="AP291" s="627"/>
      <c r="AQ291" s="627"/>
      <c r="AR291" s="362" t="n">
        <f aca="false">IF(BM291=0,(SUMIF($BA$15:$BA$318,B291,$BM$15:$BM$318)),BM291)</f>
        <v>0</v>
      </c>
      <c r="AS291" s="362"/>
      <c r="AT291" s="362"/>
      <c r="AU291" s="362"/>
      <c r="AV291" s="362"/>
      <c r="AW291" s="362"/>
      <c r="AX291" s="362"/>
      <c r="AY291" s="629" t="n">
        <f aca="false">O1!AY291</f>
        <v>0</v>
      </c>
      <c r="BA291" s="337" t="n">
        <f aca="false">IF(B291=0,BA290,IF(ISNONTEXT(B291)=TRUE(),INT(B291),INT(LEFT(B291,FIND(".",B291)-1))))</f>
        <v>5</v>
      </c>
      <c r="BB291" s="337" t="str">
        <f aca="false">IF(BB292=1,1,IF(B291&lt;&gt;0,1,IF(G291&lt;&gt;0,1,IF(AC291&lt;&gt;0,1,IF(AF291&lt;&gt;0,1,"")))))</f>
        <v/>
      </c>
      <c r="BC291" s="337" t="str">
        <f aca="false">IF(BA291=0," ",IF(BA291&lt;&gt;BA290,BA291," "))</f>
        <v> </v>
      </c>
      <c r="BE291" s="357" t="n">
        <f aca="false">IF(BA291&lt;&gt;BC291,(IF(AY291=0,AR291*Q2!$CB$20,IF(AY291="R",AR291,0))),0)</f>
        <v>0</v>
      </c>
      <c r="BF291" s="357" t="n">
        <f aca="false">IF(BA291&lt;&gt;BC291,(IF(AY291=0,AR291*Q2!$CB$21,IF(AY291="C",AR291,0))),0)</f>
        <v>0</v>
      </c>
      <c r="BG291" s="357" t="n">
        <f aca="false">IF(BA291&lt;&gt;BC291,(IF(AY291=0,AR291*Q2!$CB$22,IF(AY291="CF",AR291,0))),0)</f>
        <v>0</v>
      </c>
      <c r="BH291" s="357" t="n">
        <f aca="false">IF(BA291&lt;&gt;BC291,(IF(AY291=0,AR291*Q2!$CB$23,IF(AY291="F",AR291,0))),0)</f>
        <v>0</v>
      </c>
      <c r="BI291" s="357" t="n">
        <f aca="false">O2!AR291</f>
        <v>0</v>
      </c>
      <c r="BL291" s="417" t="n">
        <f aca="false">O1!BL291</f>
        <v>0</v>
      </c>
      <c r="BM291" s="440" t="n">
        <f aca="false">ROUND(AF291*AK291,2)</f>
        <v>0</v>
      </c>
    </row>
    <row r="292" customFormat="false" ht="12.75" hidden="false" customHeight="true" outlineLevel="0" collapsed="false">
      <c r="B292" s="630" t="n">
        <f aca="false">O1!B292</f>
        <v>0</v>
      </c>
      <c r="C292" s="631"/>
      <c r="D292" s="631"/>
      <c r="E292" s="631"/>
      <c r="F292" s="632"/>
      <c r="G292" s="366" t="n">
        <f aca="false">O1!G292</f>
        <v>0</v>
      </c>
      <c r="H292" s="367"/>
      <c r="I292" s="367"/>
      <c r="J292" s="367"/>
      <c r="K292" s="367"/>
      <c r="L292" s="367"/>
      <c r="M292" s="367"/>
      <c r="N292" s="367"/>
      <c r="O292" s="367"/>
      <c r="P292" s="367"/>
      <c r="Q292" s="367"/>
      <c r="R292" s="367"/>
      <c r="S292" s="367"/>
      <c r="T292" s="367"/>
      <c r="U292" s="367"/>
      <c r="V292" s="367"/>
      <c r="W292" s="367"/>
      <c r="X292" s="367"/>
      <c r="Y292" s="367"/>
      <c r="Z292" s="367"/>
      <c r="AA292" s="367"/>
      <c r="AB292" s="368"/>
      <c r="AC292" s="369" t="n">
        <f aca="false">O1!AC292</f>
        <v>0</v>
      </c>
      <c r="AD292" s="370"/>
      <c r="AE292" s="371"/>
      <c r="AF292" s="372" t="n">
        <f aca="false">O1!BP292</f>
        <v>0</v>
      </c>
      <c r="AG292" s="373"/>
      <c r="AH292" s="373"/>
      <c r="AI292" s="373"/>
      <c r="AJ292" s="374"/>
      <c r="AK292" s="627" t="n">
        <f aca="false">O1!BQ292</f>
        <v>0</v>
      </c>
      <c r="AL292" s="627"/>
      <c r="AM292" s="627"/>
      <c r="AN292" s="627"/>
      <c r="AO292" s="627"/>
      <c r="AP292" s="627"/>
      <c r="AQ292" s="627"/>
      <c r="AR292" s="362" t="n">
        <f aca="false">IF(BM292=0,(SUMIF($BA$15:$BA$318,B292,$BM$15:$BM$318)),BM292)</f>
        <v>0</v>
      </c>
      <c r="AS292" s="362"/>
      <c r="AT292" s="362"/>
      <c r="AU292" s="362"/>
      <c r="AV292" s="362"/>
      <c r="AW292" s="362"/>
      <c r="AX292" s="362"/>
      <c r="AY292" s="629" t="n">
        <f aca="false">O1!AY292</f>
        <v>0</v>
      </c>
      <c r="BA292" s="337" t="n">
        <f aca="false">IF(B292=0,BA291,IF(ISNONTEXT(B292)=TRUE(),INT(B292),INT(LEFT(B292,FIND(".",B292)-1))))</f>
        <v>5</v>
      </c>
      <c r="BB292" s="337" t="str">
        <f aca="false">IF(BB293=1,1,IF(B292&lt;&gt;0,1,IF(G292&lt;&gt;0,1,IF(AC292&lt;&gt;0,1,IF(AF292&lt;&gt;0,1,"")))))</f>
        <v/>
      </c>
      <c r="BC292" s="337" t="str">
        <f aca="false">IF(BA292=0," ",IF(BA292&lt;&gt;BA291,BA292," "))</f>
        <v> </v>
      </c>
      <c r="BE292" s="357" t="n">
        <f aca="false">IF(BA292&lt;&gt;BC292,(IF(AY292=0,AR292*Q2!$CB$20,IF(AY292="R",AR292,0))),0)</f>
        <v>0</v>
      </c>
      <c r="BF292" s="357" t="n">
        <f aca="false">IF(BA292&lt;&gt;BC292,(IF(AY292=0,AR292*Q2!$CB$21,IF(AY292="C",AR292,0))),0)</f>
        <v>0</v>
      </c>
      <c r="BG292" s="357" t="n">
        <f aca="false">IF(BA292&lt;&gt;BC292,(IF(AY292=0,AR292*Q2!$CB$22,IF(AY292="CF",AR292,0))),0)</f>
        <v>0</v>
      </c>
      <c r="BH292" s="357" t="n">
        <f aca="false">IF(BA292&lt;&gt;BC292,(IF(AY292=0,AR292*Q2!$CB$23,IF(AY292="F",AR292,0))),0)</f>
        <v>0</v>
      </c>
      <c r="BI292" s="357" t="n">
        <f aca="false">O2!AR292</f>
        <v>0</v>
      </c>
      <c r="BL292" s="417" t="n">
        <f aca="false">O1!BL292</f>
        <v>0</v>
      </c>
      <c r="BM292" s="440" t="n">
        <f aca="false">ROUND(AF292*AK292,2)</f>
        <v>0</v>
      </c>
    </row>
    <row r="293" customFormat="false" ht="12.75" hidden="false" customHeight="true" outlineLevel="0" collapsed="false">
      <c r="B293" s="630" t="n">
        <f aca="false">O1!B293</f>
        <v>0</v>
      </c>
      <c r="C293" s="631"/>
      <c r="D293" s="631"/>
      <c r="E293" s="631"/>
      <c r="F293" s="632"/>
      <c r="G293" s="366" t="n">
        <f aca="false">O1!G293</f>
        <v>0</v>
      </c>
      <c r="H293" s="367"/>
      <c r="I293" s="367"/>
      <c r="J293" s="367"/>
      <c r="K293" s="367"/>
      <c r="L293" s="367"/>
      <c r="M293" s="367"/>
      <c r="N293" s="367"/>
      <c r="O293" s="367"/>
      <c r="P293" s="367"/>
      <c r="Q293" s="367"/>
      <c r="R293" s="367"/>
      <c r="S293" s="367"/>
      <c r="T293" s="367"/>
      <c r="U293" s="367"/>
      <c r="V293" s="367"/>
      <c r="W293" s="367"/>
      <c r="X293" s="367"/>
      <c r="Y293" s="367"/>
      <c r="Z293" s="367"/>
      <c r="AA293" s="367"/>
      <c r="AB293" s="368"/>
      <c r="AC293" s="369" t="n">
        <f aca="false">O1!AC293</f>
        <v>0</v>
      </c>
      <c r="AD293" s="370"/>
      <c r="AE293" s="371"/>
      <c r="AF293" s="372" t="n">
        <f aca="false">O1!BP293</f>
        <v>0</v>
      </c>
      <c r="AG293" s="373"/>
      <c r="AH293" s="373"/>
      <c r="AI293" s="373"/>
      <c r="AJ293" s="374"/>
      <c r="AK293" s="627" t="n">
        <f aca="false">O1!BQ293</f>
        <v>0</v>
      </c>
      <c r="AL293" s="627"/>
      <c r="AM293" s="627"/>
      <c r="AN293" s="627"/>
      <c r="AO293" s="627"/>
      <c r="AP293" s="627"/>
      <c r="AQ293" s="627"/>
      <c r="AR293" s="362" t="n">
        <f aca="false">IF(BM293=0,(SUMIF($BA$15:$BA$318,B293,$BM$15:$BM$318)),BM293)</f>
        <v>0</v>
      </c>
      <c r="AS293" s="362"/>
      <c r="AT293" s="362"/>
      <c r="AU293" s="362"/>
      <c r="AV293" s="362"/>
      <c r="AW293" s="362"/>
      <c r="AX293" s="362"/>
      <c r="AY293" s="629" t="n">
        <f aca="false">O1!AY293</f>
        <v>0</v>
      </c>
      <c r="BA293" s="337" t="n">
        <f aca="false">IF(B293=0,BA292,IF(ISNONTEXT(B293)=TRUE(),INT(B293),INT(LEFT(B293,FIND(".",B293)-1))))</f>
        <v>5</v>
      </c>
      <c r="BB293" s="337" t="str">
        <f aca="false">IF(BB294=1,1,IF(B293&lt;&gt;0,1,IF(G293&lt;&gt;0,1,IF(AC293&lt;&gt;0,1,IF(AF293&lt;&gt;0,1,"")))))</f>
        <v/>
      </c>
      <c r="BC293" s="337" t="str">
        <f aca="false">IF(BA293=0," ",IF(BA293&lt;&gt;BA292,BA293," "))</f>
        <v> </v>
      </c>
      <c r="BE293" s="357" t="n">
        <f aca="false">IF(BA293&lt;&gt;BC293,(IF(AY293=0,AR293*Q2!$CB$20,IF(AY293="R",AR293,0))),0)</f>
        <v>0</v>
      </c>
      <c r="BF293" s="357" t="n">
        <f aca="false">IF(BA293&lt;&gt;BC293,(IF(AY293=0,AR293*Q2!$CB$21,IF(AY293="C",AR293,0))),0)</f>
        <v>0</v>
      </c>
      <c r="BG293" s="357" t="n">
        <f aca="false">IF(BA293&lt;&gt;BC293,(IF(AY293=0,AR293*Q2!$CB$22,IF(AY293="CF",AR293,0))),0)</f>
        <v>0</v>
      </c>
      <c r="BH293" s="357" t="n">
        <f aca="false">IF(BA293&lt;&gt;BC293,(IF(AY293=0,AR293*Q2!$CB$23,IF(AY293="F",AR293,0))),0)</f>
        <v>0</v>
      </c>
      <c r="BI293" s="357" t="n">
        <f aca="false">O2!AR293</f>
        <v>0</v>
      </c>
      <c r="BL293" s="417" t="n">
        <f aca="false">O1!BL293</f>
        <v>0</v>
      </c>
      <c r="BM293" s="440" t="n">
        <f aca="false">ROUND(AF293*AK293,2)</f>
        <v>0</v>
      </c>
    </row>
    <row r="294" customFormat="false" ht="12.75" hidden="false" customHeight="true" outlineLevel="0" collapsed="false">
      <c r="B294" s="630" t="n">
        <f aca="false">O1!B294</f>
        <v>0</v>
      </c>
      <c r="C294" s="631"/>
      <c r="D294" s="631"/>
      <c r="E294" s="631"/>
      <c r="F294" s="632"/>
      <c r="G294" s="366" t="n">
        <f aca="false">O1!G294</f>
        <v>0</v>
      </c>
      <c r="H294" s="367"/>
      <c r="I294" s="367"/>
      <c r="J294" s="367"/>
      <c r="K294" s="367"/>
      <c r="L294" s="367"/>
      <c r="M294" s="367"/>
      <c r="N294" s="367"/>
      <c r="O294" s="367"/>
      <c r="P294" s="367"/>
      <c r="Q294" s="367"/>
      <c r="R294" s="367"/>
      <c r="S294" s="367"/>
      <c r="T294" s="367"/>
      <c r="U294" s="367"/>
      <c r="V294" s="367"/>
      <c r="W294" s="367"/>
      <c r="X294" s="367"/>
      <c r="Y294" s="367"/>
      <c r="Z294" s="367"/>
      <c r="AA294" s="367"/>
      <c r="AB294" s="368"/>
      <c r="AC294" s="369" t="n">
        <f aca="false">O1!AC294</f>
        <v>0</v>
      </c>
      <c r="AD294" s="370"/>
      <c r="AE294" s="371"/>
      <c r="AF294" s="372" t="n">
        <f aca="false">O1!BP294</f>
        <v>0</v>
      </c>
      <c r="AG294" s="373"/>
      <c r="AH294" s="373"/>
      <c r="AI294" s="373"/>
      <c r="AJ294" s="374"/>
      <c r="AK294" s="627" t="n">
        <f aca="false">O1!BQ294</f>
        <v>0</v>
      </c>
      <c r="AL294" s="627"/>
      <c r="AM294" s="627"/>
      <c r="AN294" s="627"/>
      <c r="AO294" s="627"/>
      <c r="AP294" s="627"/>
      <c r="AQ294" s="627"/>
      <c r="AR294" s="362" t="n">
        <f aca="false">IF(BM294=0,(SUMIF($BA$15:$BA$318,B294,$BM$15:$BM$318)),BM294)</f>
        <v>0</v>
      </c>
      <c r="AS294" s="362"/>
      <c r="AT294" s="362"/>
      <c r="AU294" s="362"/>
      <c r="AV294" s="362"/>
      <c r="AW294" s="362"/>
      <c r="AX294" s="362"/>
      <c r="AY294" s="629" t="n">
        <f aca="false">O1!AY294</f>
        <v>0</v>
      </c>
      <c r="BA294" s="337" t="n">
        <f aca="false">IF(B294=0,BA293,IF(ISNONTEXT(B294)=TRUE(),INT(B294),INT(LEFT(B294,FIND(".",B294)-1))))</f>
        <v>5</v>
      </c>
      <c r="BB294" s="337" t="str">
        <f aca="false">IF(BB295=1,1,IF(B294&lt;&gt;0,1,IF(G294&lt;&gt;0,1,IF(AC294&lt;&gt;0,1,IF(AF294&lt;&gt;0,1,"")))))</f>
        <v/>
      </c>
      <c r="BC294" s="337" t="str">
        <f aca="false">IF(BA294=0," ",IF(BA294&lt;&gt;BA293,BA294," "))</f>
        <v> </v>
      </c>
      <c r="BE294" s="357" t="n">
        <f aca="false">IF(BA294&lt;&gt;BC294,(IF(AY294=0,AR294*Q2!$CB$20,IF(AY294="R",AR294,0))),0)</f>
        <v>0</v>
      </c>
      <c r="BF294" s="357" t="n">
        <f aca="false">IF(BA294&lt;&gt;BC294,(IF(AY294=0,AR294*Q2!$CB$21,IF(AY294="C",AR294,0))),0)</f>
        <v>0</v>
      </c>
      <c r="BG294" s="357" t="n">
        <f aca="false">IF(BA294&lt;&gt;BC294,(IF(AY294=0,AR294*Q2!$CB$22,IF(AY294="CF",AR294,0))),0)</f>
        <v>0</v>
      </c>
      <c r="BH294" s="357" t="n">
        <f aca="false">IF(BA294&lt;&gt;BC294,(IF(AY294=0,AR294*Q2!$CB$23,IF(AY294="F",AR294,0))),0)</f>
        <v>0</v>
      </c>
      <c r="BI294" s="357" t="n">
        <f aca="false">O2!AR294</f>
        <v>0</v>
      </c>
      <c r="BL294" s="417" t="n">
        <f aca="false">O1!BL294</f>
        <v>0</v>
      </c>
      <c r="BM294" s="440" t="n">
        <f aca="false">ROUND(AF294*AK294,2)</f>
        <v>0</v>
      </c>
    </row>
    <row r="295" customFormat="false" ht="12.75" hidden="false" customHeight="true" outlineLevel="0" collapsed="false">
      <c r="B295" s="630" t="n">
        <f aca="false">O1!B295</f>
        <v>0</v>
      </c>
      <c r="C295" s="631"/>
      <c r="D295" s="631"/>
      <c r="E295" s="631"/>
      <c r="F295" s="632"/>
      <c r="G295" s="366" t="n">
        <f aca="false">O1!G295</f>
        <v>0</v>
      </c>
      <c r="H295" s="367"/>
      <c r="I295" s="367"/>
      <c r="J295" s="367"/>
      <c r="K295" s="367"/>
      <c r="L295" s="367"/>
      <c r="M295" s="367"/>
      <c r="N295" s="367"/>
      <c r="O295" s="367"/>
      <c r="P295" s="367"/>
      <c r="Q295" s="367"/>
      <c r="R295" s="367"/>
      <c r="S295" s="367"/>
      <c r="T295" s="367"/>
      <c r="U295" s="367"/>
      <c r="V295" s="367"/>
      <c r="W295" s="367"/>
      <c r="X295" s="367"/>
      <c r="Y295" s="367"/>
      <c r="Z295" s="367"/>
      <c r="AA295" s="367"/>
      <c r="AB295" s="368"/>
      <c r="AC295" s="369" t="n">
        <f aca="false">O1!AC295</f>
        <v>0</v>
      </c>
      <c r="AD295" s="370"/>
      <c r="AE295" s="371"/>
      <c r="AF295" s="372" t="n">
        <f aca="false">O1!BP295</f>
        <v>0</v>
      </c>
      <c r="AG295" s="373"/>
      <c r="AH295" s="373"/>
      <c r="AI295" s="373"/>
      <c r="AJ295" s="374"/>
      <c r="AK295" s="627" t="n">
        <f aca="false">O1!BQ295</f>
        <v>0</v>
      </c>
      <c r="AL295" s="627"/>
      <c r="AM295" s="627"/>
      <c r="AN295" s="627"/>
      <c r="AO295" s="627"/>
      <c r="AP295" s="627"/>
      <c r="AQ295" s="627"/>
      <c r="AR295" s="362" t="n">
        <f aca="false">IF(BM295=0,(SUMIF($BA$15:$BA$318,B295,$BM$15:$BM$318)),BM295)</f>
        <v>0</v>
      </c>
      <c r="AS295" s="362"/>
      <c r="AT295" s="362"/>
      <c r="AU295" s="362"/>
      <c r="AV295" s="362"/>
      <c r="AW295" s="362"/>
      <c r="AX295" s="362"/>
      <c r="AY295" s="629" t="n">
        <f aca="false">O1!AY295</f>
        <v>0</v>
      </c>
      <c r="BA295" s="337" t="n">
        <f aca="false">IF(B295=0,BA294,IF(ISNONTEXT(B295)=TRUE(),INT(B295),INT(LEFT(B295,FIND(".",B295)-1))))</f>
        <v>5</v>
      </c>
      <c r="BB295" s="337" t="str">
        <f aca="false">IF(BB296=1,1,IF(B295&lt;&gt;0,1,IF(G295&lt;&gt;0,1,IF(AC295&lt;&gt;0,1,IF(AF295&lt;&gt;0,1,"")))))</f>
        <v/>
      </c>
      <c r="BC295" s="337" t="str">
        <f aca="false">IF(BA295=0," ",IF(BA295&lt;&gt;BA294,BA295," "))</f>
        <v> </v>
      </c>
      <c r="BE295" s="357" t="n">
        <f aca="false">IF(BA295&lt;&gt;BC295,(IF(AY295=0,AR295*Q2!$CB$20,IF(AY295="R",AR295,0))),0)</f>
        <v>0</v>
      </c>
      <c r="BF295" s="357" t="n">
        <f aca="false">IF(BA295&lt;&gt;BC295,(IF(AY295=0,AR295*Q2!$CB$21,IF(AY295="C",AR295,0))),0)</f>
        <v>0</v>
      </c>
      <c r="BG295" s="357" t="n">
        <f aca="false">IF(BA295&lt;&gt;BC295,(IF(AY295=0,AR295*Q2!$CB$22,IF(AY295="CF",AR295,0))),0)</f>
        <v>0</v>
      </c>
      <c r="BH295" s="357" t="n">
        <f aca="false">IF(BA295&lt;&gt;BC295,(IF(AY295=0,AR295*Q2!$CB$23,IF(AY295="F",AR295,0))),0)</f>
        <v>0</v>
      </c>
      <c r="BI295" s="357" t="n">
        <f aca="false">O2!AR295</f>
        <v>0</v>
      </c>
      <c r="BL295" s="417" t="n">
        <f aca="false">O1!BL295</f>
        <v>0</v>
      </c>
      <c r="BM295" s="440" t="n">
        <f aca="false">ROUND(AF295*AK295,2)</f>
        <v>0</v>
      </c>
    </row>
    <row r="296" customFormat="false" ht="12.75" hidden="false" customHeight="true" outlineLevel="0" collapsed="false">
      <c r="B296" s="630" t="n">
        <f aca="false">O1!B296</f>
        <v>0</v>
      </c>
      <c r="C296" s="631"/>
      <c r="D296" s="631"/>
      <c r="E296" s="631"/>
      <c r="F296" s="632"/>
      <c r="G296" s="366" t="n">
        <f aca="false">O1!G296</f>
        <v>0</v>
      </c>
      <c r="H296" s="367"/>
      <c r="I296" s="367"/>
      <c r="J296" s="367"/>
      <c r="K296" s="367"/>
      <c r="L296" s="367"/>
      <c r="M296" s="367"/>
      <c r="N296" s="367"/>
      <c r="O296" s="367"/>
      <c r="P296" s="367"/>
      <c r="Q296" s="367"/>
      <c r="R296" s="367"/>
      <c r="S296" s="367"/>
      <c r="T296" s="367"/>
      <c r="U296" s="367"/>
      <c r="V296" s="367"/>
      <c r="W296" s="367"/>
      <c r="X296" s="367"/>
      <c r="Y296" s="367"/>
      <c r="Z296" s="367"/>
      <c r="AA296" s="367"/>
      <c r="AB296" s="368"/>
      <c r="AC296" s="369" t="n">
        <f aca="false">O1!AC296</f>
        <v>0</v>
      </c>
      <c r="AD296" s="370"/>
      <c r="AE296" s="371"/>
      <c r="AF296" s="372" t="n">
        <f aca="false">O1!BP296</f>
        <v>0</v>
      </c>
      <c r="AG296" s="373"/>
      <c r="AH296" s="373"/>
      <c r="AI296" s="373"/>
      <c r="AJ296" s="374"/>
      <c r="AK296" s="627" t="n">
        <f aca="false">O1!BQ296</f>
        <v>0</v>
      </c>
      <c r="AL296" s="627"/>
      <c r="AM296" s="627"/>
      <c r="AN296" s="627"/>
      <c r="AO296" s="627"/>
      <c r="AP296" s="627"/>
      <c r="AQ296" s="627"/>
      <c r="AR296" s="362" t="n">
        <f aca="false">IF(BM296=0,(SUMIF($BA$15:$BA$318,B296,$BM$15:$BM$318)),BM296)</f>
        <v>0</v>
      </c>
      <c r="AS296" s="362"/>
      <c r="AT296" s="362"/>
      <c r="AU296" s="362"/>
      <c r="AV296" s="362"/>
      <c r="AW296" s="362"/>
      <c r="AX296" s="362"/>
      <c r="AY296" s="629" t="n">
        <f aca="false">O1!AY296</f>
        <v>0</v>
      </c>
      <c r="BA296" s="337" t="n">
        <f aca="false">IF(B296=0,BA295,IF(ISNONTEXT(B296)=TRUE(),INT(B296),INT(LEFT(B296,FIND(".",B296)-1))))</f>
        <v>5</v>
      </c>
      <c r="BB296" s="337" t="str">
        <f aca="false">IF(BB297=1,1,IF(B296&lt;&gt;0,1,IF(G296&lt;&gt;0,1,IF(AC296&lt;&gt;0,1,IF(AF296&lt;&gt;0,1,"")))))</f>
        <v/>
      </c>
      <c r="BC296" s="337" t="str">
        <f aca="false">IF(BA296=0," ",IF(BA296&lt;&gt;BA295,BA296," "))</f>
        <v> </v>
      </c>
      <c r="BE296" s="357" t="n">
        <f aca="false">IF(BA296&lt;&gt;BC296,(IF(AY296=0,AR296*Q2!$CB$20,IF(AY296="R",AR296,0))),0)</f>
        <v>0</v>
      </c>
      <c r="BF296" s="357" t="n">
        <f aca="false">IF(BA296&lt;&gt;BC296,(IF(AY296=0,AR296*Q2!$CB$21,IF(AY296="C",AR296,0))),0)</f>
        <v>0</v>
      </c>
      <c r="BG296" s="357" t="n">
        <f aca="false">IF(BA296&lt;&gt;BC296,(IF(AY296=0,AR296*Q2!$CB$22,IF(AY296="CF",AR296,0))),0)</f>
        <v>0</v>
      </c>
      <c r="BH296" s="357" t="n">
        <f aca="false">IF(BA296&lt;&gt;BC296,(IF(AY296=0,AR296*Q2!$CB$23,IF(AY296="F",AR296,0))),0)</f>
        <v>0</v>
      </c>
      <c r="BI296" s="357" t="n">
        <f aca="false">O2!AR296</f>
        <v>0</v>
      </c>
      <c r="BL296" s="417" t="n">
        <f aca="false">O1!BL296</f>
        <v>0</v>
      </c>
      <c r="BM296" s="440" t="n">
        <f aca="false">ROUND(AF296*AK296,2)</f>
        <v>0</v>
      </c>
    </row>
    <row r="297" customFormat="false" ht="12.75" hidden="false" customHeight="true" outlineLevel="0" collapsed="false">
      <c r="B297" s="630" t="n">
        <f aca="false">O1!B297</f>
        <v>0</v>
      </c>
      <c r="C297" s="631"/>
      <c r="D297" s="631"/>
      <c r="E297" s="631"/>
      <c r="F297" s="632"/>
      <c r="G297" s="366" t="n">
        <f aca="false">O1!G297</f>
        <v>0</v>
      </c>
      <c r="H297" s="367"/>
      <c r="I297" s="367"/>
      <c r="J297" s="367"/>
      <c r="K297" s="367"/>
      <c r="L297" s="367"/>
      <c r="M297" s="367"/>
      <c r="N297" s="367"/>
      <c r="O297" s="367"/>
      <c r="P297" s="367"/>
      <c r="Q297" s="367"/>
      <c r="R297" s="367"/>
      <c r="S297" s="367"/>
      <c r="T297" s="367"/>
      <c r="U297" s="367"/>
      <c r="V297" s="367"/>
      <c r="W297" s="367"/>
      <c r="X297" s="367"/>
      <c r="Y297" s="367"/>
      <c r="Z297" s="367"/>
      <c r="AA297" s="367"/>
      <c r="AB297" s="368"/>
      <c r="AC297" s="369" t="n">
        <f aca="false">O1!AC297</f>
        <v>0</v>
      </c>
      <c r="AD297" s="370"/>
      <c r="AE297" s="371"/>
      <c r="AF297" s="372" t="n">
        <f aca="false">O1!BP297</f>
        <v>0</v>
      </c>
      <c r="AG297" s="373"/>
      <c r="AH297" s="373"/>
      <c r="AI297" s="373"/>
      <c r="AJ297" s="374"/>
      <c r="AK297" s="627" t="n">
        <f aca="false">O1!BQ297</f>
        <v>0</v>
      </c>
      <c r="AL297" s="627"/>
      <c r="AM297" s="627"/>
      <c r="AN297" s="627"/>
      <c r="AO297" s="627"/>
      <c r="AP297" s="627"/>
      <c r="AQ297" s="627"/>
      <c r="AR297" s="362" t="n">
        <f aca="false">IF(BM297=0,(SUMIF($BA$15:$BA$318,B297,$BM$15:$BM$318)),BM297)</f>
        <v>0</v>
      </c>
      <c r="AS297" s="362"/>
      <c r="AT297" s="362"/>
      <c r="AU297" s="362"/>
      <c r="AV297" s="362"/>
      <c r="AW297" s="362"/>
      <c r="AX297" s="362"/>
      <c r="AY297" s="629" t="n">
        <f aca="false">O1!AY297</f>
        <v>0</v>
      </c>
      <c r="BA297" s="337" t="n">
        <f aca="false">IF(B297=0,BA296,IF(ISNONTEXT(B297)=TRUE(),INT(B297),INT(LEFT(B297,FIND(".",B297)-1))))</f>
        <v>5</v>
      </c>
      <c r="BB297" s="337" t="str">
        <f aca="false">IF(BB298=1,1,IF(B297&lt;&gt;0,1,IF(G297&lt;&gt;0,1,IF(AC297&lt;&gt;0,1,IF(AF297&lt;&gt;0,1,"")))))</f>
        <v/>
      </c>
      <c r="BC297" s="337" t="str">
        <f aca="false">IF(BA297=0," ",IF(BA297&lt;&gt;BA296,BA297," "))</f>
        <v> </v>
      </c>
      <c r="BE297" s="357" t="n">
        <f aca="false">IF(BA297&lt;&gt;BC297,(IF(AY297=0,AR297*Q2!$CB$20,IF(AY297="R",AR297,0))),0)</f>
        <v>0</v>
      </c>
      <c r="BF297" s="357" t="n">
        <f aca="false">IF(BA297&lt;&gt;BC297,(IF(AY297=0,AR297*Q2!$CB$21,IF(AY297="C",AR297,0))),0)</f>
        <v>0</v>
      </c>
      <c r="BG297" s="357" t="n">
        <f aca="false">IF(BA297&lt;&gt;BC297,(IF(AY297=0,AR297*Q2!$CB$22,IF(AY297="CF",AR297,0))),0)</f>
        <v>0</v>
      </c>
      <c r="BH297" s="357" t="n">
        <f aca="false">IF(BA297&lt;&gt;BC297,(IF(AY297=0,AR297*Q2!$CB$23,IF(AY297="F",AR297,0))),0)</f>
        <v>0</v>
      </c>
      <c r="BI297" s="357" t="n">
        <f aca="false">O2!AR297</f>
        <v>0</v>
      </c>
      <c r="BL297" s="417" t="n">
        <f aca="false">O1!BL297</f>
        <v>0</v>
      </c>
      <c r="BM297" s="440" t="n">
        <f aca="false">ROUND(AF297*AK297,2)</f>
        <v>0</v>
      </c>
    </row>
    <row r="298" customFormat="false" ht="12.75" hidden="false" customHeight="true" outlineLevel="0" collapsed="false">
      <c r="B298" s="630" t="n">
        <f aca="false">O1!B298</f>
        <v>0</v>
      </c>
      <c r="C298" s="631"/>
      <c r="D298" s="631"/>
      <c r="E298" s="631"/>
      <c r="F298" s="632"/>
      <c r="G298" s="366" t="n">
        <f aca="false">O1!G298</f>
        <v>0</v>
      </c>
      <c r="H298" s="367"/>
      <c r="I298" s="367"/>
      <c r="J298" s="367"/>
      <c r="K298" s="367"/>
      <c r="L298" s="367"/>
      <c r="M298" s="367"/>
      <c r="N298" s="367"/>
      <c r="O298" s="367"/>
      <c r="P298" s="367"/>
      <c r="Q298" s="367"/>
      <c r="R298" s="367"/>
      <c r="S298" s="367"/>
      <c r="T298" s="367"/>
      <c r="U298" s="367"/>
      <c r="V298" s="367"/>
      <c r="W298" s="367"/>
      <c r="X298" s="367"/>
      <c r="Y298" s="367"/>
      <c r="Z298" s="367"/>
      <c r="AA298" s="367"/>
      <c r="AB298" s="368"/>
      <c r="AC298" s="369" t="n">
        <f aca="false">O1!AC298</f>
        <v>0</v>
      </c>
      <c r="AD298" s="370"/>
      <c r="AE298" s="371"/>
      <c r="AF298" s="372" t="n">
        <f aca="false">O1!BP298</f>
        <v>0</v>
      </c>
      <c r="AG298" s="373"/>
      <c r="AH298" s="373"/>
      <c r="AI298" s="373"/>
      <c r="AJ298" s="374"/>
      <c r="AK298" s="627" t="n">
        <f aca="false">O1!BQ298</f>
        <v>0</v>
      </c>
      <c r="AL298" s="627"/>
      <c r="AM298" s="627"/>
      <c r="AN298" s="627"/>
      <c r="AO298" s="627"/>
      <c r="AP298" s="627"/>
      <c r="AQ298" s="627"/>
      <c r="AR298" s="362" t="n">
        <f aca="false">IF(BM298=0,(SUMIF($BA$15:$BA$318,B298,$BM$15:$BM$318)),BM298)</f>
        <v>0</v>
      </c>
      <c r="AS298" s="362"/>
      <c r="AT298" s="362"/>
      <c r="AU298" s="362"/>
      <c r="AV298" s="362"/>
      <c r="AW298" s="362"/>
      <c r="AX298" s="362"/>
      <c r="AY298" s="629" t="n">
        <f aca="false">O1!AY298</f>
        <v>0</v>
      </c>
      <c r="BA298" s="337" t="n">
        <f aca="false">IF(B298=0,BA297,IF(ISNONTEXT(B298)=TRUE(),INT(B298),INT(LEFT(B298,FIND(".",B298)-1))))</f>
        <v>5</v>
      </c>
      <c r="BB298" s="337" t="str">
        <f aca="false">IF(BB299=1,1,IF(B298&lt;&gt;0,1,IF(G298&lt;&gt;0,1,IF(AC298&lt;&gt;0,1,IF(AF298&lt;&gt;0,1,"")))))</f>
        <v/>
      </c>
      <c r="BC298" s="337" t="str">
        <f aca="false">IF(BA298=0," ",IF(BA298&lt;&gt;BA297,BA298," "))</f>
        <v> </v>
      </c>
      <c r="BE298" s="357" t="n">
        <f aca="false">IF(BA298&lt;&gt;BC298,(IF(AY298=0,AR298*Q2!$CB$20,IF(AY298="R",AR298,0))),0)</f>
        <v>0</v>
      </c>
      <c r="BF298" s="357" t="n">
        <f aca="false">IF(BA298&lt;&gt;BC298,(IF(AY298=0,AR298*Q2!$CB$21,IF(AY298="C",AR298,0))),0)</f>
        <v>0</v>
      </c>
      <c r="BG298" s="357" t="n">
        <f aca="false">IF(BA298&lt;&gt;BC298,(IF(AY298=0,AR298*Q2!$CB$22,IF(AY298="CF",AR298,0))),0)</f>
        <v>0</v>
      </c>
      <c r="BH298" s="357" t="n">
        <f aca="false">IF(BA298&lt;&gt;BC298,(IF(AY298=0,AR298*Q2!$CB$23,IF(AY298="F",AR298,0))),0)</f>
        <v>0</v>
      </c>
      <c r="BI298" s="357" t="n">
        <f aca="false">O2!AR298</f>
        <v>0</v>
      </c>
      <c r="BL298" s="417" t="n">
        <f aca="false">O1!BL298</f>
        <v>0</v>
      </c>
      <c r="BM298" s="440" t="n">
        <f aca="false">ROUND(AF298*AK298,2)</f>
        <v>0</v>
      </c>
    </row>
    <row r="299" customFormat="false" ht="12.75" hidden="false" customHeight="true" outlineLevel="0" collapsed="false">
      <c r="B299" s="630" t="n">
        <f aca="false">O1!B299</f>
        <v>0</v>
      </c>
      <c r="C299" s="631"/>
      <c r="D299" s="631"/>
      <c r="E299" s="631"/>
      <c r="F299" s="632"/>
      <c r="G299" s="366" t="n">
        <f aca="false">O1!G299</f>
        <v>0</v>
      </c>
      <c r="H299" s="367"/>
      <c r="I299" s="367"/>
      <c r="J299" s="367"/>
      <c r="K299" s="367"/>
      <c r="L299" s="367"/>
      <c r="M299" s="367"/>
      <c r="N299" s="367"/>
      <c r="O299" s="367"/>
      <c r="P299" s="367"/>
      <c r="Q299" s="367"/>
      <c r="R299" s="367"/>
      <c r="S299" s="367"/>
      <c r="T299" s="367"/>
      <c r="U299" s="367"/>
      <c r="V299" s="367"/>
      <c r="W299" s="367"/>
      <c r="X299" s="367"/>
      <c r="Y299" s="367"/>
      <c r="Z299" s="367"/>
      <c r="AA299" s="367"/>
      <c r="AB299" s="368"/>
      <c r="AC299" s="369" t="n">
        <f aca="false">O1!AC299</f>
        <v>0</v>
      </c>
      <c r="AD299" s="370"/>
      <c r="AE299" s="371"/>
      <c r="AF299" s="372" t="n">
        <f aca="false">O1!BP299</f>
        <v>0</v>
      </c>
      <c r="AG299" s="373"/>
      <c r="AH299" s="373"/>
      <c r="AI299" s="373"/>
      <c r="AJ299" s="374"/>
      <c r="AK299" s="627" t="n">
        <f aca="false">O1!BQ299</f>
        <v>0</v>
      </c>
      <c r="AL299" s="627"/>
      <c r="AM299" s="627"/>
      <c r="AN299" s="627"/>
      <c r="AO299" s="627"/>
      <c r="AP299" s="627"/>
      <c r="AQ299" s="627"/>
      <c r="AR299" s="362" t="n">
        <f aca="false">IF(BM299=0,(SUMIF($BA$15:$BA$318,B299,$BM$15:$BM$318)),BM299)</f>
        <v>0</v>
      </c>
      <c r="AS299" s="362"/>
      <c r="AT299" s="362"/>
      <c r="AU299" s="362"/>
      <c r="AV299" s="362"/>
      <c r="AW299" s="362"/>
      <c r="AX299" s="362"/>
      <c r="AY299" s="629" t="n">
        <f aca="false">O1!AY299</f>
        <v>0</v>
      </c>
      <c r="BA299" s="337" t="n">
        <f aca="false">IF(B299=0,BA298,IF(ISNONTEXT(B299)=TRUE(),INT(B299),INT(LEFT(B299,FIND(".",B299)-1))))</f>
        <v>5</v>
      </c>
      <c r="BB299" s="337" t="str">
        <f aca="false">IF(BB300=1,1,IF(B299&lt;&gt;0,1,IF(G299&lt;&gt;0,1,IF(AC299&lt;&gt;0,1,IF(AF299&lt;&gt;0,1,"")))))</f>
        <v/>
      </c>
      <c r="BC299" s="337" t="str">
        <f aca="false">IF(BA299=0," ",IF(BA299&lt;&gt;BA298,BA299," "))</f>
        <v> </v>
      </c>
      <c r="BE299" s="357" t="n">
        <f aca="false">IF(BA299&lt;&gt;BC299,(IF(AY299=0,AR299*Q2!$CB$20,IF(AY299="R",AR299,0))),0)</f>
        <v>0</v>
      </c>
      <c r="BF299" s="357" t="n">
        <f aca="false">IF(BA299&lt;&gt;BC299,(IF(AY299=0,AR299*Q2!$CB$21,IF(AY299="C",AR299,0))),0)</f>
        <v>0</v>
      </c>
      <c r="BG299" s="357" t="n">
        <f aca="false">IF(BA299&lt;&gt;BC299,(IF(AY299=0,AR299*Q2!$CB$22,IF(AY299="CF",AR299,0))),0)</f>
        <v>0</v>
      </c>
      <c r="BH299" s="357" t="n">
        <f aca="false">IF(BA299&lt;&gt;BC299,(IF(AY299=0,AR299*Q2!$CB$23,IF(AY299="F",AR299,0))),0)</f>
        <v>0</v>
      </c>
      <c r="BI299" s="357" t="n">
        <f aca="false">O2!AR299</f>
        <v>0</v>
      </c>
      <c r="BL299" s="417" t="n">
        <f aca="false">O1!BL299</f>
        <v>0</v>
      </c>
      <c r="BM299" s="440" t="n">
        <f aca="false">ROUND(AF299*AK299,2)</f>
        <v>0</v>
      </c>
    </row>
    <row r="300" customFormat="false" ht="12.75" hidden="false" customHeight="true" outlineLevel="0" collapsed="false">
      <c r="B300" s="630" t="n">
        <f aca="false">O1!B300</f>
        <v>0</v>
      </c>
      <c r="C300" s="631"/>
      <c r="D300" s="631"/>
      <c r="E300" s="631"/>
      <c r="F300" s="632"/>
      <c r="G300" s="366" t="n">
        <f aca="false">O1!G300</f>
        <v>0</v>
      </c>
      <c r="H300" s="367"/>
      <c r="I300" s="367"/>
      <c r="J300" s="367"/>
      <c r="K300" s="367"/>
      <c r="L300" s="367"/>
      <c r="M300" s="367"/>
      <c r="N300" s="367"/>
      <c r="O300" s="367"/>
      <c r="P300" s="367"/>
      <c r="Q300" s="367"/>
      <c r="R300" s="367"/>
      <c r="S300" s="367"/>
      <c r="T300" s="367"/>
      <c r="U300" s="367"/>
      <c r="V300" s="367"/>
      <c r="W300" s="367"/>
      <c r="X300" s="367"/>
      <c r="Y300" s="367"/>
      <c r="Z300" s="367"/>
      <c r="AA300" s="367"/>
      <c r="AB300" s="368"/>
      <c r="AC300" s="369" t="n">
        <f aca="false">O1!AC300</f>
        <v>0</v>
      </c>
      <c r="AD300" s="370"/>
      <c r="AE300" s="371"/>
      <c r="AF300" s="372" t="n">
        <f aca="false">O1!BP300</f>
        <v>0</v>
      </c>
      <c r="AG300" s="373"/>
      <c r="AH300" s="373"/>
      <c r="AI300" s="373"/>
      <c r="AJ300" s="374"/>
      <c r="AK300" s="627" t="n">
        <f aca="false">O1!BQ300</f>
        <v>0</v>
      </c>
      <c r="AL300" s="627"/>
      <c r="AM300" s="627"/>
      <c r="AN300" s="627"/>
      <c r="AO300" s="627"/>
      <c r="AP300" s="627"/>
      <c r="AQ300" s="627"/>
      <c r="AR300" s="362" t="n">
        <f aca="false">IF(BM300=0,(SUMIF($BA$15:$BA$318,B300,$BM$15:$BM$318)),BM300)</f>
        <v>0</v>
      </c>
      <c r="AS300" s="362"/>
      <c r="AT300" s="362"/>
      <c r="AU300" s="362"/>
      <c r="AV300" s="362"/>
      <c r="AW300" s="362"/>
      <c r="AX300" s="362"/>
      <c r="AY300" s="629" t="n">
        <f aca="false">O1!AY300</f>
        <v>0</v>
      </c>
      <c r="BA300" s="337" t="n">
        <f aca="false">IF(B300=0,BA299,IF(ISNONTEXT(B300)=TRUE(),INT(B300),INT(LEFT(B300,FIND(".",B300)-1))))</f>
        <v>5</v>
      </c>
      <c r="BB300" s="337" t="str">
        <f aca="false">IF(BB301=1,1,IF(B300&lt;&gt;0,1,IF(G300&lt;&gt;0,1,IF(AC300&lt;&gt;0,1,IF(AF300&lt;&gt;0,1,"")))))</f>
        <v/>
      </c>
      <c r="BC300" s="337" t="str">
        <f aca="false">IF(BA300=0," ",IF(BA300&lt;&gt;BA299,BA300," "))</f>
        <v> </v>
      </c>
      <c r="BE300" s="357" t="n">
        <f aca="false">IF(BA300&lt;&gt;BC300,(IF(AY300=0,AR300*Q2!$CB$20,IF(AY300="R",AR300,0))),0)</f>
        <v>0</v>
      </c>
      <c r="BF300" s="357" t="n">
        <f aca="false">IF(BA300&lt;&gt;BC300,(IF(AY300=0,AR300*Q2!$CB$21,IF(AY300="C",AR300,0))),0)</f>
        <v>0</v>
      </c>
      <c r="BG300" s="357" t="n">
        <f aca="false">IF(BA300&lt;&gt;BC300,(IF(AY300=0,AR300*Q2!$CB$22,IF(AY300="CF",AR300,0))),0)</f>
        <v>0</v>
      </c>
      <c r="BH300" s="357" t="n">
        <f aca="false">IF(BA300&lt;&gt;BC300,(IF(AY300=0,AR300*Q2!$CB$23,IF(AY300="F",AR300,0))),0)</f>
        <v>0</v>
      </c>
      <c r="BI300" s="357" t="n">
        <f aca="false">O2!AR300</f>
        <v>0</v>
      </c>
      <c r="BL300" s="417" t="n">
        <f aca="false">O1!BL300</f>
        <v>0</v>
      </c>
      <c r="BM300" s="440" t="n">
        <f aca="false">ROUND(AF300*AK300,2)</f>
        <v>0</v>
      </c>
    </row>
    <row r="301" customFormat="false" ht="12.75" hidden="false" customHeight="true" outlineLevel="0" collapsed="false">
      <c r="B301" s="630" t="n">
        <f aca="false">O1!B301</f>
        <v>0</v>
      </c>
      <c r="C301" s="631"/>
      <c r="D301" s="631"/>
      <c r="E301" s="631"/>
      <c r="F301" s="632"/>
      <c r="G301" s="366" t="n">
        <f aca="false">O1!G301</f>
        <v>0</v>
      </c>
      <c r="H301" s="367"/>
      <c r="I301" s="367"/>
      <c r="J301" s="367"/>
      <c r="K301" s="367"/>
      <c r="L301" s="367"/>
      <c r="M301" s="367"/>
      <c r="N301" s="367"/>
      <c r="O301" s="367"/>
      <c r="P301" s="367"/>
      <c r="Q301" s="367"/>
      <c r="R301" s="367"/>
      <c r="S301" s="367"/>
      <c r="T301" s="367"/>
      <c r="U301" s="367"/>
      <c r="V301" s="367"/>
      <c r="W301" s="367"/>
      <c r="X301" s="367"/>
      <c r="Y301" s="367"/>
      <c r="Z301" s="367"/>
      <c r="AA301" s="367"/>
      <c r="AB301" s="368"/>
      <c r="AC301" s="369" t="n">
        <f aca="false">O1!AC301</f>
        <v>0</v>
      </c>
      <c r="AD301" s="370"/>
      <c r="AE301" s="371"/>
      <c r="AF301" s="372" t="n">
        <f aca="false">O1!BP301</f>
        <v>0</v>
      </c>
      <c r="AG301" s="373"/>
      <c r="AH301" s="373"/>
      <c r="AI301" s="373"/>
      <c r="AJ301" s="374"/>
      <c r="AK301" s="627" t="n">
        <f aca="false">O1!BQ301</f>
        <v>0</v>
      </c>
      <c r="AL301" s="627"/>
      <c r="AM301" s="627"/>
      <c r="AN301" s="627"/>
      <c r="AO301" s="627"/>
      <c r="AP301" s="627"/>
      <c r="AQ301" s="627"/>
      <c r="AR301" s="362" t="n">
        <f aca="false">IF(BM301=0,(SUMIF($BA$15:$BA$318,B301,$BM$15:$BM$318)),BM301)</f>
        <v>0</v>
      </c>
      <c r="AS301" s="362"/>
      <c r="AT301" s="362"/>
      <c r="AU301" s="362"/>
      <c r="AV301" s="362"/>
      <c r="AW301" s="362"/>
      <c r="AX301" s="362"/>
      <c r="AY301" s="629" t="n">
        <f aca="false">O1!AY301</f>
        <v>0</v>
      </c>
      <c r="BA301" s="337" t="n">
        <f aca="false">IF(B301=0,BA300,IF(ISNONTEXT(B301)=TRUE(),INT(B301),INT(LEFT(B301,FIND(".",B301)-1))))</f>
        <v>5</v>
      </c>
      <c r="BB301" s="337" t="str">
        <f aca="false">IF(BB302=1,1,IF(B301&lt;&gt;0,1,IF(G301&lt;&gt;0,1,IF(AC301&lt;&gt;0,1,IF(AF301&lt;&gt;0,1,"")))))</f>
        <v/>
      </c>
      <c r="BC301" s="337" t="str">
        <f aca="false">IF(BA301=0," ",IF(BA301&lt;&gt;BA300,BA301," "))</f>
        <v> </v>
      </c>
      <c r="BE301" s="357" t="n">
        <f aca="false">IF(BA301&lt;&gt;BC301,(IF(AY301=0,AR301*Q2!$CB$20,IF(AY301="R",AR301,0))),0)</f>
        <v>0</v>
      </c>
      <c r="BF301" s="357" t="n">
        <f aca="false">IF(BA301&lt;&gt;BC301,(IF(AY301=0,AR301*Q2!$CB$21,IF(AY301="C",AR301,0))),0)</f>
        <v>0</v>
      </c>
      <c r="BG301" s="357" t="n">
        <f aca="false">IF(BA301&lt;&gt;BC301,(IF(AY301=0,AR301*Q2!$CB$22,IF(AY301="CF",AR301,0))),0)</f>
        <v>0</v>
      </c>
      <c r="BH301" s="357" t="n">
        <f aca="false">IF(BA301&lt;&gt;BC301,(IF(AY301=0,AR301*Q2!$CB$23,IF(AY301="F",AR301,0))),0)</f>
        <v>0</v>
      </c>
      <c r="BI301" s="357" t="n">
        <f aca="false">O2!AR301</f>
        <v>0</v>
      </c>
      <c r="BL301" s="417" t="n">
        <f aca="false">O1!BL301</f>
        <v>0</v>
      </c>
      <c r="BM301" s="440" t="n">
        <f aca="false">ROUND(AF301*AK301,2)</f>
        <v>0</v>
      </c>
    </row>
    <row r="302" customFormat="false" ht="12.75" hidden="false" customHeight="true" outlineLevel="0" collapsed="false">
      <c r="B302" s="630" t="n">
        <f aca="false">O1!B302</f>
        <v>0</v>
      </c>
      <c r="C302" s="631"/>
      <c r="D302" s="631"/>
      <c r="E302" s="631"/>
      <c r="F302" s="632"/>
      <c r="G302" s="366" t="n">
        <f aca="false">O1!G302</f>
        <v>0</v>
      </c>
      <c r="H302" s="367"/>
      <c r="I302" s="367"/>
      <c r="J302" s="367"/>
      <c r="K302" s="367"/>
      <c r="L302" s="367"/>
      <c r="M302" s="367"/>
      <c r="N302" s="367"/>
      <c r="O302" s="367"/>
      <c r="P302" s="367"/>
      <c r="Q302" s="367"/>
      <c r="R302" s="367"/>
      <c r="S302" s="367"/>
      <c r="T302" s="367"/>
      <c r="U302" s="367"/>
      <c r="V302" s="367"/>
      <c r="W302" s="367"/>
      <c r="X302" s="367"/>
      <c r="Y302" s="367"/>
      <c r="Z302" s="367"/>
      <c r="AA302" s="367"/>
      <c r="AB302" s="368"/>
      <c r="AC302" s="369" t="n">
        <f aca="false">O1!AC302</f>
        <v>0</v>
      </c>
      <c r="AD302" s="370"/>
      <c r="AE302" s="371"/>
      <c r="AF302" s="372" t="n">
        <f aca="false">O1!BP302</f>
        <v>0</v>
      </c>
      <c r="AG302" s="373"/>
      <c r="AH302" s="373"/>
      <c r="AI302" s="373"/>
      <c r="AJ302" s="374"/>
      <c r="AK302" s="627" t="n">
        <f aca="false">O1!BQ302</f>
        <v>0</v>
      </c>
      <c r="AL302" s="627"/>
      <c r="AM302" s="627"/>
      <c r="AN302" s="627"/>
      <c r="AO302" s="627"/>
      <c r="AP302" s="627"/>
      <c r="AQ302" s="627"/>
      <c r="AR302" s="362" t="n">
        <f aca="false">IF(BM302=0,(SUMIF($BA$15:$BA$318,B302,$BM$15:$BM$318)),BM302)</f>
        <v>0</v>
      </c>
      <c r="AS302" s="362"/>
      <c r="AT302" s="362"/>
      <c r="AU302" s="362"/>
      <c r="AV302" s="362"/>
      <c r="AW302" s="362"/>
      <c r="AX302" s="362"/>
      <c r="AY302" s="629" t="n">
        <f aca="false">O1!AY302</f>
        <v>0</v>
      </c>
      <c r="BA302" s="337" t="n">
        <f aca="false">IF(B302=0,BA301,IF(ISNONTEXT(B302)=TRUE(),INT(B302),INT(LEFT(B302,FIND(".",B302)-1))))</f>
        <v>5</v>
      </c>
      <c r="BB302" s="337" t="str">
        <f aca="false">IF(BB303=1,1,IF(B302&lt;&gt;0,1,IF(G302&lt;&gt;0,1,IF(AC302&lt;&gt;0,1,IF(AF302&lt;&gt;0,1,"")))))</f>
        <v/>
      </c>
      <c r="BC302" s="337" t="str">
        <f aca="false">IF(BA302=0," ",IF(BA302&lt;&gt;BA301,BA302," "))</f>
        <v> </v>
      </c>
      <c r="BE302" s="357" t="n">
        <f aca="false">IF(BA302&lt;&gt;BC302,(IF(AY302=0,AR302*Q2!$CB$20,IF(AY302="R",AR302,0))),0)</f>
        <v>0</v>
      </c>
      <c r="BF302" s="357" t="n">
        <f aca="false">IF(BA302&lt;&gt;BC302,(IF(AY302=0,AR302*Q2!$CB$21,IF(AY302="C",AR302,0))),0)</f>
        <v>0</v>
      </c>
      <c r="BG302" s="357" t="n">
        <f aca="false">IF(BA302&lt;&gt;BC302,(IF(AY302=0,AR302*Q2!$CB$22,IF(AY302="CF",AR302,0))),0)</f>
        <v>0</v>
      </c>
      <c r="BH302" s="357" t="n">
        <f aca="false">IF(BA302&lt;&gt;BC302,(IF(AY302=0,AR302*Q2!$CB$23,IF(AY302="F",AR302,0))),0)</f>
        <v>0</v>
      </c>
      <c r="BI302" s="357" t="n">
        <f aca="false">O2!AR302</f>
        <v>0</v>
      </c>
      <c r="BL302" s="417" t="n">
        <f aca="false">O1!BL302</f>
        <v>0</v>
      </c>
      <c r="BM302" s="440" t="n">
        <f aca="false">ROUND(AF302*AK302,2)</f>
        <v>0</v>
      </c>
    </row>
    <row r="303" customFormat="false" ht="12.75" hidden="false" customHeight="true" outlineLevel="0" collapsed="false">
      <c r="B303" s="630" t="n">
        <f aca="false">O1!B303</f>
        <v>0</v>
      </c>
      <c r="C303" s="631"/>
      <c r="D303" s="631"/>
      <c r="E303" s="631"/>
      <c r="F303" s="632"/>
      <c r="G303" s="366" t="n">
        <f aca="false">O1!G303</f>
        <v>0</v>
      </c>
      <c r="H303" s="367"/>
      <c r="I303" s="367"/>
      <c r="J303" s="367"/>
      <c r="K303" s="367"/>
      <c r="L303" s="367"/>
      <c r="M303" s="367"/>
      <c r="N303" s="367"/>
      <c r="O303" s="367"/>
      <c r="P303" s="367"/>
      <c r="Q303" s="367"/>
      <c r="R303" s="367"/>
      <c r="S303" s="367"/>
      <c r="T303" s="367"/>
      <c r="U303" s="367"/>
      <c r="V303" s="367"/>
      <c r="W303" s="367"/>
      <c r="X303" s="367"/>
      <c r="Y303" s="367"/>
      <c r="Z303" s="367"/>
      <c r="AA303" s="367"/>
      <c r="AB303" s="368"/>
      <c r="AC303" s="369" t="n">
        <f aca="false">O1!AC303</f>
        <v>0</v>
      </c>
      <c r="AD303" s="370"/>
      <c r="AE303" s="371"/>
      <c r="AF303" s="372" t="n">
        <f aca="false">O1!BP303</f>
        <v>0</v>
      </c>
      <c r="AG303" s="373"/>
      <c r="AH303" s="373"/>
      <c r="AI303" s="373"/>
      <c r="AJ303" s="374"/>
      <c r="AK303" s="627" t="n">
        <f aca="false">O1!BQ303</f>
        <v>0</v>
      </c>
      <c r="AL303" s="627"/>
      <c r="AM303" s="627"/>
      <c r="AN303" s="627"/>
      <c r="AO303" s="627"/>
      <c r="AP303" s="627"/>
      <c r="AQ303" s="627"/>
      <c r="AR303" s="362" t="n">
        <f aca="false">IF(BM303=0,(SUMIF($BA$15:$BA$318,B303,$BM$15:$BM$318)),BM303)</f>
        <v>0</v>
      </c>
      <c r="AS303" s="362"/>
      <c r="AT303" s="362"/>
      <c r="AU303" s="362"/>
      <c r="AV303" s="362"/>
      <c r="AW303" s="362"/>
      <c r="AX303" s="362"/>
      <c r="AY303" s="629" t="n">
        <f aca="false">O1!AY303</f>
        <v>0</v>
      </c>
      <c r="BA303" s="337" t="n">
        <f aca="false">IF(B303=0,BA302,IF(ISNONTEXT(B303)=TRUE(),INT(B303),INT(LEFT(B303,FIND(".",B303)-1))))</f>
        <v>5</v>
      </c>
      <c r="BB303" s="337" t="str">
        <f aca="false">IF(BB304=1,1,IF(B303&lt;&gt;0,1,IF(G303&lt;&gt;0,1,IF(AC303&lt;&gt;0,1,IF(AF303&lt;&gt;0,1,"")))))</f>
        <v/>
      </c>
      <c r="BC303" s="337" t="str">
        <f aca="false">IF(BA303=0," ",IF(BA303&lt;&gt;BA302,BA303," "))</f>
        <v> </v>
      </c>
      <c r="BE303" s="357" t="n">
        <f aca="false">IF(BA303&lt;&gt;BC303,(IF(AY303=0,AR303*Q2!$CB$20,IF(AY303="R",AR303,0))),0)</f>
        <v>0</v>
      </c>
      <c r="BF303" s="357" t="n">
        <f aca="false">IF(BA303&lt;&gt;BC303,(IF(AY303=0,AR303*Q2!$CB$21,IF(AY303="C",AR303,0))),0)</f>
        <v>0</v>
      </c>
      <c r="BG303" s="357" t="n">
        <f aca="false">IF(BA303&lt;&gt;BC303,(IF(AY303=0,AR303*Q2!$CB$22,IF(AY303="CF",AR303,0))),0)</f>
        <v>0</v>
      </c>
      <c r="BH303" s="357" t="n">
        <f aca="false">IF(BA303&lt;&gt;BC303,(IF(AY303=0,AR303*Q2!$CB$23,IF(AY303="F",AR303,0))),0)</f>
        <v>0</v>
      </c>
      <c r="BI303" s="357" t="n">
        <f aca="false">O2!AR303</f>
        <v>0</v>
      </c>
      <c r="BL303" s="417" t="n">
        <f aca="false">O1!BL303</f>
        <v>0</v>
      </c>
      <c r="BM303" s="440" t="n">
        <f aca="false">ROUND(AF303*AK303,2)</f>
        <v>0</v>
      </c>
    </row>
    <row r="304" customFormat="false" ht="12.75" hidden="false" customHeight="true" outlineLevel="0" collapsed="false">
      <c r="B304" s="630" t="n">
        <f aca="false">O1!B304</f>
        <v>0</v>
      </c>
      <c r="C304" s="631"/>
      <c r="D304" s="631"/>
      <c r="E304" s="631"/>
      <c r="F304" s="632"/>
      <c r="G304" s="366" t="n">
        <f aca="false">O1!G304</f>
        <v>0</v>
      </c>
      <c r="H304" s="367"/>
      <c r="I304" s="367"/>
      <c r="J304" s="367"/>
      <c r="K304" s="367"/>
      <c r="L304" s="367"/>
      <c r="M304" s="367"/>
      <c r="N304" s="367"/>
      <c r="O304" s="367"/>
      <c r="P304" s="367"/>
      <c r="Q304" s="367"/>
      <c r="R304" s="367"/>
      <c r="S304" s="367"/>
      <c r="T304" s="367"/>
      <c r="U304" s="367"/>
      <c r="V304" s="367"/>
      <c r="W304" s="367"/>
      <c r="X304" s="367"/>
      <c r="Y304" s="367"/>
      <c r="Z304" s="367"/>
      <c r="AA304" s="367"/>
      <c r="AB304" s="368"/>
      <c r="AC304" s="369" t="n">
        <f aca="false">O1!AC304</f>
        <v>0</v>
      </c>
      <c r="AD304" s="370"/>
      <c r="AE304" s="371"/>
      <c r="AF304" s="372" t="n">
        <f aca="false">O1!BP304</f>
        <v>0</v>
      </c>
      <c r="AG304" s="373"/>
      <c r="AH304" s="373"/>
      <c r="AI304" s="373"/>
      <c r="AJ304" s="374"/>
      <c r="AK304" s="627" t="n">
        <f aca="false">O1!BQ304</f>
        <v>0</v>
      </c>
      <c r="AL304" s="627"/>
      <c r="AM304" s="627"/>
      <c r="AN304" s="627"/>
      <c r="AO304" s="627"/>
      <c r="AP304" s="627"/>
      <c r="AQ304" s="627"/>
      <c r="AR304" s="362" t="n">
        <f aca="false">IF(BM304=0,(SUMIF($BA$15:$BA$318,B304,$BM$15:$BM$318)),BM304)</f>
        <v>0</v>
      </c>
      <c r="AS304" s="362"/>
      <c r="AT304" s="362"/>
      <c r="AU304" s="362"/>
      <c r="AV304" s="362"/>
      <c r="AW304" s="362"/>
      <c r="AX304" s="362"/>
      <c r="AY304" s="629" t="n">
        <f aca="false">O1!AY304</f>
        <v>0</v>
      </c>
      <c r="BA304" s="337" t="n">
        <f aca="false">IF(B304=0,BA303,IF(ISNONTEXT(B304)=TRUE(),INT(B304),INT(LEFT(B304,FIND(".",B304)-1))))</f>
        <v>5</v>
      </c>
      <c r="BB304" s="337" t="str">
        <f aca="false">IF(BB305=1,1,IF(B304&lt;&gt;0,1,IF(G304&lt;&gt;0,1,IF(AC304&lt;&gt;0,1,IF(AF304&lt;&gt;0,1,"")))))</f>
        <v/>
      </c>
      <c r="BC304" s="337" t="str">
        <f aca="false">IF(BA304=0," ",IF(BA304&lt;&gt;BA303,BA304," "))</f>
        <v> </v>
      </c>
      <c r="BE304" s="357" t="n">
        <f aca="false">IF(BA304&lt;&gt;BC304,(IF(AY304=0,AR304*Q2!$CB$20,IF(AY304="R",AR304,0))),0)</f>
        <v>0</v>
      </c>
      <c r="BF304" s="357" t="n">
        <f aca="false">IF(BA304&lt;&gt;BC304,(IF(AY304=0,AR304*Q2!$CB$21,IF(AY304="C",AR304,0))),0)</f>
        <v>0</v>
      </c>
      <c r="BG304" s="357" t="n">
        <f aca="false">IF(BA304&lt;&gt;BC304,(IF(AY304=0,AR304*Q2!$CB$22,IF(AY304="CF",AR304,0))),0)</f>
        <v>0</v>
      </c>
      <c r="BH304" s="357" t="n">
        <f aca="false">IF(BA304&lt;&gt;BC304,(IF(AY304=0,AR304*Q2!$CB$23,IF(AY304="F",AR304,0))),0)</f>
        <v>0</v>
      </c>
      <c r="BI304" s="357" t="n">
        <f aca="false">O2!AR304</f>
        <v>0</v>
      </c>
      <c r="BL304" s="417" t="n">
        <f aca="false">O1!BL304</f>
        <v>0</v>
      </c>
      <c r="BM304" s="440" t="n">
        <f aca="false">ROUND(AF304*AK304,2)</f>
        <v>0</v>
      </c>
    </row>
    <row r="305" customFormat="false" ht="12.75" hidden="false" customHeight="true" outlineLevel="0" collapsed="false">
      <c r="B305" s="630" t="n">
        <f aca="false">O1!B305</f>
        <v>0</v>
      </c>
      <c r="C305" s="631"/>
      <c r="D305" s="631"/>
      <c r="E305" s="631"/>
      <c r="F305" s="632"/>
      <c r="G305" s="366" t="n">
        <f aca="false">O1!G305</f>
        <v>0</v>
      </c>
      <c r="H305" s="367"/>
      <c r="I305" s="367"/>
      <c r="J305" s="367"/>
      <c r="K305" s="367"/>
      <c r="L305" s="367"/>
      <c r="M305" s="367"/>
      <c r="N305" s="367"/>
      <c r="O305" s="367"/>
      <c r="P305" s="367"/>
      <c r="Q305" s="367"/>
      <c r="R305" s="367"/>
      <c r="S305" s="367"/>
      <c r="T305" s="367"/>
      <c r="U305" s="367"/>
      <c r="V305" s="367"/>
      <c r="W305" s="367"/>
      <c r="X305" s="367"/>
      <c r="Y305" s="367"/>
      <c r="Z305" s="367"/>
      <c r="AA305" s="367"/>
      <c r="AB305" s="368"/>
      <c r="AC305" s="369" t="n">
        <f aca="false">O1!AC305</f>
        <v>0</v>
      </c>
      <c r="AD305" s="370"/>
      <c r="AE305" s="371"/>
      <c r="AF305" s="372" t="n">
        <f aca="false">O1!BP305</f>
        <v>0</v>
      </c>
      <c r="AG305" s="373"/>
      <c r="AH305" s="373"/>
      <c r="AI305" s="373"/>
      <c r="AJ305" s="374"/>
      <c r="AK305" s="627" t="n">
        <f aca="false">O1!BQ305</f>
        <v>0</v>
      </c>
      <c r="AL305" s="627"/>
      <c r="AM305" s="627"/>
      <c r="AN305" s="627"/>
      <c r="AO305" s="627"/>
      <c r="AP305" s="627"/>
      <c r="AQ305" s="627"/>
      <c r="AR305" s="362" t="n">
        <f aca="false">IF(BM305=0,(SUMIF($BA$15:$BA$318,B305,$BM$15:$BM$318)),BM305)</f>
        <v>0</v>
      </c>
      <c r="AS305" s="362"/>
      <c r="AT305" s="362"/>
      <c r="AU305" s="362"/>
      <c r="AV305" s="362"/>
      <c r="AW305" s="362"/>
      <c r="AX305" s="362"/>
      <c r="AY305" s="629" t="n">
        <f aca="false">O1!AY305</f>
        <v>0</v>
      </c>
      <c r="BA305" s="337" t="n">
        <f aca="false">IF(B305=0,BA304,IF(ISNONTEXT(B305)=TRUE(),INT(B305),INT(LEFT(B305,FIND(".",B305)-1))))</f>
        <v>5</v>
      </c>
      <c r="BB305" s="337" t="str">
        <f aca="false">IF(BB306=1,1,IF(B305&lt;&gt;0,1,IF(G305&lt;&gt;0,1,IF(AC305&lt;&gt;0,1,IF(AF305&lt;&gt;0,1,"")))))</f>
        <v/>
      </c>
      <c r="BC305" s="337" t="str">
        <f aca="false">IF(BA305=0," ",IF(BA305&lt;&gt;BA304,BA305," "))</f>
        <v> </v>
      </c>
      <c r="BE305" s="357" t="n">
        <f aca="false">IF(BA305&lt;&gt;BC305,(IF(AY305=0,AR305*Q2!$CB$20,IF(AY305="R",AR305,0))),0)</f>
        <v>0</v>
      </c>
      <c r="BF305" s="357" t="n">
        <f aca="false">IF(BA305&lt;&gt;BC305,(IF(AY305=0,AR305*Q2!$CB$21,IF(AY305="C",AR305,0))),0)</f>
        <v>0</v>
      </c>
      <c r="BG305" s="357" t="n">
        <f aca="false">IF(BA305&lt;&gt;BC305,(IF(AY305=0,AR305*Q2!$CB$22,IF(AY305="CF",AR305,0))),0)</f>
        <v>0</v>
      </c>
      <c r="BH305" s="357" t="n">
        <f aca="false">IF(BA305&lt;&gt;BC305,(IF(AY305=0,AR305*Q2!$CB$23,IF(AY305="F",AR305,0))),0)</f>
        <v>0</v>
      </c>
      <c r="BI305" s="357" t="n">
        <f aca="false">O2!AR305</f>
        <v>0</v>
      </c>
      <c r="BL305" s="417" t="n">
        <f aca="false">O1!BL305</f>
        <v>0</v>
      </c>
      <c r="BM305" s="440" t="n">
        <f aca="false">ROUND(AF305*AK305,2)</f>
        <v>0</v>
      </c>
    </row>
    <row r="306" customFormat="false" ht="12.75" hidden="false" customHeight="true" outlineLevel="0" collapsed="false">
      <c r="B306" s="630" t="n">
        <f aca="false">O1!B306</f>
        <v>0</v>
      </c>
      <c r="C306" s="631"/>
      <c r="D306" s="631"/>
      <c r="E306" s="631"/>
      <c r="F306" s="632"/>
      <c r="G306" s="366" t="n">
        <f aca="false">O1!G306</f>
        <v>0</v>
      </c>
      <c r="H306" s="367"/>
      <c r="I306" s="367"/>
      <c r="J306" s="367"/>
      <c r="K306" s="367"/>
      <c r="L306" s="367"/>
      <c r="M306" s="367"/>
      <c r="N306" s="367"/>
      <c r="O306" s="367"/>
      <c r="P306" s="367"/>
      <c r="Q306" s="367"/>
      <c r="R306" s="367"/>
      <c r="S306" s="367"/>
      <c r="T306" s="367"/>
      <c r="U306" s="367"/>
      <c r="V306" s="367"/>
      <c r="W306" s="367"/>
      <c r="X306" s="367"/>
      <c r="Y306" s="367"/>
      <c r="Z306" s="367"/>
      <c r="AA306" s="367"/>
      <c r="AB306" s="368"/>
      <c r="AC306" s="369" t="n">
        <f aca="false">O1!AC306</f>
        <v>0</v>
      </c>
      <c r="AD306" s="370"/>
      <c r="AE306" s="371"/>
      <c r="AF306" s="372" t="n">
        <f aca="false">O1!BP306</f>
        <v>0</v>
      </c>
      <c r="AG306" s="373"/>
      <c r="AH306" s="373"/>
      <c r="AI306" s="373"/>
      <c r="AJ306" s="374"/>
      <c r="AK306" s="627" t="n">
        <f aca="false">O1!BQ306</f>
        <v>0</v>
      </c>
      <c r="AL306" s="627"/>
      <c r="AM306" s="627"/>
      <c r="AN306" s="627"/>
      <c r="AO306" s="627"/>
      <c r="AP306" s="627"/>
      <c r="AQ306" s="627"/>
      <c r="AR306" s="362" t="n">
        <f aca="false">IF(BM306=0,(SUMIF($BA$15:$BA$318,B306,$BM$15:$BM$318)),BM306)</f>
        <v>0</v>
      </c>
      <c r="AS306" s="362"/>
      <c r="AT306" s="362"/>
      <c r="AU306" s="362"/>
      <c r="AV306" s="362"/>
      <c r="AW306" s="362"/>
      <c r="AX306" s="362"/>
      <c r="AY306" s="629" t="n">
        <f aca="false">O1!AY306</f>
        <v>0</v>
      </c>
      <c r="BA306" s="337" t="n">
        <f aca="false">IF(B306=0,BA305,IF(ISNONTEXT(B306)=TRUE(),INT(B306),INT(LEFT(B306,FIND(".",B306)-1))))</f>
        <v>5</v>
      </c>
      <c r="BB306" s="337" t="str">
        <f aca="false">IF(BB307=1,1,IF(B306&lt;&gt;0,1,IF(G306&lt;&gt;0,1,IF(AC306&lt;&gt;0,1,IF(AF306&lt;&gt;0,1,"")))))</f>
        <v/>
      </c>
      <c r="BC306" s="337" t="str">
        <f aca="false">IF(BA306=0," ",IF(BA306&lt;&gt;BA305,BA306," "))</f>
        <v> </v>
      </c>
      <c r="BE306" s="357" t="n">
        <f aca="false">IF(BA306&lt;&gt;BC306,(IF(AY306=0,AR306*Q2!$CB$20,IF(AY306="R",AR306,0))),0)</f>
        <v>0</v>
      </c>
      <c r="BF306" s="357" t="n">
        <f aca="false">IF(BA306&lt;&gt;BC306,(IF(AY306=0,AR306*Q2!$CB$21,IF(AY306="C",AR306,0))),0)</f>
        <v>0</v>
      </c>
      <c r="BG306" s="357" t="n">
        <f aca="false">IF(BA306&lt;&gt;BC306,(IF(AY306=0,AR306*Q2!$CB$22,IF(AY306="CF",AR306,0))),0)</f>
        <v>0</v>
      </c>
      <c r="BH306" s="357" t="n">
        <f aca="false">IF(BA306&lt;&gt;BC306,(IF(AY306=0,AR306*Q2!$CB$23,IF(AY306="F",AR306,0))),0)</f>
        <v>0</v>
      </c>
      <c r="BI306" s="357" t="n">
        <f aca="false">O2!AR306</f>
        <v>0</v>
      </c>
      <c r="BL306" s="417" t="n">
        <f aca="false">O1!BL306</f>
        <v>0</v>
      </c>
      <c r="BM306" s="440" t="n">
        <f aca="false">ROUND(AF306*AK306,2)</f>
        <v>0</v>
      </c>
    </row>
    <row r="307" customFormat="false" ht="12.75" hidden="false" customHeight="true" outlineLevel="0" collapsed="false">
      <c r="B307" s="630" t="n">
        <f aca="false">O1!B307</f>
        <v>0</v>
      </c>
      <c r="C307" s="631"/>
      <c r="D307" s="631"/>
      <c r="E307" s="631"/>
      <c r="F307" s="632"/>
      <c r="G307" s="366" t="n">
        <f aca="false">O1!G307</f>
        <v>0</v>
      </c>
      <c r="H307" s="367"/>
      <c r="I307" s="367"/>
      <c r="J307" s="367"/>
      <c r="K307" s="367"/>
      <c r="L307" s="367"/>
      <c r="M307" s="367"/>
      <c r="N307" s="367"/>
      <c r="O307" s="367"/>
      <c r="P307" s="367"/>
      <c r="Q307" s="367"/>
      <c r="R307" s="367"/>
      <c r="S307" s="367"/>
      <c r="T307" s="367"/>
      <c r="U307" s="367"/>
      <c r="V307" s="367"/>
      <c r="W307" s="367"/>
      <c r="X307" s="367"/>
      <c r="Y307" s="367"/>
      <c r="Z307" s="367"/>
      <c r="AA307" s="367"/>
      <c r="AB307" s="368"/>
      <c r="AC307" s="369" t="n">
        <f aca="false">O1!AC307</f>
        <v>0</v>
      </c>
      <c r="AD307" s="370"/>
      <c r="AE307" s="371"/>
      <c r="AF307" s="372" t="n">
        <f aca="false">O1!BP307</f>
        <v>0</v>
      </c>
      <c r="AG307" s="373"/>
      <c r="AH307" s="373"/>
      <c r="AI307" s="373"/>
      <c r="AJ307" s="374"/>
      <c r="AK307" s="627" t="n">
        <f aca="false">O1!BQ307</f>
        <v>0</v>
      </c>
      <c r="AL307" s="627"/>
      <c r="AM307" s="627"/>
      <c r="AN307" s="627"/>
      <c r="AO307" s="627"/>
      <c r="AP307" s="627"/>
      <c r="AQ307" s="627"/>
      <c r="AR307" s="362" t="n">
        <f aca="false">IF(BM307=0,(SUMIF($BA$15:$BA$318,B307,$BM$15:$BM$318)),BM307)</f>
        <v>0</v>
      </c>
      <c r="AS307" s="362"/>
      <c r="AT307" s="362"/>
      <c r="AU307" s="362"/>
      <c r="AV307" s="362"/>
      <c r="AW307" s="362"/>
      <c r="AX307" s="362"/>
      <c r="AY307" s="629" t="n">
        <f aca="false">O1!AY307</f>
        <v>0</v>
      </c>
      <c r="BA307" s="337" t="n">
        <f aca="false">IF(B307=0,BA306,IF(ISNONTEXT(B307)=TRUE(),INT(B307),INT(LEFT(B307,FIND(".",B307)-1))))</f>
        <v>5</v>
      </c>
      <c r="BB307" s="337" t="str">
        <f aca="false">IF(BB308=1,1,IF(B307&lt;&gt;0,1,IF(G307&lt;&gt;0,1,IF(AC307&lt;&gt;0,1,IF(AF307&lt;&gt;0,1,"")))))</f>
        <v/>
      </c>
      <c r="BC307" s="337" t="str">
        <f aca="false">IF(BA307=0," ",IF(BA307&lt;&gt;BA306,BA307," "))</f>
        <v> </v>
      </c>
      <c r="BE307" s="357" t="n">
        <f aca="false">IF(BA307&lt;&gt;BC307,(IF(AY307=0,AR307*Q2!$CB$20,IF(AY307="R",AR307,0))),0)</f>
        <v>0</v>
      </c>
      <c r="BF307" s="357" t="n">
        <f aca="false">IF(BA307&lt;&gt;BC307,(IF(AY307=0,AR307*Q2!$CB$21,IF(AY307="C",AR307,0))),0)</f>
        <v>0</v>
      </c>
      <c r="BG307" s="357" t="n">
        <f aca="false">IF(BA307&lt;&gt;BC307,(IF(AY307=0,AR307*Q2!$CB$22,IF(AY307="CF",AR307,0))),0)</f>
        <v>0</v>
      </c>
      <c r="BH307" s="357" t="n">
        <f aca="false">IF(BA307&lt;&gt;BC307,(IF(AY307=0,AR307*Q2!$CB$23,IF(AY307="F",AR307,0))),0)</f>
        <v>0</v>
      </c>
      <c r="BI307" s="357" t="n">
        <f aca="false">O2!AR307</f>
        <v>0</v>
      </c>
      <c r="BL307" s="417" t="n">
        <f aca="false">O1!BL307</f>
        <v>0</v>
      </c>
      <c r="BM307" s="440" t="n">
        <f aca="false">ROUND(AF307*AK307,2)</f>
        <v>0</v>
      </c>
    </row>
    <row r="308" customFormat="false" ht="12.75" hidden="false" customHeight="true" outlineLevel="0" collapsed="false">
      <c r="B308" s="630" t="n">
        <f aca="false">O1!B308</f>
        <v>0</v>
      </c>
      <c r="C308" s="631"/>
      <c r="D308" s="631"/>
      <c r="E308" s="631"/>
      <c r="F308" s="632"/>
      <c r="G308" s="366" t="n">
        <f aca="false">O1!G308</f>
        <v>0</v>
      </c>
      <c r="H308" s="367"/>
      <c r="I308" s="367"/>
      <c r="J308" s="367"/>
      <c r="K308" s="367"/>
      <c r="L308" s="367"/>
      <c r="M308" s="367"/>
      <c r="N308" s="367"/>
      <c r="O308" s="367"/>
      <c r="P308" s="367"/>
      <c r="Q308" s="367"/>
      <c r="R308" s="367"/>
      <c r="S308" s="367"/>
      <c r="T308" s="367"/>
      <c r="U308" s="367"/>
      <c r="V308" s="367"/>
      <c r="W308" s="367"/>
      <c r="X308" s="367"/>
      <c r="Y308" s="367"/>
      <c r="Z308" s="367"/>
      <c r="AA308" s="367"/>
      <c r="AB308" s="368"/>
      <c r="AC308" s="369" t="n">
        <f aca="false">O1!AC308</f>
        <v>0</v>
      </c>
      <c r="AD308" s="370"/>
      <c r="AE308" s="371"/>
      <c r="AF308" s="372" t="n">
        <f aca="false">O1!BP308</f>
        <v>0</v>
      </c>
      <c r="AG308" s="373"/>
      <c r="AH308" s="373"/>
      <c r="AI308" s="373"/>
      <c r="AJ308" s="374"/>
      <c r="AK308" s="627" t="n">
        <f aca="false">O1!BQ308</f>
        <v>0</v>
      </c>
      <c r="AL308" s="627"/>
      <c r="AM308" s="627"/>
      <c r="AN308" s="627"/>
      <c r="AO308" s="627"/>
      <c r="AP308" s="627"/>
      <c r="AQ308" s="627"/>
      <c r="AR308" s="362" t="n">
        <f aca="false">IF(BM308=0,(SUMIF($BA$15:$BA$318,B308,$BM$15:$BM$318)),BM308)</f>
        <v>0</v>
      </c>
      <c r="AS308" s="362"/>
      <c r="AT308" s="362"/>
      <c r="AU308" s="362"/>
      <c r="AV308" s="362"/>
      <c r="AW308" s="362"/>
      <c r="AX308" s="362"/>
      <c r="AY308" s="629" t="n">
        <f aca="false">O1!AY308</f>
        <v>0</v>
      </c>
      <c r="BA308" s="337" t="n">
        <f aca="false">IF(B308=0,BA307,IF(ISNONTEXT(B308)=TRUE(),INT(B308),INT(LEFT(B308,FIND(".",B308)-1))))</f>
        <v>5</v>
      </c>
      <c r="BB308" s="337" t="str">
        <f aca="false">IF(BB309=1,1,IF(B308&lt;&gt;0,1,IF(G308&lt;&gt;0,1,IF(AC308&lt;&gt;0,1,IF(AF308&lt;&gt;0,1,"")))))</f>
        <v/>
      </c>
      <c r="BC308" s="337" t="str">
        <f aca="false">IF(BA308=0," ",IF(BA308&lt;&gt;BA307,BA308," "))</f>
        <v> </v>
      </c>
      <c r="BE308" s="357" t="n">
        <f aca="false">IF(BA308&lt;&gt;BC308,(IF(AY308=0,AR308*Q2!$CB$20,IF(AY308="R",AR308,0))),0)</f>
        <v>0</v>
      </c>
      <c r="BF308" s="357" t="n">
        <f aca="false">IF(BA308&lt;&gt;BC308,(IF(AY308=0,AR308*Q2!$CB$21,IF(AY308="C",AR308,0))),0)</f>
        <v>0</v>
      </c>
      <c r="BG308" s="357" t="n">
        <f aca="false">IF(BA308&lt;&gt;BC308,(IF(AY308=0,AR308*Q2!$CB$22,IF(AY308="CF",AR308,0))),0)</f>
        <v>0</v>
      </c>
      <c r="BH308" s="357" t="n">
        <f aca="false">IF(BA308&lt;&gt;BC308,(IF(AY308=0,AR308*Q2!$CB$23,IF(AY308="F",AR308,0))),0)</f>
        <v>0</v>
      </c>
      <c r="BI308" s="357" t="n">
        <f aca="false">O2!AR308</f>
        <v>0</v>
      </c>
      <c r="BL308" s="417" t="n">
        <f aca="false">O1!BL308</f>
        <v>0</v>
      </c>
      <c r="BM308" s="440" t="n">
        <f aca="false">ROUND(AF308*AK308,2)</f>
        <v>0</v>
      </c>
    </row>
    <row r="309" customFormat="false" ht="12.75" hidden="false" customHeight="true" outlineLevel="0" collapsed="false">
      <c r="B309" s="630" t="n">
        <f aca="false">O1!B309</f>
        <v>0</v>
      </c>
      <c r="C309" s="631"/>
      <c r="D309" s="631"/>
      <c r="E309" s="631"/>
      <c r="F309" s="632"/>
      <c r="G309" s="366" t="n">
        <f aca="false">O1!G309</f>
        <v>0</v>
      </c>
      <c r="H309" s="367"/>
      <c r="I309" s="367"/>
      <c r="J309" s="367"/>
      <c r="K309" s="367"/>
      <c r="L309" s="367"/>
      <c r="M309" s="367"/>
      <c r="N309" s="367"/>
      <c r="O309" s="367"/>
      <c r="P309" s="367"/>
      <c r="Q309" s="367"/>
      <c r="R309" s="367"/>
      <c r="S309" s="367"/>
      <c r="T309" s="367"/>
      <c r="U309" s="367"/>
      <c r="V309" s="367"/>
      <c r="W309" s="367"/>
      <c r="X309" s="367"/>
      <c r="Y309" s="367"/>
      <c r="Z309" s="367"/>
      <c r="AA309" s="367"/>
      <c r="AB309" s="368"/>
      <c r="AC309" s="369" t="n">
        <f aca="false">O1!AC309</f>
        <v>0</v>
      </c>
      <c r="AD309" s="370"/>
      <c r="AE309" s="371"/>
      <c r="AF309" s="372" t="n">
        <f aca="false">O1!BP309</f>
        <v>0</v>
      </c>
      <c r="AG309" s="373"/>
      <c r="AH309" s="373"/>
      <c r="AI309" s="373"/>
      <c r="AJ309" s="374"/>
      <c r="AK309" s="627" t="n">
        <f aca="false">O1!BQ309</f>
        <v>0</v>
      </c>
      <c r="AL309" s="627"/>
      <c r="AM309" s="627"/>
      <c r="AN309" s="627"/>
      <c r="AO309" s="627"/>
      <c r="AP309" s="627"/>
      <c r="AQ309" s="627"/>
      <c r="AR309" s="362" t="n">
        <f aca="false">IF(BM309=0,(SUMIF($BA$15:$BA$318,B309,$BM$15:$BM$318)),BM309)</f>
        <v>0</v>
      </c>
      <c r="AS309" s="362"/>
      <c r="AT309" s="362"/>
      <c r="AU309" s="362"/>
      <c r="AV309" s="362"/>
      <c r="AW309" s="362"/>
      <c r="AX309" s="362"/>
      <c r="AY309" s="629" t="n">
        <f aca="false">O1!AY309</f>
        <v>0</v>
      </c>
      <c r="BA309" s="337" t="n">
        <f aca="false">IF(B309=0,BA308,IF(ISNONTEXT(B309)=TRUE(),INT(B309),INT(LEFT(B309,FIND(".",B309)-1))))</f>
        <v>5</v>
      </c>
      <c r="BB309" s="337" t="str">
        <f aca="false">IF(BB310=1,1,IF(B309&lt;&gt;0,1,IF(G309&lt;&gt;0,1,IF(AC309&lt;&gt;0,1,IF(AF309&lt;&gt;0,1,"")))))</f>
        <v/>
      </c>
      <c r="BC309" s="337" t="str">
        <f aca="false">IF(BA309=0," ",IF(BA309&lt;&gt;BA308,BA309," "))</f>
        <v> </v>
      </c>
      <c r="BE309" s="357" t="n">
        <f aca="false">IF(BA309&lt;&gt;BC309,(IF(AY309=0,AR309*Q2!$CB$20,IF(AY309="R",AR309,0))),0)</f>
        <v>0</v>
      </c>
      <c r="BF309" s="357" t="n">
        <f aca="false">IF(BA309&lt;&gt;BC309,(IF(AY309=0,AR309*Q2!$CB$21,IF(AY309="C",AR309,0))),0)</f>
        <v>0</v>
      </c>
      <c r="BG309" s="357" t="n">
        <f aca="false">IF(BA309&lt;&gt;BC309,(IF(AY309=0,AR309*Q2!$CB$22,IF(AY309="CF",AR309,0))),0)</f>
        <v>0</v>
      </c>
      <c r="BH309" s="357" t="n">
        <f aca="false">IF(BA309&lt;&gt;BC309,(IF(AY309=0,AR309*Q2!$CB$23,IF(AY309="F",AR309,0))),0)</f>
        <v>0</v>
      </c>
      <c r="BI309" s="357" t="n">
        <f aca="false">O2!AR309</f>
        <v>0</v>
      </c>
      <c r="BL309" s="417" t="n">
        <f aca="false">O1!BL309</f>
        <v>0</v>
      </c>
      <c r="BM309" s="440" t="n">
        <f aca="false">ROUND(AF309*AK309,2)</f>
        <v>0</v>
      </c>
    </row>
    <row r="310" customFormat="false" ht="12.75" hidden="false" customHeight="true" outlineLevel="0" collapsed="false">
      <c r="B310" s="630" t="n">
        <f aca="false">O1!B310</f>
        <v>0</v>
      </c>
      <c r="C310" s="631"/>
      <c r="D310" s="631"/>
      <c r="E310" s="631"/>
      <c r="F310" s="632"/>
      <c r="G310" s="366" t="n">
        <f aca="false">O1!G310</f>
        <v>0</v>
      </c>
      <c r="H310" s="367"/>
      <c r="I310" s="367"/>
      <c r="J310" s="367"/>
      <c r="K310" s="367"/>
      <c r="L310" s="367"/>
      <c r="M310" s="367"/>
      <c r="N310" s="367"/>
      <c r="O310" s="367"/>
      <c r="P310" s="367"/>
      <c r="Q310" s="367"/>
      <c r="R310" s="367"/>
      <c r="S310" s="367"/>
      <c r="T310" s="367"/>
      <c r="U310" s="367"/>
      <c r="V310" s="367"/>
      <c r="W310" s="367"/>
      <c r="X310" s="367"/>
      <c r="Y310" s="367"/>
      <c r="Z310" s="367"/>
      <c r="AA310" s="367"/>
      <c r="AB310" s="368"/>
      <c r="AC310" s="369" t="n">
        <f aca="false">O1!AC310</f>
        <v>0</v>
      </c>
      <c r="AD310" s="370"/>
      <c r="AE310" s="371"/>
      <c r="AF310" s="372" t="n">
        <f aca="false">O1!BP310</f>
        <v>0</v>
      </c>
      <c r="AG310" s="373"/>
      <c r="AH310" s="373"/>
      <c r="AI310" s="373"/>
      <c r="AJ310" s="374"/>
      <c r="AK310" s="627" t="n">
        <f aca="false">O1!BQ310</f>
        <v>0</v>
      </c>
      <c r="AL310" s="627"/>
      <c r="AM310" s="627"/>
      <c r="AN310" s="627"/>
      <c r="AO310" s="627"/>
      <c r="AP310" s="627"/>
      <c r="AQ310" s="627"/>
      <c r="AR310" s="362" t="n">
        <f aca="false">IF(BM310=0,(SUMIF($BA$15:$BA$318,B310,$BM$15:$BM$318)),BM310)</f>
        <v>0</v>
      </c>
      <c r="AS310" s="362"/>
      <c r="AT310" s="362"/>
      <c r="AU310" s="362"/>
      <c r="AV310" s="362"/>
      <c r="AW310" s="362"/>
      <c r="AX310" s="362"/>
      <c r="AY310" s="629" t="n">
        <f aca="false">O1!AY310</f>
        <v>0</v>
      </c>
      <c r="BA310" s="337" t="n">
        <f aca="false">IF(B310=0,BA309,IF(ISNONTEXT(B310)=TRUE(),INT(B310),INT(LEFT(B310,FIND(".",B310)-1))))</f>
        <v>5</v>
      </c>
      <c r="BB310" s="337" t="str">
        <f aca="false">IF(BB311=1,1,IF(B310&lt;&gt;0,1,IF(G310&lt;&gt;0,1,IF(AC310&lt;&gt;0,1,IF(AF310&lt;&gt;0,1,"")))))</f>
        <v/>
      </c>
      <c r="BC310" s="337" t="str">
        <f aca="false">IF(BA310=0," ",IF(BA310&lt;&gt;BA309,BA310," "))</f>
        <v> </v>
      </c>
      <c r="BE310" s="357" t="n">
        <f aca="false">IF(BA310&lt;&gt;BC310,(IF(AY310=0,AR310*Q2!$CB$20,IF(AY310="R",AR310,0))),0)</f>
        <v>0</v>
      </c>
      <c r="BF310" s="357" t="n">
        <f aca="false">IF(BA310&lt;&gt;BC310,(IF(AY310=0,AR310*Q2!$CB$21,IF(AY310="C",AR310,0))),0)</f>
        <v>0</v>
      </c>
      <c r="BG310" s="357" t="n">
        <f aca="false">IF(BA310&lt;&gt;BC310,(IF(AY310=0,AR310*Q2!$CB$22,IF(AY310="CF",AR310,0))),0)</f>
        <v>0</v>
      </c>
      <c r="BH310" s="357" t="n">
        <f aca="false">IF(BA310&lt;&gt;BC310,(IF(AY310=0,AR310*Q2!$CB$23,IF(AY310="F",AR310,0))),0)</f>
        <v>0</v>
      </c>
      <c r="BI310" s="357" t="n">
        <f aca="false">O2!AR310</f>
        <v>0</v>
      </c>
      <c r="BL310" s="417" t="n">
        <f aca="false">O1!BL310</f>
        <v>0</v>
      </c>
      <c r="BM310" s="440" t="n">
        <f aca="false">ROUND(AF310*AK310,2)</f>
        <v>0</v>
      </c>
    </row>
    <row r="311" customFormat="false" ht="12.75" hidden="false" customHeight="true" outlineLevel="0" collapsed="false">
      <c r="B311" s="630" t="n">
        <f aca="false">O1!B311</f>
        <v>0</v>
      </c>
      <c r="C311" s="631"/>
      <c r="D311" s="631"/>
      <c r="E311" s="631"/>
      <c r="F311" s="632"/>
      <c r="G311" s="366" t="n">
        <f aca="false">O1!G311</f>
        <v>0</v>
      </c>
      <c r="H311" s="367"/>
      <c r="I311" s="367"/>
      <c r="J311" s="367"/>
      <c r="K311" s="367"/>
      <c r="L311" s="367"/>
      <c r="M311" s="367"/>
      <c r="N311" s="367"/>
      <c r="O311" s="367"/>
      <c r="P311" s="367"/>
      <c r="Q311" s="367"/>
      <c r="R311" s="367"/>
      <c r="S311" s="367"/>
      <c r="T311" s="367"/>
      <c r="U311" s="367"/>
      <c r="V311" s="367"/>
      <c r="W311" s="367"/>
      <c r="X311" s="367"/>
      <c r="Y311" s="367"/>
      <c r="Z311" s="367"/>
      <c r="AA311" s="367"/>
      <c r="AB311" s="368"/>
      <c r="AC311" s="369" t="n">
        <f aca="false">O1!AC311</f>
        <v>0</v>
      </c>
      <c r="AD311" s="370"/>
      <c r="AE311" s="371"/>
      <c r="AF311" s="372" t="n">
        <f aca="false">O1!BP311</f>
        <v>0</v>
      </c>
      <c r="AG311" s="373"/>
      <c r="AH311" s="373"/>
      <c r="AI311" s="373"/>
      <c r="AJ311" s="374"/>
      <c r="AK311" s="627" t="n">
        <f aca="false">O1!BQ311</f>
        <v>0</v>
      </c>
      <c r="AL311" s="627"/>
      <c r="AM311" s="627"/>
      <c r="AN311" s="627"/>
      <c r="AO311" s="627"/>
      <c r="AP311" s="627"/>
      <c r="AQ311" s="627"/>
      <c r="AR311" s="362" t="n">
        <f aca="false">IF(BM311=0,(SUMIF($BA$15:$BA$318,B311,$BM$15:$BM$318)),BM311)</f>
        <v>0</v>
      </c>
      <c r="AS311" s="362"/>
      <c r="AT311" s="362"/>
      <c r="AU311" s="362"/>
      <c r="AV311" s="362"/>
      <c r="AW311" s="362"/>
      <c r="AX311" s="362"/>
      <c r="AY311" s="629" t="n">
        <f aca="false">O1!AY311</f>
        <v>0</v>
      </c>
      <c r="BA311" s="337" t="n">
        <f aca="false">IF(B311=0,BA310,IF(ISNONTEXT(B311)=TRUE(),INT(B311),INT(LEFT(B311,FIND(".",B311)-1))))</f>
        <v>5</v>
      </c>
      <c r="BB311" s="337" t="str">
        <f aca="false">IF(BB312=1,1,IF(B311&lt;&gt;0,1,IF(G311&lt;&gt;0,1,IF(AC311&lt;&gt;0,1,IF(AF311&lt;&gt;0,1,"")))))</f>
        <v/>
      </c>
      <c r="BC311" s="337" t="str">
        <f aca="false">IF(BA311=0," ",IF(BA311&lt;&gt;BA310,BA311," "))</f>
        <v> </v>
      </c>
      <c r="BE311" s="357" t="n">
        <f aca="false">IF(BA311&lt;&gt;BC311,(IF(AY311=0,AR311*Q2!$CB$20,IF(AY311="R",AR311,0))),0)</f>
        <v>0</v>
      </c>
      <c r="BF311" s="357" t="n">
        <f aca="false">IF(BA311&lt;&gt;BC311,(IF(AY311=0,AR311*Q2!$CB$21,IF(AY311="C",AR311,0))),0)</f>
        <v>0</v>
      </c>
      <c r="BG311" s="357" t="n">
        <f aca="false">IF(BA311&lt;&gt;BC311,(IF(AY311=0,AR311*Q2!$CB$22,IF(AY311="CF",AR311,0))),0)</f>
        <v>0</v>
      </c>
      <c r="BH311" s="357" t="n">
        <f aca="false">IF(BA311&lt;&gt;BC311,(IF(AY311=0,AR311*Q2!$CB$23,IF(AY311="F",AR311,0))),0)</f>
        <v>0</v>
      </c>
      <c r="BI311" s="357" t="n">
        <f aca="false">O2!AR311</f>
        <v>0</v>
      </c>
      <c r="BL311" s="417" t="n">
        <f aca="false">O1!BL311</f>
        <v>0</v>
      </c>
      <c r="BM311" s="440" t="n">
        <f aca="false">ROUND(AF311*AK311,2)</f>
        <v>0</v>
      </c>
    </row>
    <row r="312" customFormat="false" ht="12.75" hidden="false" customHeight="true" outlineLevel="0" collapsed="false">
      <c r="B312" s="630" t="n">
        <f aca="false">O1!B312</f>
        <v>0</v>
      </c>
      <c r="C312" s="631"/>
      <c r="D312" s="631"/>
      <c r="E312" s="631"/>
      <c r="F312" s="632"/>
      <c r="G312" s="366" t="n">
        <f aca="false">O1!G312</f>
        <v>0</v>
      </c>
      <c r="H312" s="367"/>
      <c r="I312" s="367"/>
      <c r="J312" s="367"/>
      <c r="K312" s="367"/>
      <c r="L312" s="367"/>
      <c r="M312" s="367"/>
      <c r="N312" s="367"/>
      <c r="O312" s="367"/>
      <c r="P312" s="367"/>
      <c r="Q312" s="367"/>
      <c r="R312" s="367"/>
      <c r="S312" s="367"/>
      <c r="T312" s="367"/>
      <c r="U312" s="367"/>
      <c r="V312" s="367"/>
      <c r="W312" s="367"/>
      <c r="X312" s="367"/>
      <c r="Y312" s="367"/>
      <c r="Z312" s="367"/>
      <c r="AA312" s="367"/>
      <c r="AB312" s="368"/>
      <c r="AC312" s="369" t="n">
        <f aca="false">O1!AC312</f>
        <v>0</v>
      </c>
      <c r="AD312" s="370"/>
      <c r="AE312" s="371"/>
      <c r="AF312" s="372" t="n">
        <f aca="false">O1!BP312</f>
        <v>0</v>
      </c>
      <c r="AG312" s="373"/>
      <c r="AH312" s="373"/>
      <c r="AI312" s="373"/>
      <c r="AJ312" s="374"/>
      <c r="AK312" s="627" t="n">
        <f aca="false">O1!BQ312</f>
        <v>0</v>
      </c>
      <c r="AL312" s="627"/>
      <c r="AM312" s="627"/>
      <c r="AN312" s="627"/>
      <c r="AO312" s="627"/>
      <c r="AP312" s="627"/>
      <c r="AQ312" s="627"/>
      <c r="AR312" s="362" t="n">
        <f aca="false">IF(BM312=0,(SUMIF($BA$15:$BA$318,B312,$BM$15:$BM$318)),BM312)</f>
        <v>0</v>
      </c>
      <c r="AS312" s="362"/>
      <c r="AT312" s="362"/>
      <c r="AU312" s="362"/>
      <c r="AV312" s="362"/>
      <c r="AW312" s="362"/>
      <c r="AX312" s="362"/>
      <c r="AY312" s="629" t="n">
        <f aca="false">O1!AY312</f>
        <v>0</v>
      </c>
      <c r="BA312" s="337" t="n">
        <f aca="false">IF(B312=0,BA311,IF(ISNONTEXT(B312)=TRUE(),INT(B312),INT(LEFT(B312,FIND(".",B312)-1))))</f>
        <v>5</v>
      </c>
      <c r="BB312" s="337" t="str">
        <f aca="false">IF(BB313=1,1,IF(B312&lt;&gt;0,1,IF(G312&lt;&gt;0,1,IF(AC312&lt;&gt;0,1,IF(AF312&lt;&gt;0,1,"")))))</f>
        <v/>
      </c>
      <c r="BC312" s="337" t="str">
        <f aca="false">IF(BA312=0," ",IF(BA312&lt;&gt;BA311,BA312," "))</f>
        <v> </v>
      </c>
      <c r="BE312" s="357" t="n">
        <f aca="false">IF(BA312&lt;&gt;BC312,(IF(AY312=0,AR312*Q2!$CB$20,IF(AY312="R",AR312,0))),0)</f>
        <v>0</v>
      </c>
      <c r="BF312" s="357" t="n">
        <f aca="false">IF(BA312&lt;&gt;BC312,(IF(AY312=0,AR312*Q2!$CB$21,IF(AY312="C",AR312,0))),0)</f>
        <v>0</v>
      </c>
      <c r="BG312" s="357" t="n">
        <f aca="false">IF(BA312&lt;&gt;BC312,(IF(AY312=0,AR312*Q2!$CB$22,IF(AY312="CF",AR312,0))),0)</f>
        <v>0</v>
      </c>
      <c r="BH312" s="357" t="n">
        <f aca="false">IF(BA312&lt;&gt;BC312,(IF(AY312=0,AR312*Q2!$CB$23,IF(AY312="F",AR312,0))),0)</f>
        <v>0</v>
      </c>
      <c r="BI312" s="357" t="n">
        <f aca="false">O2!AR312</f>
        <v>0</v>
      </c>
      <c r="BL312" s="417" t="n">
        <f aca="false">O1!BL312</f>
        <v>0</v>
      </c>
      <c r="BM312" s="440" t="n">
        <f aca="false">ROUND(AF312*AK312,2)</f>
        <v>0</v>
      </c>
    </row>
    <row r="313" customFormat="false" ht="12.75" hidden="false" customHeight="true" outlineLevel="0" collapsed="false">
      <c r="B313" s="630" t="n">
        <f aca="false">O1!B313</f>
        <v>0</v>
      </c>
      <c r="C313" s="631"/>
      <c r="D313" s="631"/>
      <c r="E313" s="631"/>
      <c r="F313" s="632"/>
      <c r="G313" s="366" t="n">
        <f aca="false">O1!G313</f>
        <v>0</v>
      </c>
      <c r="H313" s="367"/>
      <c r="I313" s="367"/>
      <c r="J313" s="367"/>
      <c r="K313" s="367"/>
      <c r="L313" s="367"/>
      <c r="M313" s="367"/>
      <c r="N313" s="367"/>
      <c r="O313" s="367"/>
      <c r="P313" s="367"/>
      <c r="Q313" s="367"/>
      <c r="R313" s="367"/>
      <c r="S313" s="367"/>
      <c r="T313" s="367"/>
      <c r="U313" s="367"/>
      <c r="V313" s="367"/>
      <c r="W313" s="367"/>
      <c r="X313" s="367"/>
      <c r="Y313" s="367"/>
      <c r="Z313" s="367"/>
      <c r="AA313" s="367"/>
      <c r="AB313" s="368"/>
      <c r="AC313" s="369" t="n">
        <f aca="false">O1!AC313</f>
        <v>0</v>
      </c>
      <c r="AD313" s="370"/>
      <c r="AE313" s="371"/>
      <c r="AF313" s="372" t="n">
        <f aca="false">O1!BP313</f>
        <v>0</v>
      </c>
      <c r="AG313" s="373"/>
      <c r="AH313" s="373"/>
      <c r="AI313" s="373"/>
      <c r="AJ313" s="374"/>
      <c r="AK313" s="627" t="n">
        <f aca="false">O1!BQ313</f>
        <v>0</v>
      </c>
      <c r="AL313" s="627"/>
      <c r="AM313" s="627"/>
      <c r="AN313" s="627"/>
      <c r="AO313" s="627"/>
      <c r="AP313" s="627"/>
      <c r="AQ313" s="627"/>
      <c r="AR313" s="362" t="n">
        <f aca="false">IF(BM313=0,(SUMIF($BA$15:$BA$318,B313,$BM$15:$BM$318)),BM313)</f>
        <v>0</v>
      </c>
      <c r="AS313" s="362"/>
      <c r="AT313" s="362"/>
      <c r="AU313" s="362"/>
      <c r="AV313" s="362"/>
      <c r="AW313" s="362"/>
      <c r="AX313" s="362"/>
      <c r="AY313" s="629" t="n">
        <f aca="false">O1!AY313</f>
        <v>0</v>
      </c>
      <c r="BA313" s="337" t="n">
        <f aca="false">IF(B313=0,BA312,IF(ISNONTEXT(B313)=TRUE(),INT(B313),INT(LEFT(B313,FIND(".",B313)-1))))</f>
        <v>5</v>
      </c>
      <c r="BB313" s="337" t="str">
        <f aca="false">IF(BB314=1,1,IF(B313&lt;&gt;0,1,IF(G313&lt;&gt;0,1,IF(AC313&lt;&gt;0,1,IF(AF313&lt;&gt;0,1,"")))))</f>
        <v/>
      </c>
      <c r="BC313" s="337" t="str">
        <f aca="false">IF(BA313=0," ",IF(BA313&lt;&gt;BA312,BA313," "))</f>
        <v> </v>
      </c>
      <c r="BE313" s="357" t="n">
        <f aca="false">IF(BA313&lt;&gt;BC313,(IF(AY313=0,AR313*Q2!$CB$20,IF(AY313="R",AR313,0))),0)</f>
        <v>0</v>
      </c>
      <c r="BF313" s="357" t="n">
        <f aca="false">IF(BA313&lt;&gt;BC313,(IF(AY313=0,AR313*Q2!$CB$21,IF(AY313="C",AR313,0))),0)</f>
        <v>0</v>
      </c>
      <c r="BG313" s="357" t="n">
        <f aca="false">IF(BA313&lt;&gt;BC313,(IF(AY313=0,AR313*Q2!$CB$22,IF(AY313="CF",AR313,0))),0)</f>
        <v>0</v>
      </c>
      <c r="BH313" s="357" t="n">
        <f aca="false">IF(BA313&lt;&gt;BC313,(IF(AY313=0,AR313*Q2!$CB$23,IF(AY313="F",AR313,0))),0)</f>
        <v>0</v>
      </c>
      <c r="BI313" s="357" t="n">
        <f aca="false">O2!AR313</f>
        <v>0</v>
      </c>
      <c r="BL313" s="417" t="n">
        <f aca="false">O1!BL313</f>
        <v>0</v>
      </c>
      <c r="BM313" s="440" t="n">
        <f aca="false">ROUND(AF313*AK313,2)</f>
        <v>0</v>
      </c>
    </row>
    <row r="314" customFormat="false" ht="12.75" hidden="false" customHeight="true" outlineLevel="0" collapsed="false">
      <c r="B314" s="630" t="n">
        <f aca="false">O1!B314</f>
        <v>0</v>
      </c>
      <c r="C314" s="631"/>
      <c r="D314" s="631"/>
      <c r="E314" s="631"/>
      <c r="F314" s="632"/>
      <c r="G314" s="366" t="n">
        <f aca="false">O1!G314</f>
        <v>0</v>
      </c>
      <c r="H314" s="367"/>
      <c r="I314" s="367"/>
      <c r="J314" s="367"/>
      <c r="K314" s="367"/>
      <c r="L314" s="367"/>
      <c r="M314" s="367"/>
      <c r="N314" s="367"/>
      <c r="O314" s="367"/>
      <c r="P314" s="367"/>
      <c r="Q314" s="367"/>
      <c r="R314" s="367"/>
      <c r="S314" s="367"/>
      <c r="T314" s="367"/>
      <c r="U314" s="367"/>
      <c r="V314" s="367"/>
      <c r="W314" s="367"/>
      <c r="X314" s="367"/>
      <c r="Y314" s="367"/>
      <c r="Z314" s="367"/>
      <c r="AA314" s="367"/>
      <c r="AB314" s="368"/>
      <c r="AC314" s="369" t="n">
        <f aca="false">O1!AC314</f>
        <v>0</v>
      </c>
      <c r="AD314" s="370"/>
      <c r="AE314" s="371"/>
      <c r="AF314" s="372" t="n">
        <f aca="false">O1!BP314</f>
        <v>0</v>
      </c>
      <c r="AG314" s="373"/>
      <c r="AH314" s="373"/>
      <c r="AI314" s="373"/>
      <c r="AJ314" s="374"/>
      <c r="AK314" s="627" t="n">
        <f aca="false">O1!BQ314</f>
        <v>0</v>
      </c>
      <c r="AL314" s="627"/>
      <c r="AM314" s="627"/>
      <c r="AN314" s="627"/>
      <c r="AO314" s="627"/>
      <c r="AP314" s="627"/>
      <c r="AQ314" s="627"/>
      <c r="AR314" s="362" t="n">
        <f aca="false">IF(BM314=0,(SUMIF($BA$15:$BA$318,B314,$BM$15:$BM$318)),BM314)</f>
        <v>0</v>
      </c>
      <c r="AS314" s="362"/>
      <c r="AT314" s="362"/>
      <c r="AU314" s="362"/>
      <c r="AV314" s="362"/>
      <c r="AW314" s="362"/>
      <c r="AX314" s="362"/>
      <c r="AY314" s="629" t="n">
        <f aca="false">O1!AY314</f>
        <v>0</v>
      </c>
      <c r="BA314" s="337" t="n">
        <f aca="false">IF(B314=0,BA313,IF(ISNONTEXT(B314)=TRUE(),INT(B314),INT(LEFT(B314,FIND(".",B314)-1))))</f>
        <v>5</v>
      </c>
      <c r="BB314" s="337" t="str">
        <f aca="false">IF(BB315=1,1,IF(B314&lt;&gt;0,1,IF(G314&lt;&gt;0,1,IF(AC314&lt;&gt;0,1,IF(AF314&lt;&gt;0,1,"")))))</f>
        <v/>
      </c>
      <c r="BC314" s="337" t="str">
        <f aca="false">IF(BA314=0," ",IF(BA314&lt;&gt;BA313,BA314," "))</f>
        <v> </v>
      </c>
      <c r="BE314" s="357" t="n">
        <f aca="false">IF(BA314&lt;&gt;BC314,(IF(AY314=0,AR314*Q2!$CB$20,IF(AY314="R",AR314,0))),0)</f>
        <v>0</v>
      </c>
      <c r="BF314" s="357" t="n">
        <f aca="false">IF(BA314&lt;&gt;BC314,(IF(AY314=0,AR314*Q2!$CB$21,IF(AY314="C",AR314,0))),0)</f>
        <v>0</v>
      </c>
      <c r="BG314" s="357" t="n">
        <f aca="false">IF(BA314&lt;&gt;BC314,(IF(AY314=0,AR314*Q2!$CB$22,IF(AY314="CF",AR314,0))),0)</f>
        <v>0</v>
      </c>
      <c r="BH314" s="357" t="n">
        <f aca="false">IF(BA314&lt;&gt;BC314,(IF(AY314=0,AR314*Q2!$CB$23,IF(AY314="F",AR314,0))),0)</f>
        <v>0</v>
      </c>
      <c r="BI314" s="357" t="n">
        <f aca="false">O2!AR314</f>
        <v>0</v>
      </c>
      <c r="BL314" s="417" t="n">
        <f aca="false">O1!BL314</f>
        <v>0</v>
      </c>
      <c r="BM314" s="440" t="n">
        <f aca="false">ROUND(AF314*AK314,2)</f>
        <v>0</v>
      </c>
    </row>
    <row r="315" customFormat="false" ht="12.75" hidden="false" customHeight="true" outlineLevel="0" collapsed="false">
      <c r="B315" s="630" t="n">
        <f aca="false">O1!B315</f>
        <v>0</v>
      </c>
      <c r="C315" s="631"/>
      <c r="D315" s="631"/>
      <c r="E315" s="631"/>
      <c r="F315" s="632"/>
      <c r="G315" s="366" t="n">
        <f aca="false">O1!G315</f>
        <v>0</v>
      </c>
      <c r="H315" s="367"/>
      <c r="I315" s="367"/>
      <c r="J315" s="367"/>
      <c r="K315" s="367"/>
      <c r="L315" s="367"/>
      <c r="M315" s="367"/>
      <c r="N315" s="367"/>
      <c r="O315" s="367"/>
      <c r="P315" s="367"/>
      <c r="Q315" s="367"/>
      <c r="R315" s="367"/>
      <c r="S315" s="367"/>
      <c r="T315" s="367"/>
      <c r="U315" s="367"/>
      <c r="V315" s="367"/>
      <c r="W315" s="367"/>
      <c r="X315" s="367"/>
      <c r="Y315" s="367"/>
      <c r="Z315" s="367"/>
      <c r="AA315" s="367"/>
      <c r="AB315" s="368"/>
      <c r="AC315" s="369" t="n">
        <f aca="false">O1!AC315</f>
        <v>0</v>
      </c>
      <c r="AD315" s="370"/>
      <c r="AE315" s="371"/>
      <c r="AF315" s="372" t="n">
        <f aca="false">O1!BP315</f>
        <v>0</v>
      </c>
      <c r="AG315" s="373"/>
      <c r="AH315" s="373"/>
      <c r="AI315" s="373"/>
      <c r="AJ315" s="374"/>
      <c r="AK315" s="627" t="n">
        <f aca="false">O1!BQ315</f>
        <v>0</v>
      </c>
      <c r="AL315" s="627"/>
      <c r="AM315" s="627"/>
      <c r="AN315" s="627"/>
      <c r="AO315" s="627"/>
      <c r="AP315" s="627"/>
      <c r="AQ315" s="627"/>
      <c r="AR315" s="362" t="n">
        <f aca="false">IF(BM315=0,(SUMIF($BA$15:$BA$318,B315,$BM$15:$BM$318)),BM315)</f>
        <v>0</v>
      </c>
      <c r="AS315" s="362"/>
      <c r="AT315" s="362"/>
      <c r="AU315" s="362"/>
      <c r="AV315" s="362"/>
      <c r="AW315" s="362"/>
      <c r="AX315" s="362"/>
      <c r="AY315" s="629" t="n">
        <f aca="false">O1!AY315</f>
        <v>0</v>
      </c>
      <c r="BA315" s="337" t="n">
        <f aca="false">IF(B315=0,BA314,IF(ISNONTEXT(B315)=TRUE(),INT(B315),INT(LEFT(B315,FIND(".",B315)-1))))</f>
        <v>5</v>
      </c>
      <c r="BB315" s="337" t="str">
        <f aca="false">IF(BB316=1,1,IF(B315&lt;&gt;0,1,IF(G315&lt;&gt;0,1,IF(AC315&lt;&gt;0,1,IF(AF315&lt;&gt;0,1,"")))))</f>
        <v/>
      </c>
      <c r="BC315" s="337" t="str">
        <f aca="false">IF(BA315=0," ",IF(BA315&lt;&gt;BA314,BA315," "))</f>
        <v> </v>
      </c>
      <c r="BE315" s="357" t="n">
        <f aca="false">IF(BA315&lt;&gt;BC315,(IF(AY315=0,AR315*Q2!$CB$20,IF(AY315="R",AR315,0))),0)</f>
        <v>0</v>
      </c>
      <c r="BF315" s="357" t="n">
        <f aca="false">IF(BA315&lt;&gt;BC315,(IF(AY315=0,AR315*Q2!$CB$21,IF(AY315="C",AR315,0))),0)</f>
        <v>0</v>
      </c>
      <c r="BG315" s="357" t="n">
        <f aca="false">IF(BA315&lt;&gt;BC315,(IF(AY315=0,AR315*Q2!$CB$22,IF(AY315="CF",AR315,0))),0)</f>
        <v>0</v>
      </c>
      <c r="BH315" s="357" t="n">
        <f aca="false">IF(BA315&lt;&gt;BC315,(IF(AY315=0,AR315*Q2!$CB$23,IF(AY315="F",AR315,0))),0)</f>
        <v>0</v>
      </c>
      <c r="BI315" s="357" t="n">
        <f aca="false">O2!AR315</f>
        <v>0</v>
      </c>
      <c r="BL315" s="417" t="n">
        <f aca="false">O1!BL315</f>
        <v>0</v>
      </c>
      <c r="BM315" s="440" t="n">
        <f aca="false">ROUND(AF315*AK315,2)</f>
        <v>0</v>
      </c>
    </row>
    <row r="316" customFormat="false" ht="9.95" hidden="false" customHeight="true" outlineLevel="0" collapsed="false">
      <c r="B316" s="634"/>
      <c r="C316" s="386"/>
      <c r="D316" s="386"/>
      <c r="E316" s="386"/>
      <c r="F316" s="387"/>
      <c r="G316" s="385"/>
      <c r="H316" s="386"/>
      <c r="I316" s="386"/>
      <c r="J316" s="386"/>
      <c r="K316" s="386"/>
      <c r="L316" s="386"/>
      <c r="M316" s="386"/>
      <c r="N316" s="386"/>
      <c r="O316" s="386"/>
      <c r="P316" s="386"/>
      <c r="Q316" s="386"/>
      <c r="R316" s="386"/>
      <c r="S316" s="386"/>
      <c r="T316" s="386"/>
      <c r="U316" s="386"/>
      <c r="V316" s="386"/>
      <c r="W316" s="386"/>
      <c r="X316" s="386"/>
      <c r="Y316" s="386"/>
      <c r="Z316" s="386"/>
      <c r="AA316" s="386"/>
      <c r="AB316" s="387"/>
      <c r="AC316" s="385"/>
      <c r="AD316" s="386"/>
      <c r="AE316" s="387"/>
      <c r="AF316" s="388"/>
      <c r="AG316" s="389"/>
      <c r="AH316" s="389"/>
      <c r="AI316" s="389"/>
      <c r="AJ316" s="390"/>
      <c r="AK316" s="635"/>
      <c r="AL316" s="635"/>
      <c r="AM316" s="635"/>
      <c r="AN316" s="635"/>
      <c r="AO316" s="635"/>
      <c r="AP316" s="635"/>
      <c r="AQ316" s="635"/>
      <c r="AR316" s="363"/>
      <c r="AS316" s="363"/>
      <c r="AT316" s="363"/>
      <c r="AU316" s="363"/>
      <c r="AV316" s="363"/>
      <c r="AW316" s="363"/>
      <c r="AX316" s="363"/>
      <c r="AY316" s="636"/>
      <c r="BA316" s="423"/>
      <c r="BB316" s="423"/>
      <c r="BC316" s="423"/>
      <c r="BD316" s="423"/>
      <c r="BE316" s="439"/>
      <c r="BF316" s="439"/>
      <c r="BG316" s="439"/>
      <c r="BH316" s="439"/>
      <c r="BI316" s="439"/>
      <c r="BM316" s="440" t="n">
        <f aca="false">ROUND(AF316*AK316,2)</f>
        <v>0</v>
      </c>
    </row>
    <row r="317" customFormat="false" ht="9.95" hidden="false" customHeight="true" outlineLevel="0" collapsed="false">
      <c r="B317" s="634"/>
      <c r="C317" s="386"/>
      <c r="D317" s="386"/>
      <c r="E317" s="386"/>
      <c r="F317" s="387"/>
      <c r="G317" s="385"/>
      <c r="H317" s="386"/>
      <c r="I317" s="386"/>
      <c r="J317" s="386"/>
      <c r="K317" s="386"/>
      <c r="L317" s="386"/>
      <c r="M317" s="386"/>
      <c r="N317" s="386"/>
      <c r="O317" s="386"/>
      <c r="P317" s="386"/>
      <c r="Q317" s="386"/>
      <c r="R317" s="386"/>
      <c r="S317" s="386"/>
      <c r="T317" s="386"/>
      <c r="U317" s="386"/>
      <c r="V317" s="386"/>
      <c r="W317" s="386"/>
      <c r="X317" s="386"/>
      <c r="Y317" s="386"/>
      <c r="Z317" s="386"/>
      <c r="AA317" s="386"/>
      <c r="AB317" s="387"/>
      <c r="AC317" s="385"/>
      <c r="AD317" s="386"/>
      <c r="AE317" s="387"/>
      <c r="AF317" s="388"/>
      <c r="AG317" s="389"/>
      <c r="AH317" s="389"/>
      <c r="AI317" s="389"/>
      <c r="AJ317" s="390"/>
      <c r="AK317" s="635"/>
      <c r="AL317" s="635"/>
      <c r="AM317" s="635"/>
      <c r="AN317" s="635"/>
      <c r="AO317" s="635"/>
      <c r="AP317" s="635"/>
      <c r="AQ317" s="635"/>
      <c r="AR317" s="363"/>
      <c r="AS317" s="363"/>
      <c r="AT317" s="363"/>
      <c r="AU317" s="363"/>
      <c r="AV317" s="363"/>
      <c r="AW317" s="363"/>
      <c r="AX317" s="363"/>
      <c r="AY317" s="636"/>
      <c r="BA317" s="423"/>
      <c r="BB317" s="423"/>
      <c r="BC317" s="423"/>
      <c r="BD317" s="423"/>
      <c r="BE317" s="439"/>
      <c r="BF317" s="439"/>
      <c r="BG317" s="439"/>
      <c r="BH317" s="439"/>
      <c r="BI317" s="439"/>
      <c r="BM317" s="440" t="n">
        <f aca="false">ROUND(AF317*AK317,2)</f>
        <v>0</v>
      </c>
    </row>
    <row r="318" customFormat="false" ht="9.95" hidden="false" customHeight="true" outlineLevel="0" collapsed="false">
      <c r="B318" s="637"/>
      <c r="C318" s="399"/>
      <c r="D318" s="399"/>
      <c r="E318" s="399"/>
      <c r="F318" s="400"/>
      <c r="G318" s="398" t="n">
        <f aca="false">IF($AK$319&gt;$BI$319," * LICITAÇÃO SUPERIOR A AVALIAÇÃO, O MUNICÍPIO DEVERÁ APRESENTAR MANIFESTAÇÃO FUNDAMENTADA *",0)</f>
        <v>0</v>
      </c>
      <c r="H318" s="399"/>
      <c r="I318" s="399"/>
      <c r="J318" s="399"/>
      <c r="K318" s="399"/>
      <c r="L318" s="399"/>
      <c r="M318" s="399"/>
      <c r="N318" s="399"/>
      <c r="O318" s="399"/>
      <c r="P318" s="399"/>
      <c r="Q318" s="399"/>
      <c r="R318" s="399"/>
      <c r="S318" s="399"/>
      <c r="T318" s="399"/>
      <c r="U318" s="399"/>
      <c r="V318" s="399"/>
      <c r="W318" s="399"/>
      <c r="X318" s="399"/>
      <c r="Y318" s="399"/>
      <c r="Z318" s="399"/>
      <c r="AA318" s="399"/>
      <c r="AB318" s="400"/>
      <c r="AC318" s="398"/>
      <c r="AD318" s="399"/>
      <c r="AE318" s="400"/>
      <c r="AF318" s="406"/>
      <c r="AG318" s="638"/>
      <c r="AH318" s="638"/>
      <c r="AI318" s="638"/>
      <c r="AJ318" s="639"/>
      <c r="AK318" s="406"/>
      <c r="AL318" s="638"/>
      <c r="AM318" s="638"/>
      <c r="AN318" s="638"/>
      <c r="AO318" s="638"/>
      <c r="AP318" s="638"/>
      <c r="AQ318" s="639"/>
      <c r="AR318" s="403"/>
      <c r="AS318" s="404"/>
      <c r="AT318" s="404"/>
      <c r="AU318" s="404"/>
      <c r="AV318" s="404"/>
      <c r="AW318" s="404"/>
      <c r="AX318" s="405"/>
      <c r="AY318" s="640"/>
      <c r="BA318" s="423"/>
      <c r="BB318" s="423"/>
      <c r="BC318" s="423"/>
      <c r="BD318" s="423"/>
      <c r="BE318" s="439"/>
      <c r="BF318" s="439"/>
      <c r="BG318" s="439"/>
      <c r="BH318" s="439"/>
      <c r="BI318" s="439"/>
      <c r="BM318" s="440" t="n">
        <f aca="false">ROUND(AF318*AK318,2)</f>
        <v>0</v>
      </c>
    </row>
    <row r="319" customFormat="false" ht="13.5" hidden="false" customHeight="true" outlineLevel="0" collapsed="false">
      <c r="B319" s="641"/>
      <c r="C319" s="641"/>
      <c r="D319" s="641"/>
      <c r="E319" s="641"/>
      <c r="F319" s="641"/>
      <c r="G319" s="641"/>
      <c r="H319" s="641"/>
      <c r="I319" s="641"/>
      <c r="J319" s="641"/>
      <c r="K319" s="641"/>
      <c r="L319" s="641"/>
      <c r="M319" s="641"/>
      <c r="N319" s="641"/>
      <c r="O319" s="641"/>
      <c r="P319" s="641"/>
      <c r="Q319" s="641"/>
      <c r="R319" s="641"/>
      <c r="S319" s="641"/>
      <c r="T319" s="641"/>
      <c r="U319" s="641"/>
      <c r="V319" s="641"/>
      <c r="W319" s="641"/>
      <c r="X319" s="641"/>
      <c r="Y319" s="641"/>
      <c r="Z319" s="641"/>
      <c r="AA319" s="641"/>
      <c r="AB319" s="641"/>
      <c r="AC319" s="641"/>
      <c r="AD319" s="641"/>
      <c r="AE319" s="641"/>
      <c r="AF319" s="408" t="s">
        <v>119</v>
      </c>
      <c r="AG319" s="408"/>
      <c r="AH319" s="408"/>
      <c r="AI319" s="408"/>
      <c r="AJ319" s="408"/>
      <c r="AK319" s="328" t="n">
        <f aca="false">SUM(BM15:BM314)</f>
        <v>226058.94</v>
      </c>
      <c r="AL319" s="328"/>
      <c r="AM319" s="328"/>
      <c r="AN319" s="328"/>
      <c r="AO319" s="328"/>
      <c r="AP319" s="328"/>
      <c r="AQ319" s="328"/>
      <c r="AR319" s="328"/>
      <c r="AS319" s="410"/>
      <c r="AT319" s="410"/>
      <c r="AU319" s="410"/>
      <c r="AV319" s="410"/>
      <c r="AW319" s="410"/>
      <c r="AX319" s="410"/>
      <c r="BB319" s="337" t="n">
        <f aca="false">SUM(BB15:BB318)</f>
        <v>184</v>
      </c>
      <c r="BC319" s="423"/>
      <c r="BI319" s="440" t="n">
        <f aca="false">O1!AK319</f>
        <v>226058.94</v>
      </c>
    </row>
    <row r="321" customFormat="false" ht="9.95" hidden="false" customHeight="true" outlineLevel="0" collapsed="false">
      <c r="B321" s="104"/>
      <c r="C321" s="598"/>
      <c r="D321" s="598"/>
      <c r="E321" s="598"/>
      <c r="F321" s="598"/>
      <c r="G321" s="642" t="str">
        <f aca="false">IF(AR5=0,"Indicar o BDI",IF(AR7=0,"Datar o Orçamento",0))</f>
        <v>Indicar o BDI</v>
      </c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598"/>
      <c r="AM321" s="598"/>
      <c r="AN321" s="598"/>
      <c r="AO321" s="598"/>
      <c r="AP321" s="598"/>
      <c r="AQ321" s="598"/>
      <c r="AR321" s="104"/>
      <c r="AS321" s="413"/>
      <c r="AT321" s="413"/>
      <c r="AU321" s="413"/>
      <c r="AV321" s="413"/>
      <c r="AW321" s="413"/>
      <c r="AX321" s="413"/>
      <c r="AY321" s="413"/>
    </row>
    <row r="322" customFormat="false" ht="9.95" hidden="false" customHeight="true" outlineLevel="0" collapsed="false">
      <c r="B322" s="104"/>
      <c r="C322" s="104"/>
      <c r="D322" s="104"/>
      <c r="E322" s="104"/>
      <c r="F322" s="104"/>
      <c r="G322" s="421" t="str">
        <f aca="false">CONCATENATE("Responsável Técnico de(o)(a) ",INFORMAÇÕES1!G7," ou da empresa executora")</f>
        <v>Responsável Técnico de(o)(a) Prefeitura Municipal de Água Doce ou da empresa executora</v>
      </c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R322" s="188"/>
      <c r="AS322" s="188"/>
      <c r="AT322" s="188"/>
      <c r="AU322" s="188"/>
      <c r="AV322" s="188"/>
      <c r="AW322" s="188"/>
      <c r="AX322" s="188"/>
      <c r="AY322" s="188"/>
    </row>
    <row r="323" customFormat="false" ht="9.95" hidden="false" customHeight="true" outlineLevel="0" collapsed="false">
      <c r="B323" s="100"/>
      <c r="C323" s="100"/>
      <c r="D323" s="100"/>
      <c r="E323" s="100"/>
      <c r="F323" s="100"/>
      <c r="G323" s="427" t="s">
        <v>103</v>
      </c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100"/>
      <c r="W323" s="100"/>
      <c r="X323" s="100"/>
      <c r="Y323" s="100"/>
      <c r="Z323" s="100"/>
      <c r="AA323" s="100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643"/>
      <c r="AM323" s="643"/>
      <c r="AN323" s="643"/>
      <c r="AO323" s="643"/>
      <c r="AP323" s="643"/>
      <c r="AQ323" s="643"/>
    </row>
    <row r="324" s="100" customFormat="true" ht="9.95" hidden="false" customHeight="true" outlineLevel="0" collapsed="false">
      <c r="B324" s="104"/>
      <c r="C324" s="101"/>
      <c r="D324" s="101"/>
      <c r="E324" s="101"/>
      <c r="F324" s="101"/>
      <c r="G324" s="101"/>
      <c r="AR324" s="644"/>
      <c r="AU324" s="645"/>
      <c r="AV324" s="99"/>
      <c r="AW324" s="99"/>
      <c r="AX324" s="99"/>
      <c r="AY324" s="99"/>
      <c r="BA324" s="423"/>
      <c r="BB324" s="337" t="str">
        <f aca="false">CONCATENATE((BB319+18),":","318")</f>
        <v>202:318</v>
      </c>
      <c r="BC324" s="423"/>
      <c r="BD324" s="423"/>
      <c r="BL324" s="417"/>
      <c r="BM324" s="439"/>
    </row>
    <row r="325" customFormat="false" ht="10.5" hidden="false" customHeight="true" outlineLevel="0" collapsed="false"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W325" s="104"/>
      <c r="X325" s="104"/>
    </row>
    <row r="326" customFormat="false" ht="10.5" hidden="false" customHeight="true" outlineLevel="0" collapsed="false">
      <c r="B326" s="100"/>
      <c r="E326" s="104"/>
    </row>
    <row r="327" customFormat="false" ht="10.5" hidden="false" customHeight="true" outlineLevel="0" collapsed="false">
      <c r="B327" s="100"/>
    </row>
    <row r="328" customFormat="false" ht="10.5" hidden="false" customHeight="true" outlineLevel="0" collapsed="false">
      <c r="B328" s="100"/>
    </row>
    <row r="329" customFormat="false" ht="10.5" hidden="false" customHeight="true" outlineLevel="0" collapsed="false">
      <c r="B329" s="100"/>
    </row>
    <row r="330" customFormat="false" ht="10.5" hidden="false" customHeight="true" outlineLevel="0" collapsed="false"/>
  </sheetData>
  <sheetProtection sheet="true" password="cc0d" objects="true" scenarios="true" formatRows="false" autoFilter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137">
      <formula>$B15=$BC15</formula>
    </cfRule>
  </conditionalFormatting>
  <conditionalFormatting sqref="AL321:AQ321">
    <cfRule type="expression" priority="3" aboveAverage="0" equalAverage="0" bottom="0" percent="0" rank="0" text="" dxfId="138">
      <formula>$AS$321=0</formula>
    </cfRule>
  </conditionalFormatting>
  <conditionalFormatting sqref="AR5 AS319:AX319">
    <cfRule type="cellIs" priority="4" operator="greaterThan" aboveAverage="0" equalAverage="0" bottom="0" percent="0" rank="0" text="" dxfId="139">
      <formula>$BI$319</formula>
    </cfRule>
  </conditionalFormatting>
  <conditionalFormatting sqref="AC7:AK7">
    <cfRule type="expression" priority="5" aboveAverage="0" equalAverage="0" bottom="0" percent="0" rank="0" text="" dxfId="140">
      <formula>$AR$7=0</formula>
    </cfRule>
  </conditionalFormatting>
  <conditionalFormatting sqref="AC5:AK5">
    <cfRule type="expression" priority="6" aboveAverage="0" equalAverage="0" bottom="0" percent="0" rank="0" text="" dxfId="141">
      <formula>$AR$5=0</formula>
    </cfRule>
  </conditionalFormatting>
  <conditionalFormatting sqref="G321">
    <cfRule type="cellIs" priority="7" operator="notEqual" aboveAverage="0" equalAverage="0" bottom="0" percent="0" rank="0" text="" dxfId="142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AM27" activeCellId="0" sqref="AM27"/>
    </sheetView>
  </sheetViews>
  <sheetFormatPr defaultColWidth="7.70703125" defaultRowHeight="12" zeroHeight="false" outlineLevelRow="0" outlineLevelCol="0"/>
  <cols>
    <col collapsed="false" customWidth="true" hidden="false" outlineLevel="0" max="1" min="1" style="439" width="0.85"/>
    <col collapsed="false" customWidth="true" hidden="false" outlineLevel="0" max="2" min="2" style="440" width="8.56"/>
    <col collapsed="false" customWidth="true" hidden="true" outlineLevel="0" max="6" min="3" style="440" width="1.7"/>
    <col collapsed="false" customWidth="true" hidden="false" outlineLevel="0" max="7" min="7" style="441" width="51.42"/>
    <col collapsed="false" customWidth="true" hidden="true" outlineLevel="0" max="8" min="8" style="441" width="2.13"/>
    <col collapsed="false" customWidth="true" hidden="true" outlineLevel="0" max="30" min="9" style="440" width="2.13"/>
    <col collapsed="false" customWidth="true" hidden="false" outlineLevel="0" max="31" min="31" style="440" width="13.7"/>
    <col collapsed="false" customWidth="true" hidden="true" outlineLevel="0" max="38" min="32" style="440" width="1.7"/>
    <col collapsed="false" customWidth="true" hidden="false" outlineLevel="0" max="39" min="39" style="440" width="11.99"/>
    <col collapsed="false" customWidth="true" hidden="true" outlineLevel="0" max="45" min="40" style="440" width="1.7"/>
    <col collapsed="false" customWidth="true" hidden="false" outlineLevel="0" max="46" min="46" style="440" width="11.99"/>
    <col collapsed="false" customWidth="true" hidden="true" outlineLevel="0" max="52" min="47" style="440" width="1.7"/>
    <col collapsed="false" customWidth="true" hidden="false" outlineLevel="0" max="53" min="53" style="440" width="11.28"/>
    <col collapsed="false" customWidth="true" hidden="true" outlineLevel="0" max="59" min="54" style="440" width="1.7"/>
    <col collapsed="false" customWidth="true" hidden="false" outlineLevel="0" max="60" min="60" style="440" width="11.99"/>
    <col collapsed="false" customWidth="true" hidden="true" outlineLevel="0" max="63" min="61" style="440" width="1.7"/>
    <col collapsed="false" customWidth="true" hidden="true" outlineLevel="0" max="64" min="64" style="439" width="1.7"/>
    <col collapsed="false" customWidth="true" hidden="true" outlineLevel="0" max="66" min="65" style="440" width="1.7"/>
    <col collapsed="false" customWidth="true" hidden="false" outlineLevel="0" max="67" min="67" style="440" width="11.99"/>
    <col collapsed="false" customWidth="true" hidden="true" outlineLevel="0" max="73" min="68" style="440" width="1.7"/>
    <col collapsed="false" customWidth="true" hidden="false" outlineLevel="0" max="74" min="74" style="440" width="5.41"/>
    <col collapsed="false" customWidth="true" hidden="false" outlineLevel="0" max="75" min="75" style="440" width="20.41"/>
    <col collapsed="false" customWidth="true" hidden="true" outlineLevel="0" max="76" min="76" style="275" width="2.7"/>
    <col collapsed="false" customWidth="true" hidden="true" outlineLevel="0" max="77" min="77" style="442" width="19.28"/>
    <col collapsed="false" customWidth="true" hidden="true" outlineLevel="0" max="78" min="78" style="440" width="12.7"/>
    <col collapsed="false" customWidth="true" hidden="true" outlineLevel="0" max="79" min="79" style="440" width="14.28"/>
    <col collapsed="false" customWidth="true" hidden="true" outlineLevel="0" max="80" min="80" style="440" width="7.56"/>
    <col collapsed="false" customWidth="true" hidden="true" outlineLevel="0" max="81" min="81" style="440" width="38.7"/>
    <col collapsed="false" customWidth="true" hidden="true" outlineLevel="0" max="82" min="82" style="440" width="1.7"/>
    <col collapsed="false" customWidth="true" hidden="true" outlineLevel="0" max="83" min="83" style="440" width="14.28"/>
    <col collapsed="false" customWidth="true" hidden="true" outlineLevel="0" max="86" min="84" style="440" width="1.7"/>
    <col collapsed="false" customWidth="false" hidden="false" outlineLevel="0" max="257" min="87" style="440" width="7.7"/>
  </cols>
  <sheetData>
    <row r="1" customFormat="false" ht="48.75" hidden="false" customHeight="true" outlineLevel="0" collapsed="false">
      <c r="BL1" s="440"/>
      <c r="BY1" s="440"/>
      <c r="CM1" s="439"/>
      <c r="CN1" s="439"/>
      <c r="CO1" s="442"/>
    </row>
    <row r="2" s="450" customFormat="true" ht="12" hidden="false" customHeight="true" outlineLevel="0" collapsed="false">
      <c r="A2" s="443"/>
      <c r="B2" s="444" t="s">
        <v>376</v>
      </c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4"/>
      <c r="N2" s="444"/>
      <c r="O2" s="444"/>
      <c r="P2" s="444"/>
      <c r="Q2" s="444"/>
      <c r="R2" s="444"/>
      <c r="S2" s="444"/>
      <c r="T2" s="444"/>
      <c r="U2" s="444"/>
      <c r="V2" s="444"/>
      <c r="W2" s="444"/>
      <c r="X2" s="444"/>
      <c r="Y2" s="444"/>
      <c r="Z2" s="444"/>
      <c r="AA2" s="444"/>
      <c r="AB2" s="444"/>
      <c r="AC2" s="444"/>
      <c r="AD2" s="444"/>
      <c r="AE2" s="444"/>
      <c r="AF2" s="646"/>
      <c r="AG2" s="646"/>
      <c r="AH2" s="646"/>
      <c r="AI2" s="646"/>
      <c r="AJ2" s="646"/>
      <c r="AK2" s="646"/>
      <c r="AL2" s="646"/>
      <c r="AM2" s="446" t="str">
        <f aca="false">CONCATENATE("Nº do contrato: ",INFORMAÇÕES1!G5,"-",INFORMAÇÕES1!G6," / ",INFORMAÇÕES1!G31)</f>
        <v>Nº do contrato: 0-0 / 2013</v>
      </c>
      <c r="AN2" s="647"/>
      <c r="AO2" s="647"/>
      <c r="AP2" s="647"/>
      <c r="AQ2" s="647"/>
      <c r="AR2" s="647"/>
      <c r="AS2" s="647"/>
      <c r="AT2" s="447"/>
      <c r="AU2" s="447"/>
      <c r="AV2" s="447"/>
      <c r="AW2" s="447"/>
      <c r="AX2" s="447"/>
      <c r="AY2" s="447"/>
      <c r="AZ2" s="447"/>
      <c r="BA2" s="448"/>
      <c r="BB2" s="455"/>
      <c r="BC2" s="455"/>
      <c r="BD2" s="455"/>
      <c r="BE2" s="455"/>
      <c r="BF2" s="455"/>
      <c r="BG2" s="455"/>
      <c r="BH2" s="446" t="str">
        <f aca="false">CONCATENATE(INFORMAÇÕES1!B7,": ",INFORMAÇÕES1!G7)</f>
        <v>Tomador: Prefeitura Municipal de Água Doce</v>
      </c>
      <c r="BI2" s="447"/>
      <c r="BJ2" s="447"/>
      <c r="BK2" s="447"/>
      <c r="BL2" s="447"/>
      <c r="BM2" s="447"/>
      <c r="BN2" s="447"/>
      <c r="BO2" s="447"/>
      <c r="BP2" s="447"/>
      <c r="BQ2" s="447"/>
      <c r="BR2" s="447"/>
      <c r="BS2" s="447"/>
      <c r="BT2" s="447"/>
      <c r="BU2" s="447"/>
      <c r="BV2" s="447"/>
      <c r="BW2" s="448"/>
      <c r="BX2" s="303"/>
      <c r="BY2" s="449"/>
      <c r="BZ2" s="449"/>
      <c r="CA2" s="449"/>
      <c r="CB2" s="449"/>
      <c r="CC2" s="449"/>
      <c r="CD2" s="449"/>
      <c r="CE2" s="449"/>
      <c r="CF2" s="449"/>
      <c r="CG2" s="449"/>
      <c r="CH2" s="449"/>
      <c r="CI2" s="449"/>
      <c r="CJ2" s="449"/>
      <c r="CK2" s="449"/>
      <c r="CL2" s="449"/>
      <c r="CO2" s="451"/>
    </row>
    <row r="3" s="450" customFormat="true" ht="3.95" hidden="false" customHeight="true" outlineLevel="0" collapsed="false">
      <c r="A3" s="439"/>
      <c r="B3" s="452"/>
      <c r="C3" s="440"/>
      <c r="D3" s="440"/>
      <c r="E3" s="440"/>
      <c r="F3" s="440"/>
      <c r="G3" s="441"/>
      <c r="H3" s="441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52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39"/>
      <c r="BK3" s="452"/>
      <c r="BL3" s="439"/>
      <c r="BM3" s="440"/>
      <c r="BN3" s="440"/>
      <c r="BO3" s="440"/>
      <c r="BP3" s="440"/>
      <c r="BQ3" s="440"/>
      <c r="BR3" s="440"/>
      <c r="BS3" s="440"/>
      <c r="BT3" s="440"/>
      <c r="BU3" s="440"/>
      <c r="BV3" s="440"/>
      <c r="BW3" s="440"/>
      <c r="BX3" s="275"/>
      <c r="BY3" s="440"/>
      <c r="BZ3" s="440"/>
      <c r="CA3" s="440"/>
      <c r="CB3" s="440"/>
      <c r="CC3" s="440"/>
      <c r="CD3" s="453"/>
      <c r="CE3" s="453"/>
      <c r="CF3" s="453"/>
      <c r="CG3" s="453"/>
      <c r="CH3" s="453"/>
      <c r="CI3" s="453"/>
      <c r="CJ3" s="453"/>
      <c r="CK3" s="449"/>
      <c r="CL3" s="449"/>
      <c r="CO3" s="451"/>
    </row>
    <row r="4" customFormat="false" ht="3.95" hidden="false" customHeight="true" outlineLevel="0" collapsed="false">
      <c r="A4" s="450"/>
      <c r="BL4" s="440"/>
      <c r="BY4" s="440"/>
    </row>
    <row r="5" customFormat="false" ht="12" hidden="false" customHeight="true" outlineLevel="0" collapsed="false">
      <c r="A5" s="450"/>
      <c r="B5" s="446" t="str">
        <f aca="false">CONCATENATE(INFORMAÇÕES1!B9,": ",INFORMAÇÕES1!G9)</f>
        <v>Empreendimento: Casas Popular - Total 5 casas</v>
      </c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54"/>
      <c r="R5" s="447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58"/>
      <c r="AR5" s="458"/>
      <c r="AS5" s="458"/>
      <c r="AT5" s="458"/>
      <c r="AU5" s="458"/>
      <c r="AV5" s="458"/>
      <c r="AW5" s="458"/>
      <c r="AX5" s="458"/>
      <c r="AY5" s="458"/>
      <c r="AZ5" s="458"/>
      <c r="BA5" s="648"/>
      <c r="BB5" s="456"/>
      <c r="BC5" s="456"/>
      <c r="BD5" s="456"/>
      <c r="BE5" s="456"/>
      <c r="BF5" s="456"/>
      <c r="BG5" s="456"/>
      <c r="BH5" s="457" t="str">
        <f aca="false">CONCATENATE(INFORMAÇÕES1!B14,": ",INFORMAÇÕES1!G14)</f>
        <v>Programa: 0</v>
      </c>
      <c r="BI5" s="458"/>
      <c r="BJ5" s="458"/>
      <c r="BK5" s="458"/>
      <c r="BL5" s="458"/>
      <c r="BM5" s="458"/>
      <c r="BN5" s="458"/>
      <c r="BO5" s="458"/>
      <c r="BP5" s="458"/>
      <c r="BQ5" s="458"/>
      <c r="BR5" s="458"/>
      <c r="BS5" s="458"/>
      <c r="BT5" s="458"/>
      <c r="BU5" s="458"/>
      <c r="BV5" s="458"/>
      <c r="BW5" s="448"/>
      <c r="BY5" s="440"/>
    </row>
    <row r="6" customFormat="false" ht="3" hidden="false" customHeight="true" outlineLevel="0" collapsed="false">
      <c r="A6" s="450"/>
      <c r="B6" s="459"/>
      <c r="C6" s="460"/>
      <c r="D6" s="460"/>
      <c r="E6" s="460"/>
      <c r="F6" s="460"/>
      <c r="G6" s="461"/>
      <c r="H6" s="461"/>
      <c r="I6" s="460"/>
      <c r="J6" s="459"/>
      <c r="K6" s="459"/>
      <c r="L6" s="459"/>
      <c r="M6" s="459"/>
      <c r="N6" s="459"/>
      <c r="O6" s="459"/>
      <c r="P6" s="459"/>
      <c r="Q6" s="460"/>
      <c r="R6" s="460"/>
      <c r="S6" s="460"/>
      <c r="T6" s="460"/>
      <c r="U6" s="460"/>
      <c r="V6" s="460"/>
      <c r="W6" s="460"/>
      <c r="X6" s="460"/>
      <c r="Y6" s="460"/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  <c r="AP6" s="460"/>
      <c r="AQ6" s="460"/>
      <c r="AR6" s="460"/>
      <c r="AS6" s="460"/>
      <c r="AT6" s="460"/>
      <c r="AU6" s="460"/>
      <c r="AV6" s="460"/>
      <c r="AW6" s="460"/>
      <c r="AX6" s="460"/>
      <c r="AY6" s="460"/>
      <c r="AZ6" s="460"/>
      <c r="BA6" s="460"/>
      <c r="BB6" s="460"/>
      <c r="BC6" s="460"/>
      <c r="BD6" s="460"/>
      <c r="BE6" s="460"/>
      <c r="BF6" s="460"/>
      <c r="BG6" s="460"/>
      <c r="BH6" s="460"/>
      <c r="BI6" s="460"/>
      <c r="BJ6" s="460"/>
      <c r="BK6" s="460"/>
      <c r="BL6" s="450"/>
      <c r="BY6" s="440"/>
    </row>
    <row r="7" customFormat="false" ht="3" hidden="false" customHeight="true" outlineLevel="0" collapsed="false">
      <c r="A7" s="450"/>
      <c r="B7" s="459"/>
      <c r="C7" s="460"/>
      <c r="D7" s="460"/>
      <c r="E7" s="460"/>
      <c r="F7" s="460"/>
      <c r="G7" s="461"/>
      <c r="H7" s="461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  <c r="BA7" s="460"/>
      <c r="BB7" s="460"/>
      <c r="BC7" s="460"/>
      <c r="BD7" s="460"/>
      <c r="BE7" s="460"/>
      <c r="BF7" s="460"/>
      <c r="BG7" s="460"/>
      <c r="BH7" s="460"/>
      <c r="BI7" s="460"/>
      <c r="BJ7" s="460"/>
      <c r="BK7" s="460"/>
      <c r="BL7" s="450"/>
      <c r="BY7" s="440"/>
    </row>
    <row r="8" customFormat="false" ht="9.95" hidden="false" customHeight="true" outlineLevel="0" collapsed="false">
      <c r="A8" s="450"/>
      <c r="B8" s="462" t="str">
        <f aca="false">Q1!B8</f>
        <v>ITEM</v>
      </c>
      <c r="C8" s="462"/>
      <c r="D8" s="462"/>
      <c r="E8" s="462"/>
      <c r="F8" s="462"/>
      <c r="G8" s="462" t="str">
        <f aca="false">Q1!G8</f>
        <v>DESCRIÇÃO DOS AGRUPADORES DE SERVIÇOS</v>
      </c>
      <c r="H8" s="462"/>
      <c r="I8" s="462"/>
      <c r="J8" s="462"/>
      <c r="K8" s="462"/>
      <c r="L8" s="462"/>
      <c r="M8" s="462"/>
      <c r="N8" s="462"/>
      <c r="O8" s="462"/>
      <c r="P8" s="462"/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  <c r="AD8" s="462"/>
      <c r="AE8" s="506" t="s">
        <v>377</v>
      </c>
      <c r="AF8" s="410"/>
      <c r="AG8" s="410"/>
      <c r="AH8" s="410"/>
      <c r="AI8" s="410"/>
      <c r="AJ8" s="410"/>
      <c r="AK8" s="410"/>
      <c r="AL8" s="410"/>
      <c r="AM8" s="410" t="str">
        <f aca="false">Q1!AM8</f>
        <v>REPASSE</v>
      </c>
      <c r="AN8" s="410"/>
      <c r="AO8" s="410"/>
      <c r="AP8" s="410"/>
      <c r="AQ8" s="410"/>
      <c r="AR8" s="410"/>
      <c r="AS8" s="410"/>
      <c r="AT8" s="463" t="str">
        <f aca="false">Q1!AT7:BG8</f>
        <v>CONTRAPARTIDA</v>
      </c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10" t="str">
        <f aca="false">Q1!BH8</f>
        <v>OUT.FONTES</v>
      </c>
      <c r="BI8" s="410"/>
      <c r="BJ8" s="410"/>
      <c r="BK8" s="410"/>
      <c r="BL8" s="410"/>
      <c r="BM8" s="410"/>
      <c r="BN8" s="649"/>
      <c r="BO8" s="650" t="s">
        <v>378</v>
      </c>
      <c r="BP8" s="651"/>
      <c r="BQ8" s="652"/>
      <c r="BR8" s="652"/>
      <c r="BS8" s="652"/>
      <c r="BT8" s="652"/>
      <c r="BU8" s="652"/>
      <c r="BV8" s="464" t="s">
        <v>77</v>
      </c>
      <c r="BW8" s="462" t="s">
        <v>379</v>
      </c>
      <c r="BY8" s="440"/>
    </row>
    <row r="9" customFormat="false" ht="9.95" hidden="false" customHeight="true" outlineLevel="0" collapsed="false">
      <c r="A9" s="450"/>
      <c r="B9" s="462"/>
      <c r="C9" s="462"/>
      <c r="D9" s="462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62"/>
      <c r="R9" s="462"/>
      <c r="S9" s="462"/>
      <c r="T9" s="462"/>
      <c r="U9" s="462"/>
      <c r="V9" s="462"/>
      <c r="W9" s="462"/>
      <c r="X9" s="462"/>
      <c r="Y9" s="462"/>
      <c r="Z9" s="462"/>
      <c r="AA9" s="462"/>
      <c r="AB9" s="462"/>
      <c r="AC9" s="462"/>
      <c r="AD9" s="462"/>
      <c r="AE9" s="506"/>
      <c r="AF9" s="410"/>
      <c r="AG9" s="410"/>
      <c r="AH9" s="410"/>
      <c r="AI9" s="410"/>
      <c r="AJ9" s="410"/>
      <c r="AK9" s="410"/>
      <c r="AL9" s="410"/>
      <c r="AM9" s="410"/>
      <c r="AN9" s="410"/>
      <c r="AO9" s="410"/>
      <c r="AP9" s="410"/>
      <c r="AQ9" s="410"/>
      <c r="AR9" s="410"/>
      <c r="AS9" s="410"/>
      <c r="AT9" s="410" t="str">
        <f aca="false">Q1!AT9</f>
        <v>FINANCEIRA</v>
      </c>
      <c r="AU9" s="410"/>
      <c r="AV9" s="410"/>
      <c r="AW9" s="410"/>
      <c r="AX9" s="410"/>
      <c r="AY9" s="410"/>
      <c r="AZ9" s="410"/>
      <c r="BA9" s="410" t="str">
        <f aca="false">Q1!BA9</f>
        <v>FÍSICA</v>
      </c>
      <c r="BB9" s="410"/>
      <c r="BC9" s="410"/>
      <c r="BD9" s="410"/>
      <c r="BE9" s="410"/>
      <c r="BF9" s="410"/>
      <c r="BG9" s="410"/>
      <c r="BH9" s="410"/>
      <c r="BI9" s="410"/>
      <c r="BJ9" s="410"/>
      <c r="BK9" s="410"/>
      <c r="BL9" s="410"/>
      <c r="BM9" s="410"/>
      <c r="BN9" s="649"/>
      <c r="BO9" s="650"/>
      <c r="BP9" s="651"/>
      <c r="BQ9" s="652"/>
      <c r="BR9" s="652"/>
      <c r="BS9" s="652"/>
      <c r="BT9" s="652"/>
      <c r="BU9" s="652"/>
      <c r="BV9" s="465" t="s">
        <v>80</v>
      </c>
      <c r="BW9" s="462"/>
    </row>
    <row r="10" customFormat="false" ht="9.95" hidden="false" customHeight="true" outlineLevel="0" collapsed="false">
      <c r="A10" s="450"/>
      <c r="B10" s="466" t="n">
        <f aca="false">IF(BX10&gt;O2!$BD$15,"",SMALL(O2!$BC$15:$BC$318,BX10))</f>
        <v>1</v>
      </c>
      <c r="C10" s="653"/>
      <c r="D10" s="653"/>
      <c r="E10" s="653"/>
      <c r="F10" s="653"/>
      <c r="G10" s="468" t="str">
        <f aca="false">IF(BX10&gt;O2!$BD$15,"",VLOOKUP(B10,O2!B15:AJ318,6,FALSE()))</f>
        <v>ALCEBIDES DE SOUZA</v>
      </c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69"/>
      <c r="V10" s="469"/>
      <c r="W10" s="469"/>
      <c r="X10" s="469"/>
      <c r="Y10" s="469"/>
      <c r="Z10" s="469"/>
      <c r="AA10" s="469"/>
      <c r="AB10" s="469"/>
      <c r="AC10" s="469"/>
      <c r="AD10" s="469"/>
      <c r="AE10" s="471" t="n">
        <f aca="false">Q1!BO10</f>
        <v>46065.33</v>
      </c>
      <c r="AF10" s="471"/>
      <c r="AG10" s="471"/>
      <c r="AH10" s="471"/>
      <c r="AI10" s="471"/>
      <c r="AJ10" s="471"/>
      <c r="AK10" s="471"/>
      <c r="AL10" s="471"/>
      <c r="AM10" s="472" t="n">
        <f aca="false">SUMIF(O2!$BA$15:$BA$318,B10,O2!$BE$15:$BE$318)</f>
        <v>0</v>
      </c>
      <c r="AN10" s="472"/>
      <c r="AO10" s="472"/>
      <c r="AP10" s="472"/>
      <c r="AQ10" s="472"/>
      <c r="AR10" s="472"/>
      <c r="AS10" s="472"/>
      <c r="AT10" s="472" t="n">
        <f aca="false">SUMIF(O2!$BA$15:$BA$318,B10,O2!$BF$15:$BF$318)</f>
        <v>46065.33</v>
      </c>
      <c r="AU10" s="472"/>
      <c r="AV10" s="472"/>
      <c r="AW10" s="472"/>
      <c r="AX10" s="472"/>
      <c r="AY10" s="472"/>
      <c r="AZ10" s="472"/>
      <c r="BA10" s="472" t="n">
        <f aca="false">SUMIF(O2!$BA$15:$BA$318,B10,O2!$BG$15:$BG$318)</f>
        <v>0</v>
      </c>
      <c r="BB10" s="472"/>
      <c r="BC10" s="472"/>
      <c r="BD10" s="472"/>
      <c r="BE10" s="472"/>
      <c r="BF10" s="472"/>
      <c r="BG10" s="472"/>
      <c r="BH10" s="472" t="n">
        <f aca="false">SUMIF(O2!$BA$15:$BA$318,B10,O2!$BH$15:$BH$318)</f>
        <v>0</v>
      </c>
      <c r="BI10" s="472"/>
      <c r="BJ10" s="472"/>
      <c r="BK10" s="472"/>
      <c r="BL10" s="472"/>
      <c r="BM10" s="472"/>
      <c r="BN10" s="654"/>
      <c r="BO10" s="655" t="n">
        <f aca="false">SUM(AM10:BN10)</f>
        <v>46065.33</v>
      </c>
      <c r="BP10" s="656"/>
      <c r="BQ10" s="656"/>
      <c r="BR10" s="656"/>
      <c r="BS10" s="656"/>
      <c r="BT10" s="656"/>
      <c r="BU10" s="656"/>
      <c r="BV10" s="657" t="n">
        <f aca="false">BO10*100/$BO$50</f>
        <v>20.3775749811089</v>
      </c>
      <c r="BW10" s="658"/>
      <c r="BX10" s="474" t="n">
        <v>1</v>
      </c>
      <c r="BY10" s="659"/>
      <c r="BZ10" s="660" t="n">
        <f aca="false">INFORMAÇÕES!H15</f>
        <v>0</v>
      </c>
      <c r="CA10" s="659"/>
      <c r="CB10" s="659"/>
      <c r="CC10" s="659"/>
      <c r="CE10" s="357" t="n">
        <f aca="false">Q1!BO10</f>
        <v>46065.33</v>
      </c>
    </row>
    <row r="11" customFormat="false" ht="9.95" hidden="false" customHeight="true" outlineLevel="0" collapsed="false">
      <c r="A11" s="450"/>
      <c r="B11" s="475" t="n">
        <f aca="false">IF(BX11&gt;O2!$BD$15,"",SMALL(O2!$BC$15:$BC$318,BX11))</f>
        <v>2</v>
      </c>
      <c r="C11" s="661"/>
      <c r="D11" s="661"/>
      <c r="E11" s="661"/>
      <c r="F11" s="661"/>
      <c r="G11" s="477" t="str">
        <f aca="false">IF(BX11&gt;O2!$BD$15,"",VLOOKUP(B11,O2!B16:AJ319,6,FALSE()))</f>
        <v>IVANIR ALVES DE LIMA</v>
      </c>
      <c r="H11" s="478"/>
      <c r="I11" s="478"/>
      <c r="J11" s="478"/>
      <c r="K11" s="478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8"/>
      <c r="Z11" s="478"/>
      <c r="AA11" s="478"/>
      <c r="AB11" s="478"/>
      <c r="AC11" s="478"/>
      <c r="AD11" s="478"/>
      <c r="AE11" s="396" t="n">
        <f aca="false">Q1!BO11</f>
        <v>41636.74</v>
      </c>
      <c r="AF11" s="396"/>
      <c r="AG11" s="396"/>
      <c r="AH11" s="396"/>
      <c r="AI11" s="396"/>
      <c r="AJ11" s="396"/>
      <c r="AK11" s="396"/>
      <c r="AL11" s="396"/>
      <c r="AM11" s="363" t="n">
        <f aca="false">SUMIF(O2!$BA$15:$BA$318,B11,O2!$BE$15:$BE$318)</f>
        <v>0</v>
      </c>
      <c r="AN11" s="363"/>
      <c r="AO11" s="363"/>
      <c r="AP11" s="363"/>
      <c r="AQ11" s="363"/>
      <c r="AR11" s="363"/>
      <c r="AS11" s="363"/>
      <c r="AT11" s="363" t="n">
        <f aca="false">SUMIF(O2!$BA$15:$BA$318,B11,O2!$BF$15:$BF$318)</f>
        <v>41636.74</v>
      </c>
      <c r="AU11" s="363"/>
      <c r="AV11" s="363"/>
      <c r="AW11" s="363"/>
      <c r="AX11" s="363"/>
      <c r="AY11" s="363"/>
      <c r="AZ11" s="363"/>
      <c r="BA11" s="363" t="n">
        <f aca="false">SUMIF(O2!$BA$15:$BA$318,B11,O2!$BG$15:$BG$318)</f>
        <v>0</v>
      </c>
      <c r="BB11" s="363"/>
      <c r="BC11" s="363"/>
      <c r="BD11" s="363"/>
      <c r="BE11" s="363"/>
      <c r="BF11" s="363"/>
      <c r="BG11" s="363"/>
      <c r="BH11" s="363" t="n">
        <f aca="false">SUMIF(O2!$BA$15:$BA$318,B11,O2!$BH$15:$BH$318)</f>
        <v>0</v>
      </c>
      <c r="BI11" s="363"/>
      <c r="BJ11" s="363"/>
      <c r="BK11" s="363"/>
      <c r="BL11" s="363"/>
      <c r="BM11" s="363"/>
      <c r="BN11" s="662"/>
      <c r="BO11" s="663" t="n">
        <f aca="false">SUM(AM11:BN11)</f>
        <v>41636.74</v>
      </c>
      <c r="BP11" s="664"/>
      <c r="BQ11" s="664"/>
      <c r="BR11" s="664"/>
      <c r="BS11" s="664"/>
      <c r="BT11" s="664"/>
      <c r="BU11" s="664"/>
      <c r="BV11" s="394" t="n">
        <f aca="false">BO11*100/$BO$50</f>
        <v>18.4185327950312</v>
      </c>
      <c r="BW11" s="665"/>
      <c r="BX11" s="474" t="n">
        <v>2</v>
      </c>
      <c r="BY11" s="481" t="s">
        <v>325</v>
      </c>
      <c r="BZ11" s="482" t="n">
        <f aca="false">O2!AK319</f>
        <v>226058.94</v>
      </c>
      <c r="CB11" s="483" t="n">
        <f aca="false">IF(BZ15&gt;BZ19,BZ15,BZ19)</f>
        <v>0</v>
      </c>
      <c r="CC11" s="660" t="s">
        <v>326</v>
      </c>
      <c r="CE11" s="357" t="n">
        <f aca="false">Q1!BO11</f>
        <v>41636.74</v>
      </c>
    </row>
    <row r="12" customFormat="false" ht="9.95" hidden="false" customHeight="true" outlineLevel="0" collapsed="false">
      <c r="A12" s="450"/>
      <c r="B12" s="475" t="n">
        <f aca="false">IF(BX12&gt;O2!$BD$15,"",SMALL(O2!$BC$15:$BC$318,BX12))</f>
        <v>3</v>
      </c>
      <c r="C12" s="661"/>
      <c r="D12" s="661"/>
      <c r="E12" s="661"/>
      <c r="F12" s="661"/>
      <c r="G12" s="477" t="str">
        <f aca="false">IF(BX12&gt;O2!$BD$15,"",VLOOKUP(B12,O2!B17:AJ320,6,FALSE()))</f>
        <v>MARIA DE MORAES</v>
      </c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396" t="n">
        <f aca="false">Q1!BO12</f>
        <v>48440.73</v>
      </c>
      <c r="AF12" s="396"/>
      <c r="AG12" s="396"/>
      <c r="AH12" s="396"/>
      <c r="AI12" s="396"/>
      <c r="AJ12" s="396"/>
      <c r="AK12" s="396"/>
      <c r="AL12" s="396"/>
      <c r="AM12" s="363" t="n">
        <f aca="false">SUMIF(O2!$BA$15:$BA$318,B12,O2!$BE$15:$BE$318)</f>
        <v>0</v>
      </c>
      <c r="AN12" s="363"/>
      <c r="AO12" s="363"/>
      <c r="AP12" s="363"/>
      <c r="AQ12" s="363"/>
      <c r="AR12" s="363"/>
      <c r="AS12" s="363"/>
      <c r="AT12" s="363" t="n">
        <f aca="false">SUMIF(O2!$BA$15:$BA$318,B12,O2!$BF$15:$BF$318)</f>
        <v>48440.73</v>
      </c>
      <c r="AU12" s="363"/>
      <c r="AV12" s="363"/>
      <c r="AW12" s="363"/>
      <c r="AX12" s="363"/>
      <c r="AY12" s="363"/>
      <c r="AZ12" s="363"/>
      <c r="BA12" s="363" t="n">
        <f aca="false">SUMIF(O2!$BA$15:$BA$318,B12,O2!$BG$15:$BG$318)</f>
        <v>0</v>
      </c>
      <c r="BB12" s="363"/>
      <c r="BC12" s="363"/>
      <c r="BD12" s="363"/>
      <c r="BE12" s="363"/>
      <c r="BF12" s="363"/>
      <c r="BG12" s="363"/>
      <c r="BH12" s="363" t="n">
        <f aca="false">SUMIF(O2!$BA$15:$BA$318,B12,O2!$BH$15:$BH$318)</f>
        <v>0</v>
      </c>
      <c r="BI12" s="363"/>
      <c r="BJ12" s="363"/>
      <c r="BK12" s="363"/>
      <c r="BL12" s="363"/>
      <c r="BM12" s="363"/>
      <c r="BN12" s="662"/>
      <c r="BO12" s="663" t="n">
        <f aca="false">SUM(AM12:BN12)</f>
        <v>48440.73</v>
      </c>
      <c r="BP12" s="664"/>
      <c r="BQ12" s="664"/>
      <c r="BR12" s="664"/>
      <c r="BS12" s="664"/>
      <c r="BT12" s="664"/>
      <c r="BU12" s="664"/>
      <c r="BV12" s="394" t="n">
        <f aca="false">BO12*100/$BO$50</f>
        <v>21.4283628862455</v>
      </c>
      <c r="BW12" s="665"/>
      <c r="BX12" s="474" t="n">
        <v>3</v>
      </c>
      <c r="BY12" s="485" t="s">
        <v>327</v>
      </c>
      <c r="BZ12" s="486" t="n">
        <f aca="false">SUMIF(O2!AY15:AY318,"R",O2!AR15:AR318)</f>
        <v>0</v>
      </c>
      <c r="CA12" s="659"/>
      <c r="CB12" s="488" t="n">
        <f aca="false">BZ13+BZ14</f>
        <v>0</v>
      </c>
      <c r="CC12" s="660" t="s">
        <v>328</v>
      </c>
      <c r="CE12" s="357" t="n">
        <f aca="false">Q1!BO12</f>
        <v>48440.73</v>
      </c>
    </row>
    <row r="13" customFormat="false" ht="9.95" hidden="false" customHeight="true" outlineLevel="0" collapsed="false">
      <c r="A13" s="450"/>
      <c r="B13" s="475" t="n">
        <f aca="false">IF(BX13&gt;O2!$BD$15,"",SMALL(O2!$BC$15:$BC$318,BX13))</f>
        <v>4</v>
      </c>
      <c r="C13" s="661"/>
      <c r="D13" s="661"/>
      <c r="E13" s="661"/>
      <c r="F13" s="661"/>
      <c r="G13" s="477" t="str">
        <f aca="false">IF(BX13&gt;O2!$BD$15,"",VLOOKUP(B13,O2!B18:AJ321,6,FALSE()))</f>
        <v>TEREZA BORTOLINI</v>
      </c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  <c r="T13" s="478"/>
      <c r="U13" s="478"/>
      <c r="V13" s="478"/>
      <c r="W13" s="478"/>
      <c r="X13" s="478"/>
      <c r="Y13" s="478"/>
      <c r="Z13" s="478"/>
      <c r="AA13" s="478"/>
      <c r="AB13" s="478"/>
      <c r="AC13" s="478"/>
      <c r="AD13" s="478"/>
      <c r="AE13" s="396" t="n">
        <f aca="false">Q1!BO13</f>
        <v>48279.4</v>
      </c>
      <c r="AF13" s="396"/>
      <c r="AG13" s="396"/>
      <c r="AH13" s="396"/>
      <c r="AI13" s="396"/>
      <c r="AJ13" s="396"/>
      <c r="AK13" s="396"/>
      <c r="AL13" s="396"/>
      <c r="AM13" s="363" t="n">
        <f aca="false">SUMIF(O2!$BA$15:$BA$318,B13,O2!$BE$15:$BE$318)</f>
        <v>0</v>
      </c>
      <c r="AN13" s="363"/>
      <c r="AO13" s="363"/>
      <c r="AP13" s="363"/>
      <c r="AQ13" s="363"/>
      <c r="AR13" s="363"/>
      <c r="AS13" s="363"/>
      <c r="AT13" s="363" t="n">
        <f aca="false">SUMIF(O2!$BA$15:$BA$318,B13,O2!$BF$15:$BF$318)</f>
        <v>48279.4</v>
      </c>
      <c r="AU13" s="363"/>
      <c r="AV13" s="363"/>
      <c r="AW13" s="363"/>
      <c r="AX13" s="363"/>
      <c r="AY13" s="363"/>
      <c r="AZ13" s="363"/>
      <c r="BA13" s="363" t="n">
        <f aca="false">SUMIF(O2!$BA$15:$BA$318,B13,O2!$BG$15:$BG$318)</f>
        <v>0</v>
      </c>
      <c r="BB13" s="363"/>
      <c r="BC13" s="363"/>
      <c r="BD13" s="363"/>
      <c r="BE13" s="363"/>
      <c r="BF13" s="363"/>
      <c r="BG13" s="363"/>
      <c r="BH13" s="363" t="n">
        <f aca="false">SUMIF(O2!$BA$15:$BA$318,B13,O2!$BH$15:$BH$318)</f>
        <v>0</v>
      </c>
      <c r="BI13" s="363"/>
      <c r="BJ13" s="363"/>
      <c r="BK13" s="363"/>
      <c r="BL13" s="363"/>
      <c r="BM13" s="363"/>
      <c r="BN13" s="662"/>
      <c r="BO13" s="663" t="n">
        <f aca="false">SUM(AM13:BN13)</f>
        <v>48279.4</v>
      </c>
      <c r="BP13" s="664"/>
      <c r="BQ13" s="664"/>
      <c r="BR13" s="664"/>
      <c r="BS13" s="664"/>
      <c r="BT13" s="664"/>
      <c r="BU13" s="664"/>
      <c r="BV13" s="394" t="n">
        <f aca="false">BO13*100/$BO$50</f>
        <v>21.3569965425831</v>
      </c>
      <c r="BW13" s="665"/>
      <c r="BX13" s="474" t="n">
        <v>4</v>
      </c>
      <c r="BY13" s="481" t="s">
        <v>329</v>
      </c>
      <c r="BZ13" s="482" t="n">
        <f aca="false">SUMIF(O2!AY15:AY318,"C",O2!AR15:AR318)</f>
        <v>0</v>
      </c>
      <c r="CA13" s="659"/>
      <c r="CB13" s="483" t="n">
        <f aca="false">CB11+CB12</f>
        <v>0</v>
      </c>
      <c r="CC13" s="357" t="s">
        <v>330</v>
      </c>
      <c r="CE13" s="357" t="n">
        <f aca="false">Q1!BO13</f>
        <v>48279.4</v>
      </c>
    </row>
    <row r="14" customFormat="false" ht="9.95" hidden="false" customHeight="true" outlineLevel="0" collapsed="false">
      <c r="A14" s="450"/>
      <c r="B14" s="475" t="n">
        <f aca="false">IF(BX14&gt;O2!$BD$15,"",SMALL(O2!$BC$15:$BC$318,BX14))</f>
        <v>5</v>
      </c>
      <c r="C14" s="661"/>
      <c r="D14" s="661"/>
      <c r="E14" s="661"/>
      <c r="F14" s="661"/>
      <c r="G14" s="477" t="str">
        <f aca="false">IF(BX14&gt;O2!$BD$15,"",VLOOKUP(B14,O2!B19:AJ322,6,FALSE()))</f>
        <v>TEREZINHA BELAN</v>
      </c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8"/>
      <c r="W14" s="478"/>
      <c r="X14" s="478"/>
      <c r="Y14" s="478"/>
      <c r="Z14" s="478"/>
      <c r="AA14" s="478"/>
      <c r="AB14" s="478"/>
      <c r="AC14" s="478"/>
      <c r="AD14" s="478"/>
      <c r="AE14" s="396" t="n">
        <f aca="false">Q1!BO14</f>
        <v>41636.74</v>
      </c>
      <c r="AF14" s="396"/>
      <c r="AG14" s="396"/>
      <c r="AH14" s="396"/>
      <c r="AI14" s="396"/>
      <c r="AJ14" s="396"/>
      <c r="AK14" s="396"/>
      <c r="AL14" s="396"/>
      <c r="AM14" s="363" t="n">
        <f aca="false">SUMIF(O2!$BA$15:$BA$318,B14,O2!$BE$15:$BE$318)</f>
        <v>0</v>
      </c>
      <c r="AN14" s="363"/>
      <c r="AO14" s="363"/>
      <c r="AP14" s="363"/>
      <c r="AQ14" s="363"/>
      <c r="AR14" s="363"/>
      <c r="AS14" s="363"/>
      <c r="AT14" s="363" t="n">
        <f aca="false">SUMIF(O2!$BA$15:$BA$318,B14,O2!$BF$15:$BF$318)</f>
        <v>41636.74</v>
      </c>
      <c r="AU14" s="363"/>
      <c r="AV14" s="363"/>
      <c r="AW14" s="363"/>
      <c r="AX14" s="363"/>
      <c r="AY14" s="363"/>
      <c r="AZ14" s="363"/>
      <c r="BA14" s="363" t="n">
        <f aca="false">SUMIF(O2!$BA$15:$BA$318,B14,O2!$BG$15:$BG$318)</f>
        <v>0</v>
      </c>
      <c r="BB14" s="363"/>
      <c r="BC14" s="363"/>
      <c r="BD14" s="363"/>
      <c r="BE14" s="363"/>
      <c r="BF14" s="363"/>
      <c r="BG14" s="363"/>
      <c r="BH14" s="363" t="n">
        <f aca="false">SUMIF(O2!$BA$15:$BA$318,B14,O2!$BH$15:$BH$318)</f>
        <v>0</v>
      </c>
      <c r="BI14" s="363"/>
      <c r="BJ14" s="363"/>
      <c r="BK14" s="363"/>
      <c r="BL14" s="363"/>
      <c r="BM14" s="363"/>
      <c r="BN14" s="662"/>
      <c r="BO14" s="663" t="n">
        <f aca="false">SUM(AM14:BN14)</f>
        <v>41636.74</v>
      </c>
      <c r="BP14" s="664"/>
      <c r="BQ14" s="664"/>
      <c r="BR14" s="664"/>
      <c r="BS14" s="664"/>
      <c r="BT14" s="664"/>
      <c r="BU14" s="664"/>
      <c r="BV14" s="394" t="n">
        <f aca="false">BO14*100/$BO$50</f>
        <v>18.4185327950312</v>
      </c>
      <c r="BW14" s="665"/>
      <c r="BX14" s="474" t="n">
        <v>5</v>
      </c>
      <c r="BY14" s="481" t="s">
        <v>331</v>
      </c>
      <c r="BZ14" s="482" t="n">
        <f aca="false">SUMIF(O2!AY15:AY318,"CF",O2!AR15:AR318)</f>
        <v>0</v>
      </c>
      <c r="CB14" s="483" t="n">
        <f aca="false">IF(BZ17&lt;CA17,BZ17,CA17)</f>
        <v>0</v>
      </c>
      <c r="CC14" s="660" t="s">
        <v>332</v>
      </c>
      <c r="CE14" s="357" t="n">
        <f aca="false">Q1!BO14</f>
        <v>41636.74</v>
      </c>
    </row>
    <row r="15" customFormat="false" ht="9.95" hidden="false" customHeight="true" outlineLevel="0" collapsed="false">
      <c r="A15" s="450"/>
      <c r="B15" s="475" t="str">
        <f aca="false">IF(BX15&gt;O2!$BD$15,"",SMALL(O2!$BC$15:$BC$318,BX15))</f>
        <v/>
      </c>
      <c r="C15" s="661"/>
      <c r="D15" s="661"/>
      <c r="E15" s="661"/>
      <c r="F15" s="661"/>
      <c r="G15" s="477" t="str">
        <f aca="false">IF(BX15&gt;O2!$BD$15,"",VLOOKUP(B15,O2!B20:AJ323,6,FALSE()))</f>
        <v/>
      </c>
      <c r="H15" s="478"/>
      <c r="I15" s="478"/>
      <c r="J15" s="478"/>
      <c r="K15" s="478"/>
      <c r="L15" s="478"/>
      <c r="M15" s="478"/>
      <c r="N15" s="478"/>
      <c r="O15" s="478"/>
      <c r="P15" s="478"/>
      <c r="Q15" s="478"/>
      <c r="R15" s="478"/>
      <c r="S15" s="478"/>
      <c r="T15" s="478"/>
      <c r="U15" s="478"/>
      <c r="V15" s="478"/>
      <c r="W15" s="478"/>
      <c r="X15" s="478"/>
      <c r="Y15" s="478"/>
      <c r="Z15" s="478"/>
      <c r="AA15" s="478"/>
      <c r="AB15" s="478"/>
      <c r="AC15" s="478"/>
      <c r="AD15" s="478"/>
      <c r="AE15" s="396" t="n">
        <f aca="false">Q1!BO15</f>
        <v>0</v>
      </c>
      <c r="AF15" s="396"/>
      <c r="AG15" s="396"/>
      <c r="AH15" s="396"/>
      <c r="AI15" s="396"/>
      <c r="AJ15" s="396"/>
      <c r="AK15" s="396"/>
      <c r="AL15" s="396"/>
      <c r="AM15" s="363" t="n">
        <f aca="false">SUMIF(O2!$BA$15:$BA$318,B15,O2!$BE$15:$BE$318)</f>
        <v>0</v>
      </c>
      <c r="AN15" s="363"/>
      <c r="AO15" s="363"/>
      <c r="AP15" s="363"/>
      <c r="AQ15" s="363"/>
      <c r="AR15" s="363"/>
      <c r="AS15" s="363"/>
      <c r="AT15" s="363" t="n">
        <f aca="false">SUMIF(O2!$BA$15:$BA$318,B15,O2!$BF$15:$BF$318)</f>
        <v>0</v>
      </c>
      <c r="AU15" s="363"/>
      <c r="AV15" s="363"/>
      <c r="AW15" s="363"/>
      <c r="AX15" s="363"/>
      <c r="AY15" s="363"/>
      <c r="AZ15" s="363"/>
      <c r="BA15" s="363" t="n">
        <f aca="false">SUMIF(O2!$BA$15:$BA$318,B15,O2!$BG$15:$BG$318)</f>
        <v>0</v>
      </c>
      <c r="BB15" s="363"/>
      <c r="BC15" s="363"/>
      <c r="BD15" s="363"/>
      <c r="BE15" s="363"/>
      <c r="BF15" s="363"/>
      <c r="BG15" s="363"/>
      <c r="BH15" s="363" t="n">
        <f aca="false">SUMIF(O2!$BA$15:$BA$318,B15,O2!$BH$15:$BH$318)</f>
        <v>0</v>
      </c>
      <c r="BI15" s="363"/>
      <c r="BJ15" s="363"/>
      <c r="BK15" s="363"/>
      <c r="BL15" s="363"/>
      <c r="BM15" s="363"/>
      <c r="BN15" s="662"/>
      <c r="BO15" s="663" t="n">
        <f aca="false">SUM(AM15:BN15)</f>
        <v>0</v>
      </c>
      <c r="BP15" s="664"/>
      <c r="BQ15" s="664"/>
      <c r="BR15" s="664"/>
      <c r="BS15" s="664"/>
      <c r="BT15" s="664"/>
      <c r="BU15" s="664"/>
      <c r="BV15" s="394" t="n">
        <f aca="false">BO15*100/$BO$50</f>
        <v>0</v>
      </c>
      <c r="BW15" s="665"/>
      <c r="BX15" s="474" t="n">
        <v>6</v>
      </c>
      <c r="BY15" s="481" t="s">
        <v>333</v>
      </c>
      <c r="BZ15" s="482" t="n">
        <f aca="false">SUMIF(O2!AY15:AY318,"F",O2!AR15:AR318)</f>
        <v>0</v>
      </c>
      <c r="CB15" s="483" t="n">
        <f aca="false">IF(BZ18&gt;CB14,BZ18,CB14)</f>
        <v>0</v>
      </c>
      <c r="CC15" s="660" t="s">
        <v>334</v>
      </c>
      <c r="CE15" s="357" t="n">
        <f aca="false">Q1!BO15</f>
        <v>0</v>
      </c>
    </row>
    <row r="16" customFormat="false" ht="9.95" hidden="false" customHeight="true" outlineLevel="0" collapsed="false">
      <c r="A16" s="450"/>
      <c r="B16" s="475" t="str">
        <f aca="false">IF(BX16&gt;O2!$BD$15,"",SMALL(O2!$BC$15:$BC$318,BX16))</f>
        <v/>
      </c>
      <c r="C16" s="661"/>
      <c r="D16" s="661"/>
      <c r="E16" s="661"/>
      <c r="F16" s="661"/>
      <c r="G16" s="477" t="str">
        <f aca="false">IF(BX16&gt;O2!$BD$15,"",VLOOKUP(B16,O2!B21:AJ324,6,FALSE()))</f>
        <v/>
      </c>
      <c r="H16" s="478"/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  <c r="T16" s="478"/>
      <c r="U16" s="478"/>
      <c r="V16" s="478"/>
      <c r="W16" s="478"/>
      <c r="X16" s="478"/>
      <c r="Y16" s="478"/>
      <c r="Z16" s="478"/>
      <c r="AA16" s="478"/>
      <c r="AB16" s="478"/>
      <c r="AC16" s="478"/>
      <c r="AD16" s="478"/>
      <c r="AE16" s="396" t="n">
        <f aca="false">Q1!BO16</f>
        <v>0</v>
      </c>
      <c r="AF16" s="396"/>
      <c r="AG16" s="396"/>
      <c r="AH16" s="396"/>
      <c r="AI16" s="396"/>
      <c r="AJ16" s="396"/>
      <c r="AK16" s="396"/>
      <c r="AL16" s="396"/>
      <c r="AM16" s="363" t="n">
        <f aca="false">SUMIF(O2!$BA$15:$BA$318,B16,O2!$BE$15:$BE$318)</f>
        <v>0</v>
      </c>
      <c r="AN16" s="363"/>
      <c r="AO16" s="363"/>
      <c r="AP16" s="363"/>
      <c r="AQ16" s="363"/>
      <c r="AR16" s="363"/>
      <c r="AS16" s="363"/>
      <c r="AT16" s="363" t="n">
        <f aca="false">SUMIF(O2!$BA$15:$BA$318,B16,O2!$BF$15:$BF$318)</f>
        <v>0</v>
      </c>
      <c r="AU16" s="363"/>
      <c r="AV16" s="363"/>
      <c r="AW16" s="363"/>
      <c r="AX16" s="363"/>
      <c r="AY16" s="363"/>
      <c r="AZ16" s="363"/>
      <c r="BA16" s="363" t="n">
        <f aca="false">SUMIF(O2!$BA$15:$BA$318,B16,O2!$BG$15:$BG$318)</f>
        <v>0</v>
      </c>
      <c r="BB16" s="363"/>
      <c r="BC16" s="363"/>
      <c r="BD16" s="363"/>
      <c r="BE16" s="363"/>
      <c r="BF16" s="363"/>
      <c r="BG16" s="363"/>
      <c r="BH16" s="363" t="n">
        <f aca="false">SUMIF(O2!$BA$15:$BA$318,B16,O2!$BH$15:$BH$318)</f>
        <v>0</v>
      </c>
      <c r="BI16" s="363"/>
      <c r="BJ16" s="363"/>
      <c r="BK16" s="363"/>
      <c r="BL16" s="363"/>
      <c r="BM16" s="363"/>
      <c r="BN16" s="662"/>
      <c r="BO16" s="663" t="n">
        <f aca="false">SUM(AM16:BN16)</f>
        <v>0</v>
      </c>
      <c r="BP16" s="664"/>
      <c r="BQ16" s="664"/>
      <c r="BR16" s="664"/>
      <c r="BS16" s="664"/>
      <c r="BT16" s="664"/>
      <c r="BU16" s="664"/>
      <c r="BV16" s="394" t="n">
        <f aca="false">BO16*100/$BO$50</f>
        <v>0</v>
      </c>
      <c r="BW16" s="665"/>
      <c r="BX16" s="474" t="n">
        <v>7</v>
      </c>
      <c r="BY16" s="489" t="s">
        <v>124</v>
      </c>
      <c r="BZ16" s="490" t="n">
        <f aca="false">INFORMAÇÕES!H12+INFORMAÇÕES!H16</f>
        <v>0</v>
      </c>
      <c r="CB16" s="483" t="n">
        <f aca="false">IF(CB12&gt;CB15,CB12,CB15)</f>
        <v>0</v>
      </c>
      <c r="CC16" s="660" t="s">
        <v>335</v>
      </c>
      <c r="CE16" s="357" t="n">
        <f aca="false">Q1!BO16</f>
        <v>0</v>
      </c>
    </row>
    <row r="17" customFormat="false" ht="9.95" hidden="false" customHeight="true" outlineLevel="0" collapsed="false">
      <c r="A17" s="450"/>
      <c r="B17" s="475" t="str">
        <f aca="false">IF(BX17&gt;O2!$BD$15,"",SMALL(O2!$BC$15:$BC$318,BX17))</f>
        <v/>
      </c>
      <c r="C17" s="661"/>
      <c r="D17" s="661"/>
      <c r="E17" s="661"/>
      <c r="F17" s="661"/>
      <c r="G17" s="477" t="str">
        <f aca="false">IF(BX17&gt;O2!$BD$15,"",VLOOKUP(B17,O2!B22:AJ325,6,FALSE()))</f>
        <v/>
      </c>
      <c r="H17" s="478"/>
      <c r="I17" s="478"/>
      <c r="J17" s="478"/>
      <c r="K17" s="478"/>
      <c r="L17" s="478"/>
      <c r="M17" s="478"/>
      <c r="N17" s="478"/>
      <c r="O17" s="478"/>
      <c r="P17" s="478"/>
      <c r="Q17" s="478"/>
      <c r="R17" s="478"/>
      <c r="S17" s="478"/>
      <c r="T17" s="478"/>
      <c r="U17" s="478"/>
      <c r="V17" s="478"/>
      <c r="W17" s="478"/>
      <c r="X17" s="478"/>
      <c r="Y17" s="478"/>
      <c r="Z17" s="478"/>
      <c r="AA17" s="478"/>
      <c r="AB17" s="478"/>
      <c r="AC17" s="478"/>
      <c r="AD17" s="478"/>
      <c r="AE17" s="396" t="n">
        <f aca="false">Q1!BO17</f>
        <v>0</v>
      </c>
      <c r="AF17" s="396"/>
      <c r="AG17" s="396"/>
      <c r="AH17" s="396"/>
      <c r="AI17" s="396"/>
      <c r="AJ17" s="396"/>
      <c r="AK17" s="396"/>
      <c r="AL17" s="396"/>
      <c r="AM17" s="363" t="n">
        <f aca="false">SUMIF(O2!$BA$15:$BA$318,B17,O2!$BE$15:$BE$318)</f>
        <v>0</v>
      </c>
      <c r="AN17" s="363"/>
      <c r="AO17" s="363"/>
      <c r="AP17" s="363"/>
      <c r="AQ17" s="363"/>
      <c r="AR17" s="363"/>
      <c r="AS17" s="363"/>
      <c r="AT17" s="363" t="n">
        <f aca="false">SUMIF(O2!$BA$15:$BA$318,B17,O2!$BF$15:$BF$318)</f>
        <v>0</v>
      </c>
      <c r="AU17" s="363"/>
      <c r="AV17" s="363"/>
      <c r="AW17" s="363"/>
      <c r="AX17" s="363"/>
      <c r="AY17" s="363"/>
      <c r="AZ17" s="363"/>
      <c r="BA17" s="363" t="n">
        <f aca="false">SUMIF(O2!$BA$15:$BA$318,B17,O2!$BG$15:$BG$318)</f>
        <v>0</v>
      </c>
      <c r="BB17" s="363"/>
      <c r="BC17" s="363"/>
      <c r="BD17" s="363"/>
      <c r="BE17" s="363"/>
      <c r="BF17" s="363"/>
      <c r="BG17" s="363"/>
      <c r="BH17" s="363" t="n">
        <f aca="false">SUMIF(O2!$BA$15:$BA$318,B17,O2!$BH$15:$BH$318)</f>
        <v>0</v>
      </c>
      <c r="BI17" s="363"/>
      <c r="BJ17" s="363"/>
      <c r="BK17" s="363"/>
      <c r="BL17" s="363"/>
      <c r="BM17" s="363"/>
      <c r="BN17" s="662"/>
      <c r="BO17" s="663" t="n">
        <f aca="false">SUM(AM17:BN17)</f>
        <v>0</v>
      </c>
      <c r="BP17" s="664"/>
      <c r="BQ17" s="664"/>
      <c r="BR17" s="664"/>
      <c r="BS17" s="664"/>
      <c r="BT17" s="664"/>
      <c r="BU17" s="664"/>
      <c r="BV17" s="394" t="n">
        <f aca="false">BO17*100/$BO$50</f>
        <v>0</v>
      </c>
      <c r="BW17" s="665"/>
      <c r="BX17" s="474" t="n">
        <v>8</v>
      </c>
      <c r="BY17" s="481" t="s">
        <v>336</v>
      </c>
      <c r="BZ17" s="491" t="n">
        <f aca="false">BZ10*(BZ16-INFORMAÇÕES!H16)/100</f>
        <v>0</v>
      </c>
      <c r="CA17" s="483" t="n">
        <f aca="false">BZ11-BZ11/(1+BZ10/100)</f>
        <v>0</v>
      </c>
      <c r="CB17" s="483" t="n">
        <f aca="false">IF(CB13&gt;CB16,CB13,CB16)</f>
        <v>0</v>
      </c>
      <c r="CC17" s="660" t="s">
        <v>337</v>
      </c>
      <c r="CE17" s="357" t="n">
        <f aca="false">Q1!BO17</f>
        <v>0</v>
      </c>
    </row>
    <row r="18" customFormat="false" ht="9.95" hidden="false" customHeight="true" outlineLevel="0" collapsed="false">
      <c r="A18" s="450"/>
      <c r="B18" s="475" t="str">
        <f aca="false">IF(BX18&gt;O2!$BD$15,"",SMALL(O2!$BC$15:$BC$318,BX18))</f>
        <v/>
      </c>
      <c r="C18" s="661"/>
      <c r="D18" s="661"/>
      <c r="E18" s="661"/>
      <c r="F18" s="661"/>
      <c r="G18" s="477" t="str">
        <f aca="false">IF(BX18&gt;O2!$BD$15,"",VLOOKUP(B18,O2!B23:AJ326,6,FALSE()))</f>
        <v/>
      </c>
      <c r="H18" s="478"/>
      <c r="I18" s="478"/>
      <c r="J18" s="478"/>
      <c r="K18" s="478"/>
      <c r="L18" s="478"/>
      <c r="M18" s="478"/>
      <c r="N18" s="478"/>
      <c r="O18" s="478"/>
      <c r="P18" s="478"/>
      <c r="Q18" s="478"/>
      <c r="R18" s="478"/>
      <c r="S18" s="478"/>
      <c r="T18" s="478"/>
      <c r="U18" s="478"/>
      <c r="V18" s="478"/>
      <c r="W18" s="478"/>
      <c r="X18" s="478"/>
      <c r="Y18" s="478"/>
      <c r="Z18" s="478"/>
      <c r="AA18" s="478"/>
      <c r="AB18" s="478"/>
      <c r="AC18" s="478"/>
      <c r="AD18" s="478"/>
      <c r="AE18" s="396" t="n">
        <f aca="false">Q1!BO18</f>
        <v>0</v>
      </c>
      <c r="AF18" s="396"/>
      <c r="AG18" s="396"/>
      <c r="AH18" s="396"/>
      <c r="AI18" s="396"/>
      <c r="AJ18" s="396"/>
      <c r="AK18" s="396"/>
      <c r="AL18" s="396"/>
      <c r="AM18" s="363" t="n">
        <f aca="false">SUMIF(O2!$BA$15:$BA$318,B18,O2!$BE$15:$BE$318)</f>
        <v>0</v>
      </c>
      <c r="AN18" s="363"/>
      <c r="AO18" s="363"/>
      <c r="AP18" s="363"/>
      <c r="AQ18" s="363"/>
      <c r="AR18" s="363"/>
      <c r="AS18" s="363"/>
      <c r="AT18" s="363" t="n">
        <f aca="false">SUMIF(O2!$BA$15:$BA$318,B18,O2!$BF$15:$BF$318)</f>
        <v>0</v>
      </c>
      <c r="AU18" s="363"/>
      <c r="AV18" s="363"/>
      <c r="AW18" s="363"/>
      <c r="AX18" s="363"/>
      <c r="AY18" s="363"/>
      <c r="AZ18" s="363"/>
      <c r="BA18" s="363" t="n">
        <f aca="false">SUMIF(O2!$BA$15:$BA$318,B18,O2!$BG$15:$BG$318)</f>
        <v>0</v>
      </c>
      <c r="BB18" s="363"/>
      <c r="BC18" s="363"/>
      <c r="BD18" s="363"/>
      <c r="BE18" s="363"/>
      <c r="BF18" s="363"/>
      <c r="BG18" s="363"/>
      <c r="BH18" s="363" t="n">
        <f aca="false">SUMIF(O2!$BA$15:$BA$318,B18,O2!$BH$15:$BH$318)</f>
        <v>0</v>
      </c>
      <c r="BI18" s="363"/>
      <c r="BJ18" s="363"/>
      <c r="BK18" s="363"/>
      <c r="BL18" s="363"/>
      <c r="BM18" s="363"/>
      <c r="BN18" s="662"/>
      <c r="BO18" s="663" t="n">
        <f aca="false">SUM(AM18:BN18)</f>
        <v>0</v>
      </c>
      <c r="BP18" s="664"/>
      <c r="BQ18" s="664"/>
      <c r="BR18" s="664"/>
      <c r="BS18" s="664"/>
      <c r="BT18" s="664"/>
      <c r="BU18" s="664"/>
      <c r="BV18" s="394" t="n">
        <f aca="false">BO18*100/$BO$50</f>
        <v>0</v>
      </c>
      <c r="BW18" s="665"/>
      <c r="BX18" s="474" t="n">
        <v>9</v>
      </c>
      <c r="BY18" s="485" t="s">
        <v>338</v>
      </c>
      <c r="BZ18" s="486" t="n">
        <f aca="false">IF(BZ17&lt;&gt;0,0,INFORMAÇÕES!H14)</f>
        <v>0</v>
      </c>
      <c r="CB18" s="483" t="n">
        <f aca="false">IF(CB11&gt;CB17,CB11,CB17)</f>
        <v>0</v>
      </c>
      <c r="CC18" s="660" t="s">
        <v>339</v>
      </c>
      <c r="CE18" s="357" t="n">
        <f aca="false">Q1!BO18</f>
        <v>0</v>
      </c>
    </row>
    <row r="19" customFormat="false" ht="9.95" hidden="false" customHeight="true" outlineLevel="0" collapsed="false">
      <c r="A19" s="450"/>
      <c r="B19" s="475" t="str">
        <f aca="false">IF(BX19&gt;O2!$BD$15,"",SMALL(O2!$BC$15:$BC$318,BX19))</f>
        <v/>
      </c>
      <c r="C19" s="661"/>
      <c r="D19" s="661"/>
      <c r="E19" s="661"/>
      <c r="F19" s="661"/>
      <c r="G19" s="477" t="str">
        <f aca="false">IF(BX19&gt;O2!$BD$15,"",VLOOKUP(B19,O2!B24:AJ327,6,FALSE()))</f>
        <v/>
      </c>
      <c r="H19" s="478"/>
      <c r="I19" s="478"/>
      <c r="J19" s="478"/>
      <c r="K19" s="478"/>
      <c r="L19" s="478"/>
      <c r="M19" s="478"/>
      <c r="N19" s="478"/>
      <c r="O19" s="478"/>
      <c r="P19" s="478"/>
      <c r="Q19" s="478"/>
      <c r="R19" s="478"/>
      <c r="S19" s="478"/>
      <c r="T19" s="478"/>
      <c r="U19" s="478"/>
      <c r="V19" s="478"/>
      <c r="W19" s="478"/>
      <c r="X19" s="478"/>
      <c r="Y19" s="478"/>
      <c r="Z19" s="478"/>
      <c r="AA19" s="478"/>
      <c r="AB19" s="478"/>
      <c r="AC19" s="478"/>
      <c r="AD19" s="478"/>
      <c r="AE19" s="396" t="n">
        <f aca="false">Q1!BO19</f>
        <v>0</v>
      </c>
      <c r="AF19" s="396"/>
      <c r="AG19" s="396"/>
      <c r="AH19" s="396"/>
      <c r="AI19" s="396"/>
      <c r="AJ19" s="396"/>
      <c r="AK19" s="396"/>
      <c r="AL19" s="396"/>
      <c r="AM19" s="363" t="n">
        <f aca="false">SUMIF(O2!$BA$15:$BA$318,B19,O2!$BE$15:$BE$318)</f>
        <v>0</v>
      </c>
      <c r="AN19" s="363"/>
      <c r="AO19" s="363"/>
      <c r="AP19" s="363"/>
      <c r="AQ19" s="363"/>
      <c r="AR19" s="363"/>
      <c r="AS19" s="363"/>
      <c r="AT19" s="363" t="n">
        <f aca="false">SUMIF(O2!$BA$15:$BA$318,B19,O2!$BF$15:$BF$318)</f>
        <v>0</v>
      </c>
      <c r="AU19" s="363"/>
      <c r="AV19" s="363"/>
      <c r="AW19" s="363"/>
      <c r="AX19" s="363"/>
      <c r="AY19" s="363"/>
      <c r="AZ19" s="363"/>
      <c r="BA19" s="363" t="n">
        <f aca="false">SUMIF(O2!$BA$15:$BA$318,B19,O2!$BG$15:$BG$318)</f>
        <v>0</v>
      </c>
      <c r="BB19" s="363"/>
      <c r="BC19" s="363"/>
      <c r="BD19" s="363"/>
      <c r="BE19" s="363"/>
      <c r="BF19" s="363"/>
      <c r="BG19" s="363"/>
      <c r="BH19" s="363" t="n">
        <f aca="false">SUMIF(O2!$BA$15:$BA$318,B19,O2!$BH$15:$BH$318)</f>
        <v>0</v>
      </c>
      <c r="BI19" s="363"/>
      <c r="BJ19" s="363"/>
      <c r="BK19" s="363"/>
      <c r="BL19" s="363"/>
      <c r="BM19" s="363"/>
      <c r="BN19" s="662"/>
      <c r="BO19" s="663" t="n">
        <f aca="false">SUM(AM19:BN19)</f>
        <v>0</v>
      </c>
      <c r="BP19" s="664"/>
      <c r="BQ19" s="664"/>
      <c r="BR19" s="664"/>
      <c r="BS19" s="664"/>
      <c r="BT19" s="664"/>
      <c r="BU19" s="664"/>
      <c r="BV19" s="394" t="n">
        <f aca="false">BO19*100/$BO$50</f>
        <v>0</v>
      </c>
      <c r="BW19" s="665"/>
      <c r="BX19" s="474" t="n">
        <v>10</v>
      </c>
      <c r="BY19" s="481" t="s">
        <v>340</v>
      </c>
      <c r="BZ19" s="482" t="n">
        <f aca="false">INFORMAÇÕES!H13</f>
        <v>0</v>
      </c>
      <c r="CB19" s="483" t="n">
        <f aca="false">IF(CB18&gt;(BZ11-BZ16),CB18,(BZ11-BZ16))</f>
        <v>226058.94</v>
      </c>
      <c r="CC19" s="357" t="s">
        <v>341</v>
      </c>
      <c r="CE19" s="357" t="n">
        <f aca="false">Q1!BO19</f>
        <v>0</v>
      </c>
    </row>
    <row r="20" customFormat="false" ht="9.95" hidden="false" customHeight="true" outlineLevel="0" collapsed="false">
      <c r="A20" s="450"/>
      <c r="B20" s="475" t="str">
        <f aca="false">IF(BX20&gt;O2!$BD$15,"",SMALL(O2!$BC$15:$BC$318,BX20))</f>
        <v/>
      </c>
      <c r="C20" s="661"/>
      <c r="D20" s="661"/>
      <c r="E20" s="661"/>
      <c r="F20" s="661"/>
      <c r="G20" s="477" t="str">
        <f aca="false">IF(BX20&gt;O2!$BD$15,"",VLOOKUP(B20,O2!B25:AJ328,6,FALSE()))</f>
        <v/>
      </c>
      <c r="H20" s="478"/>
      <c r="I20" s="478"/>
      <c r="J20" s="478"/>
      <c r="K20" s="478"/>
      <c r="L20" s="478"/>
      <c r="M20" s="478"/>
      <c r="N20" s="478"/>
      <c r="O20" s="478"/>
      <c r="P20" s="478"/>
      <c r="Q20" s="478"/>
      <c r="R20" s="478"/>
      <c r="S20" s="478"/>
      <c r="T20" s="478"/>
      <c r="U20" s="478"/>
      <c r="V20" s="478"/>
      <c r="W20" s="478"/>
      <c r="X20" s="478"/>
      <c r="Y20" s="478"/>
      <c r="Z20" s="478"/>
      <c r="AA20" s="478"/>
      <c r="AB20" s="478"/>
      <c r="AC20" s="478"/>
      <c r="AD20" s="478"/>
      <c r="AE20" s="396" t="n">
        <f aca="false">Q1!BO20</f>
        <v>0</v>
      </c>
      <c r="AF20" s="396"/>
      <c r="AG20" s="396"/>
      <c r="AH20" s="396"/>
      <c r="AI20" s="396"/>
      <c r="AJ20" s="396"/>
      <c r="AK20" s="396"/>
      <c r="AL20" s="396"/>
      <c r="AM20" s="363" t="n">
        <f aca="false">SUMIF(O2!$BA$15:$BA$318,B20,O2!$BE$15:$BE$318)</f>
        <v>0</v>
      </c>
      <c r="AN20" s="363"/>
      <c r="AO20" s="363"/>
      <c r="AP20" s="363"/>
      <c r="AQ20" s="363"/>
      <c r="AR20" s="363"/>
      <c r="AS20" s="363"/>
      <c r="AT20" s="363" t="n">
        <f aca="false">SUMIF(O2!$BA$15:$BA$318,B20,O2!$BF$15:$BF$318)</f>
        <v>0</v>
      </c>
      <c r="AU20" s="363"/>
      <c r="AV20" s="363"/>
      <c r="AW20" s="363"/>
      <c r="AX20" s="363"/>
      <c r="AY20" s="363"/>
      <c r="AZ20" s="363"/>
      <c r="BA20" s="363" t="n">
        <f aca="false">SUMIF(O2!$BA$15:$BA$318,B20,O2!$BG$15:$BG$318)</f>
        <v>0</v>
      </c>
      <c r="BB20" s="363"/>
      <c r="BC20" s="363"/>
      <c r="BD20" s="363"/>
      <c r="BE20" s="363"/>
      <c r="BF20" s="363"/>
      <c r="BG20" s="363"/>
      <c r="BH20" s="363" t="n">
        <f aca="false">SUMIF(O2!$BA$15:$BA$318,B20,O2!$BH$15:$BH$318)</f>
        <v>0</v>
      </c>
      <c r="BI20" s="363"/>
      <c r="BJ20" s="363"/>
      <c r="BK20" s="363"/>
      <c r="BL20" s="363"/>
      <c r="BM20" s="363"/>
      <c r="BN20" s="662"/>
      <c r="BO20" s="663" t="n">
        <f aca="false">SUM(AM20:BN20)</f>
        <v>0</v>
      </c>
      <c r="BP20" s="664"/>
      <c r="BQ20" s="664"/>
      <c r="BR20" s="664"/>
      <c r="BS20" s="664"/>
      <c r="BT20" s="664"/>
      <c r="BU20" s="664"/>
      <c r="BV20" s="394" t="n">
        <f aca="false">BO20*100/$BO$50</f>
        <v>0</v>
      </c>
      <c r="BW20" s="665"/>
      <c r="BX20" s="474" t="n">
        <v>11</v>
      </c>
      <c r="BY20" s="492" t="s">
        <v>124</v>
      </c>
      <c r="BZ20" s="493" t="n">
        <f aca="false">BZ11-CB19</f>
        <v>0</v>
      </c>
      <c r="CA20" s="494" t="n">
        <f aca="false">BZ20-BZ12</f>
        <v>0</v>
      </c>
      <c r="CB20" s="483" t="n">
        <f aca="false">CA20/$CA$24</f>
        <v>0</v>
      </c>
      <c r="CE20" s="357" t="n">
        <f aca="false">Q1!BO20</f>
        <v>0</v>
      </c>
    </row>
    <row r="21" customFormat="false" ht="9.95" hidden="false" customHeight="true" outlineLevel="0" collapsed="false">
      <c r="A21" s="450"/>
      <c r="B21" s="475" t="str">
        <f aca="false">IF(BX21&gt;O2!$BD$15,"",SMALL(O2!$BC$15:$BC$318,BX21))</f>
        <v/>
      </c>
      <c r="C21" s="661"/>
      <c r="D21" s="661"/>
      <c r="E21" s="661"/>
      <c r="F21" s="661"/>
      <c r="G21" s="477" t="str">
        <f aca="false">IF(BX21&gt;O2!$BD$15,"",VLOOKUP(B21,O2!B26:AJ329,6,FALSE()))</f>
        <v/>
      </c>
      <c r="H21" s="478"/>
      <c r="I21" s="478"/>
      <c r="J21" s="478"/>
      <c r="K21" s="478"/>
      <c r="L21" s="478"/>
      <c r="M21" s="478"/>
      <c r="N21" s="478"/>
      <c r="O21" s="478"/>
      <c r="P21" s="478"/>
      <c r="Q21" s="478"/>
      <c r="R21" s="478"/>
      <c r="S21" s="478"/>
      <c r="T21" s="478"/>
      <c r="U21" s="478"/>
      <c r="V21" s="478"/>
      <c r="W21" s="478"/>
      <c r="X21" s="478"/>
      <c r="Y21" s="478"/>
      <c r="Z21" s="478"/>
      <c r="AA21" s="478"/>
      <c r="AB21" s="478"/>
      <c r="AC21" s="478"/>
      <c r="AD21" s="478"/>
      <c r="AE21" s="396" t="n">
        <f aca="false">Q1!BO21</f>
        <v>0</v>
      </c>
      <c r="AF21" s="396"/>
      <c r="AG21" s="396"/>
      <c r="AH21" s="396"/>
      <c r="AI21" s="396"/>
      <c r="AJ21" s="396"/>
      <c r="AK21" s="396"/>
      <c r="AL21" s="396"/>
      <c r="AM21" s="363" t="n">
        <f aca="false">SUMIF(O2!$BA$15:$BA$318,B21,O2!$BE$15:$BE$318)</f>
        <v>0</v>
      </c>
      <c r="AN21" s="363"/>
      <c r="AO21" s="363"/>
      <c r="AP21" s="363"/>
      <c r="AQ21" s="363"/>
      <c r="AR21" s="363"/>
      <c r="AS21" s="363"/>
      <c r="AT21" s="363" t="n">
        <f aca="false">SUMIF(O2!$BA$15:$BA$318,B21,O2!$BF$15:$BF$318)</f>
        <v>0</v>
      </c>
      <c r="AU21" s="363"/>
      <c r="AV21" s="363"/>
      <c r="AW21" s="363"/>
      <c r="AX21" s="363"/>
      <c r="AY21" s="363"/>
      <c r="AZ21" s="363"/>
      <c r="BA21" s="363" t="n">
        <f aca="false">SUMIF(O2!$BA$15:$BA$318,B21,O2!$BG$15:$BG$318)</f>
        <v>0</v>
      </c>
      <c r="BB21" s="363"/>
      <c r="BC21" s="363"/>
      <c r="BD21" s="363"/>
      <c r="BE21" s="363"/>
      <c r="BF21" s="363"/>
      <c r="BG21" s="363"/>
      <c r="BH21" s="363" t="n">
        <f aca="false">SUMIF(O2!$BA$15:$BA$318,B21,O2!$BH$15:$BH$318)</f>
        <v>0</v>
      </c>
      <c r="BI21" s="363"/>
      <c r="BJ21" s="363"/>
      <c r="BK21" s="363"/>
      <c r="BL21" s="363"/>
      <c r="BM21" s="363"/>
      <c r="BN21" s="662"/>
      <c r="BO21" s="663" t="n">
        <f aca="false">SUM(AM21:BN21)</f>
        <v>0</v>
      </c>
      <c r="BP21" s="664"/>
      <c r="BQ21" s="664"/>
      <c r="BR21" s="664"/>
      <c r="BS21" s="664"/>
      <c r="BT21" s="664"/>
      <c r="BU21" s="664"/>
      <c r="BV21" s="394" t="n">
        <f aca="false">BO21*100/$BO$50</f>
        <v>0</v>
      </c>
      <c r="BW21" s="665"/>
      <c r="BX21" s="474" t="n">
        <v>12</v>
      </c>
      <c r="BY21" s="492" t="s">
        <v>342</v>
      </c>
      <c r="BZ21" s="493" t="n">
        <f aca="false">CB19-CB11-BZ14</f>
        <v>226058.94</v>
      </c>
      <c r="CA21" s="494" t="n">
        <f aca="false">BZ21-BZ13</f>
        <v>226058.94</v>
      </c>
      <c r="CB21" s="483" t="n">
        <f aca="false">CA21/$CA$24</f>
        <v>1</v>
      </c>
      <c r="CC21" s="659"/>
      <c r="CE21" s="357" t="n">
        <f aca="false">Q1!BO21</f>
        <v>0</v>
      </c>
    </row>
    <row r="22" customFormat="false" ht="9.95" hidden="false" customHeight="true" outlineLevel="0" collapsed="false">
      <c r="A22" s="450"/>
      <c r="B22" s="475" t="str">
        <f aca="false">IF(BX22&gt;O2!$BD$15,"",SMALL(O2!$BC$15:$BC$318,BX22))</f>
        <v/>
      </c>
      <c r="C22" s="661"/>
      <c r="D22" s="661"/>
      <c r="E22" s="661"/>
      <c r="F22" s="661"/>
      <c r="G22" s="477" t="str">
        <f aca="false">IF(BX22&gt;O2!$BD$15,"",VLOOKUP(B22,O2!B27:AJ330,6,FALSE()))</f>
        <v/>
      </c>
      <c r="H22" s="478"/>
      <c r="I22" s="478"/>
      <c r="J22" s="478"/>
      <c r="K22" s="478"/>
      <c r="L22" s="478"/>
      <c r="M22" s="478"/>
      <c r="N22" s="478"/>
      <c r="O22" s="478"/>
      <c r="P22" s="478"/>
      <c r="Q22" s="478"/>
      <c r="R22" s="478"/>
      <c r="S22" s="478"/>
      <c r="T22" s="478"/>
      <c r="U22" s="478"/>
      <c r="V22" s="478"/>
      <c r="W22" s="478"/>
      <c r="X22" s="478"/>
      <c r="Y22" s="478"/>
      <c r="Z22" s="478"/>
      <c r="AA22" s="478"/>
      <c r="AB22" s="478"/>
      <c r="AC22" s="478"/>
      <c r="AD22" s="478"/>
      <c r="AE22" s="396" t="n">
        <f aca="false">Q1!BO22</f>
        <v>0</v>
      </c>
      <c r="AF22" s="396"/>
      <c r="AG22" s="396"/>
      <c r="AH22" s="396"/>
      <c r="AI22" s="396"/>
      <c r="AJ22" s="396"/>
      <c r="AK22" s="396"/>
      <c r="AL22" s="396"/>
      <c r="AM22" s="363" t="n">
        <f aca="false">SUMIF(O2!$BA$15:$BA$318,B22,O2!$BE$15:$BE$318)</f>
        <v>0</v>
      </c>
      <c r="AN22" s="363"/>
      <c r="AO22" s="363"/>
      <c r="AP22" s="363"/>
      <c r="AQ22" s="363"/>
      <c r="AR22" s="363"/>
      <c r="AS22" s="363"/>
      <c r="AT22" s="363" t="n">
        <f aca="false">SUMIF(O2!$BA$15:$BA$318,B22,O2!$BF$15:$BF$318)</f>
        <v>0</v>
      </c>
      <c r="AU22" s="363"/>
      <c r="AV22" s="363"/>
      <c r="AW22" s="363"/>
      <c r="AX22" s="363"/>
      <c r="AY22" s="363"/>
      <c r="AZ22" s="363"/>
      <c r="BA22" s="363" t="n">
        <f aca="false">SUMIF(O2!$BA$15:$BA$318,B22,O2!$BG$15:$BG$318)</f>
        <v>0</v>
      </c>
      <c r="BB22" s="363"/>
      <c r="BC22" s="363"/>
      <c r="BD22" s="363"/>
      <c r="BE22" s="363"/>
      <c r="BF22" s="363"/>
      <c r="BG22" s="363"/>
      <c r="BH22" s="363" t="n">
        <f aca="false">SUMIF(O2!$BA$15:$BA$318,B22,O2!$BH$15:$BH$318)</f>
        <v>0</v>
      </c>
      <c r="BI22" s="363"/>
      <c r="BJ22" s="363"/>
      <c r="BK22" s="363"/>
      <c r="BL22" s="363"/>
      <c r="BM22" s="363"/>
      <c r="BN22" s="662"/>
      <c r="BO22" s="663" t="n">
        <f aca="false">SUM(AM22:BN22)</f>
        <v>0</v>
      </c>
      <c r="BP22" s="664"/>
      <c r="BQ22" s="664"/>
      <c r="BR22" s="664"/>
      <c r="BS22" s="664"/>
      <c r="BT22" s="664"/>
      <c r="BU22" s="664"/>
      <c r="BV22" s="394" t="n">
        <f aca="false">BO22*100/$BO$50</f>
        <v>0</v>
      </c>
      <c r="BW22" s="665"/>
      <c r="BX22" s="474" t="n">
        <v>13</v>
      </c>
      <c r="BY22" s="492" t="s">
        <v>343</v>
      </c>
      <c r="BZ22" s="493" t="n">
        <f aca="false">BZ14</f>
        <v>0</v>
      </c>
      <c r="CA22" s="494" t="n">
        <f aca="false">IF(BZ22=BZ11,BZ22,BZ22-BZ14)</f>
        <v>0</v>
      </c>
      <c r="CB22" s="483" t="n">
        <f aca="false">CA22/$CA$24</f>
        <v>0</v>
      </c>
      <c r="CC22" s="659"/>
      <c r="CE22" s="357" t="n">
        <f aca="false">Q1!BO22</f>
        <v>0</v>
      </c>
    </row>
    <row r="23" customFormat="false" ht="9.95" hidden="false" customHeight="true" outlineLevel="0" collapsed="false">
      <c r="A23" s="450"/>
      <c r="B23" s="475" t="str">
        <f aca="false">IF(BX23&gt;O2!$BD$15,"",SMALL(O2!$BC$15:$BC$318,BX23))</f>
        <v/>
      </c>
      <c r="C23" s="661"/>
      <c r="D23" s="661"/>
      <c r="E23" s="661"/>
      <c r="F23" s="661"/>
      <c r="G23" s="477" t="str">
        <f aca="false">IF(BX23&gt;O2!$BD$15,"",VLOOKUP(B23,O2!B28:AJ331,6,FALSE()))</f>
        <v/>
      </c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396" t="n">
        <f aca="false">Q1!BO23</f>
        <v>0</v>
      </c>
      <c r="AF23" s="396"/>
      <c r="AG23" s="396"/>
      <c r="AH23" s="396"/>
      <c r="AI23" s="396"/>
      <c r="AJ23" s="396"/>
      <c r="AK23" s="396"/>
      <c r="AL23" s="396"/>
      <c r="AM23" s="363" t="n">
        <f aca="false">SUMIF(O2!$BA$15:$BA$318,B23,O2!$BE$15:$BE$318)</f>
        <v>0</v>
      </c>
      <c r="AN23" s="363"/>
      <c r="AO23" s="363"/>
      <c r="AP23" s="363"/>
      <c r="AQ23" s="363"/>
      <c r="AR23" s="363"/>
      <c r="AS23" s="363"/>
      <c r="AT23" s="363" t="n">
        <f aca="false">SUMIF(O2!$BA$15:$BA$318,B23,O2!$BF$15:$BF$318)</f>
        <v>0</v>
      </c>
      <c r="AU23" s="363"/>
      <c r="AV23" s="363"/>
      <c r="AW23" s="363"/>
      <c r="AX23" s="363"/>
      <c r="AY23" s="363"/>
      <c r="AZ23" s="363"/>
      <c r="BA23" s="363" t="n">
        <f aca="false">SUMIF(O2!$BA$15:$BA$318,B23,O2!$BG$15:$BG$318)</f>
        <v>0</v>
      </c>
      <c r="BB23" s="363"/>
      <c r="BC23" s="363"/>
      <c r="BD23" s="363"/>
      <c r="BE23" s="363"/>
      <c r="BF23" s="363"/>
      <c r="BG23" s="363"/>
      <c r="BH23" s="363" t="n">
        <f aca="false">SUMIF(O2!$BA$15:$BA$318,B23,O2!$BH$15:$BH$318)</f>
        <v>0</v>
      </c>
      <c r="BI23" s="363"/>
      <c r="BJ23" s="363"/>
      <c r="BK23" s="363"/>
      <c r="BL23" s="363"/>
      <c r="BM23" s="363"/>
      <c r="BN23" s="662"/>
      <c r="BO23" s="663" t="n">
        <f aca="false">SUM(AM23:BN23)</f>
        <v>0</v>
      </c>
      <c r="BP23" s="664"/>
      <c r="BQ23" s="664"/>
      <c r="BR23" s="664"/>
      <c r="BS23" s="664"/>
      <c r="BT23" s="664"/>
      <c r="BU23" s="664"/>
      <c r="BV23" s="394" t="n">
        <f aca="false">BO23*100/$BO$50</f>
        <v>0</v>
      </c>
      <c r="BW23" s="665"/>
      <c r="BX23" s="474" t="n">
        <v>14</v>
      </c>
      <c r="BY23" s="492" t="s">
        <v>344</v>
      </c>
      <c r="BZ23" s="493" t="n">
        <f aca="false">CB11</f>
        <v>0</v>
      </c>
      <c r="CA23" s="494" t="n">
        <f aca="false">BZ23-BZ15</f>
        <v>0</v>
      </c>
      <c r="CB23" s="483" t="n">
        <f aca="false">CA23/$CA$24</f>
        <v>0</v>
      </c>
      <c r="CC23" s="659"/>
      <c r="CE23" s="357" t="n">
        <f aca="false">Q1!BO23</f>
        <v>0</v>
      </c>
    </row>
    <row r="24" customFormat="false" ht="9.95" hidden="false" customHeight="true" outlineLevel="0" collapsed="false">
      <c r="A24" s="450"/>
      <c r="B24" s="475" t="str">
        <f aca="false">IF(BX24&gt;O2!$BD$15,"",SMALL(O2!$BC$15:$BC$318,BX24))</f>
        <v/>
      </c>
      <c r="C24" s="661"/>
      <c r="D24" s="661"/>
      <c r="E24" s="661"/>
      <c r="F24" s="661"/>
      <c r="G24" s="477" t="str">
        <f aca="false">IF(BX24&gt;O2!$BD$15,"",VLOOKUP(B24,O2!B29:AJ332,6,FALSE()))</f>
        <v/>
      </c>
      <c r="H24" s="478"/>
      <c r="I24" s="478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8"/>
      <c r="AB24" s="478"/>
      <c r="AC24" s="478"/>
      <c r="AD24" s="478"/>
      <c r="AE24" s="396" t="n">
        <f aca="false">Q1!BO24</f>
        <v>0</v>
      </c>
      <c r="AF24" s="396"/>
      <c r="AG24" s="396"/>
      <c r="AH24" s="396"/>
      <c r="AI24" s="396"/>
      <c r="AJ24" s="396"/>
      <c r="AK24" s="396"/>
      <c r="AL24" s="396"/>
      <c r="AM24" s="363" t="n">
        <f aca="false">SUMIF(O2!$BA$15:$BA$318,B24,O2!$BE$15:$BE$318)</f>
        <v>0</v>
      </c>
      <c r="AN24" s="363"/>
      <c r="AO24" s="363"/>
      <c r="AP24" s="363"/>
      <c r="AQ24" s="363"/>
      <c r="AR24" s="363"/>
      <c r="AS24" s="363"/>
      <c r="AT24" s="363" t="n">
        <f aca="false">SUMIF(O2!$BA$15:$BA$318,B24,O2!$BF$15:$BF$318)</f>
        <v>0</v>
      </c>
      <c r="AU24" s="363"/>
      <c r="AV24" s="363"/>
      <c r="AW24" s="363"/>
      <c r="AX24" s="363"/>
      <c r="AY24" s="363"/>
      <c r="AZ24" s="363"/>
      <c r="BA24" s="363" t="n">
        <f aca="false">SUMIF(O2!$BA$15:$BA$318,B24,O2!$BG$15:$BG$318)</f>
        <v>0</v>
      </c>
      <c r="BB24" s="363"/>
      <c r="BC24" s="363"/>
      <c r="BD24" s="363"/>
      <c r="BE24" s="363"/>
      <c r="BF24" s="363"/>
      <c r="BG24" s="363"/>
      <c r="BH24" s="363" t="n">
        <f aca="false">SUMIF(O2!$BA$15:$BA$318,B24,O2!$BH$15:$BH$318)</f>
        <v>0</v>
      </c>
      <c r="BI24" s="363"/>
      <c r="BJ24" s="363"/>
      <c r="BK24" s="363"/>
      <c r="BL24" s="363"/>
      <c r="BM24" s="363"/>
      <c r="BN24" s="662"/>
      <c r="BO24" s="663" t="n">
        <f aca="false">SUM(AM24:BN24)</f>
        <v>0</v>
      </c>
      <c r="BP24" s="664"/>
      <c r="BQ24" s="664"/>
      <c r="BR24" s="664"/>
      <c r="BS24" s="664"/>
      <c r="BT24" s="664"/>
      <c r="BU24" s="664"/>
      <c r="BV24" s="394" t="n">
        <f aca="false">BO24*100/$BO$50</f>
        <v>0</v>
      </c>
      <c r="BW24" s="665"/>
      <c r="BX24" s="474" t="n">
        <v>15</v>
      </c>
      <c r="BY24" s="492" t="s">
        <v>119</v>
      </c>
      <c r="BZ24" s="493" t="n">
        <f aca="false">SUM(BZ20:BZ23)</f>
        <v>226058.94</v>
      </c>
      <c r="CA24" s="494" t="n">
        <f aca="false">SUM(CA20:CA23)</f>
        <v>226058.94</v>
      </c>
      <c r="CB24" s="494" t="n">
        <f aca="false">SUM(CB20:CB23)</f>
        <v>1</v>
      </c>
      <c r="CC24" s="659"/>
      <c r="CE24" s="357" t="n">
        <f aca="false">Q1!BO24</f>
        <v>0</v>
      </c>
    </row>
    <row r="25" customFormat="false" ht="9.95" hidden="false" customHeight="true" outlineLevel="0" collapsed="false">
      <c r="A25" s="450"/>
      <c r="B25" s="475" t="str">
        <f aca="false">IF(BX25&gt;O2!$BD$15,"",SMALL(O2!$BC$15:$BC$318,BX25))</f>
        <v/>
      </c>
      <c r="C25" s="661"/>
      <c r="D25" s="661"/>
      <c r="E25" s="661"/>
      <c r="F25" s="661"/>
      <c r="G25" s="477" t="str">
        <f aca="false">IF(BX25&gt;O2!$BD$15,"",VLOOKUP(B25,O2!B30:AJ333,6,FALSE()))</f>
        <v/>
      </c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8"/>
      <c r="AB25" s="478"/>
      <c r="AC25" s="478"/>
      <c r="AD25" s="478"/>
      <c r="AE25" s="396" t="n">
        <f aca="false">Q1!BO25</f>
        <v>0</v>
      </c>
      <c r="AF25" s="396"/>
      <c r="AG25" s="396"/>
      <c r="AH25" s="396"/>
      <c r="AI25" s="396"/>
      <c r="AJ25" s="396"/>
      <c r="AK25" s="396"/>
      <c r="AL25" s="396"/>
      <c r="AM25" s="363" t="n">
        <f aca="false">SUMIF(O2!$BA$15:$BA$318,B25,O2!$BE$15:$BE$318)</f>
        <v>0</v>
      </c>
      <c r="AN25" s="363"/>
      <c r="AO25" s="363"/>
      <c r="AP25" s="363"/>
      <c r="AQ25" s="363"/>
      <c r="AR25" s="363"/>
      <c r="AS25" s="363"/>
      <c r="AT25" s="363" t="n">
        <f aca="false">SUMIF(O2!$BA$15:$BA$318,B25,O2!$BF$15:$BF$318)</f>
        <v>0</v>
      </c>
      <c r="AU25" s="363"/>
      <c r="AV25" s="363"/>
      <c r="AW25" s="363"/>
      <c r="AX25" s="363"/>
      <c r="AY25" s="363"/>
      <c r="AZ25" s="363"/>
      <c r="BA25" s="363" t="n">
        <f aca="false">SUMIF(O2!$BA$15:$BA$318,B25,O2!$BG$15:$BG$318)</f>
        <v>0</v>
      </c>
      <c r="BB25" s="363"/>
      <c r="BC25" s="363"/>
      <c r="BD25" s="363"/>
      <c r="BE25" s="363"/>
      <c r="BF25" s="363"/>
      <c r="BG25" s="363"/>
      <c r="BH25" s="363" t="n">
        <f aca="false">SUMIF(O2!$BA$15:$BA$318,B25,O2!$BH$15:$BH$318)</f>
        <v>0</v>
      </c>
      <c r="BI25" s="363"/>
      <c r="BJ25" s="363"/>
      <c r="BK25" s="363"/>
      <c r="BL25" s="363"/>
      <c r="BM25" s="363"/>
      <c r="BN25" s="662"/>
      <c r="BO25" s="663" t="n">
        <f aca="false">SUM(AM25:BN25)</f>
        <v>0</v>
      </c>
      <c r="BP25" s="664"/>
      <c r="BQ25" s="664"/>
      <c r="BR25" s="664"/>
      <c r="BS25" s="664"/>
      <c r="BT25" s="664"/>
      <c r="BU25" s="664"/>
      <c r="BV25" s="394" t="n">
        <f aca="false">BO25*100/$BO$50</f>
        <v>0</v>
      </c>
      <c r="BW25" s="665"/>
      <c r="BX25" s="474" t="n">
        <v>16</v>
      </c>
      <c r="BY25" s="439"/>
      <c r="BZ25" s="439"/>
      <c r="CA25" s="496"/>
      <c r="CB25" s="439"/>
      <c r="CE25" s="357" t="n">
        <f aca="false">Q1!BO25</f>
        <v>0</v>
      </c>
    </row>
    <row r="26" customFormat="false" ht="9.95" hidden="false" customHeight="true" outlineLevel="0" collapsed="false">
      <c r="A26" s="450"/>
      <c r="B26" s="475" t="str">
        <f aca="false">IF(BX26&gt;O2!$BD$15,"",SMALL(O2!$BC$15:$BC$318,BX26))</f>
        <v/>
      </c>
      <c r="C26" s="661"/>
      <c r="D26" s="661"/>
      <c r="E26" s="661"/>
      <c r="F26" s="661"/>
      <c r="G26" s="477" t="str">
        <f aca="false">IF(BX26&gt;O2!$BD$15,"",VLOOKUP(B26,O2!B31:AJ334,6,FALSE()))</f>
        <v/>
      </c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478"/>
      <c r="AC26" s="478"/>
      <c r="AD26" s="478"/>
      <c r="AE26" s="396" t="n">
        <f aca="false">Q1!BO26</f>
        <v>0</v>
      </c>
      <c r="AF26" s="396"/>
      <c r="AG26" s="396"/>
      <c r="AH26" s="396"/>
      <c r="AI26" s="396"/>
      <c r="AJ26" s="396"/>
      <c r="AK26" s="396"/>
      <c r="AL26" s="396"/>
      <c r="AM26" s="363" t="n">
        <f aca="false">SUMIF(O2!$BA$15:$BA$318,B26,O2!$BE$15:$BE$318)</f>
        <v>0</v>
      </c>
      <c r="AN26" s="363"/>
      <c r="AO26" s="363"/>
      <c r="AP26" s="363"/>
      <c r="AQ26" s="363"/>
      <c r="AR26" s="363"/>
      <c r="AS26" s="363"/>
      <c r="AT26" s="363" t="n">
        <f aca="false">SUMIF(O2!$BA$15:$BA$318,B26,O2!$BF$15:$BF$318)</f>
        <v>0</v>
      </c>
      <c r="AU26" s="363"/>
      <c r="AV26" s="363"/>
      <c r="AW26" s="363"/>
      <c r="AX26" s="363"/>
      <c r="AY26" s="363"/>
      <c r="AZ26" s="363"/>
      <c r="BA26" s="363" t="n">
        <f aca="false">SUMIF(O2!$BA$15:$BA$318,B26,O2!$BG$15:$BG$318)</f>
        <v>0</v>
      </c>
      <c r="BB26" s="363"/>
      <c r="BC26" s="363"/>
      <c r="BD26" s="363"/>
      <c r="BE26" s="363"/>
      <c r="BF26" s="363"/>
      <c r="BG26" s="363"/>
      <c r="BH26" s="363" t="n">
        <f aca="false">SUMIF(O2!$BA$15:$BA$318,B26,O2!$BH$15:$BH$318)</f>
        <v>0</v>
      </c>
      <c r="BI26" s="363"/>
      <c r="BJ26" s="363"/>
      <c r="BK26" s="363"/>
      <c r="BL26" s="363"/>
      <c r="BM26" s="363"/>
      <c r="BN26" s="662"/>
      <c r="BO26" s="663" t="n">
        <f aca="false">SUM(AM26:BN26)</f>
        <v>0</v>
      </c>
      <c r="BP26" s="664"/>
      <c r="BQ26" s="664"/>
      <c r="BR26" s="664"/>
      <c r="BS26" s="664"/>
      <c r="BT26" s="664"/>
      <c r="BU26" s="664"/>
      <c r="BV26" s="394" t="n">
        <f aca="false">BO26*100/$BO$50</f>
        <v>0</v>
      </c>
      <c r="BW26" s="665"/>
      <c r="BX26" s="474" t="n">
        <v>17</v>
      </c>
      <c r="BY26" s="439"/>
      <c r="BZ26" s="439"/>
      <c r="CA26" s="496"/>
      <c r="CB26" s="439"/>
      <c r="CE26" s="357" t="n">
        <f aca="false">Q1!BO26</f>
        <v>0</v>
      </c>
    </row>
    <row r="27" customFormat="false" ht="9.95" hidden="false" customHeight="true" outlineLevel="0" collapsed="false">
      <c r="A27" s="450"/>
      <c r="B27" s="475" t="str">
        <f aca="false">IF(BX27&gt;O2!$BD$15,"",SMALL(O2!$BC$15:$BC$318,BX27))</f>
        <v/>
      </c>
      <c r="C27" s="661"/>
      <c r="D27" s="661"/>
      <c r="E27" s="661"/>
      <c r="F27" s="661"/>
      <c r="G27" s="477" t="str">
        <f aca="false">IF(BX27&gt;O2!$BD$15,"",VLOOKUP(B27,O2!B32:AJ335,6,FALSE()))</f>
        <v/>
      </c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478"/>
      <c r="AC27" s="478"/>
      <c r="AD27" s="478"/>
      <c r="AE27" s="396" t="n">
        <f aca="false">Q1!BO27</f>
        <v>0</v>
      </c>
      <c r="AF27" s="396"/>
      <c r="AG27" s="396"/>
      <c r="AH27" s="396"/>
      <c r="AI27" s="396"/>
      <c r="AJ27" s="396"/>
      <c r="AK27" s="396"/>
      <c r="AL27" s="396"/>
      <c r="AM27" s="363" t="n">
        <f aca="false">SUMIF(O2!$BA$15:$BA$318,B27,O2!$BE$15:$BE$318)</f>
        <v>0</v>
      </c>
      <c r="AN27" s="363"/>
      <c r="AO27" s="363"/>
      <c r="AP27" s="363"/>
      <c r="AQ27" s="363"/>
      <c r="AR27" s="363"/>
      <c r="AS27" s="363"/>
      <c r="AT27" s="363" t="n">
        <f aca="false">SUMIF(O2!$BA$15:$BA$318,B27,O2!$BF$15:$BF$318)</f>
        <v>0</v>
      </c>
      <c r="AU27" s="363"/>
      <c r="AV27" s="363"/>
      <c r="AW27" s="363"/>
      <c r="AX27" s="363"/>
      <c r="AY27" s="363"/>
      <c r="AZ27" s="363"/>
      <c r="BA27" s="363" t="n">
        <f aca="false">SUMIF(O2!$BA$15:$BA$318,B27,O2!$BG$15:$BG$318)</f>
        <v>0</v>
      </c>
      <c r="BB27" s="363"/>
      <c r="BC27" s="363"/>
      <c r="BD27" s="363"/>
      <c r="BE27" s="363"/>
      <c r="BF27" s="363"/>
      <c r="BG27" s="363"/>
      <c r="BH27" s="363" t="n">
        <f aca="false">SUMIF(O2!$BA$15:$BA$318,B27,O2!$BH$15:$BH$318)</f>
        <v>0</v>
      </c>
      <c r="BI27" s="363"/>
      <c r="BJ27" s="363"/>
      <c r="BK27" s="363"/>
      <c r="BL27" s="363"/>
      <c r="BM27" s="363"/>
      <c r="BN27" s="662"/>
      <c r="BO27" s="663" t="n">
        <f aca="false">SUM(AM27:BN27)</f>
        <v>0</v>
      </c>
      <c r="BP27" s="664"/>
      <c r="BQ27" s="664"/>
      <c r="BR27" s="664"/>
      <c r="BS27" s="664"/>
      <c r="BT27" s="664"/>
      <c r="BU27" s="664"/>
      <c r="BV27" s="394" t="n">
        <f aca="false">BO27*100/$BO$50</f>
        <v>0</v>
      </c>
      <c r="BW27" s="665"/>
      <c r="BX27" s="474" t="n">
        <v>18</v>
      </c>
      <c r="BY27" s="439"/>
      <c r="BZ27" s="439"/>
      <c r="CA27" s="496"/>
      <c r="CB27" s="439"/>
      <c r="CE27" s="357" t="n">
        <f aca="false">Q1!BO27</f>
        <v>0</v>
      </c>
    </row>
    <row r="28" customFormat="false" ht="9.95" hidden="false" customHeight="true" outlineLevel="0" collapsed="false">
      <c r="A28" s="450"/>
      <c r="B28" s="475" t="str">
        <f aca="false">IF(BX28&gt;O2!$BD$15,"",SMALL(O2!$BC$15:$BC$318,BX28))</f>
        <v/>
      </c>
      <c r="C28" s="661"/>
      <c r="D28" s="661"/>
      <c r="E28" s="661"/>
      <c r="F28" s="661"/>
      <c r="G28" s="477" t="str">
        <f aca="false">IF(BX28&gt;O2!$BD$15,"",VLOOKUP(B28,O2!B33:AJ336,6,FALSE()))</f>
        <v/>
      </c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478"/>
      <c r="AC28" s="478"/>
      <c r="AD28" s="478"/>
      <c r="AE28" s="396" t="n">
        <f aca="false">Q1!BO28</f>
        <v>0</v>
      </c>
      <c r="AF28" s="396"/>
      <c r="AG28" s="396"/>
      <c r="AH28" s="396"/>
      <c r="AI28" s="396"/>
      <c r="AJ28" s="396"/>
      <c r="AK28" s="396"/>
      <c r="AL28" s="396"/>
      <c r="AM28" s="363" t="n">
        <f aca="false">SUMIF(O2!$BA$15:$BA$318,B28,O2!$BE$15:$BE$318)</f>
        <v>0</v>
      </c>
      <c r="AN28" s="363"/>
      <c r="AO28" s="363"/>
      <c r="AP28" s="363"/>
      <c r="AQ28" s="363"/>
      <c r="AR28" s="363"/>
      <c r="AS28" s="363"/>
      <c r="AT28" s="363" t="n">
        <f aca="false">SUMIF(O2!$BA$15:$BA$318,B28,O2!$BF$15:$BF$318)</f>
        <v>0</v>
      </c>
      <c r="AU28" s="363"/>
      <c r="AV28" s="363"/>
      <c r="AW28" s="363"/>
      <c r="AX28" s="363"/>
      <c r="AY28" s="363"/>
      <c r="AZ28" s="363"/>
      <c r="BA28" s="363" t="n">
        <f aca="false">SUMIF(O2!$BA$15:$BA$318,B28,O2!$BG$15:$BG$318)</f>
        <v>0</v>
      </c>
      <c r="BB28" s="363"/>
      <c r="BC28" s="363"/>
      <c r="BD28" s="363"/>
      <c r="BE28" s="363"/>
      <c r="BF28" s="363"/>
      <c r="BG28" s="363"/>
      <c r="BH28" s="363" t="n">
        <f aca="false">SUMIF(O2!$BA$15:$BA$318,B28,O2!$BH$15:$BH$318)</f>
        <v>0</v>
      </c>
      <c r="BI28" s="363"/>
      <c r="BJ28" s="363"/>
      <c r="BK28" s="363"/>
      <c r="BL28" s="363"/>
      <c r="BM28" s="363"/>
      <c r="BN28" s="662"/>
      <c r="BO28" s="663" t="n">
        <f aca="false">SUM(AM28:BN28)</f>
        <v>0</v>
      </c>
      <c r="BP28" s="664"/>
      <c r="BQ28" s="664"/>
      <c r="BR28" s="664"/>
      <c r="BS28" s="664"/>
      <c r="BT28" s="664"/>
      <c r="BU28" s="664"/>
      <c r="BV28" s="394" t="n">
        <f aca="false">BO28*100/$BO$50</f>
        <v>0</v>
      </c>
      <c r="BW28" s="665"/>
      <c r="BX28" s="474" t="n">
        <v>19</v>
      </c>
      <c r="BY28" s="439"/>
      <c r="BZ28" s="439"/>
      <c r="CA28" s="496"/>
      <c r="CB28" s="439"/>
      <c r="CE28" s="357" t="n">
        <f aca="false">Q1!BO28</f>
        <v>0</v>
      </c>
    </row>
    <row r="29" customFormat="false" ht="9.95" hidden="false" customHeight="true" outlineLevel="0" collapsed="false">
      <c r="A29" s="450"/>
      <c r="B29" s="475" t="str">
        <f aca="false">IF(BX29&gt;O2!$BD$15,"",SMALL(O2!$BC$15:$BC$318,BX29))</f>
        <v/>
      </c>
      <c r="C29" s="661"/>
      <c r="D29" s="661"/>
      <c r="E29" s="661"/>
      <c r="F29" s="661"/>
      <c r="G29" s="477" t="str">
        <f aca="false">IF(BX29&gt;O2!$BD$15,"",VLOOKUP(B29,O2!B34:AJ337,6,FALSE()))</f>
        <v/>
      </c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478"/>
      <c r="AC29" s="478"/>
      <c r="AD29" s="478"/>
      <c r="AE29" s="396" t="n">
        <f aca="false">Q1!BO29</f>
        <v>0</v>
      </c>
      <c r="AF29" s="396"/>
      <c r="AG29" s="396"/>
      <c r="AH29" s="396"/>
      <c r="AI29" s="396"/>
      <c r="AJ29" s="396"/>
      <c r="AK29" s="396"/>
      <c r="AL29" s="396"/>
      <c r="AM29" s="363" t="n">
        <f aca="false">SUMIF(O2!$BA$15:$BA$318,B29,O2!$BE$15:$BE$318)</f>
        <v>0</v>
      </c>
      <c r="AN29" s="363"/>
      <c r="AO29" s="363"/>
      <c r="AP29" s="363"/>
      <c r="AQ29" s="363"/>
      <c r="AR29" s="363"/>
      <c r="AS29" s="363"/>
      <c r="AT29" s="363" t="n">
        <f aca="false">SUMIF(O2!$BA$15:$BA$318,B29,O2!$BF$15:$BF$318)</f>
        <v>0</v>
      </c>
      <c r="AU29" s="363"/>
      <c r="AV29" s="363"/>
      <c r="AW29" s="363"/>
      <c r="AX29" s="363"/>
      <c r="AY29" s="363"/>
      <c r="AZ29" s="363"/>
      <c r="BA29" s="363" t="n">
        <f aca="false">SUMIF(O2!$BA$15:$BA$318,B29,O2!$BG$15:$BG$318)</f>
        <v>0</v>
      </c>
      <c r="BB29" s="363"/>
      <c r="BC29" s="363"/>
      <c r="BD29" s="363"/>
      <c r="BE29" s="363"/>
      <c r="BF29" s="363"/>
      <c r="BG29" s="363"/>
      <c r="BH29" s="363" t="n">
        <f aca="false">SUMIF(O2!$BA$15:$BA$318,B29,O2!$BH$15:$BH$318)</f>
        <v>0</v>
      </c>
      <c r="BI29" s="363"/>
      <c r="BJ29" s="363"/>
      <c r="BK29" s="363"/>
      <c r="BL29" s="363"/>
      <c r="BM29" s="363"/>
      <c r="BN29" s="662"/>
      <c r="BO29" s="663" t="n">
        <f aca="false">SUM(AM29:BN29)</f>
        <v>0</v>
      </c>
      <c r="BP29" s="664"/>
      <c r="BQ29" s="664"/>
      <c r="BR29" s="664"/>
      <c r="BS29" s="664"/>
      <c r="BT29" s="664"/>
      <c r="BU29" s="664"/>
      <c r="BV29" s="394" t="n">
        <f aca="false">BO29*100/$BO$50</f>
        <v>0</v>
      </c>
      <c r="BW29" s="665"/>
      <c r="BX29" s="474" t="n">
        <v>20</v>
      </c>
      <c r="BY29" s="439"/>
      <c r="BZ29" s="439"/>
      <c r="CA29" s="496"/>
      <c r="CB29" s="439"/>
      <c r="CE29" s="357" t="n">
        <f aca="false">Q1!BO29</f>
        <v>0</v>
      </c>
    </row>
    <row r="30" customFormat="false" ht="9.95" hidden="false" customHeight="true" outlineLevel="0" collapsed="false">
      <c r="A30" s="450"/>
      <c r="B30" s="475" t="str">
        <f aca="false">IF(BX30&gt;O2!$BD$15,"",SMALL(O2!$BC$15:$BC$318,BX30))</f>
        <v/>
      </c>
      <c r="C30" s="661"/>
      <c r="D30" s="661"/>
      <c r="E30" s="661"/>
      <c r="F30" s="661"/>
      <c r="G30" s="477" t="str">
        <f aca="false">IF(BX30&gt;O2!$BD$15,"",VLOOKUP(B30,O2!B35:AJ338,6,FALSE()))</f>
        <v/>
      </c>
      <c r="H30" s="478"/>
      <c r="I30" s="478"/>
      <c r="J30" s="478"/>
      <c r="K30" s="478"/>
      <c r="L30" s="478"/>
      <c r="M30" s="478"/>
      <c r="N30" s="478"/>
      <c r="O30" s="478"/>
      <c r="P30" s="478"/>
      <c r="Q30" s="478"/>
      <c r="R30" s="478"/>
      <c r="S30" s="478"/>
      <c r="T30" s="478"/>
      <c r="U30" s="478"/>
      <c r="V30" s="478"/>
      <c r="W30" s="478"/>
      <c r="X30" s="478"/>
      <c r="Y30" s="478"/>
      <c r="Z30" s="478"/>
      <c r="AA30" s="478"/>
      <c r="AB30" s="478"/>
      <c r="AC30" s="478"/>
      <c r="AD30" s="478"/>
      <c r="AE30" s="396" t="n">
        <f aca="false">Q1!BO30</f>
        <v>0</v>
      </c>
      <c r="AF30" s="396"/>
      <c r="AG30" s="396"/>
      <c r="AH30" s="396"/>
      <c r="AI30" s="396"/>
      <c r="AJ30" s="396"/>
      <c r="AK30" s="396"/>
      <c r="AL30" s="396"/>
      <c r="AM30" s="363" t="n">
        <f aca="false">SUMIF(O2!$BA$15:$BA$318,B30,O2!$BE$15:$BE$318)</f>
        <v>0</v>
      </c>
      <c r="AN30" s="363"/>
      <c r="AO30" s="363"/>
      <c r="AP30" s="363"/>
      <c r="AQ30" s="363"/>
      <c r="AR30" s="363"/>
      <c r="AS30" s="363"/>
      <c r="AT30" s="363" t="n">
        <f aca="false">SUMIF(O2!$BA$15:$BA$318,B30,O2!$BF$15:$BF$318)</f>
        <v>0</v>
      </c>
      <c r="AU30" s="363"/>
      <c r="AV30" s="363"/>
      <c r="AW30" s="363"/>
      <c r="AX30" s="363"/>
      <c r="AY30" s="363"/>
      <c r="AZ30" s="363"/>
      <c r="BA30" s="363" t="n">
        <f aca="false">SUMIF(O2!$BA$15:$BA$318,B30,O2!$BG$15:$BG$318)</f>
        <v>0</v>
      </c>
      <c r="BB30" s="363"/>
      <c r="BC30" s="363"/>
      <c r="BD30" s="363"/>
      <c r="BE30" s="363"/>
      <c r="BF30" s="363"/>
      <c r="BG30" s="363"/>
      <c r="BH30" s="363" t="n">
        <f aca="false">SUMIF(O2!$BA$15:$BA$318,B30,O2!$BH$15:$BH$318)</f>
        <v>0</v>
      </c>
      <c r="BI30" s="363"/>
      <c r="BJ30" s="363"/>
      <c r="BK30" s="363"/>
      <c r="BL30" s="363"/>
      <c r="BM30" s="363"/>
      <c r="BN30" s="662"/>
      <c r="BO30" s="663" t="n">
        <f aca="false">SUM(AM30:BN30)</f>
        <v>0</v>
      </c>
      <c r="BP30" s="664"/>
      <c r="BQ30" s="664"/>
      <c r="BR30" s="664"/>
      <c r="BS30" s="664"/>
      <c r="BT30" s="664"/>
      <c r="BU30" s="664"/>
      <c r="BV30" s="394" t="n">
        <f aca="false">BO30*100/$BO$50</f>
        <v>0</v>
      </c>
      <c r="BW30" s="665"/>
      <c r="BX30" s="474" t="n">
        <v>21</v>
      </c>
      <c r="BY30" s="439"/>
      <c r="BZ30" s="439"/>
      <c r="CA30" s="496"/>
      <c r="CB30" s="439"/>
      <c r="CE30" s="357" t="n">
        <f aca="false">Q1!BO30</f>
        <v>0</v>
      </c>
    </row>
    <row r="31" customFormat="false" ht="9.95" hidden="false" customHeight="true" outlineLevel="0" collapsed="false">
      <c r="A31" s="450"/>
      <c r="B31" s="475" t="str">
        <f aca="false">IF(BX31&gt;O2!$BD$15,"",SMALL(O2!$BC$15:$BC$318,BX31))</f>
        <v/>
      </c>
      <c r="C31" s="661"/>
      <c r="D31" s="661"/>
      <c r="E31" s="661"/>
      <c r="F31" s="661"/>
      <c r="G31" s="477" t="str">
        <f aca="false">IF(BX31&gt;O2!$BD$15,"",VLOOKUP(B31,O2!B36:AJ339,6,FALSE()))</f>
        <v/>
      </c>
      <c r="H31" s="478"/>
      <c r="I31" s="478"/>
      <c r="J31" s="478"/>
      <c r="K31" s="478"/>
      <c r="L31" s="478"/>
      <c r="M31" s="478"/>
      <c r="N31" s="478"/>
      <c r="O31" s="478"/>
      <c r="P31" s="478"/>
      <c r="Q31" s="478"/>
      <c r="R31" s="478"/>
      <c r="S31" s="478"/>
      <c r="T31" s="478"/>
      <c r="U31" s="478"/>
      <c r="V31" s="478"/>
      <c r="W31" s="478"/>
      <c r="X31" s="478"/>
      <c r="Y31" s="478"/>
      <c r="Z31" s="478"/>
      <c r="AA31" s="478"/>
      <c r="AB31" s="478"/>
      <c r="AC31" s="478"/>
      <c r="AD31" s="478"/>
      <c r="AE31" s="396" t="n">
        <f aca="false">Q1!BO31</f>
        <v>0</v>
      </c>
      <c r="AF31" s="396"/>
      <c r="AG31" s="396"/>
      <c r="AH31" s="396"/>
      <c r="AI31" s="396"/>
      <c r="AJ31" s="396"/>
      <c r="AK31" s="396"/>
      <c r="AL31" s="396"/>
      <c r="AM31" s="363" t="n">
        <f aca="false">SUMIF(O2!$BA$15:$BA$318,B31,O2!$BE$15:$BE$318)</f>
        <v>0</v>
      </c>
      <c r="AN31" s="363"/>
      <c r="AO31" s="363"/>
      <c r="AP31" s="363"/>
      <c r="AQ31" s="363"/>
      <c r="AR31" s="363"/>
      <c r="AS31" s="363"/>
      <c r="AT31" s="363" t="n">
        <f aca="false">SUMIF(O2!$BA$15:$BA$318,B31,O2!$BF$15:$BF$318)</f>
        <v>0</v>
      </c>
      <c r="AU31" s="363"/>
      <c r="AV31" s="363"/>
      <c r="AW31" s="363"/>
      <c r="AX31" s="363"/>
      <c r="AY31" s="363"/>
      <c r="AZ31" s="363"/>
      <c r="BA31" s="363" t="n">
        <f aca="false">SUMIF(O2!$BA$15:$BA$318,B31,O2!$BG$15:$BG$318)</f>
        <v>0</v>
      </c>
      <c r="BB31" s="363"/>
      <c r="BC31" s="363"/>
      <c r="BD31" s="363"/>
      <c r="BE31" s="363"/>
      <c r="BF31" s="363"/>
      <c r="BG31" s="363"/>
      <c r="BH31" s="363" t="n">
        <f aca="false">SUMIF(O2!$BA$15:$BA$318,B31,O2!$BH$15:$BH$318)</f>
        <v>0</v>
      </c>
      <c r="BI31" s="363"/>
      <c r="BJ31" s="363"/>
      <c r="BK31" s="363"/>
      <c r="BL31" s="363"/>
      <c r="BM31" s="363"/>
      <c r="BN31" s="662"/>
      <c r="BO31" s="663" t="n">
        <f aca="false">SUM(AM31:BN31)</f>
        <v>0</v>
      </c>
      <c r="BP31" s="664"/>
      <c r="BQ31" s="664"/>
      <c r="BR31" s="664"/>
      <c r="BS31" s="664"/>
      <c r="BT31" s="664"/>
      <c r="BU31" s="664"/>
      <c r="BV31" s="394" t="n">
        <f aca="false">BO31*100/$BO$50</f>
        <v>0</v>
      </c>
      <c r="BW31" s="665"/>
      <c r="BX31" s="474" t="n">
        <v>22</v>
      </c>
      <c r="BY31" s="439"/>
      <c r="BZ31" s="439"/>
      <c r="CA31" s="496"/>
      <c r="CB31" s="439"/>
      <c r="CE31" s="357" t="n">
        <f aca="false">Q1!BO31</f>
        <v>0</v>
      </c>
    </row>
    <row r="32" customFormat="false" ht="9.95" hidden="false" customHeight="true" outlineLevel="0" collapsed="false">
      <c r="A32" s="450"/>
      <c r="B32" s="475" t="str">
        <f aca="false">IF(BX32&gt;O2!$BD$15,"",SMALL(O2!$BC$15:$BC$318,BX32))</f>
        <v/>
      </c>
      <c r="C32" s="661"/>
      <c r="D32" s="661"/>
      <c r="E32" s="661"/>
      <c r="F32" s="661"/>
      <c r="G32" s="477" t="str">
        <f aca="false">IF(BX32&gt;O2!$BD$15,"",VLOOKUP(B32,O2!B37:AJ340,6,FALSE()))</f>
        <v/>
      </c>
      <c r="H32" s="478"/>
      <c r="I32" s="478"/>
      <c r="J32" s="478"/>
      <c r="K32" s="478"/>
      <c r="L32" s="478"/>
      <c r="M32" s="478"/>
      <c r="N32" s="478"/>
      <c r="O32" s="478"/>
      <c r="P32" s="478"/>
      <c r="Q32" s="478"/>
      <c r="R32" s="478"/>
      <c r="S32" s="478"/>
      <c r="T32" s="478"/>
      <c r="U32" s="478"/>
      <c r="V32" s="478"/>
      <c r="W32" s="478"/>
      <c r="X32" s="478"/>
      <c r="Y32" s="478"/>
      <c r="Z32" s="478"/>
      <c r="AA32" s="478"/>
      <c r="AB32" s="478"/>
      <c r="AC32" s="478"/>
      <c r="AD32" s="478"/>
      <c r="AE32" s="396" t="n">
        <f aca="false">Q1!BO32</f>
        <v>0</v>
      </c>
      <c r="AF32" s="396"/>
      <c r="AG32" s="396"/>
      <c r="AH32" s="396"/>
      <c r="AI32" s="396"/>
      <c r="AJ32" s="396"/>
      <c r="AK32" s="396"/>
      <c r="AL32" s="396"/>
      <c r="AM32" s="363" t="n">
        <f aca="false">SUMIF(O2!$BA$15:$BA$318,B32,O2!$BE$15:$BE$318)</f>
        <v>0</v>
      </c>
      <c r="AN32" s="363"/>
      <c r="AO32" s="363"/>
      <c r="AP32" s="363"/>
      <c r="AQ32" s="363"/>
      <c r="AR32" s="363"/>
      <c r="AS32" s="363"/>
      <c r="AT32" s="363" t="n">
        <f aca="false">SUMIF(O2!$BA$15:$BA$318,B32,O2!$BF$15:$BF$318)</f>
        <v>0</v>
      </c>
      <c r="AU32" s="363"/>
      <c r="AV32" s="363"/>
      <c r="AW32" s="363"/>
      <c r="AX32" s="363"/>
      <c r="AY32" s="363"/>
      <c r="AZ32" s="363"/>
      <c r="BA32" s="363" t="n">
        <f aca="false">SUMIF(O2!$BA$15:$BA$318,B32,O2!$BG$15:$BG$318)</f>
        <v>0</v>
      </c>
      <c r="BB32" s="363"/>
      <c r="BC32" s="363"/>
      <c r="BD32" s="363"/>
      <c r="BE32" s="363"/>
      <c r="BF32" s="363"/>
      <c r="BG32" s="363"/>
      <c r="BH32" s="363" t="n">
        <f aca="false">SUMIF(O2!$BA$15:$BA$318,B32,O2!$BH$15:$BH$318)</f>
        <v>0</v>
      </c>
      <c r="BI32" s="363"/>
      <c r="BJ32" s="363"/>
      <c r="BK32" s="363"/>
      <c r="BL32" s="363"/>
      <c r="BM32" s="363"/>
      <c r="BN32" s="662"/>
      <c r="BO32" s="663" t="n">
        <f aca="false">SUM(AM32:BN32)</f>
        <v>0</v>
      </c>
      <c r="BP32" s="664"/>
      <c r="BQ32" s="664"/>
      <c r="BR32" s="664"/>
      <c r="BS32" s="664"/>
      <c r="BT32" s="664"/>
      <c r="BU32" s="664"/>
      <c r="BV32" s="394" t="n">
        <f aca="false">BO32*100/$BO$50</f>
        <v>0</v>
      </c>
      <c r="BW32" s="665"/>
      <c r="BX32" s="474" t="n">
        <v>23</v>
      </c>
      <c r="BY32" s="439"/>
      <c r="BZ32" s="439"/>
      <c r="CA32" s="496"/>
      <c r="CB32" s="439"/>
      <c r="CE32" s="357" t="n">
        <f aca="false">Q1!BO32</f>
        <v>0</v>
      </c>
    </row>
    <row r="33" customFormat="false" ht="9.95" hidden="false" customHeight="true" outlineLevel="0" collapsed="false">
      <c r="A33" s="450"/>
      <c r="B33" s="475" t="str">
        <f aca="false">IF(BX33&gt;O2!$BD$15,"",SMALL(O2!$BC$15:$BC$318,BX33))</f>
        <v/>
      </c>
      <c r="C33" s="661"/>
      <c r="D33" s="661"/>
      <c r="E33" s="661"/>
      <c r="F33" s="661"/>
      <c r="G33" s="477" t="str">
        <f aca="false">IF(BX33&gt;O2!$BD$15,"",VLOOKUP(B33,O2!B38:AJ341,6,FALSE()))</f>
        <v/>
      </c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396" t="n">
        <f aca="false">Q1!BO33</f>
        <v>0</v>
      </c>
      <c r="AF33" s="396"/>
      <c r="AG33" s="396"/>
      <c r="AH33" s="396"/>
      <c r="AI33" s="396"/>
      <c r="AJ33" s="396"/>
      <c r="AK33" s="396"/>
      <c r="AL33" s="396"/>
      <c r="AM33" s="363" t="n">
        <f aca="false">SUMIF(O2!$BA$15:$BA$318,B33,O2!$BE$15:$BE$318)</f>
        <v>0</v>
      </c>
      <c r="AN33" s="363"/>
      <c r="AO33" s="363"/>
      <c r="AP33" s="363"/>
      <c r="AQ33" s="363"/>
      <c r="AR33" s="363"/>
      <c r="AS33" s="363"/>
      <c r="AT33" s="363" t="n">
        <f aca="false">SUMIF(O2!$BA$15:$BA$318,B33,O2!$BF$15:$BF$318)</f>
        <v>0</v>
      </c>
      <c r="AU33" s="363"/>
      <c r="AV33" s="363"/>
      <c r="AW33" s="363"/>
      <c r="AX33" s="363"/>
      <c r="AY33" s="363"/>
      <c r="AZ33" s="363"/>
      <c r="BA33" s="363" t="n">
        <f aca="false">SUMIF(O2!$BA$15:$BA$318,B33,O2!$BG$15:$BG$318)</f>
        <v>0</v>
      </c>
      <c r="BB33" s="363"/>
      <c r="BC33" s="363"/>
      <c r="BD33" s="363"/>
      <c r="BE33" s="363"/>
      <c r="BF33" s="363"/>
      <c r="BG33" s="363"/>
      <c r="BH33" s="363" t="n">
        <f aca="false">SUMIF(O2!$BA$15:$BA$318,B33,O2!$BH$15:$BH$318)</f>
        <v>0</v>
      </c>
      <c r="BI33" s="363"/>
      <c r="BJ33" s="363"/>
      <c r="BK33" s="363"/>
      <c r="BL33" s="363"/>
      <c r="BM33" s="363"/>
      <c r="BN33" s="662"/>
      <c r="BO33" s="663" t="n">
        <f aca="false">SUM(AM33:BN33)</f>
        <v>0</v>
      </c>
      <c r="BP33" s="664"/>
      <c r="BQ33" s="664"/>
      <c r="BR33" s="664"/>
      <c r="BS33" s="664"/>
      <c r="BT33" s="664"/>
      <c r="BU33" s="664"/>
      <c r="BV33" s="394" t="n">
        <f aca="false">BO33*100/$BO$50</f>
        <v>0</v>
      </c>
      <c r="BW33" s="665"/>
      <c r="BX33" s="474" t="n">
        <v>24</v>
      </c>
      <c r="BY33" s="439"/>
      <c r="BZ33" s="439"/>
      <c r="CA33" s="496"/>
      <c r="CB33" s="439"/>
      <c r="CE33" s="357" t="n">
        <f aca="false">Q1!BO33</f>
        <v>0</v>
      </c>
    </row>
    <row r="34" customFormat="false" ht="9.95" hidden="false" customHeight="true" outlineLevel="0" collapsed="false">
      <c r="A34" s="450"/>
      <c r="B34" s="475" t="str">
        <f aca="false">IF(BX34&gt;O2!$BD$15,"",SMALL(O2!$BC$15:$BC$318,BX34))</f>
        <v/>
      </c>
      <c r="C34" s="661"/>
      <c r="D34" s="661"/>
      <c r="E34" s="661"/>
      <c r="F34" s="661"/>
      <c r="G34" s="477" t="str">
        <f aca="false">IF(BX34&gt;O2!$BD$15,"",VLOOKUP(B34,O2!B39:AJ342,6,FALSE()))</f>
        <v/>
      </c>
      <c r="H34" s="478"/>
      <c r="I34" s="478"/>
      <c r="J34" s="478"/>
      <c r="K34" s="478"/>
      <c r="L34" s="478"/>
      <c r="M34" s="478"/>
      <c r="N34" s="478"/>
      <c r="O34" s="478"/>
      <c r="P34" s="478"/>
      <c r="Q34" s="478"/>
      <c r="R34" s="478"/>
      <c r="S34" s="478"/>
      <c r="T34" s="478"/>
      <c r="U34" s="478"/>
      <c r="V34" s="478"/>
      <c r="W34" s="478"/>
      <c r="X34" s="478"/>
      <c r="Y34" s="478"/>
      <c r="Z34" s="478"/>
      <c r="AA34" s="478"/>
      <c r="AB34" s="478"/>
      <c r="AC34" s="478"/>
      <c r="AD34" s="478"/>
      <c r="AE34" s="396" t="n">
        <f aca="false">Q1!BO34</f>
        <v>0</v>
      </c>
      <c r="AF34" s="396"/>
      <c r="AG34" s="396"/>
      <c r="AH34" s="396"/>
      <c r="AI34" s="396"/>
      <c r="AJ34" s="396"/>
      <c r="AK34" s="396"/>
      <c r="AL34" s="396"/>
      <c r="AM34" s="363" t="n">
        <f aca="false">SUMIF(O2!$BA$15:$BA$318,B34,O2!$BE$15:$BE$318)</f>
        <v>0</v>
      </c>
      <c r="AN34" s="363"/>
      <c r="AO34" s="363"/>
      <c r="AP34" s="363"/>
      <c r="AQ34" s="363"/>
      <c r="AR34" s="363"/>
      <c r="AS34" s="363"/>
      <c r="AT34" s="363" t="n">
        <f aca="false">SUMIF(O2!$BA$15:$BA$318,B34,O2!$BF$15:$BF$318)</f>
        <v>0</v>
      </c>
      <c r="AU34" s="363"/>
      <c r="AV34" s="363"/>
      <c r="AW34" s="363"/>
      <c r="AX34" s="363"/>
      <c r="AY34" s="363"/>
      <c r="AZ34" s="363"/>
      <c r="BA34" s="363" t="n">
        <f aca="false">SUMIF(O2!$BA$15:$BA$318,B34,O2!$BG$15:$BG$318)</f>
        <v>0</v>
      </c>
      <c r="BB34" s="363"/>
      <c r="BC34" s="363"/>
      <c r="BD34" s="363"/>
      <c r="BE34" s="363"/>
      <c r="BF34" s="363"/>
      <c r="BG34" s="363"/>
      <c r="BH34" s="363" t="n">
        <f aca="false">SUMIF(O2!$BA$15:$BA$318,B34,O2!$BH$15:$BH$318)</f>
        <v>0</v>
      </c>
      <c r="BI34" s="363"/>
      <c r="BJ34" s="363"/>
      <c r="BK34" s="363"/>
      <c r="BL34" s="363"/>
      <c r="BM34" s="363"/>
      <c r="BN34" s="662"/>
      <c r="BO34" s="663" t="n">
        <f aca="false">SUM(AM34:BN34)</f>
        <v>0</v>
      </c>
      <c r="BP34" s="664"/>
      <c r="BQ34" s="664"/>
      <c r="BR34" s="664"/>
      <c r="BS34" s="664"/>
      <c r="BT34" s="664"/>
      <c r="BU34" s="664"/>
      <c r="BV34" s="394" t="n">
        <f aca="false">BO34*100/$BO$50</f>
        <v>0</v>
      </c>
      <c r="BW34" s="665"/>
      <c r="BX34" s="474" t="n">
        <v>25</v>
      </c>
      <c r="BY34" s="439"/>
      <c r="BZ34" s="439"/>
      <c r="CA34" s="496"/>
      <c r="CB34" s="439"/>
      <c r="CE34" s="357" t="n">
        <f aca="false">Q1!BO34</f>
        <v>0</v>
      </c>
    </row>
    <row r="35" customFormat="false" ht="9.95" hidden="false" customHeight="true" outlineLevel="0" collapsed="false">
      <c r="A35" s="450"/>
      <c r="B35" s="475" t="str">
        <f aca="false">IF(BX35&gt;O2!$BD$15,"",SMALL(O2!$BC$15:$BC$318,BX35))</f>
        <v/>
      </c>
      <c r="C35" s="661"/>
      <c r="D35" s="661"/>
      <c r="E35" s="661"/>
      <c r="F35" s="661"/>
      <c r="G35" s="477" t="str">
        <f aca="false">IF(BX35&gt;O2!$BD$15,"",VLOOKUP(B35,O2!B40:AJ343,6,FALSE()))</f>
        <v/>
      </c>
      <c r="H35" s="478"/>
      <c r="I35" s="478"/>
      <c r="J35" s="478"/>
      <c r="K35" s="478"/>
      <c r="L35" s="478"/>
      <c r="M35" s="478"/>
      <c r="N35" s="478"/>
      <c r="O35" s="478"/>
      <c r="P35" s="478"/>
      <c r="Q35" s="478"/>
      <c r="R35" s="478"/>
      <c r="S35" s="478"/>
      <c r="T35" s="478"/>
      <c r="U35" s="478"/>
      <c r="V35" s="478"/>
      <c r="W35" s="478"/>
      <c r="X35" s="478"/>
      <c r="Y35" s="478"/>
      <c r="Z35" s="478"/>
      <c r="AA35" s="478"/>
      <c r="AB35" s="478"/>
      <c r="AC35" s="478"/>
      <c r="AD35" s="478"/>
      <c r="AE35" s="396" t="n">
        <f aca="false">Q1!BO35</f>
        <v>0</v>
      </c>
      <c r="AF35" s="396"/>
      <c r="AG35" s="396"/>
      <c r="AH35" s="396"/>
      <c r="AI35" s="396"/>
      <c r="AJ35" s="396"/>
      <c r="AK35" s="396"/>
      <c r="AL35" s="396"/>
      <c r="AM35" s="363" t="n">
        <f aca="false">SUMIF(O2!$BA$15:$BA$318,B35,O2!$BE$15:$BE$318)</f>
        <v>0</v>
      </c>
      <c r="AN35" s="363"/>
      <c r="AO35" s="363"/>
      <c r="AP35" s="363"/>
      <c r="AQ35" s="363"/>
      <c r="AR35" s="363"/>
      <c r="AS35" s="363"/>
      <c r="AT35" s="363" t="n">
        <f aca="false">SUMIF(O2!$BA$15:$BA$318,B35,O2!$BF$15:$BF$318)</f>
        <v>0</v>
      </c>
      <c r="AU35" s="363"/>
      <c r="AV35" s="363"/>
      <c r="AW35" s="363"/>
      <c r="AX35" s="363"/>
      <c r="AY35" s="363"/>
      <c r="AZ35" s="363"/>
      <c r="BA35" s="363" t="n">
        <f aca="false">SUMIF(O2!$BA$15:$BA$318,B35,O2!$BG$15:$BG$318)</f>
        <v>0</v>
      </c>
      <c r="BB35" s="363"/>
      <c r="BC35" s="363"/>
      <c r="BD35" s="363"/>
      <c r="BE35" s="363"/>
      <c r="BF35" s="363"/>
      <c r="BG35" s="363"/>
      <c r="BH35" s="363" t="n">
        <f aca="false">SUMIF(O2!$BA$15:$BA$318,B35,O2!$BH$15:$BH$318)</f>
        <v>0</v>
      </c>
      <c r="BI35" s="363"/>
      <c r="BJ35" s="363"/>
      <c r="BK35" s="363"/>
      <c r="BL35" s="363"/>
      <c r="BM35" s="363"/>
      <c r="BN35" s="662"/>
      <c r="BO35" s="663" t="n">
        <f aca="false">SUM(AM35:BN35)</f>
        <v>0</v>
      </c>
      <c r="BP35" s="664"/>
      <c r="BQ35" s="664"/>
      <c r="BR35" s="664"/>
      <c r="BS35" s="664"/>
      <c r="BT35" s="664"/>
      <c r="BU35" s="664"/>
      <c r="BV35" s="394" t="n">
        <f aca="false">BO35*100/$BO$50</f>
        <v>0</v>
      </c>
      <c r="BW35" s="665"/>
      <c r="BX35" s="474" t="n">
        <v>26</v>
      </c>
      <c r="BY35" s="439"/>
      <c r="BZ35" s="439"/>
      <c r="CA35" s="496"/>
      <c r="CB35" s="439"/>
      <c r="CE35" s="357" t="n">
        <f aca="false">Q1!BO35</f>
        <v>0</v>
      </c>
    </row>
    <row r="36" customFormat="false" ht="9.95" hidden="false" customHeight="true" outlineLevel="0" collapsed="false">
      <c r="A36" s="450"/>
      <c r="B36" s="475" t="str">
        <f aca="false">IF(BX36&gt;O2!$BD$15,"",SMALL(O2!$BC$15:$BC$318,BX36))</f>
        <v/>
      </c>
      <c r="C36" s="661"/>
      <c r="D36" s="661"/>
      <c r="E36" s="661"/>
      <c r="F36" s="661"/>
      <c r="G36" s="477" t="str">
        <f aca="false">IF(BX36&gt;O2!$BD$15,"",VLOOKUP(B36,O2!B41:AJ344,6,FALSE()))</f>
        <v/>
      </c>
      <c r="H36" s="478"/>
      <c r="I36" s="478"/>
      <c r="J36" s="478"/>
      <c r="K36" s="478"/>
      <c r="L36" s="478"/>
      <c r="M36" s="478"/>
      <c r="N36" s="478"/>
      <c r="O36" s="478"/>
      <c r="P36" s="478"/>
      <c r="Q36" s="478"/>
      <c r="R36" s="478"/>
      <c r="S36" s="478"/>
      <c r="T36" s="478"/>
      <c r="U36" s="478"/>
      <c r="V36" s="478"/>
      <c r="W36" s="478"/>
      <c r="X36" s="478"/>
      <c r="Y36" s="478"/>
      <c r="Z36" s="478"/>
      <c r="AA36" s="478"/>
      <c r="AB36" s="478"/>
      <c r="AC36" s="478"/>
      <c r="AD36" s="478"/>
      <c r="AE36" s="396" t="n">
        <f aca="false">Q1!BO36</f>
        <v>0</v>
      </c>
      <c r="AF36" s="396"/>
      <c r="AG36" s="396"/>
      <c r="AH36" s="396"/>
      <c r="AI36" s="396"/>
      <c r="AJ36" s="396"/>
      <c r="AK36" s="396"/>
      <c r="AL36" s="396"/>
      <c r="AM36" s="363" t="n">
        <f aca="false">SUMIF(O2!$BA$15:$BA$318,B36,O2!$BE$15:$BE$318)</f>
        <v>0</v>
      </c>
      <c r="AN36" s="363"/>
      <c r="AO36" s="363"/>
      <c r="AP36" s="363"/>
      <c r="AQ36" s="363"/>
      <c r="AR36" s="363"/>
      <c r="AS36" s="363"/>
      <c r="AT36" s="363" t="n">
        <f aca="false">SUMIF(O2!$BA$15:$BA$318,B36,O2!$BF$15:$BF$318)</f>
        <v>0</v>
      </c>
      <c r="AU36" s="363"/>
      <c r="AV36" s="363"/>
      <c r="AW36" s="363"/>
      <c r="AX36" s="363"/>
      <c r="AY36" s="363"/>
      <c r="AZ36" s="363"/>
      <c r="BA36" s="363" t="n">
        <f aca="false">SUMIF(O2!$BA$15:$BA$318,B36,O2!$BG$15:$BG$318)</f>
        <v>0</v>
      </c>
      <c r="BB36" s="363"/>
      <c r="BC36" s="363"/>
      <c r="BD36" s="363"/>
      <c r="BE36" s="363"/>
      <c r="BF36" s="363"/>
      <c r="BG36" s="363"/>
      <c r="BH36" s="363" t="n">
        <f aca="false">SUMIF(O2!$BA$15:$BA$318,B36,O2!$BH$15:$BH$318)</f>
        <v>0</v>
      </c>
      <c r="BI36" s="363"/>
      <c r="BJ36" s="363"/>
      <c r="BK36" s="363"/>
      <c r="BL36" s="363"/>
      <c r="BM36" s="363"/>
      <c r="BN36" s="662"/>
      <c r="BO36" s="663" t="n">
        <f aca="false">SUM(AM36:BN36)</f>
        <v>0</v>
      </c>
      <c r="BP36" s="664"/>
      <c r="BQ36" s="664"/>
      <c r="BR36" s="664"/>
      <c r="BS36" s="664"/>
      <c r="BT36" s="664"/>
      <c r="BU36" s="664"/>
      <c r="BV36" s="394" t="n">
        <f aca="false">BO36*100/$BO$50</f>
        <v>0</v>
      </c>
      <c r="BW36" s="665"/>
      <c r="BX36" s="474" t="n">
        <v>27</v>
      </c>
      <c r="BY36" s="439"/>
      <c r="BZ36" s="439"/>
      <c r="CA36" s="496"/>
      <c r="CB36" s="439"/>
      <c r="CE36" s="357" t="n">
        <f aca="false">Q1!BO36</f>
        <v>0</v>
      </c>
    </row>
    <row r="37" customFormat="false" ht="9.95" hidden="false" customHeight="true" outlineLevel="0" collapsed="false">
      <c r="A37" s="450"/>
      <c r="B37" s="475" t="str">
        <f aca="false">IF(BX37&gt;O2!$BD$15,"",SMALL(O2!$BC$15:$BC$318,BX37))</f>
        <v/>
      </c>
      <c r="C37" s="661"/>
      <c r="D37" s="661"/>
      <c r="E37" s="661"/>
      <c r="F37" s="661"/>
      <c r="G37" s="477" t="str">
        <f aca="false">IF(BX37&gt;O2!$BD$15,"",VLOOKUP(B37,O2!B42:AJ345,6,FALSE()))</f>
        <v/>
      </c>
      <c r="H37" s="478"/>
      <c r="I37" s="478"/>
      <c r="J37" s="478"/>
      <c r="K37" s="478"/>
      <c r="L37" s="478"/>
      <c r="M37" s="478"/>
      <c r="N37" s="478"/>
      <c r="O37" s="478"/>
      <c r="P37" s="478"/>
      <c r="Q37" s="478"/>
      <c r="R37" s="478"/>
      <c r="S37" s="478"/>
      <c r="T37" s="478"/>
      <c r="U37" s="478"/>
      <c r="V37" s="478"/>
      <c r="W37" s="478"/>
      <c r="X37" s="478"/>
      <c r="Y37" s="478"/>
      <c r="Z37" s="478"/>
      <c r="AA37" s="478"/>
      <c r="AB37" s="478"/>
      <c r="AC37" s="478"/>
      <c r="AD37" s="478"/>
      <c r="AE37" s="396" t="n">
        <f aca="false">Q1!BO37</f>
        <v>0</v>
      </c>
      <c r="AF37" s="396"/>
      <c r="AG37" s="396"/>
      <c r="AH37" s="396"/>
      <c r="AI37" s="396"/>
      <c r="AJ37" s="396"/>
      <c r="AK37" s="396"/>
      <c r="AL37" s="396"/>
      <c r="AM37" s="363" t="n">
        <f aca="false">SUMIF(O2!$BA$15:$BA$318,B37,O2!$BE$15:$BE$318)</f>
        <v>0</v>
      </c>
      <c r="AN37" s="363"/>
      <c r="AO37" s="363"/>
      <c r="AP37" s="363"/>
      <c r="AQ37" s="363"/>
      <c r="AR37" s="363"/>
      <c r="AS37" s="363"/>
      <c r="AT37" s="363" t="n">
        <f aca="false">SUMIF(O2!$BA$15:$BA$318,B37,O2!$BF$15:$BF$318)</f>
        <v>0</v>
      </c>
      <c r="AU37" s="363"/>
      <c r="AV37" s="363"/>
      <c r="AW37" s="363"/>
      <c r="AX37" s="363"/>
      <c r="AY37" s="363"/>
      <c r="AZ37" s="363"/>
      <c r="BA37" s="363" t="n">
        <f aca="false">SUMIF(O2!$BA$15:$BA$318,B37,O2!$BG$15:$BG$318)</f>
        <v>0</v>
      </c>
      <c r="BB37" s="363"/>
      <c r="BC37" s="363"/>
      <c r="BD37" s="363"/>
      <c r="BE37" s="363"/>
      <c r="BF37" s="363"/>
      <c r="BG37" s="363"/>
      <c r="BH37" s="363" t="n">
        <f aca="false">SUMIF(O2!$BA$15:$BA$318,B37,O2!$BH$15:$BH$318)</f>
        <v>0</v>
      </c>
      <c r="BI37" s="363"/>
      <c r="BJ37" s="363"/>
      <c r="BK37" s="363"/>
      <c r="BL37" s="363"/>
      <c r="BM37" s="363"/>
      <c r="BN37" s="662"/>
      <c r="BO37" s="663" t="n">
        <f aca="false">SUM(AM37:BN37)</f>
        <v>0</v>
      </c>
      <c r="BP37" s="664"/>
      <c r="BQ37" s="664"/>
      <c r="BR37" s="664"/>
      <c r="BS37" s="664"/>
      <c r="BT37" s="664"/>
      <c r="BU37" s="664"/>
      <c r="BV37" s="394" t="n">
        <f aca="false">BO37*100/$BO$50</f>
        <v>0</v>
      </c>
      <c r="BW37" s="665"/>
      <c r="BX37" s="474" t="n">
        <v>28</v>
      </c>
      <c r="BY37" s="439"/>
      <c r="BZ37" s="439"/>
      <c r="CA37" s="496"/>
      <c r="CB37" s="439"/>
      <c r="CE37" s="357" t="n">
        <f aca="false">Q1!BO37</f>
        <v>0</v>
      </c>
    </row>
    <row r="38" customFormat="false" ht="9.95" hidden="false" customHeight="true" outlineLevel="0" collapsed="false">
      <c r="A38" s="450"/>
      <c r="B38" s="475" t="str">
        <f aca="false">IF(BX38&gt;O2!$BD$15,"",SMALL(O2!$BC$15:$BC$318,BX38))</f>
        <v/>
      </c>
      <c r="C38" s="661"/>
      <c r="D38" s="661"/>
      <c r="E38" s="661"/>
      <c r="F38" s="661"/>
      <c r="G38" s="477" t="str">
        <f aca="false">IF(BX38&gt;O2!$BD$15,"",VLOOKUP(B38,O2!B43:AJ346,6,FALSE()))</f>
        <v/>
      </c>
      <c r="H38" s="478"/>
      <c r="I38" s="478"/>
      <c r="J38" s="478"/>
      <c r="K38" s="478"/>
      <c r="L38" s="478"/>
      <c r="M38" s="478"/>
      <c r="N38" s="478"/>
      <c r="O38" s="478"/>
      <c r="P38" s="478"/>
      <c r="Q38" s="478"/>
      <c r="R38" s="478"/>
      <c r="S38" s="478"/>
      <c r="T38" s="478"/>
      <c r="U38" s="478"/>
      <c r="V38" s="478"/>
      <c r="W38" s="478"/>
      <c r="X38" s="478"/>
      <c r="Y38" s="478"/>
      <c r="Z38" s="478"/>
      <c r="AA38" s="478"/>
      <c r="AB38" s="478"/>
      <c r="AC38" s="478"/>
      <c r="AD38" s="478"/>
      <c r="AE38" s="396" t="n">
        <f aca="false">Q1!BO38</f>
        <v>0</v>
      </c>
      <c r="AF38" s="396"/>
      <c r="AG38" s="396"/>
      <c r="AH38" s="396"/>
      <c r="AI38" s="396"/>
      <c r="AJ38" s="396"/>
      <c r="AK38" s="396"/>
      <c r="AL38" s="396"/>
      <c r="AM38" s="363" t="n">
        <f aca="false">SUMIF(O2!$BA$15:$BA$318,B38,O2!$BE$15:$BE$318)</f>
        <v>0</v>
      </c>
      <c r="AN38" s="363"/>
      <c r="AO38" s="363"/>
      <c r="AP38" s="363"/>
      <c r="AQ38" s="363"/>
      <c r="AR38" s="363"/>
      <c r="AS38" s="363"/>
      <c r="AT38" s="363" t="n">
        <f aca="false">SUMIF(O2!$BA$15:$BA$318,B38,O2!$BF$15:$BF$318)</f>
        <v>0</v>
      </c>
      <c r="AU38" s="363"/>
      <c r="AV38" s="363"/>
      <c r="AW38" s="363"/>
      <c r="AX38" s="363"/>
      <c r="AY38" s="363"/>
      <c r="AZ38" s="363"/>
      <c r="BA38" s="363" t="n">
        <f aca="false">SUMIF(O2!$BA$15:$BA$318,B38,O2!$BG$15:$BG$318)</f>
        <v>0</v>
      </c>
      <c r="BB38" s="363"/>
      <c r="BC38" s="363"/>
      <c r="BD38" s="363"/>
      <c r="BE38" s="363"/>
      <c r="BF38" s="363"/>
      <c r="BG38" s="363"/>
      <c r="BH38" s="363" t="n">
        <f aca="false">SUMIF(O2!$BA$15:$BA$318,B38,O2!$BH$15:$BH$318)</f>
        <v>0</v>
      </c>
      <c r="BI38" s="363"/>
      <c r="BJ38" s="363"/>
      <c r="BK38" s="363"/>
      <c r="BL38" s="363"/>
      <c r="BM38" s="363"/>
      <c r="BN38" s="662"/>
      <c r="BO38" s="663" t="n">
        <f aca="false">SUM(AM38:BN38)</f>
        <v>0</v>
      </c>
      <c r="BP38" s="664"/>
      <c r="BQ38" s="664"/>
      <c r="BR38" s="664"/>
      <c r="BS38" s="664"/>
      <c r="BT38" s="664"/>
      <c r="BU38" s="664"/>
      <c r="BV38" s="394" t="n">
        <f aca="false">BO38*100/$BO$50</f>
        <v>0</v>
      </c>
      <c r="BW38" s="665"/>
      <c r="BX38" s="474" t="n">
        <v>29</v>
      </c>
      <c r="BY38" s="439"/>
      <c r="BZ38" s="439"/>
      <c r="CA38" s="496"/>
      <c r="CB38" s="439"/>
      <c r="CE38" s="357" t="n">
        <f aca="false">Q1!BO38</f>
        <v>0</v>
      </c>
    </row>
    <row r="39" customFormat="false" ht="9.95" hidden="false" customHeight="true" outlineLevel="0" collapsed="false">
      <c r="A39" s="450"/>
      <c r="B39" s="475" t="str">
        <f aca="false">IF(BX39&gt;O2!$BD$15,"",SMALL(O2!$BC$15:$BC$318,BX39))</f>
        <v/>
      </c>
      <c r="C39" s="661"/>
      <c r="D39" s="661"/>
      <c r="E39" s="661"/>
      <c r="F39" s="661"/>
      <c r="G39" s="477" t="str">
        <f aca="false">IF(BX39&gt;O2!$BD$15,"",VLOOKUP(B39,O2!B44:AJ347,6,FALSE()))</f>
        <v/>
      </c>
      <c r="H39" s="478"/>
      <c r="I39" s="478"/>
      <c r="J39" s="478"/>
      <c r="K39" s="478"/>
      <c r="L39" s="478"/>
      <c r="M39" s="478"/>
      <c r="N39" s="478"/>
      <c r="O39" s="478"/>
      <c r="P39" s="478"/>
      <c r="Q39" s="478"/>
      <c r="R39" s="478"/>
      <c r="S39" s="478"/>
      <c r="T39" s="478"/>
      <c r="U39" s="478"/>
      <c r="V39" s="478"/>
      <c r="W39" s="478"/>
      <c r="X39" s="478"/>
      <c r="Y39" s="478"/>
      <c r="Z39" s="478"/>
      <c r="AA39" s="478"/>
      <c r="AB39" s="478"/>
      <c r="AC39" s="478"/>
      <c r="AD39" s="478"/>
      <c r="AE39" s="396" t="n">
        <f aca="false">Q1!BO39</f>
        <v>0</v>
      </c>
      <c r="AF39" s="396"/>
      <c r="AG39" s="396"/>
      <c r="AH39" s="396"/>
      <c r="AI39" s="396"/>
      <c r="AJ39" s="396"/>
      <c r="AK39" s="396"/>
      <c r="AL39" s="396"/>
      <c r="AM39" s="363" t="n">
        <f aca="false">SUMIF(O2!$BA$15:$BA$318,B39,O2!$BE$15:$BE$318)</f>
        <v>0</v>
      </c>
      <c r="AN39" s="363"/>
      <c r="AO39" s="363"/>
      <c r="AP39" s="363"/>
      <c r="AQ39" s="363"/>
      <c r="AR39" s="363"/>
      <c r="AS39" s="363"/>
      <c r="AT39" s="363" t="n">
        <f aca="false">SUMIF(O2!$BA$15:$BA$318,B39,O2!$BF$15:$BF$318)</f>
        <v>0</v>
      </c>
      <c r="AU39" s="363"/>
      <c r="AV39" s="363"/>
      <c r="AW39" s="363"/>
      <c r="AX39" s="363"/>
      <c r="AY39" s="363"/>
      <c r="AZ39" s="363"/>
      <c r="BA39" s="363" t="n">
        <f aca="false">SUMIF(O2!$BA$15:$BA$318,B39,O2!$BG$15:$BG$318)</f>
        <v>0</v>
      </c>
      <c r="BB39" s="363"/>
      <c r="BC39" s="363"/>
      <c r="BD39" s="363"/>
      <c r="BE39" s="363"/>
      <c r="BF39" s="363"/>
      <c r="BG39" s="363"/>
      <c r="BH39" s="363" t="n">
        <f aca="false">SUMIF(O2!$BA$15:$BA$318,B39,O2!$BH$15:$BH$318)</f>
        <v>0</v>
      </c>
      <c r="BI39" s="363"/>
      <c r="BJ39" s="363"/>
      <c r="BK39" s="363"/>
      <c r="BL39" s="363"/>
      <c r="BM39" s="363"/>
      <c r="BN39" s="662"/>
      <c r="BO39" s="663" t="n">
        <f aca="false">SUM(AM39:BN39)</f>
        <v>0</v>
      </c>
      <c r="BP39" s="664"/>
      <c r="BQ39" s="664"/>
      <c r="BR39" s="664"/>
      <c r="BS39" s="664"/>
      <c r="BT39" s="664"/>
      <c r="BU39" s="664"/>
      <c r="BV39" s="394" t="n">
        <f aca="false">BO39*100/$BO$50</f>
        <v>0</v>
      </c>
      <c r="BW39" s="665"/>
      <c r="BX39" s="474" t="n">
        <v>30</v>
      </c>
      <c r="BY39" s="439"/>
      <c r="BZ39" s="439"/>
      <c r="CA39" s="496"/>
      <c r="CB39" s="439"/>
      <c r="CE39" s="357" t="n">
        <f aca="false">Q1!BO39</f>
        <v>0</v>
      </c>
    </row>
    <row r="40" customFormat="false" ht="9.95" hidden="false" customHeight="true" outlineLevel="0" collapsed="false">
      <c r="A40" s="450"/>
      <c r="B40" s="475" t="str">
        <f aca="false">IF(BX40&gt;O2!$BD$15,"",SMALL(O2!$BC$15:$BC$318,BX40))</f>
        <v/>
      </c>
      <c r="C40" s="661"/>
      <c r="D40" s="661"/>
      <c r="E40" s="661"/>
      <c r="F40" s="661"/>
      <c r="G40" s="477" t="str">
        <f aca="false">IF(BX40&gt;O2!$BD$15,"",VLOOKUP(B40,O2!B45:AJ348,6,FALSE()))</f>
        <v/>
      </c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478"/>
      <c r="AC40" s="478"/>
      <c r="AD40" s="478"/>
      <c r="AE40" s="396" t="n">
        <f aca="false">Q1!BO40</f>
        <v>0</v>
      </c>
      <c r="AF40" s="396"/>
      <c r="AG40" s="396"/>
      <c r="AH40" s="396"/>
      <c r="AI40" s="396"/>
      <c r="AJ40" s="396"/>
      <c r="AK40" s="396"/>
      <c r="AL40" s="396"/>
      <c r="AM40" s="363" t="n">
        <f aca="false">SUMIF(O2!$BA$15:$BA$318,B40,O2!$BE$15:$BE$318)</f>
        <v>0</v>
      </c>
      <c r="AN40" s="363"/>
      <c r="AO40" s="363"/>
      <c r="AP40" s="363"/>
      <c r="AQ40" s="363"/>
      <c r="AR40" s="363"/>
      <c r="AS40" s="363"/>
      <c r="AT40" s="363" t="n">
        <f aca="false">SUMIF(O2!$BA$15:$BA$318,B40,O2!$BF$15:$BF$318)</f>
        <v>0</v>
      </c>
      <c r="AU40" s="363"/>
      <c r="AV40" s="363"/>
      <c r="AW40" s="363"/>
      <c r="AX40" s="363"/>
      <c r="AY40" s="363"/>
      <c r="AZ40" s="363"/>
      <c r="BA40" s="363" t="n">
        <f aca="false">SUMIF(O2!$BA$15:$BA$318,B40,O2!$BG$15:$BG$318)</f>
        <v>0</v>
      </c>
      <c r="BB40" s="363"/>
      <c r="BC40" s="363"/>
      <c r="BD40" s="363"/>
      <c r="BE40" s="363"/>
      <c r="BF40" s="363"/>
      <c r="BG40" s="363"/>
      <c r="BH40" s="363" t="n">
        <f aca="false">SUMIF(O2!$BA$15:$BA$318,B40,O2!$BH$15:$BH$318)</f>
        <v>0</v>
      </c>
      <c r="BI40" s="363"/>
      <c r="BJ40" s="363"/>
      <c r="BK40" s="363"/>
      <c r="BL40" s="363"/>
      <c r="BM40" s="363"/>
      <c r="BN40" s="662"/>
      <c r="BO40" s="663" t="n">
        <f aca="false">SUM(AM40:BN40)</f>
        <v>0</v>
      </c>
      <c r="BP40" s="664"/>
      <c r="BQ40" s="664"/>
      <c r="BR40" s="664"/>
      <c r="BS40" s="664"/>
      <c r="BT40" s="664"/>
      <c r="BU40" s="664"/>
      <c r="BV40" s="394" t="n">
        <f aca="false">BO40*100/$BO$50</f>
        <v>0</v>
      </c>
      <c r="BW40" s="665"/>
      <c r="BX40" s="474" t="n">
        <v>31</v>
      </c>
      <c r="BY40" s="439"/>
      <c r="BZ40" s="439"/>
      <c r="CA40" s="496"/>
      <c r="CB40" s="439"/>
      <c r="CE40" s="357" t="n">
        <f aca="false">Q1!BO40</f>
        <v>0</v>
      </c>
    </row>
    <row r="41" customFormat="false" ht="9.95" hidden="false" customHeight="true" outlineLevel="0" collapsed="false">
      <c r="A41" s="450"/>
      <c r="B41" s="475" t="str">
        <f aca="false">IF(BX41&gt;O2!$BD$15,"",SMALL(O2!$BC$15:$BC$318,BX41))</f>
        <v/>
      </c>
      <c r="C41" s="661"/>
      <c r="D41" s="661"/>
      <c r="E41" s="661"/>
      <c r="F41" s="661"/>
      <c r="G41" s="477" t="str">
        <f aca="false">IF(BX41&gt;O2!$BD$15,"",VLOOKUP(B41,O2!B46:AJ349,6,FALSE()))</f>
        <v/>
      </c>
      <c r="H41" s="478"/>
      <c r="I41" s="478"/>
      <c r="J41" s="478"/>
      <c r="K41" s="478"/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478"/>
      <c r="AC41" s="478"/>
      <c r="AD41" s="478"/>
      <c r="AE41" s="396" t="n">
        <f aca="false">Q1!BO41</f>
        <v>0</v>
      </c>
      <c r="AF41" s="396"/>
      <c r="AG41" s="396"/>
      <c r="AH41" s="396"/>
      <c r="AI41" s="396"/>
      <c r="AJ41" s="396"/>
      <c r="AK41" s="396"/>
      <c r="AL41" s="396"/>
      <c r="AM41" s="363" t="n">
        <f aca="false">SUMIF(O2!$BA$15:$BA$318,B41,O2!$BE$15:$BE$318)</f>
        <v>0</v>
      </c>
      <c r="AN41" s="363"/>
      <c r="AO41" s="363"/>
      <c r="AP41" s="363"/>
      <c r="AQ41" s="363"/>
      <c r="AR41" s="363"/>
      <c r="AS41" s="363"/>
      <c r="AT41" s="363" t="n">
        <f aca="false">SUMIF(O2!$BA$15:$BA$318,B41,O2!$BF$15:$BF$318)</f>
        <v>0</v>
      </c>
      <c r="AU41" s="363"/>
      <c r="AV41" s="363"/>
      <c r="AW41" s="363"/>
      <c r="AX41" s="363"/>
      <c r="AY41" s="363"/>
      <c r="AZ41" s="363"/>
      <c r="BA41" s="363" t="n">
        <f aca="false">SUMIF(O2!$BA$15:$BA$318,B41,O2!$BG$15:$BG$318)</f>
        <v>0</v>
      </c>
      <c r="BB41" s="363"/>
      <c r="BC41" s="363"/>
      <c r="BD41" s="363"/>
      <c r="BE41" s="363"/>
      <c r="BF41" s="363"/>
      <c r="BG41" s="363"/>
      <c r="BH41" s="363" t="n">
        <f aca="false">SUMIF(O2!$BA$15:$BA$318,B41,O2!$BH$15:$BH$318)</f>
        <v>0</v>
      </c>
      <c r="BI41" s="363"/>
      <c r="BJ41" s="363"/>
      <c r="BK41" s="363"/>
      <c r="BL41" s="363"/>
      <c r="BM41" s="363"/>
      <c r="BN41" s="662"/>
      <c r="BO41" s="663" t="n">
        <f aca="false">SUM(AM41:BN41)</f>
        <v>0</v>
      </c>
      <c r="BP41" s="664"/>
      <c r="BQ41" s="664"/>
      <c r="BR41" s="664"/>
      <c r="BS41" s="664"/>
      <c r="BT41" s="664"/>
      <c r="BU41" s="664"/>
      <c r="BV41" s="394" t="n">
        <f aca="false">BO41*100/$BO$50</f>
        <v>0</v>
      </c>
      <c r="BW41" s="665"/>
      <c r="BX41" s="474" t="n">
        <v>32</v>
      </c>
      <c r="BY41" s="439"/>
      <c r="BZ41" s="439"/>
      <c r="CA41" s="496"/>
      <c r="CB41" s="439"/>
      <c r="CE41" s="357" t="n">
        <f aca="false">Q1!BO41</f>
        <v>0</v>
      </c>
    </row>
    <row r="42" customFormat="false" ht="9.95" hidden="false" customHeight="true" outlineLevel="0" collapsed="false">
      <c r="A42" s="450"/>
      <c r="B42" s="475" t="str">
        <f aca="false">IF(BX42&gt;O2!$BD$15,"",SMALL(O2!$BC$15:$BC$318,BX42))</f>
        <v/>
      </c>
      <c r="C42" s="661"/>
      <c r="D42" s="661"/>
      <c r="E42" s="661"/>
      <c r="F42" s="661"/>
      <c r="G42" s="477" t="str">
        <f aca="false">IF(BX42&gt;O2!$BD$15,"",VLOOKUP(B42,O2!B47:AJ350,6,FALSE()))</f>
        <v/>
      </c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396" t="n">
        <f aca="false">Q1!BO42</f>
        <v>0</v>
      </c>
      <c r="AF42" s="396"/>
      <c r="AG42" s="396"/>
      <c r="AH42" s="396"/>
      <c r="AI42" s="396"/>
      <c r="AJ42" s="396"/>
      <c r="AK42" s="396"/>
      <c r="AL42" s="396"/>
      <c r="AM42" s="363" t="n">
        <f aca="false">SUMIF(O2!$BA$15:$BA$318,B42,O2!$BE$15:$BE$318)</f>
        <v>0</v>
      </c>
      <c r="AN42" s="363"/>
      <c r="AO42" s="363"/>
      <c r="AP42" s="363"/>
      <c r="AQ42" s="363"/>
      <c r="AR42" s="363"/>
      <c r="AS42" s="363"/>
      <c r="AT42" s="363" t="n">
        <f aca="false">SUMIF(O2!$BA$15:$BA$318,B42,O2!$BF$15:$BF$318)</f>
        <v>0</v>
      </c>
      <c r="AU42" s="363"/>
      <c r="AV42" s="363"/>
      <c r="AW42" s="363"/>
      <c r="AX42" s="363"/>
      <c r="AY42" s="363"/>
      <c r="AZ42" s="363"/>
      <c r="BA42" s="363" t="n">
        <f aca="false">SUMIF(O2!$BA$15:$BA$318,B42,O2!$BG$15:$BG$318)</f>
        <v>0</v>
      </c>
      <c r="BB42" s="363"/>
      <c r="BC42" s="363"/>
      <c r="BD42" s="363"/>
      <c r="BE42" s="363"/>
      <c r="BF42" s="363"/>
      <c r="BG42" s="363"/>
      <c r="BH42" s="363" t="n">
        <f aca="false">SUMIF(O2!$BA$15:$BA$318,B42,O2!$BH$15:$BH$318)</f>
        <v>0</v>
      </c>
      <c r="BI42" s="363"/>
      <c r="BJ42" s="363"/>
      <c r="BK42" s="363"/>
      <c r="BL42" s="363"/>
      <c r="BM42" s="363"/>
      <c r="BN42" s="662"/>
      <c r="BO42" s="663" t="n">
        <f aca="false">SUM(AM42:BN42)</f>
        <v>0</v>
      </c>
      <c r="BP42" s="664"/>
      <c r="BQ42" s="664"/>
      <c r="BR42" s="664"/>
      <c r="BS42" s="664"/>
      <c r="BT42" s="664"/>
      <c r="BU42" s="664"/>
      <c r="BV42" s="394" t="n">
        <f aca="false">BO42*100/$BO$50</f>
        <v>0</v>
      </c>
      <c r="BW42" s="665"/>
      <c r="BX42" s="474" t="n">
        <v>33</v>
      </c>
      <c r="BY42" s="439"/>
      <c r="BZ42" s="439"/>
      <c r="CA42" s="496"/>
      <c r="CB42" s="439"/>
      <c r="CE42" s="357" t="n">
        <f aca="false">Q1!BO42</f>
        <v>0</v>
      </c>
    </row>
    <row r="43" customFormat="false" ht="9.95" hidden="false" customHeight="true" outlineLevel="0" collapsed="false">
      <c r="A43" s="450"/>
      <c r="B43" s="475" t="str">
        <f aca="false">IF(BX43&gt;O2!$BD$15,"",SMALL(O2!$BC$15:$BC$318,BX43))</f>
        <v/>
      </c>
      <c r="C43" s="661"/>
      <c r="D43" s="661"/>
      <c r="E43" s="661"/>
      <c r="F43" s="661"/>
      <c r="G43" s="477" t="str">
        <f aca="false">IF(BX43&gt;O2!$BD$15,"",VLOOKUP(B43,O2!B48:AJ351,6,FALSE()))</f>
        <v/>
      </c>
      <c r="H43" s="478"/>
      <c r="I43" s="478"/>
      <c r="J43" s="478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  <c r="AD43" s="478"/>
      <c r="AE43" s="396" t="n">
        <f aca="false">Q1!BO43</f>
        <v>0</v>
      </c>
      <c r="AF43" s="396"/>
      <c r="AG43" s="396"/>
      <c r="AH43" s="396"/>
      <c r="AI43" s="396"/>
      <c r="AJ43" s="396"/>
      <c r="AK43" s="396"/>
      <c r="AL43" s="396"/>
      <c r="AM43" s="363" t="n">
        <f aca="false">SUMIF(O2!$BA$15:$BA$318,B43,O2!$BE$15:$BE$318)</f>
        <v>0</v>
      </c>
      <c r="AN43" s="363"/>
      <c r="AO43" s="363"/>
      <c r="AP43" s="363"/>
      <c r="AQ43" s="363"/>
      <c r="AR43" s="363"/>
      <c r="AS43" s="363"/>
      <c r="AT43" s="363" t="n">
        <f aca="false">SUMIF(O2!$BA$15:$BA$318,B43,O2!$BF$15:$BF$318)</f>
        <v>0</v>
      </c>
      <c r="AU43" s="363"/>
      <c r="AV43" s="363"/>
      <c r="AW43" s="363"/>
      <c r="AX43" s="363"/>
      <c r="AY43" s="363"/>
      <c r="AZ43" s="363"/>
      <c r="BA43" s="363" t="n">
        <f aca="false">SUMIF(O2!$BA$15:$BA$318,B43,O2!$BG$15:$BG$318)</f>
        <v>0</v>
      </c>
      <c r="BB43" s="363"/>
      <c r="BC43" s="363"/>
      <c r="BD43" s="363"/>
      <c r="BE43" s="363"/>
      <c r="BF43" s="363"/>
      <c r="BG43" s="363"/>
      <c r="BH43" s="363" t="n">
        <f aca="false">SUMIF(O2!$BA$15:$BA$318,B43,O2!$BH$15:$BH$318)</f>
        <v>0</v>
      </c>
      <c r="BI43" s="363"/>
      <c r="BJ43" s="363"/>
      <c r="BK43" s="363"/>
      <c r="BL43" s="363"/>
      <c r="BM43" s="363"/>
      <c r="BN43" s="662"/>
      <c r="BO43" s="663" t="n">
        <f aca="false">SUM(AM43:BN43)</f>
        <v>0</v>
      </c>
      <c r="BP43" s="664"/>
      <c r="BQ43" s="664"/>
      <c r="BR43" s="664"/>
      <c r="BS43" s="664"/>
      <c r="BT43" s="664"/>
      <c r="BU43" s="664"/>
      <c r="BV43" s="394" t="n">
        <f aca="false">BO43*100/$BO$50</f>
        <v>0</v>
      </c>
      <c r="BW43" s="665"/>
      <c r="BX43" s="474" t="n">
        <v>34</v>
      </c>
      <c r="BY43" s="439"/>
      <c r="BZ43" s="439"/>
      <c r="CA43" s="496"/>
      <c r="CB43" s="439"/>
      <c r="CE43" s="357" t="n">
        <f aca="false">Q1!BO43</f>
        <v>0</v>
      </c>
    </row>
    <row r="44" customFormat="false" ht="9.95" hidden="false" customHeight="true" outlineLevel="0" collapsed="false">
      <c r="A44" s="450"/>
      <c r="B44" s="475" t="str">
        <f aca="false">IF(BX44&gt;O2!$BD$15,"",SMALL(O2!$BC$15:$BC$318,BX44))</f>
        <v/>
      </c>
      <c r="C44" s="661"/>
      <c r="D44" s="661"/>
      <c r="E44" s="661"/>
      <c r="F44" s="661"/>
      <c r="G44" s="477" t="str">
        <f aca="false">IF(BX44&gt;O2!$BD$15,"",VLOOKUP(B44,O2!B49:AJ352,6,FALSE()))</f>
        <v/>
      </c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396" t="n">
        <f aca="false">Q1!BO44</f>
        <v>0</v>
      </c>
      <c r="AF44" s="396"/>
      <c r="AG44" s="396"/>
      <c r="AH44" s="396"/>
      <c r="AI44" s="396"/>
      <c r="AJ44" s="396"/>
      <c r="AK44" s="396"/>
      <c r="AL44" s="396"/>
      <c r="AM44" s="363" t="n">
        <f aca="false">SUMIF(O2!$BA$15:$BA$318,B44,O2!$BE$15:$BE$318)</f>
        <v>0</v>
      </c>
      <c r="AN44" s="363"/>
      <c r="AO44" s="363"/>
      <c r="AP44" s="363"/>
      <c r="AQ44" s="363"/>
      <c r="AR44" s="363"/>
      <c r="AS44" s="363"/>
      <c r="AT44" s="363" t="n">
        <f aca="false">SUMIF(O2!$BA$15:$BA$318,B44,O2!$BF$15:$BF$318)</f>
        <v>0</v>
      </c>
      <c r="AU44" s="363"/>
      <c r="AV44" s="363"/>
      <c r="AW44" s="363"/>
      <c r="AX44" s="363"/>
      <c r="AY44" s="363"/>
      <c r="AZ44" s="363"/>
      <c r="BA44" s="363" t="n">
        <f aca="false">SUMIF(O2!$BA$15:$BA$318,B44,O2!$BG$15:$BG$318)</f>
        <v>0</v>
      </c>
      <c r="BB44" s="363"/>
      <c r="BC44" s="363"/>
      <c r="BD44" s="363"/>
      <c r="BE44" s="363"/>
      <c r="BF44" s="363"/>
      <c r="BG44" s="363"/>
      <c r="BH44" s="363" t="n">
        <f aca="false">SUMIF(O2!$BA$15:$BA$318,B44,O2!$BH$15:$BH$318)</f>
        <v>0</v>
      </c>
      <c r="BI44" s="363"/>
      <c r="BJ44" s="363"/>
      <c r="BK44" s="363"/>
      <c r="BL44" s="363"/>
      <c r="BM44" s="363"/>
      <c r="BN44" s="662"/>
      <c r="BO44" s="663" t="n">
        <f aca="false">SUM(AM44:BN44)</f>
        <v>0</v>
      </c>
      <c r="BP44" s="664"/>
      <c r="BQ44" s="664"/>
      <c r="BR44" s="664"/>
      <c r="BS44" s="664"/>
      <c r="BT44" s="664"/>
      <c r="BU44" s="664"/>
      <c r="BV44" s="394" t="n">
        <f aca="false">BO44*100/$BO$50</f>
        <v>0</v>
      </c>
      <c r="BW44" s="665"/>
      <c r="BX44" s="474" t="n">
        <v>35</v>
      </c>
      <c r="BY44" s="439"/>
      <c r="BZ44" s="439"/>
      <c r="CA44" s="496"/>
      <c r="CB44" s="439"/>
      <c r="CE44" s="357" t="n">
        <f aca="false">Q1!BO44</f>
        <v>0</v>
      </c>
    </row>
    <row r="45" customFormat="false" ht="9.95" hidden="false" customHeight="true" outlineLevel="0" collapsed="false">
      <c r="A45" s="450"/>
      <c r="B45" s="475" t="str">
        <f aca="false">IF(BX45&gt;O2!$BD$15,"",SMALL(O2!$BC$15:$BC$318,BX45))</f>
        <v/>
      </c>
      <c r="C45" s="661"/>
      <c r="D45" s="661"/>
      <c r="E45" s="661"/>
      <c r="F45" s="661"/>
      <c r="G45" s="477" t="str">
        <f aca="false">IF(BX45&gt;O2!$BD$15,"",VLOOKUP(B45,O2!B50:AJ353,6,FALSE()))</f>
        <v/>
      </c>
      <c r="H45" s="478"/>
      <c r="I45" s="478"/>
      <c r="J45" s="478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478"/>
      <c r="AC45" s="478"/>
      <c r="AD45" s="478"/>
      <c r="AE45" s="396" t="n">
        <f aca="false">Q1!BO45</f>
        <v>0</v>
      </c>
      <c r="AF45" s="396"/>
      <c r="AG45" s="396"/>
      <c r="AH45" s="396"/>
      <c r="AI45" s="396"/>
      <c r="AJ45" s="396"/>
      <c r="AK45" s="396"/>
      <c r="AL45" s="396"/>
      <c r="AM45" s="363" t="n">
        <f aca="false">SUMIF(O2!$BA$15:$BA$318,B45,O2!$BE$15:$BE$318)</f>
        <v>0</v>
      </c>
      <c r="AN45" s="363"/>
      <c r="AO45" s="363"/>
      <c r="AP45" s="363"/>
      <c r="AQ45" s="363"/>
      <c r="AR45" s="363"/>
      <c r="AS45" s="363"/>
      <c r="AT45" s="363" t="n">
        <f aca="false">SUMIF(O2!$BA$15:$BA$318,B45,O2!$BF$15:$BF$318)</f>
        <v>0</v>
      </c>
      <c r="AU45" s="363"/>
      <c r="AV45" s="363"/>
      <c r="AW45" s="363"/>
      <c r="AX45" s="363"/>
      <c r="AY45" s="363"/>
      <c r="AZ45" s="363"/>
      <c r="BA45" s="363" t="n">
        <f aca="false">SUMIF(O2!$BA$15:$BA$318,B45,O2!$BG$15:$BG$318)</f>
        <v>0</v>
      </c>
      <c r="BB45" s="363"/>
      <c r="BC45" s="363"/>
      <c r="BD45" s="363"/>
      <c r="BE45" s="363"/>
      <c r="BF45" s="363"/>
      <c r="BG45" s="363"/>
      <c r="BH45" s="363" t="n">
        <f aca="false">SUMIF(O2!$BA$15:$BA$318,B45,O2!$BH$15:$BH$318)</f>
        <v>0</v>
      </c>
      <c r="BI45" s="363"/>
      <c r="BJ45" s="363"/>
      <c r="BK45" s="363"/>
      <c r="BL45" s="363"/>
      <c r="BM45" s="363"/>
      <c r="BN45" s="662"/>
      <c r="BO45" s="663" t="n">
        <f aca="false">SUM(AM45:BN45)</f>
        <v>0</v>
      </c>
      <c r="BP45" s="664"/>
      <c r="BQ45" s="664"/>
      <c r="BR45" s="664"/>
      <c r="BS45" s="664"/>
      <c r="BT45" s="664"/>
      <c r="BU45" s="664"/>
      <c r="BV45" s="394" t="n">
        <f aca="false">BO45*100/$BO$50</f>
        <v>0</v>
      </c>
      <c r="BW45" s="665"/>
      <c r="BX45" s="474" t="n">
        <v>36</v>
      </c>
      <c r="BY45" s="439"/>
      <c r="BZ45" s="439"/>
      <c r="CA45" s="496"/>
      <c r="CB45" s="439"/>
      <c r="CE45" s="357" t="n">
        <f aca="false">Q1!BO45</f>
        <v>0</v>
      </c>
    </row>
    <row r="46" customFormat="false" ht="9.95" hidden="false" customHeight="true" outlineLevel="0" collapsed="false">
      <c r="A46" s="450"/>
      <c r="B46" s="475" t="str">
        <f aca="false">IF(BX46&gt;O2!$BD$15,"",SMALL(O2!$BC$15:$BC$318,BX46))</f>
        <v/>
      </c>
      <c r="C46" s="661"/>
      <c r="D46" s="661"/>
      <c r="E46" s="661"/>
      <c r="F46" s="661"/>
      <c r="G46" s="477" t="str">
        <f aca="false">IF(BX46&gt;O2!$BD$15,"",VLOOKUP(B46,O2!B51:AJ354,6,FALSE()))</f>
        <v/>
      </c>
      <c r="H46" s="478"/>
      <c r="I46" s="478"/>
      <c r="J46" s="478"/>
      <c r="K46" s="478"/>
      <c r="L46" s="478"/>
      <c r="M46" s="478"/>
      <c r="N46" s="478"/>
      <c r="O46" s="478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478"/>
      <c r="AA46" s="478"/>
      <c r="AB46" s="478"/>
      <c r="AC46" s="478"/>
      <c r="AD46" s="478"/>
      <c r="AE46" s="396" t="n">
        <f aca="false">Q1!BO46</f>
        <v>0</v>
      </c>
      <c r="AF46" s="396"/>
      <c r="AG46" s="396"/>
      <c r="AH46" s="396"/>
      <c r="AI46" s="396"/>
      <c r="AJ46" s="396"/>
      <c r="AK46" s="396"/>
      <c r="AL46" s="396"/>
      <c r="AM46" s="363" t="n">
        <f aca="false">SUMIF(O2!$BA$15:$BA$318,B46,O2!$BE$15:$BE$318)</f>
        <v>0</v>
      </c>
      <c r="AN46" s="363"/>
      <c r="AO46" s="363"/>
      <c r="AP46" s="363"/>
      <c r="AQ46" s="363"/>
      <c r="AR46" s="363"/>
      <c r="AS46" s="363"/>
      <c r="AT46" s="363" t="n">
        <f aca="false">SUMIF(O2!$BA$15:$BA$318,B46,O2!$BF$15:$BF$318)</f>
        <v>0</v>
      </c>
      <c r="AU46" s="363"/>
      <c r="AV46" s="363"/>
      <c r="AW46" s="363"/>
      <c r="AX46" s="363"/>
      <c r="AY46" s="363"/>
      <c r="AZ46" s="363"/>
      <c r="BA46" s="363" t="n">
        <f aca="false">SUMIF(O2!$BA$15:$BA$318,B46,O2!$BG$15:$BG$318)</f>
        <v>0</v>
      </c>
      <c r="BB46" s="363"/>
      <c r="BC46" s="363"/>
      <c r="BD46" s="363"/>
      <c r="BE46" s="363"/>
      <c r="BF46" s="363"/>
      <c r="BG46" s="363"/>
      <c r="BH46" s="363" t="n">
        <f aca="false">SUMIF(O2!$BA$15:$BA$318,B46,O2!$BH$15:$BH$318)</f>
        <v>0</v>
      </c>
      <c r="BI46" s="363"/>
      <c r="BJ46" s="363"/>
      <c r="BK46" s="363"/>
      <c r="BL46" s="363"/>
      <c r="BM46" s="363"/>
      <c r="BN46" s="662"/>
      <c r="BO46" s="663" t="n">
        <f aca="false">SUM(AM46:BN46)</f>
        <v>0</v>
      </c>
      <c r="BP46" s="664"/>
      <c r="BQ46" s="664"/>
      <c r="BR46" s="664"/>
      <c r="BS46" s="664"/>
      <c r="BT46" s="664"/>
      <c r="BU46" s="664"/>
      <c r="BV46" s="394" t="n">
        <f aca="false">BO46*100/$BO$50</f>
        <v>0</v>
      </c>
      <c r="BW46" s="665"/>
      <c r="BX46" s="474" t="n">
        <v>37</v>
      </c>
      <c r="BY46" s="439"/>
      <c r="BZ46" s="439"/>
      <c r="CA46" s="496"/>
      <c r="CB46" s="439"/>
      <c r="CE46" s="357" t="n">
        <f aca="false">Q1!BO46</f>
        <v>0</v>
      </c>
    </row>
    <row r="47" customFormat="false" ht="9.95" hidden="false" customHeight="true" outlineLevel="0" collapsed="false">
      <c r="A47" s="450"/>
      <c r="B47" s="475" t="str">
        <f aca="false">IF(BX47&gt;O2!$BD$15,"",SMALL(O2!$BC$15:$BC$318,BX47))</f>
        <v/>
      </c>
      <c r="C47" s="661"/>
      <c r="D47" s="661"/>
      <c r="E47" s="661"/>
      <c r="F47" s="661"/>
      <c r="G47" s="477" t="str">
        <f aca="false">IF(BX47&gt;O2!$BD$15,"",VLOOKUP(B47,O2!B52:AJ355,6,FALSE()))</f>
        <v/>
      </c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  <c r="AB47" s="478"/>
      <c r="AC47" s="478"/>
      <c r="AD47" s="478"/>
      <c r="AE47" s="396" t="n">
        <f aca="false">Q1!BO47</f>
        <v>0</v>
      </c>
      <c r="AF47" s="396"/>
      <c r="AG47" s="396"/>
      <c r="AH47" s="396"/>
      <c r="AI47" s="396"/>
      <c r="AJ47" s="396"/>
      <c r="AK47" s="396"/>
      <c r="AL47" s="396"/>
      <c r="AM47" s="363" t="n">
        <f aca="false">SUMIF(O2!$BA$15:$BA$318,B47,O2!$BE$15:$BE$318)</f>
        <v>0</v>
      </c>
      <c r="AN47" s="363"/>
      <c r="AO47" s="363"/>
      <c r="AP47" s="363"/>
      <c r="AQ47" s="363"/>
      <c r="AR47" s="363"/>
      <c r="AS47" s="363"/>
      <c r="AT47" s="363" t="n">
        <f aca="false">SUMIF(O2!$BA$15:$BA$318,B47,O2!$BF$15:$BF$318)</f>
        <v>0</v>
      </c>
      <c r="AU47" s="363"/>
      <c r="AV47" s="363"/>
      <c r="AW47" s="363"/>
      <c r="AX47" s="363"/>
      <c r="AY47" s="363"/>
      <c r="AZ47" s="363"/>
      <c r="BA47" s="363" t="n">
        <f aca="false">SUMIF(O2!$BA$15:$BA$318,B47,O2!$BG$15:$BG$318)</f>
        <v>0</v>
      </c>
      <c r="BB47" s="363"/>
      <c r="BC47" s="363"/>
      <c r="BD47" s="363"/>
      <c r="BE47" s="363"/>
      <c r="BF47" s="363"/>
      <c r="BG47" s="363"/>
      <c r="BH47" s="363" t="n">
        <f aca="false">SUMIF(O2!$BA$15:$BA$318,B47,O2!$BH$15:$BH$318)</f>
        <v>0</v>
      </c>
      <c r="BI47" s="363"/>
      <c r="BJ47" s="363"/>
      <c r="BK47" s="363"/>
      <c r="BL47" s="363"/>
      <c r="BM47" s="363"/>
      <c r="BN47" s="662"/>
      <c r="BO47" s="663" t="n">
        <f aca="false">SUM(AM47:BN47)</f>
        <v>0</v>
      </c>
      <c r="BP47" s="664"/>
      <c r="BQ47" s="664"/>
      <c r="BR47" s="664"/>
      <c r="BS47" s="664"/>
      <c r="BT47" s="664"/>
      <c r="BU47" s="664"/>
      <c r="BV47" s="394" t="n">
        <f aca="false">BO47*100/$BO$50</f>
        <v>0</v>
      </c>
      <c r="BW47" s="665"/>
      <c r="BX47" s="474" t="n">
        <v>38</v>
      </c>
      <c r="BY47" s="439"/>
      <c r="BZ47" s="439"/>
      <c r="CA47" s="496"/>
      <c r="CB47" s="439"/>
      <c r="CE47" s="357" t="n">
        <f aca="false">Q1!BO47</f>
        <v>0</v>
      </c>
    </row>
    <row r="48" customFormat="false" ht="9.95" hidden="false" customHeight="true" outlineLevel="0" collapsed="false">
      <c r="A48" s="450"/>
      <c r="B48" s="475" t="str">
        <f aca="false">IF(BX48&gt;O2!$BD$15,"",SMALL(O2!$BC$15:$BC$318,BX48))</f>
        <v/>
      </c>
      <c r="C48" s="661"/>
      <c r="D48" s="661"/>
      <c r="E48" s="661"/>
      <c r="F48" s="661"/>
      <c r="G48" s="477" t="str">
        <f aca="false">IF(BX48&gt;O2!$BD$15,"",VLOOKUP(B48,O2!B53:AJ356,6,FALSE()))</f>
        <v/>
      </c>
      <c r="H48" s="478"/>
      <c r="I48" s="478"/>
      <c r="J48" s="478"/>
      <c r="K48" s="478"/>
      <c r="L48" s="478"/>
      <c r="M48" s="478"/>
      <c r="N48" s="478"/>
      <c r="O48" s="478"/>
      <c r="P48" s="478"/>
      <c r="Q48" s="478"/>
      <c r="R48" s="478"/>
      <c r="S48" s="478"/>
      <c r="T48" s="478"/>
      <c r="U48" s="478"/>
      <c r="V48" s="478"/>
      <c r="W48" s="478"/>
      <c r="X48" s="478"/>
      <c r="Y48" s="478"/>
      <c r="Z48" s="478"/>
      <c r="AA48" s="478"/>
      <c r="AB48" s="478"/>
      <c r="AC48" s="478"/>
      <c r="AD48" s="478"/>
      <c r="AE48" s="396" t="n">
        <f aca="false">Q1!BO48</f>
        <v>0</v>
      </c>
      <c r="AF48" s="396"/>
      <c r="AG48" s="396"/>
      <c r="AH48" s="396"/>
      <c r="AI48" s="396"/>
      <c r="AJ48" s="396"/>
      <c r="AK48" s="396"/>
      <c r="AL48" s="396"/>
      <c r="AM48" s="363" t="n">
        <f aca="false">SUMIF(O2!$BA$15:$BA$318,B48,O2!$BE$15:$BE$318)</f>
        <v>0</v>
      </c>
      <c r="AN48" s="363"/>
      <c r="AO48" s="363"/>
      <c r="AP48" s="363"/>
      <c r="AQ48" s="363"/>
      <c r="AR48" s="363"/>
      <c r="AS48" s="363"/>
      <c r="AT48" s="363" t="n">
        <f aca="false">SUMIF(O2!$BA$15:$BA$318,B48,O2!$BF$15:$BF$318)</f>
        <v>0</v>
      </c>
      <c r="AU48" s="363"/>
      <c r="AV48" s="363"/>
      <c r="AW48" s="363"/>
      <c r="AX48" s="363"/>
      <c r="AY48" s="363"/>
      <c r="AZ48" s="363"/>
      <c r="BA48" s="363" t="n">
        <f aca="false">SUMIF(O2!$BA$15:$BA$318,B48,O2!$BG$15:$BG$318)</f>
        <v>0</v>
      </c>
      <c r="BB48" s="363"/>
      <c r="BC48" s="363"/>
      <c r="BD48" s="363"/>
      <c r="BE48" s="363"/>
      <c r="BF48" s="363"/>
      <c r="BG48" s="363"/>
      <c r="BH48" s="363" t="n">
        <f aca="false">SUMIF(O2!$BA$15:$BA$318,B48,O2!$BH$15:$BH$318)</f>
        <v>0</v>
      </c>
      <c r="BI48" s="363"/>
      <c r="BJ48" s="363"/>
      <c r="BK48" s="363"/>
      <c r="BL48" s="363"/>
      <c r="BM48" s="363"/>
      <c r="BN48" s="662"/>
      <c r="BO48" s="663" t="n">
        <f aca="false">SUM(AM48:BN48)</f>
        <v>0</v>
      </c>
      <c r="BP48" s="664"/>
      <c r="BQ48" s="664"/>
      <c r="BR48" s="664"/>
      <c r="BS48" s="664"/>
      <c r="BT48" s="664"/>
      <c r="BU48" s="664"/>
      <c r="BV48" s="394" t="n">
        <f aca="false">BO48*100/$BO$50</f>
        <v>0</v>
      </c>
      <c r="BW48" s="665"/>
      <c r="BX48" s="474" t="n">
        <v>39</v>
      </c>
      <c r="BY48" s="439"/>
      <c r="BZ48" s="439"/>
      <c r="CA48" s="496"/>
      <c r="CB48" s="439"/>
      <c r="CE48" s="357" t="n">
        <f aca="false">Q1!BO48</f>
        <v>0</v>
      </c>
    </row>
    <row r="49" customFormat="false" ht="9.95" hidden="false" customHeight="true" outlineLevel="0" collapsed="false">
      <c r="A49" s="450"/>
      <c r="B49" s="497" t="str">
        <f aca="false">IF(BX49&gt;O2!$BD$15,"",SMALL(O2!$BC$15:$BC$318,BX49))</f>
        <v/>
      </c>
      <c r="C49" s="666"/>
      <c r="D49" s="666"/>
      <c r="E49" s="666"/>
      <c r="F49" s="666"/>
      <c r="G49" s="667" t="str">
        <f aca="false">IF(BX49&gt;O2!$BD$15,"",VLOOKUP(B49,O2!B54:AJ357,6,FALSE()))</f>
        <v/>
      </c>
      <c r="H49" s="668"/>
      <c r="I49" s="668"/>
      <c r="J49" s="668"/>
      <c r="K49" s="668"/>
      <c r="L49" s="668"/>
      <c r="M49" s="668"/>
      <c r="N49" s="668"/>
      <c r="O49" s="668"/>
      <c r="P49" s="668"/>
      <c r="Q49" s="668"/>
      <c r="R49" s="668"/>
      <c r="S49" s="668"/>
      <c r="T49" s="668"/>
      <c r="U49" s="668"/>
      <c r="V49" s="668"/>
      <c r="W49" s="668"/>
      <c r="X49" s="668"/>
      <c r="Y49" s="668"/>
      <c r="Z49" s="668"/>
      <c r="AA49" s="668"/>
      <c r="AB49" s="668"/>
      <c r="AC49" s="668"/>
      <c r="AD49" s="668"/>
      <c r="AE49" s="669" t="n">
        <f aca="false">Q1!BO49</f>
        <v>0</v>
      </c>
      <c r="AF49" s="669"/>
      <c r="AG49" s="669"/>
      <c r="AH49" s="669"/>
      <c r="AI49" s="669"/>
      <c r="AJ49" s="669"/>
      <c r="AK49" s="669"/>
      <c r="AL49" s="669"/>
      <c r="AM49" s="670" t="n">
        <f aca="false">SUMIF(O2!$BA$15:$BA$318,B49,O2!$BE$15:$BE$318)</f>
        <v>0</v>
      </c>
      <c r="AN49" s="670"/>
      <c r="AO49" s="670"/>
      <c r="AP49" s="670"/>
      <c r="AQ49" s="670"/>
      <c r="AR49" s="670"/>
      <c r="AS49" s="670"/>
      <c r="AT49" s="670" t="n">
        <f aca="false">SUMIF(O2!$BA$15:$BA$318,B49,O2!$BF$15:$BF$318)</f>
        <v>0</v>
      </c>
      <c r="AU49" s="670"/>
      <c r="AV49" s="670"/>
      <c r="AW49" s="670"/>
      <c r="AX49" s="670"/>
      <c r="AY49" s="670"/>
      <c r="AZ49" s="670"/>
      <c r="BA49" s="670" t="n">
        <f aca="false">SUMIF(O2!$BA$15:$BA$318,B49,O2!$BG$15:$BG$318)</f>
        <v>0</v>
      </c>
      <c r="BB49" s="670"/>
      <c r="BC49" s="670"/>
      <c r="BD49" s="670"/>
      <c r="BE49" s="670"/>
      <c r="BF49" s="670"/>
      <c r="BG49" s="670"/>
      <c r="BH49" s="670" t="n">
        <f aca="false">SUMIF(O2!$BA$15:$BA$318,B49,O2!$BH$15:$BH$318)</f>
        <v>0</v>
      </c>
      <c r="BI49" s="670"/>
      <c r="BJ49" s="670"/>
      <c r="BK49" s="670"/>
      <c r="BL49" s="670"/>
      <c r="BM49" s="670"/>
      <c r="BN49" s="671"/>
      <c r="BO49" s="672" t="n">
        <f aca="false">SUM(AM49:BN49)</f>
        <v>0</v>
      </c>
      <c r="BP49" s="673"/>
      <c r="BQ49" s="673"/>
      <c r="BR49" s="673"/>
      <c r="BS49" s="673"/>
      <c r="BT49" s="673"/>
      <c r="BU49" s="673"/>
      <c r="BV49" s="674" t="n">
        <f aca="false">BO49*100/$BO$50</f>
        <v>0</v>
      </c>
      <c r="BW49" s="675"/>
      <c r="BX49" s="474" t="n">
        <v>40</v>
      </c>
      <c r="BY49" s="439"/>
      <c r="BZ49" s="439"/>
      <c r="CA49" s="496"/>
      <c r="CB49" s="439"/>
      <c r="CE49" s="357" t="n">
        <f aca="false">Q1!BO49</f>
        <v>0</v>
      </c>
    </row>
    <row r="50" customFormat="false" ht="9.95" hidden="false" customHeight="true" outlineLevel="0" collapsed="false">
      <c r="A50" s="450"/>
      <c r="B50" s="504"/>
      <c r="C50" s="504"/>
      <c r="D50" s="504"/>
      <c r="E50" s="504"/>
      <c r="F50" s="504"/>
      <c r="G50" s="506" t="s">
        <v>345</v>
      </c>
      <c r="H50" s="676"/>
      <c r="I50" s="676"/>
      <c r="J50" s="676"/>
      <c r="K50" s="676"/>
      <c r="L50" s="676"/>
      <c r="M50" s="676"/>
      <c r="N50" s="676"/>
      <c r="O50" s="676"/>
      <c r="P50" s="676"/>
      <c r="Q50" s="676"/>
      <c r="R50" s="676"/>
      <c r="S50" s="676"/>
      <c r="T50" s="676"/>
      <c r="U50" s="676"/>
      <c r="V50" s="676"/>
      <c r="W50" s="676"/>
      <c r="X50" s="676"/>
      <c r="Y50" s="676"/>
      <c r="Z50" s="676"/>
      <c r="AA50" s="676"/>
      <c r="AB50" s="676"/>
      <c r="AC50" s="676"/>
      <c r="AD50" s="676"/>
      <c r="AE50" s="215" t="n">
        <f aca="false">SUM(AE10:AL49)</f>
        <v>226058.94</v>
      </c>
      <c r="AF50" s="215"/>
      <c r="AG50" s="215"/>
      <c r="AH50" s="215"/>
      <c r="AI50" s="215"/>
      <c r="AJ50" s="215"/>
      <c r="AK50" s="215"/>
      <c r="AL50" s="215"/>
      <c r="AM50" s="215" t="n">
        <f aca="false">SUM(AM10:AS49)</f>
        <v>0</v>
      </c>
      <c r="AN50" s="215"/>
      <c r="AO50" s="215"/>
      <c r="AP50" s="215"/>
      <c r="AQ50" s="215"/>
      <c r="AR50" s="215"/>
      <c r="AS50" s="215"/>
      <c r="AT50" s="215" t="n">
        <f aca="false">SUM(AT10:AZ49)</f>
        <v>226058.94</v>
      </c>
      <c r="AU50" s="215"/>
      <c r="AV50" s="215"/>
      <c r="AW50" s="215"/>
      <c r="AX50" s="215"/>
      <c r="AY50" s="215"/>
      <c r="AZ50" s="215"/>
      <c r="BA50" s="215" t="n">
        <f aca="false">SUM(BA10:BG49)</f>
        <v>0</v>
      </c>
      <c r="BB50" s="215"/>
      <c r="BC50" s="215"/>
      <c r="BD50" s="215"/>
      <c r="BE50" s="215"/>
      <c r="BF50" s="215"/>
      <c r="BG50" s="215"/>
      <c r="BH50" s="215" t="n">
        <f aca="false">SUM(BH10:BN49)</f>
        <v>0</v>
      </c>
      <c r="BI50" s="215"/>
      <c r="BJ50" s="215"/>
      <c r="BK50" s="215"/>
      <c r="BL50" s="215"/>
      <c r="BM50" s="215"/>
      <c r="BN50" s="677"/>
      <c r="BO50" s="678" t="n">
        <f aca="false">SUM(BO10:BU49)</f>
        <v>226058.94</v>
      </c>
      <c r="BP50" s="679"/>
      <c r="BQ50" s="215"/>
      <c r="BR50" s="215"/>
      <c r="BS50" s="215"/>
      <c r="BT50" s="215"/>
      <c r="BU50" s="215"/>
      <c r="BV50" s="507"/>
      <c r="BY50" s="508"/>
      <c r="BZ50" s="439"/>
      <c r="CA50" s="439"/>
      <c r="CB50" s="439"/>
      <c r="CE50" s="440" t="n">
        <f aca="false">Q1!BO50</f>
        <v>226058.94</v>
      </c>
    </row>
    <row r="51" customFormat="false" ht="9.95" hidden="false" customHeight="true" outlineLevel="0" collapsed="false">
      <c r="A51" s="450"/>
      <c r="C51" s="439"/>
      <c r="D51" s="439"/>
      <c r="E51" s="439"/>
      <c r="F51" s="439"/>
      <c r="G51" s="409" t="s">
        <v>346</v>
      </c>
      <c r="H51" s="510"/>
      <c r="I51" s="510"/>
      <c r="J51" s="510"/>
      <c r="K51" s="510"/>
      <c r="L51" s="510"/>
      <c r="M51" s="510"/>
      <c r="N51" s="510"/>
      <c r="O51" s="510"/>
      <c r="P51" s="510"/>
      <c r="Q51" s="510"/>
      <c r="R51" s="510"/>
      <c r="S51" s="510"/>
      <c r="T51" s="510"/>
      <c r="U51" s="510"/>
      <c r="V51" s="510"/>
      <c r="W51" s="510"/>
      <c r="X51" s="510"/>
      <c r="Y51" s="510"/>
      <c r="Z51" s="510"/>
      <c r="AA51" s="510"/>
      <c r="AB51" s="510"/>
      <c r="AC51" s="510"/>
      <c r="AD51" s="510"/>
      <c r="AE51" s="507"/>
      <c r="AF51" s="510"/>
      <c r="AG51" s="510"/>
      <c r="AH51" s="511"/>
      <c r="AI51" s="511"/>
      <c r="AJ51" s="511"/>
      <c r="AK51" s="511"/>
      <c r="AL51" s="511"/>
      <c r="AM51" s="680" t="n">
        <f aca="false">AM50/$BO50</f>
        <v>0</v>
      </c>
      <c r="AN51" s="680" t="n">
        <f aca="false">AV50/$BO50</f>
        <v>0</v>
      </c>
      <c r="AO51" s="680" t="n">
        <f aca="false">AW50/$BO50</f>
        <v>0</v>
      </c>
      <c r="AP51" s="680" t="n">
        <f aca="false">AX50/$BO50</f>
        <v>0</v>
      </c>
      <c r="AQ51" s="680" t="n">
        <f aca="false">AY50/$BO50</f>
        <v>0</v>
      </c>
      <c r="AR51" s="680" t="n">
        <f aca="false">AZ50/$BO50</f>
        <v>0</v>
      </c>
      <c r="AS51" s="680" t="n">
        <f aca="false">BA50/$BO50</f>
        <v>0</v>
      </c>
      <c r="AT51" s="680" t="n">
        <f aca="false">AT50/$BO50</f>
        <v>1</v>
      </c>
      <c r="AU51" s="680" t="n">
        <f aca="false">AU50/$BO50</f>
        <v>0</v>
      </c>
      <c r="AV51" s="680" t="n">
        <f aca="false">AV50/$BO50</f>
        <v>0</v>
      </c>
      <c r="AW51" s="680" t="n">
        <f aca="false">AW50/$BO50</f>
        <v>0</v>
      </c>
      <c r="AX51" s="680" t="n">
        <f aca="false">AX50/$BO50</f>
        <v>0</v>
      </c>
      <c r="AY51" s="680" t="n">
        <f aca="false">AY50/$BO50</f>
        <v>0</v>
      </c>
      <c r="AZ51" s="680" t="n">
        <f aca="false">AZ50/$BO50</f>
        <v>0</v>
      </c>
      <c r="BA51" s="680" t="n">
        <f aca="false">BA50/$BO50</f>
        <v>0</v>
      </c>
      <c r="BB51" s="680" t="n">
        <f aca="false">BB50/$BO50</f>
        <v>0</v>
      </c>
      <c r="BC51" s="680" t="n">
        <f aca="false">BC50/$BO50</f>
        <v>0</v>
      </c>
      <c r="BD51" s="680" t="n">
        <f aca="false">BD50/$BO50</f>
        <v>0</v>
      </c>
      <c r="BE51" s="680" t="n">
        <f aca="false">BE50/$BO50</f>
        <v>0</v>
      </c>
      <c r="BF51" s="680" t="n">
        <f aca="false">BF50/$BO50</f>
        <v>0</v>
      </c>
      <c r="BG51" s="680" t="n">
        <f aca="false">BG50/$BO50</f>
        <v>0</v>
      </c>
      <c r="BH51" s="680" t="n">
        <f aca="false">BH50/$BO50</f>
        <v>0</v>
      </c>
      <c r="BI51" s="510"/>
      <c r="BJ51" s="510"/>
      <c r="BK51" s="510"/>
      <c r="BL51" s="510"/>
      <c r="BM51" s="510"/>
      <c r="BN51" s="681"/>
      <c r="BO51" s="682"/>
      <c r="BP51" s="683"/>
      <c r="BQ51" s="510"/>
      <c r="BR51" s="684"/>
      <c r="BS51" s="513"/>
      <c r="BT51" s="513"/>
      <c r="BU51" s="513"/>
      <c r="BV51" s="215" t="n">
        <f aca="false">SUM(BV10:BV49)</f>
        <v>100</v>
      </c>
      <c r="BY51" s="508"/>
      <c r="BZ51" s="439"/>
      <c r="CA51" s="439"/>
      <c r="CB51" s="439"/>
    </row>
    <row r="52" customFormat="false" ht="9.95" hidden="false" customHeight="true" outlineLevel="0" collapsed="false">
      <c r="A52" s="450"/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  <c r="U52" s="517"/>
      <c r="V52" s="517"/>
      <c r="W52" s="517"/>
      <c r="X52" s="517"/>
      <c r="Y52" s="517"/>
      <c r="Z52" s="517"/>
      <c r="AA52" s="517"/>
      <c r="AB52" s="517"/>
      <c r="AC52" s="517"/>
      <c r="AD52" s="517"/>
      <c r="AE52" s="516" t="str">
        <f aca="false">IF(BZ20&lt;BZ16,"Saldo de Repasse a reprogramar: ","Contrapartida Obrigatória: ")</f>
        <v>Contrapartida Obrigatória: </v>
      </c>
      <c r="AF52" s="517"/>
      <c r="AG52" s="517"/>
      <c r="AH52" s="517"/>
      <c r="AI52" s="517"/>
      <c r="AJ52" s="517"/>
      <c r="AK52" s="517"/>
      <c r="AL52" s="517"/>
      <c r="AM52" s="454" t="n">
        <f aca="false">BZ16-BZ20</f>
        <v>0</v>
      </c>
      <c r="AN52" s="454"/>
      <c r="AO52" s="454"/>
      <c r="AP52" s="454"/>
      <c r="AQ52" s="454"/>
      <c r="AR52" s="454"/>
      <c r="AS52" s="454"/>
      <c r="AT52" s="454" t="n">
        <f aca="false">IF(BZ20&lt;BZ16,0,IF(CA17=0,ROUND(BZ18,2),ROUND(CA17,2)))</f>
        <v>0</v>
      </c>
      <c r="AU52" s="517"/>
      <c r="AV52" s="517"/>
      <c r="AW52" s="517"/>
      <c r="AX52" s="517"/>
      <c r="AY52" s="517"/>
      <c r="AZ52" s="517"/>
      <c r="BA52" s="517"/>
      <c r="BB52" s="517"/>
      <c r="BC52" s="517"/>
      <c r="BD52" s="517"/>
      <c r="BE52" s="517"/>
      <c r="BF52" s="517"/>
      <c r="BG52" s="517"/>
      <c r="BH52" s="517"/>
      <c r="BI52" s="517"/>
      <c r="BJ52" s="517"/>
      <c r="BK52" s="517"/>
      <c r="BL52" s="450"/>
      <c r="BM52" s="517"/>
      <c r="BN52" s="517"/>
      <c r="BO52" s="517"/>
      <c r="BP52" s="517"/>
      <c r="BQ52" s="517"/>
      <c r="BR52" s="517"/>
      <c r="BS52" s="517"/>
      <c r="BT52" s="517"/>
      <c r="BU52" s="517"/>
      <c r="BV52" s="517"/>
      <c r="BW52" s="517"/>
      <c r="BY52" s="508"/>
      <c r="BZ52" s="439"/>
      <c r="CA52" s="439"/>
      <c r="CB52" s="439"/>
    </row>
    <row r="53" customFormat="false" ht="9.95" hidden="false" customHeight="true" outlineLevel="0" collapsed="false">
      <c r="A53" s="450"/>
      <c r="B53" s="517"/>
      <c r="C53" s="460"/>
      <c r="D53" s="460"/>
      <c r="E53" s="460"/>
      <c r="F53" s="460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  <c r="U53" s="517"/>
      <c r="V53" s="517"/>
      <c r="W53" s="517"/>
      <c r="X53" s="517"/>
      <c r="Y53" s="517"/>
      <c r="Z53" s="517"/>
      <c r="AA53" s="517"/>
      <c r="AB53" s="517"/>
      <c r="AC53" s="517"/>
      <c r="AD53" s="517"/>
      <c r="AE53" s="516" t="str">
        <f aca="false">IF(BZ20&lt;BZ16,"Saldo de Contrapartida a reprogramar: ","Contrapartida Adicional: ")</f>
        <v>Contrapartida Adicional: </v>
      </c>
      <c r="AF53" s="517"/>
      <c r="AG53" s="517"/>
      <c r="AH53" s="517"/>
      <c r="AI53" s="517"/>
      <c r="AJ53" s="517"/>
      <c r="AK53" s="517"/>
      <c r="AL53" s="517"/>
      <c r="AM53" s="454"/>
      <c r="AN53" s="454"/>
      <c r="AO53" s="454"/>
      <c r="AP53" s="454"/>
      <c r="AQ53" s="454"/>
      <c r="AR53" s="454"/>
      <c r="AS53" s="454"/>
      <c r="AT53" s="454" t="n">
        <f aca="false">IF(BZ20&lt;BZ16,ROUND(BZ10*(AM52-INFORMAÇÕES!H16)/100,2),ROUND(SUM(AT50:BH50)-AT52,2))</f>
        <v>226058.94</v>
      </c>
      <c r="AU53" s="517"/>
      <c r="AV53" s="517"/>
      <c r="AW53" s="517"/>
      <c r="AX53" s="517"/>
      <c r="AY53" s="517"/>
      <c r="AZ53" s="517"/>
      <c r="BA53" s="517"/>
      <c r="BB53" s="517"/>
      <c r="BC53" s="517"/>
      <c r="BD53" s="517"/>
      <c r="BE53" s="517"/>
      <c r="BF53" s="517"/>
      <c r="BG53" s="450"/>
      <c r="BH53" s="450"/>
      <c r="BI53" s="450"/>
      <c r="BJ53" s="450"/>
      <c r="BK53" s="450"/>
      <c r="BL53" s="450"/>
      <c r="BM53" s="450"/>
      <c r="BN53" s="450"/>
      <c r="BO53" s="450"/>
      <c r="BP53" s="450"/>
      <c r="BQ53" s="450"/>
      <c r="BR53" s="450"/>
      <c r="BS53" s="450"/>
      <c r="BT53" s="450"/>
      <c r="BU53" s="517"/>
      <c r="BV53" s="517"/>
      <c r="BW53" s="517"/>
    </row>
    <row r="54" customFormat="false" ht="9.95" hidden="false" customHeight="true" outlineLevel="0" collapsed="false">
      <c r="A54" s="450"/>
      <c r="B54" s="517"/>
      <c r="C54" s="460"/>
      <c r="D54" s="460"/>
      <c r="E54" s="460"/>
      <c r="F54" s="460"/>
      <c r="G54" s="517"/>
      <c r="H54" s="517"/>
      <c r="I54" s="517"/>
      <c r="J54" s="517"/>
      <c r="K54" s="517"/>
      <c r="L54" s="517"/>
      <c r="M54" s="517"/>
      <c r="N54" s="517"/>
      <c r="O54" s="517"/>
      <c r="P54" s="517"/>
      <c r="Q54" s="517"/>
      <c r="R54" s="517"/>
      <c r="S54" s="517"/>
      <c r="T54" s="517"/>
      <c r="U54" s="517"/>
      <c r="V54" s="517"/>
      <c r="W54" s="517"/>
      <c r="X54" s="517"/>
      <c r="Y54" s="517"/>
      <c r="Z54" s="517"/>
      <c r="AA54" s="517"/>
      <c r="AB54" s="517"/>
      <c r="AC54" s="517"/>
      <c r="AD54" s="517"/>
      <c r="AE54" s="516" t="n">
        <f aca="false">IF(BZ20&lt;BZ16,"Saldo a reprogramar: ",0)</f>
        <v>0</v>
      </c>
      <c r="AF54" s="517"/>
      <c r="AG54" s="517"/>
      <c r="AH54" s="517"/>
      <c r="AI54" s="517"/>
      <c r="AJ54" s="517"/>
      <c r="AK54" s="517"/>
      <c r="AL54" s="517"/>
      <c r="AM54" s="454"/>
      <c r="AN54" s="454"/>
      <c r="AO54" s="454"/>
      <c r="AP54" s="454"/>
      <c r="AQ54" s="454"/>
      <c r="AR54" s="454"/>
      <c r="AS54" s="454"/>
      <c r="AT54" s="454"/>
      <c r="AU54" s="454"/>
      <c r="AV54" s="454"/>
      <c r="AW54" s="454"/>
      <c r="AX54" s="454"/>
      <c r="AY54" s="454"/>
      <c r="AZ54" s="454"/>
      <c r="BA54" s="454"/>
      <c r="BB54" s="454"/>
      <c r="BC54" s="454"/>
      <c r="BD54" s="454"/>
      <c r="BE54" s="454"/>
      <c r="BF54" s="454"/>
      <c r="BG54" s="454"/>
      <c r="BH54" s="454"/>
      <c r="BI54" s="454"/>
      <c r="BJ54" s="454"/>
      <c r="BK54" s="454"/>
      <c r="BL54" s="454"/>
      <c r="BM54" s="454"/>
      <c r="BN54" s="454"/>
      <c r="BO54" s="454" t="n">
        <f aca="false">AM52+AT53</f>
        <v>226058.94</v>
      </c>
      <c r="BP54" s="517"/>
      <c r="BQ54" s="517"/>
      <c r="BR54" s="517"/>
      <c r="BS54" s="517"/>
      <c r="BT54" s="517"/>
      <c r="BU54" s="517"/>
      <c r="BV54" s="517"/>
      <c r="BW54" s="517"/>
    </row>
    <row r="55" customFormat="false" ht="9.95" hidden="false" customHeight="true" outlineLevel="0" collapsed="false">
      <c r="A55" s="450"/>
      <c r="B55" s="517"/>
      <c r="C55" s="460"/>
      <c r="D55" s="460"/>
      <c r="E55" s="460"/>
      <c r="F55" s="460"/>
      <c r="G55" s="517"/>
      <c r="H55" s="461"/>
      <c r="I55" s="460"/>
      <c r="J55" s="460"/>
      <c r="K55" s="460"/>
      <c r="L55" s="460"/>
      <c r="M55" s="460"/>
      <c r="N55" s="460"/>
      <c r="O55" s="460"/>
      <c r="P55" s="460"/>
      <c r="Q55" s="460"/>
      <c r="R55" s="460"/>
      <c r="S55" s="460"/>
      <c r="T55" s="460"/>
      <c r="U55" s="460"/>
      <c r="V55" s="460"/>
      <c r="W55" s="460"/>
      <c r="X55" s="460"/>
      <c r="Y55" s="460"/>
      <c r="Z55" s="460"/>
      <c r="AA55" s="460"/>
      <c r="AB55" s="460"/>
      <c r="AC55" s="460"/>
      <c r="AD55" s="460"/>
      <c r="AE55" s="517"/>
      <c r="AF55" s="517"/>
      <c r="AG55" s="517"/>
      <c r="AH55" s="517"/>
      <c r="AI55" s="517"/>
      <c r="AJ55" s="517"/>
      <c r="AK55" s="517"/>
      <c r="AL55" s="517"/>
      <c r="AM55" s="517"/>
      <c r="AN55" s="517"/>
      <c r="AO55" s="517"/>
      <c r="AP55" s="517"/>
      <c r="AQ55" s="517"/>
      <c r="AR55" s="517"/>
      <c r="AS55" s="517"/>
      <c r="AT55" s="517"/>
      <c r="AU55" s="517"/>
      <c r="AV55" s="517"/>
      <c r="AW55" s="517"/>
      <c r="AX55" s="517"/>
      <c r="AY55" s="517"/>
      <c r="AZ55" s="517"/>
      <c r="BA55" s="517"/>
      <c r="BB55" s="460"/>
      <c r="BC55" s="460"/>
      <c r="BD55" s="460"/>
      <c r="BE55" s="460"/>
      <c r="BF55" s="460"/>
      <c r="BG55" s="460"/>
      <c r="BH55" s="460"/>
      <c r="BI55" s="460"/>
      <c r="BJ55" s="460"/>
      <c r="BK55" s="460"/>
      <c r="BL55" s="450"/>
    </row>
    <row r="56" customFormat="false" ht="9.95" hidden="false" customHeight="true" outlineLevel="0" collapsed="false">
      <c r="G56" s="454"/>
      <c r="BH56" s="525" t="n">
        <f aca="false">O2!AR7</f>
        <v>0</v>
      </c>
      <c r="BI56" s="525"/>
      <c r="BJ56" s="525"/>
      <c r="BK56" s="525"/>
      <c r="BL56" s="525"/>
      <c r="BM56" s="525"/>
      <c r="BN56" s="525"/>
      <c r="BO56" s="525"/>
      <c r="BP56" s="525"/>
      <c r="BQ56" s="525"/>
      <c r="BR56" s="525"/>
      <c r="BS56" s="525"/>
      <c r="BT56" s="525"/>
      <c r="BU56" s="525"/>
      <c r="BV56" s="525"/>
    </row>
    <row r="57" customFormat="false" ht="9.95" hidden="false" customHeight="true" outlineLevel="0" collapsed="false">
      <c r="G57" s="441" t="str">
        <f aca="false">Q0!$B$54</f>
        <v>Carimbo e Assinatura do Prefeito Municipal (ou Tomador)</v>
      </c>
      <c r="AM57" s="685"/>
      <c r="BH57" s="505" t="s">
        <v>85</v>
      </c>
      <c r="BI57" s="505"/>
      <c r="BJ57" s="505"/>
      <c r="BK57" s="505"/>
      <c r="BL57" s="505"/>
      <c r="BM57" s="505"/>
      <c r="BN57" s="505"/>
      <c r="BO57" s="505"/>
      <c r="BP57" s="505"/>
      <c r="BQ57" s="505"/>
      <c r="BR57" s="505"/>
      <c r="BS57" s="505"/>
      <c r="BT57" s="505"/>
      <c r="BU57" s="505"/>
      <c r="BV57" s="505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Cells="false" formatRows="false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143">
      <formula>$AE$54=0</formula>
    </cfRule>
  </conditionalFormatting>
  <conditionalFormatting sqref="G53:AT53">
    <cfRule type="expression" priority="3" aboveAverage="0" equalAverage="0" bottom="0" percent="0" rank="0" text="" dxfId="144">
      <formula>$AM$53=$AT$53</formula>
    </cfRule>
  </conditionalFormatting>
  <conditionalFormatting sqref="G52:AS52">
    <cfRule type="expression" priority="4" aboveAverage="0" equalAverage="0" bottom="0" percent="0" rank="0" text="" dxfId="145">
      <formula>$AM$52=$AT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571" width="0.41"/>
    <col collapsed="false" customWidth="true" hidden="true" outlineLevel="0" max="2" min="2" style="571" width="10.41"/>
    <col collapsed="false" customWidth="true" hidden="false" outlineLevel="0" max="3" min="3" style="686" width="7.7"/>
    <col collapsed="false" customWidth="true" hidden="false" outlineLevel="0" max="4" min="4" style="686" width="68.56"/>
    <col collapsed="false" customWidth="true" hidden="false" outlineLevel="0" max="5" min="5" style="687" width="11.99"/>
    <col collapsed="false" customWidth="true" hidden="false" outlineLevel="0" max="17" min="6" style="571" width="5.71"/>
    <col collapsed="false" customWidth="true" hidden="false" outlineLevel="0" max="18" min="18" style="686" width="7.7"/>
    <col collapsed="false" customWidth="true" hidden="false" outlineLevel="0" max="19" min="19" style="686" width="68.56"/>
    <col collapsed="false" customWidth="true" hidden="false" outlineLevel="0" max="20" min="20" style="687" width="11.99"/>
    <col collapsed="false" customWidth="true" hidden="false" outlineLevel="0" max="32" min="21" style="571" width="5.71"/>
    <col collapsed="false" customWidth="true" hidden="false" outlineLevel="0" max="33" min="33" style="686" width="7.7"/>
    <col collapsed="false" customWidth="true" hidden="false" outlineLevel="0" max="34" min="34" style="686" width="68.56"/>
    <col collapsed="false" customWidth="true" hidden="false" outlineLevel="0" max="35" min="35" style="687" width="11.99"/>
    <col collapsed="false" customWidth="true" hidden="false" outlineLevel="0" max="47" min="36" style="571" width="5.71"/>
    <col collapsed="false" customWidth="false" hidden="false" outlineLevel="0" max="257" min="48" style="571" width="1.7"/>
  </cols>
  <sheetData>
    <row r="1" s="92" customFormat="true" ht="48.75" hidden="false" customHeight="true" outlineLevel="0" collapsed="false">
      <c r="C1" s="688"/>
      <c r="D1" s="688"/>
      <c r="E1" s="689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688"/>
      <c r="S1" s="688"/>
      <c r="T1" s="689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688"/>
      <c r="AH1" s="688"/>
      <c r="AI1" s="689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</row>
    <row r="2" s="92" customFormat="true" ht="9.95" hidden="true" customHeight="true" outlineLevel="0" collapsed="false">
      <c r="C2" s="100"/>
      <c r="D2" s="100"/>
      <c r="E2" s="93"/>
      <c r="K2" s="162"/>
      <c r="L2" s="162"/>
      <c r="M2" s="162"/>
      <c r="N2" s="162"/>
      <c r="O2" s="162"/>
      <c r="P2" s="162"/>
      <c r="Q2" s="162"/>
      <c r="R2" s="100"/>
      <c r="S2" s="100"/>
      <c r="T2" s="93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00"/>
      <c r="AH2" s="100"/>
      <c r="AI2" s="93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</row>
    <row r="3" s="92" customFormat="true" ht="9.95" hidden="true" customHeight="true" outlineLevel="0" collapsed="false">
      <c r="C3" s="100"/>
      <c r="D3" s="100"/>
      <c r="E3" s="93"/>
      <c r="K3" s="162"/>
      <c r="L3" s="162"/>
      <c r="M3" s="162"/>
      <c r="N3" s="162"/>
      <c r="O3" s="162"/>
      <c r="P3" s="162"/>
      <c r="Q3" s="162"/>
      <c r="R3" s="100"/>
      <c r="S3" s="100"/>
      <c r="T3" s="93"/>
      <c r="U3" s="162"/>
      <c r="W3" s="690"/>
      <c r="X3" s="690"/>
      <c r="Y3" s="690"/>
      <c r="Z3" s="690"/>
      <c r="AA3" s="690"/>
      <c r="AB3" s="690"/>
      <c r="AC3" s="690"/>
      <c r="AD3" s="690"/>
      <c r="AE3" s="690"/>
      <c r="AF3" s="690"/>
      <c r="AG3" s="100"/>
      <c r="AH3" s="100"/>
      <c r="AI3" s="93"/>
      <c r="AM3" s="162"/>
      <c r="AN3" s="162"/>
      <c r="AO3" s="162"/>
      <c r="AP3" s="162"/>
    </row>
    <row r="4" s="92" customFormat="true" ht="9.95" hidden="true" customHeight="true" outlineLevel="0" collapsed="false">
      <c r="C4" s="688"/>
      <c r="D4" s="688"/>
      <c r="E4" s="689"/>
      <c r="F4" s="162"/>
      <c r="G4" s="162"/>
      <c r="H4" s="162"/>
      <c r="I4" s="691"/>
      <c r="J4" s="691"/>
      <c r="K4" s="691"/>
      <c r="L4" s="691"/>
      <c r="M4" s="162"/>
      <c r="N4" s="162"/>
      <c r="O4" s="162"/>
      <c r="P4" s="162"/>
      <c r="Q4" s="162"/>
      <c r="R4" s="688"/>
      <c r="S4" s="688"/>
      <c r="T4" s="689"/>
      <c r="U4" s="162"/>
      <c r="V4" s="162"/>
      <c r="W4" s="162"/>
      <c r="X4" s="162"/>
      <c r="AE4" s="162"/>
      <c r="AF4" s="162"/>
      <c r="AG4" s="688"/>
      <c r="AH4" s="688"/>
      <c r="AI4" s="689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</row>
    <row r="5" s="104" customFormat="true" ht="15" hidden="false" customHeight="true" outlineLevel="0" collapsed="false">
      <c r="C5" s="527" t="str">
        <f aca="false">IF($AU$52&lt;100,"O percentual acumulado é INFERIOR a 100%",IF($AU$52&gt;100,"O percentual acumulado é SUPERIOR a 100%","CRONOGRAMA PÓS-LICITAÇÃO"))</f>
        <v>CRONOGRAMA PÓS-LICITAÇÃO</v>
      </c>
      <c r="D5" s="527"/>
      <c r="E5" s="279" t="str">
        <f aca="false">CONCATENATE("Nº do contrato: ",INFORMAÇÕES1!G5,"-",INFORMAÇÕES1!G6," / ",INFORMAÇÕES1!G31)</f>
        <v>Nº do contrato: 0-0 / 2013</v>
      </c>
      <c r="F5" s="280"/>
      <c r="G5" s="280"/>
      <c r="H5" s="281"/>
      <c r="I5" s="279" t="str">
        <f aca="false">CONCATENATE(INFORMAÇÕES1!B7,": ",INFORMAÇÕES1!G7)</f>
        <v>Tomador: Prefeitura Municipal de Água Doce</v>
      </c>
      <c r="J5" s="280"/>
      <c r="K5" s="280"/>
      <c r="L5" s="280"/>
      <c r="M5" s="280"/>
      <c r="N5" s="280"/>
      <c r="O5" s="280"/>
      <c r="P5" s="280"/>
      <c r="Q5" s="281"/>
      <c r="R5" s="527" t="str">
        <f aca="false">IF($AU$52&lt;100,"O percentual acumulado é INFERIOR a 100%",IF($AU$52&gt;100,"O percentual acumulado é SUPERIOR a 100%","CRONOGRAMA PÓS-LICITAÇÃO"))</f>
        <v>CRONOGRAMA PÓS-LICITAÇÃO</v>
      </c>
      <c r="S5" s="527"/>
      <c r="T5" s="279" t="str">
        <f aca="false">CONCATENATE("Nº do contrato: ",INFORMAÇÕES1!G5,"-",INFORMAÇÕES1!G6," / ",INFORMAÇÕES1!G31)</f>
        <v>Nº do contrato: 0-0 / 2013</v>
      </c>
      <c r="U5" s="280"/>
      <c r="V5" s="280"/>
      <c r="W5" s="281"/>
      <c r="X5" s="279" t="str">
        <f aca="false">I5</f>
        <v>Tomador: Prefeitura Municipal de Água Doce</v>
      </c>
      <c r="Y5" s="280"/>
      <c r="Z5" s="280"/>
      <c r="AA5" s="280"/>
      <c r="AB5" s="280"/>
      <c r="AC5" s="297"/>
      <c r="AD5" s="297"/>
      <c r="AE5" s="692"/>
      <c r="AF5" s="306"/>
      <c r="AG5" s="527" t="str">
        <f aca="false">IF($AU$52&lt;100,"O percentual acumulado é INFERIOR a 100%",IF($AU$52&gt;100,"O percentual acumulado é SUPERIOR a 100%","CRONOGRAMA PÓS-LICITAÇÃO"))</f>
        <v>CRONOGRAMA PÓS-LICITAÇÃO</v>
      </c>
      <c r="AH5" s="527"/>
      <c r="AI5" s="279" t="str">
        <f aca="false">CONCATENATE("Nº do contrato: ",INFORMAÇÕES1!G5,"-",INFORMAÇÕES1!G6," / ",INFORMAÇÕES1!G31)</f>
        <v>Nº do contrato: 0-0 / 2013</v>
      </c>
      <c r="AJ5" s="280"/>
      <c r="AK5" s="280"/>
      <c r="AL5" s="281"/>
      <c r="AM5" s="279" t="str">
        <f aca="false">I5</f>
        <v>Tomador: Prefeitura Municipal de Água Doce</v>
      </c>
      <c r="AN5" s="280"/>
      <c r="AO5" s="280"/>
      <c r="AP5" s="280"/>
      <c r="AQ5" s="280"/>
      <c r="AR5" s="280"/>
      <c r="AS5" s="280"/>
      <c r="AT5" s="280"/>
      <c r="AU5" s="281"/>
    </row>
    <row r="6" s="104" customFormat="true" ht="3" hidden="false" customHeight="true" outlineLevel="0" collapsed="false">
      <c r="C6" s="101"/>
      <c r="D6" s="101"/>
      <c r="E6" s="95"/>
      <c r="R6" s="101"/>
      <c r="S6" s="101"/>
      <c r="T6" s="95"/>
      <c r="AG6" s="101"/>
      <c r="AH6" s="101"/>
      <c r="AI6" s="95"/>
    </row>
    <row r="7" s="276" customFormat="true" ht="12" hidden="false" customHeight="true" outlineLevel="0" collapsed="false">
      <c r="C7" s="305" t="str">
        <f aca="false">CONCATENATE(INFORMAÇÕES1!B9,": ",INFORMAÇÕES1!G9)</f>
        <v>Empreendimento: Casas Popular - Total 5 casas</v>
      </c>
      <c r="D7" s="297"/>
      <c r="E7" s="297"/>
      <c r="F7" s="297"/>
      <c r="G7" s="297"/>
      <c r="H7" s="306"/>
      <c r="I7" s="305" t="str">
        <f aca="false">CONCATENATE(INFORMAÇÕES1!B14,": ",INFORMAÇÕES1!G14)</f>
        <v>Programa: 0</v>
      </c>
      <c r="J7" s="297"/>
      <c r="K7" s="297"/>
      <c r="L7" s="297"/>
      <c r="M7" s="297"/>
      <c r="N7" s="297"/>
      <c r="O7" s="297"/>
      <c r="P7" s="297"/>
      <c r="Q7" s="306"/>
      <c r="R7" s="305" t="str">
        <f aca="false">CONCATENATE(INFORMAÇÕES1!B9,": ",INFORMAÇÕES1!G9)</f>
        <v>Empreendimento: Casas Popular - Total 5 casas</v>
      </c>
      <c r="S7" s="297"/>
      <c r="T7" s="297"/>
      <c r="U7" s="297"/>
      <c r="V7" s="297"/>
      <c r="W7" s="306"/>
      <c r="X7" s="305" t="str">
        <f aca="false">I7</f>
        <v>Programa: 0</v>
      </c>
      <c r="Y7" s="297"/>
      <c r="Z7" s="297"/>
      <c r="AA7" s="297"/>
      <c r="AB7" s="297"/>
      <c r="AC7" s="297"/>
      <c r="AD7" s="297"/>
      <c r="AE7" s="297"/>
      <c r="AF7" s="306"/>
      <c r="AG7" s="305" t="str">
        <f aca="false">CONCATENATE(INFORMAÇÕES1!B9,": ",INFORMAÇÕES1!G9)</f>
        <v>Empreendimento: Casas Popular - Total 5 casas</v>
      </c>
      <c r="AH7" s="297"/>
      <c r="AI7" s="297"/>
      <c r="AJ7" s="589"/>
      <c r="AK7" s="589"/>
      <c r="AL7" s="591"/>
      <c r="AM7" s="579" t="str">
        <f aca="false">I7</f>
        <v>Programa: 0</v>
      </c>
      <c r="AN7" s="589"/>
      <c r="AO7" s="589"/>
      <c r="AP7" s="589"/>
      <c r="AQ7" s="589"/>
      <c r="AR7" s="589"/>
      <c r="AS7" s="589"/>
      <c r="AT7" s="589"/>
      <c r="AU7" s="591"/>
    </row>
    <row r="8" s="101" customFormat="true" ht="3" hidden="false" customHeight="true" outlineLevel="0" collapsed="false"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3"/>
      <c r="P8" s="693"/>
      <c r="Q8" s="693"/>
      <c r="T8" s="693"/>
      <c r="U8" s="693"/>
      <c r="V8" s="693"/>
      <c r="W8" s="693"/>
      <c r="X8" s="173"/>
      <c r="Y8" s="173"/>
      <c r="Z8" s="173"/>
      <c r="AA8" s="173"/>
      <c r="AB8" s="173"/>
      <c r="AC8" s="173"/>
      <c r="AD8" s="173"/>
      <c r="AE8" s="173"/>
      <c r="AF8" s="173"/>
      <c r="AI8" s="69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</row>
    <row r="9" s="101" customFormat="true" ht="3" hidden="false" customHeight="true" outlineLevel="0" collapsed="false">
      <c r="C9" s="693"/>
      <c r="D9" s="693"/>
      <c r="E9" s="693"/>
      <c r="F9" s="693"/>
      <c r="G9" s="693"/>
      <c r="H9" s="693"/>
      <c r="I9" s="693"/>
      <c r="J9" s="693"/>
      <c r="K9" s="693"/>
      <c r="L9" s="173"/>
      <c r="M9" s="173"/>
      <c r="N9" s="173"/>
      <c r="O9" s="173"/>
      <c r="P9" s="173"/>
      <c r="Q9" s="173"/>
      <c r="R9" s="693"/>
      <c r="S9" s="693"/>
      <c r="T9" s="69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81"/>
      <c r="AG9" s="693"/>
      <c r="AH9" s="693"/>
      <c r="AI9" s="693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</row>
    <row r="10" customFormat="false" ht="9.95" hidden="false" customHeight="true" outlineLevel="0" collapsed="false">
      <c r="C10" s="324" t="s">
        <v>347</v>
      </c>
      <c r="D10" s="324" t="s">
        <v>320</v>
      </c>
      <c r="E10" s="529" t="s">
        <v>348</v>
      </c>
      <c r="F10" s="694" t="s">
        <v>349</v>
      </c>
      <c r="G10" s="694"/>
      <c r="H10" s="694" t="s">
        <v>350</v>
      </c>
      <c r="I10" s="694"/>
      <c r="J10" s="694" t="s">
        <v>351</v>
      </c>
      <c r="K10" s="694"/>
      <c r="L10" s="694" t="s">
        <v>352</v>
      </c>
      <c r="M10" s="694"/>
      <c r="N10" s="694" t="s">
        <v>353</v>
      </c>
      <c r="O10" s="694"/>
      <c r="P10" s="694" t="s">
        <v>354</v>
      </c>
      <c r="Q10" s="694"/>
      <c r="R10" s="324" t="s">
        <v>347</v>
      </c>
      <c r="S10" s="324" t="s">
        <v>320</v>
      </c>
      <c r="T10" s="529" t="str">
        <f aca="false">$E10</f>
        <v>Investimento</v>
      </c>
      <c r="U10" s="694" t="s">
        <v>355</v>
      </c>
      <c r="V10" s="694"/>
      <c r="W10" s="694" t="s">
        <v>356</v>
      </c>
      <c r="X10" s="694"/>
      <c r="Y10" s="694" t="s">
        <v>357</v>
      </c>
      <c r="Z10" s="694"/>
      <c r="AA10" s="694" t="s">
        <v>358</v>
      </c>
      <c r="AB10" s="694"/>
      <c r="AC10" s="694" t="s">
        <v>359</v>
      </c>
      <c r="AD10" s="694"/>
      <c r="AE10" s="694" t="s">
        <v>360</v>
      </c>
      <c r="AF10" s="694"/>
      <c r="AG10" s="324" t="s">
        <v>347</v>
      </c>
      <c r="AH10" s="324" t="s">
        <v>320</v>
      </c>
      <c r="AI10" s="529" t="str">
        <f aca="false">$E10</f>
        <v>Investimento</v>
      </c>
      <c r="AJ10" s="694" t="s">
        <v>361</v>
      </c>
      <c r="AK10" s="694"/>
      <c r="AL10" s="694" t="s">
        <v>362</v>
      </c>
      <c r="AM10" s="694"/>
      <c r="AN10" s="694" t="s">
        <v>363</v>
      </c>
      <c r="AO10" s="694"/>
      <c r="AP10" s="694" t="s">
        <v>364</v>
      </c>
      <c r="AQ10" s="694"/>
      <c r="AR10" s="694" t="s">
        <v>365</v>
      </c>
      <c r="AS10" s="694"/>
      <c r="AT10" s="694" t="s">
        <v>366</v>
      </c>
      <c r="AU10" s="694"/>
    </row>
    <row r="11" customFormat="false" ht="9.95" hidden="false" customHeight="true" outlineLevel="0" collapsed="false">
      <c r="C11" s="324"/>
      <c r="D11" s="324"/>
      <c r="E11" s="529"/>
      <c r="F11" s="695" t="s">
        <v>367</v>
      </c>
      <c r="G11" s="696" t="s">
        <v>368</v>
      </c>
      <c r="H11" s="695" t="s">
        <v>367</v>
      </c>
      <c r="I11" s="696" t="s">
        <v>368</v>
      </c>
      <c r="J11" s="695" t="s">
        <v>367</v>
      </c>
      <c r="K11" s="696" t="s">
        <v>368</v>
      </c>
      <c r="L11" s="695" t="s">
        <v>367</v>
      </c>
      <c r="M11" s="696" t="s">
        <v>368</v>
      </c>
      <c r="N11" s="695" t="s">
        <v>367</v>
      </c>
      <c r="O11" s="696" t="s">
        <v>368</v>
      </c>
      <c r="P11" s="695" t="s">
        <v>367</v>
      </c>
      <c r="Q11" s="696" t="s">
        <v>368</v>
      </c>
      <c r="R11" s="324"/>
      <c r="S11" s="324"/>
      <c r="T11" s="529"/>
      <c r="U11" s="695" t="s">
        <v>367</v>
      </c>
      <c r="V11" s="696" t="s">
        <v>368</v>
      </c>
      <c r="W11" s="695" t="s">
        <v>367</v>
      </c>
      <c r="X11" s="696" t="s">
        <v>368</v>
      </c>
      <c r="Y11" s="695" t="s">
        <v>367</v>
      </c>
      <c r="Z11" s="696" t="s">
        <v>368</v>
      </c>
      <c r="AA11" s="695" t="s">
        <v>367</v>
      </c>
      <c r="AB11" s="696" t="s">
        <v>368</v>
      </c>
      <c r="AC11" s="695" t="s">
        <v>367</v>
      </c>
      <c r="AD11" s="696" t="s">
        <v>368</v>
      </c>
      <c r="AE11" s="695" t="s">
        <v>367</v>
      </c>
      <c r="AF11" s="696" t="s">
        <v>368</v>
      </c>
      <c r="AG11" s="324"/>
      <c r="AH11" s="324"/>
      <c r="AI11" s="529"/>
      <c r="AJ11" s="695" t="s">
        <v>367</v>
      </c>
      <c r="AK11" s="696" t="s">
        <v>368</v>
      </c>
      <c r="AL11" s="695" t="s">
        <v>367</v>
      </c>
      <c r="AM11" s="696" t="s">
        <v>368</v>
      </c>
      <c r="AN11" s="695" t="s">
        <v>367</v>
      </c>
      <c r="AO11" s="696" t="s">
        <v>368</v>
      </c>
      <c r="AP11" s="695" t="s">
        <v>367</v>
      </c>
      <c r="AQ11" s="696" t="s">
        <v>368</v>
      </c>
      <c r="AR11" s="695" t="s">
        <v>367</v>
      </c>
      <c r="AS11" s="696" t="s">
        <v>368</v>
      </c>
      <c r="AT11" s="695" t="s">
        <v>367</v>
      </c>
      <c r="AU11" s="696" t="s">
        <v>368</v>
      </c>
    </row>
    <row r="12" customFormat="false" ht="9.95" hidden="false" customHeight="true" outlineLevel="0" collapsed="false">
      <c r="B12" s="697" t="n">
        <f aca="false">Q2!BO10/Q2!$BO$50</f>
        <v>0.203775749811089</v>
      </c>
      <c r="C12" s="534" t="n">
        <f aca="false">Q2!$B10</f>
        <v>1</v>
      </c>
      <c r="D12" s="535" t="str">
        <f aca="false">Q2!$G10</f>
        <v>ALCEBIDES DE SOUZA</v>
      </c>
      <c r="E12" s="536" t="n">
        <f aca="false">Q2!$BO10</f>
        <v>46065.33</v>
      </c>
      <c r="F12" s="361" t="n">
        <f aca="false">C1!F12</f>
        <v>20</v>
      </c>
      <c r="G12" s="536" t="n">
        <f aca="false">F12</f>
        <v>20</v>
      </c>
      <c r="H12" s="361" t="n">
        <f aca="false">C1!H12</f>
        <v>20</v>
      </c>
      <c r="I12" s="536" t="n">
        <f aca="false">G12+H12</f>
        <v>40</v>
      </c>
      <c r="J12" s="361" t="n">
        <f aca="false">C1!J12</f>
        <v>20</v>
      </c>
      <c r="K12" s="536" t="n">
        <f aca="false">I12+J12</f>
        <v>60</v>
      </c>
      <c r="L12" s="538" t="n">
        <f aca="false">C1!L12</f>
        <v>20</v>
      </c>
      <c r="M12" s="536" t="n">
        <f aca="false">K12+L12</f>
        <v>80</v>
      </c>
      <c r="N12" s="538" t="n">
        <f aca="false">C1!N12</f>
        <v>10</v>
      </c>
      <c r="O12" s="536" t="n">
        <f aca="false">M12+N12</f>
        <v>90</v>
      </c>
      <c r="P12" s="538" t="n">
        <f aca="false">C1!P12</f>
        <v>10</v>
      </c>
      <c r="Q12" s="537" t="n">
        <f aca="false">O12+P12</f>
        <v>100</v>
      </c>
      <c r="R12" s="534" t="n">
        <f aca="false">Q2!$B10</f>
        <v>1</v>
      </c>
      <c r="S12" s="535" t="str">
        <f aca="false">Q2!$G10</f>
        <v>ALCEBIDES DE SOUZA</v>
      </c>
      <c r="T12" s="536" t="n">
        <f aca="false">Q2!$BO10</f>
        <v>46065.33</v>
      </c>
      <c r="U12" s="538" t="n">
        <f aca="false">C1!U12</f>
        <v>0</v>
      </c>
      <c r="V12" s="536" t="n">
        <f aca="false">Q12+U12</f>
        <v>100</v>
      </c>
      <c r="W12" s="538" t="n">
        <f aca="false">C1!W12</f>
        <v>0</v>
      </c>
      <c r="X12" s="536" t="n">
        <f aca="false">V12+W12</f>
        <v>100</v>
      </c>
      <c r="Y12" s="538" t="n">
        <f aca="false">C1!Y12</f>
        <v>0</v>
      </c>
      <c r="Z12" s="536" t="n">
        <f aca="false">X12+Y12</f>
        <v>100</v>
      </c>
      <c r="AA12" s="538" t="n">
        <f aca="false">C1!AA12</f>
        <v>0</v>
      </c>
      <c r="AB12" s="536" t="n">
        <f aca="false">Z12+AA12</f>
        <v>100</v>
      </c>
      <c r="AC12" s="538" t="n">
        <f aca="false">C1!AC12</f>
        <v>0</v>
      </c>
      <c r="AD12" s="536" t="n">
        <f aca="false">AB12+AC12</f>
        <v>100</v>
      </c>
      <c r="AE12" s="538" t="n">
        <f aca="false">C1!AE12</f>
        <v>0</v>
      </c>
      <c r="AF12" s="537" t="n">
        <f aca="false">AD12+AE12</f>
        <v>100</v>
      </c>
      <c r="AG12" s="534" t="n">
        <f aca="false">Q2!$B10</f>
        <v>1</v>
      </c>
      <c r="AH12" s="535" t="str">
        <f aca="false">Q2!$G10</f>
        <v>ALCEBIDES DE SOUZA</v>
      </c>
      <c r="AI12" s="536" t="n">
        <f aca="false">Q2!$BO10</f>
        <v>46065.33</v>
      </c>
      <c r="AJ12" s="538" t="n">
        <f aca="false">C1!AJ12</f>
        <v>0</v>
      </c>
      <c r="AK12" s="536" t="n">
        <f aca="false">AF12+AJ12</f>
        <v>100</v>
      </c>
      <c r="AL12" s="538" t="n">
        <f aca="false">C1!AL12</f>
        <v>0</v>
      </c>
      <c r="AM12" s="536" t="n">
        <f aca="false">AK12+AL12</f>
        <v>100</v>
      </c>
      <c r="AN12" s="538" t="n">
        <f aca="false">C1!AN12</f>
        <v>0</v>
      </c>
      <c r="AO12" s="536" t="n">
        <f aca="false">AM12+AN12</f>
        <v>100</v>
      </c>
      <c r="AP12" s="538" t="n">
        <f aca="false">C1!AP12</f>
        <v>0</v>
      </c>
      <c r="AQ12" s="536" t="n">
        <f aca="false">AO12+AP12</f>
        <v>100</v>
      </c>
      <c r="AR12" s="538" t="n">
        <f aca="false">C1!AR12</f>
        <v>0</v>
      </c>
      <c r="AS12" s="536" t="n">
        <f aca="false">AQ12+AR12</f>
        <v>100</v>
      </c>
      <c r="AT12" s="538" t="n">
        <f aca="false">C1!AT12</f>
        <v>0</v>
      </c>
      <c r="AU12" s="537" t="n">
        <f aca="false">AS12+AT12</f>
        <v>100</v>
      </c>
    </row>
    <row r="13" customFormat="false" ht="9.95" hidden="false" customHeight="true" outlineLevel="0" collapsed="false">
      <c r="B13" s="697" t="n">
        <f aca="false">Q2!BO11/Q2!$BO$50</f>
        <v>0.184185327950312</v>
      </c>
      <c r="C13" s="541" t="n">
        <f aca="false">Q2!$B11</f>
        <v>2</v>
      </c>
      <c r="D13" s="542" t="str">
        <f aca="false">Q2!$G11</f>
        <v>IVANIR ALVES DE LIMA</v>
      </c>
      <c r="E13" s="363" t="n">
        <f aca="false">Q2!$BO11</f>
        <v>41636.74</v>
      </c>
      <c r="F13" s="361" t="n">
        <f aca="false">C1!F13</f>
        <v>20</v>
      </c>
      <c r="G13" s="363" t="n">
        <f aca="false">F13</f>
        <v>20</v>
      </c>
      <c r="H13" s="361" t="n">
        <f aca="false">C1!H13</f>
        <v>20</v>
      </c>
      <c r="I13" s="363" t="n">
        <f aca="false">G13+H13</f>
        <v>40</v>
      </c>
      <c r="J13" s="361" t="n">
        <f aca="false">C1!J13</f>
        <v>20</v>
      </c>
      <c r="K13" s="363" t="n">
        <f aca="false">I13+J13</f>
        <v>60</v>
      </c>
      <c r="L13" s="361" t="n">
        <f aca="false">C1!L13</f>
        <v>10</v>
      </c>
      <c r="M13" s="363" t="n">
        <f aca="false">K13+L13</f>
        <v>70</v>
      </c>
      <c r="N13" s="361" t="n">
        <f aca="false">C1!N13</f>
        <v>10</v>
      </c>
      <c r="O13" s="363" t="n">
        <f aca="false">M13+N13</f>
        <v>80</v>
      </c>
      <c r="P13" s="361" t="n">
        <f aca="false">C1!P13</f>
        <v>20</v>
      </c>
      <c r="Q13" s="480" t="n">
        <f aca="false">O13+P13</f>
        <v>100</v>
      </c>
      <c r="R13" s="541" t="n">
        <f aca="false">Q2!$B11</f>
        <v>2</v>
      </c>
      <c r="S13" s="542" t="str">
        <f aca="false">Q2!$G11</f>
        <v>IVANIR ALVES DE LIMA</v>
      </c>
      <c r="T13" s="363" t="n">
        <f aca="false">Q2!$BO11</f>
        <v>41636.74</v>
      </c>
      <c r="U13" s="361" t="n">
        <f aca="false">C1!U13</f>
        <v>0</v>
      </c>
      <c r="V13" s="363" t="n">
        <f aca="false">Q13+U13</f>
        <v>100</v>
      </c>
      <c r="W13" s="361" t="n">
        <f aca="false">C1!W13</f>
        <v>0</v>
      </c>
      <c r="X13" s="363" t="n">
        <f aca="false">V13+W13</f>
        <v>100</v>
      </c>
      <c r="Y13" s="361" t="n">
        <f aca="false">C1!Y13</f>
        <v>0</v>
      </c>
      <c r="Z13" s="363" t="n">
        <f aca="false">X13+Y13</f>
        <v>100</v>
      </c>
      <c r="AA13" s="361" t="n">
        <f aca="false">C1!AA13</f>
        <v>0</v>
      </c>
      <c r="AB13" s="363" t="n">
        <f aca="false">Z13+AA13</f>
        <v>100</v>
      </c>
      <c r="AC13" s="361" t="n">
        <f aca="false">C1!AC13</f>
        <v>0</v>
      </c>
      <c r="AD13" s="363" t="n">
        <f aca="false">AB13+AC13</f>
        <v>100</v>
      </c>
      <c r="AE13" s="361" t="n">
        <f aca="false">C1!AE13</f>
        <v>0</v>
      </c>
      <c r="AF13" s="480" t="n">
        <f aca="false">AD13+AE13</f>
        <v>100</v>
      </c>
      <c r="AG13" s="541" t="n">
        <f aca="false">Q2!$B11</f>
        <v>2</v>
      </c>
      <c r="AH13" s="542" t="str">
        <f aca="false">Q2!$G11</f>
        <v>IVANIR ALVES DE LIMA</v>
      </c>
      <c r="AI13" s="363" t="n">
        <f aca="false">Q2!$BO11</f>
        <v>41636.74</v>
      </c>
      <c r="AJ13" s="361" t="n">
        <f aca="false">C1!AJ13</f>
        <v>0</v>
      </c>
      <c r="AK13" s="363" t="n">
        <f aca="false">AF13+AJ13</f>
        <v>100</v>
      </c>
      <c r="AL13" s="361" t="n">
        <f aca="false">C1!AL13</f>
        <v>0</v>
      </c>
      <c r="AM13" s="363" t="n">
        <f aca="false">AK13+AL13</f>
        <v>100</v>
      </c>
      <c r="AN13" s="361" t="n">
        <f aca="false">C1!AN13</f>
        <v>0</v>
      </c>
      <c r="AO13" s="363" t="n">
        <f aca="false">AM13+AN13</f>
        <v>100</v>
      </c>
      <c r="AP13" s="361" t="n">
        <f aca="false">C1!AP13</f>
        <v>0</v>
      </c>
      <c r="AQ13" s="363" t="n">
        <f aca="false">AO13+AP13</f>
        <v>100</v>
      </c>
      <c r="AR13" s="361" t="n">
        <f aca="false">C1!AR13</f>
        <v>0</v>
      </c>
      <c r="AS13" s="363" t="n">
        <f aca="false">AQ13+AR13</f>
        <v>100</v>
      </c>
      <c r="AT13" s="361" t="n">
        <f aca="false">C1!AT13</f>
        <v>0</v>
      </c>
      <c r="AU13" s="480" t="n">
        <f aca="false">AS13+AT13</f>
        <v>100</v>
      </c>
    </row>
    <row r="14" customFormat="false" ht="9.95" hidden="false" customHeight="true" outlineLevel="0" collapsed="false">
      <c r="B14" s="697" t="n">
        <f aca="false">Q2!BO12/Q2!$BO$50</f>
        <v>0.214283628862455</v>
      </c>
      <c r="C14" s="541" t="n">
        <f aca="false">Q2!$B12</f>
        <v>3</v>
      </c>
      <c r="D14" s="542" t="str">
        <f aca="false">Q2!$G12</f>
        <v>MARIA DE MORAES</v>
      </c>
      <c r="E14" s="363" t="n">
        <f aca="false">Q2!$BO12</f>
        <v>48440.73</v>
      </c>
      <c r="F14" s="361" t="n">
        <f aca="false">C1!F14</f>
        <v>20</v>
      </c>
      <c r="G14" s="363" t="n">
        <f aca="false">F14</f>
        <v>20</v>
      </c>
      <c r="H14" s="361" t="n">
        <f aca="false">C1!H14</f>
        <v>20</v>
      </c>
      <c r="I14" s="363" t="n">
        <f aca="false">G14+H14</f>
        <v>40</v>
      </c>
      <c r="J14" s="361" t="n">
        <f aca="false">C1!J14</f>
        <v>10</v>
      </c>
      <c r="K14" s="363" t="n">
        <f aca="false">I14+J14</f>
        <v>50</v>
      </c>
      <c r="L14" s="361" t="n">
        <f aca="false">C1!L14</f>
        <v>10</v>
      </c>
      <c r="M14" s="363" t="n">
        <f aca="false">K14+L14</f>
        <v>60</v>
      </c>
      <c r="N14" s="361" t="n">
        <f aca="false">C1!N14</f>
        <v>20</v>
      </c>
      <c r="O14" s="363" t="n">
        <f aca="false">M14+N14</f>
        <v>80</v>
      </c>
      <c r="P14" s="361" t="n">
        <f aca="false">C1!P14</f>
        <v>20</v>
      </c>
      <c r="Q14" s="480" t="n">
        <f aca="false">O14+P14</f>
        <v>100</v>
      </c>
      <c r="R14" s="541" t="n">
        <f aca="false">Q2!$B12</f>
        <v>3</v>
      </c>
      <c r="S14" s="542" t="str">
        <f aca="false">Q2!$G12</f>
        <v>MARIA DE MORAES</v>
      </c>
      <c r="T14" s="363" t="n">
        <f aca="false">Q2!$BO12</f>
        <v>48440.73</v>
      </c>
      <c r="U14" s="361" t="n">
        <f aca="false">C1!U14</f>
        <v>0</v>
      </c>
      <c r="V14" s="363" t="n">
        <f aca="false">Q14+U14</f>
        <v>100</v>
      </c>
      <c r="W14" s="361" t="n">
        <f aca="false">C1!W14</f>
        <v>0</v>
      </c>
      <c r="X14" s="363" t="n">
        <f aca="false">V14+W14</f>
        <v>100</v>
      </c>
      <c r="Y14" s="361" t="n">
        <f aca="false">C1!Y14</f>
        <v>0</v>
      </c>
      <c r="Z14" s="363" t="n">
        <f aca="false">X14+Y14</f>
        <v>100</v>
      </c>
      <c r="AA14" s="361" t="n">
        <f aca="false">C1!AA14</f>
        <v>0</v>
      </c>
      <c r="AB14" s="363" t="n">
        <f aca="false">Z14+AA14</f>
        <v>100</v>
      </c>
      <c r="AC14" s="361" t="n">
        <f aca="false">C1!AC14</f>
        <v>0</v>
      </c>
      <c r="AD14" s="363" t="n">
        <f aca="false">AB14+AC14</f>
        <v>100</v>
      </c>
      <c r="AE14" s="361" t="n">
        <f aca="false">C1!AE14</f>
        <v>0</v>
      </c>
      <c r="AF14" s="480" t="n">
        <f aca="false">AD14+AE14</f>
        <v>100</v>
      </c>
      <c r="AG14" s="541" t="n">
        <f aca="false">Q2!$B12</f>
        <v>3</v>
      </c>
      <c r="AH14" s="542" t="str">
        <f aca="false">Q2!$G12</f>
        <v>MARIA DE MORAES</v>
      </c>
      <c r="AI14" s="363" t="n">
        <f aca="false">Q2!$BO12</f>
        <v>48440.73</v>
      </c>
      <c r="AJ14" s="361" t="n">
        <f aca="false">C1!AJ14</f>
        <v>0</v>
      </c>
      <c r="AK14" s="363" t="n">
        <f aca="false">AF14+AJ14</f>
        <v>100</v>
      </c>
      <c r="AL14" s="361" t="n">
        <f aca="false">C1!AL14</f>
        <v>0</v>
      </c>
      <c r="AM14" s="363" t="n">
        <f aca="false">AK14+AL14</f>
        <v>100</v>
      </c>
      <c r="AN14" s="361" t="n">
        <f aca="false">C1!AN14</f>
        <v>0</v>
      </c>
      <c r="AO14" s="363" t="n">
        <f aca="false">AM14+AN14</f>
        <v>100</v>
      </c>
      <c r="AP14" s="361" t="n">
        <f aca="false">C1!AP14</f>
        <v>0</v>
      </c>
      <c r="AQ14" s="363" t="n">
        <f aca="false">AO14+AP14</f>
        <v>100</v>
      </c>
      <c r="AR14" s="361" t="n">
        <f aca="false">C1!AR14</f>
        <v>0</v>
      </c>
      <c r="AS14" s="363" t="n">
        <f aca="false">AQ14+AR14</f>
        <v>100</v>
      </c>
      <c r="AT14" s="361" t="n">
        <f aca="false">C1!AT14</f>
        <v>0</v>
      </c>
      <c r="AU14" s="480" t="n">
        <f aca="false">AS14+AT14</f>
        <v>100</v>
      </c>
    </row>
    <row r="15" customFormat="false" ht="9.95" hidden="false" customHeight="true" outlineLevel="0" collapsed="false">
      <c r="B15" s="697" t="n">
        <f aca="false">Q2!BO13/Q2!$BO$50</f>
        <v>0.213569965425831</v>
      </c>
      <c r="C15" s="541" t="n">
        <f aca="false">Q2!$B13</f>
        <v>4</v>
      </c>
      <c r="D15" s="542" t="str">
        <f aca="false">Q2!$G13</f>
        <v>TEREZA BORTOLINI</v>
      </c>
      <c r="E15" s="363" t="n">
        <f aca="false">Q2!$BO13</f>
        <v>48279.4</v>
      </c>
      <c r="F15" s="361" t="n">
        <f aca="false">C1!F15</f>
        <v>20</v>
      </c>
      <c r="G15" s="363" t="n">
        <f aca="false">F15</f>
        <v>20</v>
      </c>
      <c r="H15" s="361" t="n">
        <f aca="false">C1!H15</f>
        <v>10</v>
      </c>
      <c r="I15" s="363" t="n">
        <f aca="false">G15+H15</f>
        <v>30</v>
      </c>
      <c r="J15" s="361" t="n">
        <f aca="false">C1!J15</f>
        <v>10</v>
      </c>
      <c r="K15" s="363" t="n">
        <f aca="false">I15+J15</f>
        <v>40</v>
      </c>
      <c r="L15" s="361" t="n">
        <f aca="false">C1!L15</f>
        <v>20</v>
      </c>
      <c r="M15" s="363" t="n">
        <f aca="false">K15+L15</f>
        <v>60</v>
      </c>
      <c r="N15" s="361" t="n">
        <f aca="false">C1!N15</f>
        <v>20</v>
      </c>
      <c r="O15" s="363" t="n">
        <f aca="false">M15+N15</f>
        <v>80</v>
      </c>
      <c r="P15" s="361" t="n">
        <f aca="false">C1!P15</f>
        <v>20</v>
      </c>
      <c r="Q15" s="480" t="n">
        <f aca="false">O15+P15</f>
        <v>100</v>
      </c>
      <c r="R15" s="541" t="n">
        <f aca="false">Q2!$B13</f>
        <v>4</v>
      </c>
      <c r="S15" s="542" t="str">
        <f aca="false">Q2!$G13</f>
        <v>TEREZA BORTOLINI</v>
      </c>
      <c r="T15" s="363" t="n">
        <f aca="false">Q2!$BO13</f>
        <v>48279.4</v>
      </c>
      <c r="U15" s="361" t="n">
        <f aca="false">C1!U15</f>
        <v>0</v>
      </c>
      <c r="V15" s="363" t="n">
        <f aca="false">Q15+U15</f>
        <v>100</v>
      </c>
      <c r="W15" s="361" t="n">
        <f aca="false">C1!W15</f>
        <v>0</v>
      </c>
      <c r="X15" s="363" t="n">
        <f aca="false">V15+W15</f>
        <v>100</v>
      </c>
      <c r="Y15" s="361" t="n">
        <f aca="false">C1!Y15</f>
        <v>0</v>
      </c>
      <c r="Z15" s="363" t="n">
        <f aca="false">X15+Y15</f>
        <v>100</v>
      </c>
      <c r="AA15" s="361" t="n">
        <f aca="false">C1!AA15</f>
        <v>0</v>
      </c>
      <c r="AB15" s="363" t="n">
        <f aca="false">Z15+AA15</f>
        <v>100</v>
      </c>
      <c r="AC15" s="361" t="n">
        <f aca="false">C1!AC15</f>
        <v>0</v>
      </c>
      <c r="AD15" s="363" t="n">
        <f aca="false">AB15+AC15</f>
        <v>100</v>
      </c>
      <c r="AE15" s="361" t="n">
        <f aca="false">C1!AE15</f>
        <v>0</v>
      </c>
      <c r="AF15" s="480" t="n">
        <f aca="false">AD15+AE15</f>
        <v>100</v>
      </c>
      <c r="AG15" s="541" t="n">
        <f aca="false">Q2!$B13</f>
        <v>4</v>
      </c>
      <c r="AH15" s="542" t="str">
        <f aca="false">Q2!$G13</f>
        <v>TEREZA BORTOLINI</v>
      </c>
      <c r="AI15" s="363" t="n">
        <f aca="false">Q2!$BO13</f>
        <v>48279.4</v>
      </c>
      <c r="AJ15" s="361" t="n">
        <f aca="false">C1!AJ15</f>
        <v>0</v>
      </c>
      <c r="AK15" s="363" t="n">
        <f aca="false">AF15+AJ15</f>
        <v>100</v>
      </c>
      <c r="AL15" s="361" t="n">
        <f aca="false">C1!AL15</f>
        <v>0</v>
      </c>
      <c r="AM15" s="363" t="n">
        <f aca="false">AK15+AL15</f>
        <v>100</v>
      </c>
      <c r="AN15" s="361" t="n">
        <f aca="false">C1!AN15</f>
        <v>0</v>
      </c>
      <c r="AO15" s="363" t="n">
        <f aca="false">AM15+AN15</f>
        <v>100</v>
      </c>
      <c r="AP15" s="361" t="n">
        <f aca="false">C1!AP15</f>
        <v>0</v>
      </c>
      <c r="AQ15" s="363" t="n">
        <f aca="false">AO15+AP15</f>
        <v>100</v>
      </c>
      <c r="AR15" s="361" t="n">
        <f aca="false">C1!AR15</f>
        <v>0</v>
      </c>
      <c r="AS15" s="363" t="n">
        <f aca="false">AQ15+AR15</f>
        <v>100</v>
      </c>
      <c r="AT15" s="361" t="n">
        <f aca="false">C1!AT15</f>
        <v>0</v>
      </c>
      <c r="AU15" s="480" t="n">
        <f aca="false">AS15+AT15</f>
        <v>100</v>
      </c>
    </row>
    <row r="16" customFormat="false" ht="9.95" hidden="false" customHeight="true" outlineLevel="0" collapsed="false">
      <c r="B16" s="697" t="n">
        <f aca="false">Q2!BO14/Q2!$BO$50</f>
        <v>0.184185327950312</v>
      </c>
      <c r="C16" s="541" t="n">
        <f aca="false">Q2!$B14</f>
        <v>5</v>
      </c>
      <c r="D16" s="542" t="str">
        <f aca="false">Q2!$G14</f>
        <v>TEREZINHA BELAN</v>
      </c>
      <c r="E16" s="363" t="n">
        <f aca="false">Q2!$BO14</f>
        <v>41636.74</v>
      </c>
      <c r="F16" s="361" t="n">
        <f aca="false">C1!F16</f>
        <v>10</v>
      </c>
      <c r="G16" s="363" t="n">
        <f aca="false">F16</f>
        <v>10</v>
      </c>
      <c r="H16" s="361" t="n">
        <f aca="false">C1!H16</f>
        <v>10</v>
      </c>
      <c r="I16" s="363" t="n">
        <f aca="false">G16+H16</f>
        <v>20</v>
      </c>
      <c r="J16" s="361" t="n">
        <f aca="false">C1!J16</f>
        <v>20</v>
      </c>
      <c r="K16" s="363" t="n">
        <f aca="false">I16+J16</f>
        <v>40</v>
      </c>
      <c r="L16" s="361" t="n">
        <f aca="false">C1!L16</f>
        <v>20</v>
      </c>
      <c r="M16" s="363" t="n">
        <f aca="false">K16+L16</f>
        <v>60</v>
      </c>
      <c r="N16" s="361" t="n">
        <f aca="false">C1!N16</f>
        <v>20</v>
      </c>
      <c r="O16" s="363" t="n">
        <f aca="false">M16+N16</f>
        <v>80</v>
      </c>
      <c r="P16" s="361" t="n">
        <f aca="false">C1!P16</f>
        <v>20</v>
      </c>
      <c r="Q16" s="480" t="n">
        <f aca="false">O16+P16</f>
        <v>100</v>
      </c>
      <c r="R16" s="541" t="n">
        <f aca="false">Q2!$B14</f>
        <v>5</v>
      </c>
      <c r="S16" s="542" t="str">
        <f aca="false">Q2!$G14</f>
        <v>TEREZINHA BELAN</v>
      </c>
      <c r="T16" s="363" t="n">
        <f aca="false">Q2!$BO14</f>
        <v>41636.74</v>
      </c>
      <c r="U16" s="361" t="n">
        <f aca="false">C1!U16</f>
        <v>0</v>
      </c>
      <c r="V16" s="363" t="n">
        <f aca="false">Q16+U16</f>
        <v>100</v>
      </c>
      <c r="W16" s="361" t="n">
        <f aca="false">C1!W16</f>
        <v>0</v>
      </c>
      <c r="X16" s="363" t="n">
        <f aca="false">V16+W16</f>
        <v>100</v>
      </c>
      <c r="Y16" s="361" t="n">
        <f aca="false">C1!Y16</f>
        <v>0</v>
      </c>
      <c r="Z16" s="363" t="n">
        <f aca="false">X16+Y16</f>
        <v>100</v>
      </c>
      <c r="AA16" s="361" t="n">
        <f aca="false">C1!AA16</f>
        <v>0</v>
      </c>
      <c r="AB16" s="363" t="n">
        <f aca="false">Z16+AA16</f>
        <v>100</v>
      </c>
      <c r="AC16" s="361" t="n">
        <f aca="false">C1!AC16</f>
        <v>0</v>
      </c>
      <c r="AD16" s="363" t="n">
        <f aca="false">AB16+AC16</f>
        <v>100</v>
      </c>
      <c r="AE16" s="361" t="n">
        <f aca="false">C1!AE16</f>
        <v>0</v>
      </c>
      <c r="AF16" s="480" t="n">
        <f aca="false">AD16+AE16</f>
        <v>100</v>
      </c>
      <c r="AG16" s="541" t="n">
        <f aca="false">Q2!$B14</f>
        <v>5</v>
      </c>
      <c r="AH16" s="542" t="str">
        <f aca="false">Q2!$G14</f>
        <v>TEREZINHA BELAN</v>
      </c>
      <c r="AI16" s="363" t="n">
        <f aca="false">Q2!$BO14</f>
        <v>41636.74</v>
      </c>
      <c r="AJ16" s="361" t="n">
        <f aca="false">C1!AJ16</f>
        <v>0</v>
      </c>
      <c r="AK16" s="363" t="n">
        <f aca="false">AF16+AJ16</f>
        <v>100</v>
      </c>
      <c r="AL16" s="361" t="n">
        <f aca="false">C1!AL16</f>
        <v>0</v>
      </c>
      <c r="AM16" s="363" t="n">
        <f aca="false">AK16+AL16</f>
        <v>100</v>
      </c>
      <c r="AN16" s="361" t="n">
        <f aca="false">C1!AN16</f>
        <v>0</v>
      </c>
      <c r="AO16" s="363" t="n">
        <f aca="false">AM16+AN16</f>
        <v>100</v>
      </c>
      <c r="AP16" s="361" t="n">
        <f aca="false">C1!AP16</f>
        <v>0</v>
      </c>
      <c r="AQ16" s="363" t="n">
        <f aca="false">AO16+AP16</f>
        <v>100</v>
      </c>
      <c r="AR16" s="361" t="n">
        <f aca="false">C1!AR16</f>
        <v>0</v>
      </c>
      <c r="AS16" s="363" t="n">
        <f aca="false">AQ16+AR16</f>
        <v>100</v>
      </c>
      <c r="AT16" s="361" t="n">
        <f aca="false">C1!AT16</f>
        <v>0</v>
      </c>
      <c r="AU16" s="480" t="n">
        <f aca="false">AS16+AT16</f>
        <v>100</v>
      </c>
    </row>
    <row r="17" customFormat="false" ht="9.95" hidden="false" customHeight="true" outlineLevel="0" collapsed="false">
      <c r="B17" s="697" t="n">
        <f aca="false">Q2!BO15/Q2!$BO$50</f>
        <v>0</v>
      </c>
      <c r="C17" s="541" t="str">
        <f aca="false">Q2!$B15</f>
        <v/>
      </c>
      <c r="D17" s="542" t="str">
        <f aca="false">Q2!$G15</f>
        <v/>
      </c>
      <c r="E17" s="363" t="n">
        <f aca="false">Q2!$BO15</f>
        <v>0</v>
      </c>
      <c r="F17" s="361" t="n">
        <f aca="false">C1!F17</f>
        <v>0</v>
      </c>
      <c r="G17" s="363" t="n">
        <f aca="false">F17</f>
        <v>0</v>
      </c>
      <c r="H17" s="361" t="n">
        <f aca="false">C1!H17</f>
        <v>0</v>
      </c>
      <c r="I17" s="363" t="n">
        <f aca="false">G17+H17</f>
        <v>0</v>
      </c>
      <c r="J17" s="361" t="n">
        <f aca="false">C1!J17</f>
        <v>0</v>
      </c>
      <c r="K17" s="363" t="n">
        <f aca="false">I17+J17</f>
        <v>0</v>
      </c>
      <c r="L17" s="361" t="n">
        <f aca="false">C1!L17</f>
        <v>0</v>
      </c>
      <c r="M17" s="363" t="n">
        <f aca="false">K17+L17</f>
        <v>0</v>
      </c>
      <c r="N17" s="361" t="n">
        <f aca="false">C1!N17</f>
        <v>0</v>
      </c>
      <c r="O17" s="363" t="n">
        <f aca="false">M17+N17</f>
        <v>0</v>
      </c>
      <c r="P17" s="361" t="n">
        <f aca="false">C1!P17</f>
        <v>0</v>
      </c>
      <c r="Q17" s="480" t="n">
        <f aca="false">O17+P17</f>
        <v>0</v>
      </c>
      <c r="R17" s="541" t="str">
        <f aca="false">Q2!$B15</f>
        <v/>
      </c>
      <c r="S17" s="542" t="str">
        <f aca="false">Q2!$G15</f>
        <v/>
      </c>
      <c r="T17" s="363" t="n">
        <f aca="false">Q2!$BO15</f>
        <v>0</v>
      </c>
      <c r="U17" s="361" t="n">
        <f aca="false">C1!U17</f>
        <v>0</v>
      </c>
      <c r="V17" s="363" t="n">
        <f aca="false">Q17+U17</f>
        <v>0</v>
      </c>
      <c r="W17" s="361" t="n">
        <f aca="false">C1!W17</f>
        <v>0</v>
      </c>
      <c r="X17" s="363" t="n">
        <f aca="false">V17+W17</f>
        <v>0</v>
      </c>
      <c r="Y17" s="361" t="n">
        <f aca="false">C1!Y17</f>
        <v>0</v>
      </c>
      <c r="Z17" s="363" t="n">
        <f aca="false">X17+Y17</f>
        <v>0</v>
      </c>
      <c r="AA17" s="361" t="n">
        <f aca="false">C1!AA17</f>
        <v>0</v>
      </c>
      <c r="AB17" s="363" t="n">
        <f aca="false">Z17+AA17</f>
        <v>0</v>
      </c>
      <c r="AC17" s="361" t="n">
        <f aca="false">C1!AC17</f>
        <v>0</v>
      </c>
      <c r="AD17" s="363" t="n">
        <f aca="false">AB17+AC17</f>
        <v>0</v>
      </c>
      <c r="AE17" s="361" t="n">
        <f aca="false">C1!AE17</f>
        <v>0</v>
      </c>
      <c r="AF17" s="480" t="n">
        <f aca="false">AD17+AE17</f>
        <v>0</v>
      </c>
      <c r="AG17" s="541" t="str">
        <f aca="false">Q2!$B15</f>
        <v/>
      </c>
      <c r="AH17" s="542" t="str">
        <f aca="false">Q2!$G15</f>
        <v/>
      </c>
      <c r="AI17" s="363" t="n">
        <f aca="false">Q2!$BO15</f>
        <v>0</v>
      </c>
      <c r="AJ17" s="361" t="n">
        <f aca="false">C1!AJ17</f>
        <v>0</v>
      </c>
      <c r="AK17" s="363" t="n">
        <f aca="false">AF17+AJ17</f>
        <v>0</v>
      </c>
      <c r="AL17" s="361" t="n">
        <f aca="false">C1!AL17</f>
        <v>0</v>
      </c>
      <c r="AM17" s="363" t="n">
        <f aca="false">AK17+AL17</f>
        <v>0</v>
      </c>
      <c r="AN17" s="361" t="n">
        <f aca="false">C1!AN17</f>
        <v>0</v>
      </c>
      <c r="AO17" s="363" t="n">
        <f aca="false">AM17+AN17</f>
        <v>0</v>
      </c>
      <c r="AP17" s="361" t="n">
        <f aca="false">C1!AP17</f>
        <v>0</v>
      </c>
      <c r="AQ17" s="363" t="n">
        <f aca="false">AO17+AP17</f>
        <v>0</v>
      </c>
      <c r="AR17" s="361" t="n">
        <f aca="false">C1!AR17</f>
        <v>0</v>
      </c>
      <c r="AS17" s="363" t="n">
        <f aca="false">AQ17+AR17</f>
        <v>0</v>
      </c>
      <c r="AT17" s="361" t="n">
        <f aca="false">C1!AT17</f>
        <v>0</v>
      </c>
      <c r="AU17" s="480" t="n">
        <f aca="false">AS17+AT17</f>
        <v>0</v>
      </c>
    </row>
    <row r="18" customFormat="false" ht="9.95" hidden="false" customHeight="true" outlineLevel="0" collapsed="false">
      <c r="B18" s="697" t="n">
        <f aca="false">Q2!BO16/Q2!$BO$50</f>
        <v>0</v>
      </c>
      <c r="C18" s="541" t="str">
        <f aca="false">Q2!$B16</f>
        <v/>
      </c>
      <c r="D18" s="542" t="str">
        <f aca="false">Q2!$G16</f>
        <v/>
      </c>
      <c r="E18" s="363" t="n">
        <f aca="false">Q2!$BO16</f>
        <v>0</v>
      </c>
      <c r="F18" s="361" t="n">
        <f aca="false">C1!F18</f>
        <v>0</v>
      </c>
      <c r="G18" s="363" t="n">
        <f aca="false">F18</f>
        <v>0</v>
      </c>
      <c r="H18" s="361" t="n">
        <f aca="false">C1!H18</f>
        <v>0</v>
      </c>
      <c r="I18" s="363" t="n">
        <f aca="false">G18+H18</f>
        <v>0</v>
      </c>
      <c r="J18" s="361" t="n">
        <f aca="false">C1!J18</f>
        <v>0</v>
      </c>
      <c r="K18" s="363" t="n">
        <f aca="false">I18+J18</f>
        <v>0</v>
      </c>
      <c r="L18" s="361" t="n">
        <f aca="false">C1!L18</f>
        <v>0</v>
      </c>
      <c r="M18" s="363" t="n">
        <f aca="false">K18+L18</f>
        <v>0</v>
      </c>
      <c r="N18" s="361" t="n">
        <f aca="false">C1!N18</f>
        <v>0</v>
      </c>
      <c r="O18" s="363" t="n">
        <f aca="false">M18+N18</f>
        <v>0</v>
      </c>
      <c r="P18" s="361" t="n">
        <f aca="false">C1!P18</f>
        <v>0</v>
      </c>
      <c r="Q18" s="480" t="n">
        <f aca="false">O18+P18</f>
        <v>0</v>
      </c>
      <c r="R18" s="541" t="str">
        <f aca="false">Q2!$B16</f>
        <v/>
      </c>
      <c r="S18" s="542" t="str">
        <f aca="false">Q2!$G16</f>
        <v/>
      </c>
      <c r="T18" s="363" t="n">
        <f aca="false">Q2!$BO16</f>
        <v>0</v>
      </c>
      <c r="U18" s="361" t="n">
        <f aca="false">C1!U18</f>
        <v>0</v>
      </c>
      <c r="V18" s="363" t="n">
        <f aca="false">Q18+U18</f>
        <v>0</v>
      </c>
      <c r="W18" s="361" t="n">
        <f aca="false">C1!W18</f>
        <v>0</v>
      </c>
      <c r="X18" s="363" t="n">
        <f aca="false">V18+W18</f>
        <v>0</v>
      </c>
      <c r="Y18" s="361" t="n">
        <f aca="false">C1!Y18</f>
        <v>0</v>
      </c>
      <c r="Z18" s="363" t="n">
        <f aca="false">X18+Y18</f>
        <v>0</v>
      </c>
      <c r="AA18" s="361" t="n">
        <f aca="false">C1!AA18</f>
        <v>0</v>
      </c>
      <c r="AB18" s="363" t="n">
        <f aca="false">Z18+AA18</f>
        <v>0</v>
      </c>
      <c r="AC18" s="361" t="n">
        <f aca="false">C1!AC18</f>
        <v>0</v>
      </c>
      <c r="AD18" s="363" t="n">
        <f aca="false">AB18+AC18</f>
        <v>0</v>
      </c>
      <c r="AE18" s="361" t="n">
        <f aca="false">C1!AE18</f>
        <v>0</v>
      </c>
      <c r="AF18" s="480" t="n">
        <f aca="false">AD18+AE18</f>
        <v>0</v>
      </c>
      <c r="AG18" s="541" t="str">
        <f aca="false">Q2!$B16</f>
        <v/>
      </c>
      <c r="AH18" s="542" t="str">
        <f aca="false">Q2!$G16</f>
        <v/>
      </c>
      <c r="AI18" s="363" t="n">
        <f aca="false">Q2!$BO16</f>
        <v>0</v>
      </c>
      <c r="AJ18" s="361" t="n">
        <f aca="false">C1!AJ18</f>
        <v>0</v>
      </c>
      <c r="AK18" s="363" t="n">
        <f aca="false">AF18+AJ18</f>
        <v>0</v>
      </c>
      <c r="AL18" s="361" t="n">
        <f aca="false">C1!AL18</f>
        <v>0</v>
      </c>
      <c r="AM18" s="363" t="n">
        <f aca="false">AK18+AL18</f>
        <v>0</v>
      </c>
      <c r="AN18" s="361" t="n">
        <f aca="false">C1!AN18</f>
        <v>0</v>
      </c>
      <c r="AO18" s="363" t="n">
        <f aca="false">AM18+AN18</f>
        <v>0</v>
      </c>
      <c r="AP18" s="361" t="n">
        <f aca="false">C1!AP18</f>
        <v>0</v>
      </c>
      <c r="AQ18" s="363" t="n">
        <f aca="false">AO18+AP18</f>
        <v>0</v>
      </c>
      <c r="AR18" s="361" t="n">
        <f aca="false">C1!AR18</f>
        <v>0</v>
      </c>
      <c r="AS18" s="363" t="n">
        <f aca="false">AQ18+AR18</f>
        <v>0</v>
      </c>
      <c r="AT18" s="361" t="n">
        <f aca="false">C1!AT18</f>
        <v>0</v>
      </c>
      <c r="AU18" s="480" t="n">
        <f aca="false">AS18+AT18</f>
        <v>0</v>
      </c>
    </row>
    <row r="19" customFormat="false" ht="9.95" hidden="false" customHeight="true" outlineLevel="0" collapsed="false">
      <c r="B19" s="697" t="n">
        <f aca="false">Q2!BO17/Q2!$BO$50</f>
        <v>0</v>
      </c>
      <c r="C19" s="541" t="str">
        <f aca="false">Q2!$B17</f>
        <v/>
      </c>
      <c r="D19" s="542" t="str">
        <f aca="false">Q2!$G17</f>
        <v/>
      </c>
      <c r="E19" s="363" t="n">
        <f aca="false">Q2!$BO17</f>
        <v>0</v>
      </c>
      <c r="F19" s="361" t="n">
        <f aca="false">C1!F19</f>
        <v>0</v>
      </c>
      <c r="G19" s="363" t="n">
        <f aca="false">F19</f>
        <v>0</v>
      </c>
      <c r="H19" s="361" t="n">
        <f aca="false">C1!H19</f>
        <v>0</v>
      </c>
      <c r="I19" s="363" t="n">
        <f aca="false">G19+H19</f>
        <v>0</v>
      </c>
      <c r="J19" s="361" t="n">
        <f aca="false">C1!J19</f>
        <v>0</v>
      </c>
      <c r="K19" s="363" t="n">
        <f aca="false">I19+J19</f>
        <v>0</v>
      </c>
      <c r="L19" s="361" t="n">
        <f aca="false">C1!L19</f>
        <v>0</v>
      </c>
      <c r="M19" s="363" t="n">
        <f aca="false">K19+L19</f>
        <v>0</v>
      </c>
      <c r="N19" s="361" t="n">
        <f aca="false">C1!N19</f>
        <v>0</v>
      </c>
      <c r="O19" s="363" t="n">
        <f aca="false">M19+N19</f>
        <v>0</v>
      </c>
      <c r="P19" s="361" t="n">
        <f aca="false">C1!P19</f>
        <v>0</v>
      </c>
      <c r="Q19" s="480" t="n">
        <f aca="false">O19+P19</f>
        <v>0</v>
      </c>
      <c r="R19" s="541" t="str">
        <f aca="false">Q2!$B17</f>
        <v/>
      </c>
      <c r="S19" s="542" t="str">
        <f aca="false">Q2!$G17</f>
        <v/>
      </c>
      <c r="T19" s="363" t="n">
        <f aca="false">Q2!$BO17</f>
        <v>0</v>
      </c>
      <c r="U19" s="361" t="n">
        <f aca="false">C1!U19</f>
        <v>0</v>
      </c>
      <c r="V19" s="363" t="n">
        <f aca="false">Q19+U19</f>
        <v>0</v>
      </c>
      <c r="W19" s="361" t="n">
        <f aca="false">C1!W19</f>
        <v>0</v>
      </c>
      <c r="X19" s="363" t="n">
        <f aca="false">V19+W19</f>
        <v>0</v>
      </c>
      <c r="Y19" s="361" t="n">
        <f aca="false">C1!Y19</f>
        <v>0</v>
      </c>
      <c r="Z19" s="363" t="n">
        <f aca="false">X19+Y19</f>
        <v>0</v>
      </c>
      <c r="AA19" s="361" t="n">
        <f aca="false">C1!AA19</f>
        <v>0</v>
      </c>
      <c r="AB19" s="363" t="n">
        <f aca="false">Z19+AA19</f>
        <v>0</v>
      </c>
      <c r="AC19" s="361" t="n">
        <f aca="false">C1!AC19</f>
        <v>0</v>
      </c>
      <c r="AD19" s="363" t="n">
        <f aca="false">AB19+AC19</f>
        <v>0</v>
      </c>
      <c r="AE19" s="361" t="n">
        <f aca="false">C1!AE19</f>
        <v>0</v>
      </c>
      <c r="AF19" s="480" t="n">
        <f aca="false">AD19+AE19</f>
        <v>0</v>
      </c>
      <c r="AG19" s="541" t="str">
        <f aca="false">Q2!$B17</f>
        <v/>
      </c>
      <c r="AH19" s="542" t="str">
        <f aca="false">Q2!$G17</f>
        <v/>
      </c>
      <c r="AI19" s="363" t="n">
        <f aca="false">Q2!$BO17</f>
        <v>0</v>
      </c>
      <c r="AJ19" s="361" t="n">
        <f aca="false">C1!AJ19</f>
        <v>0</v>
      </c>
      <c r="AK19" s="363" t="n">
        <f aca="false">AF19+AJ19</f>
        <v>0</v>
      </c>
      <c r="AL19" s="361" t="n">
        <f aca="false">C1!AL19</f>
        <v>0</v>
      </c>
      <c r="AM19" s="363" t="n">
        <f aca="false">AK19+AL19</f>
        <v>0</v>
      </c>
      <c r="AN19" s="361" t="n">
        <f aca="false">C1!AN19</f>
        <v>0</v>
      </c>
      <c r="AO19" s="363" t="n">
        <f aca="false">AM19+AN19</f>
        <v>0</v>
      </c>
      <c r="AP19" s="361" t="n">
        <f aca="false">C1!AP19</f>
        <v>0</v>
      </c>
      <c r="AQ19" s="363" t="n">
        <f aca="false">AO19+AP19</f>
        <v>0</v>
      </c>
      <c r="AR19" s="361" t="n">
        <f aca="false">C1!AR19</f>
        <v>0</v>
      </c>
      <c r="AS19" s="363" t="n">
        <f aca="false">AQ19+AR19</f>
        <v>0</v>
      </c>
      <c r="AT19" s="361" t="n">
        <f aca="false">C1!AT19</f>
        <v>0</v>
      </c>
      <c r="AU19" s="480" t="n">
        <f aca="false">AS19+AT19</f>
        <v>0</v>
      </c>
    </row>
    <row r="20" customFormat="false" ht="9.95" hidden="false" customHeight="true" outlineLevel="0" collapsed="false">
      <c r="B20" s="697" t="n">
        <f aca="false">Q2!BO18/Q2!$BO$50</f>
        <v>0</v>
      </c>
      <c r="C20" s="541" t="str">
        <f aca="false">Q2!$B18</f>
        <v/>
      </c>
      <c r="D20" s="542" t="str">
        <f aca="false">Q2!$G18</f>
        <v/>
      </c>
      <c r="E20" s="363" t="n">
        <f aca="false">Q2!$BO18</f>
        <v>0</v>
      </c>
      <c r="F20" s="361" t="n">
        <f aca="false">C1!F20</f>
        <v>0</v>
      </c>
      <c r="G20" s="363" t="n">
        <f aca="false">F20</f>
        <v>0</v>
      </c>
      <c r="H20" s="361" t="n">
        <f aca="false">C1!H20</f>
        <v>0</v>
      </c>
      <c r="I20" s="363" t="n">
        <f aca="false">G20+H20</f>
        <v>0</v>
      </c>
      <c r="J20" s="361" t="n">
        <f aca="false">C1!J20</f>
        <v>0</v>
      </c>
      <c r="K20" s="363" t="n">
        <f aca="false">I20+J20</f>
        <v>0</v>
      </c>
      <c r="L20" s="361" t="n">
        <f aca="false">C1!L20</f>
        <v>0</v>
      </c>
      <c r="M20" s="363" t="n">
        <f aca="false">K20+L20</f>
        <v>0</v>
      </c>
      <c r="N20" s="361" t="n">
        <f aca="false">C1!N20</f>
        <v>0</v>
      </c>
      <c r="O20" s="363" t="n">
        <f aca="false">M20+N20</f>
        <v>0</v>
      </c>
      <c r="P20" s="361" t="n">
        <f aca="false">C1!P20</f>
        <v>0</v>
      </c>
      <c r="Q20" s="480" t="n">
        <f aca="false">O20+P20</f>
        <v>0</v>
      </c>
      <c r="R20" s="541" t="str">
        <f aca="false">Q2!$B18</f>
        <v/>
      </c>
      <c r="S20" s="542" t="str">
        <f aca="false">Q2!$G18</f>
        <v/>
      </c>
      <c r="T20" s="363" t="n">
        <f aca="false">Q2!$BO18</f>
        <v>0</v>
      </c>
      <c r="U20" s="361" t="n">
        <f aca="false">C1!U20</f>
        <v>0</v>
      </c>
      <c r="V20" s="363" t="n">
        <f aca="false">Q20+U20</f>
        <v>0</v>
      </c>
      <c r="W20" s="361" t="n">
        <f aca="false">C1!W20</f>
        <v>0</v>
      </c>
      <c r="X20" s="363" t="n">
        <f aca="false">V20+W20</f>
        <v>0</v>
      </c>
      <c r="Y20" s="361" t="n">
        <f aca="false">C1!Y20</f>
        <v>0</v>
      </c>
      <c r="Z20" s="363" t="n">
        <f aca="false">X20+Y20</f>
        <v>0</v>
      </c>
      <c r="AA20" s="361" t="n">
        <f aca="false">C1!AA20</f>
        <v>0</v>
      </c>
      <c r="AB20" s="363" t="n">
        <f aca="false">Z20+AA20</f>
        <v>0</v>
      </c>
      <c r="AC20" s="361" t="n">
        <f aca="false">C1!AC20</f>
        <v>0</v>
      </c>
      <c r="AD20" s="363" t="n">
        <f aca="false">AB20+AC20</f>
        <v>0</v>
      </c>
      <c r="AE20" s="361" t="n">
        <f aca="false">C1!AE20</f>
        <v>0</v>
      </c>
      <c r="AF20" s="480" t="n">
        <f aca="false">AD20+AE20</f>
        <v>0</v>
      </c>
      <c r="AG20" s="541" t="str">
        <f aca="false">Q2!$B18</f>
        <v/>
      </c>
      <c r="AH20" s="542" t="str">
        <f aca="false">Q2!$G18</f>
        <v/>
      </c>
      <c r="AI20" s="363" t="n">
        <f aca="false">Q2!$BO18</f>
        <v>0</v>
      </c>
      <c r="AJ20" s="361" t="n">
        <f aca="false">C1!AJ20</f>
        <v>0</v>
      </c>
      <c r="AK20" s="363" t="n">
        <f aca="false">AF20+AJ20</f>
        <v>0</v>
      </c>
      <c r="AL20" s="361" t="n">
        <f aca="false">C1!AL20</f>
        <v>0</v>
      </c>
      <c r="AM20" s="363" t="n">
        <f aca="false">AK20+AL20</f>
        <v>0</v>
      </c>
      <c r="AN20" s="361" t="n">
        <f aca="false">C1!AN20</f>
        <v>0</v>
      </c>
      <c r="AO20" s="363" t="n">
        <f aca="false">AM20+AN20</f>
        <v>0</v>
      </c>
      <c r="AP20" s="361" t="n">
        <f aca="false">C1!AP20</f>
        <v>0</v>
      </c>
      <c r="AQ20" s="363" t="n">
        <f aca="false">AO20+AP20</f>
        <v>0</v>
      </c>
      <c r="AR20" s="361" t="n">
        <f aca="false">C1!AR20</f>
        <v>0</v>
      </c>
      <c r="AS20" s="363" t="n">
        <f aca="false">AQ20+AR20</f>
        <v>0</v>
      </c>
      <c r="AT20" s="361" t="n">
        <f aca="false">C1!AT20</f>
        <v>0</v>
      </c>
      <c r="AU20" s="480" t="n">
        <f aca="false">AS20+AT20</f>
        <v>0</v>
      </c>
    </row>
    <row r="21" customFormat="false" ht="9.95" hidden="false" customHeight="true" outlineLevel="0" collapsed="false">
      <c r="B21" s="697" t="n">
        <f aca="false">Q2!BO19/Q2!$BO$50</f>
        <v>0</v>
      </c>
      <c r="C21" s="541" t="str">
        <f aca="false">Q2!$B19</f>
        <v/>
      </c>
      <c r="D21" s="542" t="str">
        <f aca="false">Q2!$G19</f>
        <v/>
      </c>
      <c r="E21" s="363" t="n">
        <f aca="false">Q2!$BO19</f>
        <v>0</v>
      </c>
      <c r="F21" s="361" t="n">
        <f aca="false">C1!F21</f>
        <v>0</v>
      </c>
      <c r="G21" s="363" t="n">
        <f aca="false">F21</f>
        <v>0</v>
      </c>
      <c r="H21" s="361" t="n">
        <f aca="false">C1!H21</f>
        <v>0</v>
      </c>
      <c r="I21" s="363" t="n">
        <f aca="false">G21+H21</f>
        <v>0</v>
      </c>
      <c r="J21" s="361" t="n">
        <f aca="false">C1!J21</f>
        <v>0</v>
      </c>
      <c r="K21" s="363" t="n">
        <f aca="false">I21+J21</f>
        <v>0</v>
      </c>
      <c r="L21" s="361" t="n">
        <f aca="false">C1!L21</f>
        <v>0</v>
      </c>
      <c r="M21" s="363" t="n">
        <f aca="false">K21+L21</f>
        <v>0</v>
      </c>
      <c r="N21" s="361" t="n">
        <f aca="false">C1!N21</f>
        <v>0</v>
      </c>
      <c r="O21" s="363" t="n">
        <f aca="false">M21+N21</f>
        <v>0</v>
      </c>
      <c r="P21" s="361" t="n">
        <f aca="false">C1!P21</f>
        <v>0</v>
      </c>
      <c r="Q21" s="480" t="n">
        <f aca="false">O21+P21</f>
        <v>0</v>
      </c>
      <c r="R21" s="541" t="str">
        <f aca="false">Q2!$B19</f>
        <v/>
      </c>
      <c r="S21" s="542" t="str">
        <f aca="false">Q2!$G19</f>
        <v/>
      </c>
      <c r="T21" s="363" t="n">
        <f aca="false">Q2!$BO19</f>
        <v>0</v>
      </c>
      <c r="U21" s="361" t="n">
        <f aca="false">C1!U21</f>
        <v>0</v>
      </c>
      <c r="V21" s="363" t="n">
        <f aca="false">Q21+U21</f>
        <v>0</v>
      </c>
      <c r="W21" s="361" t="n">
        <f aca="false">C1!W21</f>
        <v>0</v>
      </c>
      <c r="X21" s="363" t="n">
        <f aca="false">V21+W21</f>
        <v>0</v>
      </c>
      <c r="Y21" s="361" t="n">
        <f aca="false">C1!Y21</f>
        <v>0</v>
      </c>
      <c r="Z21" s="363" t="n">
        <f aca="false">X21+Y21</f>
        <v>0</v>
      </c>
      <c r="AA21" s="361" t="n">
        <f aca="false">C1!AA21</f>
        <v>0</v>
      </c>
      <c r="AB21" s="363" t="n">
        <f aca="false">Z21+AA21</f>
        <v>0</v>
      </c>
      <c r="AC21" s="361" t="n">
        <f aca="false">C1!AC21</f>
        <v>0</v>
      </c>
      <c r="AD21" s="363" t="n">
        <f aca="false">AB21+AC21</f>
        <v>0</v>
      </c>
      <c r="AE21" s="361" t="n">
        <f aca="false">C1!AE21</f>
        <v>0</v>
      </c>
      <c r="AF21" s="480" t="n">
        <f aca="false">AD21+AE21</f>
        <v>0</v>
      </c>
      <c r="AG21" s="541" t="str">
        <f aca="false">Q2!$B19</f>
        <v/>
      </c>
      <c r="AH21" s="542" t="str">
        <f aca="false">Q2!$G19</f>
        <v/>
      </c>
      <c r="AI21" s="363" t="n">
        <f aca="false">Q2!$BO19</f>
        <v>0</v>
      </c>
      <c r="AJ21" s="361" t="n">
        <f aca="false">C1!AJ21</f>
        <v>0</v>
      </c>
      <c r="AK21" s="363" t="n">
        <f aca="false">AF21+AJ21</f>
        <v>0</v>
      </c>
      <c r="AL21" s="361" t="n">
        <f aca="false">C1!AL21</f>
        <v>0</v>
      </c>
      <c r="AM21" s="363" t="n">
        <f aca="false">AK21+AL21</f>
        <v>0</v>
      </c>
      <c r="AN21" s="361" t="n">
        <f aca="false">C1!AN21</f>
        <v>0</v>
      </c>
      <c r="AO21" s="363" t="n">
        <f aca="false">AM21+AN21</f>
        <v>0</v>
      </c>
      <c r="AP21" s="361" t="n">
        <f aca="false">C1!AP21</f>
        <v>0</v>
      </c>
      <c r="AQ21" s="363" t="n">
        <f aca="false">AO21+AP21</f>
        <v>0</v>
      </c>
      <c r="AR21" s="361" t="n">
        <f aca="false">C1!AR21</f>
        <v>0</v>
      </c>
      <c r="AS21" s="363" t="n">
        <f aca="false">AQ21+AR21</f>
        <v>0</v>
      </c>
      <c r="AT21" s="361" t="n">
        <f aca="false">C1!AT21</f>
        <v>0</v>
      </c>
      <c r="AU21" s="480" t="n">
        <f aca="false">AS21+AT21</f>
        <v>0</v>
      </c>
    </row>
    <row r="22" customFormat="false" ht="9.95" hidden="false" customHeight="true" outlineLevel="0" collapsed="false">
      <c r="B22" s="697" t="n">
        <f aca="false">Q2!BO20/Q2!$BO$50</f>
        <v>0</v>
      </c>
      <c r="C22" s="541" t="str">
        <f aca="false">Q2!$B20</f>
        <v/>
      </c>
      <c r="D22" s="542" t="str">
        <f aca="false">Q2!$G20</f>
        <v/>
      </c>
      <c r="E22" s="363" t="n">
        <f aca="false">Q2!$BO20</f>
        <v>0</v>
      </c>
      <c r="F22" s="361" t="n">
        <f aca="false">C1!F22</f>
        <v>0</v>
      </c>
      <c r="G22" s="363" t="n">
        <f aca="false">F22</f>
        <v>0</v>
      </c>
      <c r="H22" s="361" t="n">
        <f aca="false">C1!H22</f>
        <v>0</v>
      </c>
      <c r="I22" s="363" t="n">
        <f aca="false">G22+H22</f>
        <v>0</v>
      </c>
      <c r="J22" s="361" t="n">
        <f aca="false">C1!J22</f>
        <v>0</v>
      </c>
      <c r="K22" s="363" t="n">
        <f aca="false">I22+J22</f>
        <v>0</v>
      </c>
      <c r="L22" s="361" t="n">
        <f aca="false">C1!L22</f>
        <v>0</v>
      </c>
      <c r="M22" s="363" t="n">
        <f aca="false">K22+L22</f>
        <v>0</v>
      </c>
      <c r="N22" s="361" t="n">
        <f aca="false">C1!N22</f>
        <v>0</v>
      </c>
      <c r="O22" s="363" t="n">
        <f aca="false">M22+N22</f>
        <v>0</v>
      </c>
      <c r="P22" s="361" t="n">
        <f aca="false">C1!P22</f>
        <v>0</v>
      </c>
      <c r="Q22" s="480" t="n">
        <f aca="false">O22+P22</f>
        <v>0</v>
      </c>
      <c r="R22" s="541" t="str">
        <f aca="false">Q2!$B20</f>
        <v/>
      </c>
      <c r="S22" s="542" t="str">
        <f aca="false">Q2!$G20</f>
        <v/>
      </c>
      <c r="T22" s="363" t="n">
        <f aca="false">Q2!$BO20</f>
        <v>0</v>
      </c>
      <c r="U22" s="361" t="n">
        <f aca="false">C1!U22</f>
        <v>0</v>
      </c>
      <c r="V22" s="363" t="n">
        <f aca="false">Q22+U22</f>
        <v>0</v>
      </c>
      <c r="W22" s="361" t="n">
        <f aca="false">C1!W22</f>
        <v>0</v>
      </c>
      <c r="X22" s="363" t="n">
        <f aca="false">V22+W22</f>
        <v>0</v>
      </c>
      <c r="Y22" s="361" t="n">
        <f aca="false">C1!Y22</f>
        <v>0</v>
      </c>
      <c r="Z22" s="363" t="n">
        <f aca="false">X22+Y22</f>
        <v>0</v>
      </c>
      <c r="AA22" s="361" t="n">
        <f aca="false">C1!AA22</f>
        <v>0</v>
      </c>
      <c r="AB22" s="363" t="n">
        <f aca="false">Z22+AA22</f>
        <v>0</v>
      </c>
      <c r="AC22" s="361" t="n">
        <f aca="false">C1!AC22</f>
        <v>0</v>
      </c>
      <c r="AD22" s="363" t="n">
        <f aca="false">AB22+AC22</f>
        <v>0</v>
      </c>
      <c r="AE22" s="361" t="n">
        <f aca="false">C1!AE22</f>
        <v>0</v>
      </c>
      <c r="AF22" s="480" t="n">
        <f aca="false">AD22+AE22</f>
        <v>0</v>
      </c>
      <c r="AG22" s="541" t="str">
        <f aca="false">Q2!$B20</f>
        <v/>
      </c>
      <c r="AH22" s="542" t="str">
        <f aca="false">Q2!$G20</f>
        <v/>
      </c>
      <c r="AI22" s="363" t="n">
        <f aca="false">Q2!$BO20</f>
        <v>0</v>
      </c>
      <c r="AJ22" s="361" t="n">
        <f aca="false">C1!AJ22</f>
        <v>0</v>
      </c>
      <c r="AK22" s="363" t="n">
        <f aca="false">AF22+AJ22</f>
        <v>0</v>
      </c>
      <c r="AL22" s="361" t="n">
        <f aca="false">C1!AL22</f>
        <v>0</v>
      </c>
      <c r="AM22" s="363" t="n">
        <f aca="false">AK22+AL22</f>
        <v>0</v>
      </c>
      <c r="AN22" s="361" t="n">
        <f aca="false">C1!AN22</f>
        <v>0</v>
      </c>
      <c r="AO22" s="363" t="n">
        <f aca="false">AM22+AN22</f>
        <v>0</v>
      </c>
      <c r="AP22" s="361" t="n">
        <f aca="false">C1!AP22</f>
        <v>0</v>
      </c>
      <c r="AQ22" s="363" t="n">
        <f aca="false">AO22+AP22</f>
        <v>0</v>
      </c>
      <c r="AR22" s="361" t="n">
        <f aca="false">C1!AR22</f>
        <v>0</v>
      </c>
      <c r="AS22" s="363" t="n">
        <f aca="false">AQ22+AR22</f>
        <v>0</v>
      </c>
      <c r="AT22" s="361" t="n">
        <f aca="false">C1!AT22</f>
        <v>0</v>
      </c>
      <c r="AU22" s="480" t="n">
        <f aca="false">AS22+AT22</f>
        <v>0</v>
      </c>
    </row>
    <row r="23" customFormat="false" ht="9.95" hidden="false" customHeight="true" outlineLevel="0" collapsed="false">
      <c r="B23" s="697" t="n">
        <f aca="false">Q2!BO21/Q2!$BO$50</f>
        <v>0</v>
      </c>
      <c r="C23" s="541" t="str">
        <f aca="false">Q2!$B21</f>
        <v/>
      </c>
      <c r="D23" s="542" t="str">
        <f aca="false">Q2!$G21</f>
        <v/>
      </c>
      <c r="E23" s="363" t="n">
        <f aca="false">Q2!$BO21</f>
        <v>0</v>
      </c>
      <c r="F23" s="361" t="n">
        <f aca="false">C1!F23</f>
        <v>0</v>
      </c>
      <c r="G23" s="363" t="n">
        <f aca="false">F23</f>
        <v>0</v>
      </c>
      <c r="H23" s="361" t="n">
        <f aca="false">C1!H23</f>
        <v>0</v>
      </c>
      <c r="I23" s="363" t="n">
        <f aca="false">G23+H23</f>
        <v>0</v>
      </c>
      <c r="J23" s="361" t="n">
        <f aca="false">C1!J23</f>
        <v>0</v>
      </c>
      <c r="K23" s="363" t="n">
        <f aca="false">I23+J23</f>
        <v>0</v>
      </c>
      <c r="L23" s="361" t="n">
        <f aca="false">C1!L23</f>
        <v>0</v>
      </c>
      <c r="M23" s="363" t="n">
        <f aca="false">K23+L23</f>
        <v>0</v>
      </c>
      <c r="N23" s="361" t="n">
        <f aca="false">C1!N23</f>
        <v>0</v>
      </c>
      <c r="O23" s="363" t="n">
        <f aca="false">M23+N23</f>
        <v>0</v>
      </c>
      <c r="P23" s="361" t="n">
        <f aca="false">C1!P23</f>
        <v>0</v>
      </c>
      <c r="Q23" s="480" t="n">
        <f aca="false">O23+P23</f>
        <v>0</v>
      </c>
      <c r="R23" s="541" t="str">
        <f aca="false">Q2!$B21</f>
        <v/>
      </c>
      <c r="S23" s="542" t="str">
        <f aca="false">Q2!$G21</f>
        <v/>
      </c>
      <c r="T23" s="363" t="n">
        <f aca="false">Q2!$BO21</f>
        <v>0</v>
      </c>
      <c r="U23" s="361" t="n">
        <f aca="false">C1!U23</f>
        <v>0</v>
      </c>
      <c r="V23" s="363" t="n">
        <f aca="false">Q23+U23</f>
        <v>0</v>
      </c>
      <c r="W23" s="361" t="n">
        <f aca="false">C1!W23</f>
        <v>0</v>
      </c>
      <c r="X23" s="363" t="n">
        <f aca="false">V23+W23</f>
        <v>0</v>
      </c>
      <c r="Y23" s="361" t="n">
        <f aca="false">C1!Y23</f>
        <v>0</v>
      </c>
      <c r="Z23" s="363" t="n">
        <f aca="false">X23+Y23</f>
        <v>0</v>
      </c>
      <c r="AA23" s="361" t="n">
        <f aca="false">C1!AA23</f>
        <v>0</v>
      </c>
      <c r="AB23" s="363" t="n">
        <f aca="false">Z23+AA23</f>
        <v>0</v>
      </c>
      <c r="AC23" s="361" t="n">
        <f aca="false">C1!AC23</f>
        <v>0</v>
      </c>
      <c r="AD23" s="363" t="n">
        <f aca="false">AB23+AC23</f>
        <v>0</v>
      </c>
      <c r="AE23" s="361" t="n">
        <f aca="false">C1!AE23</f>
        <v>0</v>
      </c>
      <c r="AF23" s="480" t="n">
        <f aca="false">AD23+AE23</f>
        <v>0</v>
      </c>
      <c r="AG23" s="541" t="str">
        <f aca="false">Q2!$B21</f>
        <v/>
      </c>
      <c r="AH23" s="542" t="str">
        <f aca="false">Q2!$G21</f>
        <v/>
      </c>
      <c r="AI23" s="363" t="n">
        <f aca="false">Q2!$BO21</f>
        <v>0</v>
      </c>
      <c r="AJ23" s="361" t="n">
        <f aca="false">C1!AJ23</f>
        <v>0</v>
      </c>
      <c r="AK23" s="363" t="n">
        <f aca="false">AF23+AJ23</f>
        <v>0</v>
      </c>
      <c r="AL23" s="361" t="n">
        <f aca="false">C1!AL23</f>
        <v>0</v>
      </c>
      <c r="AM23" s="363" t="n">
        <f aca="false">AK23+AL23</f>
        <v>0</v>
      </c>
      <c r="AN23" s="361" t="n">
        <f aca="false">C1!AN23</f>
        <v>0</v>
      </c>
      <c r="AO23" s="363" t="n">
        <f aca="false">AM23+AN23</f>
        <v>0</v>
      </c>
      <c r="AP23" s="361" t="n">
        <f aca="false">C1!AP23</f>
        <v>0</v>
      </c>
      <c r="AQ23" s="363" t="n">
        <f aca="false">AO23+AP23</f>
        <v>0</v>
      </c>
      <c r="AR23" s="361" t="n">
        <f aca="false">C1!AR23</f>
        <v>0</v>
      </c>
      <c r="AS23" s="363" t="n">
        <f aca="false">AQ23+AR23</f>
        <v>0</v>
      </c>
      <c r="AT23" s="361" t="n">
        <f aca="false">C1!AT23</f>
        <v>0</v>
      </c>
      <c r="AU23" s="480" t="n">
        <f aca="false">AS23+AT23</f>
        <v>0</v>
      </c>
    </row>
    <row r="24" customFormat="false" ht="9.95" hidden="false" customHeight="true" outlineLevel="0" collapsed="false">
      <c r="B24" s="697" t="n">
        <f aca="false">Q2!BO22/Q2!$BO$50</f>
        <v>0</v>
      </c>
      <c r="C24" s="541" t="str">
        <f aca="false">Q2!$B22</f>
        <v/>
      </c>
      <c r="D24" s="542" t="str">
        <f aca="false">Q2!$G22</f>
        <v/>
      </c>
      <c r="E24" s="363" t="n">
        <f aca="false">Q2!$BO22</f>
        <v>0</v>
      </c>
      <c r="F24" s="361" t="n">
        <f aca="false">C1!F24</f>
        <v>0</v>
      </c>
      <c r="G24" s="363" t="n">
        <f aca="false">F24</f>
        <v>0</v>
      </c>
      <c r="H24" s="361" t="n">
        <f aca="false">C1!H24</f>
        <v>0</v>
      </c>
      <c r="I24" s="363" t="n">
        <f aca="false">G24+H24</f>
        <v>0</v>
      </c>
      <c r="J24" s="361" t="n">
        <f aca="false">C1!J24</f>
        <v>0</v>
      </c>
      <c r="K24" s="363" t="n">
        <f aca="false">I24+J24</f>
        <v>0</v>
      </c>
      <c r="L24" s="361" t="n">
        <f aca="false">C1!L24</f>
        <v>0</v>
      </c>
      <c r="M24" s="363" t="n">
        <f aca="false">K24+L24</f>
        <v>0</v>
      </c>
      <c r="N24" s="361" t="n">
        <f aca="false">C1!N24</f>
        <v>0</v>
      </c>
      <c r="O24" s="363" t="n">
        <f aca="false">M24+N24</f>
        <v>0</v>
      </c>
      <c r="P24" s="361" t="n">
        <f aca="false">C1!P24</f>
        <v>0</v>
      </c>
      <c r="Q24" s="480" t="n">
        <f aca="false">O24+P24</f>
        <v>0</v>
      </c>
      <c r="R24" s="541" t="str">
        <f aca="false">Q2!$B22</f>
        <v/>
      </c>
      <c r="S24" s="542" t="str">
        <f aca="false">Q2!$G22</f>
        <v/>
      </c>
      <c r="T24" s="363" t="n">
        <f aca="false">Q2!$BO22</f>
        <v>0</v>
      </c>
      <c r="U24" s="361" t="n">
        <f aca="false">C1!U24</f>
        <v>0</v>
      </c>
      <c r="V24" s="363" t="n">
        <f aca="false">Q24+U24</f>
        <v>0</v>
      </c>
      <c r="W24" s="361" t="n">
        <f aca="false">C1!W24</f>
        <v>0</v>
      </c>
      <c r="X24" s="363" t="n">
        <f aca="false">V24+W24</f>
        <v>0</v>
      </c>
      <c r="Y24" s="361" t="n">
        <f aca="false">C1!Y24</f>
        <v>0</v>
      </c>
      <c r="Z24" s="363" t="n">
        <f aca="false">X24+Y24</f>
        <v>0</v>
      </c>
      <c r="AA24" s="361" t="n">
        <f aca="false">C1!AA24</f>
        <v>0</v>
      </c>
      <c r="AB24" s="363" t="n">
        <f aca="false">Z24+AA24</f>
        <v>0</v>
      </c>
      <c r="AC24" s="361" t="n">
        <f aca="false">C1!AC24</f>
        <v>0</v>
      </c>
      <c r="AD24" s="363" t="n">
        <f aca="false">AB24+AC24</f>
        <v>0</v>
      </c>
      <c r="AE24" s="361" t="n">
        <f aca="false">C1!AE24</f>
        <v>0</v>
      </c>
      <c r="AF24" s="480" t="n">
        <f aca="false">AD24+AE24</f>
        <v>0</v>
      </c>
      <c r="AG24" s="541" t="str">
        <f aca="false">Q2!$B22</f>
        <v/>
      </c>
      <c r="AH24" s="542" t="str">
        <f aca="false">Q2!$G22</f>
        <v/>
      </c>
      <c r="AI24" s="363" t="n">
        <f aca="false">Q2!$BO22</f>
        <v>0</v>
      </c>
      <c r="AJ24" s="361" t="n">
        <f aca="false">C1!AJ24</f>
        <v>0</v>
      </c>
      <c r="AK24" s="363" t="n">
        <f aca="false">AF24+AJ24</f>
        <v>0</v>
      </c>
      <c r="AL24" s="361" t="n">
        <f aca="false">C1!AL24</f>
        <v>0</v>
      </c>
      <c r="AM24" s="363" t="n">
        <f aca="false">AK24+AL24</f>
        <v>0</v>
      </c>
      <c r="AN24" s="361" t="n">
        <f aca="false">C1!AN24</f>
        <v>0</v>
      </c>
      <c r="AO24" s="363" t="n">
        <f aca="false">AM24+AN24</f>
        <v>0</v>
      </c>
      <c r="AP24" s="361" t="n">
        <f aca="false">C1!AP24</f>
        <v>0</v>
      </c>
      <c r="AQ24" s="363" t="n">
        <f aca="false">AO24+AP24</f>
        <v>0</v>
      </c>
      <c r="AR24" s="361" t="n">
        <f aca="false">C1!AR24</f>
        <v>0</v>
      </c>
      <c r="AS24" s="363" t="n">
        <f aca="false">AQ24+AR24</f>
        <v>0</v>
      </c>
      <c r="AT24" s="361" t="n">
        <f aca="false">C1!AT24</f>
        <v>0</v>
      </c>
      <c r="AU24" s="480" t="n">
        <f aca="false">AS24+AT24</f>
        <v>0</v>
      </c>
    </row>
    <row r="25" customFormat="false" ht="9.95" hidden="false" customHeight="true" outlineLevel="0" collapsed="false">
      <c r="B25" s="697" t="n">
        <f aca="false">Q2!BO23/Q2!$BO$50</f>
        <v>0</v>
      </c>
      <c r="C25" s="541" t="str">
        <f aca="false">Q2!$B23</f>
        <v/>
      </c>
      <c r="D25" s="542" t="str">
        <f aca="false">Q2!$G23</f>
        <v/>
      </c>
      <c r="E25" s="363" t="n">
        <f aca="false">Q2!$BO23</f>
        <v>0</v>
      </c>
      <c r="F25" s="361" t="n">
        <f aca="false">C1!F25</f>
        <v>0</v>
      </c>
      <c r="G25" s="363" t="n">
        <f aca="false">F25</f>
        <v>0</v>
      </c>
      <c r="H25" s="361" t="n">
        <f aca="false">C1!H25</f>
        <v>0</v>
      </c>
      <c r="I25" s="363" t="n">
        <f aca="false">G25+H25</f>
        <v>0</v>
      </c>
      <c r="J25" s="361" t="n">
        <f aca="false">C1!J25</f>
        <v>0</v>
      </c>
      <c r="K25" s="363" t="n">
        <f aca="false">I25+J25</f>
        <v>0</v>
      </c>
      <c r="L25" s="361" t="n">
        <f aca="false">C1!L25</f>
        <v>0</v>
      </c>
      <c r="M25" s="363" t="n">
        <f aca="false">K25+L25</f>
        <v>0</v>
      </c>
      <c r="N25" s="361" t="n">
        <f aca="false">C1!N25</f>
        <v>0</v>
      </c>
      <c r="O25" s="363" t="n">
        <f aca="false">M25+N25</f>
        <v>0</v>
      </c>
      <c r="P25" s="361" t="n">
        <f aca="false">C1!P25</f>
        <v>0</v>
      </c>
      <c r="Q25" s="480" t="n">
        <f aca="false">O25+P25</f>
        <v>0</v>
      </c>
      <c r="R25" s="541" t="str">
        <f aca="false">Q2!$B23</f>
        <v/>
      </c>
      <c r="S25" s="542" t="str">
        <f aca="false">Q2!$G23</f>
        <v/>
      </c>
      <c r="T25" s="363" t="n">
        <f aca="false">Q2!$BO23</f>
        <v>0</v>
      </c>
      <c r="U25" s="361" t="n">
        <f aca="false">C1!U25</f>
        <v>0</v>
      </c>
      <c r="V25" s="363" t="n">
        <f aca="false">Q25+U25</f>
        <v>0</v>
      </c>
      <c r="W25" s="361" t="n">
        <f aca="false">C1!W25</f>
        <v>0</v>
      </c>
      <c r="X25" s="363" t="n">
        <f aca="false">V25+W25</f>
        <v>0</v>
      </c>
      <c r="Y25" s="361" t="n">
        <f aca="false">C1!Y25</f>
        <v>0</v>
      </c>
      <c r="Z25" s="363" t="n">
        <f aca="false">X25+Y25</f>
        <v>0</v>
      </c>
      <c r="AA25" s="361" t="n">
        <f aca="false">C1!AA25</f>
        <v>0</v>
      </c>
      <c r="AB25" s="363" t="n">
        <f aca="false">Z25+AA25</f>
        <v>0</v>
      </c>
      <c r="AC25" s="361" t="n">
        <f aca="false">C1!AC25</f>
        <v>0</v>
      </c>
      <c r="AD25" s="363" t="n">
        <f aca="false">AB25+AC25</f>
        <v>0</v>
      </c>
      <c r="AE25" s="361" t="n">
        <f aca="false">C1!AE25</f>
        <v>0</v>
      </c>
      <c r="AF25" s="480" t="n">
        <f aca="false">AD25+AE25</f>
        <v>0</v>
      </c>
      <c r="AG25" s="541" t="str">
        <f aca="false">Q2!$B23</f>
        <v/>
      </c>
      <c r="AH25" s="542" t="str">
        <f aca="false">Q2!$G23</f>
        <v/>
      </c>
      <c r="AI25" s="363" t="n">
        <f aca="false">Q2!$BO23</f>
        <v>0</v>
      </c>
      <c r="AJ25" s="361" t="n">
        <f aca="false">C1!AJ25</f>
        <v>0</v>
      </c>
      <c r="AK25" s="363" t="n">
        <f aca="false">AF25+AJ25</f>
        <v>0</v>
      </c>
      <c r="AL25" s="361" t="n">
        <f aca="false">C1!AL25</f>
        <v>0</v>
      </c>
      <c r="AM25" s="363" t="n">
        <f aca="false">AK25+AL25</f>
        <v>0</v>
      </c>
      <c r="AN25" s="361" t="n">
        <f aca="false">C1!AN25</f>
        <v>0</v>
      </c>
      <c r="AO25" s="363" t="n">
        <f aca="false">AM25+AN25</f>
        <v>0</v>
      </c>
      <c r="AP25" s="361" t="n">
        <f aca="false">C1!AP25</f>
        <v>0</v>
      </c>
      <c r="AQ25" s="363" t="n">
        <f aca="false">AO25+AP25</f>
        <v>0</v>
      </c>
      <c r="AR25" s="361" t="n">
        <f aca="false">C1!AR25</f>
        <v>0</v>
      </c>
      <c r="AS25" s="363" t="n">
        <f aca="false">AQ25+AR25</f>
        <v>0</v>
      </c>
      <c r="AT25" s="361" t="n">
        <f aca="false">C1!AT25</f>
        <v>0</v>
      </c>
      <c r="AU25" s="480" t="n">
        <f aca="false">AS25+AT25</f>
        <v>0</v>
      </c>
    </row>
    <row r="26" customFormat="false" ht="9.95" hidden="false" customHeight="true" outlineLevel="0" collapsed="false">
      <c r="B26" s="697" t="n">
        <f aca="false">Q2!BO24/Q2!$BO$50</f>
        <v>0</v>
      </c>
      <c r="C26" s="541" t="str">
        <f aca="false">Q2!$B24</f>
        <v/>
      </c>
      <c r="D26" s="542" t="str">
        <f aca="false">Q2!$G24</f>
        <v/>
      </c>
      <c r="E26" s="363" t="n">
        <f aca="false">Q2!$BO24</f>
        <v>0</v>
      </c>
      <c r="F26" s="361" t="n">
        <f aca="false">C1!F26</f>
        <v>0</v>
      </c>
      <c r="G26" s="363" t="n">
        <f aca="false">F26</f>
        <v>0</v>
      </c>
      <c r="H26" s="361" t="n">
        <f aca="false">C1!H26</f>
        <v>0</v>
      </c>
      <c r="I26" s="363" t="n">
        <f aca="false">G26+H26</f>
        <v>0</v>
      </c>
      <c r="J26" s="361" t="n">
        <f aca="false">C1!J26</f>
        <v>0</v>
      </c>
      <c r="K26" s="363" t="n">
        <f aca="false">I26+J26</f>
        <v>0</v>
      </c>
      <c r="L26" s="361" t="n">
        <f aca="false">C1!L26</f>
        <v>0</v>
      </c>
      <c r="M26" s="363" t="n">
        <f aca="false">K26+L26</f>
        <v>0</v>
      </c>
      <c r="N26" s="361" t="n">
        <f aca="false">C1!N26</f>
        <v>0</v>
      </c>
      <c r="O26" s="363" t="n">
        <f aca="false">M26+N26</f>
        <v>0</v>
      </c>
      <c r="P26" s="361" t="n">
        <f aca="false">C1!P26</f>
        <v>0</v>
      </c>
      <c r="Q26" s="480" t="n">
        <f aca="false">O26+P26</f>
        <v>0</v>
      </c>
      <c r="R26" s="541" t="str">
        <f aca="false">Q2!$B24</f>
        <v/>
      </c>
      <c r="S26" s="542" t="str">
        <f aca="false">Q2!$G24</f>
        <v/>
      </c>
      <c r="T26" s="363" t="n">
        <f aca="false">Q2!$BO24</f>
        <v>0</v>
      </c>
      <c r="U26" s="361" t="n">
        <f aca="false">C1!U26</f>
        <v>0</v>
      </c>
      <c r="V26" s="363" t="n">
        <f aca="false">Q26+U26</f>
        <v>0</v>
      </c>
      <c r="W26" s="361" t="n">
        <f aca="false">C1!W26</f>
        <v>0</v>
      </c>
      <c r="X26" s="363" t="n">
        <f aca="false">V26+W26</f>
        <v>0</v>
      </c>
      <c r="Y26" s="361" t="n">
        <f aca="false">C1!Y26</f>
        <v>0</v>
      </c>
      <c r="Z26" s="363" t="n">
        <f aca="false">X26+Y26</f>
        <v>0</v>
      </c>
      <c r="AA26" s="361" t="n">
        <f aca="false">C1!AA26</f>
        <v>0</v>
      </c>
      <c r="AB26" s="363" t="n">
        <f aca="false">Z26+AA26</f>
        <v>0</v>
      </c>
      <c r="AC26" s="361" t="n">
        <f aca="false">C1!AC26</f>
        <v>0</v>
      </c>
      <c r="AD26" s="363" t="n">
        <f aca="false">AB26+AC26</f>
        <v>0</v>
      </c>
      <c r="AE26" s="361" t="n">
        <f aca="false">C1!AE26</f>
        <v>0</v>
      </c>
      <c r="AF26" s="480" t="n">
        <f aca="false">AD26+AE26</f>
        <v>0</v>
      </c>
      <c r="AG26" s="541" t="str">
        <f aca="false">Q2!$B24</f>
        <v/>
      </c>
      <c r="AH26" s="542" t="str">
        <f aca="false">Q2!$G24</f>
        <v/>
      </c>
      <c r="AI26" s="363" t="n">
        <f aca="false">Q2!$BO24</f>
        <v>0</v>
      </c>
      <c r="AJ26" s="361" t="n">
        <f aca="false">C1!AJ26</f>
        <v>0</v>
      </c>
      <c r="AK26" s="363" t="n">
        <f aca="false">AF26+AJ26</f>
        <v>0</v>
      </c>
      <c r="AL26" s="361" t="n">
        <f aca="false">C1!AL26</f>
        <v>0</v>
      </c>
      <c r="AM26" s="363" t="n">
        <f aca="false">AK26+AL26</f>
        <v>0</v>
      </c>
      <c r="AN26" s="361" t="n">
        <f aca="false">C1!AN26</f>
        <v>0</v>
      </c>
      <c r="AO26" s="363" t="n">
        <f aca="false">AM26+AN26</f>
        <v>0</v>
      </c>
      <c r="AP26" s="361" t="n">
        <f aca="false">C1!AP26</f>
        <v>0</v>
      </c>
      <c r="AQ26" s="363" t="n">
        <f aca="false">AO26+AP26</f>
        <v>0</v>
      </c>
      <c r="AR26" s="361" t="n">
        <f aca="false">C1!AR26</f>
        <v>0</v>
      </c>
      <c r="AS26" s="363" t="n">
        <f aca="false">AQ26+AR26</f>
        <v>0</v>
      </c>
      <c r="AT26" s="361" t="n">
        <f aca="false">C1!AT26</f>
        <v>0</v>
      </c>
      <c r="AU26" s="480" t="n">
        <f aca="false">AS26+AT26</f>
        <v>0</v>
      </c>
    </row>
    <row r="27" customFormat="false" ht="9.95" hidden="false" customHeight="true" outlineLevel="0" collapsed="false">
      <c r="B27" s="697" t="n">
        <f aca="false">Q2!BO25/Q2!$BO$50</f>
        <v>0</v>
      </c>
      <c r="C27" s="541" t="str">
        <f aca="false">Q2!$B25</f>
        <v/>
      </c>
      <c r="D27" s="542" t="str">
        <f aca="false">Q2!$G25</f>
        <v/>
      </c>
      <c r="E27" s="363" t="n">
        <f aca="false">Q2!$BO25</f>
        <v>0</v>
      </c>
      <c r="F27" s="361" t="n">
        <f aca="false">C1!F27</f>
        <v>0</v>
      </c>
      <c r="G27" s="363" t="n">
        <f aca="false">F27</f>
        <v>0</v>
      </c>
      <c r="H27" s="361" t="n">
        <f aca="false">C1!H27</f>
        <v>0</v>
      </c>
      <c r="I27" s="363" t="n">
        <f aca="false">G27+H27</f>
        <v>0</v>
      </c>
      <c r="J27" s="361" t="n">
        <f aca="false">C1!J27</f>
        <v>0</v>
      </c>
      <c r="K27" s="363" t="n">
        <f aca="false">I27+J27</f>
        <v>0</v>
      </c>
      <c r="L27" s="361" t="n">
        <f aca="false">C1!L27</f>
        <v>0</v>
      </c>
      <c r="M27" s="363" t="n">
        <f aca="false">K27+L27</f>
        <v>0</v>
      </c>
      <c r="N27" s="361" t="n">
        <f aca="false">C1!N27</f>
        <v>0</v>
      </c>
      <c r="O27" s="363" t="n">
        <f aca="false">M27+N27</f>
        <v>0</v>
      </c>
      <c r="P27" s="361" t="n">
        <f aca="false">C1!P27</f>
        <v>0</v>
      </c>
      <c r="Q27" s="480" t="n">
        <f aca="false">O27+P27</f>
        <v>0</v>
      </c>
      <c r="R27" s="541" t="str">
        <f aca="false">Q2!$B25</f>
        <v/>
      </c>
      <c r="S27" s="542" t="str">
        <f aca="false">Q2!$G25</f>
        <v/>
      </c>
      <c r="T27" s="363" t="n">
        <f aca="false">Q2!$BO25</f>
        <v>0</v>
      </c>
      <c r="U27" s="361" t="n">
        <f aca="false">C1!U27</f>
        <v>0</v>
      </c>
      <c r="V27" s="363" t="n">
        <f aca="false">Q27+U27</f>
        <v>0</v>
      </c>
      <c r="W27" s="361" t="n">
        <f aca="false">C1!W27</f>
        <v>0</v>
      </c>
      <c r="X27" s="363" t="n">
        <f aca="false">V27+W27</f>
        <v>0</v>
      </c>
      <c r="Y27" s="361" t="n">
        <f aca="false">C1!Y27</f>
        <v>0</v>
      </c>
      <c r="Z27" s="363" t="n">
        <f aca="false">X27+Y27</f>
        <v>0</v>
      </c>
      <c r="AA27" s="361" t="n">
        <f aca="false">C1!AA27</f>
        <v>0</v>
      </c>
      <c r="AB27" s="363" t="n">
        <f aca="false">Z27+AA27</f>
        <v>0</v>
      </c>
      <c r="AC27" s="361" t="n">
        <f aca="false">C1!AC27</f>
        <v>0</v>
      </c>
      <c r="AD27" s="363" t="n">
        <f aca="false">AB27+AC27</f>
        <v>0</v>
      </c>
      <c r="AE27" s="361" t="n">
        <f aca="false">C1!AE27</f>
        <v>0</v>
      </c>
      <c r="AF27" s="480" t="n">
        <f aca="false">AD27+AE27</f>
        <v>0</v>
      </c>
      <c r="AG27" s="541" t="str">
        <f aca="false">Q2!$B25</f>
        <v/>
      </c>
      <c r="AH27" s="542" t="str">
        <f aca="false">Q2!$G25</f>
        <v/>
      </c>
      <c r="AI27" s="363" t="n">
        <f aca="false">Q2!$BO25</f>
        <v>0</v>
      </c>
      <c r="AJ27" s="361" t="n">
        <f aca="false">C1!AJ27</f>
        <v>0</v>
      </c>
      <c r="AK27" s="363" t="n">
        <f aca="false">AF27+AJ27</f>
        <v>0</v>
      </c>
      <c r="AL27" s="361" t="n">
        <f aca="false">C1!AL27</f>
        <v>0</v>
      </c>
      <c r="AM27" s="363" t="n">
        <f aca="false">AK27+AL27</f>
        <v>0</v>
      </c>
      <c r="AN27" s="361" t="n">
        <f aca="false">C1!AN27</f>
        <v>0</v>
      </c>
      <c r="AO27" s="363" t="n">
        <f aca="false">AM27+AN27</f>
        <v>0</v>
      </c>
      <c r="AP27" s="361" t="n">
        <f aca="false">C1!AP27</f>
        <v>0</v>
      </c>
      <c r="AQ27" s="363" t="n">
        <f aca="false">AO27+AP27</f>
        <v>0</v>
      </c>
      <c r="AR27" s="361" t="n">
        <f aca="false">C1!AR27</f>
        <v>0</v>
      </c>
      <c r="AS27" s="363" t="n">
        <f aca="false">AQ27+AR27</f>
        <v>0</v>
      </c>
      <c r="AT27" s="361" t="n">
        <f aca="false">C1!AT27</f>
        <v>0</v>
      </c>
      <c r="AU27" s="480" t="n">
        <f aca="false">AS27+AT27</f>
        <v>0</v>
      </c>
    </row>
    <row r="28" customFormat="false" ht="9.95" hidden="false" customHeight="true" outlineLevel="0" collapsed="false">
      <c r="B28" s="697" t="n">
        <f aca="false">Q2!BO26/Q2!$BO$50</f>
        <v>0</v>
      </c>
      <c r="C28" s="541" t="str">
        <f aca="false">Q2!$B26</f>
        <v/>
      </c>
      <c r="D28" s="542" t="str">
        <f aca="false">Q2!$G26</f>
        <v/>
      </c>
      <c r="E28" s="363" t="n">
        <f aca="false">Q2!$BO26</f>
        <v>0</v>
      </c>
      <c r="F28" s="361" t="n">
        <f aca="false">C1!F28</f>
        <v>0</v>
      </c>
      <c r="G28" s="363" t="n">
        <f aca="false">F28</f>
        <v>0</v>
      </c>
      <c r="H28" s="361" t="n">
        <f aca="false">C1!H28</f>
        <v>0</v>
      </c>
      <c r="I28" s="363" t="n">
        <f aca="false">G28+H28</f>
        <v>0</v>
      </c>
      <c r="J28" s="361" t="n">
        <f aca="false">C1!J28</f>
        <v>0</v>
      </c>
      <c r="K28" s="363" t="n">
        <f aca="false">I28+J28</f>
        <v>0</v>
      </c>
      <c r="L28" s="361" t="n">
        <f aca="false">C1!L28</f>
        <v>0</v>
      </c>
      <c r="M28" s="363" t="n">
        <f aca="false">K28+L28</f>
        <v>0</v>
      </c>
      <c r="N28" s="361" t="n">
        <f aca="false">C1!N28</f>
        <v>0</v>
      </c>
      <c r="O28" s="363" t="n">
        <f aca="false">M28+N28</f>
        <v>0</v>
      </c>
      <c r="P28" s="361" t="n">
        <f aca="false">C1!P28</f>
        <v>0</v>
      </c>
      <c r="Q28" s="480" t="n">
        <f aca="false">O28+P28</f>
        <v>0</v>
      </c>
      <c r="R28" s="541" t="str">
        <f aca="false">Q2!$B26</f>
        <v/>
      </c>
      <c r="S28" s="542" t="str">
        <f aca="false">Q2!$G26</f>
        <v/>
      </c>
      <c r="T28" s="363" t="n">
        <f aca="false">Q2!$BO26</f>
        <v>0</v>
      </c>
      <c r="U28" s="361" t="n">
        <f aca="false">C1!U28</f>
        <v>0</v>
      </c>
      <c r="V28" s="363" t="n">
        <f aca="false">Q28+U28</f>
        <v>0</v>
      </c>
      <c r="W28" s="361" t="n">
        <f aca="false">C1!W28</f>
        <v>0</v>
      </c>
      <c r="X28" s="363" t="n">
        <f aca="false">V28+W28</f>
        <v>0</v>
      </c>
      <c r="Y28" s="361" t="n">
        <f aca="false">C1!Y28</f>
        <v>0</v>
      </c>
      <c r="Z28" s="363" t="n">
        <f aca="false">X28+Y28</f>
        <v>0</v>
      </c>
      <c r="AA28" s="361" t="n">
        <f aca="false">C1!AA28</f>
        <v>0</v>
      </c>
      <c r="AB28" s="363" t="n">
        <f aca="false">Z28+AA28</f>
        <v>0</v>
      </c>
      <c r="AC28" s="361" t="n">
        <f aca="false">C1!AC28</f>
        <v>0</v>
      </c>
      <c r="AD28" s="363" t="n">
        <f aca="false">AB28+AC28</f>
        <v>0</v>
      </c>
      <c r="AE28" s="361" t="n">
        <f aca="false">C1!AE28</f>
        <v>0</v>
      </c>
      <c r="AF28" s="480" t="n">
        <f aca="false">AD28+AE28</f>
        <v>0</v>
      </c>
      <c r="AG28" s="541" t="str">
        <f aca="false">Q2!$B26</f>
        <v/>
      </c>
      <c r="AH28" s="542" t="str">
        <f aca="false">Q2!$G26</f>
        <v/>
      </c>
      <c r="AI28" s="363" t="n">
        <f aca="false">Q2!$BO26</f>
        <v>0</v>
      </c>
      <c r="AJ28" s="361" t="n">
        <f aca="false">C1!AJ28</f>
        <v>0</v>
      </c>
      <c r="AK28" s="363" t="n">
        <f aca="false">AF28+AJ28</f>
        <v>0</v>
      </c>
      <c r="AL28" s="361" t="n">
        <f aca="false">C1!AL28</f>
        <v>0</v>
      </c>
      <c r="AM28" s="363" t="n">
        <f aca="false">AK28+AL28</f>
        <v>0</v>
      </c>
      <c r="AN28" s="361" t="n">
        <f aca="false">C1!AN28</f>
        <v>0</v>
      </c>
      <c r="AO28" s="363" t="n">
        <f aca="false">AM28+AN28</f>
        <v>0</v>
      </c>
      <c r="AP28" s="361" t="n">
        <f aca="false">C1!AP28</f>
        <v>0</v>
      </c>
      <c r="AQ28" s="363" t="n">
        <f aca="false">AO28+AP28</f>
        <v>0</v>
      </c>
      <c r="AR28" s="361" t="n">
        <f aca="false">C1!AR28</f>
        <v>0</v>
      </c>
      <c r="AS28" s="363" t="n">
        <f aca="false">AQ28+AR28</f>
        <v>0</v>
      </c>
      <c r="AT28" s="361" t="n">
        <f aca="false">C1!AT28</f>
        <v>0</v>
      </c>
      <c r="AU28" s="480" t="n">
        <f aca="false">AS28+AT28</f>
        <v>0</v>
      </c>
    </row>
    <row r="29" customFormat="false" ht="9.95" hidden="false" customHeight="true" outlineLevel="0" collapsed="false">
      <c r="B29" s="697" t="n">
        <f aca="false">Q2!BO27/Q2!$BO$50</f>
        <v>0</v>
      </c>
      <c r="C29" s="541" t="str">
        <f aca="false">Q2!$B27</f>
        <v/>
      </c>
      <c r="D29" s="542" t="str">
        <f aca="false">Q2!$G27</f>
        <v/>
      </c>
      <c r="E29" s="363" t="n">
        <f aca="false">Q2!$BO27</f>
        <v>0</v>
      </c>
      <c r="F29" s="361" t="n">
        <f aca="false">C1!F29</f>
        <v>0</v>
      </c>
      <c r="G29" s="363" t="n">
        <f aca="false">F29</f>
        <v>0</v>
      </c>
      <c r="H29" s="361" t="n">
        <f aca="false">C1!H29</f>
        <v>0</v>
      </c>
      <c r="I29" s="363" t="n">
        <f aca="false">G29+H29</f>
        <v>0</v>
      </c>
      <c r="J29" s="361" t="n">
        <f aca="false">C1!J29</f>
        <v>0</v>
      </c>
      <c r="K29" s="363" t="n">
        <f aca="false">I29+J29</f>
        <v>0</v>
      </c>
      <c r="L29" s="361" t="n">
        <f aca="false">C1!L29</f>
        <v>0</v>
      </c>
      <c r="M29" s="363" t="n">
        <f aca="false">K29+L29</f>
        <v>0</v>
      </c>
      <c r="N29" s="361" t="n">
        <f aca="false">C1!N29</f>
        <v>0</v>
      </c>
      <c r="O29" s="363" t="n">
        <f aca="false">M29+N29</f>
        <v>0</v>
      </c>
      <c r="P29" s="361" t="n">
        <f aca="false">C1!P29</f>
        <v>0</v>
      </c>
      <c r="Q29" s="480" t="n">
        <f aca="false">O29+P29</f>
        <v>0</v>
      </c>
      <c r="R29" s="541" t="str">
        <f aca="false">Q2!$B27</f>
        <v/>
      </c>
      <c r="S29" s="542" t="str">
        <f aca="false">Q2!$G27</f>
        <v/>
      </c>
      <c r="T29" s="363" t="n">
        <f aca="false">Q2!$BO27</f>
        <v>0</v>
      </c>
      <c r="U29" s="361" t="n">
        <f aca="false">C1!U29</f>
        <v>0</v>
      </c>
      <c r="V29" s="363" t="n">
        <f aca="false">Q29+U29</f>
        <v>0</v>
      </c>
      <c r="W29" s="361" t="n">
        <f aca="false">C1!W29</f>
        <v>0</v>
      </c>
      <c r="X29" s="363" t="n">
        <f aca="false">V29+W29</f>
        <v>0</v>
      </c>
      <c r="Y29" s="361" t="n">
        <f aca="false">C1!Y29</f>
        <v>0</v>
      </c>
      <c r="Z29" s="363" t="n">
        <f aca="false">X29+Y29</f>
        <v>0</v>
      </c>
      <c r="AA29" s="361" t="n">
        <f aca="false">C1!AA29</f>
        <v>0</v>
      </c>
      <c r="AB29" s="363" t="n">
        <f aca="false">Z29+AA29</f>
        <v>0</v>
      </c>
      <c r="AC29" s="361" t="n">
        <f aca="false">C1!AC29</f>
        <v>0</v>
      </c>
      <c r="AD29" s="363" t="n">
        <f aca="false">AB29+AC29</f>
        <v>0</v>
      </c>
      <c r="AE29" s="361" t="n">
        <f aca="false">C1!AE29</f>
        <v>0</v>
      </c>
      <c r="AF29" s="480" t="n">
        <f aca="false">AD29+AE29</f>
        <v>0</v>
      </c>
      <c r="AG29" s="541" t="str">
        <f aca="false">Q2!$B27</f>
        <v/>
      </c>
      <c r="AH29" s="542" t="str">
        <f aca="false">Q2!$G27</f>
        <v/>
      </c>
      <c r="AI29" s="363" t="n">
        <f aca="false">Q2!$BO27</f>
        <v>0</v>
      </c>
      <c r="AJ29" s="361" t="n">
        <f aca="false">C1!AJ29</f>
        <v>0</v>
      </c>
      <c r="AK29" s="363" t="n">
        <f aca="false">AF29+AJ29</f>
        <v>0</v>
      </c>
      <c r="AL29" s="361" t="n">
        <f aca="false">C1!AL29</f>
        <v>0</v>
      </c>
      <c r="AM29" s="363" t="n">
        <f aca="false">AK29+AL29</f>
        <v>0</v>
      </c>
      <c r="AN29" s="361" t="n">
        <f aca="false">C1!AN29</f>
        <v>0</v>
      </c>
      <c r="AO29" s="363" t="n">
        <f aca="false">AM29+AN29</f>
        <v>0</v>
      </c>
      <c r="AP29" s="361" t="n">
        <f aca="false">C1!AP29</f>
        <v>0</v>
      </c>
      <c r="AQ29" s="363" t="n">
        <f aca="false">AO29+AP29</f>
        <v>0</v>
      </c>
      <c r="AR29" s="361" t="n">
        <f aca="false">C1!AR29</f>
        <v>0</v>
      </c>
      <c r="AS29" s="363" t="n">
        <f aca="false">AQ29+AR29</f>
        <v>0</v>
      </c>
      <c r="AT29" s="361" t="n">
        <f aca="false">C1!AT29</f>
        <v>0</v>
      </c>
      <c r="AU29" s="480" t="n">
        <f aca="false">AS29+AT29</f>
        <v>0</v>
      </c>
    </row>
    <row r="30" customFormat="false" ht="9.95" hidden="false" customHeight="true" outlineLevel="0" collapsed="false">
      <c r="B30" s="697" t="n">
        <f aca="false">Q2!BO28/Q2!$BO$50</f>
        <v>0</v>
      </c>
      <c r="C30" s="541" t="str">
        <f aca="false">Q2!$B28</f>
        <v/>
      </c>
      <c r="D30" s="542" t="str">
        <f aca="false">Q2!$G28</f>
        <v/>
      </c>
      <c r="E30" s="363" t="n">
        <f aca="false">Q2!$BO28</f>
        <v>0</v>
      </c>
      <c r="F30" s="361" t="n">
        <f aca="false">C1!F30</f>
        <v>0</v>
      </c>
      <c r="G30" s="363" t="n">
        <f aca="false">F30</f>
        <v>0</v>
      </c>
      <c r="H30" s="361" t="n">
        <f aca="false">C1!H30</f>
        <v>0</v>
      </c>
      <c r="I30" s="363" t="n">
        <f aca="false">G30+H30</f>
        <v>0</v>
      </c>
      <c r="J30" s="361" t="n">
        <f aca="false">C1!J30</f>
        <v>0</v>
      </c>
      <c r="K30" s="363" t="n">
        <f aca="false">I30+J30</f>
        <v>0</v>
      </c>
      <c r="L30" s="361" t="n">
        <f aca="false">C1!L30</f>
        <v>0</v>
      </c>
      <c r="M30" s="363" t="n">
        <f aca="false">K30+L30</f>
        <v>0</v>
      </c>
      <c r="N30" s="361" t="n">
        <f aca="false">C1!N30</f>
        <v>0</v>
      </c>
      <c r="O30" s="363" t="n">
        <f aca="false">M30+N30</f>
        <v>0</v>
      </c>
      <c r="P30" s="361" t="n">
        <f aca="false">C1!P30</f>
        <v>0</v>
      </c>
      <c r="Q30" s="480" t="n">
        <f aca="false">O30+P30</f>
        <v>0</v>
      </c>
      <c r="R30" s="541" t="str">
        <f aca="false">Q2!$B28</f>
        <v/>
      </c>
      <c r="S30" s="542" t="str">
        <f aca="false">Q2!$G28</f>
        <v/>
      </c>
      <c r="T30" s="363" t="n">
        <f aca="false">Q2!$BO28</f>
        <v>0</v>
      </c>
      <c r="U30" s="361" t="n">
        <f aca="false">C1!U30</f>
        <v>0</v>
      </c>
      <c r="V30" s="363" t="n">
        <f aca="false">Q30+U30</f>
        <v>0</v>
      </c>
      <c r="W30" s="361" t="n">
        <f aca="false">C1!W30</f>
        <v>0</v>
      </c>
      <c r="X30" s="363" t="n">
        <f aca="false">V30+W30</f>
        <v>0</v>
      </c>
      <c r="Y30" s="361" t="n">
        <f aca="false">C1!Y30</f>
        <v>0</v>
      </c>
      <c r="Z30" s="363" t="n">
        <f aca="false">X30+Y30</f>
        <v>0</v>
      </c>
      <c r="AA30" s="361" t="n">
        <f aca="false">C1!AA30</f>
        <v>0</v>
      </c>
      <c r="AB30" s="363" t="n">
        <f aca="false">Z30+AA30</f>
        <v>0</v>
      </c>
      <c r="AC30" s="361" t="n">
        <f aca="false">C1!AC30</f>
        <v>0</v>
      </c>
      <c r="AD30" s="363" t="n">
        <f aca="false">AB30+AC30</f>
        <v>0</v>
      </c>
      <c r="AE30" s="361" t="n">
        <f aca="false">C1!AE30</f>
        <v>0</v>
      </c>
      <c r="AF30" s="480" t="n">
        <f aca="false">AD30+AE30</f>
        <v>0</v>
      </c>
      <c r="AG30" s="541" t="str">
        <f aca="false">Q2!$B28</f>
        <v/>
      </c>
      <c r="AH30" s="542" t="str">
        <f aca="false">Q2!$G28</f>
        <v/>
      </c>
      <c r="AI30" s="363" t="n">
        <f aca="false">Q2!$BO28</f>
        <v>0</v>
      </c>
      <c r="AJ30" s="361" t="n">
        <f aca="false">C1!AJ30</f>
        <v>0</v>
      </c>
      <c r="AK30" s="363" t="n">
        <f aca="false">AF30+AJ30</f>
        <v>0</v>
      </c>
      <c r="AL30" s="361" t="n">
        <f aca="false">C1!AL30</f>
        <v>0</v>
      </c>
      <c r="AM30" s="363" t="n">
        <f aca="false">AK30+AL30</f>
        <v>0</v>
      </c>
      <c r="AN30" s="361" t="n">
        <f aca="false">C1!AN30</f>
        <v>0</v>
      </c>
      <c r="AO30" s="363" t="n">
        <f aca="false">AM30+AN30</f>
        <v>0</v>
      </c>
      <c r="AP30" s="361" t="n">
        <f aca="false">C1!AP30</f>
        <v>0</v>
      </c>
      <c r="AQ30" s="363" t="n">
        <f aca="false">AO30+AP30</f>
        <v>0</v>
      </c>
      <c r="AR30" s="361" t="n">
        <f aca="false">C1!AR30</f>
        <v>0</v>
      </c>
      <c r="AS30" s="363" t="n">
        <f aca="false">AQ30+AR30</f>
        <v>0</v>
      </c>
      <c r="AT30" s="361" t="n">
        <f aca="false">C1!AT30</f>
        <v>0</v>
      </c>
      <c r="AU30" s="480" t="n">
        <f aca="false">AS30+AT30</f>
        <v>0</v>
      </c>
    </row>
    <row r="31" customFormat="false" ht="9.95" hidden="false" customHeight="true" outlineLevel="0" collapsed="false">
      <c r="B31" s="697" t="n">
        <f aca="false">Q2!BO29/Q2!$BO$50</f>
        <v>0</v>
      </c>
      <c r="C31" s="541" t="str">
        <f aca="false">Q2!$B29</f>
        <v/>
      </c>
      <c r="D31" s="542" t="str">
        <f aca="false">Q2!$G29</f>
        <v/>
      </c>
      <c r="E31" s="363" t="n">
        <f aca="false">Q2!$BO29</f>
        <v>0</v>
      </c>
      <c r="F31" s="361" t="n">
        <f aca="false">C1!F31</f>
        <v>0</v>
      </c>
      <c r="G31" s="363" t="n">
        <f aca="false">F31</f>
        <v>0</v>
      </c>
      <c r="H31" s="361" t="n">
        <f aca="false">C1!H31</f>
        <v>0</v>
      </c>
      <c r="I31" s="363" t="n">
        <f aca="false">G31+H31</f>
        <v>0</v>
      </c>
      <c r="J31" s="361" t="n">
        <f aca="false">C1!J31</f>
        <v>0</v>
      </c>
      <c r="K31" s="363" t="n">
        <f aca="false">I31+J31</f>
        <v>0</v>
      </c>
      <c r="L31" s="361" t="n">
        <f aca="false">C1!L31</f>
        <v>0</v>
      </c>
      <c r="M31" s="363" t="n">
        <f aca="false">K31+L31</f>
        <v>0</v>
      </c>
      <c r="N31" s="361" t="n">
        <f aca="false">C1!N31</f>
        <v>0</v>
      </c>
      <c r="O31" s="363" t="n">
        <f aca="false">M31+N31</f>
        <v>0</v>
      </c>
      <c r="P31" s="361" t="n">
        <f aca="false">C1!P31</f>
        <v>0</v>
      </c>
      <c r="Q31" s="480" t="n">
        <f aca="false">O31+P31</f>
        <v>0</v>
      </c>
      <c r="R31" s="541" t="str">
        <f aca="false">Q2!$B29</f>
        <v/>
      </c>
      <c r="S31" s="542" t="str">
        <f aca="false">Q2!$G29</f>
        <v/>
      </c>
      <c r="T31" s="363" t="n">
        <f aca="false">Q2!$BO29</f>
        <v>0</v>
      </c>
      <c r="U31" s="361" t="n">
        <f aca="false">C1!U31</f>
        <v>0</v>
      </c>
      <c r="V31" s="363" t="n">
        <f aca="false">Q31+U31</f>
        <v>0</v>
      </c>
      <c r="W31" s="361" t="n">
        <f aca="false">C1!W31</f>
        <v>0</v>
      </c>
      <c r="X31" s="363" t="n">
        <f aca="false">V31+W31</f>
        <v>0</v>
      </c>
      <c r="Y31" s="361" t="n">
        <f aca="false">C1!Y31</f>
        <v>0</v>
      </c>
      <c r="Z31" s="363" t="n">
        <f aca="false">X31+Y31</f>
        <v>0</v>
      </c>
      <c r="AA31" s="361" t="n">
        <f aca="false">C1!AA31</f>
        <v>0</v>
      </c>
      <c r="AB31" s="363" t="n">
        <f aca="false">Z31+AA31</f>
        <v>0</v>
      </c>
      <c r="AC31" s="361" t="n">
        <f aca="false">C1!AC31</f>
        <v>0</v>
      </c>
      <c r="AD31" s="363" t="n">
        <f aca="false">AB31+AC31</f>
        <v>0</v>
      </c>
      <c r="AE31" s="361" t="n">
        <f aca="false">C1!AE31</f>
        <v>0</v>
      </c>
      <c r="AF31" s="480" t="n">
        <f aca="false">AD31+AE31</f>
        <v>0</v>
      </c>
      <c r="AG31" s="541" t="str">
        <f aca="false">Q2!$B29</f>
        <v/>
      </c>
      <c r="AH31" s="542" t="str">
        <f aca="false">Q2!$G29</f>
        <v/>
      </c>
      <c r="AI31" s="363" t="n">
        <f aca="false">Q2!$BO29</f>
        <v>0</v>
      </c>
      <c r="AJ31" s="361" t="n">
        <f aca="false">C1!AJ31</f>
        <v>0</v>
      </c>
      <c r="AK31" s="363" t="n">
        <f aca="false">AF31+AJ31</f>
        <v>0</v>
      </c>
      <c r="AL31" s="361" t="n">
        <f aca="false">C1!AL31</f>
        <v>0</v>
      </c>
      <c r="AM31" s="363" t="n">
        <f aca="false">AK31+AL31</f>
        <v>0</v>
      </c>
      <c r="AN31" s="361" t="n">
        <f aca="false">C1!AN31</f>
        <v>0</v>
      </c>
      <c r="AO31" s="363" t="n">
        <f aca="false">AM31+AN31</f>
        <v>0</v>
      </c>
      <c r="AP31" s="361" t="n">
        <f aca="false">C1!AP31</f>
        <v>0</v>
      </c>
      <c r="AQ31" s="363" t="n">
        <f aca="false">AO31+AP31</f>
        <v>0</v>
      </c>
      <c r="AR31" s="361" t="n">
        <f aca="false">C1!AR31</f>
        <v>0</v>
      </c>
      <c r="AS31" s="363" t="n">
        <f aca="false">AQ31+AR31</f>
        <v>0</v>
      </c>
      <c r="AT31" s="361" t="n">
        <f aca="false">C1!AT31</f>
        <v>0</v>
      </c>
      <c r="AU31" s="480" t="n">
        <f aca="false">AS31+AT31</f>
        <v>0</v>
      </c>
    </row>
    <row r="32" customFormat="false" ht="9.95" hidden="false" customHeight="true" outlineLevel="0" collapsed="false">
      <c r="B32" s="697" t="n">
        <f aca="false">Q2!BO30/Q2!$BO$50</f>
        <v>0</v>
      </c>
      <c r="C32" s="541" t="str">
        <f aca="false">Q2!$B30</f>
        <v/>
      </c>
      <c r="D32" s="542" t="str">
        <f aca="false">Q2!$G30</f>
        <v/>
      </c>
      <c r="E32" s="363" t="n">
        <f aca="false">Q2!$BO30</f>
        <v>0</v>
      </c>
      <c r="F32" s="361" t="n">
        <f aca="false">C1!F32</f>
        <v>0</v>
      </c>
      <c r="G32" s="363" t="n">
        <f aca="false">F32</f>
        <v>0</v>
      </c>
      <c r="H32" s="361" t="n">
        <f aca="false">C1!H32</f>
        <v>0</v>
      </c>
      <c r="I32" s="363" t="n">
        <f aca="false">G32+H32</f>
        <v>0</v>
      </c>
      <c r="J32" s="361" t="n">
        <f aca="false">C1!J32</f>
        <v>0</v>
      </c>
      <c r="K32" s="363" t="n">
        <f aca="false">I32+J32</f>
        <v>0</v>
      </c>
      <c r="L32" s="361" t="n">
        <f aca="false">C1!L32</f>
        <v>0</v>
      </c>
      <c r="M32" s="363" t="n">
        <f aca="false">K32+L32</f>
        <v>0</v>
      </c>
      <c r="N32" s="361" t="n">
        <f aca="false">C1!N32</f>
        <v>0</v>
      </c>
      <c r="O32" s="363" t="n">
        <f aca="false">M32+N32</f>
        <v>0</v>
      </c>
      <c r="P32" s="361" t="n">
        <f aca="false">C1!P32</f>
        <v>0</v>
      </c>
      <c r="Q32" s="480" t="n">
        <f aca="false">O32+P32</f>
        <v>0</v>
      </c>
      <c r="R32" s="541" t="str">
        <f aca="false">Q2!$B30</f>
        <v/>
      </c>
      <c r="S32" s="542" t="str">
        <f aca="false">Q2!$G30</f>
        <v/>
      </c>
      <c r="T32" s="363" t="n">
        <f aca="false">Q2!$BO30</f>
        <v>0</v>
      </c>
      <c r="U32" s="361" t="n">
        <f aca="false">C1!U32</f>
        <v>0</v>
      </c>
      <c r="V32" s="363" t="n">
        <f aca="false">Q32+U32</f>
        <v>0</v>
      </c>
      <c r="W32" s="361" t="n">
        <f aca="false">C1!W32</f>
        <v>0</v>
      </c>
      <c r="X32" s="363" t="n">
        <f aca="false">V32+W32</f>
        <v>0</v>
      </c>
      <c r="Y32" s="361" t="n">
        <f aca="false">C1!Y32</f>
        <v>0</v>
      </c>
      <c r="Z32" s="363" t="n">
        <f aca="false">X32+Y32</f>
        <v>0</v>
      </c>
      <c r="AA32" s="361" t="n">
        <f aca="false">C1!AA32</f>
        <v>0</v>
      </c>
      <c r="AB32" s="363" t="n">
        <f aca="false">Z32+AA32</f>
        <v>0</v>
      </c>
      <c r="AC32" s="361" t="n">
        <f aca="false">C1!AC32</f>
        <v>0</v>
      </c>
      <c r="AD32" s="363" t="n">
        <f aca="false">AB32+AC32</f>
        <v>0</v>
      </c>
      <c r="AE32" s="361" t="n">
        <f aca="false">C1!AE32</f>
        <v>0</v>
      </c>
      <c r="AF32" s="480" t="n">
        <f aca="false">AD32+AE32</f>
        <v>0</v>
      </c>
      <c r="AG32" s="541" t="str">
        <f aca="false">Q2!$B30</f>
        <v/>
      </c>
      <c r="AH32" s="542" t="str">
        <f aca="false">Q2!$G30</f>
        <v/>
      </c>
      <c r="AI32" s="363" t="n">
        <f aca="false">Q2!$BO30</f>
        <v>0</v>
      </c>
      <c r="AJ32" s="361" t="n">
        <f aca="false">C1!AJ32</f>
        <v>0</v>
      </c>
      <c r="AK32" s="363" t="n">
        <f aca="false">AF32+AJ32</f>
        <v>0</v>
      </c>
      <c r="AL32" s="361" t="n">
        <f aca="false">C1!AL32</f>
        <v>0</v>
      </c>
      <c r="AM32" s="363" t="n">
        <f aca="false">AK32+AL32</f>
        <v>0</v>
      </c>
      <c r="AN32" s="361" t="n">
        <f aca="false">C1!AN32</f>
        <v>0</v>
      </c>
      <c r="AO32" s="363" t="n">
        <f aca="false">AM32+AN32</f>
        <v>0</v>
      </c>
      <c r="AP32" s="361" t="n">
        <f aca="false">C1!AP32</f>
        <v>0</v>
      </c>
      <c r="AQ32" s="363" t="n">
        <f aca="false">AO32+AP32</f>
        <v>0</v>
      </c>
      <c r="AR32" s="361" t="n">
        <f aca="false">C1!AR32</f>
        <v>0</v>
      </c>
      <c r="AS32" s="363" t="n">
        <f aca="false">AQ32+AR32</f>
        <v>0</v>
      </c>
      <c r="AT32" s="361" t="n">
        <f aca="false">C1!AT32</f>
        <v>0</v>
      </c>
      <c r="AU32" s="480" t="n">
        <f aca="false">AS32+AT32</f>
        <v>0</v>
      </c>
    </row>
    <row r="33" customFormat="false" ht="9.95" hidden="false" customHeight="true" outlineLevel="0" collapsed="false">
      <c r="B33" s="697" t="n">
        <f aca="false">Q2!BO31/Q2!$BO$50</f>
        <v>0</v>
      </c>
      <c r="C33" s="541" t="str">
        <f aca="false">Q2!$B31</f>
        <v/>
      </c>
      <c r="D33" s="542" t="str">
        <f aca="false">Q2!$G31</f>
        <v/>
      </c>
      <c r="E33" s="363" t="n">
        <f aca="false">Q2!$BO31</f>
        <v>0</v>
      </c>
      <c r="F33" s="361" t="n">
        <f aca="false">C1!F33</f>
        <v>0</v>
      </c>
      <c r="G33" s="363" t="n">
        <f aca="false">F33</f>
        <v>0</v>
      </c>
      <c r="H33" s="361" t="n">
        <f aca="false">C1!H33</f>
        <v>0</v>
      </c>
      <c r="I33" s="363" t="n">
        <f aca="false">G33+H33</f>
        <v>0</v>
      </c>
      <c r="J33" s="361" t="n">
        <f aca="false">C1!J33</f>
        <v>0</v>
      </c>
      <c r="K33" s="363" t="n">
        <f aca="false">I33+J33</f>
        <v>0</v>
      </c>
      <c r="L33" s="361" t="n">
        <f aca="false">C1!L33</f>
        <v>0</v>
      </c>
      <c r="M33" s="363" t="n">
        <f aca="false">K33+L33</f>
        <v>0</v>
      </c>
      <c r="N33" s="361" t="n">
        <f aca="false">C1!N33</f>
        <v>0</v>
      </c>
      <c r="O33" s="363" t="n">
        <f aca="false">M33+N33</f>
        <v>0</v>
      </c>
      <c r="P33" s="361" t="n">
        <f aca="false">C1!P33</f>
        <v>0</v>
      </c>
      <c r="Q33" s="480" t="n">
        <f aca="false">O33+P33</f>
        <v>0</v>
      </c>
      <c r="R33" s="541" t="str">
        <f aca="false">Q2!$B31</f>
        <v/>
      </c>
      <c r="S33" s="542" t="str">
        <f aca="false">Q2!$G31</f>
        <v/>
      </c>
      <c r="T33" s="363" t="n">
        <f aca="false">Q2!$BO31</f>
        <v>0</v>
      </c>
      <c r="U33" s="361" t="n">
        <f aca="false">C1!U33</f>
        <v>0</v>
      </c>
      <c r="V33" s="363" t="n">
        <f aca="false">Q33+U33</f>
        <v>0</v>
      </c>
      <c r="W33" s="361" t="n">
        <f aca="false">C1!W33</f>
        <v>0</v>
      </c>
      <c r="X33" s="363" t="n">
        <f aca="false">V33+W33</f>
        <v>0</v>
      </c>
      <c r="Y33" s="361" t="n">
        <f aca="false">C1!Y33</f>
        <v>0</v>
      </c>
      <c r="Z33" s="363" t="n">
        <f aca="false">X33+Y33</f>
        <v>0</v>
      </c>
      <c r="AA33" s="361" t="n">
        <f aca="false">C1!AA33</f>
        <v>0</v>
      </c>
      <c r="AB33" s="363" t="n">
        <f aca="false">Z33+AA33</f>
        <v>0</v>
      </c>
      <c r="AC33" s="361" t="n">
        <f aca="false">C1!AC33</f>
        <v>0</v>
      </c>
      <c r="AD33" s="363" t="n">
        <f aca="false">AB33+AC33</f>
        <v>0</v>
      </c>
      <c r="AE33" s="361" t="n">
        <f aca="false">C1!AE33</f>
        <v>0</v>
      </c>
      <c r="AF33" s="480" t="n">
        <f aca="false">AD33+AE33</f>
        <v>0</v>
      </c>
      <c r="AG33" s="541" t="str">
        <f aca="false">Q2!$B31</f>
        <v/>
      </c>
      <c r="AH33" s="542" t="str">
        <f aca="false">Q2!$G31</f>
        <v/>
      </c>
      <c r="AI33" s="363" t="n">
        <f aca="false">Q2!$BO31</f>
        <v>0</v>
      </c>
      <c r="AJ33" s="361" t="n">
        <f aca="false">C1!AJ33</f>
        <v>0</v>
      </c>
      <c r="AK33" s="363" t="n">
        <f aca="false">AF33+AJ33</f>
        <v>0</v>
      </c>
      <c r="AL33" s="361" t="n">
        <f aca="false">C1!AL33</f>
        <v>0</v>
      </c>
      <c r="AM33" s="363" t="n">
        <f aca="false">AK33+AL33</f>
        <v>0</v>
      </c>
      <c r="AN33" s="361" t="n">
        <f aca="false">C1!AN33</f>
        <v>0</v>
      </c>
      <c r="AO33" s="363" t="n">
        <f aca="false">AM33+AN33</f>
        <v>0</v>
      </c>
      <c r="AP33" s="361" t="n">
        <f aca="false">C1!AP33</f>
        <v>0</v>
      </c>
      <c r="AQ33" s="363" t="n">
        <f aca="false">AO33+AP33</f>
        <v>0</v>
      </c>
      <c r="AR33" s="361" t="n">
        <f aca="false">C1!AR33</f>
        <v>0</v>
      </c>
      <c r="AS33" s="363" t="n">
        <f aca="false">AQ33+AR33</f>
        <v>0</v>
      </c>
      <c r="AT33" s="361" t="n">
        <f aca="false">C1!AT33</f>
        <v>0</v>
      </c>
      <c r="AU33" s="480" t="n">
        <f aca="false">AS33+AT33</f>
        <v>0</v>
      </c>
    </row>
    <row r="34" customFormat="false" ht="9.95" hidden="false" customHeight="true" outlineLevel="0" collapsed="false">
      <c r="B34" s="697" t="n">
        <f aca="false">Q2!BO32/Q2!$BO$50</f>
        <v>0</v>
      </c>
      <c r="C34" s="541" t="str">
        <f aca="false">Q2!$B32</f>
        <v/>
      </c>
      <c r="D34" s="542" t="str">
        <f aca="false">Q2!$G32</f>
        <v/>
      </c>
      <c r="E34" s="363" t="n">
        <f aca="false">Q2!$BO32</f>
        <v>0</v>
      </c>
      <c r="F34" s="361" t="n">
        <f aca="false">C1!F34</f>
        <v>0</v>
      </c>
      <c r="G34" s="363" t="n">
        <f aca="false">F34</f>
        <v>0</v>
      </c>
      <c r="H34" s="361" t="n">
        <f aca="false">C1!H34</f>
        <v>0</v>
      </c>
      <c r="I34" s="363" t="n">
        <f aca="false">G34+H34</f>
        <v>0</v>
      </c>
      <c r="J34" s="361" t="n">
        <f aca="false">C1!J34</f>
        <v>0</v>
      </c>
      <c r="K34" s="363" t="n">
        <f aca="false">I34+J34</f>
        <v>0</v>
      </c>
      <c r="L34" s="361" t="n">
        <f aca="false">C1!L34</f>
        <v>0</v>
      </c>
      <c r="M34" s="363" t="n">
        <f aca="false">K34+L34</f>
        <v>0</v>
      </c>
      <c r="N34" s="361" t="n">
        <f aca="false">C1!N34</f>
        <v>0</v>
      </c>
      <c r="O34" s="363" t="n">
        <f aca="false">M34+N34</f>
        <v>0</v>
      </c>
      <c r="P34" s="361" t="n">
        <f aca="false">C1!P34</f>
        <v>0</v>
      </c>
      <c r="Q34" s="480" t="n">
        <f aca="false">O34+P34</f>
        <v>0</v>
      </c>
      <c r="R34" s="541" t="str">
        <f aca="false">Q2!$B32</f>
        <v/>
      </c>
      <c r="S34" s="542" t="str">
        <f aca="false">Q2!$G32</f>
        <v/>
      </c>
      <c r="T34" s="363" t="n">
        <f aca="false">Q2!$BO32</f>
        <v>0</v>
      </c>
      <c r="U34" s="361" t="n">
        <f aca="false">C1!U34</f>
        <v>0</v>
      </c>
      <c r="V34" s="363" t="n">
        <f aca="false">Q34+U34</f>
        <v>0</v>
      </c>
      <c r="W34" s="361" t="n">
        <f aca="false">C1!W34</f>
        <v>0</v>
      </c>
      <c r="X34" s="363" t="n">
        <f aca="false">V34+W34</f>
        <v>0</v>
      </c>
      <c r="Y34" s="361" t="n">
        <f aca="false">C1!Y34</f>
        <v>0</v>
      </c>
      <c r="Z34" s="363" t="n">
        <f aca="false">X34+Y34</f>
        <v>0</v>
      </c>
      <c r="AA34" s="361" t="n">
        <f aca="false">C1!AA34</f>
        <v>0</v>
      </c>
      <c r="AB34" s="363" t="n">
        <f aca="false">Z34+AA34</f>
        <v>0</v>
      </c>
      <c r="AC34" s="361" t="n">
        <f aca="false">C1!AC34</f>
        <v>0</v>
      </c>
      <c r="AD34" s="363" t="n">
        <f aca="false">AB34+AC34</f>
        <v>0</v>
      </c>
      <c r="AE34" s="361" t="n">
        <f aca="false">C1!AE34</f>
        <v>0</v>
      </c>
      <c r="AF34" s="480" t="n">
        <f aca="false">AD34+AE34</f>
        <v>0</v>
      </c>
      <c r="AG34" s="541" t="str">
        <f aca="false">Q2!$B32</f>
        <v/>
      </c>
      <c r="AH34" s="542" t="str">
        <f aca="false">Q2!$G32</f>
        <v/>
      </c>
      <c r="AI34" s="363" t="n">
        <f aca="false">Q2!$BO32</f>
        <v>0</v>
      </c>
      <c r="AJ34" s="361" t="n">
        <f aca="false">C1!AJ34</f>
        <v>0</v>
      </c>
      <c r="AK34" s="363" t="n">
        <f aca="false">AF34+AJ34</f>
        <v>0</v>
      </c>
      <c r="AL34" s="361" t="n">
        <f aca="false">C1!AL34</f>
        <v>0</v>
      </c>
      <c r="AM34" s="363" t="n">
        <f aca="false">AK34+AL34</f>
        <v>0</v>
      </c>
      <c r="AN34" s="361" t="n">
        <f aca="false">C1!AN34</f>
        <v>0</v>
      </c>
      <c r="AO34" s="363" t="n">
        <f aca="false">AM34+AN34</f>
        <v>0</v>
      </c>
      <c r="AP34" s="361" t="n">
        <f aca="false">C1!AP34</f>
        <v>0</v>
      </c>
      <c r="AQ34" s="363" t="n">
        <f aca="false">AO34+AP34</f>
        <v>0</v>
      </c>
      <c r="AR34" s="361" t="n">
        <f aca="false">C1!AR34</f>
        <v>0</v>
      </c>
      <c r="AS34" s="363" t="n">
        <f aca="false">AQ34+AR34</f>
        <v>0</v>
      </c>
      <c r="AT34" s="361" t="n">
        <f aca="false">C1!AT34</f>
        <v>0</v>
      </c>
      <c r="AU34" s="480" t="n">
        <f aca="false">AS34+AT34</f>
        <v>0</v>
      </c>
    </row>
    <row r="35" customFormat="false" ht="9.95" hidden="false" customHeight="true" outlineLevel="0" collapsed="false">
      <c r="B35" s="697" t="n">
        <f aca="false">Q2!BO33/Q2!$BO$50</f>
        <v>0</v>
      </c>
      <c r="C35" s="541" t="str">
        <f aca="false">Q2!$B33</f>
        <v/>
      </c>
      <c r="D35" s="542" t="str">
        <f aca="false">Q2!$G33</f>
        <v/>
      </c>
      <c r="E35" s="363" t="n">
        <f aca="false">Q2!$BO33</f>
        <v>0</v>
      </c>
      <c r="F35" s="361" t="n">
        <f aca="false">C1!F35</f>
        <v>0</v>
      </c>
      <c r="G35" s="363" t="n">
        <f aca="false">F35</f>
        <v>0</v>
      </c>
      <c r="H35" s="361" t="n">
        <f aca="false">C1!H35</f>
        <v>0</v>
      </c>
      <c r="I35" s="363" t="n">
        <f aca="false">G35+H35</f>
        <v>0</v>
      </c>
      <c r="J35" s="361" t="n">
        <f aca="false">C1!J35</f>
        <v>0</v>
      </c>
      <c r="K35" s="363" t="n">
        <f aca="false">I35+J35</f>
        <v>0</v>
      </c>
      <c r="L35" s="361" t="n">
        <f aca="false">C1!L35</f>
        <v>0</v>
      </c>
      <c r="M35" s="363" t="n">
        <f aca="false">K35+L35</f>
        <v>0</v>
      </c>
      <c r="N35" s="361" t="n">
        <f aca="false">C1!N35</f>
        <v>0</v>
      </c>
      <c r="O35" s="363" t="n">
        <f aca="false">M35+N35</f>
        <v>0</v>
      </c>
      <c r="P35" s="361" t="n">
        <f aca="false">C1!P35</f>
        <v>0</v>
      </c>
      <c r="Q35" s="480" t="n">
        <f aca="false">O35+P35</f>
        <v>0</v>
      </c>
      <c r="R35" s="541" t="str">
        <f aca="false">Q2!$B33</f>
        <v/>
      </c>
      <c r="S35" s="542" t="str">
        <f aca="false">Q2!$G33</f>
        <v/>
      </c>
      <c r="T35" s="363" t="n">
        <f aca="false">Q2!$BO33</f>
        <v>0</v>
      </c>
      <c r="U35" s="361" t="n">
        <f aca="false">C1!U35</f>
        <v>0</v>
      </c>
      <c r="V35" s="363" t="n">
        <f aca="false">Q35+U35</f>
        <v>0</v>
      </c>
      <c r="W35" s="361" t="n">
        <f aca="false">C1!W35</f>
        <v>0</v>
      </c>
      <c r="X35" s="363" t="n">
        <f aca="false">V35+W35</f>
        <v>0</v>
      </c>
      <c r="Y35" s="361" t="n">
        <f aca="false">C1!Y35</f>
        <v>0</v>
      </c>
      <c r="Z35" s="363" t="n">
        <f aca="false">X35+Y35</f>
        <v>0</v>
      </c>
      <c r="AA35" s="361" t="n">
        <f aca="false">C1!AA35</f>
        <v>0</v>
      </c>
      <c r="AB35" s="363" t="n">
        <f aca="false">Z35+AA35</f>
        <v>0</v>
      </c>
      <c r="AC35" s="361" t="n">
        <f aca="false">C1!AC35</f>
        <v>0</v>
      </c>
      <c r="AD35" s="363" t="n">
        <f aca="false">AB35+AC35</f>
        <v>0</v>
      </c>
      <c r="AE35" s="361" t="n">
        <f aca="false">C1!AE35</f>
        <v>0</v>
      </c>
      <c r="AF35" s="480" t="n">
        <f aca="false">AD35+AE35</f>
        <v>0</v>
      </c>
      <c r="AG35" s="541" t="str">
        <f aca="false">Q2!$B33</f>
        <v/>
      </c>
      <c r="AH35" s="542" t="str">
        <f aca="false">Q2!$G33</f>
        <v/>
      </c>
      <c r="AI35" s="363" t="n">
        <f aca="false">Q2!$BO33</f>
        <v>0</v>
      </c>
      <c r="AJ35" s="361" t="n">
        <f aca="false">C1!AJ35</f>
        <v>0</v>
      </c>
      <c r="AK35" s="363" t="n">
        <f aca="false">AF35+AJ35</f>
        <v>0</v>
      </c>
      <c r="AL35" s="361" t="n">
        <f aca="false">C1!AL35</f>
        <v>0</v>
      </c>
      <c r="AM35" s="363" t="n">
        <f aca="false">AK35+AL35</f>
        <v>0</v>
      </c>
      <c r="AN35" s="361" t="n">
        <f aca="false">C1!AN35</f>
        <v>0</v>
      </c>
      <c r="AO35" s="363" t="n">
        <f aca="false">AM35+AN35</f>
        <v>0</v>
      </c>
      <c r="AP35" s="361" t="n">
        <f aca="false">C1!AP35</f>
        <v>0</v>
      </c>
      <c r="AQ35" s="363" t="n">
        <f aca="false">AO35+AP35</f>
        <v>0</v>
      </c>
      <c r="AR35" s="361" t="n">
        <f aca="false">C1!AR35</f>
        <v>0</v>
      </c>
      <c r="AS35" s="363" t="n">
        <f aca="false">AQ35+AR35</f>
        <v>0</v>
      </c>
      <c r="AT35" s="361" t="n">
        <f aca="false">C1!AT35</f>
        <v>0</v>
      </c>
      <c r="AU35" s="480" t="n">
        <f aca="false">AS35+AT35</f>
        <v>0</v>
      </c>
    </row>
    <row r="36" customFormat="false" ht="9.95" hidden="false" customHeight="true" outlineLevel="0" collapsed="false">
      <c r="B36" s="697" t="n">
        <f aca="false">Q2!BO34/Q2!$BO$50</f>
        <v>0</v>
      </c>
      <c r="C36" s="541" t="str">
        <f aca="false">Q2!$B34</f>
        <v/>
      </c>
      <c r="D36" s="542" t="str">
        <f aca="false">Q2!$G34</f>
        <v/>
      </c>
      <c r="E36" s="363" t="n">
        <f aca="false">Q2!$BO34</f>
        <v>0</v>
      </c>
      <c r="F36" s="361" t="n">
        <f aca="false">C1!F36</f>
        <v>0</v>
      </c>
      <c r="G36" s="363" t="n">
        <f aca="false">F36</f>
        <v>0</v>
      </c>
      <c r="H36" s="361" t="n">
        <f aca="false">C1!H36</f>
        <v>0</v>
      </c>
      <c r="I36" s="363" t="n">
        <f aca="false">G36+H36</f>
        <v>0</v>
      </c>
      <c r="J36" s="361" t="n">
        <f aca="false">C1!J36</f>
        <v>0</v>
      </c>
      <c r="K36" s="363" t="n">
        <f aca="false">I36+J36</f>
        <v>0</v>
      </c>
      <c r="L36" s="361" t="n">
        <f aca="false">C1!L36</f>
        <v>0</v>
      </c>
      <c r="M36" s="363" t="n">
        <f aca="false">K36+L36</f>
        <v>0</v>
      </c>
      <c r="N36" s="361" t="n">
        <f aca="false">C1!N36</f>
        <v>0</v>
      </c>
      <c r="O36" s="363" t="n">
        <f aca="false">M36+N36</f>
        <v>0</v>
      </c>
      <c r="P36" s="361" t="n">
        <f aca="false">C1!P36</f>
        <v>0</v>
      </c>
      <c r="Q36" s="480" t="n">
        <f aca="false">O36+P36</f>
        <v>0</v>
      </c>
      <c r="R36" s="541" t="str">
        <f aca="false">Q2!$B34</f>
        <v/>
      </c>
      <c r="S36" s="542" t="str">
        <f aca="false">Q2!$G34</f>
        <v/>
      </c>
      <c r="T36" s="363" t="n">
        <f aca="false">Q2!$BO34</f>
        <v>0</v>
      </c>
      <c r="U36" s="361" t="n">
        <f aca="false">C1!U36</f>
        <v>0</v>
      </c>
      <c r="V36" s="363" t="n">
        <f aca="false">Q36+U36</f>
        <v>0</v>
      </c>
      <c r="W36" s="361" t="n">
        <f aca="false">C1!W36</f>
        <v>0</v>
      </c>
      <c r="X36" s="363" t="n">
        <f aca="false">V36+W36</f>
        <v>0</v>
      </c>
      <c r="Y36" s="361" t="n">
        <f aca="false">C1!Y36</f>
        <v>0</v>
      </c>
      <c r="Z36" s="363" t="n">
        <f aca="false">X36+Y36</f>
        <v>0</v>
      </c>
      <c r="AA36" s="361" t="n">
        <f aca="false">C1!AA36</f>
        <v>0</v>
      </c>
      <c r="AB36" s="363" t="n">
        <f aca="false">Z36+AA36</f>
        <v>0</v>
      </c>
      <c r="AC36" s="361" t="n">
        <f aca="false">C1!AC36</f>
        <v>0</v>
      </c>
      <c r="AD36" s="363" t="n">
        <f aca="false">AB36+AC36</f>
        <v>0</v>
      </c>
      <c r="AE36" s="361" t="n">
        <f aca="false">C1!AE36</f>
        <v>0</v>
      </c>
      <c r="AF36" s="480" t="n">
        <f aca="false">AD36+AE36</f>
        <v>0</v>
      </c>
      <c r="AG36" s="541" t="str">
        <f aca="false">Q2!$B34</f>
        <v/>
      </c>
      <c r="AH36" s="542" t="str">
        <f aca="false">Q2!$G34</f>
        <v/>
      </c>
      <c r="AI36" s="363" t="n">
        <f aca="false">Q2!$BO34</f>
        <v>0</v>
      </c>
      <c r="AJ36" s="361" t="n">
        <f aca="false">C1!AJ36</f>
        <v>0</v>
      </c>
      <c r="AK36" s="363" t="n">
        <f aca="false">AF36+AJ36</f>
        <v>0</v>
      </c>
      <c r="AL36" s="361" t="n">
        <f aca="false">C1!AL36</f>
        <v>0</v>
      </c>
      <c r="AM36" s="363" t="n">
        <f aca="false">AK36+AL36</f>
        <v>0</v>
      </c>
      <c r="AN36" s="361" t="n">
        <f aca="false">C1!AN36</f>
        <v>0</v>
      </c>
      <c r="AO36" s="363" t="n">
        <f aca="false">AM36+AN36</f>
        <v>0</v>
      </c>
      <c r="AP36" s="361" t="n">
        <f aca="false">C1!AP36</f>
        <v>0</v>
      </c>
      <c r="AQ36" s="363" t="n">
        <f aca="false">AO36+AP36</f>
        <v>0</v>
      </c>
      <c r="AR36" s="361" t="n">
        <f aca="false">C1!AR36</f>
        <v>0</v>
      </c>
      <c r="AS36" s="363" t="n">
        <f aca="false">AQ36+AR36</f>
        <v>0</v>
      </c>
      <c r="AT36" s="361" t="n">
        <f aca="false">C1!AT36</f>
        <v>0</v>
      </c>
      <c r="AU36" s="480" t="n">
        <f aca="false">AS36+AT36</f>
        <v>0</v>
      </c>
    </row>
    <row r="37" customFormat="false" ht="9.95" hidden="false" customHeight="true" outlineLevel="0" collapsed="false">
      <c r="B37" s="697" t="n">
        <f aca="false">Q2!BO35/Q2!$BO$50</f>
        <v>0</v>
      </c>
      <c r="C37" s="541" t="str">
        <f aca="false">Q2!$B35</f>
        <v/>
      </c>
      <c r="D37" s="542" t="str">
        <f aca="false">Q2!$G35</f>
        <v/>
      </c>
      <c r="E37" s="363" t="n">
        <f aca="false">Q2!$BO35</f>
        <v>0</v>
      </c>
      <c r="F37" s="361" t="n">
        <f aca="false">C1!F37</f>
        <v>0</v>
      </c>
      <c r="G37" s="363" t="n">
        <f aca="false">F37</f>
        <v>0</v>
      </c>
      <c r="H37" s="361" t="n">
        <f aca="false">C1!H37</f>
        <v>0</v>
      </c>
      <c r="I37" s="363" t="n">
        <f aca="false">G37+H37</f>
        <v>0</v>
      </c>
      <c r="J37" s="361" t="n">
        <f aca="false">C1!J37</f>
        <v>0</v>
      </c>
      <c r="K37" s="363" t="n">
        <f aca="false">I37+J37</f>
        <v>0</v>
      </c>
      <c r="L37" s="361" t="n">
        <f aca="false">C1!L37</f>
        <v>0</v>
      </c>
      <c r="M37" s="363" t="n">
        <f aca="false">K37+L37</f>
        <v>0</v>
      </c>
      <c r="N37" s="361" t="n">
        <f aca="false">C1!N37</f>
        <v>0</v>
      </c>
      <c r="O37" s="363" t="n">
        <f aca="false">M37+N37</f>
        <v>0</v>
      </c>
      <c r="P37" s="361" t="n">
        <f aca="false">C1!P37</f>
        <v>0</v>
      </c>
      <c r="Q37" s="480" t="n">
        <f aca="false">O37+P37</f>
        <v>0</v>
      </c>
      <c r="R37" s="541" t="str">
        <f aca="false">Q2!$B35</f>
        <v/>
      </c>
      <c r="S37" s="542" t="str">
        <f aca="false">Q2!$G35</f>
        <v/>
      </c>
      <c r="T37" s="363" t="n">
        <f aca="false">Q2!$BO35</f>
        <v>0</v>
      </c>
      <c r="U37" s="361" t="n">
        <f aca="false">C1!U37</f>
        <v>0</v>
      </c>
      <c r="V37" s="363" t="n">
        <f aca="false">Q37+U37</f>
        <v>0</v>
      </c>
      <c r="W37" s="361" t="n">
        <f aca="false">C1!W37</f>
        <v>0</v>
      </c>
      <c r="X37" s="363" t="n">
        <f aca="false">V37+W37</f>
        <v>0</v>
      </c>
      <c r="Y37" s="361" t="n">
        <f aca="false">C1!Y37</f>
        <v>0</v>
      </c>
      <c r="Z37" s="363" t="n">
        <f aca="false">X37+Y37</f>
        <v>0</v>
      </c>
      <c r="AA37" s="361" t="n">
        <f aca="false">C1!AA37</f>
        <v>0</v>
      </c>
      <c r="AB37" s="363" t="n">
        <f aca="false">Z37+AA37</f>
        <v>0</v>
      </c>
      <c r="AC37" s="361" t="n">
        <f aca="false">C1!AC37</f>
        <v>0</v>
      </c>
      <c r="AD37" s="363" t="n">
        <f aca="false">AB37+AC37</f>
        <v>0</v>
      </c>
      <c r="AE37" s="361" t="n">
        <f aca="false">C1!AE37</f>
        <v>0</v>
      </c>
      <c r="AF37" s="480" t="n">
        <f aca="false">AD37+AE37</f>
        <v>0</v>
      </c>
      <c r="AG37" s="541" t="str">
        <f aca="false">Q2!$B35</f>
        <v/>
      </c>
      <c r="AH37" s="542" t="str">
        <f aca="false">Q2!$G35</f>
        <v/>
      </c>
      <c r="AI37" s="363" t="n">
        <f aca="false">Q2!$BO35</f>
        <v>0</v>
      </c>
      <c r="AJ37" s="361" t="n">
        <f aca="false">C1!AJ37</f>
        <v>0</v>
      </c>
      <c r="AK37" s="363" t="n">
        <f aca="false">AF37+AJ37</f>
        <v>0</v>
      </c>
      <c r="AL37" s="361" t="n">
        <f aca="false">C1!AL37</f>
        <v>0</v>
      </c>
      <c r="AM37" s="363" t="n">
        <f aca="false">AK37+AL37</f>
        <v>0</v>
      </c>
      <c r="AN37" s="361" t="n">
        <f aca="false">C1!AN37</f>
        <v>0</v>
      </c>
      <c r="AO37" s="363" t="n">
        <f aca="false">AM37+AN37</f>
        <v>0</v>
      </c>
      <c r="AP37" s="361" t="n">
        <f aca="false">C1!AP37</f>
        <v>0</v>
      </c>
      <c r="AQ37" s="363" t="n">
        <f aca="false">AO37+AP37</f>
        <v>0</v>
      </c>
      <c r="AR37" s="361" t="n">
        <f aca="false">C1!AR37</f>
        <v>0</v>
      </c>
      <c r="AS37" s="363" t="n">
        <f aca="false">AQ37+AR37</f>
        <v>0</v>
      </c>
      <c r="AT37" s="361" t="n">
        <f aca="false">C1!AT37</f>
        <v>0</v>
      </c>
      <c r="AU37" s="480" t="n">
        <f aca="false">AS37+AT37</f>
        <v>0</v>
      </c>
    </row>
    <row r="38" customFormat="false" ht="9.95" hidden="false" customHeight="true" outlineLevel="0" collapsed="false">
      <c r="B38" s="697" t="n">
        <f aca="false">Q2!BO36/Q2!$BO$50</f>
        <v>0</v>
      </c>
      <c r="C38" s="541" t="str">
        <f aca="false">Q2!$B36</f>
        <v/>
      </c>
      <c r="D38" s="542" t="str">
        <f aca="false">Q2!$G36</f>
        <v/>
      </c>
      <c r="E38" s="363" t="n">
        <f aca="false">Q2!$BO36</f>
        <v>0</v>
      </c>
      <c r="F38" s="361" t="n">
        <f aca="false">C1!F38</f>
        <v>0</v>
      </c>
      <c r="G38" s="363" t="n">
        <f aca="false">F38</f>
        <v>0</v>
      </c>
      <c r="H38" s="361" t="n">
        <f aca="false">C1!H38</f>
        <v>0</v>
      </c>
      <c r="I38" s="363" t="n">
        <f aca="false">G38+H38</f>
        <v>0</v>
      </c>
      <c r="J38" s="361" t="n">
        <f aca="false">C1!J38</f>
        <v>0</v>
      </c>
      <c r="K38" s="363" t="n">
        <f aca="false">I38+J38</f>
        <v>0</v>
      </c>
      <c r="L38" s="361" t="n">
        <f aca="false">C1!L38</f>
        <v>0</v>
      </c>
      <c r="M38" s="363" t="n">
        <f aca="false">K38+L38</f>
        <v>0</v>
      </c>
      <c r="N38" s="361" t="n">
        <f aca="false">C1!N38</f>
        <v>0</v>
      </c>
      <c r="O38" s="363" t="n">
        <f aca="false">M38+N38</f>
        <v>0</v>
      </c>
      <c r="P38" s="361" t="n">
        <f aca="false">C1!P38</f>
        <v>0</v>
      </c>
      <c r="Q38" s="480" t="n">
        <f aca="false">O38+P38</f>
        <v>0</v>
      </c>
      <c r="R38" s="541" t="str">
        <f aca="false">Q2!$B36</f>
        <v/>
      </c>
      <c r="S38" s="542" t="str">
        <f aca="false">Q2!$G36</f>
        <v/>
      </c>
      <c r="T38" s="363" t="n">
        <f aca="false">Q2!$BO36</f>
        <v>0</v>
      </c>
      <c r="U38" s="361" t="n">
        <f aca="false">C1!U38</f>
        <v>0</v>
      </c>
      <c r="V38" s="363" t="n">
        <f aca="false">Q38+U38</f>
        <v>0</v>
      </c>
      <c r="W38" s="361" t="n">
        <f aca="false">C1!W38</f>
        <v>0</v>
      </c>
      <c r="X38" s="363" t="n">
        <f aca="false">V38+W38</f>
        <v>0</v>
      </c>
      <c r="Y38" s="361" t="n">
        <f aca="false">C1!Y38</f>
        <v>0</v>
      </c>
      <c r="Z38" s="363" t="n">
        <f aca="false">X38+Y38</f>
        <v>0</v>
      </c>
      <c r="AA38" s="361" t="n">
        <f aca="false">C1!AA38</f>
        <v>0</v>
      </c>
      <c r="AB38" s="363" t="n">
        <f aca="false">Z38+AA38</f>
        <v>0</v>
      </c>
      <c r="AC38" s="361" t="n">
        <f aca="false">C1!AC38</f>
        <v>0</v>
      </c>
      <c r="AD38" s="363" t="n">
        <f aca="false">AB38+AC38</f>
        <v>0</v>
      </c>
      <c r="AE38" s="361" t="n">
        <f aca="false">C1!AE38</f>
        <v>0</v>
      </c>
      <c r="AF38" s="480" t="n">
        <f aca="false">AD38+AE38</f>
        <v>0</v>
      </c>
      <c r="AG38" s="541" t="str">
        <f aca="false">Q2!$B36</f>
        <v/>
      </c>
      <c r="AH38" s="542" t="str">
        <f aca="false">Q2!$G36</f>
        <v/>
      </c>
      <c r="AI38" s="363" t="n">
        <f aca="false">Q2!$BO36</f>
        <v>0</v>
      </c>
      <c r="AJ38" s="361" t="n">
        <f aca="false">C1!AJ38</f>
        <v>0</v>
      </c>
      <c r="AK38" s="363" t="n">
        <f aca="false">AF38+AJ38</f>
        <v>0</v>
      </c>
      <c r="AL38" s="361" t="n">
        <f aca="false">C1!AL38</f>
        <v>0</v>
      </c>
      <c r="AM38" s="363" t="n">
        <f aca="false">AK38+AL38</f>
        <v>0</v>
      </c>
      <c r="AN38" s="361" t="n">
        <f aca="false">C1!AN38</f>
        <v>0</v>
      </c>
      <c r="AO38" s="363" t="n">
        <f aca="false">AM38+AN38</f>
        <v>0</v>
      </c>
      <c r="AP38" s="361" t="n">
        <f aca="false">C1!AP38</f>
        <v>0</v>
      </c>
      <c r="AQ38" s="363" t="n">
        <f aca="false">AO38+AP38</f>
        <v>0</v>
      </c>
      <c r="AR38" s="361" t="n">
        <f aca="false">C1!AR38</f>
        <v>0</v>
      </c>
      <c r="AS38" s="363" t="n">
        <f aca="false">AQ38+AR38</f>
        <v>0</v>
      </c>
      <c r="AT38" s="361" t="n">
        <f aca="false">C1!AT38</f>
        <v>0</v>
      </c>
      <c r="AU38" s="480" t="n">
        <f aca="false">AS38+AT38</f>
        <v>0</v>
      </c>
    </row>
    <row r="39" customFormat="false" ht="9.95" hidden="false" customHeight="true" outlineLevel="0" collapsed="false">
      <c r="B39" s="697" t="n">
        <f aca="false">Q2!BO37/Q2!$BO$50</f>
        <v>0</v>
      </c>
      <c r="C39" s="541" t="str">
        <f aca="false">Q2!$B37</f>
        <v/>
      </c>
      <c r="D39" s="542" t="str">
        <f aca="false">Q2!$G37</f>
        <v/>
      </c>
      <c r="E39" s="363" t="n">
        <f aca="false">Q2!$BO37</f>
        <v>0</v>
      </c>
      <c r="F39" s="361" t="n">
        <f aca="false">C1!F39</f>
        <v>0</v>
      </c>
      <c r="G39" s="363" t="n">
        <f aca="false">F39</f>
        <v>0</v>
      </c>
      <c r="H39" s="361" t="n">
        <f aca="false">C1!H39</f>
        <v>0</v>
      </c>
      <c r="I39" s="363" t="n">
        <f aca="false">G39+H39</f>
        <v>0</v>
      </c>
      <c r="J39" s="361" t="n">
        <f aca="false">C1!J39</f>
        <v>0</v>
      </c>
      <c r="K39" s="363" t="n">
        <f aca="false">I39+J39</f>
        <v>0</v>
      </c>
      <c r="L39" s="361" t="n">
        <f aca="false">C1!L39</f>
        <v>0</v>
      </c>
      <c r="M39" s="363" t="n">
        <f aca="false">K39+L39</f>
        <v>0</v>
      </c>
      <c r="N39" s="361" t="n">
        <f aca="false">C1!N39</f>
        <v>0</v>
      </c>
      <c r="O39" s="363" t="n">
        <f aca="false">M39+N39</f>
        <v>0</v>
      </c>
      <c r="P39" s="361" t="n">
        <f aca="false">C1!P39</f>
        <v>0</v>
      </c>
      <c r="Q39" s="480" t="n">
        <f aca="false">O39+P39</f>
        <v>0</v>
      </c>
      <c r="R39" s="541" t="str">
        <f aca="false">Q2!$B37</f>
        <v/>
      </c>
      <c r="S39" s="542" t="str">
        <f aca="false">Q2!$G37</f>
        <v/>
      </c>
      <c r="T39" s="363" t="n">
        <f aca="false">Q2!$BO37</f>
        <v>0</v>
      </c>
      <c r="U39" s="361" t="n">
        <f aca="false">C1!U39</f>
        <v>0</v>
      </c>
      <c r="V39" s="363" t="n">
        <f aca="false">Q39+U39</f>
        <v>0</v>
      </c>
      <c r="W39" s="361" t="n">
        <f aca="false">C1!W39</f>
        <v>0</v>
      </c>
      <c r="X39" s="363" t="n">
        <f aca="false">V39+W39</f>
        <v>0</v>
      </c>
      <c r="Y39" s="361" t="n">
        <f aca="false">C1!Y39</f>
        <v>0</v>
      </c>
      <c r="Z39" s="363" t="n">
        <f aca="false">X39+Y39</f>
        <v>0</v>
      </c>
      <c r="AA39" s="361" t="n">
        <f aca="false">C1!AA39</f>
        <v>0</v>
      </c>
      <c r="AB39" s="363" t="n">
        <f aca="false">Z39+AA39</f>
        <v>0</v>
      </c>
      <c r="AC39" s="361" t="n">
        <f aca="false">C1!AC39</f>
        <v>0</v>
      </c>
      <c r="AD39" s="363" t="n">
        <f aca="false">AB39+AC39</f>
        <v>0</v>
      </c>
      <c r="AE39" s="361" t="n">
        <f aca="false">C1!AE39</f>
        <v>0</v>
      </c>
      <c r="AF39" s="480" t="n">
        <f aca="false">AD39+AE39</f>
        <v>0</v>
      </c>
      <c r="AG39" s="541" t="str">
        <f aca="false">Q2!$B37</f>
        <v/>
      </c>
      <c r="AH39" s="542" t="str">
        <f aca="false">Q2!$G37</f>
        <v/>
      </c>
      <c r="AI39" s="363" t="n">
        <f aca="false">Q2!$BO37</f>
        <v>0</v>
      </c>
      <c r="AJ39" s="361" t="n">
        <f aca="false">C1!AJ39</f>
        <v>0</v>
      </c>
      <c r="AK39" s="363" t="n">
        <f aca="false">AF39+AJ39</f>
        <v>0</v>
      </c>
      <c r="AL39" s="361" t="n">
        <f aca="false">C1!AL39</f>
        <v>0</v>
      </c>
      <c r="AM39" s="363" t="n">
        <f aca="false">AK39+AL39</f>
        <v>0</v>
      </c>
      <c r="AN39" s="361" t="n">
        <f aca="false">C1!AN39</f>
        <v>0</v>
      </c>
      <c r="AO39" s="363" t="n">
        <f aca="false">AM39+AN39</f>
        <v>0</v>
      </c>
      <c r="AP39" s="361" t="n">
        <f aca="false">C1!AP39</f>
        <v>0</v>
      </c>
      <c r="AQ39" s="363" t="n">
        <f aca="false">AO39+AP39</f>
        <v>0</v>
      </c>
      <c r="AR39" s="361" t="n">
        <f aca="false">C1!AR39</f>
        <v>0</v>
      </c>
      <c r="AS39" s="363" t="n">
        <f aca="false">AQ39+AR39</f>
        <v>0</v>
      </c>
      <c r="AT39" s="361" t="n">
        <f aca="false">C1!AT39</f>
        <v>0</v>
      </c>
      <c r="AU39" s="480" t="n">
        <f aca="false">AS39+AT39</f>
        <v>0</v>
      </c>
    </row>
    <row r="40" customFormat="false" ht="9.95" hidden="false" customHeight="true" outlineLevel="0" collapsed="false">
      <c r="B40" s="697" t="n">
        <f aca="false">Q2!BO38/Q2!$BO$50</f>
        <v>0</v>
      </c>
      <c r="C40" s="541" t="str">
        <f aca="false">Q2!$B38</f>
        <v/>
      </c>
      <c r="D40" s="542" t="str">
        <f aca="false">Q2!$G38</f>
        <v/>
      </c>
      <c r="E40" s="363" t="n">
        <f aca="false">Q2!$BO38</f>
        <v>0</v>
      </c>
      <c r="F40" s="361" t="n">
        <f aca="false">C1!F40</f>
        <v>0</v>
      </c>
      <c r="G40" s="363" t="n">
        <f aca="false">F40</f>
        <v>0</v>
      </c>
      <c r="H40" s="361" t="n">
        <f aca="false">C1!H40</f>
        <v>0</v>
      </c>
      <c r="I40" s="363" t="n">
        <f aca="false">G40+H40</f>
        <v>0</v>
      </c>
      <c r="J40" s="361" t="n">
        <f aca="false">C1!J40</f>
        <v>0</v>
      </c>
      <c r="K40" s="363" t="n">
        <f aca="false">I40+J40</f>
        <v>0</v>
      </c>
      <c r="L40" s="361" t="n">
        <f aca="false">C1!L40</f>
        <v>0</v>
      </c>
      <c r="M40" s="363" t="n">
        <f aca="false">K40+L40</f>
        <v>0</v>
      </c>
      <c r="N40" s="361" t="n">
        <f aca="false">C1!N40</f>
        <v>0</v>
      </c>
      <c r="O40" s="363" t="n">
        <f aca="false">M40+N40</f>
        <v>0</v>
      </c>
      <c r="P40" s="361" t="n">
        <f aca="false">C1!P40</f>
        <v>0</v>
      </c>
      <c r="Q40" s="480" t="n">
        <f aca="false">O40+P40</f>
        <v>0</v>
      </c>
      <c r="R40" s="541" t="str">
        <f aca="false">Q2!$B38</f>
        <v/>
      </c>
      <c r="S40" s="542" t="str">
        <f aca="false">Q2!$G38</f>
        <v/>
      </c>
      <c r="T40" s="363" t="n">
        <f aca="false">Q2!$BO38</f>
        <v>0</v>
      </c>
      <c r="U40" s="361" t="n">
        <f aca="false">C1!U40</f>
        <v>0</v>
      </c>
      <c r="V40" s="363" t="n">
        <f aca="false">Q40+U40</f>
        <v>0</v>
      </c>
      <c r="W40" s="361" t="n">
        <f aca="false">C1!W40</f>
        <v>0</v>
      </c>
      <c r="X40" s="363" t="n">
        <f aca="false">V40+W40</f>
        <v>0</v>
      </c>
      <c r="Y40" s="361" t="n">
        <f aca="false">C1!Y40</f>
        <v>0</v>
      </c>
      <c r="Z40" s="363" t="n">
        <f aca="false">X40+Y40</f>
        <v>0</v>
      </c>
      <c r="AA40" s="361" t="n">
        <f aca="false">C1!AA40</f>
        <v>0</v>
      </c>
      <c r="AB40" s="363" t="n">
        <f aca="false">Z40+AA40</f>
        <v>0</v>
      </c>
      <c r="AC40" s="361" t="n">
        <f aca="false">C1!AC40</f>
        <v>0</v>
      </c>
      <c r="AD40" s="363" t="n">
        <f aca="false">AB40+AC40</f>
        <v>0</v>
      </c>
      <c r="AE40" s="361" t="n">
        <f aca="false">C1!AE40</f>
        <v>0</v>
      </c>
      <c r="AF40" s="480" t="n">
        <f aca="false">AD40+AE40</f>
        <v>0</v>
      </c>
      <c r="AG40" s="541" t="str">
        <f aca="false">Q2!$B38</f>
        <v/>
      </c>
      <c r="AH40" s="542" t="str">
        <f aca="false">Q2!$G38</f>
        <v/>
      </c>
      <c r="AI40" s="363" t="n">
        <f aca="false">Q2!$BO38</f>
        <v>0</v>
      </c>
      <c r="AJ40" s="361" t="n">
        <f aca="false">C1!AJ40</f>
        <v>0</v>
      </c>
      <c r="AK40" s="363" t="n">
        <f aca="false">AF40+AJ40</f>
        <v>0</v>
      </c>
      <c r="AL40" s="361" t="n">
        <f aca="false">C1!AL40</f>
        <v>0</v>
      </c>
      <c r="AM40" s="363" t="n">
        <f aca="false">AK40+AL40</f>
        <v>0</v>
      </c>
      <c r="AN40" s="361" t="n">
        <f aca="false">C1!AN40</f>
        <v>0</v>
      </c>
      <c r="AO40" s="363" t="n">
        <f aca="false">AM40+AN40</f>
        <v>0</v>
      </c>
      <c r="AP40" s="361" t="n">
        <f aca="false">C1!AP40</f>
        <v>0</v>
      </c>
      <c r="AQ40" s="363" t="n">
        <f aca="false">AO40+AP40</f>
        <v>0</v>
      </c>
      <c r="AR40" s="361" t="n">
        <f aca="false">C1!AR40</f>
        <v>0</v>
      </c>
      <c r="AS40" s="363" t="n">
        <f aca="false">AQ40+AR40</f>
        <v>0</v>
      </c>
      <c r="AT40" s="361" t="n">
        <f aca="false">C1!AT40</f>
        <v>0</v>
      </c>
      <c r="AU40" s="480" t="n">
        <f aca="false">AS40+AT40</f>
        <v>0</v>
      </c>
    </row>
    <row r="41" customFormat="false" ht="9.95" hidden="false" customHeight="true" outlineLevel="0" collapsed="false">
      <c r="B41" s="697" t="n">
        <f aca="false">Q2!BO39/Q2!$BO$50</f>
        <v>0</v>
      </c>
      <c r="C41" s="541" t="str">
        <f aca="false">Q2!$B39</f>
        <v/>
      </c>
      <c r="D41" s="542" t="str">
        <f aca="false">Q2!$G39</f>
        <v/>
      </c>
      <c r="E41" s="363" t="n">
        <f aca="false">Q2!$BO39</f>
        <v>0</v>
      </c>
      <c r="F41" s="361" t="n">
        <f aca="false">C1!F41</f>
        <v>0</v>
      </c>
      <c r="G41" s="363" t="n">
        <f aca="false">F41</f>
        <v>0</v>
      </c>
      <c r="H41" s="361" t="n">
        <f aca="false">C1!H41</f>
        <v>0</v>
      </c>
      <c r="I41" s="363" t="n">
        <f aca="false">G41+H41</f>
        <v>0</v>
      </c>
      <c r="J41" s="361" t="n">
        <f aca="false">C1!J41</f>
        <v>0</v>
      </c>
      <c r="K41" s="363" t="n">
        <f aca="false">I41+J41</f>
        <v>0</v>
      </c>
      <c r="L41" s="361" t="n">
        <f aca="false">C1!L41</f>
        <v>0</v>
      </c>
      <c r="M41" s="363" t="n">
        <f aca="false">K41+L41</f>
        <v>0</v>
      </c>
      <c r="N41" s="361" t="n">
        <f aca="false">C1!N41</f>
        <v>0</v>
      </c>
      <c r="O41" s="363" t="n">
        <f aca="false">M41+N41</f>
        <v>0</v>
      </c>
      <c r="P41" s="361" t="n">
        <f aca="false">C1!P41</f>
        <v>0</v>
      </c>
      <c r="Q41" s="480" t="n">
        <f aca="false">O41+P41</f>
        <v>0</v>
      </c>
      <c r="R41" s="541" t="str">
        <f aca="false">Q2!$B39</f>
        <v/>
      </c>
      <c r="S41" s="542" t="str">
        <f aca="false">Q2!$G39</f>
        <v/>
      </c>
      <c r="T41" s="363" t="n">
        <f aca="false">Q2!$BO39</f>
        <v>0</v>
      </c>
      <c r="U41" s="361" t="n">
        <f aca="false">C1!U41</f>
        <v>0</v>
      </c>
      <c r="V41" s="363" t="n">
        <f aca="false">Q41+U41</f>
        <v>0</v>
      </c>
      <c r="W41" s="361" t="n">
        <f aca="false">C1!W41</f>
        <v>0</v>
      </c>
      <c r="X41" s="363" t="n">
        <f aca="false">V41+W41</f>
        <v>0</v>
      </c>
      <c r="Y41" s="361" t="n">
        <f aca="false">C1!Y41</f>
        <v>0</v>
      </c>
      <c r="Z41" s="363" t="n">
        <f aca="false">X41+Y41</f>
        <v>0</v>
      </c>
      <c r="AA41" s="361" t="n">
        <f aca="false">C1!AA41</f>
        <v>0</v>
      </c>
      <c r="AB41" s="363" t="n">
        <f aca="false">Z41+AA41</f>
        <v>0</v>
      </c>
      <c r="AC41" s="361" t="n">
        <f aca="false">C1!AC41</f>
        <v>0</v>
      </c>
      <c r="AD41" s="363" t="n">
        <f aca="false">AB41+AC41</f>
        <v>0</v>
      </c>
      <c r="AE41" s="361" t="n">
        <f aca="false">C1!AE41</f>
        <v>0</v>
      </c>
      <c r="AF41" s="480" t="n">
        <f aca="false">AD41+AE41</f>
        <v>0</v>
      </c>
      <c r="AG41" s="541" t="str">
        <f aca="false">Q2!$B39</f>
        <v/>
      </c>
      <c r="AH41" s="542" t="str">
        <f aca="false">Q2!$G39</f>
        <v/>
      </c>
      <c r="AI41" s="363" t="n">
        <f aca="false">Q2!$BO39</f>
        <v>0</v>
      </c>
      <c r="AJ41" s="361" t="n">
        <f aca="false">C1!AJ41</f>
        <v>0</v>
      </c>
      <c r="AK41" s="363" t="n">
        <f aca="false">AF41+AJ41</f>
        <v>0</v>
      </c>
      <c r="AL41" s="361" t="n">
        <f aca="false">C1!AL41</f>
        <v>0</v>
      </c>
      <c r="AM41" s="363" t="n">
        <f aca="false">AK41+AL41</f>
        <v>0</v>
      </c>
      <c r="AN41" s="361" t="n">
        <f aca="false">C1!AN41</f>
        <v>0</v>
      </c>
      <c r="AO41" s="363" t="n">
        <f aca="false">AM41+AN41</f>
        <v>0</v>
      </c>
      <c r="AP41" s="361" t="n">
        <f aca="false">C1!AP41</f>
        <v>0</v>
      </c>
      <c r="AQ41" s="363" t="n">
        <f aca="false">AO41+AP41</f>
        <v>0</v>
      </c>
      <c r="AR41" s="361" t="n">
        <f aca="false">C1!AR41</f>
        <v>0</v>
      </c>
      <c r="AS41" s="363" t="n">
        <f aca="false">AQ41+AR41</f>
        <v>0</v>
      </c>
      <c r="AT41" s="361" t="n">
        <f aca="false">C1!AT41</f>
        <v>0</v>
      </c>
      <c r="AU41" s="480" t="n">
        <f aca="false">AS41+AT41</f>
        <v>0</v>
      </c>
    </row>
    <row r="42" customFormat="false" ht="9.95" hidden="false" customHeight="true" outlineLevel="0" collapsed="false">
      <c r="B42" s="697" t="n">
        <f aca="false">Q2!BO40/Q2!$BO$50</f>
        <v>0</v>
      </c>
      <c r="C42" s="541" t="str">
        <f aca="false">Q2!$B40</f>
        <v/>
      </c>
      <c r="D42" s="542" t="str">
        <f aca="false">Q2!$G40</f>
        <v/>
      </c>
      <c r="E42" s="363" t="n">
        <f aca="false">Q2!$BO40</f>
        <v>0</v>
      </c>
      <c r="F42" s="361" t="n">
        <f aca="false">C1!F42</f>
        <v>0</v>
      </c>
      <c r="G42" s="363" t="n">
        <f aca="false">F42</f>
        <v>0</v>
      </c>
      <c r="H42" s="361" t="n">
        <f aca="false">C1!H42</f>
        <v>0</v>
      </c>
      <c r="I42" s="363" t="n">
        <f aca="false">G42+H42</f>
        <v>0</v>
      </c>
      <c r="J42" s="361" t="n">
        <f aca="false">C1!J42</f>
        <v>0</v>
      </c>
      <c r="K42" s="363" t="n">
        <f aca="false">I42+J42</f>
        <v>0</v>
      </c>
      <c r="L42" s="361" t="n">
        <f aca="false">C1!L42</f>
        <v>0</v>
      </c>
      <c r="M42" s="363" t="n">
        <f aca="false">K42+L42</f>
        <v>0</v>
      </c>
      <c r="N42" s="361" t="n">
        <f aca="false">C1!N42</f>
        <v>0</v>
      </c>
      <c r="O42" s="363" t="n">
        <f aca="false">M42+N42</f>
        <v>0</v>
      </c>
      <c r="P42" s="361" t="n">
        <f aca="false">C1!P42</f>
        <v>0</v>
      </c>
      <c r="Q42" s="480" t="n">
        <f aca="false">O42+P42</f>
        <v>0</v>
      </c>
      <c r="R42" s="541" t="str">
        <f aca="false">Q2!$B40</f>
        <v/>
      </c>
      <c r="S42" s="542" t="str">
        <f aca="false">Q2!$G40</f>
        <v/>
      </c>
      <c r="T42" s="363" t="n">
        <f aca="false">Q2!$BO40</f>
        <v>0</v>
      </c>
      <c r="U42" s="361" t="n">
        <f aca="false">C1!U42</f>
        <v>0</v>
      </c>
      <c r="V42" s="363" t="n">
        <f aca="false">Q42+U42</f>
        <v>0</v>
      </c>
      <c r="W42" s="361" t="n">
        <f aca="false">C1!W42</f>
        <v>0</v>
      </c>
      <c r="X42" s="363" t="n">
        <f aca="false">V42+W42</f>
        <v>0</v>
      </c>
      <c r="Y42" s="361" t="n">
        <f aca="false">C1!Y42</f>
        <v>0</v>
      </c>
      <c r="Z42" s="363" t="n">
        <f aca="false">X42+Y42</f>
        <v>0</v>
      </c>
      <c r="AA42" s="361" t="n">
        <f aca="false">C1!AA42</f>
        <v>0</v>
      </c>
      <c r="AB42" s="363" t="n">
        <f aca="false">Z42+AA42</f>
        <v>0</v>
      </c>
      <c r="AC42" s="361" t="n">
        <f aca="false">C1!AC42</f>
        <v>0</v>
      </c>
      <c r="AD42" s="363" t="n">
        <f aca="false">AB42+AC42</f>
        <v>0</v>
      </c>
      <c r="AE42" s="361" t="n">
        <f aca="false">C1!AE42</f>
        <v>0</v>
      </c>
      <c r="AF42" s="480" t="n">
        <f aca="false">AD42+AE42</f>
        <v>0</v>
      </c>
      <c r="AG42" s="541" t="str">
        <f aca="false">Q2!$B40</f>
        <v/>
      </c>
      <c r="AH42" s="542" t="str">
        <f aca="false">Q2!$G40</f>
        <v/>
      </c>
      <c r="AI42" s="363" t="n">
        <f aca="false">Q2!$BO40</f>
        <v>0</v>
      </c>
      <c r="AJ42" s="361" t="n">
        <f aca="false">C1!AJ42</f>
        <v>0</v>
      </c>
      <c r="AK42" s="363" t="n">
        <f aca="false">AF42+AJ42</f>
        <v>0</v>
      </c>
      <c r="AL42" s="361" t="n">
        <f aca="false">C1!AL42</f>
        <v>0</v>
      </c>
      <c r="AM42" s="363" t="n">
        <f aca="false">AK42+AL42</f>
        <v>0</v>
      </c>
      <c r="AN42" s="361" t="n">
        <f aca="false">C1!AN42</f>
        <v>0</v>
      </c>
      <c r="AO42" s="363" t="n">
        <f aca="false">AM42+AN42</f>
        <v>0</v>
      </c>
      <c r="AP42" s="361" t="n">
        <f aca="false">C1!AP42</f>
        <v>0</v>
      </c>
      <c r="AQ42" s="363" t="n">
        <f aca="false">AO42+AP42</f>
        <v>0</v>
      </c>
      <c r="AR42" s="361" t="n">
        <f aca="false">C1!AR42</f>
        <v>0</v>
      </c>
      <c r="AS42" s="363" t="n">
        <f aca="false">AQ42+AR42</f>
        <v>0</v>
      </c>
      <c r="AT42" s="361" t="n">
        <f aca="false">C1!AT42</f>
        <v>0</v>
      </c>
      <c r="AU42" s="480" t="n">
        <f aca="false">AS42+AT42</f>
        <v>0</v>
      </c>
    </row>
    <row r="43" customFormat="false" ht="9.95" hidden="false" customHeight="true" outlineLevel="0" collapsed="false">
      <c r="B43" s="697" t="n">
        <f aca="false">Q2!BO41/Q2!$BO$50</f>
        <v>0</v>
      </c>
      <c r="C43" s="541" t="str">
        <f aca="false">Q2!$B41</f>
        <v/>
      </c>
      <c r="D43" s="542" t="str">
        <f aca="false">Q2!$G41</f>
        <v/>
      </c>
      <c r="E43" s="363" t="n">
        <f aca="false">Q2!$BO41</f>
        <v>0</v>
      </c>
      <c r="F43" s="361" t="n">
        <f aca="false">C1!F43</f>
        <v>0</v>
      </c>
      <c r="G43" s="363" t="n">
        <f aca="false">F43</f>
        <v>0</v>
      </c>
      <c r="H43" s="361" t="n">
        <f aca="false">C1!H43</f>
        <v>0</v>
      </c>
      <c r="I43" s="363" t="n">
        <f aca="false">G43+H43</f>
        <v>0</v>
      </c>
      <c r="J43" s="361" t="n">
        <f aca="false">C1!J43</f>
        <v>0</v>
      </c>
      <c r="K43" s="363" t="n">
        <f aca="false">I43+J43</f>
        <v>0</v>
      </c>
      <c r="L43" s="361" t="n">
        <f aca="false">C1!L43</f>
        <v>0</v>
      </c>
      <c r="M43" s="363" t="n">
        <f aca="false">K43+L43</f>
        <v>0</v>
      </c>
      <c r="N43" s="361" t="n">
        <f aca="false">C1!N43</f>
        <v>0</v>
      </c>
      <c r="O43" s="363" t="n">
        <f aca="false">M43+N43</f>
        <v>0</v>
      </c>
      <c r="P43" s="361" t="n">
        <f aca="false">C1!P43</f>
        <v>0</v>
      </c>
      <c r="Q43" s="480" t="n">
        <f aca="false">O43+P43</f>
        <v>0</v>
      </c>
      <c r="R43" s="541" t="str">
        <f aca="false">Q2!$B41</f>
        <v/>
      </c>
      <c r="S43" s="542" t="str">
        <f aca="false">Q2!$G41</f>
        <v/>
      </c>
      <c r="T43" s="363" t="n">
        <f aca="false">Q2!$BO41</f>
        <v>0</v>
      </c>
      <c r="U43" s="361" t="n">
        <f aca="false">C1!U43</f>
        <v>0</v>
      </c>
      <c r="V43" s="363" t="n">
        <f aca="false">Q43+U43</f>
        <v>0</v>
      </c>
      <c r="W43" s="361" t="n">
        <f aca="false">C1!W43</f>
        <v>0</v>
      </c>
      <c r="X43" s="363" t="n">
        <f aca="false">V43+W43</f>
        <v>0</v>
      </c>
      <c r="Y43" s="361" t="n">
        <f aca="false">C1!Y43</f>
        <v>0</v>
      </c>
      <c r="Z43" s="363" t="n">
        <f aca="false">X43+Y43</f>
        <v>0</v>
      </c>
      <c r="AA43" s="361" t="n">
        <f aca="false">C1!AA43</f>
        <v>0</v>
      </c>
      <c r="AB43" s="363" t="n">
        <f aca="false">Z43+AA43</f>
        <v>0</v>
      </c>
      <c r="AC43" s="361" t="n">
        <f aca="false">C1!AC43</f>
        <v>0</v>
      </c>
      <c r="AD43" s="363" t="n">
        <f aca="false">AB43+AC43</f>
        <v>0</v>
      </c>
      <c r="AE43" s="361" t="n">
        <f aca="false">C1!AE43</f>
        <v>0</v>
      </c>
      <c r="AF43" s="480" t="n">
        <f aca="false">AD43+AE43</f>
        <v>0</v>
      </c>
      <c r="AG43" s="541" t="str">
        <f aca="false">Q2!$B41</f>
        <v/>
      </c>
      <c r="AH43" s="542" t="str">
        <f aca="false">Q2!$G41</f>
        <v/>
      </c>
      <c r="AI43" s="363" t="n">
        <f aca="false">Q2!$BO41</f>
        <v>0</v>
      </c>
      <c r="AJ43" s="361" t="n">
        <f aca="false">C1!AJ43</f>
        <v>0</v>
      </c>
      <c r="AK43" s="363" t="n">
        <f aca="false">AF43+AJ43</f>
        <v>0</v>
      </c>
      <c r="AL43" s="361" t="n">
        <f aca="false">C1!AL43</f>
        <v>0</v>
      </c>
      <c r="AM43" s="363" t="n">
        <f aca="false">AK43+AL43</f>
        <v>0</v>
      </c>
      <c r="AN43" s="361" t="n">
        <f aca="false">C1!AN43</f>
        <v>0</v>
      </c>
      <c r="AO43" s="363" t="n">
        <f aca="false">AM43+AN43</f>
        <v>0</v>
      </c>
      <c r="AP43" s="361" t="n">
        <f aca="false">C1!AP43</f>
        <v>0</v>
      </c>
      <c r="AQ43" s="363" t="n">
        <f aca="false">AO43+AP43</f>
        <v>0</v>
      </c>
      <c r="AR43" s="361" t="n">
        <f aca="false">C1!AR43</f>
        <v>0</v>
      </c>
      <c r="AS43" s="363" t="n">
        <f aca="false">AQ43+AR43</f>
        <v>0</v>
      </c>
      <c r="AT43" s="361" t="n">
        <f aca="false">C1!AT43</f>
        <v>0</v>
      </c>
      <c r="AU43" s="480" t="n">
        <f aca="false">AS43+AT43</f>
        <v>0</v>
      </c>
    </row>
    <row r="44" s="571" customFormat="true" ht="9.95" hidden="false" customHeight="true" outlineLevel="0" collapsed="false">
      <c r="B44" s="697" t="n">
        <f aca="false">Q2!BO42/Q2!$BO$50</f>
        <v>0</v>
      </c>
      <c r="C44" s="541" t="str">
        <f aca="false">Q2!$B42</f>
        <v/>
      </c>
      <c r="D44" s="542" t="str">
        <f aca="false">Q2!$G42</f>
        <v/>
      </c>
      <c r="E44" s="363" t="n">
        <f aca="false">Q2!$BO42</f>
        <v>0</v>
      </c>
      <c r="F44" s="361" t="n">
        <f aca="false">C1!F44</f>
        <v>0</v>
      </c>
      <c r="G44" s="363" t="n">
        <f aca="false">F44</f>
        <v>0</v>
      </c>
      <c r="H44" s="361" t="n">
        <f aca="false">C1!H44</f>
        <v>0</v>
      </c>
      <c r="I44" s="363" t="n">
        <f aca="false">G44+H44</f>
        <v>0</v>
      </c>
      <c r="J44" s="361" t="n">
        <f aca="false">C1!J44</f>
        <v>0</v>
      </c>
      <c r="K44" s="363" t="n">
        <f aca="false">I44+J44</f>
        <v>0</v>
      </c>
      <c r="L44" s="361" t="n">
        <f aca="false">C1!L44</f>
        <v>0</v>
      </c>
      <c r="M44" s="363" t="n">
        <f aca="false">K44+L44</f>
        <v>0</v>
      </c>
      <c r="N44" s="361" t="n">
        <f aca="false">C1!N44</f>
        <v>0</v>
      </c>
      <c r="O44" s="363" t="n">
        <f aca="false">M44+N44</f>
        <v>0</v>
      </c>
      <c r="P44" s="361" t="n">
        <f aca="false">C1!P44</f>
        <v>0</v>
      </c>
      <c r="Q44" s="480" t="n">
        <f aca="false">O44+P44</f>
        <v>0</v>
      </c>
      <c r="R44" s="541" t="str">
        <f aca="false">Q2!$B42</f>
        <v/>
      </c>
      <c r="S44" s="542" t="str">
        <f aca="false">Q2!$G42</f>
        <v/>
      </c>
      <c r="T44" s="363" t="n">
        <f aca="false">Q2!$BO42</f>
        <v>0</v>
      </c>
      <c r="U44" s="361" t="n">
        <f aca="false">C1!U44</f>
        <v>0</v>
      </c>
      <c r="V44" s="363" t="n">
        <f aca="false">Q44+U44</f>
        <v>0</v>
      </c>
      <c r="W44" s="361" t="n">
        <f aca="false">C1!W44</f>
        <v>0</v>
      </c>
      <c r="X44" s="363" t="n">
        <f aca="false">V44+W44</f>
        <v>0</v>
      </c>
      <c r="Y44" s="361" t="n">
        <f aca="false">C1!Y44</f>
        <v>0</v>
      </c>
      <c r="Z44" s="363" t="n">
        <f aca="false">X44+Y44</f>
        <v>0</v>
      </c>
      <c r="AA44" s="361" t="n">
        <f aca="false">C1!AA44</f>
        <v>0</v>
      </c>
      <c r="AB44" s="363" t="n">
        <f aca="false">Z44+AA44</f>
        <v>0</v>
      </c>
      <c r="AC44" s="361" t="n">
        <f aca="false">C1!AC44</f>
        <v>0</v>
      </c>
      <c r="AD44" s="363" t="n">
        <f aca="false">AB44+AC44</f>
        <v>0</v>
      </c>
      <c r="AE44" s="361" t="n">
        <f aca="false">C1!AE44</f>
        <v>0</v>
      </c>
      <c r="AF44" s="480" t="n">
        <f aca="false">AD44+AE44</f>
        <v>0</v>
      </c>
      <c r="AG44" s="541" t="str">
        <f aca="false">Q2!$B42</f>
        <v/>
      </c>
      <c r="AH44" s="542" t="str">
        <f aca="false">Q2!$G42</f>
        <v/>
      </c>
      <c r="AI44" s="363" t="n">
        <f aca="false">Q2!$BO42</f>
        <v>0</v>
      </c>
      <c r="AJ44" s="361" t="n">
        <f aca="false">C1!AJ44</f>
        <v>0</v>
      </c>
      <c r="AK44" s="363" t="n">
        <f aca="false">AF44+AJ44</f>
        <v>0</v>
      </c>
      <c r="AL44" s="361" t="n">
        <f aca="false">C1!AL44</f>
        <v>0</v>
      </c>
      <c r="AM44" s="363" t="n">
        <f aca="false">AK44+AL44</f>
        <v>0</v>
      </c>
      <c r="AN44" s="361" t="n">
        <f aca="false">C1!AN44</f>
        <v>0</v>
      </c>
      <c r="AO44" s="363" t="n">
        <f aca="false">AM44+AN44</f>
        <v>0</v>
      </c>
      <c r="AP44" s="361" t="n">
        <f aca="false">C1!AP44</f>
        <v>0</v>
      </c>
      <c r="AQ44" s="363" t="n">
        <f aca="false">AO44+AP44</f>
        <v>0</v>
      </c>
      <c r="AR44" s="361" t="n">
        <f aca="false">C1!AR44</f>
        <v>0</v>
      </c>
      <c r="AS44" s="363" t="n">
        <f aca="false">AQ44+AR44</f>
        <v>0</v>
      </c>
      <c r="AT44" s="361" t="n">
        <f aca="false">C1!AT44</f>
        <v>0</v>
      </c>
      <c r="AU44" s="480" t="n">
        <f aca="false">AS44+AT44</f>
        <v>0</v>
      </c>
    </row>
    <row r="45" customFormat="false" ht="9.95" hidden="false" customHeight="true" outlineLevel="0" collapsed="false">
      <c r="B45" s="697" t="n">
        <f aca="false">Q2!BO43/Q2!$BO$50</f>
        <v>0</v>
      </c>
      <c r="C45" s="541" t="str">
        <f aca="false">Q2!$B43</f>
        <v/>
      </c>
      <c r="D45" s="542" t="str">
        <f aca="false">Q2!$G43</f>
        <v/>
      </c>
      <c r="E45" s="363" t="n">
        <f aca="false">Q2!$BO43</f>
        <v>0</v>
      </c>
      <c r="F45" s="361" t="n">
        <f aca="false">C1!F45</f>
        <v>0</v>
      </c>
      <c r="G45" s="363" t="n">
        <f aca="false">F45</f>
        <v>0</v>
      </c>
      <c r="H45" s="361" t="n">
        <f aca="false">C1!H45</f>
        <v>0</v>
      </c>
      <c r="I45" s="363" t="n">
        <f aca="false">G45+H45</f>
        <v>0</v>
      </c>
      <c r="J45" s="361" t="n">
        <f aca="false">C1!J45</f>
        <v>0</v>
      </c>
      <c r="K45" s="363" t="n">
        <f aca="false">I45+J45</f>
        <v>0</v>
      </c>
      <c r="L45" s="361" t="n">
        <f aca="false">C1!L45</f>
        <v>0</v>
      </c>
      <c r="M45" s="363" t="n">
        <f aca="false">K45+L45</f>
        <v>0</v>
      </c>
      <c r="N45" s="361" t="n">
        <f aca="false">C1!N45</f>
        <v>0</v>
      </c>
      <c r="O45" s="363" t="n">
        <f aca="false">M45+N45</f>
        <v>0</v>
      </c>
      <c r="P45" s="361" t="n">
        <f aca="false">C1!P45</f>
        <v>0</v>
      </c>
      <c r="Q45" s="480" t="n">
        <f aca="false">O45+P45</f>
        <v>0</v>
      </c>
      <c r="R45" s="541" t="str">
        <f aca="false">Q2!$B43</f>
        <v/>
      </c>
      <c r="S45" s="542" t="str">
        <f aca="false">Q2!$G43</f>
        <v/>
      </c>
      <c r="T45" s="363" t="n">
        <f aca="false">Q2!$BO43</f>
        <v>0</v>
      </c>
      <c r="U45" s="361" t="n">
        <f aca="false">C1!U45</f>
        <v>0</v>
      </c>
      <c r="V45" s="363" t="n">
        <f aca="false">Q45+U45</f>
        <v>0</v>
      </c>
      <c r="W45" s="361" t="n">
        <f aca="false">C1!W45</f>
        <v>0</v>
      </c>
      <c r="X45" s="363" t="n">
        <f aca="false">V45+W45</f>
        <v>0</v>
      </c>
      <c r="Y45" s="361" t="n">
        <f aca="false">C1!Y45</f>
        <v>0</v>
      </c>
      <c r="Z45" s="363" t="n">
        <f aca="false">X45+Y45</f>
        <v>0</v>
      </c>
      <c r="AA45" s="361" t="n">
        <f aca="false">C1!AA45</f>
        <v>0</v>
      </c>
      <c r="AB45" s="363" t="n">
        <f aca="false">Z45+AA45</f>
        <v>0</v>
      </c>
      <c r="AC45" s="361" t="n">
        <f aca="false">C1!AC45</f>
        <v>0</v>
      </c>
      <c r="AD45" s="363" t="n">
        <f aca="false">AB45+AC45</f>
        <v>0</v>
      </c>
      <c r="AE45" s="361" t="n">
        <f aca="false">C1!AE45</f>
        <v>0</v>
      </c>
      <c r="AF45" s="480" t="n">
        <f aca="false">AD45+AE45</f>
        <v>0</v>
      </c>
      <c r="AG45" s="541" t="str">
        <f aca="false">Q2!$B43</f>
        <v/>
      </c>
      <c r="AH45" s="542" t="str">
        <f aca="false">Q2!$G43</f>
        <v/>
      </c>
      <c r="AI45" s="363" t="n">
        <f aca="false">Q2!$BO43</f>
        <v>0</v>
      </c>
      <c r="AJ45" s="361" t="n">
        <f aca="false">C1!AJ45</f>
        <v>0</v>
      </c>
      <c r="AK45" s="363" t="n">
        <f aca="false">AF45+AJ45</f>
        <v>0</v>
      </c>
      <c r="AL45" s="361" t="n">
        <f aca="false">C1!AL45</f>
        <v>0</v>
      </c>
      <c r="AM45" s="363" t="n">
        <f aca="false">AK45+AL45</f>
        <v>0</v>
      </c>
      <c r="AN45" s="361" t="n">
        <f aca="false">C1!AN45</f>
        <v>0</v>
      </c>
      <c r="AO45" s="363" t="n">
        <f aca="false">AM45+AN45</f>
        <v>0</v>
      </c>
      <c r="AP45" s="361" t="n">
        <f aca="false">C1!AP45</f>
        <v>0</v>
      </c>
      <c r="AQ45" s="363" t="n">
        <f aca="false">AO45+AP45</f>
        <v>0</v>
      </c>
      <c r="AR45" s="361" t="n">
        <f aca="false">C1!AR45</f>
        <v>0</v>
      </c>
      <c r="AS45" s="363" t="n">
        <f aca="false">AQ45+AR45</f>
        <v>0</v>
      </c>
      <c r="AT45" s="361" t="n">
        <f aca="false">C1!AT45</f>
        <v>0</v>
      </c>
      <c r="AU45" s="480" t="n">
        <f aca="false">AS45+AT45</f>
        <v>0</v>
      </c>
    </row>
    <row r="46" customFormat="false" ht="9.95" hidden="false" customHeight="true" outlineLevel="0" collapsed="false">
      <c r="B46" s="697" t="n">
        <f aca="false">Q2!BO44/Q2!$BO$50</f>
        <v>0</v>
      </c>
      <c r="C46" s="541" t="str">
        <f aca="false">Q2!$B44</f>
        <v/>
      </c>
      <c r="D46" s="542" t="str">
        <f aca="false">Q2!$G44</f>
        <v/>
      </c>
      <c r="E46" s="363" t="n">
        <f aca="false">Q2!$BO44</f>
        <v>0</v>
      </c>
      <c r="F46" s="361" t="n">
        <f aca="false">C1!F46</f>
        <v>0</v>
      </c>
      <c r="G46" s="363" t="n">
        <f aca="false">F46</f>
        <v>0</v>
      </c>
      <c r="H46" s="361" t="n">
        <f aca="false">C1!H46</f>
        <v>0</v>
      </c>
      <c r="I46" s="363" t="n">
        <f aca="false">G46+H46</f>
        <v>0</v>
      </c>
      <c r="J46" s="361" t="n">
        <f aca="false">C1!J46</f>
        <v>0</v>
      </c>
      <c r="K46" s="363" t="n">
        <f aca="false">I46+J46</f>
        <v>0</v>
      </c>
      <c r="L46" s="361" t="n">
        <f aca="false">C1!L46</f>
        <v>0</v>
      </c>
      <c r="M46" s="363" t="n">
        <f aca="false">K46+L46</f>
        <v>0</v>
      </c>
      <c r="N46" s="361" t="n">
        <f aca="false">C1!N46</f>
        <v>0</v>
      </c>
      <c r="O46" s="363" t="n">
        <f aca="false">M46+N46</f>
        <v>0</v>
      </c>
      <c r="P46" s="361" t="n">
        <f aca="false">C1!P46</f>
        <v>0</v>
      </c>
      <c r="Q46" s="480" t="n">
        <f aca="false">O46+P46</f>
        <v>0</v>
      </c>
      <c r="R46" s="541" t="str">
        <f aca="false">Q2!$B44</f>
        <v/>
      </c>
      <c r="S46" s="542" t="str">
        <f aca="false">Q2!$G44</f>
        <v/>
      </c>
      <c r="T46" s="363" t="n">
        <f aca="false">Q2!$BO44</f>
        <v>0</v>
      </c>
      <c r="U46" s="361" t="n">
        <f aca="false">C1!U46</f>
        <v>0</v>
      </c>
      <c r="V46" s="363" t="n">
        <f aca="false">Q46+U46</f>
        <v>0</v>
      </c>
      <c r="W46" s="361" t="n">
        <f aca="false">C1!W46</f>
        <v>0</v>
      </c>
      <c r="X46" s="363" t="n">
        <f aca="false">V46+W46</f>
        <v>0</v>
      </c>
      <c r="Y46" s="361" t="n">
        <f aca="false">C1!Y46</f>
        <v>0</v>
      </c>
      <c r="Z46" s="363" t="n">
        <f aca="false">X46+Y46</f>
        <v>0</v>
      </c>
      <c r="AA46" s="361" t="n">
        <f aca="false">C1!AA46</f>
        <v>0</v>
      </c>
      <c r="AB46" s="363" t="n">
        <f aca="false">Z46+AA46</f>
        <v>0</v>
      </c>
      <c r="AC46" s="361" t="n">
        <f aca="false">C1!AC46</f>
        <v>0</v>
      </c>
      <c r="AD46" s="363" t="n">
        <f aca="false">AB46+AC46</f>
        <v>0</v>
      </c>
      <c r="AE46" s="361" t="n">
        <f aca="false">C1!AE46</f>
        <v>0</v>
      </c>
      <c r="AF46" s="480" t="n">
        <f aca="false">AD46+AE46</f>
        <v>0</v>
      </c>
      <c r="AG46" s="541" t="str">
        <f aca="false">Q2!$B44</f>
        <v/>
      </c>
      <c r="AH46" s="542" t="str">
        <f aca="false">Q2!$G44</f>
        <v/>
      </c>
      <c r="AI46" s="363" t="n">
        <f aca="false">Q2!$BO44</f>
        <v>0</v>
      </c>
      <c r="AJ46" s="361" t="n">
        <f aca="false">C1!AJ46</f>
        <v>0</v>
      </c>
      <c r="AK46" s="363" t="n">
        <f aca="false">AF46+AJ46</f>
        <v>0</v>
      </c>
      <c r="AL46" s="361" t="n">
        <f aca="false">C1!AL46</f>
        <v>0</v>
      </c>
      <c r="AM46" s="363" t="n">
        <f aca="false">AK46+AL46</f>
        <v>0</v>
      </c>
      <c r="AN46" s="361" t="n">
        <f aca="false">C1!AN46</f>
        <v>0</v>
      </c>
      <c r="AO46" s="363" t="n">
        <f aca="false">AM46+AN46</f>
        <v>0</v>
      </c>
      <c r="AP46" s="361" t="n">
        <f aca="false">C1!AP46</f>
        <v>0</v>
      </c>
      <c r="AQ46" s="363" t="n">
        <f aca="false">AO46+AP46</f>
        <v>0</v>
      </c>
      <c r="AR46" s="361" t="n">
        <f aca="false">C1!AR46</f>
        <v>0</v>
      </c>
      <c r="AS46" s="363" t="n">
        <f aca="false">AQ46+AR46</f>
        <v>0</v>
      </c>
      <c r="AT46" s="361" t="n">
        <f aca="false">C1!AT46</f>
        <v>0</v>
      </c>
      <c r="AU46" s="480" t="n">
        <f aca="false">AS46+AT46</f>
        <v>0</v>
      </c>
    </row>
    <row r="47" customFormat="false" ht="9.95" hidden="false" customHeight="true" outlineLevel="0" collapsed="false">
      <c r="B47" s="697" t="n">
        <f aca="false">Q2!BO45/Q2!$BO$50</f>
        <v>0</v>
      </c>
      <c r="C47" s="541" t="str">
        <f aca="false">Q2!$B45</f>
        <v/>
      </c>
      <c r="D47" s="542" t="str">
        <f aca="false">Q2!$G45</f>
        <v/>
      </c>
      <c r="E47" s="363" t="n">
        <f aca="false">Q2!$BO45</f>
        <v>0</v>
      </c>
      <c r="F47" s="361" t="n">
        <f aca="false">C1!F47</f>
        <v>0</v>
      </c>
      <c r="G47" s="363" t="n">
        <f aca="false">F47</f>
        <v>0</v>
      </c>
      <c r="H47" s="361" t="n">
        <f aca="false">C1!H47</f>
        <v>0</v>
      </c>
      <c r="I47" s="363" t="n">
        <f aca="false">G47+H47</f>
        <v>0</v>
      </c>
      <c r="J47" s="361" t="n">
        <f aca="false">C1!J47</f>
        <v>0</v>
      </c>
      <c r="K47" s="363" t="n">
        <f aca="false">I47+J47</f>
        <v>0</v>
      </c>
      <c r="L47" s="361" t="n">
        <f aca="false">C1!L47</f>
        <v>0</v>
      </c>
      <c r="M47" s="363" t="n">
        <f aca="false">K47+L47</f>
        <v>0</v>
      </c>
      <c r="N47" s="361" t="n">
        <f aca="false">C1!N47</f>
        <v>0</v>
      </c>
      <c r="O47" s="363" t="n">
        <f aca="false">M47+N47</f>
        <v>0</v>
      </c>
      <c r="P47" s="361" t="n">
        <f aca="false">C1!P47</f>
        <v>0</v>
      </c>
      <c r="Q47" s="480" t="n">
        <f aca="false">O47+P47</f>
        <v>0</v>
      </c>
      <c r="R47" s="541" t="str">
        <f aca="false">Q2!$B45</f>
        <v/>
      </c>
      <c r="S47" s="542" t="str">
        <f aca="false">Q2!$G45</f>
        <v/>
      </c>
      <c r="T47" s="363" t="n">
        <f aca="false">Q2!$BO45</f>
        <v>0</v>
      </c>
      <c r="U47" s="361" t="n">
        <f aca="false">C1!U47</f>
        <v>0</v>
      </c>
      <c r="V47" s="363" t="n">
        <f aca="false">Q47+U47</f>
        <v>0</v>
      </c>
      <c r="W47" s="361" t="n">
        <f aca="false">C1!W47</f>
        <v>0</v>
      </c>
      <c r="X47" s="363" t="n">
        <f aca="false">V47+W47</f>
        <v>0</v>
      </c>
      <c r="Y47" s="361" t="n">
        <f aca="false">C1!Y47</f>
        <v>0</v>
      </c>
      <c r="Z47" s="363" t="n">
        <f aca="false">X47+Y47</f>
        <v>0</v>
      </c>
      <c r="AA47" s="361" t="n">
        <f aca="false">C1!AA47</f>
        <v>0</v>
      </c>
      <c r="AB47" s="363" t="n">
        <f aca="false">Z47+AA47</f>
        <v>0</v>
      </c>
      <c r="AC47" s="361" t="n">
        <f aca="false">C1!AC47</f>
        <v>0</v>
      </c>
      <c r="AD47" s="363" t="n">
        <f aca="false">AB47+AC47</f>
        <v>0</v>
      </c>
      <c r="AE47" s="361" t="n">
        <f aca="false">C1!AE47</f>
        <v>0</v>
      </c>
      <c r="AF47" s="480" t="n">
        <f aca="false">AD47+AE47</f>
        <v>0</v>
      </c>
      <c r="AG47" s="541" t="str">
        <f aca="false">Q2!$B45</f>
        <v/>
      </c>
      <c r="AH47" s="542" t="str">
        <f aca="false">Q2!$G45</f>
        <v/>
      </c>
      <c r="AI47" s="363" t="n">
        <f aca="false">Q2!$BO45</f>
        <v>0</v>
      </c>
      <c r="AJ47" s="361" t="n">
        <f aca="false">C1!AJ47</f>
        <v>0</v>
      </c>
      <c r="AK47" s="363" t="n">
        <f aca="false">AF47+AJ47</f>
        <v>0</v>
      </c>
      <c r="AL47" s="361" t="n">
        <f aca="false">C1!AL47</f>
        <v>0</v>
      </c>
      <c r="AM47" s="363" t="n">
        <f aca="false">AK47+AL47</f>
        <v>0</v>
      </c>
      <c r="AN47" s="361" t="n">
        <f aca="false">C1!AN47</f>
        <v>0</v>
      </c>
      <c r="AO47" s="363" t="n">
        <f aca="false">AM47+AN47</f>
        <v>0</v>
      </c>
      <c r="AP47" s="361" t="n">
        <f aca="false">C1!AP47</f>
        <v>0</v>
      </c>
      <c r="AQ47" s="363" t="n">
        <f aca="false">AO47+AP47</f>
        <v>0</v>
      </c>
      <c r="AR47" s="361" t="n">
        <f aca="false">C1!AR47</f>
        <v>0</v>
      </c>
      <c r="AS47" s="363" t="n">
        <f aca="false">AQ47+AR47</f>
        <v>0</v>
      </c>
      <c r="AT47" s="361" t="n">
        <f aca="false">C1!AT47</f>
        <v>0</v>
      </c>
      <c r="AU47" s="480" t="n">
        <f aca="false">AS47+AT47</f>
        <v>0</v>
      </c>
    </row>
    <row r="48" customFormat="false" ht="9.95" hidden="false" customHeight="true" outlineLevel="0" collapsed="false">
      <c r="B48" s="697" t="n">
        <f aca="false">Q2!BO46/Q2!$BO$50</f>
        <v>0</v>
      </c>
      <c r="C48" s="541" t="str">
        <f aca="false">Q2!$B46</f>
        <v/>
      </c>
      <c r="D48" s="542" t="str">
        <f aca="false">Q2!$G46</f>
        <v/>
      </c>
      <c r="E48" s="363" t="n">
        <f aca="false">Q2!$BO46</f>
        <v>0</v>
      </c>
      <c r="F48" s="361" t="n">
        <f aca="false">C1!F48</f>
        <v>0</v>
      </c>
      <c r="G48" s="363" t="n">
        <f aca="false">F48</f>
        <v>0</v>
      </c>
      <c r="H48" s="361" t="n">
        <f aca="false">C1!H48</f>
        <v>0</v>
      </c>
      <c r="I48" s="363" t="n">
        <f aca="false">G48+H48</f>
        <v>0</v>
      </c>
      <c r="J48" s="361" t="n">
        <f aca="false">C1!J48</f>
        <v>0</v>
      </c>
      <c r="K48" s="363" t="n">
        <f aca="false">I48+J48</f>
        <v>0</v>
      </c>
      <c r="L48" s="361" t="n">
        <f aca="false">C1!L48</f>
        <v>0</v>
      </c>
      <c r="M48" s="363" t="n">
        <f aca="false">K48+L48</f>
        <v>0</v>
      </c>
      <c r="N48" s="361" t="n">
        <f aca="false">C1!N48</f>
        <v>0</v>
      </c>
      <c r="O48" s="363" t="n">
        <f aca="false">M48+N48</f>
        <v>0</v>
      </c>
      <c r="P48" s="361" t="n">
        <f aca="false">C1!P48</f>
        <v>0</v>
      </c>
      <c r="Q48" s="480" t="n">
        <f aca="false">O48+P48</f>
        <v>0</v>
      </c>
      <c r="R48" s="541" t="str">
        <f aca="false">Q2!$B46</f>
        <v/>
      </c>
      <c r="S48" s="542" t="str">
        <f aca="false">Q2!$G46</f>
        <v/>
      </c>
      <c r="T48" s="363" t="n">
        <f aca="false">Q2!$BO46</f>
        <v>0</v>
      </c>
      <c r="U48" s="361" t="n">
        <f aca="false">C1!U48</f>
        <v>0</v>
      </c>
      <c r="V48" s="363" t="n">
        <f aca="false">Q48+U48</f>
        <v>0</v>
      </c>
      <c r="W48" s="361" t="n">
        <f aca="false">C1!W48</f>
        <v>0</v>
      </c>
      <c r="X48" s="363" t="n">
        <f aca="false">V48+W48</f>
        <v>0</v>
      </c>
      <c r="Y48" s="361" t="n">
        <f aca="false">C1!Y48</f>
        <v>0</v>
      </c>
      <c r="Z48" s="363" t="n">
        <f aca="false">X48+Y48</f>
        <v>0</v>
      </c>
      <c r="AA48" s="361" t="n">
        <f aca="false">C1!AA48</f>
        <v>0</v>
      </c>
      <c r="AB48" s="363" t="n">
        <f aca="false">Z48+AA48</f>
        <v>0</v>
      </c>
      <c r="AC48" s="361" t="n">
        <f aca="false">C1!AC48</f>
        <v>0</v>
      </c>
      <c r="AD48" s="363" t="n">
        <f aca="false">AB48+AC48</f>
        <v>0</v>
      </c>
      <c r="AE48" s="361" t="n">
        <f aca="false">C1!AE48</f>
        <v>0</v>
      </c>
      <c r="AF48" s="480" t="n">
        <f aca="false">AD48+AE48</f>
        <v>0</v>
      </c>
      <c r="AG48" s="541" t="str">
        <f aca="false">Q2!$B46</f>
        <v/>
      </c>
      <c r="AH48" s="542" t="str">
        <f aca="false">Q2!$G46</f>
        <v/>
      </c>
      <c r="AI48" s="363" t="n">
        <f aca="false">Q2!$BO46</f>
        <v>0</v>
      </c>
      <c r="AJ48" s="361" t="n">
        <f aca="false">C1!AJ48</f>
        <v>0</v>
      </c>
      <c r="AK48" s="363" t="n">
        <f aca="false">AF48+AJ48</f>
        <v>0</v>
      </c>
      <c r="AL48" s="361" t="n">
        <f aca="false">C1!AL48</f>
        <v>0</v>
      </c>
      <c r="AM48" s="363" t="n">
        <f aca="false">AK48+AL48</f>
        <v>0</v>
      </c>
      <c r="AN48" s="361" t="n">
        <f aca="false">C1!AN48</f>
        <v>0</v>
      </c>
      <c r="AO48" s="363" t="n">
        <f aca="false">AM48+AN48</f>
        <v>0</v>
      </c>
      <c r="AP48" s="361" t="n">
        <f aca="false">C1!AP48</f>
        <v>0</v>
      </c>
      <c r="AQ48" s="363" t="n">
        <f aca="false">AO48+AP48</f>
        <v>0</v>
      </c>
      <c r="AR48" s="361" t="n">
        <f aca="false">C1!AR48</f>
        <v>0</v>
      </c>
      <c r="AS48" s="363" t="n">
        <f aca="false">AQ48+AR48</f>
        <v>0</v>
      </c>
      <c r="AT48" s="361" t="n">
        <f aca="false">C1!AT48</f>
        <v>0</v>
      </c>
      <c r="AU48" s="480" t="n">
        <f aca="false">AS48+AT48</f>
        <v>0</v>
      </c>
    </row>
    <row r="49" customFormat="false" ht="9.95" hidden="false" customHeight="true" outlineLevel="0" collapsed="false">
      <c r="B49" s="697" t="n">
        <f aca="false">Q2!BO47/Q2!$BO$50</f>
        <v>0</v>
      </c>
      <c r="C49" s="541" t="str">
        <f aca="false">Q2!$B47</f>
        <v/>
      </c>
      <c r="D49" s="542" t="str">
        <f aca="false">Q2!$G47</f>
        <v/>
      </c>
      <c r="E49" s="363" t="n">
        <f aca="false">Q2!$BO47</f>
        <v>0</v>
      </c>
      <c r="F49" s="361" t="n">
        <f aca="false">C1!F49</f>
        <v>0</v>
      </c>
      <c r="G49" s="363" t="n">
        <f aca="false">F49</f>
        <v>0</v>
      </c>
      <c r="H49" s="361" t="n">
        <f aca="false">C1!H49</f>
        <v>0</v>
      </c>
      <c r="I49" s="363" t="n">
        <f aca="false">G49+H49</f>
        <v>0</v>
      </c>
      <c r="J49" s="361" t="n">
        <f aca="false">C1!J49</f>
        <v>0</v>
      </c>
      <c r="K49" s="363" t="n">
        <f aca="false">I49+J49</f>
        <v>0</v>
      </c>
      <c r="L49" s="361" t="n">
        <f aca="false">C1!L49</f>
        <v>0</v>
      </c>
      <c r="M49" s="363" t="n">
        <f aca="false">K49+L49</f>
        <v>0</v>
      </c>
      <c r="N49" s="361" t="n">
        <f aca="false">C1!N49</f>
        <v>0</v>
      </c>
      <c r="O49" s="363" t="n">
        <f aca="false">M49+N49</f>
        <v>0</v>
      </c>
      <c r="P49" s="361" t="n">
        <f aca="false">C1!P49</f>
        <v>0</v>
      </c>
      <c r="Q49" s="480" t="n">
        <f aca="false">O49+P49</f>
        <v>0</v>
      </c>
      <c r="R49" s="541" t="str">
        <f aca="false">Q2!$B47</f>
        <v/>
      </c>
      <c r="S49" s="542" t="str">
        <f aca="false">Q2!$G47</f>
        <v/>
      </c>
      <c r="T49" s="363" t="n">
        <f aca="false">Q2!$BO47</f>
        <v>0</v>
      </c>
      <c r="U49" s="361" t="n">
        <f aca="false">C1!U49</f>
        <v>0</v>
      </c>
      <c r="V49" s="363" t="n">
        <f aca="false">Q49+U49</f>
        <v>0</v>
      </c>
      <c r="W49" s="361" t="n">
        <f aca="false">C1!W49</f>
        <v>0</v>
      </c>
      <c r="X49" s="363" t="n">
        <f aca="false">V49+W49</f>
        <v>0</v>
      </c>
      <c r="Y49" s="361" t="n">
        <f aca="false">C1!Y49</f>
        <v>0</v>
      </c>
      <c r="Z49" s="363" t="n">
        <f aca="false">X49+Y49</f>
        <v>0</v>
      </c>
      <c r="AA49" s="361" t="n">
        <f aca="false">C1!AA49</f>
        <v>0</v>
      </c>
      <c r="AB49" s="363" t="n">
        <f aca="false">Z49+AA49</f>
        <v>0</v>
      </c>
      <c r="AC49" s="361" t="n">
        <f aca="false">C1!AC49</f>
        <v>0</v>
      </c>
      <c r="AD49" s="363" t="n">
        <f aca="false">AB49+AC49</f>
        <v>0</v>
      </c>
      <c r="AE49" s="361" t="n">
        <f aca="false">C1!AE49</f>
        <v>0</v>
      </c>
      <c r="AF49" s="480" t="n">
        <f aca="false">AD49+AE49</f>
        <v>0</v>
      </c>
      <c r="AG49" s="541" t="str">
        <f aca="false">Q2!$B47</f>
        <v/>
      </c>
      <c r="AH49" s="542" t="str">
        <f aca="false">Q2!$G47</f>
        <v/>
      </c>
      <c r="AI49" s="363" t="n">
        <f aca="false">Q2!$BO47</f>
        <v>0</v>
      </c>
      <c r="AJ49" s="361" t="n">
        <f aca="false">C1!AJ49</f>
        <v>0</v>
      </c>
      <c r="AK49" s="363" t="n">
        <f aca="false">AF49+AJ49</f>
        <v>0</v>
      </c>
      <c r="AL49" s="361" t="n">
        <f aca="false">C1!AL49</f>
        <v>0</v>
      </c>
      <c r="AM49" s="363" t="n">
        <f aca="false">AK49+AL49</f>
        <v>0</v>
      </c>
      <c r="AN49" s="361" t="n">
        <f aca="false">C1!AN49</f>
        <v>0</v>
      </c>
      <c r="AO49" s="363" t="n">
        <f aca="false">AM49+AN49</f>
        <v>0</v>
      </c>
      <c r="AP49" s="361" t="n">
        <f aca="false">C1!AP49</f>
        <v>0</v>
      </c>
      <c r="AQ49" s="363" t="n">
        <f aca="false">AO49+AP49</f>
        <v>0</v>
      </c>
      <c r="AR49" s="361" t="n">
        <f aca="false">C1!AR49</f>
        <v>0</v>
      </c>
      <c r="AS49" s="363" t="n">
        <f aca="false">AQ49+AR49</f>
        <v>0</v>
      </c>
      <c r="AT49" s="361" t="n">
        <f aca="false">C1!AT49</f>
        <v>0</v>
      </c>
      <c r="AU49" s="480" t="n">
        <f aca="false">AS49+AT49</f>
        <v>0</v>
      </c>
    </row>
    <row r="50" customFormat="false" ht="9.95" hidden="false" customHeight="true" outlineLevel="0" collapsed="false">
      <c r="B50" s="697" t="n">
        <f aca="false">Q2!BO48/Q2!$BO$50</f>
        <v>0</v>
      </c>
      <c r="C50" s="541" t="str">
        <f aca="false">Q2!$B48</f>
        <v/>
      </c>
      <c r="D50" s="542" t="str">
        <f aca="false">Q2!$G48</f>
        <v/>
      </c>
      <c r="E50" s="363" t="n">
        <f aca="false">Q2!$BO48</f>
        <v>0</v>
      </c>
      <c r="F50" s="361" t="n">
        <f aca="false">C1!F50</f>
        <v>0</v>
      </c>
      <c r="G50" s="363" t="n">
        <f aca="false">F50</f>
        <v>0</v>
      </c>
      <c r="H50" s="361" t="n">
        <f aca="false">C1!H50</f>
        <v>0</v>
      </c>
      <c r="I50" s="363" t="n">
        <f aca="false">G50+H50</f>
        <v>0</v>
      </c>
      <c r="J50" s="361" t="n">
        <f aca="false">C1!J50</f>
        <v>0</v>
      </c>
      <c r="K50" s="363" t="n">
        <f aca="false">I50+J50</f>
        <v>0</v>
      </c>
      <c r="L50" s="361" t="n">
        <f aca="false">C1!L50</f>
        <v>0</v>
      </c>
      <c r="M50" s="363" t="n">
        <f aca="false">K50+L50</f>
        <v>0</v>
      </c>
      <c r="N50" s="361" t="n">
        <f aca="false">C1!N50</f>
        <v>0</v>
      </c>
      <c r="O50" s="363" t="n">
        <f aca="false">M50+N50</f>
        <v>0</v>
      </c>
      <c r="P50" s="361" t="n">
        <f aca="false">C1!P50</f>
        <v>0</v>
      </c>
      <c r="Q50" s="480" t="n">
        <f aca="false">O50+P50</f>
        <v>0</v>
      </c>
      <c r="R50" s="541" t="str">
        <f aca="false">Q2!$B48</f>
        <v/>
      </c>
      <c r="S50" s="542" t="str">
        <f aca="false">Q2!$G48</f>
        <v/>
      </c>
      <c r="T50" s="363" t="n">
        <f aca="false">Q2!$BO48</f>
        <v>0</v>
      </c>
      <c r="U50" s="361" t="n">
        <f aca="false">C1!U50</f>
        <v>0</v>
      </c>
      <c r="V50" s="363" t="n">
        <f aca="false">Q50+U50</f>
        <v>0</v>
      </c>
      <c r="W50" s="361" t="n">
        <f aca="false">C1!W50</f>
        <v>0</v>
      </c>
      <c r="X50" s="363" t="n">
        <f aca="false">V50+W50</f>
        <v>0</v>
      </c>
      <c r="Y50" s="361" t="n">
        <f aca="false">C1!Y50</f>
        <v>0</v>
      </c>
      <c r="Z50" s="363" t="n">
        <f aca="false">X50+Y50</f>
        <v>0</v>
      </c>
      <c r="AA50" s="361" t="n">
        <f aca="false">C1!AA50</f>
        <v>0</v>
      </c>
      <c r="AB50" s="363" t="n">
        <f aca="false">Z50+AA50</f>
        <v>0</v>
      </c>
      <c r="AC50" s="361" t="n">
        <f aca="false">C1!AC50</f>
        <v>0</v>
      </c>
      <c r="AD50" s="363" t="n">
        <f aca="false">AB50+AC50</f>
        <v>0</v>
      </c>
      <c r="AE50" s="361" t="n">
        <f aca="false">C1!AE50</f>
        <v>0</v>
      </c>
      <c r="AF50" s="480" t="n">
        <f aca="false">AD50+AE50</f>
        <v>0</v>
      </c>
      <c r="AG50" s="541" t="str">
        <f aca="false">Q2!$B48</f>
        <v/>
      </c>
      <c r="AH50" s="542" t="str">
        <f aca="false">Q2!$G48</f>
        <v/>
      </c>
      <c r="AI50" s="363" t="n">
        <f aca="false">Q2!$BO48</f>
        <v>0</v>
      </c>
      <c r="AJ50" s="361" t="n">
        <f aca="false">C1!AJ50</f>
        <v>0</v>
      </c>
      <c r="AK50" s="363" t="n">
        <f aca="false">AF50+AJ50</f>
        <v>0</v>
      </c>
      <c r="AL50" s="361" t="n">
        <f aca="false">C1!AL50</f>
        <v>0</v>
      </c>
      <c r="AM50" s="363" t="n">
        <f aca="false">AK50+AL50</f>
        <v>0</v>
      </c>
      <c r="AN50" s="361" t="n">
        <f aca="false">C1!AN50</f>
        <v>0</v>
      </c>
      <c r="AO50" s="363" t="n">
        <f aca="false">AM50+AN50</f>
        <v>0</v>
      </c>
      <c r="AP50" s="361" t="n">
        <f aca="false">C1!AP50</f>
        <v>0</v>
      </c>
      <c r="AQ50" s="363" t="n">
        <f aca="false">AO50+AP50</f>
        <v>0</v>
      </c>
      <c r="AR50" s="361" t="n">
        <f aca="false">C1!AR50</f>
        <v>0</v>
      </c>
      <c r="AS50" s="363" t="n">
        <f aca="false">AQ50+AR50</f>
        <v>0</v>
      </c>
      <c r="AT50" s="361" t="n">
        <f aca="false">C1!AT50</f>
        <v>0</v>
      </c>
      <c r="AU50" s="480" t="n">
        <f aca="false">AS50+AT50</f>
        <v>0</v>
      </c>
    </row>
    <row r="51" customFormat="false" ht="9.95" hidden="false" customHeight="true" outlineLevel="0" collapsed="false">
      <c r="B51" s="697" t="n">
        <f aca="false">Q2!BO49/Q2!$BO$50</f>
        <v>0</v>
      </c>
      <c r="C51" s="544" t="str">
        <f aca="false">Q2!$B49</f>
        <v/>
      </c>
      <c r="D51" s="545" t="str">
        <f aca="false">Q2!$G49</f>
        <v/>
      </c>
      <c r="E51" s="502" t="n">
        <f aca="false">Q2!$BO49</f>
        <v>0</v>
      </c>
      <c r="F51" s="546" t="n">
        <f aca="false">C1!F51</f>
        <v>0</v>
      </c>
      <c r="G51" s="502" t="n">
        <f aca="false">F51</f>
        <v>0</v>
      </c>
      <c r="H51" s="546" t="n">
        <f aca="false">C1!H51</f>
        <v>0</v>
      </c>
      <c r="I51" s="502" t="n">
        <f aca="false">G51+H51</f>
        <v>0</v>
      </c>
      <c r="J51" s="546" t="n">
        <f aca="false">C1!J51</f>
        <v>0</v>
      </c>
      <c r="K51" s="502" t="n">
        <f aca="false">I51+J51</f>
        <v>0</v>
      </c>
      <c r="L51" s="546" t="n">
        <f aca="false">C1!L51</f>
        <v>0</v>
      </c>
      <c r="M51" s="502" t="n">
        <f aca="false">K51+L51</f>
        <v>0</v>
      </c>
      <c r="N51" s="546" t="n">
        <f aca="false">C1!N51</f>
        <v>0</v>
      </c>
      <c r="O51" s="502" t="n">
        <f aca="false">M51+N51</f>
        <v>0</v>
      </c>
      <c r="P51" s="546" t="n">
        <f aca="false">C1!P51</f>
        <v>0</v>
      </c>
      <c r="Q51" s="503" t="n">
        <f aca="false">O51+P51</f>
        <v>0</v>
      </c>
      <c r="R51" s="544" t="str">
        <f aca="false">Q2!$B49</f>
        <v/>
      </c>
      <c r="S51" s="545" t="str">
        <f aca="false">Q2!$G49</f>
        <v/>
      </c>
      <c r="T51" s="502" t="n">
        <f aca="false">Q2!$BO49</f>
        <v>0</v>
      </c>
      <c r="U51" s="546" t="n">
        <f aca="false">C1!U51</f>
        <v>0</v>
      </c>
      <c r="V51" s="502" t="n">
        <f aca="false">Q51+U51</f>
        <v>0</v>
      </c>
      <c r="W51" s="546" t="n">
        <f aca="false">C1!W51</f>
        <v>0</v>
      </c>
      <c r="X51" s="502" t="n">
        <f aca="false">V51+W51</f>
        <v>0</v>
      </c>
      <c r="Y51" s="546" t="n">
        <f aca="false">C1!Y51</f>
        <v>0</v>
      </c>
      <c r="Z51" s="502" t="n">
        <f aca="false">X51+Y51</f>
        <v>0</v>
      </c>
      <c r="AA51" s="546" t="n">
        <f aca="false">C1!AA51</f>
        <v>0</v>
      </c>
      <c r="AB51" s="502" t="n">
        <f aca="false">Z51+AA51</f>
        <v>0</v>
      </c>
      <c r="AC51" s="546" t="n">
        <f aca="false">C1!AC51</f>
        <v>0</v>
      </c>
      <c r="AD51" s="502" t="n">
        <f aca="false">AB51+AC51</f>
        <v>0</v>
      </c>
      <c r="AE51" s="546" t="n">
        <f aca="false">C1!AE51</f>
        <v>0</v>
      </c>
      <c r="AF51" s="503" t="n">
        <f aca="false">AD51+AE51</f>
        <v>0</v>
      </c>
      <c r="AG51" s="544" t="str">
        <f aca="false">Q2!$B49</f>
        <v/>
      </c>
      <c r="AH51" s="545" t="str">
        <f aca="false">Q2!$G49</f>
        <v/>
      </c>
      <c r="AI51" s="502" t="n">
        <f aca="false">Q2!$BO49</f>
        <v>0</v>
      </c>
      <c r="AJ51" s="546" t="n">
        <f aca="false">C1!AJ51</f>
        <v>0</v>
      </c>
      <c r="AK51" s="502" t="n">
        <f aca="false">AF51+AJ51</f>
        <v>0</v>
      </c>
      <c r="AL51" s="546" t="n">
        <f aca="false">C1!AL51</f>
        <v>0</v>
      </c>
      <c r="AM51" s="502" t="n">
        <f aca="false">AK51+AL51</f>
        <v>0</v>
      </c>
      <c r="AN51" s="546" t="n">
        <f aca="false">C1!AN51</f>
        <v>0</v>
      </c>
      <c r="AO51" s="502" t="n">
        <f aca="false">AM51+AN51</f>
        <v>0</v>
      </c>
      <c r="AP51" s="546" t="n">
        <f aca="false">C1!AP51</f>
        <v>0</v>
      </c>
      <c r="AQ51" s="502" t="n">
        <f aca="false">AO51+AP51</f>
        <v>0</v>
      </c>
      <c r="AR51" s="546" t="n">
        <f aca="false">C1!AR51</f>
        <v>0</v>
      </c>
      <c r="AS51" s="502" t="n">
        <f aca="false">AQ51+AR51</f>
        <v>0</v>
      </c>
      <c r="AT51" s="546" t="n">
        <f aca="false">C1!AT51</f>
        <v>0</v>
      </c>
      <c r="AU51" s="503" t="n">
        <f aca="false">AS51+AT51</f>
        <v>0</v>
      </c>
    </row>
    <row r="52" s="698" customFormat="true" ht="9.95" hidden="false" customHeight="true" outlineLevel="0" collapsed="false">
      <c r="C52" s="549"/>
      <c r="D52" s="327" t="s">
        <v>369</v>
      </c>
      <c r="E52" s="699"/>
      <c r="F52" s="700" t="n">
        <f aca="false">SUMPRODUCT($B$12:$B$51,F12:F51)</f>
        <v>18.1581467204969</v>
      </c>
      <c r="G52" s="700" t="n">
        <f aca="false">SUMPRODUCT($B$12:$B$51,G12:G51)</f>
        <v>18.1581467204969</v>
      </c>
      <c r="H52" s="700" t="n">
        <f aca="false">SUMPRODUCT($B$12:$B$51,H12:H51)</f>
        <v>16.0224470662386</v>
      </c>
      <c r="I52" s="701" t="n">
        <f aca="false">SUMPRODUCT($B$12:$B$51,I12:I51)</f>
        <v>34.1805937867354</v>
      </c>
      <c r="J52" s="700" t="n">
        <f aca="false">SUMPRODUCT($B$12:$B$51,J12:J51)</f>
        <v>15.7214640571171</v>
      </c>
      <c r="K52" s="701" t="n">
        <f aca="false">SUMPRODUCT($B$12:$B$51,K12:K51)</f>
        <v>49.9020578438526</v>
      </c>
      <c r="L52" s="700" t="n">
        <f aca="false">SUMPRODUCT($B$12:$B$51,L12:L51)</f>
        <v>16.0153104318723</v>
      </c>
      <c r="M52" s="701" t="n">
        <f aca="false">SUMPRODUCT($B$12:$B$51,M12:M51)</f>
        <v>65.9173682757249</v>
      </c>
      <c r="N52" s="700" t="n">
        <f aca="false">SUMPRODUCT($B$12:$B$51,N12:N51)</f>
        <v>16.120389222386</v>
      </c>
      <c r="O52" s="701" t="n">
        <f aca="false">SUMPRODUCT($B$12:$B$51,O12:O51)</f>
        <v>82.0377574981109</v>
      </c>
      <c r="P52" s="700" t="n">
        <f aca="false">SUMPRODUCT($B$12:$B$51,P12:P51)</f>
        <v>17.9622425018891</v>
      </c>
      <c r="Q52" s="702" t="n">
        <f aca="false">SUMPRODUCT($B$12:$B$51,Q12:Q51)</f>
        <v>100</v>
      </c>
      <c r="R52" s="549"/>
      <c r="S52" s="327" t="str">
        <f aca="false">$D52</f>
        <v>TOTAL (%)</v>
      </c>
      <c r="T52" s="699"/>
      <c r="U52" s="700" t="n">
        <f aca="false">SUMPRODUCT($B$12:$B$51,U12:U51)</f>
        <v>0</v>
      </c>
      <c r="V52" s="701" t="n">
        <f aca="false">SUMPRODUCT($B$12:$B$51,V12:V51)</f>
        <v>100</v>
      </c>
      <c r="W52" s="700" t="n">
        <f aca="false">SUMPRODUCT($B$12:$B$51,W12:W51)</f>
        <v>0</v>
      </c>
      <c r="X52" s="701" t="n">
        <f aca="false">SUMPRODUCT($B$12:$B$51,X12:X51)</f>
        <v>100</v>
      </c>
      <c r="Y52" s="700" t="n">
        <f aca="false">SUMPRODUCT($B$12:$B$51,Y12:Y51)</f>
        <v>0</v>
      </c>
      <c r="Z52" s="701" t="n">
        <f aca="false">SUMPRODUCT($B$12:$B$51,Z12:Z51)</f>
        <v>100</v>
      </c>
      <c r="AA52" s="700" t="n">
        <f aca="false">SUMPRODUCT($B$12:$B$51,AA12:AA51)</f>
        <v>0</v>
      </c>
      <c r="AB52" s="701" t="n">
        <f aca="false">SUMPRODUCT($B$12:$B$51,AB12:AB51)</f>
        <v>100</v>
      </c>
      <c r="AC52" s="700" t="n">
        <f aca="false">SUMPRODUCT($B$12:$B$51,AC12:AC51)</f>
        <v>0</v>
      </c>
      <c r="AD52" s="701" t="n">
        <f aca="false">SUMPRODUCT($B$12:$B$51,AD12:AD51)</f>
        <v>100</v>
      </c>
      <c r="AE52" s="700" t="n">
        <f aca="false">SUMPRODUCT($B$12:$B$51,AE12:AE51)</f>
        <v>0</v>
      </c>
      <c r="AF52" s="703" t="n">
        <f aca="false">SUMPRODUCT($B$12:$B$51,AF12:AF51)</f>
        <v>100</v>
      </c>
      <c r="AG52" s="549"/>
      <c r="AH52" s="327" t="str">
        <f aca="false">$D52</f>
        <v>TOTAL (%)</v>
      </c>
      <c r="AI52" s="699"/>
      <c r="AJ52" s="700" t="n">
        <f aca="false">SUMPRODUCT($B$12:$B$51,AJ12:AJ51)</f>
        <v>0</v>
      </c>
      <c r="AK52" s="701" t="n">
        <f aca="false">SUMPRODUCT($B$12:$B$51,AK12:AK51)</f>
        <v>100</v>
      </c>
      <c r="AL52" s="700" t="n">
        <f aca="false">SUMPRODUCT($B$12:$B$51,AL12:AL51)</f>
        <v>0</v>
      </c>
      <c r="AM52" s="701" t="n">
        <f aca="false">SUMPRODUCT($B$12:$B$51,AM12:AM51)</f>
        <v>100</v>
      </c>
      <c r="AN52" s="700" t="n">
        <f aca="false">SUMPRODUCT($B$12:$B$51,AN12:AN51)</f>
        <v>0</v>
      </c>
      <c r="AO52" s="701" t="n">
        <f aca="false">SUMPRODUCT($B$12:$B$51,AO12:AO51)</f>
        <v>100</v>
      </c>
      <c r="AP52" s="700" t="n">
        <f aca="false">SUMPRODUCT($B$12:$B$51,AP12:AP51)</f>
        <v>0</v>
      </c>
      <c r="AQ52" s="701" t="n">
        <f aca="false">SUMPRODUCT($B$12:$B$51,AQ12:AQ51)</f>
        <v>100</v>
      </c>
      <c r="AR52" s="700" t="n">
        <f aca="false">SUMPRODUCT($B$12:$B$51,AR12:AR51)</f>
        <v>0</v>
      </c>
      <c r="AS52" s="701" t="n">
        <f aca="false">SUMPRODUCT($B$12:$B$51,AS12:AS51)</f>
        <v>100</v>
      </c>
      <c r="AT52" s="700" t="n">
        <f aca="false">SUMPRODUCT($B$12:$B$51,AT12:AT51)</f>
        <v>0</v>
      </c>
      <c r="AU52" s="702" t="n">
        <f aca="false">SUMPRODUCT($B$12:$B$51,AU12:AU51)</f>
        <v>100</v>
      </c>
    </row>
    <row r="53" s="704" customFormat="true" ht="9.95" hidden="false" customHeight="true" outlineLevel="0" collapsed="false">
      <c r="C53" s="556"/>
      <c r="D53" s="557" t="s">
        <v>124</v>
      </c>
      <c r="E53" s="705" t="n">
        <f aca="false">Q2!AM50</f>
        <v>0</v>
      </c>
      <c r="F53" s="706" t="n">
        <f aca="false">SUMPRODUCT(Q2!$AM$10:$AM$49,F12:F51)/100</f>
        <v>0</v>
      </c>
      <c r="G53" s="706"/>
      <c r="H53" s="706" t="n">
        <f aca="false">SUMPRODUCT(Q2!$AM$10:$AM$49,H12:H51)/100</f>
        <v>0</v>
      </c>
      <c r="I53" s="706"/>
      <c r="J53" s="706" t="n">
        <f aca="false">SUMPRODUCT(Q2!$AM$10:$AM$49,J12:J51)/100</f>
        <v>0</v>
      </c>
      <c r="K53" s="706"/>
      <c r="L53" s="706" t="n">
        <f aca="false">SUMPRODUCT(Q2!$AM$10:$AM$49,L12:L51)/100</f>
        <v>0</v>
      </c>
      <c r="M53" s="706"/>
      <c r="N53" s="706" t="n">
        <f aca="false">SUMPRODUCT(Q2!$AM$10:$AM$49,N12:N51)/100</f>
        <v>0</v>
      </c>
      <c r="O53" s="706"/>
      <c r="P53" s="706" t="n">
        <f aca="false">SUMPRODUCT(Q2!$AM$10:$AM$49,P12:P51)/100</f>
        <v>0</v>
      </c>
      <c r="Q53" s="706"/>
      <c r="R53" s="556"/>
      <c r="S53" s="557" t="str">
        <f aca="false">$D53</f>
        <v>REPASSE</v>
      </c>
      <c r="T53" s="705" t="n">
        <f aca="false">Q2!BB50</f>
        <v>0</v>
      </c>
      <c r="U53" s="706" t="n">
        <f aca="false">SUMPRODUCT(Q2!$AM$10:$AM$49,U12:U51)/100</f>
        <v>0</v>
      </c>
      <c r="V53" s="706"/>
      <c r="W53" s="706" t="n">
        <f aca="false">SUMPRODUCT(Q2!$AM$10:$AM$49,W12:W51)/100</f>
        <v>0</v>
      </c>
      <c r="X53" s="706"/>
      <c r="Y53" s="706" t="n">
        <f aca="false">SUMPRODUCT(Q2!$AM$10:$AM$49,Y12:Y51)/100</f>
        <v>0</v>
      </c>
      <c r="Z53" s="706"/>
      <c r="AA53" s="706" t="n">
        <f aca="false">SUMPRODUCT(Q2!$AM$10:$AM$49,AA12:AA51)/100</f>
        <v>0</v>
      </c>
      <c r="AB53" s="706"/>
      <c r="AC53" s="706" t="n">
        <f aca="false">SUMPRODUCT(Q2!$AM$10:$AM$49,AC12:AC51)/100</f>
        <v>0</v>
      </c>
      <c r="AD53" s="706"/>
      <c r="AE53" s="706" t="n">
        <f aca="false">SUMPRODUCT(Q2!$AM$10:$AM$49,AE12:AE51)/100</f>
        <v>0</v>
      </c>
      <c r="AF53" s="706"/>
      <c r="AG53" s="556"/>
      <c r="AH53" s="557" t="str">
        <f aca="false">$D53</f>
        <v>REPASSE</v>
      </c>
      <c r="AI53" s="705" t="n">
        <f aca="false">Q2!BQ50</f>
        <v>0</v>
      </c>
      <c r="AJ53" s="706" t="n">
        <f aca="false">SUMPRODUCT(Q2!$AM$10:$AM$49,AJ12:AJ51)/100</f>
        <v>0</v>
      </c>
      <c r="AK53" s="706"/>
      <c r="AL53" s="706" t="n">
        <f aca="false">SUMPRODUCT(Q2!$AM$10:$AM$49,AL12:AL51)/100</f>
        <v>0</v>
      </c>
      <c r="AM53" s="706"/>
      <c r="AN53" s="706" t="n">
        <f aca="false">SUMPRODUCT(Q2!$AM$10:$AM$49,AN12:AN51)/100</f>
        <v>0</v>
      </c>
      <c r="AO53" s="706"/>
      <c r="AP53" s="706" t="n">
        <f aca="false">SUMPRODUCT(Q2!$AM$10:$AM$49,AP12:AP51)/100</f>
        <v>0</v>
      </c>
      <c r="AQ53" s="706"/>
      <c r="AR53" s="706" t="n">
        <f aca="false">SUMPRODUCT(Q2!$AM$10:$AM$49,AR12:AR51)/100</f>
        <v>0</v>
      </c>
      <c r="AS53" s="706"/>
      <c r="AT53" s="706" t="n">
        <f aca="false">SUMPRODUCT(Q2!$AM$10:$AM$49,AT12:AT51)/100</f>
        <v>0</v>
      </c>
      <c r="AU53" s="706"/>
    </row>
    <row r="54" s="704" customFormat="true" ht="9.95" hidden="false" customHeight="true" outlineLevel="0" collapsed="false">
      <c r="C54" s="556"/>
      <c r="D54" s="557" t="s">
        <v>370</v>
      </c>
      <c r="E54" s="705" t="n">
        <f aca="false">Q2!AT50</f>
        <v>226058.94</v>
      </c>
      <c r="F54" s="706" t="n">
        <f aca="false">SUMPRODUCT(Q2!$AT$10:$AT$49,F12:F51)/100</f>
        <v>41048.114</v>
      </c>
      <c r="G54" s="706"/>
      <c r="H54" s="706" t="n">
        <f aca="false">SUMPRODUCT(Q2!$AT$10:$AT$49,H12:H51)/100</f>
        <v>36220.174</v>
      </c>
      <c r="I54" s="706"/>
      <c r="J54" s="706" t="n">
        <f aca="false">SUMPRODUCT(Q2!$AT$10:$AT$49,J12:J51)/100</f>
        <v>35539.775</v>
      </c>
      <c r="K54" s="706"/>
      <c r="L54" s="706" t="n">
        <f aca="false">SUMPRODUCT(Q2!$AT$10:$AT$49,L12:L51)/100</f>
        <v>36204.041</v>
      </c>
      <c r="M54" s="706"/>
      <c r="N54" s="706" t="n">
        <f aca="false">SUMPRODUCT(Q2!$AT$10:$AT$49,N12:N51)/100</f>
        <v>36441.581</v>
      </c>
      <c r="O54" s="706"/>
      <c r="P54" s="706" t="n">
        <f aca="false">SUMPRODUCT(Q2!$AT$10:$AT$49,P12:P51)/100</f>
        <v>40605.255</v>
      </c>
      <c r="Q54" s="706"/>
      <c r="R54" s="556"/>
      <c r="S54" s="557" t="str">
        <f aca="false">$D54</f>
        <v>Contrapartida Financeira</v>
      </c>
      <c r="T54" s="705" t="n">
        <f aca="false">Q2!BI50</f>
        <v>0</v>
      </c>
      <c r="U54" s="706" t="n">
        <f aca="false">SUMPRODUCT(Q2!$AT$10:$AT$49,U12:U51)/100</f>
        <v>0</v>
      </c>
      <c r="V54" s="706"/>
      <c r="W54" s="706" t="n">
        <f aca="false">SUMPRODUCT(Q2!$AT$10:$AT$49,W12:W51)/100</f>
        <v>0</v>
      </c>
      <c r="X54" s="706"/>
      <c r="Y54" s="706" t="n">
        <f aca="false">SUMPRODUCT(Q2!$AT$10:$AT$49,Y12:Y51)/100</f>
        <v>0</v>
      </c>
      <c r="Z54" s="706"/>
      <c r="AA54" s="706" t="n">
        <f aca="false">SUMPRODUCT(Q2!$AT$10:$AT$49,AA12:AA51)/100</f>
        <v>0</v>
      </c>
      <c r="AB54" s="706"/>
      <c r="AC54" s="706" t="n">
        <f aca="false">SUMPRODUCT(Q2!$AT$10:$AT$49,AC12:AC51)/100</f>
        <v>0</v>
      </c>
      <c r="AD54" s="706"/>
      <c r="AE54" s="706" t="n">
        <f aca="false">SUMPRODUCT(Q2!$AT$10:$AT$49,AE12:AE51)/100</f>
        <v>0</v>
      </c>
      <c r="AF54" s="706"/>
      <c r="AG54" s="556"/>
      <c r="AH54" s="557" t="str">
        <f aca="false">$D54</f>
        <v>Contrapartida Financeira</v>
      </c>
      <c r="AI54" s="705" t="n">
        <f aca="false">Q2!BX50</f>
        <v>0</v>
      </c>
      <c r="AJ54" s="706" t="n">
        <f aca="false">SUMPRODUCT(Q2!$AT$10:$AT$49,AJ12:AJ51)/100</f>
        <v>0</v>
      </c>
      <c r="AK54" s="706"/>
      <c r="AL54" s="706" t="n">
        <f aca="false">SUMPRODUCT(Q2!$AT$10:$AT$49,AL12:AL51)/100</f>
        <v>0</v>
      </c>
      <c r="AM54" s="706"/>
      <c r="AN54" s="706" t="n">
        <f aca="false">SUMPRODUCT(Q2!$AT$10:$AT$49,AN12:AN51)/100</f>
        <v>0</v>
      </c>
      <c r="AO54" s="706"/>
      <c r="AP54" s="706" t="n">
        <f aca="false">SUMPRODUCT(Q2!$AT$10:$AT$49,AP12:AP51)/100</f>
        <v>0</v>
      </c>
      <c r="AQ54" s="706"/>
      <c r="AR54" s="706" t="n">
        <f aca="false">SUMPRODUCT(Q2!$AT$10:$AT$49,AR12:AR51)/100</f>
        <v>0</v>
      </c>
      <c r="AS54" s="706"/>
      <c r="AT54" s="706" t="n">
        <f aca="false">SUMPRODUCT(Q2!$AT$10:$AT$49,AT12:AT51)/100</f>
        <v>0</v>
      </c>
      <c r="AU54" s="706"/>
    </row>
    <row r="55" s="704" customFormat="true" ht="9.95" hidden="false" customHeight="true" outlineLevel="0" collapsed="false">
      <c r="C55" s="556"/>
      <c r="D55" s="557" t="s">
        <v>371</v>
      </c>
      <c r="E55" s="705" t="n">
        <f aca="false">Q2!BA50</f>
        <v>0</v>
      </c>
      <c r="F55" s="706" t="n">
        <f aca="false">SUMPRODUCT(Q2!$BA$10:$BA$49,F12:F51)/100</f>
        <v>0</v>
      </c>
      <c r="G55" s="706"/>
      <c r="H55" s="706" t="n">
        <f aca="false">SUMPRODUCT(Q2!$BA$10:$BA$49,H12:H51)/100</f>
        <v>0</v>
      </c>
      <c r="I55" s="706"/>
      <c r="J55" s="706" t="n">
        <f aca="false">SUMPRODUCT(Q2!$BA$10:$BA$49,J12:J51)/100</f>
        <v>0</v>
      </c>
      <c r="K55" s="706"/>
      <c r="L55" s="706" t="n">
        <f aca="false">SUMPRODUCT(Q2!$BA$10:$BA$49,L12:L51)/100</f>
        <v>0</v>
      </c>
      <c r="M55" s="706"/>
      <c r="N55" s="706" t="n">
        <f aca="false">SUMPRODUCT(Q2!$BA$10:$BA$49,N12:N51)/100</f>
        <v>0</v>
      </c>
      <c r="O55" s="706"/>
      <c r="P55" s="706" t="n">
        <f aca="false">SUMPRODUCT(Q2!$BA$10:$BA$49,P12:P51)/100</f>
        <v>0</v>
      </c>
      <c r="Q55" s="706"/>
      <c r="R55" s="556"/>
      <c r="S55" s="557" t="str">
        <f aca="false">$D55</f>
        <v>Contrapartida Física</v>
      </c>
      <c r="T55" s="705" t="n">
        <f aca="false">Q2!BP50</f>
        <v>0</v>
      </c>
      <c r="U55" s="706" t="n">
        <f aca="false">SUMPRODUCT(Q2!$BA$10:$BA$49,U12:U51)/100</f>
        <v>0</v>
      </c>
      <c r="V55" s="706"/>
      <c r="W55" s="706" t="n">
        <f aca="false">SUMPRODUCT(Q2!$BA$10:$BA$49,W12:W51)/100</f>
        <v>0</v>
      </c>
      <c r="X55" s="706"/>
      <c r="Y55" s="706" t="n">
        <f aca="false">SUMPRODUCT(Q2!$BA$10:$BA$49,Y12:Y51)/100</f>
        <v>0</v>
      </c>
      <c r="Z55" s="706"/>
      <c r="AA55" s="706" t="n">
        <f aca="false">SUMPRODUCT(Q2!$BA$10:$BA$49,AA12:AA51)/100</f>
        <v>0</v>
      </c>
      <c r="AB55" s="706"/>
      <c r="AC55" s="706" t="n">
        <f aca="false">SUMPRODUCT(Q2!$BA$10:$BA$49,AC12:AC51)/100</f>
        <v>0</v>
      </c>
      <c r="AD55" s="706"/>
      <c r="AE55" s="706" t="n">
        <f aca="false">SUMPRODUCT(Q2!$BA$10:$BA$49,AE12:AE51)/100</f>
        <v>0</v>
      </c>
      <c r="AF55" s="706"/>
      <c r="AG55" s="556"/>
      <c r="AH55" s="557" t="str">
        <f aca="false">$D55</f>
        <v>Contrapartida Física</v>
      </c>
      <c r="AI55" s="705" t="n">
        <f aca="false">Q2!CE50</f>
        <v>226058.94</v>
      </c>
      <c r="AJ55" s="706" t="n">
        <f aca="false">SUMPRODUCT(Q2!$BA$10:$BA$49,AJ12:AJ51)/100</f>
        <v>0</v>
      </c>
      <c r="AK55" s="706"/>
      <c r="AL55" s="706" t="n">
        <f aca="false">SUMPRODUCT(Q2!$BA$10:$BA$49,AL12:AL51)/100</f>
        <v>0</v>
      </c>
      <c r="AM55" s="706"/>
      <c r="AN55" s="706" t="n">
        <f aca="false">SUMPRODUCT(Q2!$BA$10:$BA$49,AN12:AN51)/100</f>
        <v>0</v>
      </c>
      <c r="AO55" s="706"/>
      <c r="AP55" s="706" t="n">
        <f aca="false">SUMPRODUCT(Q2!$BA$10:$BA$49,AP12:AP51)/100</f>
        <v>0</v>
      </c>
      <c r="AQ55" s="706"/>
      <c r="AR55" s="706" t="n">
        <f aca="false">SUMPRODUCT(Q2!$BA$10:$BA$49,AR12:AR51)/100</f>
        <v>0</v>
      </c>
      <c r="AS55" s="706"/>
      <c r="AT55" s="706" t="n">
        <f aca="false">SUMPRODUCT(Q2!$BA$10:$BA$49,AT12:AT51)/100</f>
        <v>0</v>
      </c>
      <c r="AU55" s="706"/>
    </row>
    <row r="56" s="704" customFormat="true" ht="9.95" hidden="false" customHeight="true" outlineLevel="0" collapsed="false">
      <c r="C56" s="556"/>
      <c r="D56" s="557" t="s">
        <v>75</v>
      </c>
      <c r="E56" s="705" t="n">
        <f aca="false">Q2!BH50</f>
        <v>0</v>
      </c>
      <c r="F56" s="706" t="n">
        <f aca="false">SUMPRODUCT(Q2!$BH$10:$BH$49,F12:F51)/100</f>
        <v>0</v>
      </c>
      <c r="G56" s="706"/>
      <c r="H56" s="706" t="n">
        <f aca="false">SUMPRODUCT(Q2!$BH$10:$BH$49,H12:H51)/100</f>
        <v>0</v>
      </c>
      <c r="I56" s="706"/>
      <c r="J56" s="706" t="n">
        <f aca="false">SUMPRODUCT(Q2!$BH$10:$BH$49,J12:J51)/100</f>
        <v>0</v>
      </c>
      <c r="K56" s="706"/>
      <c r="L56" s="706" t="n">
        <f aca="false">SUMPRODUCT(Q2!$BH$10:$BH$49,L12:L51)/100</f>
        <v>0</v>
      </c>
      <c r="M56" s="706"/>
      <c r="N56" s="706" t="n">
        <f aca="false">SUMPRODUCT(Q2!$BH$10:$BH$49,N12:N51)/100</f>
        <v>0</v>
      </c>
      <c r="O56" s="706"/>
      <c r="P56" s="706" t="n">
        <f aca="false">SUMPRODUCT(Q2!$BH$10:$BH$49,P12:P51)/100</f>
        <v>0</v>
      </c>
      <c r="Q56" s="706"/>
      <c r="R56" s="556"/>
      <c r="S56" s="557" t="str">
        <f aca="false">$D56</f>
        <v>Outras Fontes</v>
      </c>
      <c r="T56" s="705" t="n">
        <f aca="false">Q2!BW50</f>
        <v>0</v>
      </c>
      <c r="U56" s="706" t="n">
        <f aca="false">SUMPRODUCT(Q2!$BH$10:$BH$49,U12:U51)/100</f>
        <v>0</v>
      </c>
      <c r="V56" s="706"/>
      <c r="W56" s="706" t="n">
        <f aca="false">SUMPRODUCT(Q2!$BH$10:$BH$49,W12:W51)/100</f>
        <v>0</v>
      </c>
      <c r="X56" s="706"/>
      <c r="Y56" s="706" t="n">
        <f aca="false">SUMPRODUCT(Q2!$BH$10:$BH$49,Y12:Y51)/100</f>
        <v>0</v>
      </c>
      <c r="Z56" s="706"/>
      <c r="AA56" s="706" t="n">
        <f aca="false">SUMPRODUCT(Q2!$BH$10:$BH$49,AA12:AA51)/100</f>
        <v>0</v>
      </c>
      <c r="AB56" s="706"/>
      <c r="AC56" s="706" t="n">
        <f aca="false">SUMPRODUCT(Q2!$BH$10:$BH$49,AC12:AC51)/100</f>
        <v>0</v>
      </c>
      <c r="AD56" s="706"/>
      <c r="AE56" s="706" t="n">
        <f aca="false">SUMPRODUCT(Q2!$BH$10:$BH$49,AE12:AE51)/100</f>
        <v>0</v>
      </c>
      <c r="AF56" s="706"/>
      <c r="AG56" s="556"/>
      <c r="AH56" s="557" t="str">
        <f aca="false">$D56</f>
        <v>Outras Fontes</v>
      </c>
      <c r="AI56" s="705" t="n">
        <f aca="false">Q2!CL50</f>
        <v>0</v>
      </c>
      <c r="AJ56" s="706" t="n">
        <f aca="false">SUMPRODUCT(Q2!$BH$10:$BH$49,AJ12:AJ51)/100</f>
        <v>0</v>
      </c>
      <c r="AK56" s="706"/>
      <c r="AL56" s="706" t="n">
        <f aca="false">SUMPRODUCT(Q2!$BH$10:$BH$49,AL12:AL51)/100</f>
        <v>0</v>
      </c>
      <c r="AM56" s="706"/>
      <c r="AN56" s="706" t="n">
        <f aca="false">SUMPRODUCT(Q2!$BH$10:$BH$49,AN12:AN51)/100</f>
        <v>0</v>
      </c>
      <c r="AO56" s="706"/>
      <c r="AP56" s="706" t="n">
        <f aca="false">SUMPRODUCT(Q2!$BH$10:$BH$49,AP12:AP51)/100</f>
        <v>0</v>
      </c>
      <c r="AQ56" s="706"/>
      <c r="AR56" s="706" t="n">
        <f aca="false">SUMPRODUCT(Q2!$BH$10:$BH$49,AR12:AR51)/100</f>
        <v>0</v>
      </c>
      <c r="AS56" s="706"/>
      <c r="AT56" s="706" t="n">
        <f aca="false">SUMPRODUCT(Q2!$BH$10:$BH$49,AT12:AT51)/100</f>
        <v>0</v>
      </c>
      <c r="AU56" s="706"/>
    </row>
    <row r="57" s="707" customFormat="true" ht="9.95" hidden="false" customHeight="true" outlineLevel="0" collapsed="false">
      <c r="C57" s="560"/>
      <c r="D57" s="561" t="s">
        <v>372</v>
      </c>
      <c r="E57" s="708" t="n">
        <f aca="false">Q2!BO50</f>
        <v>226058.94</v>
      </c>
      <c r="F57" s="709" t="n">
        <f aca="false">SUM(F53:G56)</f>
        <v>41048.114</v>
      </c>
      <c r="G57" s="709"/>
      <c r="H57" s="709" t="n">
        <f aca="false">SUM(H53:I56)</f>
        <v>36220.174</v>
      </c>
      <c r="I57" s="709"/>
      <c r="J57" s="709" t="n">
        <f aca="false">SUM(J53:K56)</f>
        <v>35539.775</v>
      </c>
      <c r="K57" s="709"/>
      <c r="L57" s="709" t="n">
        <f aca="false">SUM(L53:M56)</f>
        <v>36204.041</v>
      </c>
      <c r="M57" s="709"/>
      <c r="N57" s="709" t="n">
        <f aca="false">SUM(N53:O56)</f>
        <v>36441.581</v>
      </c>
      <c r="O57" s="709"/>
      <c r="P57" s="709" t="n">
        <f aca="false">SUM(P53:Q56)</f>
        <v>40605.255</v>
      </c>
      <c r="Q57" s="709"/>
      <c r="R57" s="560"/>
      <c r="S57" s="561" t="str">
        <f aca="false">$D57</f>
        <v>TOTAL (R$)</v>
      </c>
      <c r="T57" s="708" t="n">
        <f aca="false">Q2!CD50</f>
        <v>0</v>
      </c>
      <c r="U57" s="709" t="n">
        <f aca="false">SUM(U53:V56)</f>
        <v>0</v>
      </c>
      <c r="V57" s="709"/>
      <c r="W57" s="709" t="n">
        <f aca="false">SUM(W53:X56)</f>
        <v>0</v>
      </c>
      <c r="X57" s="709"/>
      <c r="Y57" s="709" t="n">
        <f aca="false">SUM(Y53:Z56)</f>
        <v>0</v>
      </c>
      <c r="Z57" s="709"/>
      <c r="AA57" s="709" t="n">
        <f aca="false">SUM(AA53:AB56)</f>
        <v>0</v>
      </c>
      <c r="AB57" s="709"/>
      <c r="AC57" s="709" t="n">
        <f aca="false">SUM(AC53:AD56)</f>
        <v>0</v>
      </c>
      <c r="AD57" s="709"/>
      <c r="AE57" s="709" t="n">
        <f aca="false">SUM(AE53:AF56)</f>
        <v>0</v>
      </c>
      <c r="AF57" s="709"/>
      <c r="AG57" s="560"/>
      <c r="AH57" s="561" t="str">
        <f aca="false">$D57</f>
        <v>TOTAL (R$)</v>
      </c>
      <c r="AI57" s="708" t="n">
        <f aca="false">Q2!CS50</f>
        <v>0</v>
      </c>
      <c r="AJ57" s="709" t="n">
        <f aca="false">SUM(AJ53:AK56)</f>
        <v>0</v>
      </c>
      <c r="AK57" s="709"/>
      <c r="AL57" s="709" t="n">
        <f aca="false">SUM(AL53:AM56)</f>
        <v>0</v>
      </c>
      <c r="AM57" s="709"/>
      <c r="AN57" s="709" t="n">
        <f aca="false">SUM(AN53:AO56)</f>
        <v>0</v>
      </c>
      <c r="AO57" s="709"/>
      <c r="AP57" s="709" t="n">
        <f aca="false">SUM(AP53:AQ56)</f>
        <v>0</v>
      </c>
      <c r="AQ57" s="709"/>
      <c r="AR57" s="709" t="n">
        <f aca="false">SUM(AR53:AS56)</f>
        <v>0</v>
      </c>
      <c r="AS57" s="709"/>
      <c r="AT57" s="709" t="n">
        <f aca="false">SUM(AT53:AU56)</f>
        <v>0</v>
      </c>
      <c r="AU57" s="709"/>
    </row>
    <row r="58" s="707" customFormat="true" ht="9.95" hidden="false" customHeight="true" outlineLevel="0" collapsed="false">
      <c r="C58" s="560"/>
      <c r="D58" s="561" t="s">
        <v>373</v>
      </c>
      <c r="E58" s="710"/>
      <c r="F58" s="709" t="n">
        <f aca="false">F57</f>
        <v>41048.114</v>
      </c>
      <c r="G58" s="709"/>
      <c r="H58" s="709" t="n">
        <f aca="false">F58+H57</f>
        <v>77268.288</v>
      </c>
      <c r="I58" s="709"/>
      <c r="J58" s="709" t="n">
        <f aca="false">H58+J57</f>
        <v>112808.063</v>
      </c>
      <c r="K58" s="709"/>
      <c r="L58" s="709" t="n">
        <f aca="false">J58+L57</f>
        <v>149012.104</v>
      </c>
      <c r="M58" s="709"/>
      <c r="N58" s="709" t="n">
        <f aca="false">L58+N57</f>
        <v>185453.685</v>
      </c>
      <c r="O58" s="709"/>
      <c r="P58" s="709" t="n">
        <f aca="false">N58+P57</f>
        <v>226058.94</v>
      </c>
      <c r="Q58" s="709"/>
      <c r="R58" s="560"/>
      <c r="S58" s="561" t="str">
        <f aca="false">$D58</f>
        <v>ACUMULADO (R$)</v>
      </c>
      <c r="T58" s="710"/>
      <c r="U58" s="709" t="n">
        <f aca="false">P58+U57</f>
        <v>226058.94</v>
      </c>
      <c r="V58" s="709"/>
      <c r="W58" s="709" t="n">
        <f aca="false">U58+W57</f>
        <v>226058.94</v>
      </c>
      <c r="X58" s="709"/>
      <c r="Y58" s="709" t="n">
        <f aca="false">W58+Y57</f>
        <v>226058.94</v>
      </c>
      <c r="Z58" s="709"/>
      <c r="AA58" s="709" t="n">
        <f aca="false">Y58+AA57</f>
        <v>226058.94</v>
      </c>
      <c r="AB58" s="709"/>
      <c r="AC58" s="709" t="n">
        <f aca="false">AA58+AC57</f>
        <v>226058.94</v>
      </c>
      <c r="AD58" s="709"/>
      <c r="AE58" s="709" t="n">
        <f aca="false">AC58+AE57</f>
        <v>226058.94</v>
      </c>
      <c r="AF58" s="709"/>
      <c r="AG58" s="560"/>
      <c r="AH58" s="561" t="str">
        <f aca="false">$D58</f>
        <v>ACUMULADO (R$)</v>
      </c>
      <c r="AI58" s="710"/>
      <c r="AJ58" s="709" t="n">
        <f aca="false">AE58+AJ57</f>
        <v>226058.94</v>
      </c>
      <c r="AK58" s="709"/>
      <c r="AL58" s="709" t="n">
        <f aca="false">AJ58+AL57</f>
        <v>226058.94</v>
      </c>
      <c r="AM58" s="709"/>
      <c r="AN58" s="709" t="n">
        <f aca="false">AL58+AN57</f>
        <v>226058.94</v>
      </c>
      <c r="AO58" s="709"/>
      <c r="AP58" s="709" t="n">
        <f aca="false">AN58+AP57</f>
        <v>226058.94</v>
      </c>
      <c r="AQ58" s="709"/>
      <c r="AR58" s="709" t="n">
        <f aca="false">AP58+AR57</f>
        <v>226058.94</v>
      </c>
      <c r="AS58" s="709"/>
      <c r="AT58" s="709" t="n">
        <f aca="false">AR58+AT57</f>
        <v>226058.94</v>
      </c>
      <c r="AU58" s="709"/>
    </row>
    <row r="59" s="414" customFormat="true" ht="9.95" hidden="false" customHeight="true" outlineLevel="0" collapsed="false">
      <c r="C59" s="563" t="str">
        <f aca="false">CONCATENATE("Responsável Técnico de(o)(a) ",INFORMAÇÕES1!G7," ou da empresa executora")</f>
        <v>Responsável Técnico de(o)(a) Prefeitura Municipal de Água Doce ou da empresa executora</v>
      </c>
      <c r="D59" s="564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563" t="str">
        <f aca="false">CONCATENATE("Responsável Técnico de(o)(a) ",INFORMAÇÕES1!G7," ou da empresa executora")</f>
        <v>Responsável Técnico de(o)(a) Prefeitura Municipal de Água Doce ou da empresa executora</v>
      </c>
      <c r="S59" s="564"/>
      <c r="T59" s="101"/>
      <c r="U59" s="101"/>
      <c r="V59" s="101"/>
      <c r="W59" s="101"/>
      <c r="X59" s="101"/>
      <c r="Y59" s="413"/>
      <c r="Z59" s="413"/>
      <c r="AA59" s="568"/>
      <c r="AB59" s="568"/>
      <c r="AC59" s="568"/>
      <c r="AD59" s="568"/>
      <c r="AG59" s="563" t="str">
        <f aca="false">CONCATENATE("Responsável Técnico de(o)(a) ",INFORMAÇÕES1!G7," ou da empresa executora")</f>
        <v>Responsável Técnico de(o)(a) Prefeitura Municipal de Água Doce ou da empresa executora</v>
      </c>
      <c r="AH59" s="564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</row>
    <row r="60" s="414" customFormat="true" ht="9.95" hidden="false" customHeight="true" outlineLevel="0" collapsed="false">
      <c r="C60" s="565" t="s">
        <v>103</v>
      </c>
      <c r="D60" s="566"/>
      <c r="E60" s="101"/>
      <c r="F60" s="101"/>
      <c r="G60" s="101"/>
      <c r="H60" s="101"/>
      <c r="I60" s="101"/>
      <c r="J60" s="101"/>
      <c r="K60" s="101"/>
      <c r="L60" s="711" t="n">
        <f aca="false">O2!$AR7</f>
        <v>0</v>
      </c>
      <c r="M60" s="711"/>
      <c r="N60" s="711"/>
      <c r="O60" s="711"/>
      <c r="P60" s="711"/>
      <c r="Q60" s="711"/>
      <c r="R60" s="565" t="s">
        <v>103</v>
      </c>
      <c r="S60" s="566"/>
      <c r="T60" s="101"/>
      <c r="U60" s="101"/>
      <c r="V60" s="101"/>
      <c r="W60" s="101"/>
      <c r="X60" s="101"/>
      <c r="Y60" s="422"/>
      <c r="Z60" s="422"/>
      <c r="AA60" s="711" t="n">
        <f aca="false">O2!$AR7</f>
        <v>0</v>
      </c>
      <c r="AB60" s="711"/>
      <c r="AC60" s="711"/>
      <c r="AD60" s="711"/>
      <c r="AE60" s="711"/>
      <c r="AF60" s="711"/>
      <c r="AG60" s="565" t="s">
        <v>103</v>
      </c>
      <c r="AH60" s="566"/>
      <c r="AI60" s="101"/>
      <c r="AJ60" s="101"/>
      <c r="AK60" s="101"/>
      <c r="AL60" s="101"/>
      <c r="AM60" s="101"/>
      <c r="AN60" s="101"/>
      <c r="AO60" s="101"/>
      <c r="AP60" s="711" t="n">
        <f aca="false">O2!$AR7</f>
        <v>0</v>
      </c>
      <c r="AQ60" s="711"/>
      <c r="AR60" s="711"/>
      <c r="AS60" s="711"/>
      <c r="AT60" s="711"/>
      <c r="AU60" s="711"/>
    </row>
    <row r="61" s="414" customFormat="true" ht="9.95" hidden="false" customHeight="true" outlineLevel="0" collapsed="false">
      <c r="E61" s="101"/>
      <c r="F61" s="97"/>
      <c r="G61" s="97"/>
      <c r="H61" s="97"/>
      <c r="I61" s="97"/>
      <c r="J61" s="97"/>
      <c r="K61" s="97"/>
      <c r="L61" s="569" t="s">
        <v>85</v>
      </c>
      <c r="M61" s="569"/>
      <c r="N61" s="569"/>
      <c r="O61" s="569"/>
      <c r="P61" s="569"/>
      <c r="Q61" s="569"/>
      <c r="T61" s="101"/>
      <c r="U61" s="97"/>
      <c r="V61" s="97"/>
      <c r="W61" s="97"/>
      <c r="X61" s="97"/>
      <c r="Y61" s="101"/>
      <c r="Z61" s="101"/>
      <c r="AA61" s="569" t="s">
        <v>85</v>
      </c>
      <c r="AB61" s="569"/>
      <c r="AC61" s="569"/>
      <c r="AD61" s="569"/>
      <c r="AE61" s="569"/>
      <c r="AF61" s="569"/>
      <c r="AI61" s="101"/>
      <c r="AJ61" s="97"/>
      <c r="AK61" s="97"/>
      <c r="AL61" s="97"/>
      <c r="AM61" s="97"/>
      <c r="AN61" s="97"/>
      <c r="AO61" s="97"/>
      <c r="AP61" s="569" t="s">
        <v>85</v>
      </c>
      <c r="AQ61" s="569"/>
      <c r="AR61" s="569"/>
      <c r="AS61" s="569"/>
      <c r="AT61" s="569"/>
      <c r="AU61" s="569"/>
    </row>
    <row r="62" customFormat="false" ht="9.95" hidden="false" customHeight="true" outlineLevel="0" collapsed="false">
      <c r="F62" s="712"/>
      <c r="G62" s="712"/>
      <c r="H62" s="712"/>
      <c r="I62" s="712"/>
      <c r="J62" s="712"/>
      <c r="K62" s="712"/>
      <c r="L62" s="712"/>
      <c r="M62" s="712"/>
      <c r="N62" s="712"/>
      <c r="O62" s="712"/>
      <c r="P62" s="712"/>
      <c r="Q62" s="712"/>
      <c r="U62" s="713"/>
      <c r="V62" s="713"/>
      <c r="W62" s="713"/>
      <c r="X62" s="713"/>
      <c r="Y62" s="712"/>
      <c r="Z62" s="712"/>
      <c r="AA62" s="712"/>
      <c r="AB62" s="712"/>
      <c r="AC62" s="712"/>
      <c r="AD62" s="712"/>
      <c r="AE62" s="712"/>
      <c r="AF62" s="712"/>
      <c r="AJ62" s="712"/>
      <c r="AK62" s="712"/>
      <c r="AL62" s="712"/>
      <c r="AM62" s="712"/>
      <c r="AN62" s="713"/>
      <c r="AO62" s="713"/>
      <c r="AP62" s="713"/>
      <c r="AQ62" s="713"/>
      <c r="AR62" s="712"/>
      <c r="AS62" s="712"/>
      <c r="AT62" s="712"/>
      <c r="AU62" s="712"/>
    </row>
    <row r="63" customFormat="false" ht="9.95" hidden="false" customHeight="true" outlineLevel="0" collapsed="false">
      <c r="F63" s="712"/>
      <c r="G63" s="712"/>
      <c r="H63" s="712"/>
      <c r="I63" s="712"/>
      <c r="J63" s="712"/>
      <c r="K63" s="712"/>
      <c r="L63" s="712"/>
      <c r="M63" s="712"/>
      <c r="N63" s="712"/>
      <c r="O63" s="712"/>
      <c r="P63" s="712"/>
      <c r="Q63" s="712"/>
      <c r="U63" s="713"/>
      <c r="V63" s="713"/>
      <c r="W63" s="713"/>
      <c r="X63" s="713"/>
      <c r="Y63" s="712"/>
      <c r="Z63" s="712"/>
      <c r="AA63" s="712"/>
      <c r="AB63" s="712"/>
      <c r="AC63" s="712"/>
      <c r="AD63" s="712"/>
      <c r="AE63" s="712"/>
      <c r="AF63" s="712"/>
      <c r="AJ63" s="712"/>
      <c r="AK63" s="712"/>
      <c r="AL63" s="712"/>
      <c r="AM63" s="712"/>
      <c r="AN63" s="713"/>
      <c r="AO63" s="713"/>
      <c r="AP63" s="713"/>
      <c r="AQ63" s="713"/>
      <c r="AR63" s="712"/>
      <c r="AS63" s="712"/>
      <c r="AT63" s="712"/>
      <c r="AU63" s="712"/>
    </row>
    <row r="65" customFormat="false" ht="9.95" hidden="true" customHeight="true" outlineLevel="0" collapsed="false">
      <c r="F65" s="712"/>
      <c r="G65" s="714" t="n">
        <f aca="false">IF(ABS(G52-100)&gt;0.01,1,0)</f>
        <v>1</v>
      </c>
      <c r="H65" s="714"/>
      <c r="I65" s="714" t="n">
        <f aca="false">IF(ABS(I52-100)&gt;0.01,1,0)</f>
        <v>1</v>
      </c>
      <c r="J65" s="714"/>
      <c r="K65" s="714" t="n">
        <f aca="false">IF(ABS(K52-100)&gt;0.01,1,0)</f>
        <v>1</v>
      </c>
      <c r="L65" s="714"/>
      <c r="M65" s="714" t="n">
        <f aca="false">IF(ABS(M52-100)&gt;0.01,1,0)</f>
        <v>1</v>
      </c>
      <c r="N65" s="714"/>
      <c r="O65" s="714" t="n">
        <f aca="false">IF(ABS(O52-100)&gt;0.01,1,0)</f>
        <v>1</v>
      </c>
      <c r="P65" s="714"/>
      <c r="Q65" s="714" t="n">
        <f aca="false">IF(ABS(Q52-100)&gt;0.01,1,0)</f>
        <v>0</v>
      </c>
      <c r="U65" s="714"/>
      <c r="V65" s="714" t="n">
        <f aca="false">IF(ABS(V52-100)&gt;0.01,1,0)</f>
        <v>0</v>
      </c>
      <c r="W65" s="714"/>
      <c r="X65" s="714" t="n">
        <f aca="false">IF(ABS(X52-100)&gt;0.01,1,0)</f>
        <v>0</v>
      </c>
      <c r="Y65" s="714"/>
      <c r="Z65" s="714" t="n">
        <f aca="false">IF(ABS(Z52-100)&gt;0.01,1,0)</f>
        <v>0</v>
      </c>
      <c r="AA65" s="714"/>
      <c r="AB65" s="714" t="n">
        <f aca="false">IF(ABS(AB52-100)&gt;0.01,1,0)</f>
        <v>0</v>
      </c>
      <c r="AC65" s="714"/>
      <c r="AD65" s="714" t="n">
        <f aca="false">IF(ABS(AD52-100)&gt;0.01,1,0)</f>
        <v>0</v>
      </c>
      <c r="AE65" s="714"/>
      <c r="AF65" s="714" t="n">
        <f aca="false">IF(ABS(AF52-100)&gt;0.01,1,0)</f>
        <v>0</v>
      </c>
      <c r="AJ65" s="714"/>
      <c r="AK65" s="714" t="n">
        <f aca="false">IF(ABS(AK52-100)&gt;0.01,1,0)</f>
        <v>0</v>
      </c>
      <c r="AL65" s="714"/>
      <c r="AM65" s="714" t="n">
        <f aca="false">IF(ABS(AM52-100)&gt;0.01,1,0)</f>
        <v>0</v>
      </c>
      <c r="AN65" s="714"/>
      <c r="AO65" s="714" t="n">
        <f aca="false">IF(ABS(AO52-100)&gt;0.01,1,0)</f>
        <v>0</v>
      </c>
      <c r="AP65" s="714"/>
      <c r="AQ65" s="714" t="n">
        <f aca="false">IF(ABS(AQ52-100)&gt;0.01,1,0)</f>
        <v>0</v>
      </c>
      <c r="AR65" s="714"/>
      <c r="AS65" s="714" t="n">
        <f aca="false">IF(ABS(AS52-100)&gt;0.01,1,0)</f>
        <v>0</v>
      </c>
      <c r="AT65" s="714"/>
      <c r="AU65" s="714" t="n">
        <f aca="false">IF(ABS(AU52-100)&gt;0.01,1,0)</f>
        <v>0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690"/>
      <c r="Y70" s="690"/>
      <c r="Z70" s="690"/>
      <c r="AA70" s="690"/>
      <c r="AB70" s="690"/>
      <c r="AC70" s="690"/>
      <c r="AD70" s="690"/>
      <c r="AE70" s="690"/>
      <c r="AF70" s="690"/>
      <c r="AJ70" s="690"/>
      <c r="AK70" s="690"/>
      <c r="AL70" s="690"/>
      <c r="AM70" s="690"/>
      <c r="AN70" s="690"/>
      <c r="AO70" s="690"/>
      <c r="AP70" s="690"/>
      <c r="AQ70" s="690"/>
      <c r="AR70" s="690"/>
      <c r="AS70" s="690"/>
      <c r="AT70" s="690"/>
      <c r="AU70" s="690"/>
    </row>
    <row r="71" customFormat="false" ht="9.95" hidden="false" customHeight="true" outlineLevel="0" collapsed="false">
      <c r="X71" s="690"/>
      <c r="Y71" s="690"/>
      <c r="Z71" s="690"/>
      <c r="AA71" s="690"/>
      <c r="AB71" s="690"/>
      <c r="AC71" s="690"/>
      <c r="AD71" s="690"/>
      <c r="AE71" s="690"/>
      <c r="AF71" s="690"/>
      <c r="AJ71" s="690"/>
      <c r="AK71" s="690"/>
      <c r="AL71" s="690"/>
      <c r="AM71" s="690"/>
      <c r="AN71" s="690"/>
      <c r="AO71" s="690"/>
      <c r="AP71" s="690"/>
      <c r="AQ71" s="690"/>
      <c r="AR71" s="690"/>
      <c r="AS71" s="690"/>
      <c r="AT71" s="690"/>
      <c r="AU71" s="690"/>
    </row>
    <row r="72" customFormat="false" ht="9.95" hidden="false" customHeight="true" outlineLevel="0" collapsed="false">
      <c r="X72" s="690"/>
      <c r="Y72" s="690"/>
      <c r="Z72" s="690"/>
      <c r="AA72" s="690"/>
      <c r="AB72" s="690"/>
      <c r="AC72" s="690"/>
      <c r="AD72" s="690"/>
      <c r="AE72" s="690"/>
      <c r="AF72" s="690"/>
      <c r="AJ72" s="690"/>
      <c r="AK72" s="690"/>
      <c r="AL72" s="690"/>
      <c r="AM72" s="690"/>
      <c r="AN72" s="690"/>
      <c r="AO72" s="690"/>
      <c r="AP72" s="690"/>
      <c r="AQ72" s="690"/>
      <c r="AR72" s="690"/>
      <c r="AS72" s="690"/>
      <c r="AT72" s="690"/>
      <c r="AU72" s="690"/>
    </row>
    <row r="73" customFormat="false" ht="9.95" hidden="false" customHeight="true" outlineLevel="0" collapsed="false">
      <c r="X73" s="690"/>
      <c r="Y73" s="690"/>
      <c r="Z73" s="690"/>
      <c r="AA73" s="690"/>
      <c r="AB73" s="690"/>
      <c r="AC73" s="690"/>
      <c r="AD73" s="690"/>
      <c r="AE73" s="690"/>
      <c r="AF73" s="690"/>
      <c r="AJ73" s="690"/>
      <c r="AK73" s="690"/>
      <c r="AL73" s="690"/>
      <c r="AM73" s="690"/>
      <c r="AN73" s="690"/>
      <c r="AO73" s="690"/>
      <c r="AP73" s="690"/>
      <c r="AQ73" s="690"/>
      <c r="AR73" s="690"/>
      <c r="AS73" s="690"/>
      <c r="AT73" s="690"/>
      <c r="AU73" s="690"/>
    </row>
    <row r="74" customFormat="false" ht="9.95" hidden="false" customHeight="true" outlineLevel="0" collapsed="false">
      <c r="X74" s="690"/>
      <c r="Y74" s="690"/>
      <c r="Z74" s="690"/>
      <c r="AA74" s="690"/>
      <c r="AB74" s="690"/>
      <c r="AC74" s="690"/>
      <c r="AD74" s="690"/>
      <c r="AE74" s="690"/>
      <c r="AF74" s="690"/>
      <c r="AJ74" s="690"/>
      <c r="AK74" s="690"/>
      <c r="AL74" s="690"/>
      <c r="AM74" s="690"/>
      <c r="AN74" s="690"/>
      <c r="AO74" s="690"/>
      <c r="AP74" s="690"/>
      <c r="AQ74" s="690"/>
      <c r="AR74" s="690"/>
      <c r="AS74" s="690"/>
      <c r="AT74" s="690"/>
      <c r="AU74" s="690"/>
    </row>
    <row r="75" s="571" customFormat="true" ht="9.95" hidden="false" customHeight="true" outlineLevel="0" collapsed="false">
      <c r="C75" s="686"/>
      <c r="D75" s="686"/>
      <c r="E75" s="687"/>
      <c r="R75" s="686"/>
      <c r="S75" s="686"/>
      <c r="T75" s="687"/>
      <c r="X75" s="690"/>
      <c r="Y75" s="690"/>
      <c r="Z75" s="690"/>
      <c r="AA75" s="690"/>
      <c r="AB75" s="690"/>
      <c r="AC75" s="690"/>
      <c r="AD75" s="690"/>
      <c r="AE75" s="690"/>
      <c r="AF75" s="690"/>
      <c r="AG75" s="686"/>
      <c r="AH75" s="686"/>
      <c r="AI75" s="687"/>
      <c r="AJ75" s="690"/>
      <c r="AK75" s="690"/>
      <c r="AL75" s="690"/>
      <c r="AM75" s="690"/>
      <c r="AN75" s="690"/>
      <c r="AO75" s="690"/>
      <c r="AP75" s="690"/>
      <c r="AQ75" s="690"/>
      <c r="AR75" s="690"/>
      <c r="AS75" s="690"/>
      <c r="AT75" s="690"/>
      <c r="AU75" s="690"/>
    </row>
    <row r="76" s="690" customFormat="true" ht="9.95" hidden="false" customHeight="true" outlineLevel="0" collapsed="false">
      <c r="C76" s="715"/>
      <c r="D76" s="715"/>
      <c r="E76" s="716"/>
      <c r="R76" s="715"/>
      <c r="S76" s="715"/>
      <c r="T76" s="716"/>
      <c r="AG76" s="715"/>
      <c r="AH76" s="715"/>
      <c r="AI76" s="716"/>
    </row>
    <row r="77" s="690" customFormat="true" ht="9.95" hidden="false" customHeight="true" outlineLevel="0" collapsed="false">
      <c r="C77" s="715"/>
      <c r="D77" s="715"/>
      <c r="E77" s="716"/>
      <c r="R77" s="715"/>
      <c r="S77" s="715"/>
      <c r="T77" s="716"/>
      <c r="AG77" s="715"/>
      <c r="AH77" s="715"/>
      <c r="AI77" s="716"/>
    </row>
    <row r="78" s="690" customFormat="true" ht="9.95" hidden="false" customHeight="true" outlineLevel="0" collapsed="false">
      <c r="C78" s="715"/>
      <c r="D78" s="715"/>
      <c r="E78" s="716"/>
      <c r="R78" s="715"/>
      <c r="S78" s="715"/>
      <c r="T78" s="716"/>
      <c r="AG78" s="715"/>
      <c r="AH78" s="715"/>
      <c r="AI78" s="716"/>
    </row>
    <row r="79" s="690" customFormat="true" ht="9.95" hidden="false" customHeight="true" outlineLevel="0" collapsed="false">
      <c r="C79" s="715"/>
      <c r="D79" s="715"/>
      <c r="E79" s="716"/>
      <c r="R79" s="715"/>
      <c r="S79" s="715"/>
      <c r="T79" s="716"/>
      <c r="AG79" s="715"/>
      <c r="AH79" s="715"/>
      <c r="AI79" s="716"/>
    </row>
    <row r="80" s="690" customFormat="true" ht="9.95" hidden="false" customHeight="true" outlineLevel="0" collapsed="false">
      <c r="C80" s="715"/>
      <c r="D80" s="715"/>
      <c r="E80" s="716"/>
      <c r="R80" s="715"/>
      <c r="S80" s="715"/>
      <c r="T80" s="716"/>
      <c r="AG80" s="715"/>
      <c r="AH80" s="715"/>
      <c r="AI80" s="716"/>
    </row>
    <row r="81" s="690" customFormat="true" ht="9.95" hidden="false" customHeight="true" outlineLevel="0" collapsed="false">
      <c r="C81" s="715"/>
      <c r="D81" s="715"/>
      <c r="E81" s="716"/>
      <c r="R81" s="715"/>
      <c r="S81" s="715"/>
      <c r="T81" s="716"/>
      <c r="AG81" s="715"/>
      <c r="AH81" s="715"/>
      <c r="AI81" s="716"/>
    </row>
    <row r="82" s="690" customFormat="true" ht="9.95" hidden="false" customHeight="true" outlineLevel="0" collapsed="false">
      <c r="C82" s="715"/>
      <c r="D82" s="715"/>
      <c r="E82" s="716"/>
      <c r="R82" s="715"/>
      <c r="S82" s="715"/>
      <c r="T82" s="716"/>
      <c r="AG82" s="715"/>
      <c r="AH82" s="715"/>
      <c r="AI82" s="716"/>
    </row>
    <row r="83" s="690" customFormat="true" ht="9.95" hidden="false" customHeight="true" outlineLevel="0" collapsed="false">
      <c r="C83" s="715"/>
      <c r="D83" s="715"/>
      <c r="E83" s="716"/>
      <c r="R83" s="715"/>
      <c r="S83" s="715"/>
      <c r="T83" s="716"/>
      <c r="AG83" s="715"/>
      <c r="AH83" s="715"/>
      <c r="AI83" s="716"/>
    </row>
    <row r="84" s="690" customFormat="true" ht="9.95" hidden="false" customHeight="true" outlineLevel="0" collapsed="false">
      <c r="C84" s="715"/>
      <c r="D84" s="715"/>
      <c r="E84" s="716"/>
      <c r="R84" s="715"/>
      <c r="S84" s="715"/>
      <c r="T84" s="716"/>
      <c r="AG84" s="715"/>
      <c r="AH84" s="715"/>
      <c r="AI84" s="716"/>
    </row>
    <row r="85" s="690" customFormat="true" ht="9.95" hidden="false" customHeight="true" outlineLevel="0" collapsed="false">
      <c r="C85" s="715"/>
      <c r="D85" s="715"/>
      <c r="E85" s="716"/>
      <c r="R85" s="715"/>
      <c r="S85" s="715"/>
      <c r="T85" s="716"/>
      <c r="AG85" s="715"/>
      <c r="AH85" s="715"/>
      <c r="AI85" s="716"/>
    </row>
    <row r="86" s="690" customFormat="true" ht="9.95" hidden="false" customHeight="true" outlineLevel="0" collapsed="false">
      <c r="C86" s="715"/>
      <c r="D86" s="715"/>
      <c r="E86" s="716"/>
      <c r="R86" s="715"/>
      <c r="S86" s="715"/>
      <c r="T86" s="716"/>
      <c r="AG86" s="715"/>
      <c r="AH86" s="715"/>
      <c r="AI86" s="716"/>
    </row>
    <row r="87" s="690" customFormat="true" ht="9.95" hidden="false" customHeight="true" outlineLevel="0" collapsed="false">
      <c r="C87" s="715"/>
      <c r="D87" s="715"/>
      <c r="E87" s="716"/>
      <c r="R87" s="715"/>
      <c r="S87" s="715"/>
      <c r="T87" s="716"/>
      <c r="AG87" s="715"/>
      <c r="AH87" s="715"/>
      <c r="AI87" s="716"/>
    </row>
    <row r="88" s="690" customFormat="true" ht="9.95" hidden="false" customHeight="true" outlineLevel="0" collapsed="false">
      <c r="C88" s="715"/>
      <c r="D88" s="715"/>
      <c r="E88" s="716"/>
      <c r="R88" s="715"/>
      <c r="S88" s="715"/>
      <c r="T88" s="716"/>
      <c r="AG88" s="715"/>
      <c r="AH88" s="715"/>
      <c r="AI88" s="716"/>
    </row>
    <row r="89" s="690" customFormat="true" ht="9.95" hidden="false" customHeight="true" outlineLevel="0" collapsed="false">
      <c r="C89" s="715"/>
      <c r="D89" s="715"/>
      <c r="E89" s="716"/>
      <c r="R89" s="715"/>
      <c r="S89" s="715"/>
      <c r="T89" s="716"/>
      <c r="AG89" s="715"/>
      <c r="AH89" s="715"/>
      <c r="AI89" s="716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146">
      <formula>AD12+AF12-100</formula>
    </cfRule>
  </conditionalFormatting>
  <conditionalFormatting sqref="AJ58:AU58 F58:Q58 U58:AF58">
    <cfRule type="expression" priority="3" aboveAverage="0" equalAverage="0" bottom="0" percent="0" rank="0" text="" dxfId="147">
      <formula>AJ$57=0</formula>
    </cfRule>
  </conditionalFormatting>
  <conditionalFormatting sqref="V12:V52 AK12:AK51">
    <cfRule type="cellIs" priority="4" operator="equal" aboveAverage="0" equalAverage="0" bottom="0" percent="0" rank="0" text="" dxfId="148">
      <formula>Q12+V12-100</formula>
    </cfRule>
  </conditionalFormatting>
  <conditionalFormatting sqref="AK52">
    <cfRule type="cellIs" priority="5" operator="equal" aboveAverage="0" equalAverage="0" bottom="0" percent="0" rank="0" text="" dxfId="149">
      <formula>AG52+AK52-100</formula>
    </cfRule>
  </conditionalFormatting>
  <conditionalFormatting sqref="R5:S5 C5:D5 AG5:AH5">
    <cfRule type="expression" priority="6" aboveAverage="0" equalAverage="0" bottom="0" percent="0" rank="0" text="" dxfId="150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1008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1008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7" activeCellId="0" sqref="BT7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0" width="0.85"/>
    <col collapsed="false" customWidth="true" hidden="false" outlineLevel="0" max="2" min="2" style="92" width="8.56"/>
    <col collapsed="false" customWidth="false" hidden="true" outlineLevel="0" max="6" min="3" style="92" width="1.7"/>
    <col collapsed="false" customWidth="true" hidden="false" outlineLevel="0" max="7" min="7" style="92" width="75.42"/>
    <col collapsed="false" customWidth="true" hidden="true" outlineLevel="0" max="28" min="8" style="92" width="3.42"/>
    <col collapsed="false" customWidth="true" hidden="false" outlineLevel="0" max="29" min="29" style="92" width="5.13"/>
    <col collapsed="false" customWidth="false" hidden="true" outlineLevel="0" max="31" min="30" style="92" width="1.7"/>
    <col collapsed="false" customWidth="true" hidden="false" outlineLevel="0" max="32" min="32" style="92" width="8.56"/>
    <col collapsed="false" customWidth="false" hidden="true" outlineLevel="0" max="36" min="33" style="92" width="1.7"/>
    <col collapsed="false" customWidth="true" hidden="false" outlineLevel="0" max="37" min="37" style="92" width="11.99"/>
    <col collapsed="false" customWidth="false" hidden="true" outlineLevel="0" max="43" min="38" style="92" width="1.7"/>
    <col collapsed="false" customWidth="true" hidden="false" outlineLevel="0" max="44" min="44" style="92" width="11.99"/>
    <col collapsed="false" customWidth="false" hidden="true" outlineLevel="0" max="50" min="45" style="92" width="1.7"/>
    <col collapsed="false" customWidth="true" hidden="false" outlineLevel="0" max="51" min="51" style="92" width="4.28"/>
    <col collapsed="false" customWidth="true" hidden="false" outlineLevel="0" max="52" min="52" style="92" width="8.56"/>
    <col collapsed="false" customWidth="false" hidden="true" outlineLevel="0" max="55" min="53" style="92" width="1.7"/>
    <col collapsed="false" customWidth="true" hidden="true" outlineLevel="0" max="56" min="56" style="92" width="3.42"/>
    <col collapsed="false" customWidth="true" hidden="false" outlineLevel="0" max="57" min="57" style="92" width="11.99"/>
    <col collapsed="false" customWidth="false" hidden="true" outlineLevel="0" max="62" min="58" style="92" width="1.7"/>
    <col collapsed="false" customWidth="true" hidden="true" outlineLevel="0" max="63" min="63" style="92" width="3.42"/>
    <col collapsed="false" customWidth="true" hidden="false" outlineLevel="0" max="64" min="64" style="92" width="11.99"/>
    <col collapsed="false" customWidth="false" hidden="true" outlineLevel="0" max="69" min="65" style="92" width="1.7"/>
    <col collapsed="false" customWidth="true" hidden="true" outlineLevel="0" max="70" min="70" style="92" width="1.28"/>
    <col collapsed="false" customWidth="true" hidden="false" outlineLevel="0" max="71" min="71" style="92" width="4.28"/>
    <col collapsed="false" customWidth="true" hidden="false" outlineLevel="0" max="72" min="72" style="92" width="15.7"/>
    <col collapsed="false" customWidth="true" hidden="true" outlineLevel="0" max="76" min="73" style="268" width="6.7"/>
    <col collapsed="false" customWidth="true" hidden="true" outlineLevel="0" max="80" min="77" style="92" width="6.7"/>
    <col collapsed="false" customWidth="false" hidden="true" outlineLevel="0" max="81" min="81" style="92" width="1.7"/>
    <col collapsed="false" customWidth="true" hidden="true" outlineLevel="0" max="82" min="82" style="417" width="75.42"/>
    <col collapsed="false" customWidth="true" hidden="true" outlineLevel="0" max="86" min="83" style="440" width="14.28"/>
    <col collapsed="false" customWidth="false" hidden="false" outlineLevel="0" max="257" min="87" style="92" width="1.7"/>
  </cols>
  <sheetData>
    <row r="1" customFormat="false" ht="48.75" hidden="false" customHeight="true" outlineLevel="0" collapsed="false">
      <c r="AM1" s="571"/>
      <c r="AO1" s="571"/>
      <c r="AP1" s="571"/>
      <c r="AQ1" s="571"/>
      <c r="AR1" s="571"/>
      <c r="AS1" s="571"/>
      <c r="AT1" s="571"/>
      <c r="AU1" s="571"/>
      <c r="AV1" s="571"/>
      <c r="AW1" s="571"/>
      <c r="AX1" s="571"/>
      <c r="AY1" s="571"/>
      <c r="CD1" s="332"/>
    </row>
    <row r="2" customFormat="false" ht="6" hidden="true" customHeight="true" outlineLevel="0" collapsed="false">
      <c r="C2" s="161"/>
      <c r="D2" s="161"/>
      <c r="E2" s="161"/>
      <c r="F2" s="413"/>
      <c r="G2" s="413"/>
      <c r="H2" s="413"/>
      <c r="I2" s="413"/>
      <c r="J2" s="413"/>
      <c r="K2" s="413"/>
      <c r="L2" s="413"/>
      <c r="AK2" s="104"/>
      <c r="AL2" s="104"/>
      <c r="AM2" s="571"/>
      <c r="AN2" s="571"/>
      <c r="AO2" s="571"/>
      <c r="AP2" s="571"/>
      <c r="AQ2" s="571"/>
      <c r="AR2" s="571"/>
      <c r="AS2" s="571"/>
      <c r="AT2" s="571"/>
      <c r="AU2" s="571"/>
      <c r="AV2" s="571"/>
      <c r="AW2" s="571"/>
      <c r="AX2" s="571"/>
      <c r="AY2" s="571"/>
      <c r="CD2" s="332"/>
    </row>
    <row r="3" customFormat="false" ht="5.25" hidden="true" customHeight="true" outlineLevel="0" collapsed="false">
      <c r="C3" s="161"/>
      <c r="D3" s="161"/>
      <c r="E3" s="161"/>
      <c r="F3" s="413"/>
      <c r="G3" s="413"/>
      <c r="H3" s="413"/>
      <c r="I3" s="413"/>
      <c r="J3" s="413"/>
      <c r="K3" s="413"/>
      <c r="L3" s="413"/>
      <c r="AK3" s="104"/>
      <c r="AL3" s="104"/>
      <c r="AM3" s="571"/>
      <c r="AN3" s="571"/>
      <c r="AO3" s="571"/>
      <c r="AP3" s="571"/>
      <c r="AQ3" s="571"/>
      <c r="AR3" s="571"/>
      <c r="AS3" s="571"/>
      <c r="AT3" s="571"/>
      <c r="AU3" s="571"/>
      <c r="AV3" s="571"/>
      <c r="AW3" s="571"/>
      <c r="AX3" s="571"/>
      <c r="AY3" s="571"/>
      <c r="CD3" s="332"/>
    </row>
    <row r="4" customFormat="false" ht="3" hidden="false" customHeight="true" outlineLevel="0" collapsed="false">
      <c r="AK4" s="104"/>
      <c r="AL4" s="104"/>
      <c r="AM4" s="571"/>
      <c r="AN4" s="571"/>
      <c r="AO4" s="571"/>
      <c r="AP4" s="571"/>
      <c r="AQ4" s="571"/>
      <c r="AR4" s="571"/>
      <c r="AS4" s="571"/>
      <c r="AT4" s="571"/>
      <c r="AU4" s="571"/>
      <c r="AV4" s="571"/>
      <c r="AW4" s="571"/>
      <c r="AX4" s="571"/>
      <c r="AY4" s="571"/>
      <c r="CD4" s="332"/>
    </row>
    <row r="5" s="285" customFormat="true" ht="11.25" hidden="false" customHeight="true" outlineLevel="0" collapsed="false">
      <c r="A5" s="278"/>
      <c r="B5" s="572" t="s">
        <v>380</v>
      </c>
      <c r="C5" s="314"/>
      <c r="D5" s="314"/>
      <c r="E5" s="314"/>
      <c r="F5" s="314"/>
      <c r="G5" s="315"/>
      <c r="H5" s="717"/>
      <c r="I5" s="717"/>
      <c r="J5" s="717"/>
      <c r="K5" s="717"/>
      <c r="L5" s="717"/>
      <c r="M5" s="717"/>
      <c r="N5" s="717"/>
      <c r="O5" s="717"/>
      <c r="P5" s="717"/>
      <c r="Q5" s="717"/>
      <c r="R5" s="717"/>
      <c r="S5" s="717"/>
      <c r="T5" s="717"/>
      <c r="U5" s="717"/>
      <c r="V5" s="717"/>
      <c r="W5" s="717"/>
      <c r="X5" s="717"/>
      <c r="Y5" s="717"/>
      <c r="Z5" s="717"/>
      <c r="AA5" s="717"/>
      <c r="AB5" s="717"/>
      <c r="AC5" s="572" t="s">
        <v>381</v>
      </c>
      <c r="AD5" s="314"/>
      <c r="AE5" s="314"/>
      <c r="AF5" s="314"/>
      <c r="AG5" s="314"/>
      <c r="AH5" s="314"/>
      <c r="AI5" s="314"/>
      <c r="AJ5" s="314"/>
      <c r="AK5" s="718" t="str">
        <f aca="false">O1!BL7</f>
        <v>4880109-4</v>
      </c>
      <c r="AL5" s="718"/>
      <c r="AM5" s="718"/>
      <c r="AN5" s="718"/>
      <c r="AO5" s="718"/>
      <c r="AP5" s="718"/>
      <c r="AQ5" s="718"/>
      <c r="AR5" s="718"/>
      <c r="AS5" s="718"/>
      <c r="AT5" s="718"/>
      <c r="AU5" s="718"/>
      <c r="AV5" s="718"/>
      <c r="AW5" s="718"/>
      <c r="AX5" s="718"/>
      <c r="AY5" s="718"/>
      <c r="AZ5" s="572" t="s">
        <v>382</v>
      </c>
      <c r="BA5" s="314"/>
      <c r="BB5" s="314"/>
      <c r="BC5" s="314"/>
      <c r="BD5" s="314"/>
      <c r="BE5" s="314"/>
      <c r="BF5" s="314"/>
      <c r="BG5" s="314"/>
      <c r="BH5" s="314"/>
      <c r="BI5" s="314"/>
      <c r="BJ5" s="314"/>
      <c r="BK5" s="314"/>
      <c r="BL5" s="314"/>
      <c r="BM5" s="314"/>
      <c r="BN5" s="314"/>
      <c r="BO5" s="314"/>
      <c r="BP5" s="314"/>
      <c r="BQ5" s="314"/>
      <c r="BR5" s="314"/>
      <c r="BS5" s="719" t="n">
        <f aca="false">ROUND(BDI!C20/100,0)</f>
        <v>0</v>
      </c>
      <c r="BT5" s="719"/>
      <c r="BU5" s="286"/>
      <c r="BV5" s="286"/>
      <c r="BW5" s="286"/>
      <c r="BX5" s="286"/>
      <c r="CD5" s="720"/>
      <c r="CE5" s="287"/>
      <c r="CF5" s="287"/>
      <c r="CG5" s="287"/>
      <c r="CH5" s="287"/>
    </row>
    <row r="6" s="285" customFormat="true" ht="3" hidden="false" customHeight="true" outlineLevel="0" collapsed="false">
      <c r="A6" s="278"/>
      <c r="AZ6" s="721"/>
      <c r="BA6" s="721"/>
      <c r="BB6" s="721"/>
      <c r="BC6" s="721"/>
      <c r="BU6" s="286"/>
      <c r="BV6" s="286"/>
      <c r="BW6" s="286"/>
      <c r="BX6" s="286"/>
      <c r="CD6" s="720"/>
      <c r="CE6" s="287"/>
      <c r="CF6" s="287"/>
      <c r="CG6" s="287"/>
      <c r="CH6" s="287"/>
    </row>
    <row r="7" s="285" customFormat="true" ht="11.25" hidden="false" customHeight="true" outlineLevel="0" collapsed="false">
      <c r="A7" s="278"/>
      <c r="B7" s="294" t="str">
        <f aca="false">CONCATENATE(INFORMAÇÕES1!B7,": ",INFORMAÇÕES1!G7)</f>
        <v>Tomador: Prefeitura Municipal de Água Doce</v>
      </c>
      <c r="C7" s="295"/>
      <c r="D7" s="295"/>
      <c r="E7" s="295"/>
      <c r="F7" s="295"/>
      <c r="G7" s="295"/>
      <c r="H7" s="295"/>
      <c r="I7" s="295"/>
      <c r="J7" s="295"/>
      <c r="K7" s="295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306"/>
      <c r="AZ7" s="722" t="str">
        <f aca="false">IF(BT7=0,"Datar ---------------------------------------------------&gt;","Data do Orçamento:")</f>
        <v>Datar ---------------------------------------------------&gt;</v>
      </c>
      <c r="BA7" s="723"/>
      <c r="BB7" s="723"/>
      <c r="BC7" s="723"/>
      <c r="BD7" s="723"/>
      <c r="BE7" s="723"/>
      <c r="BF7" s="723"/>
      <c r="BG7" s="723"/>
      <c r="BH7" s="724"/>
      <c r="BI7" s="724"/>
      <c r="BJ7" s="724"/>
      <c r="BK7" s="724"/>
      <c r="BL7" s="724"/>
      <c r="BM7" s="724"/>
      <c r="BN7" s="724"/>
      <c r="BO7" s="724"/>
      <c r="BP7" s="724"/>
      <c r="BQ7" s="724"/>
      <c r="BR7" s="724"/>
      <c r="BS7" s="314"/>
      <c r="BT7" s="725"/>
      <c r="BU7" s="286"/>
      <c r="BV7" s="286"/>
      <c r="BW7" s="286"/>
      <c r="BX7" s="286"/>
      <c r="CD7" s="720"/>
      <c r="CE7" s="287"/>
      <c r="CF7" s="287"/>
      <c r="CG7" s="287"/>
      <c r="CH7" s="287"/>
    </row>
    <row r="8" s="285" customFormat="true" ht="3" hidden="false" customHeight="true" outlineLevel="0" collapsed="false">
      <c r="A8" s="278"/>
      <c r="B8" s="302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3"/>
      <c r="T8" s="303"/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721"/>
      <c r="BA8" s="721"/>
      <c r="BB8" s="721"/>
      <c r="BC8" s="721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U8" s="286"/>
      <c r="BV8" s="286"/>
      <c r="BW8" s="286"/>
      <c r="BX8" s="286"/>
      <c r="CD8" s="720"/>
      <c r="CE8" s="287"/>
      <c r="CF8" s="287"/>
      <c r="CG8" s="287"/>
      <c r="CH8" s="287"/>
    </row>
    <row r="9" s="278" customFormat="true" ht="11.25" hidden="false" customHeight="true" outlineLevel="0" collapsed="false">
      <c r="B9" s="305" t="str">
        <f aca="false">CONCATENATE(INFORMAÇÕES1!B14,": ",INFORMAÇÕES1!G14)</f>
        <v>Programa: 0</v>
      </c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306"/>
      <c r="AZ9" s="572" t="str">
        <f aca="false">CONCATENATE("Nº do contrato: ",INFORMAÇÕES1!G5,"-",INFORMAÇÕES1!G6," / ",INFORMAÇÕES1!G31)</f>
        <v>Nº do contrato: 0-0 / 2013</v>
      </c>
      <c r="BA9" s="314"/>
      <c r="BB9" s="314"/>
      <c r="BC9" s="314"/>
      <c r="BD9" s="314"/>
      <c r="BE9" s="314"/>
      <c r="BF9" s="314"/>
      <c r="BG9" s="314"/>
      <c r="BH9" s="726"/>
      <c r="BI9" s="726"/>
      <c r="BJ9" s="726"/>
      <c r="BK9" s="726"/>
      <c r="BL9" s="726"/>
      <c r="BM9" s="726"/>
      <c r="BN9" s="726"/>
      <c r="BO9" s="726"/>
      <c r="BP9" s="726"/>
      <c r="BQ9" s="726"/>
      <c r="BR9" s="726"/>
      <c r="BS9" s="280"/>
      <c r="BT9" s="281"/>
      <c r="BU9" s="309"/>
      <c r="BV9" s="309"/>
      <c r="BW9" s="309"/>
      <c r="BX9" s="309"/>
      <c r="CD9" s="720"/>
      <c r="CE9" s="443"/>
      <c r="CF9" s="443"/>
      <c r="CG9" s="443"/>
      <c r="CH9" s="443"/>
    </row>
    <row r="10" s="278" customFormat="true" ht="3" hidden="false" customHeight="true" outlineLevel="0" collapsed="false">
      <c r="B10" s="303"/>
      <c r="C10" s="303"/>
      <c r="D10" s="303"/>
      <c r="E10" s="303"/>
      <c r="F10" s="303"/>
      <c r="G10" s="303"/>
      <c r="H10" s="303"/>
      <c r="I10" s="303"/>
      <c r="J10" s="303"/>
      <c r="K10" s="290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  <c r="AI10" s="318"/>
      <c r="AJ10" s="318"/>
      <c r="AK10" s="318"/>
      <c r="AL10" s="318"/>
      <c r="AM10" s="318"/>
      <c r="AN10" s="318"/>
      <c r="AO10" s="318"/>
      <c r="AP10" s="318"/>
      <c r="AQ10" s="318"/>
      <c r="AR10" s="318"/>
      <c r="AS10" s="318"/>
      <c r="AT10" s="318"/>
      <c r="AU10" s="318"/>
      <c r="AV10" s="318"/>
      <c r="AW10" s="318"/>
      <c r="AX10" s="318"/>
      <c r="AY10" s="318"/>
      <c r="AZ10" s="285"/>
      <c r="BA10" s="285"/>
      <c r="BB10" s="285"/>
      <c r="BC10" s="285"/>
      <c r="BU10" s="309"/>
      <c r="BV10" s="309"/>
      <c r="BW10" s="309"/>
      <c r="BX10" s="309"/>
      <c r="CD10" s="720"/>
      <c r="CE10" s="443"/>
      <c r="CF10" s="443"/>
      <c r="CG10" s="443"/>
      <c r="CH10" s="443"/>
    </row>
    <row r="11" s="285" customFormat="true" ht="11.25" hidden="false" customHeight="true" outlineLevel="0" collapsed="false">
      <c r="A11" s="278"/>
      <c r="B11" s="279" t="str">
        <f aca="false">CONCATENATE(INFORMAÇÕES1!B9,": ",INFORMAÇÕES1!G9)</f>
        <v>Empreendimento: Casas Popular - Total 5 casas</v>
      </c>
      <c r="C11" s="280"/>
      <c r="D11" s="280"/>
      <c r="E11" s="280"/>
      <c r="F11" s="280"/>
      <c r="G11" s="280"/>
      <c r="H11" s="280"/>
      <c r="I11" s="280"/>
      <c r="J11" s="280"/>
      <c r="K11" s="280"/>
      <c r="L11" s="297"/>
      <c r="M11" s="297"/>
      <c r="N11" s="297"/>
      <c r="O11" s="297"/>
      <c r="P11" s="297"/>
      <c r="Q11" s="297"/>
      <c r="R11" s="297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314"/>
      <c r="BR11" s="314"/>
      <c r="BS11" s="314"/>
      <c r="BT11" s="315"/>
      <c r="BU11" s="286"/>
      <c r="BV11" s="286"/>
      <c r="BW11" s="286"/>
      <c r="BX11" s="286"/>
      <c r="CD11" s="720"/>
      <c r="CE11" s="287"/>
      <c r="CF11" s="287"/>
      <c r="CG11" s="287"/>
      <c r="CH11" s="287"/>
    </row>
    <row r="12" s="100" customFormat="true" ht="9.75" hidden="false" customHeight="true" outlineLevel="0" collapsed="false">
      <c r="B12" s="528"/>
      <c r="C12" s="528"/>
      <c r="D12" s="528"/>
      <c r="E12" s="528"/>
      <c r="F12" s="528"/>
      <c r="G12" s="528"/>
      <c r="H12" s="528"/>
      <c r="I12" s="528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01"/>
      <c r="AC12" s="101"/>
      <c r="AD12" s="101"/>
      <c r="AE12" s="101"/>
      <c r="AF12" s="565" t="s">
        <v>383</v>
      </c>
      <c r="AG12" s="727"/>
      <c r="AH12" s="727"/>
      <c r="AI12" s="727"/>
      <c r="AJ12" s="727"/>
      <c r="AK12" s="727"/>
      <c r="AL12" s="727"/>
      <c r="AM12" s="727"/>
      <c r="AN12" s="727"/>
      <c r="AO12" s="727"/>
      <c r="AP12" s="727"/>
      <c r="AQ12" s="727"/>
      <c r="AR12" s="728" t="n">
        <f aca="false">AK319</f>
        <v>226058.94</v>
      </c>
      <c r="AS12" s="727"/>
      <c r="AT12" s="727"/>
      <c r="AU12" s="727"/>
      <c r="AV12" s="727"/>
      <c r="AW12" s="727"/>
      <c r="AX12" s="727"/>
      <c r="AY12" s="729"/>
      <c r="AZ12" s="279" t="s">
        <v>384</v>
      </c>
      <c r="BA12" s="280"/>
      <c r="BB12" s="280"/>
      <c r="BC12" s="280"/>
      <c r="BD12" s="280"/>
      <c r="BE12" s="280"/>
      <c r="BF12" s="280"/>
      <c r="BG12" s="280"/>
      <c r="BH12" s="280"/>
      <c r="BI12" s="280"/>
      <c r="BJ12" s="280"/>
      <c r="BK12" s="280"/>
      <c r="BL12" s="447" t="n">
        <f aca="false">BE319</f>
        <v>226058.94</v>
      </c>
      <c r="BM12" s="280"/>
      <c r="BN12" s="280"/>
      <c r="BO12" s="280"/>
      <c r="BP12" s="280"/>
      <c r="BQ12" s="280"/>
      <c r="BR12" s="280"/>
      <c r="BS12" s="730"/>
      <c r="BT12" s="731" t="str">
        <f aca="false">O1!AZ13</f>
        <v>CÓDIGO SINAPI (se for outra tabela descrevê-la)</v>
      </c>
      <c r="BU12" s="423"/>
      <c r="BV12" s="423"/>
      <c r="BW12" s="423"/>
      <c r="BX12" s="423"/>
      <c r="CD12" s="332"/>
      <c r="CE12" s="439"/>
      <c r="CF12" s="439"/>
      <c r="CG12" s="439"/>
      <c r="CH12" s="439"/>
    </row>
    <row r="13" customFormat="false" ht="9.95" hidden="false" customHeight="true" outlineLevel="0" collapsed="false">
      <c r="B13" s="601" t="str">
        <f aca="false">O1!B13</f>
        <v>ITEM</v>
      </c>
      <c r="C13" s="602"/>
      <c r="D13" s="602"/>
      <c r="E13" s="602"/>
      <c r="F13" s="603"/>
      <c r="G13" s="324" t="str">
        <f aca="false">O1!G13</f>
        <v>DESCRIÇÃO DO SERVIÇO</v>
      </c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  <c r="W13" s="324"/>
      <c r="X13" s="324"/>
      <c r="Y13" s="324"/>
      <c r="Z13" s="324"/>
      <c r="AA13" s="324"/>
      <c r="AB13" s="324"/>
      <c r="AC13" s="324" t="str">
        <f aca="false">O1!AC13</f>
        <v>UNID.</v>
      </c>
      <c r="AD13" s="324"/>
      <c r="AE13" s="324"/>
      <c r="AF13" s="732" t="str">
        <f aca="false">O1!AF13</f>
        <v>QUANT.</v>
      </c>
      <c r="AG13" s="733"/>
      <c r="AH13" s="733"/>
      <c r="AI13" s="733"/>
      <c r="AJ13" s="734"/>
      <c r="AK13" s="735" t="s">
        <v>385</v>
      </c>
      <c r="AL13" s="735"/>
      <c r="AM13" s="735"/>
      <c r="AN13" s="735"/>
      <c r="AO13" s="735"/>
      <c r="AP13" s="735"/>
      <c r="AQ13" s="735"/>
      <c r="AR13" s="735"/>
      <c r="AS13" s="735"/>
      <c r="AT13" s="735"/>
      <c r="AU13" s="735"/>
      <c r="AV13" s="735"/>
      <c r="AW13" s="735"/>
      <c r="AX13" s="735"/>
      <c r="AY13" s="736" t="s">
        <v>386</v>
      </c>
      <c r="AZ13" s="737" t="str">
        <f aca="false">AF13</f>
        <v>QUANT.</v>
      </c>
      <c r="BA13" s="326"/>
      <c r="BB13" s="326"/>
      <c r="BC13" s="326"/>
      <c r="BD13" s="327"/>
      <c r="BE13" s="324" t="s">
        <v>385</v>
      </c>
      <c r="BF13" s="324"/>
      <c r="BG13" s="324"/>
      <c r="BH13" s="324"/>
      <c r="BI13" s="324"/>
      <c r="BJ13" s="324"/>
      <c r="BK13" s="324"/>
      <c r="BL13" s="324"/>
      <c r="BM13" s="324"/>
      <c r="BN13" s="324"/>
      <c r="BO13" s="324"/>
      <c r="BP13" s="324"/>
      <c r="BQ13" s="324"/>
      <c r="BR13" s="324"/>
      <c r="BS13" s="329" t="s">
        <v>116</v>
      </c>
      <c r="BT13" s="731"/>
      <c r="CD13" s="332"/>
    </row>
    <row r="14" customFormat="false" ht="9.95" hidden="false" customHeight="true" outlineLevel="0" collapsed="false">
      <c r="B14" s="601"/>
      <c r="C14" s="610"/>
      <c r="D14" s="610"/>
      <c r="E14" s="610"/>
      <c r="F14" s="611"/>
      <c r="G14" s="324"/>
      <c r="H14" s="324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732"/>
      <c r="AG14" s="738"/>
      <c r="AH14" s="738"/>
      <c r="AI14" s="738"/>
      <c r="AJ14" s="739"/>
      <c r="AK14" s="732" t="str">
        <f aca="false">O1!AK14</f>
        <v>UNITÁRIO</v>
      </c>
      <c r="AL14" s="740"/>
      <c r="AM14" s="740"/>
      <c r="AN14" s="740"/>
      <c r="AO14" s="740"/>
      <c r="AP14" s="740"/>
      <c r="AQ14" s="741"/>
      <c r="AR14" s="732" t="str">
        <f aca="false">O1!AR14</f>
        <v>TOTAL</v>
      </c>
      <c r="AS14" s="740"/>
      <c r="AT14" s="740"/>
      <c r="AU14" s="740"/>
      <c r="AV14" s="740"/>
      <c r="AW14" s="740"/>
      <c r="AX14" s="741"/>
      <c r="AY14" s="736"/>
      <c r="AZ14" s="742"/>
      <c r="BA14" s="333"/>
      <c r="BB14" s="333"/>
      <c r="BC14" s="333"/>
      <c r="BD14" s="334"/>
      <c r="BE14" s="325" t="str">
        <f aca="false">AK14</f>
        <v>UNITÁRIO</v>
      </c>
      <c r="BF14" s="335"/>
      <c r="BG14" s="335"/>
      <c r="BH14" s="335"/>
      <c r="BI14" s="335"/>
      <c r="BJ14" s="335"/>
      <c r="BK14" s="336"/>
      <c r="BL14" s="743" t="str">
        <f aca="false">AR14</f>
        <v>TOTAL</v>
      </c>
      <c r="BM14" s="743"/>
      <c r="BN14" s="743"/>
      <c r="BO14" s="743"/>
      <c r="BP14" s="743"/>
      <c r="BQ14" s="743"/>
      <c r="BR14" s="743"/>
      <c r="BS14" s="329"/>
      <c r="BT14" s="731"/>
      <c r="BU14" s="337" t="s">
        <v>120</v>
      </c>
      <c r="BV14" s="337" t="s">
        <v>121</v>
      </c>
      <c r="BW14" s="337" t="s">
        <v>122</v>
      </c>
      <c r="BX14" s="337" t="s">
        <v>123</v>
      </c>
      <c r="BY14" s="338" t="s">
        <v>124</v>
      </c>
      <c r="BZ14" s="338" t="s">
        <v>125</v>
      </c>
      <c r="CA14" s="338" t="s">
        <v>126</v>
      </c>
      <c r="CB14" s="338" t="s">
        <v>127</v>
      </c>
      <c r="CD14" s="614"/>
    </row>
    <row r="15" s="92" customFormat="true" ht="13.5" hidden="false" customHeight="true" outlineLevel="0" collapsed="false">
      <c r="A15" s="100"/>
      <c r="B15" s="744" t="n">
        <f aca="false">O1!B15</f>
        <v>1</v>
      </c>
      <c r="C15" s="745"/>
      <c r="D15" s="745"/>
      <c r="E15" s="745"/>
      <c r="F15" s="745"/>
      <c r="G15" s="746" t="str">
        <f aca="false">O1!G15</f>
        <v>ALCEBIDES DE SOUZA</v>
      </c>
      <c r="H15" s="747"/>
      <c r="I15" s="747"/>
      <c r="J15" s="747"/>
      <c r="K15" s="747"/>
      <c r="L15" s="747"/>
      <c r="M15" s="747"/>
      <c r="N15" s="747"/>
      <c r="O15" s="747"/>
      <c r="P15" s="747"/>
      <c r="Q15" s="747"/>
      <c r="R15" s="747"/>
      <c r="S15" s="747"/>
      <c r="T15" s="747"/>
      <c r="U15" s="747"/>
      <c r="V15" s="747"/>
      <c r="W15" s="747"/>
      <c r="X15" s="747"/>
      <c r="Y15" s="747"/>
      <c r="Z15" s="747"/>
      <c r="AA15" s="747"/>
      <c r="AB15" s="747"/>
      <c r="AC15" s="748" t="n">
        <f aca="false">O1!AC15</f>
        <v>0</v>
      </c>
      <c r="AD15" s="748"/>
      <c r="AE15" s="748"/>
      <c r="AF15" s="749" t="n">
        <f aca="false">O1!BP15</f>
        <v>0</v>
      </c>
      <c r="AG15" s="749"/>
      <c r="AH15" s="749"/>
      <c r="AI15" s="749"/>
      <c r="AJ15" s="749"/>
      <c r="AK15" s="749" t="n">
        <f aca="false">O2!AK15</f>
        <v>0</v>
      </c>
      <c r="AL15" s="749"/>
      <c r="AM15" s="749"/>
      <c r="AN15" s="749"/>
      <c r="AO15" s="749"/>
      <c r="AP15" s="749"/>
      <c r="AQ15" s="749"/>
      <c r="AR15" s="628" t="n">
        <f aca="false">IF(CE15=0,(SUMIF($BU$15:$BU$318,B15,$CE$15:$CE$318)),CE15)</f>
        <v>46065.33</v>
      </c>
      <c r="AS15" s="628"/>
      <c r="AT15" s="628"/>
      <c r="AU15" s="628"/>
      <c r="AV15" s="628"/>
      <c r="AW15" s="628"/>
      <c r="AX15" s="628"/>
      <c r="AY15" s="750" t="n">
        <f aca="false">O1!AY15</f>
        <v>0</v>
      </c>
      <c r="AZ15" s="539" t="n">
        <f aca="false">AF15</f>
        <v>0</v>
      </c>
      <c r="BA15" s="751"/>
      <c r="BB15" s="751"/>
      <c r="BC15" s="751"/>
      <c r="BD15" s="752"/>
      <c r="BE15" s="539" t="n">
        <f aca="false">AK15</f>
        <v>0</v>
      </c>
      <c r="BF15" s="751"/>
      <c r="BG15" s="751"/>
      <c r="BH15" s="751"/>
      <c r="BI15" s="751"/>
      <c r="BJ15" s="751"/>
      <c r="BK15" s="752"/>
      <c r="BL15" s="396" t="n">
        <f aca="false">IF(CH15=0,(SUMIF($BU$15:$BU$318,B15,$CH$15:$CH$318)),CH15)</f>
        <v>46065.33</v>
      </c>
      <c r="BM15" s="396"/>
      <c r="BN15" s="396"/>
      <c r="BO15" s="396"/>
      <c r="BP15" s="396"/>
      <c r="BQ15" s="396"/>
      <c r="BR15" s="396"/>
      <c r="BS15" s="354" t="n">
        <f aca="false">AY15</f>
        <v>0</v>
      </c>
      <c r="BT15" s="355" t="n">
        <f aca="false">O1!AZ15</f>
        <v>0</v>
      </c>
      <c r="BU15" s="474" t="n">
        <f aca="false">IF(B15=0,BU14,IF(ISNONTEXT(B15)=TRUE(),INT(B15),INT(LEFT(B15,FIND(".",B15)-1))))</f>
        <v>1</v>
      </c>
      <c r="BV15" s="337" t="n">
        <f aca="false">IF(BV16=1,1,IF(B15&lt;&gt;0,1,IF(G15&lt;&gt;0,1,IF(AC15&lt;&gt;0,1,IF(AF15&lt;&gt;0,1,"")))))</f>
        <v>1</v>
      </c>
      <c r="BW15" s="337" t="n">
        <f aca="false">IF(BU15=0," ",IF(BU15&lt;&gt;BU14,BU15," "))</f>
        <v>1</v>
      </c>
      <c r="BX15" s="337" t="n">
        <f aca="false">COUNT(BW15:BW318)</f>
        <v>5</v>
      </c>
      <c r="BY15" s="357" t="n">
        <f aca="false">IF(BU15&lt;&gt;BW15,(IF(BS15=0,BL15*Q3!$CA$20,IF(BS15="R",BL15,0))),0)</f>
        <v>0</v>
      </c>
      <c r="BZ15" s="357" t="n">
        <f aca="false">IF(BU15&lt;&gt;BW15,(IF(BS15=0,BL15*Q3!$CA$21,IF(BS15="C",BL15,0))),0)</f>
        <v>0</v>
      </c>
      <c r="CA15" s="357" t="n">
        <f aca="false">IF(BU15&lt;&gt;BW15,(IF(BS15=0,BL15*Q3!$CA$22,IF(BS15="CF",BL15,0))),0)</f>
        <v>0</v>
      </c>
      <c r="CB15" s="357" t="n">
        <f aca="false">IF(BU15&lt;&gt;BW15,(IF(BS15=0,BL15*Q3!$CA$23,IF(BS15="F",BL15,0))),0)</f>
        <v>0</v>
      </c>
      <c r="CD15" s="417" t="str">
        <f aca="false">O1!BL15</f>
        <v>ALCEBIDES DE SOUZA</v>
      </c>
      <c r="CE15" s="440" t="n">
        <f aca="false">ROUND(AF15*AK15,2)</f>
        <v>0</v>
      </c>
      <c r="CF15" s="440" t="n">
        <f aca="false">ROUND(AZ15,2)</f>
        <v>0</v>
      </c>
      <c r="CG15" s="440" t="n">
        <f aca="false">ROUND(BE15,2)</f>
        <v>0</v>
      </c>
      <c r="CH15" s="440" t="n">
        <f aca="false">ROUND(AZ15*BE15,2)</f>
        <v>0</v>
      </c>
    </row>
    <row r="16" customFormat="false" ht="11.25" hidden="false" customHeight="true" outlineLevel="0" collapsed="false">
      <c r="B16" s="744" t="str">
        <f aca="false">O1!B16</f>
        <v>1.1</v>
      </c>
      <c r="C16" s="745"/>
      <c r="D16" s="745"/>
      <c r="E16" s="745"/>
      <c r="F16" s="745"/>
      <c r="G16" s="753" t="str">
        <f aca="false">O1!G16</f>
        <v>SERVIÇOS E INICIAIS</v>
      </c>
      <c r="H16" s="754"/>
      <c r="I16" s="754"/>
      <c r="J16" s="754"/>
      <c r="K16" s="754"/>
      <c r="L16" s="754"/>
      <c r="M16" s="754"/>
      <c r="N16" s="754"/>
      <c r="O16" s="754"/>
      <c r="P16" s="754"/>
      <c r="Q16" s="754"/>
      <c r="R16" s="754"/>
      <c r="S16" s="754"/>
      <c r="T16" s="754"/>
      <c r="U16" s="754"/>
      <c r="V16" s="754"/>
      <c r="W16" s="754"/>
      <c r="X16" s="754"/>
      <c r="Y16" s="754"/>
      <c r="Z16" s="754"/>
      <c r="AA16" s="754"/>
      <c r="AB16" s="754"/>
      <c r="AC16" s="755" t="n">
        <f aca="false">O1!AC16</f>
        <v>0</v>
      </c>
      <c r="AD16" s="755"/>
      <c r="AE16" s="755"/>
      <c r="AF16" s="756" t="n">
        <f aca="false">O1!BP16</f>
        <v>0</v>
      </c>
      <c r="AG16" s="756"/>
      <c r="AH16" s="756"/>
      <c r="AI16" s="756"/>
      <c r="AJ16" s="756"/>
      <c r="AK16" s="756" t="n">
        <f aca="false">O2!AK16</f>
        <v>0</v>
      </c>
      <c r="AL16" s="756"/>
      <c r="AM16" s="756"/>
      <c r="AN16" s="756"/>
      <c r="AO16" s="756"/>
      <c r="AP16" s="756"/>
      <c r="AQ16" s="756"/>
      <c r="AR16" s="362" t="n">
        <f aca="false">IF(CE16=0,(SUMIF($BU$15:$BU$318,B16,$CE$15:$CE$318)),CE16)</f>
        <v>0</v>
      </c>
      <c r="AS16" s="362"/>
      <c r="AT16" s="362"/>
      <c r="AU16" s="362"/>
      <c r="AV16" s="362"/>
      <c r="AW16" s="362"/>
      <c r="AX16" s="362"/>
      <c r="AY16" s="757" t="n">
        <f aca="false">O1!AY16</f>
        <v>0</v>
      </c>
      <c r="AZ16" s="543" t="n">
        <f aca="false">AF16</f>
        <v>0</v>
      </c>
      <c r="BA16" s="758"/>
      <c r="BB16" s="758"/>
      <c r="BC16" s="758"/>
      <c r="BD16" s="759"/>
      <c r="BE16" s="543" t="n">
        <f aca="false">AK16</f>
        <v>0</v>
      </c>
      <c r="BF16" s="758"/>
      <c r="BG16" s="758"/>
      <c r="BH16" s="758"/>
      <c r="BI16" s="758"/>
      <c r="BJ16" s="758"/>
      <c r="BK16" s="759"/>
      <c r="BL16" s="396" t="n">
        <f aca="false">IF(CH16=0,(SUMIF($BU$15:$BU$318,B16,$CH$15:$CH$318)),CH16)</f>
        <v>0</v>
      </c>
      <c r="BM16" s="396"/>
      <c r="BN16" s="396"/>
      <c r="BO16" s="396"/>
      <c r="BP16" s="396"/>
      <c r="BQ16" s="396"/>
      <c r="BR16" s="396"/>
      <c r="BS16" s="378" t="n">
        <f aca="false">AY16</f>
        <v>0</v>
      </c>
      <c r="BT16" s="379" t="n">
        <f aca="false">O1!AZ16</f>
        <v>0</v>
      </c>
      <c r="BU16" s="474" t="n">
        <f aca="false">IF(B16=0,BU15,IF(ISNONTEXT(B16)=TRUE(),INT(B16),INT(LEFT(B16,FIND(".",B16)-1))))</f>
        <v>1</v>
      </c>
      <c r="BV16" s="337" t="n">
        <f aca="false">IF(BV17=1,1,IF(B16&lt;&gt;0,1,IF(G16&lt;&gt;0,1,IF(AC16&lt;&gt;0,1,IF(AF16&lt;&gt;0,1,"")))))</f>
        <v>1</v>
      </c>
      <c r="BW16" s="337" t="str">
        <f aca="false">IF(BU16=0," ",IF(BU16&lt;&gt;BU15,BU16," "))</f>
        <v> </v>
      </c>
      <c r="BY16" s="357" t="n">
        <f aca="false">IF(BU16&lt;&gt;BW16,(IF(BS16=0,BL16*Q3!$CA$20,IF(BS16="R",BL16,0))),0)</f>
        <v>0</v>
      </c>
      <c r="BZ16" s="357" t="n">
        <f aca="false">IF(BU16&lt;&gt;BW16,(IF(BS16=0,BL16*Q3!$CA$21,IF(BS16="C",BL16,0))),0)</f>
        <v>0</v>
      </c>
      <c r="CA16" s="357" t="n">
        <f aca="false">IF(BU16&lt;&gt;BW16,(IF(BS16=0,BL16*Q3!$CA$22,IF(BS16="CF",BL16,0))),0)</f>
        <v>0</v>
      </c>
      <c r="CB16" s="357" t="n">
        <f aca="false">IF(BU16&lt;&gt;BW16,(IF(BS16=0,BL16*Q3!$CA$23,IF(BS16="F",BL16,0))),0)</f>
        <v>0</v>
      </c>
      <c r="CD16" s="417" t="str">
        <f aca="false">O1!BL16</f>
        <v>SERVIÇOS E INICIAIS</v>
      </c>
      <c r="CE16" s="440" t="n">
        <f aca="false">ROUND(AF16*AK16,2)</f>
        <v>0</v>
      </c>
      <c r="CF16" s="440" t="n">
        <f aca="false">ROUND(AZ16,2)</f>
        <v>0</v>
      </c>
      <c r="CG16" s="440" t="n">
        <f aca="false">ROUND(BE16,2)</f>
        <v>0</v>
      </c>
      <c r="CH16" s="440" t="n">
        <f aca="false">ROUND(AZ16*BE16,2)</f>
        <v>0</v>
      </c>
    </row>
    <row r="17" customFormat="false" ht="13.5" hidden="false" customHeight="true" outlineLevel="0" collapsed="false">
      <c r="B17" s="744" t="str">
        <f aca="false">O1!B17</f>
        <v>1.1.1</v>
      </c>
      <c r="C17" s="745"/>
      <c r="D17" s="745"/>
      <c r="E17" s="745"/>
      <c r="F17" s="745"/>
      <c r="G17" s="753" t="str">
        <f aca="false">O1!G17</f>
        <v>Locação da obra </v>
      </c>
      <c r="H17" s="754"/>
      <c r="I17" s="754"/>
      <c r="J17" s="754"/>
      <c r="K17" s="754"/>
      <c r="L17" s="754"/>
      <c r="M17" s="754"/>
      <c r="N17" s="754"/>
      <c r="O17" s="754"/>
      <c r="P17" s="754"/>
      <c r="Q17" s="754"/>
      <c r="R17" s="754"/>
      <c r="S17" s="754"/>
      <c r="T17" s="754"/>
      <c r="U17" s="754"/>
      <c r="V17" s="754"/>
      <c r="W17" s="754"/>
      <c r="X17" s="754"/>
      <c r="Y17" s="754"/>
      <c r="Z17" s="754"/>
      <c r="AA17" s="754"/>
      <c r="AB17" s="754"/>
      <c r="AC17" s="755" t="str">
        <f aca="false">O1!AC17</f>
        <v>m²</v>
      </c>
      <c r="AD17" s="755"/>
      <c r="AE17" s="755"/>
      <c r="AF17" s="756" t="n">
        <f aca="false">O1!BP17</f>
        <v>38.74</v>
      </c>
      <c r="AG17" s="756"/>
      <c r="AH17" s="756"/>
      <c r="AI17" s="756"/>
      <c r="AJ17" s="756"/>
      <c r="AK17" s="756" t="n">
        <f aca="false">O2!AK17</f>
        <v>4</v>
      </c>
      <c r="AL17" s="756"/>
      <c r="AM17" s="756"/>
      <c r="AN17" s="756"/>
      <c r="AO17" s="756"/>
      <c r="AP17" s="756"/>
      <c r="AQ17" s="756"/>
      <c r="AR17" s="362" t="n">
        <f aca="false">IF(CE17=0,(SUMIF($BU$15:$BU$318,B17,$CE$15:$CE$318)),CE17)</f>
        <v>154.96</v>
      </c>
      <c r="AS17" s="362"/>
      <c r="AT17" s="362"/>
      <c r="AU17" s="362"/>
      <c r="AV17" s="362"/>
      <c r="AW17" s="362"/>
      <c r="AX17" s="362"/>
      <c r="AY17" s="757" t="n">
        <f aca="false">O1!AY17</f>
        <v>0</v>
      </c>
      <c r="AZ17" s="543" t="n">
        <f aca="false">AF17</f>
        <v>38.74</v>
      </c>
      <c r="BA17" s="758"/>
      <c r="BB17" s="758"/>
      <c r="BC17" s="758"/>
      <c r="BD17" s="759"/>
      <c r="BE17" s="543" t="n">
        <f aca="false">AK17</f>
        <v>4</v>
      </c>
      <c r="BF17" s="758"/>
      <c r="BG17" s="758"/>
      <c r="BH17" s="758"/>
      <c r="BI17" s="758"/>
      <c r="BJ17" s="758"/>
      <c r="BK17" s="759"/>
      <c r="BL17" s="396" t="n">
        <f aca="false">IF(CH17=0,(SUMIF($BU$15:$BU$318,B17,$CH$15:$CH$318)),CH17)</f>
        <v>154.96</v>
      </c>
      <c r="BM17" s="396"/>
      <c r="BN17" s="396"/>
      <c r="BO17" s="396"/>
      <c r="BP17" s="396"/>
      <c r="BQ17" s="396"/>
      <c r="BR17" s="396"/>
      <c r="BS17" s="378" t="n">
        <f aca="false">AY17</f>
        <v>0</v>
      </c>
      <c r="BT17" s="379" t="str">
        <f aca="false">O1!AZ17</f>
        <v>74077/002</v>
      </c>
      <c r="BU17" s="474" t="n">
        <f aca="false">IF(B17=0,BU16,IF(ISNONTEXT(B17)=TRUE(),INT(B17),INT(LEFT(B17,FIND(".",B17)-1))))</f>
        <v>1</v>
      </c>
      <c r="BV17" s="337" t="n">
        <f aca="false">IF(BV18=1,1,IF(B17&lt;&gt;0,1,IF(G17&lt;&gt;0,1,IF(AC17&lt;&gt;0,1,IF(AF17&lt;&gt;0,1,"")))))</f>
        <v>1</v>
      </c>
      <c r="BW17" s="337" t="str">
        <f aca="false">IF(BU17=0," ",IF(BU17&lt;&gt;BU16,BU17," "))</f>
        <v> </v>
      </c>
      <c r="BY17" s="357" t="n">
        <f aca="false">IF(BU17&lt;&gt;BW17,(IF(BS17=0,BL17*Q3!$CA$20,IF(BS17="R",BL17,0))),0)</f>
        <v>0</v>
      </c>
      <c r="BZ17" s="357" t="n">
        <f aca="false">IF(BU17&lt;&gt;BW17,(IF(BS17=0,BL17*Q3!$CA$21,IF(BS17="C",BL17,0))),0)</f>
        <v>154.96</v>
      </c>
      <c r="CA17" s="357" t="n">
        <f aca="false">IF(BU17&lt;&gt;BW17,(IF(BS17=0,BL17*Q3!$CA$22,IF(BS17="CF",BL17,0))),0)</f>
        <v>0</v>
      </c>
      <c r="CB17" s="357" t="n">
        <f aca="false">IF(BU17&lt;&gt;BW17,(IF(BS17=0,BL17*Q3!$CA$23,IF(BS17="F",BL17,0))),0)</f>
        <v>0</v>
      </c>
      <c r="CD17" s="417" t="str">
        <f aca="false">O1!BL17</f>
        <v>Locação da obra </v>
      </c>
      <c r="CE17" s="440" t="n">
        <f aca="false">ROUND(AF17*AK17,2)</f>
        <v>154.96</v>
      </c>
      <c r="CF17" s="440" t="n">
        <f aca="false">ROUND(AZ17,2)</f>
        <v>38.74</v>
      </c>
      <c r="CG17" s="440" t="n">
        <f aca="false">ROUND(BE17,2)</f>
        <v>4</v>
      </c>
      <c r="CH17" s="440" t="n">
        <f aca="false">ROUND(AZ17*BE17,2)</f>
        <v>154.96</v>
      </c>
    </row>
    <row r="18" customFormat="false" ht="13.5" hidden="false" customHeight="true" outlineLevel="0" collapsed="false">
      <c r="B18" s="744" t="n">
        <f aca="false">O1!B18</f>
        <v>0</v>
      </c>
      <c r="C18" s="745"/>
      <c r="D18" s="745"/>
      <c r="E18" s="745"/>
      <c r="F18" s="745"/>
      <c r="G18" s="753" t="n">
        <f aca="false">O1!G18</f>
        <v>0</v>
      </c>
      <c r="H18" s="754"/>
      <c r="I18" s="754"/>
      <c r="J18" s="754"/>
      <c r="K18" s="754"/>
      <c r="L18" s="754"/>
      <c r="M18" s="754"/>
      <c r="N18" s="754"/>
      <c r="O18" s="754"/>
      <c r="P18" s="754"/>
      <c r="Q18" s="754"/>
      <c r="R18" s="754"/>
      <c r="S18" s="754"/>
      <c r="T18" s="754"/>
      <c r="U18" s="754"/>
      <c r="V18" s="754"/>
      <c r="W18" s="754"/>
      <c r="X18" s="754"/>
      <c r="Y18" s="754"/>
      <c r="Z18" s="754"/>
      <c r="AA18" s="754"/>
      <c r="AB18" s="754"/>
      <c r="AC18" s="755" t="n">
        <f aca="false">O1!AC18</f>
        <v>0</v>
      </c>
      <c r="AD18" s="755"/>
      <c r="AE18" s="755"/>
      <c r="AF18" s="756" t="n">
        <f aca="false">O1!BP18</f>
        <v>0</v>
      </c>
      <c r="AG18" s="756"/>
      <c r="AH18" s="756"/>
      <c r="AI18" s="756"/>
      <c r="AJ18" s="756"/>
      <c r="AK18" s="756" t="n">
        <f aca="false">O2!AK18</f>
        <v>0</v>
      </c>
      <c r="AL18" s="756"/>
      <c r="AM18" s="756"/>
      <c r="AN18" s="756"/>
      <c r="AO18" s="756"/>
      <c r="AP18" s="756"/>
      <c r="AQ18" s="756"/>
      <c r="AR18" s="362" t="n">
        <f aca="false">IF(CE18=0,(SUMIF($BU$15:$BU$318,B18,$CE$15:$CE$318)),CE18)</f>
        <v>0</v>
      </c>
      <c r="AS18" s="362"/>
      <c r="AT18" s="362"/>
      <c r="AU18" s="362"/>
      <c r="AV18" s="362"/>
      <c r="AW18" s="362"/>
      <c r="AX18" s="362"/>
      <c r="AY18" s="757" t="n">
        <f aca="false">O1!AY18</f>
        <v>0</v>
      </c>
      <c r="AZ18" s="543" t="n">
        <f aca="false">AF18</f>
        <v>0</v>
      </c>
      <c r="BA18" s="758"/>
      <c r="BB18" s="758"/>
      <c r="BC18" s="758"/>
      <c r="BD18" s="759"/>
      <c r="BE18" s="543" t="n">
        <f aca="false">AK18</f>
        <v>0</v>
      </c>
      <c r="BF18" s="758"/>
      <c r="BG18" s="758"/>
      <c r="BH18" s="758"/>
      <c r="BI18" s="758"/>
      <c r="BJ18" s="758"/>
      <c r="BK18" s="759"/>
      <c r="BL18" s="396" t="n">
        <f aca="false">IF(CH18=0,(SUMIF($BU$15:$BU$318,B18,$CH$15:$CH$318)),CH18)</f>
        <v>0</v>
      </c>
      <c r="BM18" s="396"/>
      <c r="BN18" s="396"/>
      <c r="BO18" s="396"/>
      <c r="BP18" s="396"/>
      <c r="BQ18" s="396"/>
      <c r="BR18" s="396"/>
      <c r="BS18" s="378" t="n">
        <f aca="false">AY18</f>
        <v>0</v>
      </c>
      <c r="BT18" s="379" t="n">
        <f aca="false">O1!AZ18</f>
        <v>0</v>
      </c>
      <c r="BU18" s="474" t="n">
        <f aca="false">IF(B18=0,BU17,IF(ISNONTEXT(B18)=TRUE(),INT(B18),INT(LEFT(B18,FIND(".",B18)-1))))</f>
        <v>1</v>
      </c>
      <c r="BV18" s="337" t="n">
        <f aca="false">IF(BV19=1,1,IF(B18&lt;&gt;0,1,IF(G18&lt;&gt;0,1,IF(AC18&lt;&gt;0,1,IF(AF18&lt;&gt;0,1,"")))))</f>
        <v>1</v>
      </c>
      <c r="BW18" s="337" t="str">
        <f aca="false">IF(BU18=0," ",IF(BU18&lt;&gt;BU17,BU18," "))</f>
        <v> </v>
      </c>
      <c r="BY18" s="357" t="n">
        <f aca="false">IF(BU18&lt;&gt;BW18,(IF(BS18=0,BL18*Q3!$CA$20,IF(BS18="R",BL18,0))),0)</f>
        <v>0</v>
      </c>
      <c r="BZ18" s="357" t="n">
        <f aca="false">IF(BU18&lt;&gt;BW18,(IF(BS18=0,BL18*Q3!$CA$21,IF(BS18="C",BL18,0))),0)</f>
        <v>0</v>
      </c>
      <c r="CA18" s="357" t="n">
        <f aca="false">IF(BU18&lt;&gt;BW18,(IF(BS18=0,BL18*Q3!$CA$22,IF(BS18="CF",BL18,0))),0)</f>
        <v>0</v>
      </c>
      <c r="CB18" s="357" t="n">
        <f aca="false">IF(BU18&lt;&gt;BW18,(IF(BS18=0,BL18*Q3!$CA$23,IF(BS18="F",BL18,0))),0)</f>
        <v>0</v>
      </c>
      <c r="CD18" s="417" t="n">
        <f aca="false">O1!BL18</f>
        <v>0</v>
      </c>
      <c r="CE18" s="440" t="n">
        <f aca="false">ROUND(AF18*AK18,2)</f>
        <v>0</v>
      </c>
      <c r="CF18" s="440" t="n">
        <f aca="false">ROUND(AZ18,2)</f>
        <v>0</v>
      </c>
      <c r="CG18" s="440" t="n">
        <f aca="false">ROUND(BE18,2)</f>
        <v>0</v>
      </c>
      <c r="CH18" s="440" t="n">
        <f aca="false">ROUND(AZ18*BE18,2)</f>
        <v>0</v>
      </c>
    </row>
    <row r="19" customFormat="false" ht="13.5" hidden="false" customHeight="true" outlineLevel="0" collapsed="false">
      <c r="B19" s="744" t="str">
        <f aca="false">O1!B19</f>
        <v>1.2</v>
      </c>
      <c r="C19" s="745"/>
      <c r="D19" s="745"/>
      <c r="E19" s="745"/>
      <c r="F19" s="745"/>
      <c r="G19" s="753" t="str">
        <f aca="false">O1!G19</f>
        <v>FECHAMENTO</v>
      </c>
      <c r="H19" s="754"/>
      <c r="I19" s="754"/>
      <c r="J19" s="754"/>
      <c r="K19" s="754"/>
      <c r="L19" s="754"/>
      <c r="M19" s="754"/>
      <c r="N19" s="754"/>
      <c r="O19" s="754"/>
      <c r="P19" s="754"/>
      <c r="Q19" s="754"/>
      <c r="R19" s="754"/>
      <c r="S19" s="754"/>
      <c r="T19" s="754"/>
      <c r="U19" s="754"/>
      <c r="V19" s="754"/>
      <c r="W19" s="754"/>
      <c r="X19" s="754"/>
      <c r="Y19" s="754"/>
      <c r="Z19" s="754"/>
      <c r="AA19" s="754"/>
      <c r="AB19" s="754"/>
      <c r="AC19" s="755" t="n">
        <f aca="false">O1!AC19</f>
        <v>0</v>
      </c>
      <c r="AD19" s="755"/>
      <c r="AE19" s="755"/>
      <c r="AF19" s="756" t="n">
        <f aca="false">O1!BP19</f>
        <v>0</v>
      </c>
      <c r="AG19" s="756"/>
      <c r="AH19" s="756"/>
      <c r="AI19" s="756"/>
      <c r="AJ19" s="756"/>
      <c r="AK19" s="756" t="n">
        <f aca="false">O2!AK19</f>
        <v>0</v>
      </c>
      <c r="AL19" s="756"/>
      <c r="AM19" s="756"/>
      <c r="AN19" s="756"/>
      <c r="AO19" s="756"/>
      <c r="AP19" s="756"/>
      <c r="AQ19" s="756"/>
      <c r="AR19" s="362" t="n">
        <f aca="false">IF(CE19=0,(SUMIF($BU$15:$BU$318,B19,$CE$15:$CE$318)),CE19)</f>
        <v>0</v>
      </c>
      <c r="AS19" s="362"/>
      <c r="AT19" s="362"/>
      <c r="AU19" s="362"/>
      <c r="AV19" s="362"/>
      <c r="AW19" s="362"/>
      <c r="AX19" s="362"/>
      <c r="AY19" s="757" t="n">
        <f aca="false">O1!AY19</f>
        <v>0</v>
      </c>
      <c r="AZ19" s="543" t="n">
        <f aca="false">AF19</f>
        <v>0</v>
      </c>
      <c r="BA19" s="758"/>
      <c r="BB19" s="758"/>
      <c r="BC19" s="758"/>
      <c r="BD19" s="759"/>
      <c r="BE19" s="543" t="n">
        <f aca="false">AK19</f>
        <v>0</v>
      </c>
      <c r="BF19" s="758"/>
      <c r="BG19" s="758"/>
      <c r="BH19" s="758"/>
      <c r="BI19" s="758"/>
      <c r="BJ19" s="758"/>
      <c r="BK19" s="759"/>
      <c r="BL19" s="396" t="n">
        <f aca="false">IF(CH19=0,(SUMIF($BU$15:$BU$318,B19,$CH$15:$CH$318)),CH19)</f>
        <v>0</v>
      </c>
      <c r="BM19" s="396"/>
      <c r="BN19" s="396"/>
      <c r="BO19" s="396"/>
      <c r="BP19" s="396"/>
      <c r="BQ19" s="396"/>
      <c r="BR19" s="396"/>
      <c r="BS19" s="378" t="n">
        <f aca="false">AY19</f>
        <v>0</v>
      </c>
      <c r="BT19" s="379" t="n">
        <f aca="false">O1!AZ19</f>
        <v>0</v>
      </c>
      <c r="BU19" s="474" t="n">
        <f aca="false">IF(B19=0,BU18,IF(ISNONTEXT(B19)=TRUE(),INT(B19),INT(LEFT(B19,FIND(".",B19)-1))))</f>
        <v>1</v>
      </c>
      <c r="BV19" s="337" t="n">
        <f aca="false">IF(BV20=1,1,IF(B19&lt;&gt;0,1,IF(G19&lt;&gt;0,1,IF(AC19&lt;&gt;0,1,IF(AF19&lt;&gt;0,1,"")))))</f>
        <v>1</v>
      </c>
      <c r="BW19" s="337" t="str">
        <f aca="false">IF(BU19=0," ",IF(BU19&lt;&gt;BU18,BU19," "))</f>
        <v> </v>
      </c>
      <c r="BY19" s="357" t="n">
        <f aca="false">IF(BU19&lt;&gt;BW19,(IF(BS19=0,BL19*Q3!$CA$20,IF(BS19="R",BL19,0))),0)</f>
        <v>0</v>
      </c>
      <c r="BZ19" s="357" t="n">
        <f aca="false">IF(BU19&lt;&gt;BW19,(IF(BS19=0,BL19*Q3!$CA$21,IF(BS19="C",BL19,0))),0)</f>
        <v>0</v>
      </c>
      <c r="CA19" s="357" t="n">
        <f aca="false">IF(BU19&lt;&gt;BW19,(IF(BS19=0,BL19*Q3!$CA$22,IF(BS19="CF",BL19,0))),0)</f>
        <v>0</v>
      </c>
      <c r="CB19" s="357" t="n">
        <f aca="false">IF(BU19&lt;&gt;BW19,(IF(BS19=0,BL19*Q3!$CA$23,IF(BS19="F",BL19,0))),0)</f>
        <v>0</v>
      </c>
      <c r="CD19" s="417" t="str">
        <f aca="false">O1!BL19</f>
        <v>FECHAMENTO</v>
      </c>
      <c r="CE19" s="440" t="n">
        <f aca="false">ROUND(AF19*AK19,2)</f>
        <v>0</v>
      </c>
      <c r="CF19" s="440" t="n">
        <f aca="false">ROUND(AZ19,2)</f>
        <v>0</v>
      </c>
      <c r="CG19" s="440" t="n">
        <f aca="false">ROUND(BE19,2)</f>
        <v>0</v>
      </c>
      <c r="CH19" s="440" t="n">
        <f aca="false">ROUND(AZ19*BE19,2)</f>
        <v>0</v>
      </c>
    </row>
    <row r="20" customFormat="false" ht="13.5" hidden="false" customHeight="true" outlineLevel="0" collapsed="false">
      <c r="B20" s="744" t="str">
        <f aca="false">O1!B20</f>
        <v>1.2.1</v>
      </c>
      <c r="C20" s="745"/>
      <c r="D20" s="745"/>
      <c r="E20" s="745"/>
      <c r="F20" s="745"/>
      <c r="G20" s="753" t="str">
        <f aca="false">O1!G20</f>
        <v>Alvenaria de tijolos 6 furos espessura de 15cm </v>
      </c>
      <c r="H20" s="754"/>
      <c r="I20" s="754"/>
      <c r="J20" s="754"/>
      <c r="K20" s="754"/>
      <c r="L20" s="754"/>
      <c r="M20" s="754"/>
      <c r="N20" s="754"/>
      <c r="O20" s="754"/>
      <c r="P20" s="754"/>
      <c r="Q20" s="754"/>
      <c r="R20" s="754"/>
      <c r="S20" s="754"/>
      <c r="T20" s="754"/>
      <c r="U20" s="754"/>
      <c r="V20" s="754"/>
      <c r="W20" s="754"/>
      <c r="X20" s="754"/>
      <c r="Y20" s="754"/>
      <c r="Z20" s="754"/>
      <c r="AA20" s="754"/>
      <c r="AB20" s="754"/>
      <c r="AC20" s="755" t="str">
        <f aca="false">O1!AC20</f>
        <v>m²</v>
      </c>
      <c r="AD20" s="755"/>
      <c r="AE20" s="755"/>
      <c r="AF20" s="756" t="n">
        <f aca="false">O1!BP20</f>
        <v>10.42</v>
      </c>
      <c r="AG20" s="756"/>
      <c r="AH20" s="756"/>
      <c r="AI20" s="756"/>
      <c r="AJ20" s="756"/>
      <c r="AK20" s="756" t="n">
        <f aca="false">O2!AK20</f>
        <v>126</v>
      </c>
      <c r="AL20" s="756"/>
      <c r="AM20" s="756"/>
      <c r="AN20" s="756"/>
      <c r="AO20" s="756"/>
      <c r="AP20" s="756"/>
      <c r="AQ20" s="756"/>
      <c r="AR20" s="362" t="n">
        <f aca="false">IF(CE20=0,(SUMIF($BU$15:$BU$318,B20,$CE$15:$CE$318)),CE20)</f>
        <v>1312.92</v>
      </c>
      <c r="AS20" s="362"/>
      <c r="AT20" s="362"/>
      <c r="AU20" s="362"/>
      <c r="AV20" s="362"/>
      <c r="AW20" s="362"/>
      <c r="AX20" s="362"/>
      <c r="AY20" s="757" t="n">
        <f aca="false">O1!AY20</f>
        <v>0</v>
      </c>
      <c r="AZ20" s="543" t="n">
        <f aca="false">AF20</f>
        <v>10.42</v>
      </c>
      <c r="BA20" s="758"/>
      <c r="BB20" s="758"/>
      <c r="BC20" s="758"/>
      <c r="BD20" s="759"/>
      <c r="BE20" s="543" t="n">
        <f aca="false">AK20</f>
        <v>126</v>
      </c>
      <c r="BF20" s="758"/>
      <c r="BG20" s="758"/>
      <c r="BH20" s="758"/>
      <c r="BI20" s="758"/>
      <c r="BJ20" s="758"/>
      <c r="BK20" s="759"/>
      <c r="BL20" s="396" t="n">
        <f aca="false">IF(CH20=0,(SUMIF($BU$15:$BU$318,B20,$CH$15:$CH$318)),CH20)</f>
        <v>1312.92</v>
      </c>
      <c r="BM20" s="396"/>
      <c r="BN20" s="396"/>
      <c r="BO20" s="396"/>
      <c r="BP20" s="396"/>
      <c r="BQ20" s="396"/>
      <c r="BR20" s="396"/>
      <c r="BS20" s="378" t="n">
        <f aca="false">AY20</f>
        <v>0</v>
      </c>
      <c r="BT20" s="379" t="str">
        <f aca="false">O1!AZ20</f>
        <v>87501</v>
      </c>
      <c r="BU20" s="474" t="n">
        <f aca="false">IF(B20=0,BU19,IF(ISNONTEXT(B20)=TRUE(),INT(B20),INT(LEFT(B20,FIND(".",B20)-1))))</f>
        <v>1</v>
      </c>
      <c r="BV20" s="337" t="n">
        <f aca="false">IF(BV21=1,1,IF(B20&lt;&gt;0,1,IF(G20&lt;&gt;0,1,IF(AC20&lt;&gt;0,1,IF(AF20&lt;&gt;0,1,"")))))</f>
        <v>1</v>
      </c>
      <c r="BW20" s="337" t="str">
        <f aca="false">IF(BU20=0," ",IF(BU20&lt;&gt;BU19,BU20," "))</f>
        <v> </v>
      </c>
      <c r="BY20" s="357" t="n">
        <f aca="false">IF(BU20&lt;&gt;BW20,(IF(BS20=0,BL20*Q3!$CA$20,IF(BS20="R",BL20,0))),0)</f>
        <v>0</v>
      </c>
      <c r="BZ20" s="357" t="n">
        <f aca="false">IF(BU20&lt;&gt;BW20,(IF(BS20=0,BL20*Q3!$CA$21,IF(BS20="C",BL20,0))),0)</f>
        <v>1312.92</v>
      </c>
      <c r="CA20" s="357" t="n">
        <f aca="false">IF(BU20&lt;&gt;BW20,(IF(BS20=0,BL20*Q3!$CA$22,IF(BS20="CF",BL20,0))),0)</f>
        <v>0</v>
      </c>
      <c r="CB20" s="357" t="n">
        <f aca="false">IF(BU20&lt;&gt;BW20,(IF(BS20=0,BL20*Q3!$CA$23,IF(BS20="F",BL20,0))),0)</f>
        <v>0</v>
      </c>
      <c r="CD20" s="417" t="str">
        <f aca="false">O1!BL20</f>
        <v>Alvenaria de tijolos 6 furos espessura de 15cm </v>
      </c>
      <c r="CE20" s="440" t="n">
        <f aca="false">ROUND(AF20*AK20,2)</f>
        <v>1312.92</v>
      </c>
      <c r="CF20" s="440" t="n">
        <f aca="false">ROUND(AZ20,2)</f>
        <v>10.42</v>
      </c>
      <c r="CG20" s="440" t="n">
        <f aca="false">ROUND(BE20,2)</f>
        <v>126</v>
      </c>
      <c r="CH20" s="440" t="n">
        <f aca="false">ROUND(AZ20*BE20,2)</f>
        <v>1312.92</v>
      </c>
    </row>
    <row r="21" customFormat="false" ht="13.5" hidden="false" customHeight="true" outlineLevel="0" collapsed="false">
      <c r="B21" s="744" t="str">
        <f aca="false">O1!B21</f>
        <v>1.2.2</v>
      </c>
      <c r="C21" s="745"/>
      <c r="D21" s="745"/>
      <c r="E21" s="745"/>
      <c r="F21" s="745"/>
      <c r="G21" s="753" t="str">
        <f aca="false">O1!G21</f>
        <v>Estrutura da edificação e fechamento com placas de concreto pré-moldado (espessura mínima 3cm)</v>
      </c>
      <c r="H21" s="754"/>
      <c r="I21" s="754"/>
      <c r="J21" s="754"/>
      <c r="K21" s="754"/>
      <c r="L21" s="754"/>
      <c r="M21" s="754"/>
      <c r="N21" s="754"/>
      <c r="O21" s="754"/>
      <c r="P21" s="754"/>
      <c r="Q21" s="754"/>
      <c r="R21" s="754"/>
      <c r="S21" s="754"/>
      <c r="T21" s="754"/>
      <c r="U21" s="754"/>
      <c r="V21" s="754"/>
      <c r="W21" s="754"/>
      <c r="X21" s="754"/>
      <c r="Y21" s="754"/>
      <c r="Z21" s="754"/>
      <c r="AA21" s="754"/>
      <c r="AB21" s="754"/>
      <c r="AC21" s="755" t="str">
        <f aca="false">O1!AC21</f>
        <v>m³</v>
      </c>
      <c r="AD21" s="755"/>
      <c r="AE21" s="755"/>
      <c r="AF21" s="756" t="n">
        <f aca="false">O1!BP21</f>
        <v>57.3</v>
      </c>
      <c r="AG21" s="756"/>
      <c r="AH21" s="756"/>
      <c r="AI21" s="756"/>
      <c r="AJ21" s="756"/>
      <c r="AK21" s="756" t="n">
        <f aca="false">O2!AK21</f>
        <v>126.5</v>
      </c>
      <c r="AL21" s="756"/>
      <c r="AM21" s="756"/>
      <c r="AN21" s="756"/>
      <c r="AO21" s="756"/>
      <c r="AP21" s="756"/>
      <c r="AQ21" s="756"/>
      <c r="AR21" s="362" t="n">
        <f aca="false">IF(CE21=0,(SUMIF($BU$15:$BU$318,B21,$CE$15:$CE$318)),CE21)</f>
        <v>7248.45</v>
      </c>
      <c r="AS21" s="362"/>
      <c r="AT21" s="362"/>
      <c r="AU21" s="362"/>
      <c r="AV21" s="362"/>
      <c r="AW21" s="362"/>
      <c r="AX21" s="362"/>
      <c r="AY21" s="757" t="n">
        <f aca="false">O1!AY21</f>
        <v>0</v>
      </c>
      <c r="AZ21" s="543" t="n">
        <f aca="false">AF21</f>
        <v>57.3</v>
      </c>
      <c r="BA21" s="758"/>
      <c r="BB21" s="758"/>
      <c r="BC21" s="758"/>
      <c r="BD21" s="759"/>
      <c r="BE21" s="543" t="n">
        <f aca="false">AK21</f>
        <v>126.5</v>
      </c>
      <c r="BF21" s="758"/>
      <c r="BG21" s="758"/>
      <c r="BH21" s="758"/>
      <c r="BI21" s="758"/>
      <c r="BJ21" s="758"/>
      <c r="BK21" s="759"/>
      <c r="BL21" s="396" t="n">
        <f aca="false">IF(CH21=0,(SUMIF($BU$15:$BU$318,B21,$CH$15:$CH$318)),CH21)</f>
        <v>7248.45</v>
      </c>
      <c r="BM21" s="396"/>
      <c r="BN21" s="396"/>
      <c r="BO21" s="396"/>
      <c r="BP21" s="396"/>
      <c r="BQ21" s="396"/>
      <c r="BR21" s="396"/>
      <c r="BS21" s="378" t="n">
        <f aca="false">AY21</f>
        <v>0</v>
      </c>
      <c r="BT21" s="379" t="str">
        <f aca="false">O1!AZ21</f>
        <v>89487</v>
      </c>
      <c r="BU21" s="474" t="n">
        <f aca="false">IF(B21=0,BU20,IF(ISNONTEXT(B21)=TRUE(),INT(B21),INT(LEFT(B21,FIND(".",B21)-1))))</f>
        <v>1</v>
      </c>
      <c r="BV21" s="337" t="n">
        <f aca="false">IF(BV22=1,1,IF(B21&lt;&gt;0,1,IF(G21&lt;&gt;0,1,IF(AC21&lt;&gt;0,1,IF(AF21&lt;&gt;0,1,"")))))</f>
        <v>1</v>
      </c>
      <c r="BW21" s="337" t="str">
        <f aca="false">IF(BU21=0," ",IF(BU21&lt;&gt;BU20,BU21," "))</f>
        <v> </v>
      </c>
      <c r="BY21" s="357" t="n">
        <f aca="false">IF(BU21&lt;&gt;BW21,(IF(BS21=0,BL21*Q3!$CA$20,IF(BS21="R",BL21,0))),0)</f>
        <v>0</v>
      </c>
      <c r="BZ21" s="357" t="n">
        <f aca="false">IF(BU21&lt;&gt;BW21,(IF(BS21=0,BL21*Q3!$CA$21,IF(BS21="C",BL21,0))),0)</f>
        <v>7248.45</v>
      </c>
      <c r="CA21" s="357" t="n">
        <f aca="false">IF(BU21&lt;&gt;BW21,(IF(BS21=0,BL21*Q3!$CA$22,IF(BS21="CF",BL21,0))),0)</f>
        <v>0</v>
      </c>
      <c r="CB21" s="357" t="n">
        <f aca="false">IF(BU21&lt;&gt;BW21,(IF(BS21=0,BL21*Q3!$CA$23,IF(BS21="F",BL21,0))),0)</f>
        <v>0</v>
      </c>
      <c r="CD21" s="417" t="str">
        <f aca="false">O1!BL21</f>
        <v>Estrutura da edificação e fechamento com placas de concreto pré-moldado (espessura mínima 3cm)</v>
      </c>
      <c r="CE21" s="440" t="n">
        <f aca="false">ROUND(AF21*AK21,2)</f>
        <v>7248.45</v>
      </c>
      <c r="CF21" s="440" t="n">
        <f aca="false">ROUND(AZ21,2)</f>
        <v>57.3</v>
      </c>
      <c r="CG21" s="440" t="n">
        <f aca="false">ROUND(BE21,2)</f>
        <v>126.5</v>
      </c>
      <c r="CH21" s="440" t="n">
        <f aca="false">ROUND(AZ21*BE21,2)</f>
        <v>7248.45</v>
      </c>
    </row>
    <row r="22" customFormat="false" ht="13.5" hidden="false" customHeight="true" outlineLevel="0" collapsed="false">
      <c r="B22" s="744" t="str">
        <f aca="false">O1!B22</f>
        <v>1.2.3</v>
      </c>
      <c r="C22" s="745"/>
      <c r="D22" s="745"/>
      <c r="E22" s="745"/>
      <c r="F22" s="745"/>
      <c r="G22" s="753" t="str">
        <f aca="false">O1!G22</f>
        <v>Disória em madeira</v>
      </c>
      <c r="H22" s="754"/>
      <c r="I22" s="754"/>
      <c r="J22" s="754"/>
      <c r="K22" s="754"/>
      <c r="L22" s="754"/>
      <c r="M22" s="754"/>
      <c r="N22" s="754"/>
      <c r="O22" s="754"/>
      <c r="P22" s="754"/>
      <c r="Q22" s="754"/>
      <c r="R22" s="754"/>
      <c r="S22" s="754"/>
      <c r="T22" s="754"/>
      <c r="U22" s="754"/>
      <c r="V22" s="754"/>
      <c r="W22" s="754"/>
      <c r="X22" s="754"/>
      <c r="Y22" s="754"/>
      <c r="Z22" s="754"/>
      <c r="AA22" s="754"/>
      <c r="AB22" s="754"/>
      <c r="AC22" s="755" t="str">
        <f aca="false">O1!AC22</f>
        <v>m²</v>
      </c>
      <c r="AD22" s="755"/>
      <c r="AE22" s="755"/>
      <c r="AF22" s="756" t="n">
        <f aca="false">O1!BP22</f>
        <v>17.3</v>
      </c>
      <c r="AG22" s="756"/>
      <c r="AH22" s="756"/>
      <c r="AI22" s="756"/>
      <c r="AJ22" s="756"/>
      <c r="AK22" s="756" t="n">
        <f aca="false">O2!AK22</f>
        <v>100.5</v>
      </c>
      <c r="AL22" s="756"/>
      <c r="AM22" s="756"/>
      <c r="AN22" s="756"/>
      <c r="AO22" s="756"/>
      <c r="AP22" s="756"/>
      <c r="AQ22" s="756"/>
      <c r="AR22" s="362" t="n">
        <f aca="false">IF(CE22=0,(SUMIF($BU$15:$BU$318,B22,$CE$15:$CE$318)),CE22)</f>
        <v>1738.65</v>
      </c>
      <c r="AS22" s="362"/>
      <c r="AT22" s="362"/>
      <c r="AU22" s="362"/>
      <c r="AV22" s="362"/>
      <c r="AW22" s="362"/>
      <c r="AX22" s="362"/>
      <c r="AY22" s="757" t="n">
        <f aca="false">O1!AY22</f>
        <v>0</v>
      </c>
      <c r="AZ22" s="543" t="n">
        <f aca="false">AF22</f>
        <v>17.3</v>
      </c>
      <c r="BA22" s="758"/>
      <c r="BB22" s="758"/>
      <c r="BC22" s="758"/>
      <c r="BD22" s="759"/>
      <c r="BE22" s="543" t="n">
        <f aca="false">AK22</f>
        <v>100.5</v>
      </c>
      <c r="BF22" s="758"/>
      <c r="BG22" s="758"/>
      <c r="BH22" s="758"/>
      <c r="BI22" s="758"/>
      <c r="BJ22" s="758"/>
      <c r="BK22" s="759"/>
      <c r="BL22" s="396" t="n">
        <f aca="false">IF(CH22=0,(SUMIF($BU$15:$BU$318,B22,$CH$15:$CH$318)),CH22)</f>
        <v>1738.65</v>
      </c>
      <c r="BM22" s="396"/>
      <c r="BN22" s="396"/>
      <c r="BO22" s="396"/>
      <c r="BP22" s="396"/>
      <c r="BQ22" s="396"/>
      <c r="BR22" s="396"/>
      <c r="BS22" s="378" t="n">
        <f aca="false">AY22</f>
        <v>0</v>
      </c>
      <c r="BT22" s="379" t="str">
        <f aca="false">O1!AZ22</f>
        <v>84090</v>
      </c>
      <c r="BU22" s="474" t="n">
        <f aca="false">IF(B22=0,BU21,IF(ISNONTEXT(B22)=TRUE(),INT(B22),INT(LEFT(B22,FIND(".",B22)-1))))</f>
        <v>1</v>
      </c>
      <c r="BV22" s="337" t="n">
        <f aca="false">IF(BV23=1,1,IF(B22&lt;&gt;0,1,IF(G22&lt;&gt;0,1,IF(AC22&lt;&gt;0,1,IF(AF22&lt;&gt;0,1,"")))))</f>
        <v>1</v>
      </c>
      <c r="BW22" s="337" t="str">
        <f aca="false">IF(BU22=0," ",IF(BU22&lt;&gt;BU21,BU22," "))</f>
        <v> </v>
      </c>
      <c r="BY22" s="357" t="n">
        <f aca="false">IF(BU22&lt;&gt;BW22,(IF(BS22=0,BL22*Q3!$CA$20,IF(BS22="R",BL22,0))),0)</f>
        <v>0</v>
      </c>
      <c r="BZ22" s="357" t="n">
        <f aca="false">IF(BU22&lt;&gt;BW22,(IF(BS22=0,BL22*Q3!$CA$21,IF(BS22="C",BL22,0))),0)</f>
        <v>1738.65</v>
      </c>
      <c r="CA22" s="357" t="n">
        <f aca="false">IF(BU22&lt;&gt;BW22,(IF(BS22=0,BL22*Q3!$CA$22,IF(BS22="CF",BL22,0))),0)</f>
        <v>0</v>
      </c>
      <c r="CB22" s="357" t="n">
        <f aca="false">IF(BU22&lt;&gt;BW22,(IF(BS22=0,BL22*Q3!$CA$23,IF(BS22="F",BL22,0))),0)</f>
        <v>0</v>
      </c>
      <c r="CD22" s="417" t="str">
        <f aca="false">O1!BL22</f>
        <v>Disória em madeira</v>
      </c>
      <c r="CE22" s="440" t="n">
        <f aca="false">ROUND(AF22*AK22,2)</f>
        <v>1738.65</v>
      </c>
      <c r="CF22" s="440" t="n">
        <f aca="false">ROUND(AZ22,2)</f>
        <v>17.3</v>
      </c>
      <c r="CG22" s="440" t="n">
        <f aca="false">ROUND(BE22,2)</f>
        <v>100.5</v>
      </c>
      <c r="CH22" s="440" t="n">
        <f aca="false">ROUND(AZ22*BE22,2)</f>
        <v>1738.65</v>
      </c>
    </row>
    <row r="23" customFormat="false" ht="13.5" hidden="false" customHeight="true" outlineLevel="0" collapsed="false">
      <c r="B23" s="744" t="n">
        <f aca="false">O1!B23</f>
        <v>0</v>
      </c>
      <c r="C23" s="745"/>
      <c r="D23" s="745"/>
      <c r="E23" s="745"/>
      <c r="F23" s="745"/>
      <c r="G23" s="753" t="n">
        <f aca="false">O1!G23</f>
        <v>0</v>
      </c>
      <c r="H23" s="754"/>
      <c r="I23" s="754"/>
      <c r="J23" s="754"/>
      <c r="K23" s="754"/>
      <c r="L23" s="754"/>
      <c r="M23" s="754"/>
      <c r="N23" s="754"/>
      <c r="O23" s="754"/>
      <c r="P23" s="754"/>
      <c r="Q23" s="754"/>
      <c r="R23" s="754"/>
      <c r="S23" s="754"/>
      <c r="T23" s="754"/>
      <c r="U23" s="754"/>
      <c r="V23" s="754"/>
      <c r="W23" s="754"/>
      <c r="X23" s="754"/>
      <c r="Y23" s="754"/>
      <c r="Z23" s="754"/>
      <c r="AA23" s="754"/>
      <c r="AB23" s="754"/>
      <c r="AC23" s="755" t="n">
        <f aca="false">O1!AC23</f>
        <v>0</v>
      </c>
      <c r="AD23" s="755"/>
      <c r="AE23" s="755"/>
      <c r="AF23" s="756" t="n">
        <f aca="false">O1!BP23</f>
        <v>0</v>
      </c>
      <c r="AG23" s="756"/>
      <c r="AH23" s="756"/>
      <c r="AI23" s="756"/>
      <c r="AJ23" s="756"/>
      <c r="AK23" s="756" t="n">
        <f aca="false">O2!AK23</f>
        <v>0</v>
      </c>
      <c r="AL23" s="756"/>
      <c r="AM23" s="756"/>
      <c r="AN23" s="756"/>
      <c r="AO23" s="756"/>
      <c r="AP23" s="756"/>
      <c r="AQ23" s="756"/>
      <c r="AR23" s="362" t="n">
        <f aca="false">IF(CE23=0,(SUMIF($BU$15:$BU$318,B23,$CE$15:$CE$318)),CE23)</f>
        <v>0</v>
      </c>
      <c r="AS23" s="362"/>
      <c r="AT23" s="362"/>
      <c r="AU23" s="362"/>
      <c r="AV23" s="362"/>
      <c r="AW23" s="362"/>
      <c r="AX23" s="362"/>
      <c r="AY23" s="757" t="n">
        <f aca="false">O1!AY23</f>
        <v>0</v>
      </c>
      <c r="AZ23" s="543" t="n">
        <f aca="false">AF23</f>
        <v>0</v>
      </c>
      <c r="BA23" s="758"/>
      <c r="BB23" s="758"/>
      <c r="BC23" s="758"/>
      <c r="BD23" s="759"/>
      <c r="BE23" s="543" t="n">
        <f aca="false">AK23</f>
        <v>0</v>
      </c>
      <c r="BF23" s="758"/>
      <c r="BG23" s="758"/>
      <c r="BH23" s="758"/>
      <c r="BI23" s="758"/>
      <c r="BJ23" s="758"/>
      <c r="BK23" s="759"/>
      <c r="BL23" s="396" t="n">
        <f aca="false">IF(CH23=0,(SUMIF($BU$15:$BU$318,B23,$CH$15:$CH$318)),CH23)</f>
        <v>0</v>
      </c>
      <c r="BM23" s="396"/>
      <c r="BN23" s="396"/>
      <c r="BO23" s="396"/>
      <c r="BP23" s="396"/>
      <c r="BQ23" s="396"/>
      <c r="BR23" s="396"/>
      <c r="BS23" s="378" t="n">
        <f aca="false">AY23</f>
        <v>0</v>
      </c>
      <c r="BT23" s="379" t="n">
        <f aca="false">O1!AZ23</f>
        <v>0</v>
      </c>
      <c r="BU23" s="474" t="n">
        <f aca="false">IF(B23=0,BU22,IF(ISNONTEXT(B23)=TRUE(),INT(B23),INT(LEFT(B23,FIND(".",B23)-1))))</f>
        <v>1</v>
      </c>
      <c r="BV23" s="337" t="n">
        <f aca="false">IF(BV24=1,1,IF(B23&lt;&gt;0,1,IF(G23&lt;&gt;0,1,IF(AC23&lt;&gt;0,1,IF(AF23&lt;&gt;0,1,"")))))</f>
        <v>1</v>
      </c>
      <c r="BW23" s="337" t="str">
        <f aca="false">IF(BU23=0," ",IF(BU23&lt;&gt;BU22,BU23," "))</f>
        <v> </v>
      </c>
      <c r="BY23" s="357" t="n">
        <f aca="false">IF(BU23&lt;&gt;BW23,(IF(BS23=0,BL23*Q3!$CA$20,IF(BS23="R",BL23,0))),0)</f>
        <v>0</v>
      </c>
      <c r="BZ23" s="357" t="n">
        <f aca="false">IF(BU23&lt;&gt;BW23,(IF(BS23=0,BL23*Q3!$CA$21,IF(BS23="C",BL23,0))),0)</f>
        <v>0</v>
      </c>
      <c r="CA23" s="357" t="n">
        <f aca="false">IF(BU23&lt;&gt;BW23,(IF(BS23=0,BL23*Q3!$CA$22,IF(BS23="CF",BL23,0))),0)</f>
        <v>0</v>
      </c>
      <c r="CB23" s="357" t="n">
        <f aca="false">IF(BU23&lt;&gt;BW23,(IF(BS23=0,BL23*Q3!$CA$23,IF(BS23="F",BL23,0))),0)</f>
        <v>0</v>
      </c>
      <c r="CD23" s="417" t="n">
        <f aca="false">O1!BL23</f>
        <v>0</v>
      </c>
      <c r="CE23" s="440" t="n">
        <f aca="false">ROUND(AF23*AK23,2)</f>
        <v>0</v>
      </c>
      <c r="CF23" s="440" t="n">
        <f aca="false">ROUND(AZ23,2)</f>
        <v>0</v>
      </c>
      <c r="CG23" s="440" t="n">
        <f aca="false">ROUND(BE23,2)</f>
        <v>0</v>
      </c>
      <c r="CH23" s="440" t="n">
        <f aca="false">ROUND(AZ23*BE23,2)</f>
        <v>0</v>
      </c>
    </row>
    <row r="24" customFormat="false" ht="13.5" hidden="false" customHeight="true" outlineLevel="0" collapsed="false">
      <c r="B24" s="744" t="str">
        <f aca="false">O1!B24</f>
        <v>1.3</v>
      </c>
      <c r="C24" s="745"/>
      <c r="D24" s="745"/>
      <c r="E24" s="745"/>
      <c r="F24" s="745"/>
      <c r="G24" s="753" t="str">
        <f aca="false">O1!G24</f>
        <v>PAVIMENTAÇÕES</v>
      </c>
      <c r="H24" s="754"/>
      <c r="I24" s="754"/>
      <c r="J24" s="754"/>
      <c r="K24" s="754"/>
      <c r="L24" s="754"/>
      <c r="M24" s="754"/>
      <c r="N24" s="754"/>
      <c r="O24" s="754"/>
      <c r="P24" s="754"/>
      <c r="Q24" s="754"/>
      <c r="R24" s="754"/>
      <c r="S24" s="754"/>
      <c r="T24" s="754"/>
      <c r="U24" s="754"/>
      <c r="V24" s="754"/>
      <c r="W24" s="754"/>
      <c r="X24" s="754"/>
      <c r="Y24" s="754"/>
      <c r="Z24" s="754"/>
      <c r="AA24" s="754"/>
      <c r="AB24" s="754"/>
      <c r="AC24" s="755" t="n">
        <f aca="false">O1!AC24</f>
        <v>0</v>
      </c>
      <c r="AD24" s="755"/>
      <c r="AE24" s="755"/>
      <c r="AF24" s="756" t="n">
        <f aca="false">O1!BP24</f>
        <v>0</v>
      </c>
      <c r="AG24" s="756"/>
      <c r="AH24" s="756"/>
      <c r="AI24" s="756"/>
      <c r="AJ24" s="756"/>
      <c r="AK24" s="756" t="n">
        <f aca="false">O2!AK24</f>
        <v>0</v>
      </c>
      <c r="AL24" s="756"/>
      <c r="AM24" s="756"/>
      <c r="AN24" s="756"/>
      <c r="AO24" s="756"/>
      <c r="AP24" s="756"/>
      <c r="AQ24" s="756"/>
      <c r="AR24" s="362" t="n">
        <f aca="false">IF(CE24=0,(SUMIF($BU$15:$BU$318,B24,$CE$15:$CE$318)),CE24)</f>
        <v>0</v>
      </c>
      <c r="AS24" s="362"/>
      <c r="AT24" s="362"/>
      <c r="AU24" s="362"/>
      <c r="AV24" s="362"/>
      <c r="AW24" s="362"/>
      <c r="AX24" s="362"/>
      <c r="AY24" s="757" t="n">
        <f aca="false">O1!AY24</f>
        <v>0</v>
      </c>
      <c r="AZ24" s="543" t="n">
        <f aca="false">AF24</f>
        <v>0</v>
      </c>
      <c r="BA24" s="758"/>
      <c r="BB24" s="758"/>
      <c r="BC24" s="758"/>
      <c r="BD24" s="759"/>
      <c r="BE24" s="543" t="n">
        <f aca="false">AK24</f>
        <v>0</v>
      </c>
      <c r="BF24" s="758"/>
      <c r="BG24" s="758"/>
      <c r="BH24" s="758"/>
      <c r="BI24" s="758"/>
      <c r="BJ24" s="758"/>
      <c r="BK24" s="759"/>
      <c r="BL24" s="396" t="n">
        <f aca="false">IF(CH24=0,(SUMIF($BU$15:$BU$318,B24,$CH$15:$CH$318)),CH24)</f>
        <v>0</v>
      </c>
      <c r="BM24" s="396"/>
      <c r="BN24" s="396"/>
      <c r="BO24" s="396"/>
      <c r="BP24" s="396"/>
      <c r="BQ24" s="396"/>
      <c r="BR24" s="396"/>
      <c r="BS24" s="378" t="n">
        <f aca="false">AY24</f>
        <v>0</v>
      </c>
      <c r="BT24" s="379" t="n">
        <f aca="false">O1!AZ24</f>
        <v>0</v>
      </c>
      <c r="BU24" s="474" t="n">
        <f aca="false">IF(B24=0,BU23,IF(ISNONTEXT(B24)=TRUE(),INT(B24),INT(LEFT(B24,FIND(".",B24)-1))))</f>
        <v>1</v>
      </c>
      <c r="BV24" s="337" t="n">
        <f aca="false">IF(BV25=1,1,IF(B24&lt;&gt;0,1,IF(G24&lt;&gt;0,1,IF(AC24&lt;&gt;0,1,IF(AF24&lt;&gt;0,1,"")))))</f>
        <v>1</v>
      </c>
      <c r="BW24" s="337" t="str">
        <f aca="false">IF(BU24=0," ",IF(BU24&lt;&gt;BU23,BU24," "))</f>
        <v> </v>
      </c>
      <c r="BY24" s="357" t="n">
        <f aca="false">IF(BU24&lt;&gt;BW24,(IF(BS24=0,BL24*Q3!$CA$20,IF(BS24="R",BL24,0))),0)</f>
        <v>0</v>
      </c>
      <c r="BZ24" s="357" t="n">
        <f aca="false">IF(BU24&lt;&gt;BW24,(IF(BS24=0,BL24*Q3!$CA$21,IF(BS24="C",BL24,0))),0)</f>
        <v>0</v>
      </c>
      <c r="CA24" s="357" t="n">
        <f aca="false">IF(BU24&lt;&gt;BW24,(IF(BS24=0,BL24*Q3!$CA$22,IF(BS24="CF",BL24,0))),0)</f>
        <v>0</v>
      </c>
      <c r="CB24" s="357" t="n">
        <f aca="false">IF(BU24&lt;&gt;BW24,(IF(BS24=0,BL24*Q3!$CA$23,IF(BS24="F",BL24,0))),0)</f>
        <v>0</v>
      </c>
      <c r="CD24" s="417" t="str">
        <f aca="false">O1!BL24</f>
        <v>PAVIMENTAÇÕES</v>
      </c>
      <c r="CE24" s="440" t="n">
        <f aca="false">ROUND(AF24*AK24,2)</f>
        <v>0</v>
      </c>
      <c r="CF24" s="440" t="n">
        <f aca="false">ROUND(AZ24,2)</f>
        <v>0</v>
      </c>
      <c r="CG24" s="440" t="n">
        <f aca="false">ROUND(BE24,2)</f>
        <v>0</v>
      </c>
      <c r="CH24" s="440" t="n">
        <f aca="false">ROUND(AZ24*BE24,2)</f>
        <v>0</v>
      </c>
    </row>
    <row r="25" customFormat="false" ht="13.5" hidden="false" customHeight="true" outlineLevel="0" collapsed="false">
      <c r="B25" s="744" t="str">
        <f aca="false">O1!B25</f>
        <v>1.3.1</v>
      </c>
      <c r="C25" s="745"/>
      <c r="D25" s="745"/>
      <c r="E25" s="745"/>
      <c r="F25" s="745"/>
      <c r="G25" s="753" t="str">
        <f aca="false">O1!G25</f>
        <v>Contrapiso de regular. em concreto e=4cm polido</v>
      </c>
      <c r="H25" s="754"/>
      <c r="I25" s="754"/>
      <c r="J25" s="754"/>
      <c r="K25" s="754"/>
      <c r="L25" s="754"/>
      <c r="M25" s="754"/>
      <c r="N25" s="754"/>
      <c r="O25" s="754"/>
      <c r="P25" s="754"/>
      <c r="Q25" s="754"/>
      <c r="R25" s="754"/>
      <c r="S25" s="754"/>
      <c r="T25" s="754"/>
      <c r="U25" s="754"/>
      <c r="V25" s="754"/>
      <c r="W25" s="754"/>
      <c r="X25" s="754"/>
      <c r="Y25" s="754"/>
      <c r="Z25" s="754"/>
      <c r="AA25" s="754"/>
      <c r="AB25" s="754"/>
      <c r="AC25" s="755" t="str">
        <f aca="false">O1!AC25</f>
        <v>m²</v>
      </c>
      <c r="AD25" s="755"/>
      <c r="AE25" s="755"/>
      <c r="AF25" s="756" t="n">
        <f aca="false">O1!BP25</f>
        <v>32.5</v>
      </c>
      <c r="AG25" s="756"/>
      <c r="AH25" s="756"/>
      <c r="AI25" s="756"/>
      <c r="AJ25" s="756"/>
      <c r="AK25" s="756" t="n">
        <f aca="false">O2!AK25</f>
        <v>86</v>
      </c>
      <c r="AL25" s="756"/>
      <c r="AM25" s="756"/>
      <c r="AN25" s="756"/>
      <c r="AO25" s="756"/>
      <c r="AP25" s="756"/>
      <c r="AQ25" s="756"/>
      <c r="AR25" s="362" t="n">
        <f aca="false">IF(CE25=0,(SUMIF($BU$15:$BU$318,B25,$CE$15:$CE$318)),CE25)</f>
        <v>2795</v>
      </c>
      <c r="AS25" s="362"/>
      <c r="AT25" s="362"/>
      <c r="AU25" s="362"/>
      <c r="AV25" s="362"/>
      <c r="AW25" s="362"/>
      <c r="AX25" s="362"/>
      <c r="AY25" s="757" t="n">
        <f aca="false">O1!AY25</f>
        <v>0</v>
      </c>
      <c r="AZ25" s="543" t="n">
        <f aca="false">AF25</f>
        <v>32.5</v>
      </c>
      <c r="BA25" s="758"/>
      <c r="BB25" s="758"/>
      <c r="BC25" s="758"/>
      <c r="BD25" s="759"/>
      <c r="BE25" s="543" t="n">
        <f aca="false">AK25</f>
        <v>86</v>
      </c>
      <c r="BF25" s="758"/>
      <c r="BG25" s="758"/>
      <c r="BH25" s="758"/>
      <c r="BI25" s="758"/>
      <c r="BJ25" s="758"/>
      <c r="BK25" s="759"/>
      <c r="BL25" s="396" t="n">
        <f aca="false">IF(CH25=0,(SUMIF($BU$15:$BU$318,B25,$CH$15:$CH$318)),CH25)</f>
        <v>2795</v>
      </c>
      <c r="BM25" s="396"/>
      <c r="BN25" s="396"/>
      <c r="BO25" s="396"/>
      <c r="BP25" s="396"/>
      <c r="BQ25" s="396"/>
      <c r="BR25" s="396"/>
      <c r="BS25" s="378" t="n">
        <f aca="false">AY25</f>
        <v>0</v>
      </c>
      <c r="BT25" s="379" t="str">
        <f aca="false">O1!AZ25</f>
        <v>87639</v>
      </c>
      <c r="BU25" s="474" t="n">
        <f aca="false">IF(B25=0,BU24,IF(ISNONTEXT(B25)=TRUE(),INT(B25),INT(LEFT(B25,FIND(".",B25)-1))))</f>
        <v>1</v>
      </c>
      <c r="BV25" s="337" t="n">
        <f aca="false">IF(BV26=1,1,IF(B25&lt;&gt;0,1,IF(G25&lt;&gt;0,1,IF(AC25&lt;&gt;0,1,IF(AF25&lt;&gt;0,1,"")))))</f>
        <v>1</v>
      </c>
      <c r="BW25" s="337" t="str">
        <f aca="false">IF(BU25=0," ",IF(BU25&lt;&gt;BU24,BU25," "))</f>
        <v> </v>
      </c>
      <c r="BY25" s="357" t="n">
        <f aca="false">IF(BU25&lt;&gt;BW25,(IF(BS25=0,BL25*Q3!$CA$20,IF(BS25="R",BL25,0))),0)</f>
        <v>0</v>
      </c>
      <c r="BZ25" s="357" t="n">
        <f aca="false">IF(BU25&lt;&gt;BW25,(IF(BS25=0,BL25*Q3!$CA$21,IF(BS25="C",BL25,0))),0)</f>
        <v>2795</v>
      </c>
      <c r="CA25" s="357" t="n">
        <f aca="false">IF(BU25&lt;&gt;BW25,(IF(BS25=0,BL25*Q3!$CA$22,IF(BS25="CF",BL25,0))),0)</f>
        <v>0</v>
      </c>
      <c r="CB25" s="357" t="n">
        <f aca="false">IF(BU25&lt;&gt;BW25,(IF(BS25=0,BL25*Q3!$CA$23,IF(BS25="F",BL25,0))),0)</f>
        <v>0</v>
      </c>
      <c r="CD25" s="417" t="str">
        <f aca="false">O1!BL25</f>
        <v>Contrapiso de regular. em concreto e=4cm polido</v>
      </c>
      <c r="CE25" s="440" t="n">
        <f aca="false">ROUND(AF25*AK25,2)</f>
        <v>2795</v>
      </c>
      <c r="CF25" s="440" t="n">
        <f aca="false">ROUND(AZ25,2)</f>
        <v>32.5</v>
      </c>
      <c r="CG25" s="440" t="n">
        <f aca="false">ROUND(BE25,2)</f>
        <v>86</v>
      </c>
      <c r="CH25" s="440" t="n">
        <f aca="false">ROUND(AZ25*BE25,2)</f>
        <v>2795</v>
      </c>
    </row>
    <row r="26" customFormat="false" ht="13.5" hidden="false" customHeight="true" outlineLevel="0" collapsed="false">
      <c r="B26" s="744" t="n">
        <f aca="false">O1!B26</f>
        <v>0</v>
      </c>
      <c r="C26" s="745"/>
      <c r="D26" s="745"/>
      <c r="E26" s="745"/>
      <c r="F26" s="745"/>
      <c r="G26" s="753" t="n">
        <f aca="false">O1!G26</f>
        <v>0</v>
      </c>
      <c r="H26" s="754"/>
      <c r="I26" s="754"/>
      <c r="J26" s="754"/>
      <c r="K26" s="754"/>
      <c r="L26" s="754"/>
      <c r="M26" s="754"/>
      <c r="N26" s="754"/>
      <c r="O26" s="754"/>
      <c r="P26" s="754"/>
      <c r="Q26" s="754"/>
      <c r="R26" s="754"/>
      <c r="S26" s="754"/>
      <c r="T26" s="754"/>
      <c r="U26" s="754"/>
      <c r="V26" s="754"/>
      <c r="W26" s="754"/>
      <c r="X26" s="754"/>
      <c r="Y26" s="754"/>
      <c r="Z26" s="754"/>
      <c r="AA26" s="754"/>
      <c r="AB26" s="754"/>
      <c r="AC26" s="755" t="n">
        <f aca="false">O1!AC26</f>
        <v>0</v>
      </c>
      <c r="AD26" s="755"/>
      <c r="AE26" s="755"/>
      <c r="AF26" s="756" t="n">
        <f aca="false">O1!BP26</f>
        <v>0</v>
      </c>
      <c r="AG26" s="756"/>
      <c r="AH26" s="756"/>
      <c r="AI26" s="756"/>
      <c r="AJ26" s="756"/>
      <c r="AK26" s="756" t="n">
        <f aca="false">O2!AK26</f>
        <v>0</v>
      </c>
      <c r="AL26" s="756"/>
      <c r="AM26" s="756"/>
      <c r="AN26" s="756"/>
      <c r="AO26" s="756"/>
      <c r="AP26" s="756"/>
      <c r="AQ26" s="756"/>
      <c r="AR26" s="362" t="n">
        <f aca="false">IF(CE26=0,(SUMIF($BU$15:$BU$318,B26,$CE$15:$CE$318)),CE26)</f>
        <v>0</v>
      </c>
      <c r="AS26" s="362"/>
      <c r="AT26" s="362"/>
      <c r="AU26" s="362"/>
      <c r="AV26" s="362"/>
      <c r="AW26" s="362"/>
      <c r="AX26" s="362"/>
      <c r="AY26" s="757" t="n">
        <f aca="false">O1!AY26</f>
        <v>0</v>
      </c>
      <c r="AZ26" s="543" t="n">
        <f aca="false">AF26</f>
        <v>0</v>
      </c>
      <c r="BA26" s="758"/>
      <c r="BB26" s="758"/>
      <c r="BC26" s="758"/>
      <c r="BD26" s="759"/>
      <c r="BE26" s="543" t="n">
        <f aca="false">AK26</f>
        <v>0</v>
      </c>
      <c r="BF26" s="758"/>
      <c r="BG26" s="758"/>
      <c r="BH26" s="758"/>
      <c r="BI26" s="758"/>
      <c r="BJ26" s="758"/>
      <c r="BK26" s="759"/>
      <c r="BL26" s="396" t="n">
        <f aca="false">IF(CH26=0,(SUMIF($BU$15:$BU$318,B26,$CH$15:$CH$318)),CH26)</f>
        <v>0</v>
      </c>
      <c r="BM26" s="396"/>
      <c r="BN26" s="396"/>
      <c r="BO26" s="396"/>
      <c r="BP26" s="396"/>
      <c r="BQ26" s="396"/>
      <c r="BR26" s="396"/>
      <c r="BS26" s="378" t="n">
        <f aca="false">AY26</f>
        <v>0</v>
      </c>
      <c r="BT26" s="379" t="n">
        <f aca="false">O1!AZ26</f>
        <v>0</v>
      </c>
      <c r="BU26" s="474" t="n">
        <f aca="false">IF(B26=0,BU25,IF(ISNONTEXT(B26)=TRUE(),INT(B26),INT(LEFT(B26,FIND(".",B26)-1))))</f>
        <v>1</v>
      </c>
      <c r="BV26" s="337" t="n">
        <f aca="false">IF(BV27=1,1,IF(B26&lt;&gt;0,1,IF(G26&lt;&gt;0,1,IF(AC26&lt;&gt;0,1,IF(AF26&lt;&gt;0,1,"")))))</f>
        <v>1</v>
      </c>
      <c r="BW26" s="337" t="str">
        <f aca="false">IF(BU26=0," ",IF(BU26&lt;&gt;BU25,BU26," "))</f>
        <v> </v>
      </c>
      <c r="BY26" s="357" t="n">
        <f aca="false">IF(BU26&lt;&gt;BW26,(IF(BS26=0,BL26*Q3!$CA$20,IF(BS26="R",BL26,0))),0)</f>
        <v>0</v>
      </c>
      <c r="BZ26" s="357" t="n">
        <f aca="false">IF(BU26&lt;&gt;BW26,(IF(BS26=0,BL26*Q3!$CA$21,IF(BS26="C",BL26,0))),0)</f>
        <v>0</v>
      </c>
      <c r="CA26" s="357" t="n">
        <f aca="false">IF(BU26&lt;&gt;BW26,(IF(BS26=0,BL26*Q3!$CA$22,IF(BS26="CF",BL26,0))),0)</f>
        <v>0</v>
      </c>
      <c r="CB26" s="357" t="n">
        <f aca="false">IF(BU26&lt;&gt;BW26,(IF(BS26=0,BL26*Q3!$CA$23,IF(BS26="F",BL26,0))),0)</f>
        <v>0</v>
      </c>
      <c r="CD26" s="417" t="n">
        <f aca="false">O1!BL26</f>
        <v>0</v>
      </c>
      <c r="CE26" s="440" t="n">
        <f aca="false">ROUND(AF26*AK26,2)</f>
        <v>0</v>
      </c>
      <c r="CF26" s="440" t="n">
        <f aca="false">ROUND(AZ26,2)</f>
        <v>0</v>
      </c>
      <c r="CG26" s="440" t="n">
        <f aca="false">ROUND(BE26,2)</f>
        <v>0</v>
      </c>
      <c r="CH26" s="440" t="n">
        <f aca="false">ROUND(AZ26*BE26,2)</f>
        <v>0</v>
      </c>
    </row>
    <row r="27" customFormat="false" ht="13.5" hidden="false" customHeight="true" outlineLevel="0" collapsed="false">
      <c r="B27" s="744" t="str">
        <f aca="false">O1!B27</f>
        <v>1.4</v>
      </c>
      <c r="C27" s="745"/>
      <c r="D27" s="745"/>
      <c r="E27" s="745"/>
      <c r="F27" s="745"/>
      <c r="G27" s="753" t="str">
        <f aca="false">O1!G27</f>
        <v>COBERTURAS E PROTEÇÃO</v>
      </c>
      <c r="H27" s="754"/>
      <c r="I27" s="754"/>
      <c r="J27" s="754"/>
      <c r="K27" s="754"/>
      <c r="L27" s="754"/>
      <c r="M27" s="754"/>
      <c r="N27" s="754"/>
      <c r="O27" s="754"/>
      <c r="P27" s="754"/>
      <c r="Q27" s="754"/>
      <c r="R27" s="754"/>
      <c r="S27" s="754"/>
      <c r="T27" s="754"/>
      <c r="U27" s="754"/>
      <c r="V27" s="754"/>
      <c r="W27" s="754"/>
      <c r="X27" s="754"/>
      <c r="Y27" s="754"/>
      <c r="Z27" s="754"/>
      <c r="AA27" s="754"/>
      <c r="AB27" s="754"/>
      <c r="AC27" s="755" t="n">
        <f aca="false">O1!AC27</f>
        <v>0</v>
      </c>
      <c r="AD27" s="755"/>
      <c r="AE27" s="755"/>
      <c r="AF27" s="756" t="n">
        <f aca="false">O1!BP27</f>
        <v>0</v>
      </c>
      <c r="AG27" s="756"/>
      <c r="AH27" s="756"/>
      <c r="AI27" s="756"/>
      <c r="AJ27" s="756"/>
      <c r="AK27" s="756" t="n">
        <f aca="false">O2!AK27</f>
        <v>0</v>
      </c>
      <c r="AL27" s="756"/>
      <c r="AM27" s="756"/>
      <c r="AN27" s="756"/>
      <c r="AO27" s="756"/>
      <c r="AP27" s="756"/>
      <c r="AQ27" s="756"/>
      <c r="AR27" s="362" t="n">
        <f aca="false">IF(CE27=0,(SUMIF($BU$15:$BU$318,B27,$CE$15:$CE$318)),CE27)</f>
        <v>0</v>
      </c>
      <c r="AS27" s="362"/>
      <c r="AT27" s="362"/>
      <c r="AU27" s="362"/>
      <c r="AV27" s="362"/>
      <c r="AW27" s="362"/>
      <c r="AX27" s="362"/>
      <c r="AY27" s="757" t="n">
        <f aca="false">O1!AY27</f>
        <v>0</v>
      </c>
      <c r="AZ27" s="543" t="n">
        <f aca="false">AF27</f>
        <v>0</v>
      </c>
      <c r="BA27" s="758"/>
      <c r="BB27" s="758"/>
      <c r="BC27" s="758"/>
      <c r="BD27" s="759"/>
      <c r="BE27" s="543" t="n">
        <f aca="false">AK27</f>
        <v>0</v>
      </c>
      <c r="BF27" s="758"/>
      <c r="BG27" s="758"/>
      <c r="BH27" s="758"/>
      <c r="BI27" s="758"/>
      <c r="BJ27" s="758"/>
      <c r="BK27" s="759"/>
      <c r="BL27" s="396" t="n">
        <f aca="false">IF(CH27=0,(SUMIF($BU$15:$BU$318,B27,$CH$15:$CH$318)),CH27)</f>
        <v>0</v>
      </c>
      <c r="BM27" s="396"/>
      <c r="BN27" s="396"/>
      <c r="BO27" s="396"/>
      <c r="BP27" s="396"/>
      <c r="BQ27" s="396"/>
      <c r="BR27" s="396"/>
      <c r="BS27" s="378" t="n">
        <f aca="false">AY27</f>
        <v>0</v>
      </c>
      <c r="BT27" s="379" t="n">
        <f aca="false">O1!AZ27</f>
        <v>0</v>
      </c>
      <c r="BU27" s="474" t="n">
        <f aca="false">IF(B27=0,BU26,IF(ISNONTEXT(B27)=TRUE(),INT(B27),INT(LEFT(B27,FIND(".",B27)-1))))</f>
        <v>1</v>
      </c>
      <c r="BV27" s="337" t="n">
        <f aca="false">IF(BV28=1,1,IF(B27&lt;&gt;0,1,IF(G27&lt;&gt;0,1,IF(AC27&lt;&gt;0,1,IF(AF27&lt;&gt;0,1,"")))))</f>
        <v>1</v>
      </c>
      <c r="BW27" s="337" t="str">
        <f aca="false">IF(BU27=0," ",IF(BU27&lt;&gt;BU26,BU27," "))</f>
        <v> </v>
      </c>
      <c r="BY27" s="357" t="n">
        <f aca="false">IF(BU27&lt;&gt;BW27,(IF(BS27=0,BL27*Q3!$CA$20,IF(BS27="R",BL27,0))),0)</f>
        <v>0</v>
      </c>
      <c r="BZ27" s="357" t="n">
        <f aca="false">IF(BU27&lt;&gt;BW27,(IF(BS27=0,BL27*Q3!$CA$21,IF(BS27="C",BL27,0))),0)</f>
        <v>0</v>
      </c>
      <c r="CA27" s="357" t="n">
        <f aca="false">IF(BU27&lt;&gt;BW27,(IF(BS27=0,BL27*Q3!$CA$22,IF(BS27="CF",BL27,0))),0)</f>
        <v>0</v>
      </c>
      <c r="CB27" s="357" t="n">
        <f aca="false">IF(BU27&lt;&gt;BW27,(IF(BS27=0,BL27*Q3!$CA$23,IF(BS27="F",BL27,0))),0)</f>
        <v>0</v>
      </c>
      <c r="CD27" s="417" t="str">
        <f aca="false">O1!BL27</f>
        <v>COBERTURAS E PROTEÇÃO</v>
      </c>
      <c r="CE27" s="440" t="n">
        <f aca="false">ROUND(AF27*AK27,2)</f>
        <v>0</v>
      </c>
      <c r="CF27" s="440" t="n">
        <f aca="false">ROUND(AZ27,2)</f>
        <v>0</v>
      </c>
      <c r="CG27" s="440" t="n">
        <f aca="false">ROUND(BE27,2)</f>
        <v>0</v>
      </c>
      <c r="CH27" s="440" t="n">
        <f aca="false">ROUND(AZ27*BE27,2)</f>
        <v>0</v>
      </c>
    </row>
    <row r="28" customFormat="false" ht="13.5" hidden="false" customHeight="true" outlineLevel="0" collapsed="false">
      <c r="B28" s="744" t="str">
        <f aca="false">O1!B28</f>
        <v>1.4.1</v>
      </c>
      <c r="C28" s="745"/>
      <c r="D28" s="745"/>
      <c r="E28" s="745"/>
      <c r="F28" s="745"/>
      <c r="G28" s="753" t="str">
        <f aca="false">O1!G28</f>
        <v>Cobertura com estrutura de madeira com tesouras e telhas de fibrocimento 6mm</v>
      </c>
      <c r="H28" s="754"/>
      <c r="I28" s="754"/>
      <c r="J28" s="754"/>
      <c r="K28" s="754"/>
      <c r="L28" s="754"/>
      <c r="M28" s="754"/>
      <c r="N28" s="754"/>
      <c r="O28" s="754"/>
      <c r="P28" s="754"/>
      <c r="Q28" s="754"/>
      <c r="R28" s="754"/>
      <c r="S28" s="754"/>
      <c r="T28" s="754"/>
      <c r="U28" s="754"/>
      <c r="V28" s="754"/>
      <c r="W28" s="754"/>
      <c r="X28" s="754"/>
      <c r="Y28" s="754"/>
      <c r="Z28" s="754"/>
      <c r="AA28" s="754"/>
      <c r="AB28" s="754"/>
      <c r="AC28" s="755" t="str">
        <f aca="false">O1!AC28</f>
        <v>m²</v>
      </c>
      <c r="AD28" s="755"/>
      <c r="AE28" s="755"/>
      <c r="AF28" s="756" t="n">
        <f aca="false">O1!BP28</f>
        <v>64.9</v>
      </c>
      <c r="AG28" s="756"/>
      <c r="AH28" s="756"/>
      <c r="AI28" s="756"/>
      <c r="AJ28" s="756"/>
      <c r="AK28" s="756" t="n">
        <f aca="false">O2!AK28</f>
        <v>122.4</v>
      </c>
      <c r="AL28" s="756"/>
      <c r="AM28" s="756"/>
      <c r="AN28" s="756"/>
      <c r="AO28" s="756"/>
      <c r="AP28" s="756"/>
      <c r="AQ28" s="756"/>
      <c r="AR28" s="362" t="n">
        <f aca="false">IF(CE28=0,(SUMIF($BU$15:$BU$318,B28,$CE$15:$CE$318)),CE28)</f>
        <v>7943.76</v>
      </c>
      <c r="AS28" s="362"/>
      <c r="AT28" s="362"/>
      <c r="AU28" s="362"/>
      <c r="AV28" s="362"/>
      <c r="AW28" s="362"/>
      <c r="AX28" s="362"/>
      <c r="AY28" s="757" t="n">
        <f aca="false">O1!AY28</f>
        <v>0</v>
      </c>
      <c r="AZ28" s="543" t="n">
        <f aca="false">AF28</f>
        <v>64.9</v>
      </c>
      <c r="BA28" s="758"/>
      <c r="BB28" s="758"/>
      <c r="BC28" s="758"/>
      <c r="BD28" s="759"/>
      <c r="BE28" s="543" t="n">
        <f aca="false">AK28</f>
        <v>122.4</v>
      </c>
      <c r="BF28" s="758"/>
      <c r="BG28" s="758"/>
      <c r="BH28" s="758"/>
      <c r="BI28" s="758"/>
      <c r="BJ28" s="758"/>
      <c r="BK28" s="759"/>
      <c r="BL28" s="396" t="n">
        <f aca="false">IF(CH28=0,(SUMIF($BU$15:$BU$318,B28,$CH$15:$CH$318)),CH28)</f>
        <v>7943.76</v>
      </c>
      <c r="BM28" s="396"/>
      <c r="BN28" s="396"/>
      <c r="BO28" s="396"/>
      <c r="BP28" s="396"/>
      <c r="BQ28" s="396"/>
      <c r="BR28" s="396"/>
      <c r="BS28" s="378" t="n">
        <f aca="false">AY28</f>
        <v>0</v>
      </c>
      <c r="BT28" s="379" t="str">
        <f aca="false">O1!AZ28</f>
        <v>72081+84037</v>
      </c>
      <c r="BU28" s="474" t="n">
        <f aca="false">IF(B28=0,BU27,IF(ISNONTEXT(B28)=TRUE(),INT(B28),INT(LEFT(B28,FIND(".",B28)-1))))</f>
        <v>1</v>
      </c>
      <c r="BV28" s="337" t="n">
        <f aca="false">IF(BV29=1,1,IF(B28&lt;&gt;0,1,IF(G28&lt;&gt;0,1,IF(AC28&lt;&gt;0,1,IF(AF28&lt;&gt;0,1,"")))))</f>
        <v>1</v>
      </c>
      <c r="BW28" s="337" t="str">
        <f aca="false">IF(BU28=0," ",IF(BU28&lt;&gt;BU27,BU28," "))</f>
        <v> </v>
      </c>
      <c r="BY28" s="357" t="n">
        <f aca="false">IF(BU28&lt;&gt;BW28,(IF(BS28=0,BL28*Q3!$CA$20,IF(BS28="R",BL28,0))),0)</f>
        <v>0</v>
      </c>
      <c r="BZ28" s="357" t="n">
        <f aca="false">IF(BU28&lt;&gt;BW28,(IF(BS28=0,BL28*Q3!$CA$21,IF(BS28="C",BL28,0))),0)</f>
        <v>7943.76</v>
      </c>
      <c r="CA28" s="357" t="n">
        <f aca="false">IF(BU28&lt;&gt;BW28,(IF(BS28=0,BL28*Q3!$CA$22,IF(BS28="CF",BL28,0))),0)</f>
        <v>0</v>
      </c>
      <c r="CB28" s="357" t="n">
        <f aca="false">IF(BU28&lt;&gt;BW28,(IF(BS28=0,BL28*Q3!$CA$23,IF(BS28="F",BL28,0))),0)</f>
        <v>0</v>
      </c>
      <c r="CD28" s="417" t="str">
        <f aca="false">O1!BL28</f>
        <v>Cobertura com estrutura de madeira com tesouras e telhas de fibrocimento 6mm</v>
      </c>
      <c r="CE28" s="440" t="n">
        <f aca="false">ROUND(AF28*AK28,2)</f>
        <v>7943.76</v>
      </c>
      <c r="CF28" s="440" t="n">
        <f aca="false">ROUND(AZ28,2)</f>
        <v>64.9</v>
      </c>
      <c r="CG28" s="440" t="n">
        <f aca="false">ROUND(BE28,2)</f>
        <v>122.4</v>
      </c>
      <c r="CH28" s="440" t="n">
        <f aca="false">ROUND(AZ28*BE28,2)</f>
        <v>7943.76</v>
      </c>
    </row>
    <row r="29" customFormat="false" ht="13.5" hidden="false" customHeight="true" outlineLevel="0" collapsed="false">
      <c r="B29" s="744" t="n">
        <f aca="false">O1!B29</f>
        <v>0</v>
      </c>
      <c r="C29" s="745"/>
      <c r="D29" s="745"/>
      <c r="E29" s="745"/>
      <c r="F29" s="745"/>
      <c r="G29" s="753" t="n">
        <f aca="false">O1!G29</f>
        <v>0</v>
      </c>
      <c r="H29" s="754"/>
      <c r="I29" s="754"/>
      <c r="J29" s="754"/>
      <c r="K29" s="754"/>
      <c r="L29" s="754"/>
      <c r="M29" s="754"/>
      <c r="N29" s="754"/>
      <c r="O29" s="754"/>
      <c r="P29" s="754"/>
      <c r="Q29" s="754"/>
      <c r="R29" s="754"/>
      <c r="S29" s="754"/>
      <c r="T29" s="754"/>
      <c r="U29" s="754"/>
      <c r="V29" s="754"/>
      <c r="W29" s="754"/>
      <c r="X29" s="754"/>
      <c r="Y29" s="754"/>
      <c r="Z29" s="754"/>
      <c r="AA29" s="754"/>
      <c r="AB29" s="754"/>
      <c r="AC29" s="755" t="n">
        <f aca="false">O1!AC29</f>
        <v>0</v>
      </c>
      <c r="AD29" s="755"/>
      <c r="AE29" s="755"/>
      <c r="AF29" s="756" t="n">
        <f aca="false">O1!BP29</f>
        <v>0</v>
      </c>
      <c r="AG29" s="756"/>
      <c r="AH29" s="756"/>
      <c r="AI29" s="756"/>
      <c r="AJ29" s="756"/>
      <c r="AK29" s="756" t="n">
        <f aca="false">O2!AK29</f>
        <v>0</v>
      </c>
      <c r="AL29" s="756"/>
      <c r="AM29" s="756"/>
      <c r="AN29" s="756"/>
      <c r="AO29" s="756"/>
      <c r="AP29" s="756"/>
      <c r="AQ29" s="756"/>
      <c r="AR29" s="362" t="n">
        <f aca="false">IF(CE29=0,(SUMIF($BU$15:$BU$318,B29,$CE$15:$CE$318)),CE29)</f>
        <v>0</v>
      </c>
      <c r="AS29" s="362"/>
      <c r="AT29" s="362"/>
      <c r="AU29" s="362"/>
      <c r="AV29" s="362"/>
      <c r="AW29" s="362"/>
      <c r="AX29" s="362"/>
      <c r="AY29" s="757" t="n">
        <f aca="false">O1!AY29</f>
        <v>0</v>
      </c>
      <c r="AZ29" s="543" t="n">
        <f aca="false">AF29</f>
        <v>0</v>
      </c>
      <c r="BA29" s="758"/>
      <c r="BB29" s="758"/>
      <c r="BC29" s="758"/>
      <c r="BD29" s="759"/>
      <c r="BE29" s="543" t="n">
        <f aca="false">AK29</f>
        <v>0</v>
      </c>
      <c r="BF29" s="758"/>
      <c r="BG29" s="758"/>
      <c r="BH29" s="758"/>
      <c r="BI29" s="758"/>
      <c r="BJ29" s="758"/>
      <c r="BK29" s="759"/>
      <c r="BL29" s="396" t="n">
        <f aca="false">IF(CH29=0,(SUMIF($BU$15:$BU$318,B29,$CH$15:$CH$318)),CH29)</f>
        <v>0</v>
      </c>
      <c r="BM29" s="396"/>
      <c r="BN29" s="396"/>
      <c r="BO29" s="396"/>
      <c r="BP29" s="396"/>
      <c r="BQ29" s="396"/>
      <c r="BR29" s="396"/>
      <c r="BS29" s="378" t="n">
        <f aca="false">AY29</f>
        <v>0</v>
      </c>
      <c r="BT29" s="379" t="n">
        <f aca="false">O1!AZ29</f>
        <v>0</v>
      </c>
      <c r="BU29" s="474" t="n">
        <f aca="false">IF(B29=0,BU28,IF(ISNONTEXT(B29)=TRUE(),INT(B29),INT(LEFT(B29,FIND(".",B29)-1))))</f>
        <v>1</v>
      </c>
      <c r="BV29" s="337" t="n">
        <f aca="false">IF(BV30=1,1,IF(B29&lt;&gt;0,1,IF(G29&lt;&gt;0,1,IF(AC29&lt;&gt;0,1,IF(AF29&lt;&gt;0,1,"")))))</f>
        <v>1</v>
      </c>
      <c r="BW29" s="337" t="str">
        <f aca="false">IF(BU29=0," ",IF(BU29&lt;&gt;BU28,BU29," "))</f>
        <v> </v>
      </c>
      <c r="BY29" s="357" t="n">
        <f aca="false">IF(BU29&lt;&gt;BW29,(IF(BS29=0,BL29*Q3!$CA$20,IF(BS29="R",BL29,0))),0)</f>
        <v>0</v>
      </c>
      <c r="BZ29" s="357" t="n">
        <f aca="false">IF(BU29&lt;&gt;BW29,(IF(BS29=0,BL29*Q3!$CA$21,IF(BS29="C",BL29,0))),0)</f>
        <v>0</v>
      </c>
      <c r="CA29" s="357" t="n">
        <f aca="false">IF(BU29&lt;&gt;BW29,(IF(BS29=0,BL29*Q3!$CA$22,IF(BS29="CF",BL29,0))),0)</f>
        <v>0</v>
      </c>
      <c r="CB29" s="357" t="n">
        <f aca="false">IF(BU29&lt;&gt;BW29,(IF(BS29=0,BL29*Q3!$CA$23,IF(BS29="F",BL29,0))),0)</f>
        <v>0</v>
      </c>
      <c r="CD29" s="417" t="n">
        <f aca="false">O1!BL29</f>
        <v>0</v>
      </c>
      <c r="CE29" s="440" t="n">
        <f aca="false">ROUND(AF29*AK29,2)</f>
        <v>0</v>
      </c>
      <c r="CF29" s="440" t="n">
        <f aca="false">ROUND(AZ29,2)</f>
        <v>0</v>
      </c>
      <c r="CG29" s="440" t="n">
        <f aca="false">ROUND(BE29,2)</f>
        <v>0</v>
      </c>
      <c r="CH29" s="440" t="n">
        <f aca="false">ROUND(AZ29*BE29,2)</f>
        <v>0</v>
      </c>
    </row>
    <row r="30" customFormat="false" ht="13.5" hidden="false" customHeight="true" outlineLevel="0" collapsed="false">
      <c r="B30" s="744" t="str">
        <f aca="false">O1!B30</f>
        <v>1.5</v>
      </c>
      <c r="C30" s="745"/>
      <c r="D30" s="745"/>
      <c r="E30" s="745"/>
      <c r="F30" s="745"/>
      <c r="G30" s="753" t="str">
        <f aca="false">O1!G30</f>
        <v>ACABAMENTOS </v>
      </c>
      <c r="H30" s="754"/>
      <c r="I30" s="754"/>
      <c r="J30" s="754"/>
      <c r="K30" s="754"/>
      <c r="L30" s="754"/>
      <c r="M30" s="754"/>
      <c r="N30" s="754"/>
      <c r="O30" s="754"/>
      <c r="P30" s="754"/>
      <c r="Q30" s="754"/>
      <c r="R30" s="754"/>
      <c r="S30" s="754"/>
      <c r="T30" s="754"/>
      <c r="U30" s="754"/>
      <c r="V30" s="754"/>
      <c r="W30" s="754"/>
      <c r="X30" s="754"/>
      <c r="Y30" s="754"/>
      <c r="Z30" s="754"/>
      <c r="AA30" s="754"/>
      <c r="AB30" s="754"/>
      <c r="AC30" s="755" t="n">
        <f aca="false">O1!AC30</f>
        <v>0</v>
      </c>
      <c r="AD30" s="755"/>
      <c r="AE30" s="755"/>
      <c r="AF30" s="756" t="n">
        <f aca="false">O1!BP30</f>
        <v>0</v>
      </c>
      <c r="AG30" s="756"/>
      <c r="AH30" s="756"/>
      <c r="AI30" s="756"/>
      <c r="AJ30" s="756"/>
      <c r="AK30" s="756" t="n">
        <f aca="false">O2!AK30</f>
        <v>0</v>
      </c>
      <c r="AL30" s="756"/>
      <c r="AM30" s="756"/>
      <c r="AN30" s="756"/>
      <c r="AO30" s="756"/>
      <c r="AP30" s="756"/>
      <c r="AQ30" s="756"/>
      <c r="AR30" s="362" t="n">
        <f aca="false">IF(CE30=0,(SUMIF($BU$15:$BU$318,B30,$CE$15:$CE$318)),CE30)</f>
        <v>0</v>
      </c>
      <c r="AS30" s="362"/>
      <c r="AT30" s="362"/>
      <c r="AU30" s="362"/>
      <c r="AV30" s="362"/>
      <c r="AW30" s="362"/>
      <c r="AX30" s="362"/>
      <c r="AY30" s="757" t="n">
        <f aca="false">O1!AY30</f>
        <v>0</v>
      </c>
      <c r="AZ30" s="543" t="n">
        <f aca="false">AF30</f>
        <v>0</v>
      </c>
      <c r="BA30" s="758"/>
      <c r="BB30" s="758"/>
      <c r="BC30" s="758"/>
      <c r="BD30" s="759"/>
      <c r="BE30" s="543" t="n">
        <f aca="false">AK30</f>
        <v>0</v>
      </c>
      <c r="BF30" s="758"/>
      <c r="BG30" s="758"/>
      <c r="BH30" s="758"/>
      <c r="BI30" s="758"/>
      <c r="BJ30" s="758"/>
      <c r="BK30" s="759"/>
      <c r="BL30" s="396" t="n">
        <f aca="false">IF(CH30=0,(SUMIF($BU$15:$BU$318,B30,$CH$15:$CH$318)),CH30)</f>
        <v>0</v>
      </c>
      <c r="BM30" s="396"/>
      <c r="BN30" s="396"/>
      <c r="BO30" s="396"/>
      <c r="BP30" s="396"/>
      <c r="BQ30" s="396"/>
      <c r="BR30" s="396"/>
      <c r="BS30" s="378" t="n">
        <f aca="false">AY30</f>
        <v>0</v>
      </c>
      <c r="BT30" s="379" t="n">
        <f aca="false">O1!AZ30</f>
        <v>0</v>
      </c>
      <c r="BU30" s="474" t="n">
        <f aca="false">IF(B30=0,BU29,IF(ISNONTEXT(B30)=TRUE(),INT(B30),INT(LEFT(B30,FIND(".",B30)-1))))</f>
        <v>1</v>
      </c>
      <c r="BV30" s="337" t="n">
        <f aca="false">IF(BV31=1,1,IF(B30&lt;&gt;0,1,IF(G30&lt;&gt;0,1,IF(AC30&lt;&gt;0,1,IF(AF30&lt;&gt;0,1,"")))))</f>
        <v>1</v>
      </c>
      <c r="BW30" s="337" t="str">
        <f aca="false">IF(BU30=0," ",IF(BU30&lt;&gt;BU29,BU30," "))</f>
        <v> </v>
      </c>
      <c r="BY30" s="357" t="n">
        <f aca="false">IF(BU30&lt;&gt;BW30,(IF(BS30=0,BL30*Q3!$CA$20,IF(BS30="R",BL30,0))),0)</f>
        <v>0</v>
      </c>
      <c r="BZ30" s="357" t="n">
        <f aca="false">IF(BU30&lt;&gt;BW30,(IF(BS30=0,BL30*Q3!$CA$21,IF(BS30="C",BL30,0))),0)</f>
        <v>0</v>
      </c>
      <c r="CA30" s="357" t="n">
        <f aca="false">IF(BU30&lt;&gt;BW30,(IF(BS30=0,BL30*Q3!$CA$22,IF(BS30="CF",BL30,0))),0)</f>
        <v>0</v>
      </c>
      <c r="CB30" s="357" t="n">
        <f aca="false">IF(BU30&lt;&gt;BW30,(IF(BS30=0,BL30*Q3!$CA$23,IF(BS30="F",BL30,0))),0)</f>
        <v>0</v>
      </c>
      <c r="CD30" s="417" t="str">
        <f aca="false">O1!BL30</f>
        <v>ACABAMENTOS </v>
      </c>
      <c r="CE30" s="440" t="n">
        <f aca="false">ROUND(AF30*AK30,2)</f>
        <v>0</v>
      </c>
      <c r="CF30" s="440" t="n">
        <f aca="false">ROUND(AZ30,2)</f>
        <v>0</v>
      </c>
      <c r="CG30" s="440" t="n">
        <f aca="false">ROUND(BE30,2)</f>
        <v>0</v>
      </c>
      <c r="CH30" s="440" t="n">
        <f aca="false">ROUND(AZ30*BE30,2)</f>
        <v>0</v>
      </c>
    </row>
    <row r="31" customFormat="false" ht="13.5" hidden="false" customHeight="true" outlineLevel="0" collapsed="false">
      <c r="B31" s="744" t="str">
        <f aca="false">O1!B31</f>
        <v>1.5.1</v>
      </c>
      <c r="C31" s="745"/>
      <c r="D31" s="745"/>
      <c r="E31" s="745"/>
      <c r="F31" s="745"/>
      <c r="G31" s="753" t="str">
        <f aca="false">O1!G31</f>
        <v>Piso cerâmica esmaltada, padrão popular, incluindo assentamento e perdas</v>
      </c>
      <c r="H31" s="754"/>
      <c r="I31" s="754"/>
      <c r="J31" s="754"/>
      <c r="K31" s="754"/>
      <c r="L31" s="754"/>
      <c r="M31" s="754"/>
      <c r="N31" s="754"/>
      <c r="O31" s="754"/>
      <c r="P31" s="754"/>
      <c r="Q31" s="754"/>
      <c r="R31" s="754"/>
      <c r="S31" s="754"/>
      <c r="T31" s="754"/>
      <c r="U31" s="754"/>
      <c r="V31" s="754"/>
      <c r="W31" s="754"/>
      <c r="X31" s="754"/>
      <c r="Y31" s="754"/>
      <c r="Z31" s="754"/>
      <c r="AA31" s="754"/>
      <c r="AB31" s="754"/>
      <c r="AC31" s="755" t="str">
        <f aca="false">O1!AC31</f>
        <v>m²</v>
      </c>
      <c r="AD31" s="755"/>
      <c r="AE31" s="755"/>
      <c r="AF31" s="756" t="n">
        <f aca="false">O1!BP31</f>
        <v>32.5</v>
      </c>
      <c r="AG31" s="756"/>
      <c r="AH31" s="756"/>
      <c r="AI31" s="756"/>
      <c r="AJ31" s="756"/>
      <c r="AK31" s="756" t="n">
        <f aca="false">O2!AK31</f>
        <v>40.8</v>
      </c>
      <c r="AL31" s="756"/>
      <c r="AM31" s="756"/>
      <c r="AN31" s="756"/>
      <c r="AO31" s="756"/>
      <c r="AP31" s="756"/>
      <c r="AQ31" s="756"/>
      <c r="AR31" s="362" t="n">
        <f aca="false">IF(CE31=0,(SUMIF($BU$15:$BU$318,B31,$CE$15:$CE$318)),CE31)</f>
        <v>1326</v>
      </c>
      <c r="AS31" s="362"/>
      <c r="AT31" s="362"/>
      <c r="AU31" s="362"/>
      <c r="AV31" s="362"/>
      <c r="AW31" s="362"/>
      <c r="AX31" s="362"/>
      <c r="AY31" s="757" t="n">
        <f aca="false">O1!AY31</f>
        <v>0</v>
      </c>
      <c r="AZ31" s="543" t="n">
        <f aca="false">AF31</f>
        <v>32.5</v>
      </c>
      <c r="BA31" s="758"/>
      <c r="BB31" s="758"/>
      <c r="BC31" s="758"/>
      <c r="BD31" s="759"/>
      <c r="BE31" s="543" t="n">
        <f aca="false">AK31</f>
        <v>40.8</v>
      </c>
      <c r="BF31" s="758"/>
      <c r="BG31" s="758"/>
      <c r="BH31" s="758"/>
      <c r="BI31" s="758"/>
      <c r="BJ31" s="758"/>
      <c r="BK31" s="759"/>
      <c r="BL31" s="396" t="n">
        <f aca="false">IF(CH31=0,(SUMIF($BU$15:$BU$318,B31,$CH$15:$CH$318)),CH31)</f>
        <v>1326</v>
      </c>
      <c r="BM31" s="396"/>
      <c r="BN31" s="396"/>
      <c r="BO31" s="396"/>
      <c r="BP31" s="396"/>
      <c r="BQ31" s="396"/>
      <c r="BR31" s="396"/>
      <c r="BS31" s="378" t="n">
        <f aca="false">AY31</f>
        <v>0</v>
      </c>
      <c r="BT31" s="379" t="str">
        <f aca="false">O1!AZ31</f>
        <v>87249</v>
      </c>
      <c r="BU31" s="474" t="n">
        <f aca="false">IF(B31=0,BU30,IF(ISNONTEXT(B31)=TRUE(),INT(B31),INT(LEFT(B31,FIND(".",B31)-1))))</f>
        <v>1</v>
      </c>
      <c r="BV31" s="337" t="n">
        <f aca="false">IF(BV32=1,1,IF(B31&lt;&gt;0,1,IF(G31&lt;&gt;0,1,IF(AC31&lt;&gt;0,1,IF(AF31&lt;&gt;0,1,"")))))</f>
        <v>1</v>
      </c>
      <c r="BW31" s="337" t="str">
        <f aca="false">IF(BU31=0," ",IF(BU31&lt;&gt;BU30,BU31," "))</f>
        <v> </v>
      </c>
      <c r="BY31" s="357" t="n">
        <f aca="false">IF(BU31&lt;&gt;BW31,(IF(BS31=0,BL31*Q3!$CA$20,IF(BS31="R",BL31,0))),0)</f>
        <v>0</v>
      </c>
      <c r="BZ31" s="357" t="n">
        <f aca="false">IF(BU31&lt;&gt;BW31,(IF(BS31=0,BL31*Q3!$CA$21,IF(BS31="C",BL31,0))),0)</f>
        <v>1326</v>
      </c>
      <c r="CA31" s="357" t="n">
        <f aca="false">IF(BU31&lt;&gt;BW31,(IF(BS31=0,BL31*Q3!$CA$22,IF(BS31="CF",BL31,0))),0)</f>
        <v>0</v>
      </c>
      <c r="CB31" s="357" t="n">
        <f aca="false">IF(BU31&lt;&gt;BW31,(IF(BS31=0,BL31*Q3!$CA$23,IF(BS31="F",BL31,0))),0)</f>
        <v>0</v>
      </c>
      <c r="CD31" s="417" t="str">
        <f aca="false">O1!BL31</f>
        <v>Piso cerâmica esmaltada, padrão popular, incluindo assentamento e perdas</v>
      </c>
      <c r="CE31" s="440" t="n">
        <f aca="false">ROUND(AF31*AK31,2)</f>
        <v>1326</v>
      </c>
      <c r="CF31" s="440" t="n">
        <f aca="false">ROUND(AZ31,2)</f>
        <v>32.5</v>
      </c>
      <c r="CG31" s="440" t="n">
        <f aca="false">ROUND(BE31,2)</f>
        <v>40.8</v>
      </c>
      <c r="CH31" s="440" t="n">
        <f aca="false">ROUND(AZ31*BE31,2)</f>
        <v>1326</v>
      </c>
    </row>
    <row r="32" customFormat="false" ht="13.5" hidden="false" customHeight="true" outlineLevel="0" collapsed="false">
      <c r="B32" s="744" t="str">
        <f aca="false">O1!B32</f>
        <v>1.5.2</v>
      </c>
      <c r="C32" s="745"/>
      <c r="D32" s="745"/>
      <c r="E32" s="745"/>
      <c r="F32" s="745"/>
      <c r="G32" s="753" t="str">
        <f aca="false">O1!G32</f>
        <v>Forro PVC incluso madeiramento e demais serviços</v>
      </c>
      <c r="H32" s="754"/>
      <c r="I32" s="754"/>
      <c r="J32" s="754"/>
      <c r="K32" s="754"/>
      <c r="L32" s="754"/>
      <c r="M32" s="754"/>
      <c r="N32" s="754"/>
      <c r="O32" s="754"/>
      <c r="P32" s="754"/>
      <c r="Q32" s="754"/>
      <c r="R32" s="754"/>
      <c r="S32" s="754"/>
      <c r="T32" s="754"/>
      <c r="U32" s="754"/>
      <c r="V32" s="754"/>
      <c r="W32" s="754"/>
      <c r="X32" s="754"/>
      <c r="Y32" s="754"/>
      <c r="Z32" s="754"/>
      <c r="AA32" s="754"/>
      <c r="AB32" s="754"/>
      <c r="AC32" s="755" t="str">
        <f aca="false">O1!AC32</f>
        <v>m²</v>
      </c>
      <c r="AD32" s="755"/>
      <c r="AE32" s="755"/>
      <c r="AF32" s="756" t="n">
        <f aca="false">O1!BP32</f>
        <v>32.5</v>
      </c>
      <c r="AG32" s="756"/>
      <c r="AH32" s="756"/>
      <c r="AI32" s="756"/>
      <c r="AJ32" s="756"/>
      <c r="AK32" s="756" t="n">
        <f aca="false">O2!AK32</f>
        <v>53.3</v>
      </c>
      <c r="AL32" s="756"/>
      <c r="AM32" s="756"/>
      <c r="AN32" s="756"/>
      <c r="AO32" s="756"/>
      <c r="AP32" s="756"/>
      <c r="AQ32" s="756"/>
      <c r="AR32" s="362" t="n">
        <f aca="false">IF(CE32=0,(SUMIF($BU$15:$BU$318,B32,$CE$15:$CE$318)),CE32)</f>
        <v>1732.25</v>
      </c>
      <c r="AS32" s="362"/>
      <c r="AT32" s="362"/>
      <c r="AU32" s="362"/>
      <c r="AV32" s="362"/>
      <c r="AW32" s="362"/>
      <c r="AX32" s="362"/>
      <c r="AY32" s="757" t="n">
        <f aca="false">O1!AY32</f>
        <v>0</v>
      </c>
      <c r="AZ32" s="543" t="n">
        <f aca="false">AF32</f>
        <v>32.5</v>
      </c>
      <c r="BA32" s="758"/>
      <c r="BB32" s="758"/>
      <c r="BC32" s="758"/>
      <c r="BD32" s="759"/>
      <c r="BE32" s="543" t="n">
        <f aca="false">AK32</f>
        <v>53.3</v>
      </c>
      <c r="BF32" s="758"/>
      <c r="BG32" s="758"/>
      <c r="BH32" s="758"/>
      <c r="BI32" s="758"/>
      <c r="BJ32" s="758"/>
      <c r="BK32" s="759"/>
      <c r="BL32" s="396" t="n">
        <f aca="false">IF(CH32=0,(SUMIF($BU$15:$BU$318,B32,$CH$15:$CH$318)),CH32)</f>
        <v>1732.25</v>
      </c>
      <c r="BM32" s="396"/>
      <c r="BN32" s="396"/>
      <c r="BO32" s="396"/>
      <c r="BP32" s="396"/>
      <c r="BQ32" s="396"/>
      <c r="BR32" s="396"/>
      <c r="BS32" s="378" t="n">
        <f aca="false">AY32</f>
        <v>0</v>
      </c>
      <c r="BT32" s="379" t="str">
        <f aca="false">O1!AZ32</f>
        <v>72201+11587</v>
      </c>
      <c r="BU32" s="474" t="n">
        <f aca="false">IF(B32=0,BU31,IF(ISNONTEXT(B32)=TRUE(),INT(B32),INT(LEFT(B32,FIND(".",B32)-1))))</f>
        <v>1</v>
      </c>
      <c r="BV32" s="337" t="n">
        <f aca="false">IF(BV33=1,1,IF(B32&lt;&gt;0,1,IF(G32&lt;&gt;0,1,IF(AC32&lt;&gt;0,1,IF(AF32&lt;&gt;0,1,"")))))</f>
        <v>1</v>
      </c>
      <c r="BW32" s="337" t="str">
        <f aca="false">IF(BU32=0," ",IF(BU32&lt;&gt;BU31,BU32," "))</f>
        <v> </v>
      </c>
      <c r="BY32" s="357" t="n">
        <f aca="false">IF(BU32&lt;&gt;BW32,(IF(BS32=0,BL32*Q3!$CA$20,IF(BS32="R",BL32,0))),0)</f>
        <v>0</v>
      </c>
      <c r="BZ32" s="357" t="n">
        <f aca="false">IF(BU32&lt;&gt;BW32,(IF(BS32=0,BL32*Q3!$CA$21,IF(BS32="C",BL32,0))),0)</f>
        <v>1732.25</v>
      </c>
      <c r="CA32" s="357" t="n">
        <f aca="false">IF(BU32&lt;&gt;BW32,(IF(BS32=0,BL32*Q3!$CA$22,IF(BS32="CF",BL32,0))),0)</f>
        <v>0</v>
      </c>
      <c r="CB32" s="357" t="n">
        <f aca="false">IF(BU32&lt;&gt;BW32,(IF(BS32=0,BL32*Q3!$CA$23,IF(BS32="F",BL32,0))),0)</f>
        <v>0</v>
      </c>
      <c r="CD32" s="417" t="str">
        <f aca="false">O1!BL32</f>
        <v>Forro PVC incluso madeiramento e demais serviços</v>
      </c>
      <c r="CE32" s="440" t="n">
        <f aca="false">ROUND(AF32*AK32,2)</f>
        <v>1732.25</v>
      </c>
      <c r="CF32" s="440" t="n">
        <f aca="false">ROUND(AZ32,2)</f>
        <v>32.5</v>
      </c>
      <c r="CG32" s="440" t="n">
        <f aca="false">ROUND(BE32,2)</f>
        <v>53.3</v>
      </c>
      <c r="CH32" s="440" t="n">
        <f aca="false">ROUND(AZ32*BE32,2)</f>
        <v>1732.25</v>
      </c>
    </row>
    <row r="33" customFormat="false" ht="13.5" hidden="false" customHeight="true" outlineLevel="0" collapsed="false">
      <c r="B33" s="744" t="str">
        <f aca="false">O1!B33</f>
        <v>1.5.3</v>
      </c>
      <c r="C33" s="745"/>
      <c r="D33" s="745"/>
      <c r="E33" s="745"/>
      <c r="F33" s="745"/>
      <c r="G33" s="753" t="str">
        <f aca="false">O1!G33</f>
        <v>Beiral e oitão em madeira</v>
      </c>
      <c r="H33" s="754"/>
      <c r="I33" s="754"/>
      <c r="J33" s="754"/>
      <c r="K33" s="754"/>
      <c r="L33" s="754"/>
      <c r="M33" s="754"/>
      <c r="N33" s="754"/>
      <c r="O33" s="754"/>
      <c r="P33" s="754"/>
      <c r="Q33" s="754"/>
      <c r="R33" s="754"/>
      <c r="S33" s="754"/>
      <c r="T33" s="754"/>
      <c r="U33" s="754"/>
      <c r="V33" s="754"/>
      <c r="W33" s="754"/>
      <c r="X33" s="754"/>
      <c r="Y33" s="754"/>
      <c r="Z33" s="754"/>
      <c r="AA33" s="754"/>
      <c r="AB33" s="754"/>
      <c r="AC33" s="755" t="str">
        <f aca="false">O1!AC33</f>
        <v>m²</v>
      </c>
      <c r="AD33" s="755"/>
      <c r="AE33" s="755"/>
      <c r="AF33" s="756" t="n">
        <f aca="false">O1!BP33</f>
        <v>32.4</v>
      </c>
      <c r="AG33" s="756"/>
      <c r="AH33" s="756"/>
      <c r="AI33" s="756"/>
      <c r="AJ33" s="756"/>
      <c r="AK33" s="756" t="n">
        <f aca="false">O2!AK33</f>
        <v>125.4</v>
      </c>
      <c r="AL33" s="756"/>
      <c r="AM33" s="756"/>
      <c r="AN33" s="756"/>
      <c r="AO33" s="756"/>
      <c r="AP33" s="756"/>
      <c r="AQ33" s="756"/>
      <c r="AR33" s="362" t="n">
        <f aca="false">IF(CE33=0,(SUMIF($BU$15:$BU$318,B33,$CE$15:$CE$318)),CE33)</f>
        <v>4062.96</v>
      </c>
      <c r="AS33" s="362"/>
      <c r="AT33" s="362"/>
      <c r="AU33" s="362"/>
      <c r="AV33" s="362"/>
      <c r="AW33" s="362"/>
      <c r="AX33" s="362"/>
      <c r="AY33" s="757" t="n">
        <f aca="false">O1!AY33</f>
        <v>0</v>
      </c>
      <c r="AZ33" s="543" t="n">
        <f aca="false">AF33</f>
        <v>32.4</v>
      </c>
      <c r="BA33" s="758"/>
      <c r="BB33" s="758"/>
      <c r="BC33" s="758"/>
      <c r="BD33" s="759"/>
      <c r="BE33" s="543" t="n">
        <f aca="false">AK33</f>
        <v>125.4</v>
      </c>
      <c r="BF33" s="758"/>
      <c r="BG33" s="758"/>
      <c r="BH33" s="758"/>
      <c r="BI33" s="758"/>
      <c r="BJ33" s="758"/>
      <c r="BK33" s="759"/>
      <c r="BL33" s="396" t="n">
        <f aca="false">IF(CH33=0,(SUMIF($BU$15:$BU$318,B33,$CH$15:$CH$318)),CH33)</f>
        <v>4062.96</v>
      </c>
      <c r="BM33" s="396"/>
      <c r="BN33" s="396"/>
      <c r="BO33" s="396"/>
      <c r="BP33" s="396"/>
      <c r="BQ33" s="396"/>
      <c r="BR33" s="396"/>
      <c r="BS33" s="378" t="n">
        <f aca="false">AY33</f>
        <v>0</v>
      </c>
      <c r="BT33" s="379" t="str">
        <f aca="false">O1!AZ33</f>
        <v>9536</v>
      </c>
      <c r="BU33" s="474" t="n">
        <f aca="false">IF(B33=0,BU32,IF(ISNONTEXT(B33)=TRUE(),INT(B33),INT(LEFT(B33,FIND(".",B33)-1))))</f>
        <v>1</v>
      </c>
      <c r="BV33" s="337" t="n">
        <f aca="false">IF(BV34=1,1,IF(B33&lt;&gt;0,1,IF(G33&lt;&gt;0,1,IF(AC33&lt;&gt;0,1,IF(AF33&lt;&gt;0,1,"")))))</f>
        <v>1</v>
      </c>
      <c r="BW33" s="337" t="str">
        <f aca="false">IF(BU33=0," ",IF(BU33&lt;&gt;BU32,BU33," "))</f>
        <v> </v>
      </c>
      <c r="BY33" s="357" t="n">
        <f aca="false">IF(BU33&lt;&gt;BW33,(IF(BS33=0,BL33*Q3!$CA$20,IF(BS33="R",BL33,0))),0)</f>
        <v>0</v>
      </c>
      <c r="BZ33" s="357" t="n">
        <f aca="false">IF(BU33&lt;&gt;BW33,(IF(BS33=0,BL33*Q3!$CA$21,IF(BS33="C",BL33,0))),0)</f>
        <v>4062.96</v>
      </c>
      <c r="CA33" s="357" t="n">
        <f aca="false">IF(BU33&lt;&gt;BW33,(IF(BS33=0,BL33*Q3!$CA$22,IF(BS33="CF",BL33,0))),0)</f>
        <v>0</v>
      </c>
      <c r="CB33" s="357" t="n">
        <f aca="false">IF(BU33&lt;&gt;BW33,(IF(BS33=0,BL33*Q3!$CA$23,IF(BS33="F",BL33,0))),0)</f>
        <v>0</v>
      </c>
      <c r="CD33" s="417" t="str">
        <f aca="false">O1!BL33</f>
        <v>Beiral e oitão em madeira</v>
      </c>
      <c r="CE33" s="440" t="n">
        <f aca="false">ROUND(AF33*AK33,2)</f>
        <v>4062.96</v>
      </c>
      <c r="CF33" s="440" t="n">
        <f aca="false">ROUND(AZ33,2)</f>
        <v>32.4</v>
      </c>
      <c r="CG33" s="440" t="n">
        <f aca="false">ROUND(BE33,2)</f>
        <v>125.4</v>
      </c>
      <c r="CH33" s="440" t="n">
        <f aca="false">ROUND(AZ33*BE33,2)</f>
        <v>4062.96</v>
      </c>
    </row>
    <row r="34" customFormat="false" ht="13.5" hidden="false" customHeight="true" outlineLevel="0" collapsed="false">
      <c r="B34" s="744" t="str">
        <f aca="false">O1!B34</f>
        <v>1.5.4</v>
      </c>
      <c r="C34" s="745"/>
      <c r="D34" s="745"/>
      <c r="E34" s="745"/>
      <c r="F34" s="745"/>
      <c r="G34" s="753" t="str">
        <f aca="false">O1!G34</f>
        <v>Rodapé cerâmico h = 7cm</v>
      </c>
      <c r="H34" s="754"/>
      <c r="I34" s="754"/>
      <c r="J34" s="754"/>
      <c r="K34" s="754"/>
      <c r="L34" s="754"/>
      <c r="M34" s="754"/>
      <c r="N34" s="754"/>
      <c r="O34" s="754"/>
      <c r="P34" s="754"/>
      <c r="Q34" s="754"/>
      <c r="R34" s="754"/>
      <c r="S34" s="754"/>
      <c r="T34" s="754"/>
      <c r="U34" s="754"/>
      <c r="V34" s="754"/>
      <c r="W34" s="754"/>
      <c r="X34" s="754"/>
      <c r="Y34" s="754"/>
      <c r="Z34" s="754"/>
      <c r="AA34" s="754"/>
      <c r="AB34" s="754"/>
      <c r="AC34" s="755" t="str">
        <f aca="false">O1!AC34</f>
        <v>m</v>
      </c>
      <c r="AD34" s="755"/>
      <c r="AE34" s="755"/>
      <c r="AF34" s="756" t="n">
        <f aca="false">O1!BP34</f>
        <v>32</v>
      </c>
      <c r="AG34" s="756"/>
      <c r="AH34" s="756"/>
      <c r="AI34" s="756"/>
      <c r="AJ34" s="756"/>
      <c r="AK34" s="756" t="n">
        <f aca="false">O2!AK34</f>
        <v>7.4</v>
      </c>
      <c r="AL34" s="756"/>
      <c r="AM34" s="756"/>
      <c r="AN34" s="756"/>
      <c r="AO34" s="756"/>
      <c r="AP34" s="756"/>
      <c r="AQ34" s="756"/>
      <c r="AR34" s="362" t="n">
        <f aca="false">IF(CE34=0,(SUMIF($BU$15:$BU$318,B34,$CE$15:$CE$318)),CE34)</f>
        <v>236.8</v>
      </c>
      <c r="AS34" s="362"/>
      <c r="AT34" s="362"/>
      <c r="AU34" s="362"/>
      <c r="AV34" s="362"/>
      <c r="AW34" s="362"/>
      <c r="AX34" s="362"/>
      <c r="AY34" s="757" t="n">
        <f aca="false">O1!AY34</f>
        <v>0</v>
      </c>
      <c r="AZ34" s="543" t="n">
        <f aca="false">AF34</f>
        <v>32</v>
      </c>
      <c r="BA34" s="758"/>
      <c r="BB34" s="758"/>
      <c r="BC34" s="758"/>
      <c r="BD34" s="759"/>
      <c r="BE34" s="543" t="n">
        <f aca="false">AK34</f>
        <v>7.4</v>
      </c>
      <c r="BF34" s="758"/>
      <c r="BG34" s="758"/>
      <c r="BH34" s="758"/>
      <c r="BI34" s="758"/>
      <c r="BJ34" s="758"/>
      <c r="BK34" s="759"/>
      <c r="BL34" s="396" t="n">
        <f aca="false">IF(CH34=0,(SUMIF($BU$15:$BU$318,B34,$CH$15:$CH$318)),CH34)</f>
        <v>236.8</v>
      </c>
      <c r="BM34" s="396"/>
      <c r="BN34" s="396"/>
      <c r="BO34" s="396"/>
      <c r="BP34" s="396"/>
      <c r="BQ34" s="396"/>
      <c r="BR34" s="396"/>
      <c r="BS34" s="378" t="n">
        <f aca="false">AY34</f>
        <v>0</v>
      </c>
      <c r="BT34" s="379" t="str">
        <f aca="false">O1!AZ34</f>
        <v>88649</v>
      </c>
      <c r="BU34" s="474" t="n">
        <f aca="false">IF(B34=0,BU33,IF(ISNONTEXT(B34)=TRUE(),INT(B34),INT(LEFT(B34,FIND(".",B34)-1))))</f>
        <v>1</v>
      </c>
      <c r="BV34" s="337" t="n">
        <f aca="false">IF(BV35=1,1,IF(B34&lt;&gt;0,1,IF(G34&lt;&gt;0,1,IF(AC34&lt;&gt;0,1,IF(AF34&lt;&gt;0,1,"")))))</f>
        <v>1</v>
      </c>
      <c r="BW34" s="337" t="str">
        <f aca="false">IF(BU34=0," ",IF(BU34&lt;&gt;BU33,BU34," "))</f>
        <v> </v>
      </c>
      <c r="BY34" s="357" t="n">
        <f aca="false">IF(BU34&lt;&gt;BW34,(IF(BS34=0,BL34*Q3!$CA$20,IF(BS34="R",BL34,0))),0)</f>
        <v>0</v>
      </c>
      <c r="BZ34" s="357" t="n">
        <f aca="false">IF(BU34&lt;&gt;BW34,(IF(BS34=0,BL34*Q3!$CA$21,IF(BS34="C",BL34,0))),0)</f>
        <v>236.8</v>
      </c>
      <c r="CA34" s="357" t="n">
        <f aca="false">IF(BU34&lt;&gt;BW34,(IF(BS34=0,BL34*Q3!$CA$22,IF(BS34="CF",BL34,0))),0)</f>
        <v>0</v>
      </c>
      <c r="CB34" s="357" t="n">
        <f aca="false">IF(BU34&lt;&gt;BW34,(IF(BS34=0,BL34*Q3!$CA$23,IF(BS34="F",BL34,0))),0)</f>
        <v>0</v>
      </c>
      <c r="CD34" s="417" t="str">
        <f aca="false">O1!BL34</f>
        <v>Rodapé cerâmico h = 7cm</v>
      </c>
      <c r="CE34" s="440" t="n">
        <f aca="false">ROUND(AF34*AK34,2)</f>
        <v>236.8</v>
      </c>
      <c r="CF34" s="440" t="n">
        <f aca="false">ROUND(AZ34,2)</f>
        <v>32</v>
      </c>
      <c r="CG34" s="440" t="n">
        <f aca="false">ROUND(BE34,2)</f>
        <v>7.4</v>
      </c>
      <c r="CH34" s="440" t="n">
        <f aca="false">ROUND(AZ34*BE34,2)</f>
        <v>236.8</v>
      </c>
    </row>
    <row r="35" customFormat="false" ht="13.5" hidden="false" customHeight="true" outlineLevel="0" collapsed="false">
      <c r="B35" s="744" t="str">
        <f aca="false">O1!B35</f>
        <v>1.5.5</v>
      </c>
      <c r="C35" s="745"/>
      <c r="D35" s="745"/>
      <c r="E35" s="745"/>
      <c r="F35" s="745"/>
      <c r="G35" s="753" t="str">
        <f aca="false">O1!G35</f>
        <v>Pintura portas externas, beirais e oitão</v>
      </c>
      <c r="H35" s="754"/>
      <c r="I35" s="754"/>
      <c r="J35" s="754"/>
      <c r="K35" s="754"/>
      <c r="L35" s="754"/>
      <c r="M35" s="754"/>
      <c r="N35" s="754"/>
      <c r="O35" s="754"/>
      <c r="P35" s="754"/>
      <c r="Q35" s="754"/>
      <c r="R35" s="754"/>
      <c r="S35" s="754"/>
      <c r="T35" s="754"/>
      <c r="U35" s="754"/>
      <c r="V35" s="754"/>
      <c r="W35" s="754"/>
      <c r="X35" s="754"/>
      <c r="Y35" s="754"/>
      <c r="Z35" s="754"/>
      <c r="AA35" s="754"/>
      <c r="AB35" s="754"/>
      <c r="AC35" s="755" t="str">
        <f aca="false">O1!AC35</f>
        <v>m²</v>
      </c>
      <c r="AD35" s="755"/>
      <c r="AE35" s="755"/>
      <c r="AF35" s="756" t="n">
        <f aca="false">O1!BP35</f>
        <v>39.96</v>
      </c>
      <c r="AG35" s="756"/>
      <c r="AH35" s="756"/>
      <c r="AI35" s="756"/>
      <c r="AJ35" s="756"/>
      <c r="AK35" s="756" t="n">
        <f aca="false">O2!AK35</f>
        <v>19</v>
      </c>
      <c r="AL35" s="756"/>
      <c r="AM35" s="756"/>
      <c r="AN35" s="756"/>
      <c r="AO35" s="756"/>
      <c r="AP35" s="756"/>
      <c r="AQ35" s="756"/>
      <c r="AR35" s="362" t="n">
        <f aca="false">IF(CE35=0,(SUMIF($BU$15:$BU$318,B35,$CE$15:$CE$318)),CE35)</f>
        <v>759.24</v>
      </c>
      <c r="AS35" s="362"/>
      <c r="AT35" s="362"/>
      <c r="AU35" s="362"/>
      <c r="AV35" s="362"/>
      <c r="AW35" s="362"/>
      <c r="AX35" s="362"/>
      <c r="AY35" s="757" t="n">
        <f aca="false">O1!AY35</f>
        <v>0</v>
      </c>
      <c r="AZ35" s="543" t="n">
        <f aca="false">AF35</f>
        <v>39.96</v>
      </c>
      <c r="BA35" s="758"/>
      <c r="BB35" s="758"/>
      <c r="BC35" s="758"/>
      <c r="BD35" s="759"/>
      <c r="BE35" s="543" t="n">
        <f aca="false">AK35</f>
        <v>19</v>
      </c>
      <c r="BF35" s="758"/>
      <c r="BG35" s="758"/>
      <c r="BH35" s="758"/>
      <c r="BI35" s="758"/>
      <c r="BJ35" s="758"/>
      <c r="BK35" s="759"/>
      <c r="BL35" s="396" t="n">
        <f aca="false">IF(CH35=0,(SUMIF($BU$15:$BU$318,B35,$CH$15:$CH$318)),CH35)</f>
        <v>759.24</v>
      </c>
      <c r="BM35" s="396"/>
      <c r="BN35" s="396"/>
      <c r="BO35" s="396"/>
      <c r="BP35" s="396"/>
      <c r="BQ35" s="396"/>
      <c r="BR35" s="396"/>
      <c r="BS35" s="378" t="n">
        <f aca="false">AY35</f>
        <v>0</v>
      </c>
      <c r="BT35" s="379" t="str">
        <f aca="false">O1!AZ35</f>
        <v>40905</v>
      </c>
      <c r="BU35" s="474" t="n">
        <f aca="false">IF(B35=0,BU34,IF(ISNONTEXT(B35)=TRUE(),INT(B35),INT(LEFT(B35,FIND(".",B35)-1))))</f>
        <v>1</v>
      </c>
      <c r="BV35" s="337" t="n">
        <f aca="false">IF(BV36=1,1,IF(B35&lt;&gt;0,1,IF(G35&lt;&gt;0,1,IF(AC35&lt;&gt;0,1,IF(AF35&lt;&gt;0,1,"")))))</f>
        <v>1</v>
      </c>
      <c r="BW35" s="337" t="str">
        <f aca="false">IF(BU35=0," ",IF(BU35&lt;&gt;BU34,BU35," "))</f>
        <v> </v>
      </c>
      <c r="BY35" s="357" t="n">
        <f aca="false">IF(BU35&lt;&gt;BW35,(IF(BS35=0,BL35*Q3!$CA$20,IF(BS35="R",BL35,0))),0)</f>
        <v>0</v>
      </c>
      <c r="BZ35" s="357" t="n">
        <f aca="false">IF(BU35&lt;&gt;BW35,(IF(BS35=0,BL35*Q3!$CA$21,IF(BS35="C",BL35,0))),0)</f>
        <v>759.24</v>
      </c>
      <c r="CA35" s="357" t="n">
        <f aca="false">IF(BU35&lt;&gt;BW35,(IF(BS35=0,BL35*Q3!$CA$22,IF(BS35="CF",BL35,0))),0)</f>
        <v>0</v>
      </c>
      <c r="CB35" s="357" t="n">
        <f aca="false">IF(BU35&lt;&gt;BW35,(IF(BS35=0,BL35*Q3!$CA$23,IF(BS35="F",BL35,0))),0)</f>
        <v>0</v>
      </c>
      <c r="CD35" s="417" t="str">
        <f aca="false">O1!BL35</f>
        <v>Pintura portas externas, beirais e oitão</v>
      </c>
      <c r="CE35" s="440" t="n">
        <f aca="false">ROUND(AF35*AK35,2)</f>
        <v>759.24</v>
      </c>
      <c r="CF35" s="440" t="n">
        <f aca="false">ROUND(AZ35,2)</f>
        <v>39.96</v>
      </c>
      <c r="CG35" s="440" t="n">
        <f aca="false">ROUND(BE35,2)</f>
        <v>19</v>
      </c>
      <c r="CH35" s="440" t="n">
        <f aca="false">ROUND(AZ35*BE35,2)</f>
        <v>759.24</v>
      </c>
    </row>
    <row r="36" customFormat="false" ht="13.5" hidden="false" customHeight="true" outlineLevel="0" collapsed="false">
      <c r="B36" s="744" t="n">
        <f aca="false">O1!B36</f>
        <v>0</v>
      </c>
      <c r="C36" s="745"/>
      <c r="D36" s="745"/>
      <c r="E36" s="745"/>
      <c r="F36" s="745"/>
      <c r="G36" s="753" t="n">
        <f aca="false">O1!G36</f>
        <v>0</v>
      </c>
      <c r="H36" s="754"/>
      <c r="I36" s="754"/>
      <c r="J36" s="754"/>
      <c r="K36" s="754"/>
      <c r="L36" s="754"/>
      <c r="M36" s="754"/>
      <c r="N36" s="754"/>
      <c r="O36" s="754"/>
      <c r="P36" s="754"/>
      <c r="Q36" s="754"/>
      <c r="R36" s="754"/>
      <c r="S36" s="754"/>
      <c r="T36" s="754"/>
      <c r="U36" s="754"/>
      <c r="V36" s="754"/>
      <c r="W36" s="754"/>
      <c r="X36" s="754"/>
      <c r="Y36" s="754"/>
      <c r="Z36" s="754"/>
      <c r="AA36" s="754"/>
      <c r="AB36" s="754"/>
      <c r="AC36" s="755" t="n">
        <f aca="false">O1!AC36</f>
        <v>0</v>
      </c>
      <c r="AD36" s="755"/>
      <c r="AE36" s="755"/>
      <c r="AF36" s="756" t="n">
        <f aca="false">O1!BP36</f>
        <v>0</v>
      </c>
      <c r="AG36" s="756"/>
      <c r="AH36" s="756"/>
      <c r="AI36" s="756"/>
      <c r="AJ36" s="756"/>
      <c r="AK36" s="756" t="n">
        <f aca="false">O2!AK36</f>
        <v>0</v>
      </c>
      <c r="AL36" s="756"/>
      <c r="AM36" s="756"/>
      <c r="AN36" s="756"/>
      <c r="AO36" s="756"/>
      <c r="AP36" s="756"/>
      <c r="AQ36" s="756"/>
      <c r="AR36" s="362" t="n">
        <f aca="false">IF(CE36=0,(SUMIF($BU$15:$BU$318,B36,$CE$15:$CE$318)),CE36)</f>
        <v>0</v>
      </c>
      <c r="AS36" s="362"/>
      <c r="AT36" s="362"/>
      <c r="AU36" s="362"/>
      <c r="AV36" s="362"/>
      <c r="AW36" s="362"/>
      <c r="AX36" s="362"/>
      <c r="AY36" s="757" t="n">
        <f aca="false">O1!AY36</f>
        <v>0</v>
      </c>
      <c r="AZ36" s="543" t="n">
        <f aca="false">AF36</f>
        <v>0</v>
      </c>
      <c r="BA36" s="758"/>
      <c r="BB36" s="758"/>
      <c r="BC36" s="758"/>
      <c r="BD36" s="759"/>
      <c r="BE36" s="543" t="n">
        <f aca="false">AK36</f>
        <v>0</v>
      </c>
      <c r="BF36" s="758"/>
      <c r="BG36" s="758"/>
      <c r="BH36" s="758"/>
      <c r="BI36" s="758"/>
      <c r="BJ36" s="758"/>
      <c r="BK36" s="759"/>
      <c r="BL36" s="396" t="n">
        <f aca="false">IF(CH36=0,(SUMIF($BU$15:$BU$318,B36,$CH$15:$CH$318)),CH36)</f>
        <v>0</v>
      </c>
      <c r="BM36" s="396"/>
      <c r="BN36" s="396"/>
      <c r="BO36" s="396"/>
      <c r="BP36" s="396"/>
      <c r="BQ36" s="396"/>
      <c r="BR36" s="396"/>
      <c r="BS36" s="378" t="n">
        <f aca="false">AY36</f>
        <v>0</v>
      </c>
      <c r="BT36" s="379" t="n">
        <f aca="false">O1!AZ36</f>
        <v>0</v>
      </c>
      <c r="BU36" s="474" t="n">
        <f aca="false">IF(B36=0,BU35,IF(ISNONTEXT(B36)=TRUE(),INT(B36),INT(LEFT(B36,FIND(".",B36)-1))))</f>
        <v>1</v>
      </c>
      <c r="BV36" s="337" t="n">
        <f aca="false">IF(BV37=1,1,IF(B36&lt;&gt;0,1,IF(G36&lt;&gt;0,1,IF(AC36&lt;&gt;0,1,IF(AF36&lt;&gt;0,1,"")))))</f>
        <v>1</v>
      </c>
      <c r="BW36" s="337" t="str">
        <f aca="false">IF(BU36=0," ",IF(BU36&lt;&gt;BU35,BU36," "))</f>
        <v> </v>
      </c>
      <c r="BY36" s="357" t="n">
        <f aca="false">IF(BU36&lt;&gt;BW36,(IF(BS36=0,BL36*Q3!$CA$20,IF(BS36="R",BL36,0))),0)</f>
        <v>0</v>
      </c>
      <c r="BZ36" s="357" t="n">
        <f aca="false">IF(BU36&lt;&gt;BW36,(IF(BS36=0,BL36*Q3!$CA$21,IF(BS36="C",BL36,0))),0)</f>
        <v>0</v>
      </c>
      <c r="CA36" s="357" t="n">
        <f aca="false">IF(BU36&lt;&gt;BW36,(IF(BS36=0,BL36*Q3!$CA$22,IF(BS36="CF",BL36,0))),0)</f>
        <v>0</v>
      </c>
      <c r="CB36" s="357" t="n">
        <f aca="false">IF(BU36&lt;&gt;BW36,(IF(BS36=0,BL36*Q3!$CA$23,IF(BS36="F",BL36,0))),0)</f>
        <v>0</v>
      </c>
      <c r="CD36" s="417" t="n">
        <f aca="false">O1!BL36</f>
        <v>0</v>
      </c>
      <c r="CE36" s="440" t="n">
        <f aca="false">ROUND(AF36*AK36,2)</f>
        <v>0</v>
      </c>
      <c r="CF36" s="440" t="n">
        <f aca="false">ROUND(AZ36,2)</f>
        <v>0</v>
      </c>
      <c r="CG36" s="440" t="n">
        <f aca="false">ROUND(BE36,2)</f>
        <v>0</v>
      </c>
      <c r="CH36" s="440" t="n">
        <f aca="false">ROUND(AZ36*BE36,2)</f>
        <v>0</v>
      </c>
    </row>
    <row r="37" customFormat="false" ht="13.5" hidden="false" customHeight="true" outlineLevel="0" collapsed="false">
      <c r="B37" s="744" t="str">
        <f aca="false">O1!B37</f>
        <v>1.6</v>
      </c>
      <c r="C37" s="745"/>
      <c r="D37" s="745"/>
      <c r="E37" s="745"/>
      <c r="F37" s="745"/>
      <c r="G37" s="753" t="str">
        <f aca="false">O1!G37</f>
        <v>ESQUADRIAS E FERRAGENS</v>
      </c>
      <c r="H37" s="754"/>
      <c r="I37" s="754"/>
      <c r="J37" s="754"/>
      <c r="K37" s="754"/>
      <c r="L37" s="754"/>
      <c r="M37" s="754"/>
      <c r="N37" s="754"/>
      <c r="O37" s="754"/>
      <c r="P37" s="754"/>
      <c r="Q37" s="754"/>
      <c r="R37" s="754"/>
      <c r="S37" s="754"/>
      <c r="T37" s="754"/>
      <c r="U37" s="754"/>
      <c r="V37" s="754"/>
      <c r="W37" s="754"/>
      <c r="X37" s="754"/>
      <c r="Y37" s="754"/>
      <c r="Z37" s="754"/>
      <c r="AA37" s="754"/>
      <c r="AB37" s="754"/>
      <c r="AC37" s="755" t="n">
        <f aca="false">O1!AC37</f>
        <v>0</v>
      </c>
      <c r="AD37" s="755"/>
      <c r="AE37" s="755"/>
      <c r="AF37" s="756" t="n">
        <f aca="false">O1!BP37</f>
        <v>0</v>
      </c>
      <c r="AG37" s="756"/>
      <c r="AH37" s="756"/>
      <c r="AI37" s="756"/>
      <c r="AJ37" s="756"/>
      <c r="AK37" s="756" t="n">
        <f aca="false">O2!AK37</f>
        <v>0</v>
      </c>
      <c r="AL37" s="756"/>
      <c r="AM37" s="756"/>
      <c r="AN37" s="756"/>
      <c r="AO37" s="756"/>
      <c r="AP37" s="756"/>
      <c r="AQ37" s="756"/>
      <c r="AR37" s="362" t="n">
        <f aca="false">IF(CE37=0,(SUMIF($BU$15:$BU$318,B37,$CE$15:$CE$318)),CE37)</f>
        <v>0</v>
      </c>
      <c r="AS37" s="362"/>
      <c r="AT37" s="362"/>
      <c r="AU37" s="362"/>
      <c r="AV37" s="362"/>
      <c r="AW37" s="362"/>
      <c r="AX37" s="362"/>
      <c r="AY37" s="757" t="n">
        <f aca="false">O1!AY37</f>
        <v>0</v>
      </c>
      <c r="AZ37" s="543" t="n">
        <f aca="false">AF37</f>
        <v>0</v>
      </c>
      <c r="BA37" s="758"/>
      <c r="BB37" s="758"/>
      <c r="BC37" s="758"/>
      <c r="BD37" s="759"/>
      <c r="BE37" s="543" t="n">
        <f aca="false">AK37</f>
        <v>0</v>
      </c>
      <c r="BF37" s="758"/>
      <c r="BG37" s="758"/>
      <c r="BH37" s="758"/>
      <c r="BI37" s="758"/>
      <c r="BJ37" s="758"/>
      <c r="BK37" s="759"/>
      <c r="BL37" s="396" t="n">
        <f aca="false">IF(CH37=0,(SUMIF($BU$15:$BU$318,B37,$CH$15:$CH$318)),CH37)</f>
        <v>0</v>
      </c>
      <c r="BM37" s="396"/>
      <c r="BN37" s="396"/>
      <c r="BO37" s="396"/>
      <c r="BP37" s="396"/>
      <c r="BQ37" s="396"/>
      <c r="BR37" s="396"/>
      <c r="BS37" s="378" t="n">
        <f aca="false">AY37</f>
        <v>0</v>
      </c>
      <c r="BT37" s="379" t="n">
        <f aca="false">O1!AZ37</f>
        <v>0</v>
      </c>
      <c r="BU37" s="474" t="n">
        <f aca="false">IF(B37=0,BU36,IF(ISNONTEXT(B37)=TRUE(),INT(B37),INT(LEFT(B37,FIND(".",B37)-1))))</f>
        <v>1</v>
      </c>
      <c r="BV37" s="337" t="n">
        <f aca="false">IF(BV38=1,1,IF(B37&lt;&gt;0,1,IF(G37&lt;&gt;0,1,IF(AC37&lt;&gt;0,1,IF(AF37&lt;&gt;0,1,"")))))</f>
        <v>1</v>
      </c>
      <c r="BW37" s="337" t="str">
        <f aca="false">IF(BU37=0," ",IF(BU37&lt;&gt;BU36,BU37," "))</f>
        <v> </v>
      </c>
      <c r="BY37" s="357" t="n">
        <f aca="false">IF(BU37&lt;&gt;BW37,(IF(BS37=0,BL37*Q3!$CA$20,IF(BS37="R",BL37,0))),0)</f>
        <v>0</v>
      </c>
      <c r="BZ37" s="357" t="n">
        <f aca="false">IF(BU37&lt;&gt;BW37,(IF(BS37=0,BL37*Q3!$CA$21,IF(BS37="C",BL37,0))),0)</f>
        <v>0</v>
      </c>
      <c r="CA37" s="357" t="n">
        <f aca="false">IF(BU37&lt;&gt;BW37,(IF(BS37=0,BL37*Q3!$CA$22,IF(BS37="CF",BL37,0))),0)</f>
        <v>0</v>
      </c>
      <c r="CB37" s="357" t="n">
        <f aca="false">IF(BU37&lt;&gt;BW37,(IF(BS37=0,BL37*Q3!$CA$23,IF(BS37="F",BL37,0))),0)</f>
        <v>0</v>
      </c>
      <c r="CD37" s="417" t="str">
        <f aca="false">O1!BL37</f>
        <v>ESQUADRIAS E FERRAGENS</v>
      </c>
      <c r="CE37" s="440" t="n">
        <f aca="false">ROUND(AF37*AK37,2)</f>
        <v>0</v>
      </c>
      <c r="CF37" s="440" t="n">
        <f aca="false">ROUND(AZ37,2)</f>
        <v>0</v>
      </c>
      <c r="CG37" s="440" t="n">
        <f aca="false">ROUND(BE37,2)</f>
        <v>0</v>
      </c>
      <c r="CH37" s="440" t="n">
        <f aca="false">ROUND(AZ37*BE37,2)</f>
        <v>0</v>
      </c>
    </row>
    <row r="38" customFormat="false" ht="13.5" hidden="false" customHeight="true" outlineLevel="0" collapsed="false">
      <c r="B38" s="744" t="str">
        <f aca="false">O1!B38</f>
        <v>1.6.1</v>
      </c>
      <c r="C38" s="745"/>
      <c r="D38" s="745"/>
      <c r="E38" s="745"/>
      <c r="F38" s="745"/>
      <c r="G38" s="753" t="str">
        <f aca="false">O1!G38</f>
        <v>Janela maxímo-ar de ferro</v>
      </c>
      <c r="H38" s="754"/>
      <c r="I38" s="754"/>
      <c r="J38" s="754"/>
      <c r="K38" s="754"/>
      <c r="L38" s="754"/>
      <c r="M38" s="754"/>
      <c r="N38" s="754"/>
      <c r="O38" s="754"/>
      <c r="P38" s="754"/>
      <c r="Q38" s="754"/>
      <c r="R38" s="754"/>
      <c r="S38" s="754"/>
      <c r="T38" s="754"/>
      <c r="U38" s="754"/>
      <c r="V38" s="754"/>
      <c r="W38" s="754"/>
      <c r="X38" s="754"/>
      <c r="Y38" s="754"/>
      <c r="Z38" s="754"/>
      <c r="AA38" s="754"/>
      <c r="AB38" s="754"/>
      <c r="AC38" s="755" t="str">
        <f aca="false">O1!AC38</f>
        <v>m²</v>
      </c>
      <c r="AD38" s="755"/>
      <c r="AE38" s="755"/>
      <c r="AF38" s="756" t="n">
        <f aca="false">O1!BP38</f>
        <v>0.48</v>
      </c>
      <c r="AG38" s="756"/>
      <c r="AH38" s="756"/>
      <c r="AI38" s="756"/>
      <c r="AJ38" s="756"/>
      <c r="AK38" s="756" t="n">
        <f aca="false">O2!AK38</f>
        <v>500.5</v>
      </c>
      <c r="AL38" s="756"/>
      <c r="AM38" s="756"/>
      <c r="AN38" s="756"/>
      <c r="AO38" s="756"/>
      <c r="AP38" s="756"/>
      <c r="AQ38" s="756"/>
      <c r="AR38" s="362" t="n">
        <f aca="false">IF(CE38=0,(SUMIF($BU$15:$BU$318,B38,$CE$15:$CE$318)),CE38)</f>
        <v>240.24</v>
      </c>
      <c r="AS38" s="362"/>
      <c r="AT38" s="362"/>
      <c r="AU38" s="362"/>
      <c r="AV38" s="362"/>
      <c r="AW38" s="362"/>
      <c r="AX38" s="362"/>
      <c r="AY38" s="757" t="n">
        <f aca="false">O1!AY38</f>
        <v>0</v>
      </c>
      <c r="AZ38" s="543" t="n">
        <f aca="false">AF38</f>
        <v>0.48</v>
      </c>
      <c r="BA38" s="758"/>
      <c r="BB38" s="758"/>
      <c r="BC38" s="758"/>
      <c r="BD38" s="759"/>
      <c r="BE38" s="543" t="n">
        <f aca="false">AK38</f>
        <v>500.5</v>
      </c>
      <c r="BF38" s="758"/>
      <c r="BG38" s="758"/>
      <c r="BH38" s="758"/>
      <c r="BI38" s="758"/>
      <c r="BJ38" s="758"/>
      <c r="BK38" s="759"/>
      <c r="BL38" s="396" t="n">
        <f aca="false">IF(CH38=0,(SUMIF($BU$15:$BU$318,B38,$CH$15:$CH$318)),CH38)</f>
        <v>240.24</v>
      </c>
      <c r="BM38" s="396"/>
      <c r="BN38" s="396"/>
      <c r="BO38" s="396"/>
      <c r="BP38" s="396"/>
      <c r="BQ38" s="396"/>
      <c r="BR38" s="396"/>
      <c r="BS38" s="378" t="n">
        <f aca="false">AY38</f>
        <v>0</v>
      </c>
      <c r="BT38" s="379" t="n">
        <f aca="false">O1!AZ38</f>
        <v>6101</v>
      </c>
      <c r="BU38" s="474" t="n">
        <f aca="false">IF(B38=0,BU37,IF(ISNONTEXT(B38)=TRUE(),INT(B38),INT(LEFT(B38,FIND(".",B38)-1))))</f>
        <v>1</v>
      </c>
      <c r="BV38" s="337" t="n">
        <f aca="false">IF(BV39=1,1,IF(B38&lt;&gt;0,1,IF(G38&lt;&gt;0,1,IF(AC38&lt;&gt;0,1,IF(AF38&lt;&gt;0,1,"")))))</f>
        <v>1</v>
      </c>
      <c r="BW38" s="337" t="str">
        <f aca="false">IF(BU38=0," ",IF(BU38&lt;&gt;BU37,BU38," "))</f>
        <v> </v>
      </c>
      <c r="BY38" s="357" t="n">
        <f aca="false">IF(BU38&lt;&gt;BW38,(IF(BS38=0,BL38*Q3!$CA$20,IF(BS38="R",BL38,0))),0)</f>
        <v>0</v>
      </c>
      <c r="BZ38" s="357" t="n">
        <f aca="false">IF(BU38&lt;&gt;BW38,(IF(BS38=0,BL38*Q3!$CA$21,IF(BS38="C",BL38,0))),0)</f>
        <v>240.24</v>
      </c>
      <c r="CA38" s="357" t="n">
        <f aca="false">IF(BU38&lt;&gt;BW38,(IF(BS38=0,BL38*Q3!$CA$22,IF(BS38="CF",BL38,0))),0)</f>
        <v>0</v>
      </c>
      <c r="CB38" s="357" t="n">
        <f aca="false">IF(BU38&lt;&gt;BW38,(IF(BS38=0,BL38*Q3!$CA$23,IF(BS38="F",BL38,0))),0)</f>
        <v>0</v>
      </c>
      <c r="CD38" s="417" t="str">
        <f aca="false">O1!BL38</f>
        <v>Janela maxímo-ar de ferro</v>
      </c>
      <c r="CE38" s="440" t="n">
        <f aca="false">ROUND(AF38*AK38,2)</f>
        <v>240.24</v>
      </c>
      <c r="CF38" s="440" t="n">
        <f aca="false">ROUND(AZ38,2)</f>
        <v>0.48</v>
      </c>
      <c r="CG38" s="440" t="n">
        <f aca="false">ROUND(BE38,2)</f>
        <v>500.5</v>
      </c>
      <c r="CH38" s="440" t="n">
        <f aca="false">ROUND(AZ38*BE38,2)</f>
        <v>240.24</v>
      </c>
    </row>
    <row r="39" customFormat="false" ht="13.5" hidden="false" customHeight="true" outlineLevel="0" collapsed="false">
      <c r="B39" s="744" t="str">
        <f aca="false">O1!B39</f>
        <v>1.6.2</v>
      </c>
      <c r="C39" s="745"/>
      <c r="D39" s="745"/>
      <c r="E39" s="745"/>
      <c r="F39" s="745"/>
      <c r="G39" s="753" t="str">
        <f aca="false">O1!G39</f>
        <v>Janela de correr 2 folhas de ferro</v>
      </c>
      <c r="H39" s="754"/>
      <c r="I39" s="754"/>
      <c r="J39" s="754"/>
      <c r="K39" s="754"/>
      <c r="L39" s="754"/>
      <c r="M39" s="754"/>
      <c r="N39" s="754"/>
      <c r="O39" s="754"/>
      <c r="P39" s="754"/>
      <c r="Q39" s="754"/>
      <c r="R39" s="754"/>
      <c r="S39" s="754"/>
      <c r="T39" s="754"/>
      <c r="U39" s="754"/>
      <c r="V39" s="754"/>
      <c r="W39" s="754"/>
      <c r="X39" s="754"/>
      <c r="Y39" s="754"/>
      <c r="Z39" s="754"/>
      <c r="AA39" s="754"/>
      <c r="AB39" s="754"/>
      <c r="AC39" s="755" t="str">
        <f aca="false">O1!AC39</f>
        <v>m²</v>
      </c>
      <c r="AD39" s="755"/>
      <c r="AE39" s="755"/>
      <c r="AF39" s="756" t="n">
        <f aca="false">O1!BP39</f>
        <v>3.96</v>
      </c>
      <c r="AG39" s="756"/>
      <c r="AH39" s="756"/>
      <c r="AI39" s="756"/>
      <c r="AJ39" s="756"/>
      <c r="AK39" s="756" t="n">
        <f aca="false">O2!AK39</f>
        <v>800</v>
      </c>
      <c r="AL39" s="756"/>
      <c r="AM39" s="756"/>
      <c r="AN39" s="756"/>
      <c r="AO39" s="756"/>
      <c r="AP39" s="756"/>
      <c r="AQ39" s="756"/>
      <c r="AR39" s="362" t="n">
        <f aca="false">IF(CE39=0,(SUMIF($BU$15:$BU$318,B39,$CE$15:$CE$318)),CE39)</f>
        <v>3168</v>
      </c>
      <c r="AS39" s="362"/>
      <c r="AT39" s="362"/>
      <c r="AU39" s="362"/>
      <c r="AV39" s="362"/>
      <c r="AW39" s="362"/>
      <c r="AX39" s="362"/>
      <c r="AY39" s="757" t="n">
        <f aca="false">O1!AY39</f>
        <v>0</v>
      </c>
      <c r="AZ39" s="543" t="n">
        <f aca="false">AF39</f>
        <v>3.96</v>
      </c>
      <c r="BA39" s="758"/>
      <c r="BB39" s="758"/>
      <c r="BC39" s="758"/>
      <c r="BD39" s="759"/>
      <c r="BE39" s="543" t="n">
        <f aca="false">AK39</f>
        <v>800</v>
      </c>
      <c r="BF39" s="758"/>
      <c r="BG39" s="758"/>
      <c r="BH39" s="758"/>
      <c r="BI39" s="758"/>
      <c r="BJ39" s="758"/>
      <c r="BK39" s="759"/>
      <c r="BL39" s="396" t="n">
        <f aca="false">IF(CH39=0,(SUMIF($BU$15:$BU$318,B39,$CH$15:$CH$318)),CH39)</f>
        <v>3168</v>
      </c>
      <c r="BM39" s="396"/>
      <c r="BN39" s="396"/>
      <c r="BO39" s="396"/>
      <c r="BP39" s="396"/>
      <c r="BQ39" s="396"/>
      <c r="BR39" s="396"/>
      <c r="BS39" s="378" t="n">
        <f aca="false">AY39</f>
        <v>0</v>
      </c>
      <c r="BT39" s="379" t="n">
        <f aca="false">O1!AZ39</f>
        <v>6126</v>
      </c>
      <c r="BU39" s="474" t="n">
        <f aca="false">IF(B39=0,BU38,IF(ISNONTEXT(B39)=TRUE(),INT(B39),INT(LEFT(B39,FIND(".",B39)-1))))</f>
        <v>1</v>
      </c>
      <c r="BV39" s="337" t="n">
        <f aca="false">IF(BV40=1,1,IF(B39&lt;&gt;0,1,IF(G39&lt;&gt;0,1,IF(AC39&lt;&gt;0,1,IF(AF39&lt;&gt;0,1,"")))))</f>
        <v>1</v>
      </c>
      <c r="BW39" s="337" t="str">
        <f aca="false">IF(BU39=0," ",IF(BU39&lt;&gt;BU38,BU39," "))</f>
        <v> </v>
      </c>
      <c r="BY39" s="357" t="n">
        <f aca="false">IF(BU39&lt;&gt;BW39,(IF(BS39=0,BL39*Q3!$CA$20,IF(BS39="R",BL39,0))),0)</f>
        <v>0</v>
      </c>
      <c r="BZ39" s="357" t="n">
        <f aca="false">IF(BU39&lt;&gt;BW39,(IF(BS39=0,BL39*Q3!$CA$21,IF(BS39="C",BL39,0))),0)</f>
        <v>3168</v>
      </c>
      <c r="CA39" s="357" t="n">
        <f aca="false">IF(BU39&lt;&gt;BW39,(IF(BS39=0,BL39*Q3!$CA$22,IF(BS39="CF",BL39,0))),0)</f>
        <v>0</v>
      </c>
      <c r="CB39" s="357" t="n">
        <f aca="false">IF(BU39&lt;&gt;BW39,(IF(BS39=0,BL39*Q3!$CA$23,IF(BS39="F",BL39,0))),0)</f>
        <v>0</v>
      </c>
      <c r="CD39" s="417" t="str">
        <f aca="false">O1!BL39</f>
        <v>Janela de correr 2 folhas de ferro</v>
      </c>
      <c r="CE39" s="440" t="n">
        <f aca="false">ROUND(AF39*AK39,2)</f>
        <v>3168</v>
      </c>
      <c r="CF39" s="440" t="n">
        <f aca="false">ROUND(AZ39,2)</f>
        <v>3.96</v>
      </c>
      <c r="CG39" s="440" t="n">
        <f aca="false">ROUND(BE39,2)</f>
        <v>800</v>
      </c>
      <c r="CH39" s="440" t="n">
        <f aca="false">ROUND(AZ39*BE39,2)</f>
        <v>3168</v>
      </c>
    </row>
    <row r="40" customFormat="false" ht="13.5" hidden="false" customHeight="true" outlineLevel="0" collapsed="false">
      <c r="B40" s="744" t="str">
        <f aca="false">O1!B40</f>
        <v>1.6.3</v>
      </c>
      <c r="C40" s="745"/>
      <c r="D40" s="745"/>
      <c r="E40" s="745"/>
      <c r="F40" s="745"/>
      <c r="G40" s="753" t="str">
        <f aca="false">O1!G40</f>
        <v>Porta de madeira abrir (0,70x2,10)m (completa e instalada)</v>
      </c>
      <c r="H40" s="754"/>
      <c r="I40" s="754"/>
      <c r="J40" s="754"/>
      <c r="K40" s="754"/>
      <c r="L40" s="754"/>
      <c r="M40" s="754"/>
      <c r="N40" s="754"/>
      <c r="O40" s="754"/>
      <c r="P40" s="754"/>
      <c r="Q40" s="754"/>
      <c r="R40" s="754"/>
      <c r="S40" s="754"/>
      <c r="T40" s="754"/>
      <c r="U40" s="754"/>
      <c r="V40" s="754"/>
      <c r="W40" s="754"/>
      <c r="X40" s="754"/>
      <c r="Y40" s="754"/>
      <c r="Z40" s="754"/>
      <c r="AA40" s="754"/>
      <c r="AB40" s="754"/>
      <c r="AC40" s="755" t="str">
        <f aca="false">O1!AC40</f>
        <v>unid </v>
      </c>
      <c r="AD40" s="755"/>
      <c r="AE40" s="755"/>
      <c r="AF40" s="756" t="n">
        <f aca="false">O1!BP40</f>
        <v>1</v>
      </c>
      <c r="AG40" s="756"/>
      <c r="AH40" s="756"/>
      <c r="AI40" s="756"/>
      <c r="AJ40" s="756"/>
      <c r="AK40" s="756" t="n">
        <f aca="false">O2!AK40</f>
        <v>499.3</v>
      </c>
      <c r="AL40" s="756"/>
      <c r="AM40" s="756"/>
      <c r="AN40" s="756"/>
      <c r="AO40" s="756"/>
      <c r="AP40" s="756"/>
      <c r="AQ40" s="756"/>
      <c r="AR40" s="362" t="n">
        <f aca="false">IF(CE40=0,(SUMIF($BU$15:$BU$318,B40,$CE$15:$CE$318)),CE40)</f>
        <v>499.3</v>
      </c>
      <c r="AS40" s="362"/>
      <c r="AT40" s="362"/>
      <c r="AU40" s="362"/>
      <c r="AV40" s="362"/>
      <c r="AW40" s="362"/>
      <c r="AX40" s="362"/>
      <c r="AY40" s="757" t="n">
        <f aca="false">O1!AY40</f>
        <v>0</v>
      </c>
      <c r="AZ40" s="543" t="n">
        <f aca="false">AF40</f>
        <v>1</v>
      </c>
      <c r="BA40" s="758"/>
      <c r="BB40" s="758"/>
      <c r="BC40" s="758"/>
      <c r="BD40" s="759"/>
      <c r="BE40" s="543" t="n">
        <f aca="false">AK40</f>
        <v>499.3</v>
      </c>
      <c r="BF40" s="758"/>
      <c r="BG40" s="758"/>
      <c r="BH40" s="758"/>
      <c r="BI40" s="758"/>
      <c r="BJ40" s="758"/>
      <c r="BK40" s="759"/>
      <c r="BL40" s="396" t="n">
        <f aca="false">IF(CH40=0,(SUMIF($BU$15:$BU$318,B40,$CH$15:$CH$318)),CH40)</f>
        <v>499.3</v>
      </c>
      <c r="BM40" s="396"/>
      <c r="BN40" s="396"/>
      <c r="BO40" s="396"/>
      <c r="BP40" s="396"/>
      <c r="BQ40" s="396"/>
      <c r="BR40" s="396"/>
      <c r="BS40" s="378" t="n">
        <f aca="false">AY40</f>
        <v>0</v>
      </c>
      <c r="BT40" s="379" t="str">
        <f aca="false">O1!AZ40</f>
        <v>73910/004</v>
      </c>
      <c r="BU40" s="474" t="n">
        <f aca="false">IF(B40=0,BU39,IF(ISNONTEXT(B40)=TRUE(),INT(B40),INT(LEFT(B40,FIND(".",B40)-1))))</f>
        <v>1</v>
      </c>
      <c r="BV40" s="337" t="n">
        <f aca="false">IF(BV41=1,1,IF(B40&lt;&gt;0,1,IF(G40&lt;&gt;0,1,IF(AC40&lt;&gt;0,1,IF(AF40&lt;&gt;0,1,"")))))</f>
        <v>1</v>
      </c>
      <c r="BW40" s="337" t="str">
        <f aca="false">IF(BU40=0," ",IF(BU40&lt;&gt;BU39,BU40," "))</f>
        <v> </v>
      </c>
      <c r="BY40" s="357" t="n">
        <f aca="false">IF(BU40&lt;&gt;BW40,(IF(BS40=0,BL40*Q3!$CA$20,IF(BS40="R",BL40,0))),0)</f>
        <v>0</v>
      </c>
      <c r="BZ40" s="357" t="n">
        <f aca="false">IF(BU40&lt;&gt;BW40,(IF(BS40=0,BL40*Q3!$CA$21,IF(BS40="C",BL40,0))),0)</f>
        <v>499.3</v>
      </c>
      <c r="CA40" s="357" t="n">
        <f aca="false">IF(BU40&lt;&gt;BW40,(IF(BS40=0,BL40*Q3!$CA$22,IF(BS40="CF",BL40,0))),0)</f>
        <v>0</v>
      </c>
      <c r="CB40" s="357" t="n">
        <f aca="false">IF(BU40&lt;&gt;BW40,(IF(BS40=0,BL40*Q3!$CA$23,IF(BS40="F",BL40,0))),0)</f>
        <v>0</v>
      </c>
      <c r="CD40" s="417" t="str">
        <f aca="false">O1!BL40</f>
        <v>Porta de madeira abrir (0,70x2,10)m (completa e instalada)</v>
      </c>
      <c r="CE40" s="440" t="n">
        <f aca="false">ROUND(AF40*AK40,2)</f>
        <v>499.3</v>
      </c>
      <c r="CF40" s="440" t="n">
        <f aca="false">ROUND(AZ40,2)</f>
        <v>1</v>
      </c>
      <c r="CG40" s="440" t="n">
        <f aca="false">ROUND(BE40,2)</f>
        <v>499.3</v>
      </c>
      <c r="CH40" s="440" t="n">
        <f aca="false">ROUND(AZ40*BE40,2)</f>
        <v>499.3</v>
      </c>
    </row>
    <row r="41" customFormat="false" ht="13.5" hidden="false" customHeight="true" outlineLevel="0" collapsed="false">
      <c r="B41" s="744" t="str">
        <f aca="false">O1!B41</f>
        <v>1.6.4</v>
      </c>
      <c r="C41" s="745"/>
      <c r="D41" s="745"/>
      <c r="E41" s="745"/>
      <c r="F41" s="745"/>
      <c r="G41" s="753" t="str">
        <f aca="false">O1!G41</f>
        <v>Porta de madeira abrir (0,80x2,10)m (completa e instalada)</v>
      </c>
      <c r="H41" s="754"/>
      <c r="I41" s="754"/>
      <c r="J41" s="754"/>
      <c r="K41" s="754"/>
      <c r="L41" s="754"/>
      <c r="M41" s="754"/>
      <c r="N41" s="754"/>
      <c r="O41" s="754"/>
      <c r="P41" s="754"/>
      <c r="Q41" s="754"/>
      <c r="R41" s="754"/>
      <c r="S41" s="754"/>
      <c r="T41" s="754"/>
      <c r="U41" s="754"/>
      <c r="V41" s="754"/>
      <c r="W41" s="754"/>
      <c r="X41" s="754"/>
      <c r="Y41" s="754"/>
      <c r="Z41" s="754"/>
      <c r="AA41" s="754"/>
      <c r="AB41" s="754"/>
      <c r="AC41" s="755" t="str">
        <f aca="false">O1!AC41</f>
        <v>unid </v>
      </c>
      <c r="AD41" s="755"/>
      <c r="AE41" s="755"/>
      <c r="AF41" s="756" t="n">
        <f aca="false">O1!BP41</f>
        <v>3</v>
      </c>
      <c r="AG41" s="756"/>
      <c r="AH41" s="756"/>
      <c r="AI41" s="756"/>
      <c r="AJ41" s="756"/>
      <c r="AK41" s="756" t="n">
        <f aca="false">O2!AK41</f>
        <v>507.7</v>
      </c>
      <c r="AL41" s="756"/>
      <c r="AM41" s="756"/>
      <c r="AN41" s="756"/>
      <c r="AO41" s="756"/>
      <c r="AP41" s="756"/>
      <c r="AQ41" s="756"/>
      <c r="AR41" s="362" t="n">
        <f aca="false">IF(CE41=0,(SUMIF($BU$15:$BU$318,B41,$CE$15:$CE$318)),CE41)</f>
        <v>1523.1</v>
      </c>
      <c r="AS41" s="362"/>
      <c r="AT41" s="362"/>
      <c r="AU41" s="362"/>
      <c r="AV41" s="362"/>
      <c r="AW41" s="362"/>
      <c r="AX41" s="362"/>
      <c r="AY41" s="757" t="n">
        <f aca="false">O1!AY41</f>
        <v>0</v>
      </c>
      <c r="AZ41" s="543" t="n">
        <f aca="false">AF41</f>
        <v>3</v>
      </c>
      <c r="BA41" s="758"/>
      <c r="BB41" s="758"/>
      <c r="BC41" s="758"/>
      <c r="BD41" s="759"/>
      <c r="BE41" s="543" t="n">
        <f aca="false">AK41</f>
        <v>507.7</v>
      </c>
      <c r="BF41" s="758"/>
      <c r="BG41" s="758"/>
      <c r="BH41" s="758"/>
      <c r="BI41" s="758"/>
      <c r="BJ41" s="758"/>
      <c r="BK41" s="759"/>
      <c r="BL41" s="396" t="n">
        <f aca="false">IF(CH41=0,(SUMIF($BU$15:$BU$318,B41,$CH$15:$CH$318)),CH41)</f>
        <v>1523.1</v>
      </c>
      <c r="BM41" s="396"/>
      <c r="BN41" s="396"/>
      <c r="BO41" s="396"/>
      <c r="BP41" s="396"/>
      <c r="BQ41" s="396"/>
      <c r="BR41" s="396"/>
      <c r="BS41" s="378" t="n">
        <f aca="false">AY41</f>
        <v>0</v>
      </c>
      <c r="BT41" s="379" t="str">
        <f aca="false">O1!AZ41</f>
        <v>73910/006</v>
      </c>
      <c r="BU41" s="474" t="n">
        <f aca="false">IF(B41=0,BU40,IF(ISNONTEXT(B41)=TRUE(),INT(B41),INT(LEFT(B41,FIND(".",B41)-1))))</f>
        <v>1</v>
      </c>
      <c r="BV41" s="337" t="n">
        <f aca="false">IF(BV42=1,1,IF(B41&lt;&gt;0,1,IF(G41&lt;&gt;0,1,IF(AC41&lt;&gt;0,1,IF(AF41&lt;&gt;0,1,"")))))</f>
        <v>1</v>
      </c>
      <c r="BW41" s="337" t="str">
        <f aca="false">IF(BU41=0," ",IF(BU41&lt;&gt;BU40,BU41," "))</f>
        <v> </v>
      </c>
      <c r="BY41" s="357" t="n">
        <f aca="false">IF(BU41&lt;&gt;BW41,(IF(BS41=0,BL41*Q3!$CA$20,IF(BS41="R",BL41,0))),0)</f>
        <v>0</v>
      </c>
      <c r="BZ41" s="357" t="n">
        <f aca="false">IF(BU41&lt;&gt;BW41,(IF(BS41=0,BL41*Q3!$CA$21,IF(BS41="C",BL41,0))),0)</f>
        <v>1523.1</v>
      </c>
      <c r="CA41" s="357" t="n">
        <f aca="false">IF(BU41&lt;&gt;BW41,(IF(BS41=0,BL41*Q3!$CA$22,IF(BS41="CF",BL41,0))),0)</f>
        <v>0</v>
      </c>
      <c r="CB41" s="357" t="n">
        <f aca="false">IF(BU41&lt;&gt;BW41,(IF(BS41=0,BL41*Q3!$CA$23,IF(BS41="F",BL41,0))),0)</f>
        <v>0</v>
      </c>
      <c r="CD41" s="417" t="str">
        <f aca="false">O1!BL41</f>
        <v>Porta de madeira abrir (0,80x2,10)m (completa e instalada)</v>
      </c>
      <c r="CE41" s="440" t="n">
        <f aca="false">ROUND(AF41*AK41,2)</f>
        <v>1523.1</v>
      </c>
      <c r="CF41" s="440" t="n">
        <f aca="false">ROUND(AZ41,2)</f>
        <v>3</v>
      </c>
      <c r="CG41" s="440" t="n">
        <f aca="false">ROUND(BE41,2)</f>
        <v>507.7</v>
      </c>
      <c r="CH41" s="440" t="n">
        <f aca="false">ROUND(AZ41*BE41,2)</f>
        <v>1523.1</v>
      </c>
    </row>
    <row r="42" customFormat="false" ht="13.5" hidden="false" customHeight="true" outlineLevel="0" collapsed="false">
      <c r="B42" s="744" t="n">
        <f aca="false">O1!B42</f>
        <v>0</v>
      </c>
      <c r="C42" s="745"/>
      <c r="D42" s="745"/>
      <c r="E42" s="745"/>
      <c r="F42" s="745"/>
      <c r="G42" s="753" t="n">
        <f aca="false">O1!G42</f>
        <v>0</v>
      </c>
      <c r="H42" s="754"/>
      <c r="I42" s="754"/>
      <c r="J42" s="754"/>
      <c r="K42" s="754"/>
      <c r="L42" s="754"/>
      <c r="M42" s="754"/>
      <c r="N42" s="754"/>
      <c r="O42" s="754"/>
      <c r="P42" s="754"/>
      <c r="Q42" s="754"/>
      <c r="R42" s="754"/>
      <c r="S42" s="754"/>
      <c r="T42" s="754"/>
      <c r="U42" s="754"/>
      <c r="V42" s="754"/>
      <c r="W42" s="754"/>
      <c r="X42" s="754"/>
      <c r="Y42" s="754"/>
      <c r="Z42" s="754"/>
      <c r="AA42" s="754"/>
      <c r="AB42" s="754"/>
      <c r="AC42" s="755" t="n">
        <f aca="false">O1!AC42</f>
        <v>0</v>
      </c>
      <c r="AD42" s="755"/>
      <c r="AE42" s="755"/>
      <c r="AF42" s="756" t="n">
        <f aca="false">O1!BP42</f>
        <v>0</v>
      </c>
      <c r="AG42" s="756"/>
      <c r="AH42" s="756"/>
      <c r="AI42" s="756"/>
      <c r="AJ42" s="756"/>
      <c r="AK42" s="756" t="n">
        <f aca="false">O2!AK42</f>
        <v>0</v>
      </c>
      <c r="AL42" s="756"/>
      <c r="AM42" s="756"/>
      <c r="AN42" s="756"/>
      <c r="AO42" s="756"/>
      <c r="AP42" s="756"/>
      <c r="AQ42" s="756"/>
      <c r="AR42" s="362" t="n">
        <f aca="false">IF(CE42=0,(SUMIF($BU$15:$BU$318,B42,$CE$15:$CE$318)),CE42)</f>
        <v>0</v>
      </c>
      <c r="AS42" s="362"/>
      <c r="AT42" s="362"/>
      <c r="AU42" s="362"/>
      <c r="AV42" s="362"/>
      <c r="AW42" s="362"/>
      <c r="AX42" s="362"/>
      <c r="AY42" s="757" t="n">
        <f aca="false">O1!AY42</f>
        <v>0</v>
      </c>
      <c r="AZ42" s="543" t="n">
        <f aca="false">AF42</f>
        <v>0</v>
      </c>
      <c r="BA42" s="758"/>
      <c r="BB42" s="758"/>
      <c r="BC42" s="758"/>
      <c r="BD42" s="759"/>
      <c r="BE42" s="543" t="n">
        <f aca="false">AK42</f>
        <v>0</v>
      </c>
      <c r="BF42" s="758"/>
      <c r="BG42" s="758"/>
      <c r="BH42" s="758"/>
      <c r="BI42" s="758"/>
      <c r="BJ42" s="758"/>
      <c r="BK42" s="759"/>
      <c r="BL42" s="396" t="n">
        <f aca="false">IF(CH42=0,(SUMIF($BU$15:$BU$318,B42,$CH$15:$CH$318)),CH42)</f>
        <v>0</v>
      </c>
      <c r="BM42" s="396"/>
      <c r="BN42" s="396"/>
      <c r="BO42" s="396"/>
      <c r="BP42" s="396"/>
      <c r="BQ42" s="396"/>
      <c r="BR42" s="396"/>
      <c r="BS42" s="378" t="n">
        <f aca="false">AY42</f>
        <v>0</v>
      </c>
      <c r="BT42" s="379" t="n">
        <f aca="false">O1!AZ42</f>
        <v>0</v>
      </c>
      <c r="BU42" s="474" t="n">
        <f aca="false">IF(B42=0,BU41,IF(ISNONTEXT(B42)=TRUE(),INT(B42),INT(LEFT(B42,FIND(".",B42)-1))))</f>
        <v>1</v>
      </c>
      <c r="BV42" s="337" t="n">
        <f aca="false">IF(BV43=1,1,IF(B42&lt;&gt;0,1,IF(G42&lt;&gt;0,1,IF(AC42&lt;&gt;0,1,IF(AF42&lt;&gt;0,1,"")))))</f>
        <v>1</v>
      </c>
      <c r="BW42" s="337" t="str">
        <f aca="false">IF(BU42=0," ",IF(BU42&lt;&gt;BU41,BU42," "))</f>
        <v> </v>
      </c>
      <c r="BY42" s="357" t="n">
        <f aca="false">IF(BU42&lt;&gt;BW42,(IF(BS42=0,BL42*Q3!$CA$20,IF(BS42="R",BL42,0))),0)</f>
        <v>0</v>
      </c>
      <c r="BZ42" s="357" t="n">
        <f aca="false">IF(BU42&lt;&gt;BW42,(IF(BS42=0,BL42*Q3!$CA$21,IF(BS42="C",BL42,0))),0)</f>
        <v>0</v>
      </c>
      <c r="CA42" s="357" t="n">
        <f aca="false">IF(BU42&lt;&gt;BW42,(IF(BS42=0,BL42*Q3!$CA$22,IF(BS42="CF",BL42,0))),0)</f>
        <v>0</v>
      </c>
      <c r="CB42" s="357" t="n">
        <f aca="false">IF(BU42&lt;&gt;BW42,(IF(BS42=0,BL42*Q3!$CA$23,IF(BS42="F",BL42,0))),0)</f>
        <v>0</v>
      </c>
      <c r="CD42" s="417" t="n">
        <f aca="false">O1!BL42</f>
        <v>0</v>
      </c>
      <c r="CE42" s="440" t="n">
        <f aca="false">ROUND(AF42*AK42,2)</f>
        <v>0</v>
      </c>
      <c r="CF42" s="440" t="n">
        <f aca="false">ROUND(AZ42,2)</f>
        <v>0</v>
      </c>
      <c r="CG42" s="440" t="n">
        <f aca="false">ROUND(BE42,2)</f>
        <v>0</v>
      </c>
      <c r="CH42" s="440" t="n">
        <f aca="false">ROUND(AZ42*BE42,2)</f>
        <v>0</v>
      </c>
    </row>
    <row r="43" customFormat="false" ht="13.5" hidden="false" customHeight="true" outlineLevel="0" collapsed="false">
      <c r="B43" s="744" t="str">
        <f aca="false">O1!B43</f>
        <v>1.7</v>
      </c>
      <c r="C43" s="745"/>
      <c r="D43" s="745"/>
      <c r="E43" s="745"/>
      <c r="F43" s="745"/>
      <c r="G43" s="753" t="str">
        <f aca="false">O1!G43</f>
        <v>INSTALAÇÕES HIDROSSANITÁRIAS E APARELHOS</v>
      </c>
      <c r="H43" s="754"/>
      <c r="I43" s="754"/>
      <c r="J43" s="754"/>
      <c r="K43" s="754"/>
      <c r="L43" s="754"/>
      <c r="M43" s="754"/>
      <c r="N43" s="754"/>
      <c r="O43" s="754"/>
      <c r="P43" s="754"/>
      <c r="Q43" s="754"/>
      <c r="R43" s="754"/>
      <c r="S43" s="754"/>
      <c r="T43" s="754"/>
      <c r="U43" s="754"/>
      <c r="V43" s="754"/>
      <c r="W43" s="754"/>
      <c r="X43" s="754"/>
      <c r="Y43" s="754"/>
      <c r="Z43" s="754"/>
      <c r="AA43" s="754"/>
      <c r="AB43" s="754"/>
      <c r="AC43" s="755" t="n">
        <f aca="false">O1!AC43</f>
        <v>0</v>
      </c>
      <c r="AD43" s="755"/>
      <c r="AE43" s="755"/>
      <c r="AF43" s="756" t="n">
        <f aca="false">O1!BP43</f>
        <v>0</v>
      </c>
      <c r="AG43" s="756"/>
      <c r="AH43" s="756"/>
      <c r="AI43" s="756"/>
      <c r="AJ43" s="756"/>
      <c r="AK43" s="756" t="n">
        <f aca="false">O2!AK43</f>
        <v>0</v>
      </c>
      <c r="AL43" s="756"/>
      <c r="AM43" s="756"/>
      <c r="AN43" s="756"/>
      <c r="AO43" s="756"/>
      <c r="AP43" s="756"/>
      <c r="AQ43" s="756"/>
      <c r="AR43" s="362" t="n">
        <f aca="false">IF(CE43=0,(SUMIF($BU$15:$BU$318,B43,$CE$15:$CE$318)),CE43)</f>
        <v>0</v>
      </c>
      <c r="AS43" s="362"/>
      <c r="AT43" s="362"/>
      <c r="AU43" s="362"/>
      <c r="AV43" s="362"/>
      <c r="AW43" s="362"/>
      <c r="AX43" s="362"/>
      <c r="AY43" s="757" t="n">
        <f aca="false">O1!AY43</f>
        <v>0</v>
      </c>
      <c r="AZ43" s="543" t="n">
        <f aca="false">AF43</f>
        <v>0</v>
      </c>
      <c r="BA43" s="758"/>
      <c r="BB43" s="758"/>
      <c r="BC43" s="758"/>
      <c r="BD43" s="759"/>
      <c r="BE43" s="543" t="n">
        <f aca="false">AK43</f>
        <v>0</v>
      </c>
      <c r="BF43" s="758"/>
      <c r="BG43" s="758"/>
      <c r="BH43" s="758"/>
      <c r="BI43" s="758"/>
      <c r="BJ43" s="758"/>
      <c r="BK43" s="759"/>
      <c r="BL43" s="396" t="n">
        <f aca="false">IF(CH43=0,(SUMIF($BU$15:$BU$318,B43,$CH$15:$CH$318)),CH43)</f>
        <v>0</v>
      </c>
      <c r="BM43" s="396"/>
      <c r="BN43" s="396"/>
      <c r="BO43" s="396"/>
      <c r="BP43" s="396"/>
      <c r="BQ43" s="396"/>
      <c r="BR43" s="396"/>
      <c r="BS43" s="378" t="n">
        <f aca="false">AY43</f>
        <v>0</v>
      </c>
      <c r="BT43" s="379" t="n">
        <f aca="false">O1!AZ43</f>
        <v>0</v>
      </c>
      <c r="BU43" s="474" t="n">
        <f aca="false">IF(B43=0,BU42,IF(ISNONTEXT(B43)=TRUE(),INT(B43),INT(LEFT(B43,FIND(".",B43)-1))))</f>
        <v>1</v>
      </c>
      <c r="BV43" s="337" t="n">
        <f aca="false">IF(BV44=1,1,IF(B43&lt;&gt;0,1,IF(G43&lt;&gt;0,1,IF(AC43&lt;&gt;0,1,IF(AF43&lt;&gt;0,1,"")))))</f>
        <v>1</v>
      </c>
      <c r="BW43" s="337" t="str">
        <f aca="false">IF(BU43=0," ",IF(BU43&lt;&gt;BU42,BU43," "))</f>
        <v> </v>
      </c>
      <c r="BY43" s="357" t="n">
        <f aca="false">IF(BU43&lt;&gt;BW43,(IF(BS43=0,BL43*Q3!$CA$20,IF(BS43="R",BL43,0))),0)</f>
        <v>0</v>
      </c>
      <c r="BZ43" s="357" t="n">
        <f aca="false">IF(BU43&lt;&gt;BW43,(IF(BS43=0,BL43*Q3!$CA$21,IF(BS43="C",BL43,0))),0)</f>
        <v>0</v>
      </c>
      <c r="CA43" s="357" t="n">
        <f aca="false">IF(BU43&lt;&gt;BW43,(IF(BS43=0,BL43*Q3!$CA$22,IF(BS43="CF",BL43,0))),0)</f>
        <v>0</v>
      </c>
      <c r="CB43" s="357" t="n">
        <f aca="false">IF(BU43&lt;&gt;BW43,(IF(BS43=0,BL43*Q3!$CA$23,IF(BS43="F",BL43,0))),0)</f>
        <v>0</v>
      </c>
      <c r="CD43" s="417" t="str">
        <f aca="false">O1!BL43</f>
        <v>INSTALAÇÕES HIDROSSANITÁRIAS E APARELHOS</v>
      </c>
      <c r="CE43" s="440" t="n">
        <f aca="false">ROUND(AF43*AK43,2)</f>
        <v>0</v>
      </c>
      <c r="CF43" s="440" t="n">
        <f aca="false">ROUND(AZ43,2)</f>
        <v>0</v>
      </c>
      <c r="CG43" s="440" t="n">
        <f aca="false">ROUND(BE43,2)</f>
        <v>0</v>
      </c>
      <c r="CH43" s="440" t="n">
        <f aca="false">ROUND(AZ43*BE43,2)</f>
        <v>0</v>
      </c>
    </row>
    <row r="44" customFormat="false" ht="13.5" hidden="false" customHeight="true" outlineLevel="0" collapsed="false">
      <c r="B44" s="744" t="str">
        <f aca="false">O1!B44</f>
        <v>1.7.1</v>
      </c>
      <c r="C44" s="745"/>
      <c r="D44" s="745"/>
      <c r="E44" s="745"/>
      <c r="F44" s="745"/>
      <c r="G44" s="753" t="str">
        <f aca="false">O1!G44</f>
        <v>Serviços e materiais para instalações hidrosanitárias</v>
      </c>
      <c r="H44" s="754"/>
      <c r="I44" s="754"/>
      <c r="J44" s="754"/>
      <c r="K44" s="754"/>
      <c r="L44" s="754"/>
      <c r="M44" s="754"/>
      <c r="N44" s="754"/>
      <c r="O44" s="754"/>
      <c r="P44" s="754"/>
      <c r="Q44" s="754"/>
      <c r="R44" s="754"/>
      <c r="S44" s="754"/>
      <c r="T44" s="754"/>
      <c r="U44" s="754"/>
      <c r="V44" s="754"/>
      <c r="W44" s="754"/>
      <c r="X44" s="754"/>
      <c r="Y44" s="754"/>
      <c r="Z44" s="754"/>
      <c r="AA44" s="754"/>
      <c r="AB44" s="754"/>
      <c r="AC44" s="755" t="str">
        <f aca="false">O1!AC44</f>
        <v>m²</v>
      </c>
      <c r="AD44" s="755"/>
      <c r="AE44" s="755"/>
      <c r="AF44" s="756" t="n">
        <f aca="false">O1!BP44</f>
        <v>38.74</v>
      </c>
      <c r="AG44" s="756"/>
      <c r="AH44" s="756"/>
      <c r="AI44" s="756"/>
      <c r="AJ44" s="756"/>
      <c r="AK44" s="756" t="n">
        <f aca="false">O2!AK44</f>
        <v>120</v>
      </c>
      <c r="AL44" s="756"/>
      <c r="AM44" s="756"/>
      <c r="AN44" s="756"/>
      <c r="AO44" s="756"/>
      <c r="AP44" s="756"/>
      <c r="AQ44" s="756"/>
      <c r="AR44" s="362" t="n">
        <f aca="false">IF(CE44=0,(SUMIF($BU$15:$BU$318,B44,$CE$15:$CE$318)),CE44)</f>
        <v>4648.8</v>
      </c>
      <c r="AS44" s="362"/>
      <c r="AT44" s="362"/>
      <c r="AU44" s="362"/>
      <c r="AV44" s="362"/>
      <c r="AW44" s="362"/>
      <c r="AX44" s="362"/>
      <c r="AY44" s="757" t="n">
        <f aca="false">O1!AY44</f>
        <v>0</v>
      </c>
      <c r="AZ44" s="543" t="n">
        <f aca="false">AF44</f>
        <v>38.74</v>
      </c>
      <c r="BA44" s="758"/>
      <c r="BB44" s="758"/>
      <c r="BC44" s="758"/>
      <c r="BD44" s="759"/>
      <c r="BE44" s="543" t="n">
        <f aca="false">AK44</f>
        <v>120</v>
      </c>
      <c r="BF44" s="758"/>
      <c r="BG44" s="758"/>
      <c r="BH44" s="758"/>
      <c r="BI44" s="758"/>
      <c r="BJ44" s="758"/>
      <c r="BK44" s="759"/>
      <c r="BL44" s="396" t="n">
        <f aca="false">IF(CH44=0,(SUMIF($BU$15:$BU$318,B44,$CH$15:$CH$318)),CH44)</f>
        <v>4648.8</v>
      </c>
      <c r="BM44" s="396"/>
      <c r="BN44" s="396"/>
      <c r="BO44" s="396"/>
      <c r="BP44" s="396"/>
      <c r="BQ44" s="396"/>
      <c r="BR44" s="396"/>
      <c r="BS44" s="378" t="n">
        <f aca="false">AY44</f>
        <v>0</v>
      </c>
      <c r="BT44" s="379" t="n">
        <f aca="false">O1!AZ44</f>
        <v>0</v>
      </c>
      <c r="BU44" s="474" t="n">
        <f aca="false">IF(B44=0,BU43,IF(ISNONTEXT(B44)=TRUE(),INT(B44),INT(LEFT(B44,FIND(".",B44)-1))))</f>
        <v>1</v>
      </c>
      <c r="BV44" s="337" t="n">
        <f aca="false">IF(BV45=1,1,IF(B44&lt;&gt;0,1,IF(G44&lt;&gt;0,1,IF(AC44&lt;&gt;0,1,IF(AF44&lt;&gt;0,1,"")))))</f>
        <v>1</v>
      </c>
      <c r="BW44" s="337" t="str">
        <f aca="false">IF(BU44=0," ",IF(BU44&lt;&gt;BU43,BU44," "))</f>
        <v> </v>
      </c>
      <c r="BY44" s="357" t="n">
        <f aca="false">IF(BU44&lt;&gt;BW44,(IF(BS44=0,BL44*Q3!$CA$20,IF(BS44="R",BL44,0))),0)</f>
        <v>0</v>
      </c>
      <c r="BZ44" s="357" t="n">
        <f aca="false">IF(BU44&lt;&gt;BW44,(IF(BS44=0,BL44*Q3!$CA$21,IF(BS44="C",BL44,0))),0)</f>
        <v>4648.8</v>
      </c>
      <c r="CA44" s="357" t="n">
        <f aca="false">IF(BU44&lt;&gt;BW44,(IF(BS44=0,BL44*Q3!$CA$22,IF(BS44="CF",BL44,0))),0)</f>
        <v>0</v>
      </c>
      <c r="CB44" s="357" t="n">
        <f aca="false">IF(BU44&lt;&gt;BW44,(IF(BS44=0,BL44*Q3!$CA$23,IF(BS44="F",BL44,0))),0)</f>
        <v>0</v>
      </c>
      <c r="CC44" s="383"/>
      <c r="CD44" s="633" t="str">
        <f aca="false">O1!BL44</f>
        <v>Serviços e materiais para instalações hidrosanitárias</v>
      </c>
      <c r="CE44" s="440" t="n">
        <f aca="false">ROUND(AF44*AK44,2)</f>
        <v>4648.8</v>
      </c>
      <c r="CF44" s="440" t="n">
        <f aca="false">ROUND(AZ44,2)</f>
        <v>38.74</v>
      </c>
      <c r="CG44" s="440" t="n">
        <f aca="false">ROUND(BE44,2)</f>
        <v>120</v>
      </c>
      <c r="CH44" s="440" t="n">
        <f aca="false">ROUND(AZ44*BE44,2)</f>
        <v>4648.8</v>
      </c>
    </row>
    <row r="45" customFormat="false" ht="13.5" hidden="false" customHeight="true" outlineLevel="0" collapsed="false">
      <c r="B45" s="744" t="n">
        <f aca="false">O1!B45</f>
        <v>0</v>
      </c>
      <c r="C45" s="745"/>
      <c r="D45" s="745"/>
      <c r="E45" s="745"/>
      <c r="F45" s="745"/>
      <c r="G45" s="753" t="n">
        <f aca="false">O1!G45</f>
        <v>0</v>
      </c>
      <c r="H45" s="754"/>
      <c r="I45" s="754"/>
      <c r="J45" s="754"/>
      <c r="K45" s="754"/>
      <c r="L45" s="754"/>
      <c r="M45" s="754"/>
      <c r="N45" s="754"/>
      <c r="O45" s="754"/>
      <c r="P45" s="754"/>
      <c r="Q45" s="754"/>
      <c r="R45" s="754"/>
      <c r="S45" s="754"/>
      <c r="T45" s="754"/>
      <c r="U45" s="754"/>
      <c r="V45" s="754"/>
      <c r="W45" s="754"/>
      <c r="X45" s="754"/>
      <c r="Y45" s="754"/>
      <c r="Z45" s="754"/>
      <c r="AA45" s="754"/>
      <c r="AB45" s="754"/>
      <c r="AC45" s="755" t="n">
        <f aca="false">O1!AC45</f>
        <v>0</v>
      </c>
      <c r="AD45" s="755"/>
      <c r="AE45" s="755"/>
      <c r="AF45" s="756" t="n">
        <f aca="false">O1!BP45</f>
        <v>0</v>
      </c>
      <c r="AG45" s="756"/>
      <c r="AH45" s="756"/>
      <c r="AI45" s="756"/>
      <c r="AJ45" s="756"/>
      <c r="AK45" s="756" t="n">
        <f aca="false">O2!AK45</f>
        <v>0</v>
      </c>
      <c r="AL45" s="756"/>
      <c r="AM45" s="756"/>
      <c r="AN45" s="756"/>
      <c r="AO45" s="756"/>
      <c r="AP45" s="756"/>
      <c r="AQ45" s="756"/>
      <c r="AR45" s="362" t="n">
        <f aca="false">IF(CE45=0,(SUMIF($BU$15:$BU$318,B45,$CE$15:$CE$318)),CE45)</f>
        <v>0</v>
      </c>
      <c r="AS45" s="362"/>
      <c r="AT45" s="362"/>
      <c r="AU45" s="362"/>
      <c r="AV45" s="362"/>
      <c r="AW45" s="362"/>
      <c r="AX45" s="362"/>
      <c r="AY45" s="757" t="n">
        <f aca="false">O1!AY45</f>
        <v>0</v>
      </c>
      <c r="AZ45" s="543" t="n">
        <f aca="false">AF45</f>
        <v>0</v>
      </c>
      <c r="BA45" s="758"/>
      <c r="BB45" s="758"/>
      <c r="BC45" s="758"/>
      <c r="BD45" s="759"/>
      <c r="BE45" s="543" t="n">
        <f aca="false">AK45</f>
        <v>0</v>
      </c>
      <c r="BF45" s="758"/>
      <c r="BG45" s="758"/>
      <c r="BH45" s="758"/>
      <c r="BI45" s="758"/>
      <c r="BJ45" s="758"/>
      <c r="BK45" s="759"/>
      <c r="BL45" s="396" t="n">
        <f aca="false">IF(CH45=0,(SUMIF($BU$15:$BU$318,B45,$CH$15:$CH$318)),CH45)</f>
        <v>0</v>
      </c>
      <c r="BM45" s="396"/>
      <c r="BN45" s="396"/>
      <c r="BO45" s="396"/>
      <c r="BP45" s="396"/>
      <c r="BQ45" s="396"/>
      <c r="BR45" s="396"/>
      <c r="BS45" s="378" t="n">
        <f aca="false">AY45</f>
        <v>0</v>
      </c>
      <c r="BT45" s="379" t="n">
        <f aca="false">O1!AZ45</f>
        <v>0</v>
      </c>
      <c r="BU45" s="474" t="n">
        <f aca="false">IF(B45=0,BU44,IF(ISNONTEXT(B45)=TRUE(),INT(B45),INT(LEFT(B45,FIND(".",B45)-1))))</f>
        <v>1</v>
      </c>
      <c r="BV45" s="337" t="n">
        <f aca="false">IF(BV46=1,1,IF(B45&lt;&gt;0,1,IF(G45&lt;&gt;0,1,IF(AC45&lt;&gt;0,1,IF(AF45&lt;&gt;0,1,"")))))</f>
        <v>1</v>
      </c>
      <c r="BW45" s="337" t="str">
        <f aca="false">IF(BU45=0," ",IF(BU45&lt;&gt;BU44,BU45," "))</f>
        <v> </v>
      </c>
      <c r="BY45" s="357" t="n">
        <f aca="false">IF(BU45&lt;&gt;BW45,(IF(BS45=0,BL45*Q3!$CA$20,IF(BS45="R",BL45,0))),0)</f>
        <v>0</v>
      </c>
      <c r="BZ45" s="357" t="n">
        <f aca="false">IF(BU45&lt;&gt;BW45,(IF(BS45=0,BL45*Q3!$CA$21,IF(BS45="C",BL45,0))),0)</f>
        <v>0</v>
      </c>
      <c r="CA45" s="357" t="n">
        <f aca="false">IF(BU45&lt;&gt;BW45,(IF(BS45=0,BL45*Q3!$CA$22,IF(BS45="CF",BL45,0))),0)</f>
        <v>0</v>
      </c>
      <c r="CB45" s="357" t="n">
        <f aca="false">IF(BU45&lt;&gt;BW45,(IF(BS45=0,BL45*Q3!$CA$23,IF(BS45="F",BL45,0))),0)</f>
        <v>0</v>
      </c>
      <c r="CD45" s="417" t="n">
        <f aca="false">O1!BL45</f>
        <v>0</v>
      </c>
      <c r="CE45" s="440" t="n">
        <f aca="false">ROUND(AF45*AK45,2)</f>
        <v>0</v>
      </c>
      <c r="CF45" s="440" t="n">
        <f aca="false">ROUND(AZ45,2)</f>
        <v>0</v>
      </c>
      <c r="CG45" s="440" t="n">
        <f aca="false">ROUND(BE45,2)</f>
        <v>0</v>
      </c>
      <c r="CH45" s="440" t="n">
        <f aca="false">ROUND(AZ45*BE45,2)</f>
        <v>0</v>
      </c>
    </row>
    <row r="46" customFormat="false" ht="13.5" hidden="false" customHeight="true" outlineLevel="0" collapsed="false">
      <c r="B46" s="744" t="str">
        <f aca="false">O1!B46</f>
        <v>1.8</v>
      </c>
      <c r="C46" s="745"/>
      <c r="D46" s="745"/>
      <c r="E46" s="745"/>
      <c r="F46" s="745"/>
      <c r="G46" s="753" t="str">
        <f aca="false">O1!G46</f>
        <v>INSTALAÇÕES ELÉTRICAS</v>
      </c>
      <c r="H46" s="754"/>
      <c r="I46" s="754"/>
      <c r="J46" s="754"/>
      <c r="K46" s="754"/>
      <c r="L46" s="754"/>
      <c r="M46" s="754"/>
      <c r="N46" s="754"/>
      <c r="O46" s="754"/>
      <c r="P46" s="754"/>
      <c r="Q46" s="754"/>
      <c r="R46" s="754"/>
      <c r="S46" s="754"/>
      <c r="T46" s="754"/>
      <c r="U46" s="754"/>
      <c r="V46" s="754"/>
      <c r="W46" s="754"/>
      <c r="X46" s="754"/>
      <c r="Y46" s="754"/>
      <c r="Z46" s="754"/>
      <c r="AA46" s="754"/>
      <c r="AB46" s="754"/>
      <c r="AC46" s="755" t="n">
        <f aca="false">O1!AC46</f>
        <v>0</v>
      </c>
      <c r="AD46" s="755"/>
      <c r="AE46" s="755"/>
      <c r="AF46" s="756" t="n">
        <f aca="false">O1!BP46</f>
        <v>0</v>
      </c>
      <c r="AG46" s="756"/>
      <c r="AH46" s="756"/>
      <c r="AI46" s="756"/>
      <c r="AJ46" s="756"/>
      <c r="AK46" s="756" t="n">
        <f aca="false">O2!AK46</f>
        <v>0</v>
      </c>
      <c r="AL46" s="756"/>
      <c r="AM46" s="756"/>
      <c r="AN46" s="756"/>
      <c r="AO46" s="756"/>
      <c r="AP46" s="756"/>
      <c r="AQ46" s="756"/>
      <c r="AR46" s="362" t="n">
        <f aca="false">IF(CE46=0,(SUMIF($BU$15:$BU$318,B46,$CE$15:$CE$318)),CE46)</f>
        <v>0</v>
      </c>
      <c r="AS46" s="362"/>
      <c r="AT46" s="362"/>
      <c r="AU46" s="362"/>
      <c r="AV46" s="362"/>
      <c r="AW46" s="362"/>
      <c r="AX46" s="362"/>
      <c r="AY46" s="757" t="n">
        <f aca="false">O1!AY46</f>
        <v>0</v>
      </c>
      <c r="AZ46" s="543" t="n">
        <f aca="false">AF46</f>
        <v>0</v>
      </c>
      <c r="BA46" s="758"/>
      <c r="BB46" s="758"/>
      <c r="BC46" s="758"/>
      <c r="BD46" s="759"/>
      <c r="BE46" s="543" t="n">
        <f aca="false">AK46</f>
        <v>0</v>
      </c>
      <c r="BF46" s="758"/>
      <c r="BG46" s="758"/>
      <c r="BH46" s="758"/>
      <c r="BI46" s="758"/>
      <c r="BJ46" s="758"/>
      <c r="BK46" s="759"/>
      <c r="BL46" s="396" t="n">
        <f aca="false">IF(CH46=0,(SUMIF($BU$15:$BU$318,B46,$CH$15:$CH$318)),CH46)</f>
        <v>0</v>
      </c>
      <c r="BM46" s="396"/>
      <c r="BN46" s="396"/>
      <c r="BO46" s="396"/>
      <c r="BP46" s="396"/>
      <c r="BQ46" s="396"/>
      <c r="BR46" s="396"/>
      <c r="BS46" s="378" t="n">
        <f aca="false">AY46</f>
        <v>0</v>
      </c>
      <c r="BT46" s="379" t="n">
        <f aca="false">O1!AZ46</f>
        <v>0</v>
      </c>
      <c r="BU46" s="474" t="n">
        <f aca="false">IF(B46=0,BU45,IF(ISNONTEXT(B46)=TRUE(),INT(B46),INT(LEFT(B46,FIND(".",B46)-1))))</f>
        <v>1</v>
      </c>
      <c r="BV46" s="337" t="n">
        <f aca="false">IF(BV47=1,1,IF(B46&lt;&gt;0,1,IF(G46&lt;&gt;0,1,IF(AC46&lt;&gt;0,1,IF(AF46&lt;&gt;0,1,"")))))</f>
        <v>1</v>
      </c>
      <c r="BW46" s="337" t="str">
        <f aca="false">IF(BU46=0," ",IF(BU46&lt;&gt;BU45,BU46," "))</f>
        <v> </v>
      </c>
      <c r="BY46" s="357" t="n">
        <f aca="false">IF(BU46&lt;&gt;BW46,(IF(BS46=0,BL46*Q3!$CA$20,IF(BS46="R",BL46,0))),0)</f>
        <v>0</v>
      </c>
      <c r="BZ46" s="357" t="n">
        <f aca="false">IF(BU46&lt;&gt;BW46,(IF(BS46=0,BL46*Q3!$CA$21,IF(BS46="C",BL46,0))),0)</f>
        <v>0</v>
      </c>
      <c r="CA46" s="357" t="n">
        <f aca="false">IF(BU46&lt;&gt;BW46,(IF(BS46=0,BL46*Q3!$CA$22,IF(BS46="CF",BL46,0))),0)</f>
        <v>0</v>
      </c>
      <c r="CB46" s="357" t="n">
        <f aca="false">IF(BU46&lt;&gt;BW46,(IF(BS46=0,BL46*Q3!$CA$23,IF(BS46="F",BL46,0))),0)</f>
        <v>0</v>
      </c>
      <c r="CD46" s="417" t="str">
        <f aca="false">O1!BL46</f>
        <v>INSTALAÇÕES ELÉTRICAS</v>
      </c>
      <c r="CE46" s="440" t="n">
        <f aca="false">ROUND(AF46*AK46,2)</f>
        <v>0</v>
      </c>
      <c r="CF46" s="440" t="n">
        <f aca="false">ROUND(AZ46,2)</f>
        <v>0</v>
      </c>
      <c r="CG46" s="440" t="n">
        <f aca="false">ROUND(BE46,2)</f>
        <v>0</v>
      </c>
      <c r="CH46" s="440" t="n">
        <f aca="false">ROUND(AZ46*BE46,2)</f>
        <v>0</v>
      </c>
    </row>
    <row r="47" customFormat="false" ht="13.5" hidden="false" customHeight="true" outlineLevel="0" collapsed="false">
      <c r="B47" s="744" t="str">
        <f aca="false">O1!B47</f>
        <v>1.8.1</v>
      </c>
      <c r="C47" s="745"/>
      <c r="D47" s="745"/>
      <c r="E47" s="745"/>
      <c r="F47" s="745"/>
      <c r="G47" s="753" t="str">
        <f aca="false">O1!G47</f>
        <v>Serviços e materiais para instalações elétricas</v>
      </c>
      <c r="H47" s="754"/>
      <c r="I47" s="754"/>
      <c r="J47" s="754"/>
      <c r="K47" s="754"/>
      <c r="L47" s="754"/>
      <c r="M47" s="754"/>
      <c r="N47" s="754"/>
      <c r="O47" s="754"/>
      <c r="P47" s="754"/>
      <c r="Q47" s="754"/>
      <c r="R47" s="754"/>
      <c r="S47" s="754"/>
      <c r="T47" s="754"/>
      <c r="U47" s="754"/>
      <c r="V47" s="754"/>
      <c r="W47" s="754"/>
      <c r="X47" s="754"/>
      <c r="Y47" s="754"/>
      <c r="Z47" s="754"/>
      <c r="AA47" s="754"/>
      <c r="AB47" s="754"/>
      <c r="AC47" s="755" t="str">
        <f aca="false">O1!AC47</f>
        <v>m²</v>
      </c>
      <c r="AD47" s="755"/>
      <c r="AE47" s="755"/>
      <c r="AF47" s="756" t="n">
        <f aca="false">O1!BP47</f>
        <v>38.74</v>
      </c>
      <c r="AG47" s="756"/>
      <c r="AH47" s="756"/>
      <c r="AI47" s="756"/>
      <c r="AJ47" s="756"/>
      <c r="AK47" s="756" t="n">
        <f aca="false">O2!AK47</f>
        <v>170</v>
      </c>
      <c r="AL47" s="756"/>
      <c r="AM47" s="756"/>
      <c r="AN47" s="756"/>
      <c r="AO47" s="756"/>
      <c r="AP47" s="756"/>
      <c r="AQ47" s="756"/>
      <c r="AR47" s="362" t="n">
        <f aca="false">IF(CE47=0,(SUMIF($BU$15:$BU$318,B47,$CE$15:$CE$318)),CE47)</f>
        <v>6585.8</v>
      </c>
      <c r="AS47" s="362"/>
      <c r="AT47" s="362"/>
      <c r="AU47" s="362"/>
      <c r="AV47" s="362"/>
      <c r="AW47" s="362"/>
      <c r="AX47" s="362"/>
      <c r="AY47" s="757" t="n">
        <f aca="false">O1!AY47</f>
        <v>0</v>
      </c>
      <c r="AZ47" s="543" t="n">
        <f aca="false">AF47</f>
        <v>38.74</v>
      </c>
      <c r="BA47" s="758"/>
      <c r="BB47" s="758"/>
      <c r="BC47" s="758"/>
      <c r="BD47" s="759"/>
      <c r="BE47" s="543" t="n">
        <f aca="false">AK47</f>
        <v>170</v>
      </c>
      <c r="BF47" s="758"/>
      <c r="BG47" s="758"/>
      <c r="BH47" s="758"/>
      <c r="BI47" s="758"/>
      <c r="BJ47" s="758"/>
      <c r="BK47" s="759"/>
      <c r="BL47" s="396" t="n">
        <f aca="false">IF(CH47=0,(SUMIF($BU$15:$BU$318,B47,$CH$15:$CH$318)),CH47)</f>
        <v>6585.8</v>
      </c>
      <c r="BM47" s="396"/>
      <c r="BN47" s="396"/>
      <c r="BO47" s="396"/>
      <c r="BP47" s="396"/>
      <c r="BQ47" s="396"/>
      <c r="BR47" s="396"/>
      <c r="BS47" s="378" t="n">
        <f aca="false">AY47</f>
        <v>0</v>
      </c>
      <c r="BT47" s="379" t="n">
        <f aca="false">O1!AZ47</f>
        <v>0</v>
      </c>
      <c r="BU47" s="474" t="n">
        <f aca="false">IF(B47=0,BU46,IF(ISNONTEXT(B47)=TRUE(),INT(B47),INT(LEFT(B47,FIND(".",B47)-1))))</f>
        <v>1</v>
      </c>
      <c r="BV47" s="337" t="n">
        <f aca="false">IF(BV48=1,1,IF(B47&lt;&gt;0,1,IF(G47&lt;&gt;0,1,IF(AC47&lt;&gt;0,1,IF(AF47&lt;&gt;0,1,"")))))</f>
        <v>1</v>
      </c>
      <c r="BW47" s="337" t="str">
        <f aca="false">IF(BU47=0," ",IF(BU47&lt;&gt;BU46,BU47," "))</f>
        <v> </v>
      </c>
      <c r="BY47" s="357" t="n">
        <f aca="false">IF(BU47&lt;&gt;BW47,(IF(BS47=0,BL47*Q3!$CA$20,IF(BS47="R",BL47,0))),0)</f>
        <v>0</v>
      </c>
      <c r="BZ47" s="357" t="n">
        <f aca="false">IF(BU47&lt;&gt;BW47,(IF(BS47=0,BL47*Q3!$CA$21,IF(BS47="C",BL47,0))),0)</f>
        <v>6585.8</v>
      </c>
      <c r="CA47" s="357" t="n">
        <f aca="false">IF(BU47&lt;&gt;BW47,(IF(BS47=0,BL47*Q3!$CA$22,IF(BS47="CF",BL47,0))),0)</f>
        <v>0</v>
      </c>
      <c r="CB47" s="357" t="n">
        <f aca="false">IF(BU47&lt;&gt;BW47,(IF(BS47=0,BL47*Q3!$CA$23,IF(BS47="F",BL47,0))),0)</f>
        <v>0</v>
      </c>
      <c r="CD47" s="417" t="str">
        <f aca="false">O1!BL47</f>
        <v>Serviços e materiais para instalações elétricas</v>
      </c>
      <c r="CE47" s="440" t="n">
        <f aca="false">ROUND(AF47*AK47,2)</f>
        <v>6585.8</v>
      </c>
      <c r="CF47" s="440" t="n">
        <f aca="false">ROUND(AZ47,2)</f>
        <v>38.74</v>
      </c>
      <c r="CG47" s="440" t="n">
        <f aca="false">ROUND(BE47,2)</f>
        <v>170</v>
      </c>
      <c r="CH47" s="440" t="n">
        <f aca="false">ROUND(AZ47*BE47,2)</f>
        <v>6585.8</v>
      </c>
    </row>
    <row r="48" customFormat="false" ht="13.5" hidden="false" customHeight="true" outlineLevel="0" collapsed="false">
      <c r="B48" s="744" t="n">
        <f aca="false">O1!B48</f>
        <v>0</v>
      </c>
      <c r="C48" s="745"/>
      <c r="D48" s="745"/>
      <c r="E48" s="745"/>
      <c r="F48" s="745"/>
      <c r="G48" s="753" t="n">
        <f aca="false">O1!G48</f>
        <v>0</v>
      </c>
      <c r="H48" s="754"/>
      <c r="I48" s="754"/>
      <c r="J48" s="754"/>
      <c r="K48" s="754"/>
      <c r="L48" s="754"/>
      <c r="M48" s="754"/>
      <c r="N48" s="754"/>
      <c r="O48" s="754"/>
      <c r="P48" s="754"/>
      <c r="Q48" s="754"/>
      <c r="R48" s="754"/>
      <c r="S48" s="754"/>
      <c r="T48" s="754"/>
      <c r="U48" s="754"/>
      <c r="V48" s="754"/>
      <c r="W48" s="754"/>
      <c r="X48" s="754"/>
      <c r="Y48" s="754"/>
      <c r="Z48" s="754"/>
      <c r="AA48" s="754"/>
      <c r="AB48" s="754"/>
      <c r="AC48" s="755" t="n">
        <f aca="false">O1!AC48</f>
        <v>0</v>
      </c>
      <c r="AD48" s="755"/>
      <c r="AE48" s="755"/>
      <c r="AF48" s="756" t="n">
        <f aca="false">O1!BP48</f>
        <v>0</v>
      </c>
      <c r="AG48" s="756"/>
      <c r="AH48" s="756"/>
      <c r="AI48" s="756"/>
      <c r="AJ48" s="756"/>
      <c r="AK48" s="756" t="n">
        <f aca="false">O2!AK48</f>
        <v>0</v>
      </c>
      <c r="AL48" s="756"/>
      <c r="AM48" s="756"/>
      <c r="AN48" s="756"/>
      <c r="AO48" s="756"/>
      <c r="AP48" s="756"/>
      <c r="AQ48" s="756"/>
      <c r="AR48" s="362" t="n">
        <f aca="false">IF(CE48=0,(SUMIF($BU$15:$BU$318,B48,$CE$15:$CE$318)),CE48)</f>
        <v>0</v>
      </c>
      <c r="AS48" s="362"/>
      <c r="AT48" s="362"/>
      <c r="AU48" s="362"/>
      <c r="AV48" s="362"/>
      <c r="AW48" s="362"/>
      <c r="AX48" s="362"/>
      <c r="AY48" s="757" t="n">
        <f aca="false">O1!AY48</f>
        <v>0</v>
      </c>
      <c r="AZ48" s="543" t="n">
        <f aca="false">AF48</f>
        <v>0</v>
      </c>
      <c r="BA48" s="758"/>
      <c r="BB48" s="758"/>
      <c r="BC48" s="758"/>
      <c r="BD48" s="759"/>
      <c r="BE48" s="543" t="n">
        <f aca="false">AK48</f>
        <v>0</v>
      </c>
      <c r="BF48" s="758"/>
      <c r="BG48" s="758"/>
      <c r="BH48" s="758"/>
      <c r="BI48" s="758"/>
      <c r="BJ48" s="758"/>
      <c r="BK48" s="759"/>
      <c r="BL48" s="396" t="n">
        <f aca="false">IF(CH48=0,(SUMIF($BU$15:$BU$318,B48,$CH$15:$CH$318)),CH48)</f>
        <v>0</v>
      </c>
      <c r="BM48" s="396"/>
      <c r="BN48" s="396"/>
      <c r="BO48" s="396"/>
      <c r="BP48" s="396"/>
      <c r="BQ48" s="396"/>
      <c r="BR48" s="396"/>
      <c r="BS48" s="378" t="n">
        <f aca="false">AY48</f>
        <v>0</v>
      </c>
      <c r="BT48" s="379" t="n">
        <f aca="false">O1!AZ48</f>
        <v>0</v>
      </c>
      <c r="BU48" s="474" t="n">
        <f aca="false">IF(B48=0,BU47,IF(ISNONTEXT(B48)=TRUE(),INT(B48),INT(LEFT(B48,FIND(".",B48)-1))))</f>
        <v>1</v>
      </c>
      <c r="BV48" s="337" t="n">
        <f aca="false">IF(BV49=1,1,IF(B48&lt;&gt;0,1,IF(G48&lt;&gt;0,1,IF(AC48&lt;&gt;0,1,IF(AF48&lt;&gt;0,1,"")))))</f>
        <v>1</v>
      </c>
      <c r="BW48" s="337" t="str">
        <f aca="false">IF(BU48=0," ",IF(BU48&lt;&gt;BU47,BU48," "))</f>
        <v> </v>
      </c>
      <c r="BY48" s="357" t="n">
        <f aca="false">IF(BU48&lt;&gt;BW48,(IF(BS48=0,BL48*Q3!$CA$20,IF(BS48="R",BL48,0))),0)</f>
        <v>0</v>
      </c>
      <c r="BZ48" s="357" t="n">
        <f aca="false">IF(BU48&lt;&gt;BW48,(IF(BS48=0,BL48*Q3!$CA$21,IF(BS48="C",BL48,0))),0)</f>
        <v>0</v>
      </c>
      <c r="CA48" s="357" t="n">
        <f aca="false">IF(BU48&lt;&gt;BW48,(IF(BS48=0,BL48*Q3!$CA$22,IF(BS48="CF",BL48,0))),0)</f>
        <v>0</v>
      </c>
      <c r="CB48" s="357" t="n">
        <f aca="false">IF(BU48&lt;&gt;BW48,(IF(BS48=0,BL48*Q3!$CA$23,IF(BS48="F",BL48,0))),0)</f>
        <v>0</v>
      </c>
      <c r="CD48" s="417" t="n">
        <f aca="false">O1!BL48</f>
        <v>0</v>
      </c>
      <c r="CE48" s="440" t="n">
        <f aca="false">ROUND(AF48*AK48,2)</f>
        <v>0</v>
      </c>
      <c r="CF48" s="440" t="n">
        <f aca="false">ROUND(AZ48,2)</f>
        <v>0</v>
      </c>
      <c r="CG48" s="440" t="n">
        <f aca="false">ROUND(BE48,2)</f>
        <v>0</v>
      </c>
      <c r="CH48" s="440" t="n">
        <f aca="false">ROUND(AZ48*BE48,2)</f>
        <v>0</v>
      </c>
    </row>
    <row r="49" customFormat="false" ht="13.5" hidden="false" customHeight="true" outlineLevel="0" collapsed="false">
      <c r="B49" s="744" t="str">
        <f aca="false">O1!B49</f>
        <v>1.9</v>
      </c>
      <c r="C49" s="745"/>
      <c r="D49" s="745"/>
      <c r="E49" s="745"/>
      <c r="F49" s="745"/>
      <c r="G49" s="753" t="str">
        <f aca="false">O1!G49</f>
        <v>SERVIÇOS FINAIS</v>
      </c>
      <c r="H49" s="754"/>
      <c r="I49" s="754"/>
      <c r="J49" s="754"/>
      <c r="K49" s="754"/>
      <c r="L49" s="754"/>
      <c r="M49" s="754"/>
      <c r="N49" s="754"/>
      <c r="O49" s="754"/>
      <c r="P49" s="754"/>
      <c r="Q49" s="754"/>
      <c r="R49" s="754"/>
      <c r="S49" s="754"/>
      <c r="T49" s="754"/>
      <c r="U49" s="754"/>
      <c r="V49" s="754"/>
      <c r="W49" s="754"/>
      <c r="X49" s="754"/>
      <c r="Y49" s="754"/>
      <c r="Z49" s="754"/>
      <c r="AA49" s="754"/>
      <c r="AB49" s="754"/>
      <c r="AC49" s="755" t="n">
        <f aca="false">O1!AC49</f>
        <v>0</v>
      </c>
      <c r="AD49" s="755"/>
      <c r="AE49" s="755"/>
      <c r="AF49" s="756" t="n">
        <f aca="false">O1!BP49</f>
        <v>0</v>
      </c>
      <c r="AG49" s="756"/>
      <c r="AH49" s="756"/>
      <c r="AI49" s="756"/>
      <c r="AJ49" s="756"/>
      <c r="AK49" s="756" t="n">
        <f aca="false">O2!AK49</f>
        <v>0</v>
      </c>
      <c r="AL49" s="756"/>
      <c r="AM49" s="756"/>
      <c r="AN49" s="756"/>
      <c r="AO49" s="756"/>
      <c r="AP49" s="756"/>
      <c r="AQ49" s="756"/>
      <c r="AR49" s="362" t="n">
        <f aca="false">IF(CE49=0,(SUMIF($BU$15:$BU$318,B49,$CE$15:$CE$318)),CE49)</f>
        <v>0</v>
      </c>
      <c r="AS49" s="362"/>
      <c r="AT49" s="362"/>
      <c r="AU49" s="362"/>
      <c r="AV49" s="362"/>
      <c r="AW49" s="362"/>
      <c r="AX49" s="362"/>
      <c r="AY49" s="757" t="n">
        <f aca="false">O1!AY49</f>
        <v>0</v>
      </c>
      <c r="AZ49" s="543" t="n">
        <f aca="false">AF49</f>
        <v>0</v>
      </c>
      <c r="BA49" s="758"/>
      <c r="BB49" s="758"/>
      <c r="BC49" s="758"/>
      <c r="BD49" s="759"/>
      <c r="BE49" s="543" t="n">
        <f aca="false">AK49</f>
        <v>0</v>
      </c>
      <c r="BF49" s="758"/>
      <c r="BG49" s="758"/>
      <c r="BH49" s="758"/>
      <c r="BI49" s="758"/>
      <c r="BJ49" s="758"/>
      <c r="BK49" s="759"/>
      <c r="BL49" s="396" t="n">
        <f aca="false">IF(CH49=0,(SUMIF($BU$15:$BU$318,B49,$CH$15:$CH$318)),CH49)</f>
        <v>0</v>
      </c>
      <c r="BM49" s="396"/>
      <c r="BN49" s="396"/>
      <c r="BO49" s="396"/>
      <c r="BP49" s="396"/>
      <c r="BQ49" s="396"/>
      <c r="BR49" s="396"/>
      <c r="BS49" s="378" t="n">
        <f aca="false">AY49</f>
        <v>0</v>
      </c>
      <c r="BT49" s="379" t="n">
        <f aca="false">O1!AZ49</f>
        <v>0</v>
      </c>
      <c r="BU49" s="474" t="n">
        <f aca="false">IF(B49=0,BU48,IF(ISNONTEXT(B49)=TRUE(),INT(B49),INT(LEFT(B49,FIND(".",B49)-1))))</f>
        <v>1</v>
      </c>
      <c r="BV49" s="337" t="n">
        <f aca="false">IF(BV50=1,1,IF(B49&lt;&gt;0,1,IF(G49&lt;&gt;0,1,IF(AC49&lt;&gt;0,1,IF(AF49&lt;&gt;0,1,"")))))</f>
        <v>1</v>
      </c>
      <c r="BW49" s="337" t="str">
        <f aca="false">IF(BU49=0," ",IF(BU49&lt;&gt;BU48,BU49," "))</f>
        <v> </v>
      </c>
      <c r="BY49" s="357" t="n">
        <f aca="false">IF(BU49&lt;&gt;BW49,(IF(BS49=0,BL49*Q3!$CA$20,IF(BS49="R",BL49,0))),0)</f>
        <v>0</v>
      </c>
      <c r="BZ49" s="357" t="n">
        <f aca="false">IF(BU49&lt;&gt;BW49,(IF(BS49=0,BL49*Q3!$CA$21,IF(BS49="C",BL49,0))),0)</f>
        <v>0</v>
      </c>
      <c r="CA49" s="357" t="n">
        <f aca="false">IF(BU49&lt;&gt;BW49,(IF(BS49=0,BL49*Q3!$CA$22,IF(BS49="CF",BL49,0))),0)</f>
        <v>0</v>
      </c>
      <c r="CB49" s="357" t="n">
        <f aca="false">IF(BU49&lt;&gt;BW49,(IF(BS49=0,BL49*Q3!$CA$23,IF(BS49="F",BL49,0))),0)</f>
        <v>0</v>
      </c>
      <c r="CD49" s="417" t="str">
        <f aca="false">O1!BL49</f>
        <v>SERVIÇOS FINAIS</v>
      </c>
      <c r="CE49" s="440" t="n">
        <f aca="false">ROUND(AF49*AK49,2)</f>
        <v>0</v>
      </c>
      <c r="CF49" s="440" t="n">
        <f aca="false">ROUND(AZ49,2)</f>
        <v>0</v>
      </c>
      <c r="CG49" s="440" t="n">
        <f aca="false">ROUND(BE49,2)</f>
        <v>0</v>
      </c>
      <c r="CH49" s="440" t="n">
        <f aca="false">ROUND(AZ49*BE49,2)</f>
        <v>0</v>
      </c>
    </row>
    <row r="50" customFormat="false" ht="13.5" hidden="false" customHeight="true" outlineLevel="0" collapsed="false">
      <c r="B50" s="744" t="str">
        <f aca="false">O1!B50</f>
        <v>1.9.1</v>
      </c>
      <c r="C50" s="745"/>
      <c r="D50" s="745"/>
      <c r="E50" s="745"/>
      <c r="F50" s="745"/>
      <c r="G50" s="753" t="str">
        <f aca="false">O1!G50</f>
        <v>Limpeza e retirada final de entulhos</v>
      </c>
      <c r="H50" s="754"/>
      <c r="I50" s="754"/>
      <c r="J50" s="754"/>
      <c r="K50" s="754"/>
      <c r="L50" s="754"/>
      <c r="M50" s="754"/>
      <c r="N50" s="754"/>
      <c r="O50" s="754"/>
      <c r="P50" s="754"/>
      <c r="Q50" s="754"/>
      <c r="R50" s="754"/>
      <c r="S50" s="754"/>
      <c r="T50" s="754"/>
      <c r="U50" s="754"/>
      <c r="V50" s="754"/>
      <c r="W50" s="754"/>
      <c r="X50" s="754"/>
      <c r="Y50" s="754"/>
      <c r="Z50" s="754"/>
      <c r="AA50" s="754"/>
      <c r="AB50" s="754"/>
      <c r="AC50" s="755" t="str">
        <f aca="false">O1!AC50</f>
        <v>m²</v>
      </c>
      <c r="AD50" s="755"/>
      <c r="AE50" s="755"/>
      <c r="AF50" s="756" t="n">
        <f aca="false">O1!BP50</f>
        <v>38.74</v>
      </c>
      <c r="AG50" s="756"/>
      <c r="AH50" s="756"/>
      <c r="AI50" s="756"/>
      <c r="AJ50" s="756"/>
      <c r="AK50" s="756" t="n">
        <f aca="false">O2!AK50</f>
        <v>2.3</v>
      </c>
      <c r="AL50" s="756"/>
      <c r="AM50" s="756"/>
      <c r="AN50" s="756"/>
      <c r="AO50" s="756"/>
      <c r="AP50" s="756"/>
      <c r="AQ50" s="756"/>
      <c r="AR50" s="362" t="n">
        <f aca="false">IF(CE50=0,(SUMIF($BU$15:$BU$318,B50,$CE$15:$CE$318)),CE50)</f>
        <v>89.1</v>
      </c>
      <c r="AS50" s="362"/>
      <c r="AT50" s="362"/>
      <c r="AU50" s="362"/>
      <c r="AV50" s="362"/>
      <c r="AW50" s="362"/>
      <c r="AX50" s="362"/>
      <c r="AY50" s="757" t="n">
        <f aca="false">O1!AY50</f>
        <v>0</v>
      </c>
      <c r="AZ50" s="543" t="n">
        <f aca="false">AF50</f>
        <v>38.74</v>
      </c>
      <c r="BA50" s="758"/>
      <c r="BB50" s="758"/>
      <c r="BC50" s="758"/>
      <c r="BD50" s="759"/>
      <c r="BE50" s="543" t="n">
        <f aca="false">AK50</f>
        <v>2.3</v>
      </c>
      <c r="BF50" s="758"/>
      <c r="BG50" s="758"/>
      <c r="BH50" s="758"/>
      <c r="BI50" s="758"/>
      <c r="BJ50" s="758"/>
      <c r="BK50" s="759"/>
      <c r="BL50" s="396" t="n">
        <f aca="false">IF(CH50=0,(SUMIF($BU$15:$BU$318,B50,$CH$15:$CH$318)),CH50)</f>
        <v>89.1</v>
      </c>
      <c r="BM50" s="396"/>
      <c r="BN50" s="396"/>
      <c r="BO50" s="396"/>
      <c r="BP50" s="396"/>
      <c r="BQ50" s="396"/>
      <c r="BR50" s="396"/>
      <c r="BS50" s="378" t="n">
        <f aca="false">AY50</f>
        <v>0</v>
      </c>
      <c r="BT50" s="379" t="str">
        <f aca="false">O1!AZ50</f>
        <v>9537</v>
      </c>
      <c r="BU50" s="474" t="n">
        <f aca="false">IF(B50=0,BU49,IF(ISNONTEXT(B50)=TRUE(),INT(B50),INT(LEFT(B50,FIND(".",B50)-1))))</f>
        <v>1</v>
      </c>
      <c r="BV50" s="337" t="n">
        <f aca="false">IF(BV51=1,1,IF(B50&lt;&gt;0,1,IF(G50&lt;&gt;0,1,IF(AC50&lt;&gt;0,1,IF(AF50&lt;&gt;0,1,"")))))</f>
        <v>1</v>
      </c>
      <c r="BW50" s="337" t="str">
        <f aca="false">IF(BU50=0," ",IF(BU50&lt;&gt;BU49,BU50," "))</f>
        <v> </v>
      </c>
      <c r="BY50" s="357" t="n">
        <f aca="false">IF(BU50&lt;&gt;BW50,(IF(BS50=0,BL50*Q3!$CA$20,IF(BS50="R",BL50,0))),0)</f>
        <v>0</v>
      </c>
      <c r="BZ50" s="357" t="n">
        <f aca="false">IF(BU50&lt;&gt;BW50,(IF(BS50=0,BL50*Q3!$CA$21,IF(BS50="C",BL50,0))),0)</f>
        <v>89.1</v>
      </c>
      <c r="CA50" s="357" t="n">
        <f aca="false">IF(BU50&lt;&gt;BW50,(IF(BS50=0,BL50*Q3!$CA$22,IF(BS50="CF",BL50,0))),0)</f>
        <v>0</v>
      </c>
      <c r="CB50" s="357" t="n">
        <f aca="false">IF(BU50&lt;&gt;BW50,(IF(BS50=0,BL50*Q3!$CA$23,IF(BS50="F",BL50,0))),0)</f>
        <v>0</v>
      </c>
      <c r="CD50" s="417" t="str">
        <f aca="false">O1!BL50</f>
        <v>Limpeza e retirada final de entulhos</v>
      </c>
      <c r="CE50" s="440" t="n">
        <f aca="false">ROUND(AF50*AK50,2)</f>
        <v>89.1</v>
      </c>
      <c r="CF50" s="440" t="n">
        <f aca="false">ROUND(AZ50,2)</f>
        <v>38.74</v>
      </c>
      <c r="CG50" s="440" t="n">
        <f aca="false">ROUND(BE50,2)</f>
        <v>2.3</v>
      </c>
      <c r="CH50" s="440" t="n">
        <f aca="false">ROUND(AZ50*BE50,2)</f>
        <v>89.1</v>
      </c>
    </row>
    <row r="51" customFormat="false" ht="13.5" hidden="false" customHeight="true" outlineLevel="0" collapsed="false">
      <c r="B51" s="744" t="n">
        <f aca="false">O1!B51</f>
        <v>0</v>
      </c>
      <c r="C51" s="745"/>
      <c r="D51" s="745"/>
      <c r="E51" s="745"/>
      <c r="F51" s="745"/>
      <c r="G51" s="753" t="n">
        <f aca="false">O1!G51</f>
        <v>0</v>
      </c>
      <c r="H51" s="754"/>
      <c r="I51" s="754"/>
      <c r="J51" s="754"/>
      <c r="K51" s="754"/>
      <c r="L51" s="754"/>
      <c r="M51" s="754"/>
      <c r="N51" s="754"/>
      <c r="O51" s="754"/>
      <c r="P51" s="754"/>
      <c r="Q51" s="754"/>
      <c r="R51" s="754"/>
      <c r="S51" s="754"/>
      <c r="T51" s="754"/>
      <c r="U51" s="754"/>
      <c r="V51" s="754"/>
      <c r="W51" s="754"/>
      <c r="X51" s="754"/>
      <c r="Y51" s="754"/>
      <c r="Z51" s="754"/>
      <c r="AA51" s="754"/>
      <c r="AB51" s="754"/>
      <c r="AC51" s="755" t="n">
        <f aca="false">O1!AC51</f>
        <v>0</v>
      </c>
      <c r="AD51" s="755"/>
      <c r="AE51" s="755"/>
      <c r="AF51" s="756" t="n">
        <f aca="false">O1!BP51</f>
        <v>0</v>
      </c>
      <c r="AG51" s="756"/>
      <c r="AH51" s="756"/>
      <c r="AI51" s="756"/>
      <c r="AJ51" s="756"/>
      <c r="AK51" s="756" t="n">
        <f aca="false">O2!AK51</f>
        <v>0</v>
      </c>
      <c r="AL51" s="756"/>
      <c r="AM51" s="756"/>
      <c r="AN51" s="756"/>
      <c r="AO51" s="756"/>
      <c r="AP51" s="756"/>
      <c r="AQ51" s="756"/>
      <c r="AR51" s="362" t="n">
        <f aca="false">IF(CE51=0,(SUMIF($BU$15:$BU$318,B51,$CE$15:$CE$318)),CE51)</f>
        <v>0</v>
      </c>
      <c r="AS51" s="362"/>
      <c r="AT51" s="362"/>
      <c r="AU51" s="362"/>
      <c r="AV51" s="362"/>
      <c r="AW51" s="362"/>
      <c r="AX51" s="362"/>
      <c r="AY51" s="757" t="n">
        <f aca="false">O1!AY51</f>
        <v>0</v>
      </c>
      <c r="AZ51" s="543" t="n">
        <f aca="false">AF51</f>
        <v>0</v>
      </c>
      <c r="BA51" s="758"/>
      <c r="BB51" s="758"/>
      <c r="BC51" s="758"/>
      <c r="BD51" s="759"/>
      <c r="BE51" s="543" t="n">
        <f aca="false">AK51</f>
        <v>0</v>
      </c>
      <c r="BF51" s="758"/>
      <c r="BG51" s="758"/>
      <c r="BH51" s="758"/>
      <c r="BI51" s="758"/>
      <c r="BJ51" s="758"/>
      <c r="BK51" s="759"/>
      <c r="BL51" s="396" t="n">
        <f aca="false">IF(CH51=0,(SUMIF($BU$15:$BU$318,B51,$CH$15:$CH$318)),CH51)</f>
        <v>0</v>
      </c>
      <c r="BM51" s="396"/>
      <c r="BN51" s="396"/>
      <c r="BO51" s="396"/>
      <c r="BP51" s="396"/>
      <c r="BQ51" s="396"/>
      <c r="BR51" s="396"/>
      <c r="BS51" s="378" t="n">
        <f aca="false">AY51</f>
        <v>0</v>
      </c>
      <c r="BT51" s="379" t="n">
        <f aca="false">O1!AZ51</f>
        <v>0</v>
      </c>
      <c r="BU51" s="474" t="n">
        <f aca="false">IF(B51=0,BU50,IF(ISNONTEXT(B51)=TRUE(),INT(B51),INT(LEFT(B51,FIND(".",B51)-1))))</f>
        <v>1</v>
      </c>
      <c r="BV51" s="337" t="n">
        <f aca="false">IF(BV52=1,1,IF(B51&lt;&gt;0,1,IF(G51&lt;&gt;0,1,IF(AC51&lt;&gt;0,1,IF(AF51&lt;&gt;0,1,"")))))</f>
        <v>1</v>
      </c>
      <c r="BW51" s="337" t="str">
        <f aca="false">IF(BU51=0," ",IF(BU51&lt;&gt;BU50,BU51," "))</f>
        <v> </v>
      </c>
      <c r="BY51" s="357" t="n">
        <f aca="false">IF(BU51&lt;&gt;BW51,(IF(BS51=0,BL51*Q3!$CA$20,IF(BS51="R",BL51,0))),0)</f>
        <v>0</v>
      </c>
      <c r="BZ51" s="357" t="n">
        <f aca="false">IF(BU51&lt;&gt;BW51,(IF(BS51=0,BL51*Q3!$CA$21,IF(BS51="C",BL51,0))),0)</f>
        <v>0</v>
      </c>
      <c r="CA51" s="357" t="n">
        <f aca="false">IF(BU51&lt;&gt;BW51,(IF(BS51=0,BL51*Q3!$CA$22,IF(BS51="CF",BL51,0))),0)</f>
        <v>0</v>
      </c>
      <c r="CB51" s="357" t="n">
        <f aca="false">IF(BU51&lt;&gt;BW51,(IF(BS51=0,BL51*Q3!$CA$23,IF(BS51="F",BL51,0))),0)</f>
        <v>0</v>
      </c>
      <c r="CD51" s="417" t="n">
        <f aca="false">O1!BL51</f>
        <v>0</v>
      </c>
      <c r="CE51" s="440" t="n">
        <f aca="false">ROUND(AF51*AK51,2)</f>
        <v>0</v>
      </c>
      <c r="CF51" s="440" t="n">
        <f aca="false">ROUND(AZ51,2)</f>
        <v>0</v>
      </c>
      <c r="CG51" s="440" t="n">
        <f aca="false">ROUND(BE51,2)</f>
        <v>0</v>
      </c>
      <c r="CH51" s="440" t="n">
        <f aca="false">ROUND(AZ51*BE51,2)</f>
        <v>0</v>
      </c>
    </row>
    <row r="52" customFormat="false" ht="13.5" hidden="false" customHeight="true" outlineLevel="0" collapsed="false">
      <c r="B52" s="744" t="n">
        <f aca="false">O1!B52</f>
        <v>2</v>
      </c>
      <c r="C52" s="745"/>
      <c r="D52" s="745"/>
      <c r="E52" s="745"/>
      <c r="F52" s="745"/>
      <c r="G52" s="753" t="str">
        <f aca="false">O1!G52</f>
        <v>IVANIR ALVES DE LIMA</v>
      </c>
      <c r="H52" s="754"/>
      <c r="I52" s="754"/>
      <c r="J52" s="754"/>
      <c r="K52" s="754"/>
      <c r="L52" s="754"/>
      <c r="M52" s="754"/>
      <c r="N52" s="754"/>
      <c r="O52" s="754"/>
      <c r="P52" s="754"/>
      <c r="Q52" s="754"/>
      <c r="R52" s="754"/>
      <c r="S52" s="754"/>
      <c r="T52" s="754"/>
      <c r="U52" s="754"/>
      <c r="V52" s="754"/>
      <c r="W52" s="754"/>
      <c r="X52" s="754"/>
      <c r="Y52" s="754"/>
      <c r="Z52" s="754"/>
      <c r="AA52" s="754"/>
      <c r="AB52" s="754"/>
      <c r="AC52" s="755" t="n">
        <f aca="false">O1!AC52</f>
        <v>0</v>
      </c>
      <c r="AD52" s="755"/>
      <c r="AE52" s="755"/>
      <c r="AF52" s="756" t="n">
        <f aca="false">O1!BP52</f>
        <v>0</v>
      </c>
      <c r="AG52" s="756"/>
      <c r="AH52" s="756"/>
      <c r="AI52" s="756"/>
      <c r="AJ52" s="756"/>
      <c r="AK52" s="756" t="n">
        <f aca="false">O2!AK52</f>
        <v>0</v>
      </c>
      <c r="AL52" s="756"/>
      <c r="AM52" s="756"/>
      <c r="AN52" s="756"/>
      <c r="AO52" s="756"/>
      <c r="AP52" s="756"/>
      <c r="AQ52" s="756"/>
      <c r="AR52" s="362" t="n">
        <f aca="false">IF(CE52=0,(SUMIF($BU$15:$BU$318,B52,$CE$15:$CE$318)),CE52)</f>
        <v>41636.74</v>
      </c>
      <c r="AS52" s="362"/>
      <c r="AT52" s="362"/>
      <c r="AU52" s="362"/>
      <c r="AV52" s="362"/>
      <c r="AW52" s="362"/>
      <c r="AX52" s="362"/>
      <c r="AY52" s="757" t="n">
        <f aca="false">O1!AY52</f>
        <v>0</v>
      </c>
      <c r="AZ52" s="543" t="n">
        <f aca="false">AF52</f>
        <v>0</v>
      </c>
      <c r="BA52" s="758"/>
      <c r="BB52" s="758"/>
      <c r="BC52" s="758"/>
      <c r="BD52" s="759"/>
      <c r="BE52" s="543" t="n">
        <f aca="false">AK52</f>
        <v>0</v>
      </c>
      <c r="BF52" s="758"/>
      <c r="BG52" s="758"/>
      <c r="BH52" s="758"/>
      <c r="BI52" s="758"/>
      <c r="BJ52" s="758"/>
      <c r="BK52" s="759"/>
      <c r="BL52" s="396" t="n">
        <f aca="false">IF(CH52=0,(SUMIF($BU$15:$BU$318,B52,$CH$15:$CH$318)),CH52)</f>
        <v>41636.74</v>
      </c>
      <c r="BM52" s="396"/>
      <c r="BN52" s="396"/>
      <c r="BO52" s="396"/>
      <c r="BP52" s="396"/>
      <c r="BQ52" s="396"/>
      <c r="BR52" s="396"/>
      <c r="BS52" s="378" t="n">
        <f aca="false">AY52</f>
        <v>0</v>
      </c>
      <c r="BT52" s="379" t="n">
        <f aca="false">O1!AZ52</f>
        <v>0</v>
      </c>
      <c r="BU52" s="474" t="n">
        <f aca="false">IF(B52=0,BU51,IF(ISNONTEXT(B52)=TRUE(),INT(B52),INT(LEFT(B52,FIND(".",B52)-1))))</f>
        <v>2</v>
      </c>
      <c r="BV52" s="337" t="n">
        <f aca="false">IF(BV53=1,1,IF(B52&lt;&gt;0,1,IF(G52&lt;&gt;0,1,IF(AC52&lt;&gt;0,1,IF(AF52&lt;&gt;0,1,"")))))</f>
        <v>1</v>
      </c>
      <c r="BW52" s="337" t="n">
        <f aca="false">IF(BU52=0," ",IF(BU52&lt;&gt;BU51,BU52," "))</f>
        <v>2</v>
      </c>
      <c r="BY52" s="357" t="n">
        <f aca="false">IF(BU52&lt;&gt;BW52,(IF(BS52=0,BL52*Q3!$CA$20,IF(BS52="R",BL52,0))),0)</f>
        <v>0</v>
      </c>
      <c r="BZ52" s="357" t="n">
        <f aca="false">IF(BU52&lt;&gt;BW52,(IF(BS52=0,BL52*Q3!$CA$21,IF(BS52="C",BL52,0))),0)</f>
        <v>0</v>
      </c>
      <c r="CA52" s="357" t="n">
        <f aca="false">IF(BU52&lt;&gt;BW52,(IF(BS52=0,BL52*Q3!$CA$22,IF(BS52="CF",BL52,0))),0)</f>
        <v>0</v>
      </c>
      <c r="CB52" s="357" t="n">
        <f aca="false">IF(BU52&lt;&gt;BW52,(IF(BS52=0,BL52*Q3!$CA$23,IF(BS52="F",BL52,0))),0)</f>
        <v>0</v>
      </c>
      <c r="CD52" s="417" t="str">
        <f aca="false">O1!BL52</f>
        <v>IVANIR ALVES DE LIMA</v>
      </c>
      <c r="CE52" s="440" t="n">
        <f aca="false">ROUND(AF52*AK52,2)</f>
        <v>0</v>
      </c>
      <c r="CF52" s="440" t="n">
        <f aca="false">ROUND(AZ52,2)</f>
        <v>0</v>
      </c>
      <c r="CG52" s="440" t="n">
        <f aca="false">ROUND(BE52,2)</f>
        <v>0</v>
      </c>
      <c r="CH52" s="440" t="n">
        <f aca="false">ROUND(AZ52*BE52,2)</f>
        <v>0</v>
      </c>
    </row>
    <row r="53" customFormat="false" ht="13.5" hidden="false" customHeight="true" outlineLevel="0" collapsed="false">
      <c r="B53" s="744" t="str">
        <f aca="false">O1!B53</f>
        <v>2.1</v>
      </c>
      <c r="C53" s="745"/>
      <c r="D53" s="745"/>
      <c r="E53" s="745"/>
      <c r="F53" s="745"/>
      <c r="G53" s="753" t="str">
        <f aca="false">O1!G53</f>
        <v>SERVIÇOS E INICIAIS</v>
      </c>
      <c r="H53" s="754"/>
      <c r="I53" s="754"/>
      <c r="J53" s="754"/>
      <c r="K53" s="754"/>
      <c r="L53" s="754"/>
      <c r="M53" s="754"/>
      <c r="N53" s="754"/>
      <c r="O53" s="754"/>
      <c r="P53" s="754"/>
      <c r="Q53" s="754"/>
      <c r="R53" s="754"/>
      <c r="S53" s="754"/>
      <c r="T53" s="754"/>
      <c r="U53" s="754"/>
      <c r="V53" s="754"/>
      <c r="W53" s="754"/>
      <c r="X53" s="754"/>
      <c r="Y53" s="754"/>
      <c r="Z53" s="754"/>
      <c r="AA53" s="754"/>
      <c r="AB53" s="754"/>
      <c r="AC53" s="755" t="n">
        <f aca="false">O1!AC53</f>
        <v>0</v>
      </c>
      <c r="AD53" s="755"/>
      <c r="AE53" s="755"/>
      <c r="AF53" s="756" t="n">
        <f aca="false">O1!BP53</f>
        <v>0</v>
      </c>
      <c r="AG53" s="756"/>
      <c r="AH53" s="756"/>
      <c r="AI53" s="756"/>
      <c r="AJ53" s="756"/>
      <c r="AK53" s="756" t="n">
        <f aca="false">O2!AK53</f>
        <v>0</v>
      </c>
      <c r="AL53" s="756"/>
      <c r="AM53" s="756"/>
      <c r="AN53" s="756"/>
      <c r="AO53" s="756"/>
      <c r="AP53" s="756"/>
      <c r="AQ53" s="756"/>
      <c r="AR53" s="362" t="n">
        <f aca="false">IF(CE53=0,(SUMIF($BU$15:$BU$318,B53,$CE$15:$CE$318)),CE53)</f>
        <v>0</v>
      </c>
      <c r="AS53" s="362"/>
      <c r="AT53" s="362"/>
      <c r="AU53" s="362"/>
      <c r="AV53" s="362"/>
      <c r="AW53" s="362"/>
      <c r="AX53" s="362"/>
      <c r="AY53" s="757" t="n">
        <f aca="false">O1!AY53</f>
        <v>0</v>
      </c>
      <c r="AZ53" s="543" t="n">
        <f aca="false">AF53</f>
        <v>0</v>
      </c>
      <c r="BA53" s="758"/>
      <c r="BB53" s="758"/>
      <c r="BC53" s="758"/>
      <c r="BD53" s="759"/>
      <c r="BE53" s="543" t="n">
        <f aca="false">AK53</f>
        <v>0</v>
      </c>
      <c r="BF53" s="758"/>
      <c r="BG53" s="758"/>
      <c r="BH53" s="758"/>
      <c r="BI53" s="758"/>
      <c r="BJ53" s="758"/>
      <c r="BK53" s="759"/>
      <c r="BL53" s="396" t="n">
        <f aca="false">IF(CH53=0,(SUMIF($BU$15:$BU$318,B53,$CH$15:$CH$318)),CH53)</f>
        <v>0</v>
      </c>
      <c r="BM53" s="396"/>
      <c r="BN53" s="396"/>
      <c r="BO53" s="396"/>
      <c r="BP53" s="396"/>
      <c r="BQ53" s="396"/>
      <c r="BR53" s="396"/>
      <c r="BS53" s="378" t="n">
        <f aca="false">AY53</f>
        <v>0</v>
      </c>
      <c r="BT53" s="379" t="n">
        <f aca="false">O1!AZ53</f>
        <v>0</v>
      </c>
      <c r="BU53" s="474" t="n">
        <f aca="false">IF(B53=0,BU52,IF(ISNONTEXT(B53)=TRUE(),INT(B53),INT(LEFT(B53,FIND(".",B53)-1))))</f>
        <v>2</v>
      </c>
      <c r="BV53" s="337" t="n">
        <f aca="false">IF(BV54=1,1,IF(B53&lt;&gt;0,1,IF(G53&lt;&gt;0,1,IF(AC53&lt;&gt;0,1,IF(AF53&lt;&gt;0,1,"")))))</f>
        <v>1</v>
      </c>
      <c r="BW53" s="337" t="str">
        <f aca="false">IF(BU53=0," ",IF(BU53&lt;&gt;BU52,BU53," "))</f>
        <v> </v>
      </c>
      <c r="BY53" s="357" t="n">
        <f aca="false">IF(BU53&lt;&gt;BW53,(IF(BS53=0,BL53*Q3!$CA$20,IF(BS53="R",BL53,0))),0)</f>
        <v>0</v>
      </c>
      <c r="BZ53" s="357" t="n">
        <f aca="false">IF(BU53&lt;&gt;BW53,(IF(BS53=0,BL53*Q3!$CA$21,IF(BS53="C",BL53,0))),0)</f>
        <v>0</v>
      </c>
      <c r="CA53" s="357" t="n">
        <f aca="false">IF(BU53&lt;&gt;BW53,(IF(BS53=0,BL53*Q3!$CA$22,IF(BS53="CF",BL53,0))),0)</f>
        <v>0</v>
      </c>
      <c r="CB53" s="357" t="n">
        <f aca="false">IF(BU53&lt;&gt;BW53,(IF(BS53=0,BL53*Q3!$CA$23,IF(BS53="F",BL53,0))),0)</f>
        <v>0</v>
      </c>
      <c r="CD53" s="417" t="str">
        <f aca="false">O1!BL53</f>
        <v>SERVIÇOS E INICIAIS</v>
      </c>
      <c r="CE53" s="440" t="n">
        <f aca="false">ROUND(AF53*AK53,2)</f>
        <v>0</v>
      </c>
      <c r="CF53" s="440" t="n">
        <f aca="false">ROUND(AZ53,2)</f>
        <v>0</v>
      </c>
      <c r="CG53" s="440" t="n">
        <f aca="false">ROUND(BE53,2)</f>
        <v>0</v>
      </c>
      <c r="CH53" s="440" t="n">
        <f aca="false">ROUND(AZ53*BE53,2)</f>
        <v>0</v>
      </c>
    </row>
    <row r="54" customFormat="false" ht="13.5" hidden="false" customHeight="true" outlineLevel="0" collapsed="false">
      <c r="B54" s="744" t="str">
        <f aca="false">O1!B54</f>
        <v>2.1.1</v>
      </c>
      <c r="C54" s="745"/>
      <c r="D54" s="745"/>
      <c r="E54" s="745"/>
      <c r="F54" s="745"/>
      <c r="G54" s="753" t="str">
        <f aca="false">O1!G54</f>
        <v>Locação da obra </v>
      </c>
      <c r="H54" s="754"/>
      <c r="I54" s="754"/>
      <c r="J54" s="754"/>
      <c r="K54" s="754"/>
      <c r="L54" s="754"/>
      <c r="M54" s="754"/>
      <c r="N54" s="754"/>
      <c r="O54" s="754"/>
      <c r="P54" s="754"/>
      <c r="Q54" s="754"/>
      <c r="R54" s="754"/>
      <c r="S54" s="754"/>
      <c r="T54" s="754"/>
      <c r="U54" s="754"/>
      <c r="V54" s="754"/>
      <c r="W54" s="754"/>
      <c r="X54" s="754"/>
      <c r="Y54" s="754"/>
      <c r="Z54" s="754"/>
      <c r="AA54" s="754"/>
      <c r="AB54" s="754"/>
      <c r="AC54" s="755" t="str">
        <f aca="false">O1!AC54</f>
        <v>m²</v>
      </c>
      <c r="AD54" s="755"/>
      <c r="AE54" s="755"/>
      <c r="AF54" s="756" t="n">
        <f aca="false">O1!BP54</f>
        <v>42</v>
      </c>
      <c r="AG54" s="756"/>
      <c r="AH54" s="756"/>
      <c r="AI54" s="756"/>
      <c r="AJ54" s="756"/>
      <c r="AK54" s="756" t="n">
        <f aca="false">O2!AK54</f>
        <v>4</v>
      </c>
      <c r="AL54" s="756"/>
      <c r="AM54" s="756"/>
      <c r="AN54" s="756"/>
      <c r="AO54" s="756"/>
      <c r="AP54" s="756"/>
      <c r="AQ54" s="756"/>
      <c r="AR54" s="362" t="n">
        <f aca="false">IF(CE54=0,(SUMIF($BU$15:$BU$318,B54,$CE$15:$CE$318)),CE54)</f>
        <v>168</v>
      </c>
      <c r="AS54" s="362"/>
      <c r="AT54" s="362"/>
      <c r="AU54" s="362"/>
      <c r="AV54" s="362"/>
      <c r="AW54" s="362"/>
      <c r="AX54" s="362"/>
      <c r="AY54" s="757" t="n">
        <f aca="false">O1!AY54</f>
        <v>0</v>
      </c>
      <c r="AZ54" s="543" t="n">
        <f aca="false">AF54</f>
        <v>42</v>
      </c>
      <c r="BA54" s="758"/>
      <c r="BB54" s="758"/>
      <c r="BC54" s="758"/>
      <c r="BD54" s="759"/>
      <c r="BE54" s="543" t="n">
        <f aca="false">AK54</f>
        <v>4</v>
      </c>
      <c r="BF54" s="758"/>
      <c r="BG54" s="758"/>
      <c r="BH54" s="758"/>
      <c r="BI54" s="758"/>
      <c r="BJ54" s="758"/>
      <c r="BK54" s="759"/>
      <c r="BL54" s="396" t="n">
        <f aca="false">IF(CH54=0,(SUMIF($BU$15:$BU$318,B54,$CH$15:$CH$318)),CH54)</f>
        <v>168</v>
      </c>
      <c r="BM54" s="396"/>
      <c r="BN54" s="396"/>
      <c r="BO54" s="396"/>
      <c r="BP54" s="396"/>
      <c r="BQ54" s="396"/>
      <c r="BR54" s="396"/>
      <c r="BS54" s="378" t="n">
        <f aca="false">AY54</f>
        <v>0</v>
      </c>
      <c r="BT54" s="379" t="str">
        <f aca="false">O1!AZ54</f>
        <v>74077/002</v>
      </c>
      <c r="BU54" s="474" t="n">
        <f aca="false">IF(B54=0,BU53,IF(ISNONTEXT(B54)=TRUE(),INT(B54),INT(LEFT(B54,FIND(".",B54)-1))))</f>
        <v>2</v>
      </c>
      <c r="BV54" s="337" t="n">
        <f aca="false">IF(BV55=1,1,IF(B54&lt;&gt;0,1,IF(G54&lt;&gt;0,1,IF(AC54&lt;&gt;0,1,IF(AF54&lt;&gt;0,1,"")))))</f>
        <v>1</v>
      </c>
      <c r="BW54" s="337" t="str">
        <f aca="false">IF(BU54=0," ",IF(BU54&lt;&gt;BU53,BU54," "))</f>
        <v> </v>
      </c>
      <c r="BY54" s="357" t="n">
        <f aca="false">IF(BU54&lt;&gt;BW54,(IF(BS54=0,BL54*Q3!$CA$20,IF(BS54="R",BL54,0))),0)</f>
        <v>0</v>
      </c>
      <c r="BZ54" s="357" t="n">
        <f aca="false">IF(BU54&lt;&gt;BW54,(IF(BS54=0,BL54*Q3!$CA$21,IF(BS54="C",BL54,0))),0)</f>
        <v>168</v>
      </c>
      <c r="CA54" s="357" t="n">
        <f aca="false">IF(BU54&lt;&gt;BW54,(IF(BS54=0,BL54*Q3!$CA$22,IF(BS54="CF",BL54,0))),0)</f>
        <v>0</v>
      </c>
      <c r="CB54" s="357" t="n">
        <f aca="false">IF(BU54&lt;&gt;BW54,(IF(BS54=0,BL54*Q3!$CA$23,IF(BS54="F",BL54,0))),0)</f>
        <v>0</v>
      </c>
      <c r="CD54" s="417" t="str">
        <f aca="false">O1!BL54</f>
        <v>Locação da obra </v>
      </c>
      <c r="CE54" s="440" t="n">
        <f aca="false">ROUND(AF54*AK54,2)</f>
        <v>168</v>
      </c>
      <c r="CF54" s="440" t="n">
        <f aca="false">ROUND(AZ54,2)</f>
        <v>42</v>
      </c>
      <c r="CG54" s="440" t="n">
        <f aca="false">ROUND(BE54,2)</f>
        <v>4</v>
      </c>
      <c r="CH54" s="440" t="n">
        <f aca="false">ROUND(AZ54*BE54,2)</f>
        <v>168</v>
      </c>
    </row>
    <row r="55" customFormat="false" ht="13.5" hidden="false" customHeight="true" outlineLevel="0" collapsed="false">
      <c r="B55" s="744" t="n">
        <f aca="false">O1!B55</f>
        <v>0</v>
      </c>
      <c r="C55" s="745"/>
      <c r="D55" s="745"/>
      <c r="E55" s="745"/>
      <c r="F55" s="745"/>
      <c r="G55" s="753" t="n">
        <f aca="false">O1!G55</f>
        <v>0</v>
      </c>
      <c r="H55" s="754"/>
      <c r="I55" s="754"/>
      <c r="J55" s="754"/>
      <c r="K55" s="754"/>
      <c r="L55" s="754"/>
      <c r="M55" s="754"/>
      <c r="N55" s="754"/>
      <c r="O55" s="754"/>
      <c r="P55" s="754"/>
      <c r="Q55" s="754"/>
      <c r="R55" s="754"/>
      <c r="S55" s="754"/>
      <c r="T55" s="754"/>
      <c r="U55" s="754"/>
      <c r="V55" s="754"/>
      <c r="W55" s="754"/>
      <c r="X55" s="754"/>
      <c r="Y55" s="754"/>
      <c r="Z55" s="754"/>
      <c r="AA55" s="754"/>
      <c r="AB55" s="754"/>
      <c r="AC55" s="755" t="n">
        <f aca="false">O1!AC55</f>
        <v>0</v>
      </c>
      <c r="AD55" s="755"/>
      <c r="AE55" s="755"/>
      <c r="AF55" s="756" t="n">
        <f aca="false">O1!BP55</f>
        <v>0</v>
      </c>
      <c r="AG55" s="756"/>
      <c r="AH55" s="756"/>
      <c r="AI55" s="756"/>
      <c r="AJ55" s="756"/>
      <c r="AK55" s="756" t="n">
        <f aca="false">O2!AK55</f>
        <v>0</v>
      </c>
      <c r="AL55" s="756"/>
      <c r="AM55" s="756"/>
      <c r="AN55" s="756"/>
      <c r="AO55" s="756"/>
      <c r="AP55" s="756"/>
      <c r="AQ55" s="756"/>
      <c r="AR55" s="362" t="n">
        <f aca="false">IF(CE55=0,(SUMIF($BU$15:$BU$318,B55,$CE$15:$CE$318)),CE55)</f>
        <v>0</v>
      </c>
      <c r="AS55" s="362"/>
      <c r="AT55" s="362"/>
      <c r="AU55" s="362"/>
      <c r="AV55" s="362"/>
      <c r="AW55" s="362"/>
      <c r="AX55" s="362"/>
      <c r="AY55" s="757" t="n">
        <f aca="false">O1!AY55</f>
        <v>0</v>
      </c>
      <c r="AZ55" s="543" t="n">
        <f aca="false">AF55</f>
        <v>0</v>
      </c>
      <c r="BA55" s="758"/>
      <c r="BB55" s="758"/>
      <c r="BC55" s="758"/>
      <c r="BD55" s="759"/>
      <c r="BE55" s="543" t="n">
        <f aca="false">AK55</f>
        <v>0</v>
      </c>
      <c r="BF55" s="758"/>
      <c r="BG55" s="758"/>
      <c r="BH55" s="758"/>
      <c r="BI55" s="758"/>
      <c r="BJ55" s="758"/>
      <c r="BK55" s="759"/>
      <c r="BL55" s="396" t="n">
        <f aca="false">IF(CH55=0,(SUMIF($BU$15:$BU$318,B55,$CH$15:$CH$318)),CH55)</f>
        <v>0</v>
      </c>
      <c r="BM55" s="396"/>
      <c r="BN55" s="396"/>
      <c r="BO55" s="396"/>
      <c r="BP55" s="396"/>
      <c r="BQ55" s="396"/>
      <c r="BR55" s="396"/>
      <c r="BS55" s="378" t="n">
        <f aca="false">AY55</f>
        <v>0</v>
      </c>
      <c r="BT55" s="379" t="n">
        <f aca="false">O1!AZ55</f>
        <v>0</v>
      </c>
      <c r="BU55" s="474" t="n">
        <f aca="false">IF(B55=0,BU54,IF(ISNONTEXT(B55)=TRUE(),INT(B55),INT(LEFT(B55,FIND(".",B55)-1))))</f>
        <v>2</v>
      </c>
      <c r="BV55" s="337" t="n">
        <f aca="false">IF(BV56=1,1,IF(B55&lt;&gt;0,1,IF(G55&lt;&gt;0,1,IF(AC55&lt;&gt;0,1,IF(AF55&lt;&gt;0,1,"")))))</f>
        <v>1</v>
      </c>
      <c r="BW55" s="337" t="str">
        <f aca="false">IF(BU55=0," ",IF(BU55&lt;&gt;BU54,BU55," "))</f>
        <v> </v>
      </c>
      <c r="BY55" s="357" t="n">
        <f aca="false">IF(BU55&lt;&gt;BW55,(IF(BS55=0,BL55*Q3!$CA$20,IF(BS55="R",BL55,0))),0)</f>
        <v>0</v>
      </c>
      <c r="BZ55" s="357" t="n">
        <f aca="false">IF(BU55&lt;&gt;BW55,(IF(BS55=0,BL55*Q3!$CA$21,IF(BS55="C",BL55,0))),0)</f>
        <v>0</v>
      </c>
      <c r="CA55" s="357" t="n">
        <f aca="false">IF(BU55&lt;&gt;BW55,(IF(BS55=0,BL55*Q3!$CA$22,IF(BS55="CF",BL55,0))),0)</f>
        <v>0</v>
      </c>
      <c r="CB55" s="357" t="n">
        <f aca="false">IF(BU55&lt;&gt;BW55,(IF(BS55=0,BL55*Q3!$CA$23,IF(BS55="F",BL55,0))),0)</f>
        <v>0</v>
      </c>
      <c r="CD55" s="417" t="n">
        <f aca="false">O1!BL55</f>
        <v>0</v>
      </c>
      <c r="CE55" s="440" t="n">
        <f aca="false">ROUND(AF55*AK55,2)</f>
        <v>0</v>
      </c>
      <c r="CF55" s="440" t="n">
        <f aca="false">ROUND(AZ55,2)</f>
        <v>0</v>
      </c>
      <c r="CG55" s="440" t="n">
        <f aca="false">ROUND(BE55,2)</f>
        <v>0</v>
      </c>
      <c r="CH55" s="440" t="n">
        <f aca="false">ROUND(AZ55*BE55,2)</f>
        <v>0</v>
      </c>
    </row>
    <row r="56" customFormat="false" ht="13.5" hidden="false" customHeight="true" outlineLevel="0" collapsed="false">
      <c r="B56" s="744" t="str">
        <f aca="false">O1!B56</f>
        <v>2.2</v>
      </c>
      <c r="C56" s="745"/>
      <c r="D56" s="745"/>
      <c r="E56" s="745"/>
      <c r="F56" s="745"/>
      <c r="G56" s="753" t="str">
        <f aca="false">O1!G56</f>
        <v>FECHAMENTO</v>
      </c>
      <c r="H56" s="754"/>
      <c r="I56" s="754"/>
      <c r="J56" s="754"/>
      <c r="K56" s="754"/>
      <c r="L56" s="754"/>
      <c r="M56" s="754"/>
      <c r="N56" s="754"/>
      <c r="O56" s="754"/>
      <c r="P56" s="754"/>
      <c r="Q56" s="754"/>
      <c r="R56" s="754"/>
      <c r="S56" s="754"/>
      <c r="T56" s="754"/>
      <c r="U56" s="754"/>
      <c r="V56" s="754"/>
      <c r="W56" s="754"/>
      <c r="X56" s="754"/>
      <c r="Y56" s="754"/>
      <c r="Z56" s="754"/>
      <c r="AA56" s="754"/>
      <c r="AB56" s="754"/>
      <c r="AC56" s="755" t="n">
        <f aca="false">O1!AC56</f>
        <v>0</v>
      </c>
      <c r="AD56" s="755"/>
      <c r="AE56" s="755"/>
      <c r="AF56" s="756" t="n">
        <f aca="false">O1!BP56</f>
        <v>0</v>
      </c>
      <c r="AG56" s="756"/>
      <c r="AH56" s="756"/>
      <c r="AI56" s="756"/>
      <c r="AJ56" s="756"/>
      <c r="AK56" s="756" t="n">
        <f aca="false">O2!AK56</f>
        <v>0</v>
      </c>
      <c r="AL56" s="756"/>
      <c r="AM56" s="756"/>
      <c r="AN56" s="756"/>
      <c r="AO56" s="756"/>
      <c r="AP56" s="756"/>
      <c r="AQ56" s="756"/>
      <c r="AR56" s="362" t="n">
        <f aca="false">IF(CE56=0,(SUMIF($BU$15:$BU$318,B56,$CE$15:$CE$318)),CE56)</f>
        <v>0</v>
      </c>
      <c r="AS56" s="362"/>
      <c r="AT56" s="362"/>
      <c r="AU56" s="362"/>
      <c r="AV56" s="362"/>
      <c r="AW56" s="362"/>
      <c r="AX56" s="362"/>
      <c r="AY56" s="757" t="n">
        <f aca="false">O1!AY56</f>
        <v>0</v>
      </c>
      <c r="AZ56" s="543" t="n">
        <f aca="false">AF56</f>
        <v>0</v>
      </c>
      <c r="BA56" s="758"/>
      <c r="BB56" s="758"/>
      <c r="BC56" s="758"/>
      <c r="BD56" s="759"/>
      <c r="BE56" s="543" t="n">
        <f aca="false">AK56</f>
        <v>0</v>
      </c>
      <c r="BF56" s="758"/>
      <c r="BG56" s="758"/>
      <c r="BH56" s="758"/>
      <c r="BI56" s="758"/>
      <c r="BJ56" s="758"/>
      <c r="BK56" s="759"/>
      <c r="BL56" s="396" t="n">
        <f aca="false">IF(CH56=0,(SUMIF($BU$15:$BU$318,B56,$CH$15:$CH$318)),CH56)</f>
        <v>0</v>
      </c>
      <c r="BM56" s="396"/>
      <c r="BN56" s="396"/>
      <c r="BO56" s="396"/>
      <c r="BP56" s="396"/>
      <c r="BQ56" s="396"/>
      <c r="BR56" s="396"/>
      <c r="BS56" s="378" t="n">
        <f aca="false">AY56</f>
        <v>0</v>
      </c>
      <c r="BT56" s="379" t="n">
        <f aca="false">O1!AZ56</f>
        <v>0</v>
      </c>
      <c r="BU56" s="474" t="n">
        <f aca="false">IF(B56=0,BU55,IF(ISNONTEXT(B56)=TRUE(),INT(B56),INT(LEFT(B56,FIND(".",B56)-1))))</f>
        <v>2</v>
      </c>
      <c r="BV56" s="337" t="n">
        <f aca="false">IF(BV57=1,1,IF(B56&lt;&gt;0,1,IF(G56&lt;&gt;0,1,IF(AC56&lt;&gt;0,1,IF(AF56&lt;&gt;0,1,"")))))</f>
        <v>1</v>
      </c>
      <c r="BW56" s="337" t="str">
        <f aca="false">IF(BU56=0," ",IF(BU56&lt;&gt;BU55,BU56," "))</f>
        <v> </v>
      </c>
      <c r="BY56" s="357" t="n">
        <f aca="false">IF(BU56&lt;&gt;BW56,(IF(BS56=0,BL56*Q3!$CA$20,IF(BS56="R",BL56,0))),0)</f>
        <v>0</v>
      </c>
      <c r="BZ56" s="357" t="n">
        <f aca="false">IF(BU56&lt;&gt;BW56,(IF(BS56=0,BL56*Q3!$CA$21,IF(BS56="C",BL56,0))),0)</f>
        <v>0</v>
      </c>
      <c r="CA56" s="357" t="n">
        <f aca="false">IF(BU56&lt;&gt;BW56,(IF(BS56=0,BL56*Q3!$CA$22,IF(BS56="CF",BL56,0))),0)</f>
        <v>0</v>
      </c>
      <c r="CB56" s="357" t="n">
        <f aca="false">IF(BU56&lt;&gt;BW56,(IF(BS56=0,BL56*Q3!$CA$23,IF(BS56="F",BL56,0))),0)</f>
        <v>0</v>
      </c>
      <c r="CD56" s="417" t="str">
        <f aca="false">O1!BL56</f>
        <v>FECHAMENTO</v>
      </c>
      <c r="CE56" s="440" t="n">
        <f aca="false">ROUND(AF56*AK56,2)</f>
        <v>0</v>
      </c>
      <c r="CF56" s="440" t="n">
        <f aca="false">ROUND(AZ56,2)</f>
        <v>0</v>
      </c>
      <c r="CG56" s="440" t="n">
        <f aca="false">ROUND(BE56,2)</f>
        <v>0</v>
      </c>
      <c r="CH56" s="440" t="n">
        <f aca="false">ROUND(AZ56*BE56,2)</f>
        <v>0</v>
      </c>
    </row>
    <row r="57" customFormat="false" ht="13.5" hidden="false" customHeight="true" outlineLevel="0" collapsed="false">
      <c r="B57" s="744" t="str">
        <f aca="false">O1!B57</f>
        <v>2.2.1</v>
      </c>
      <c r="C57" s="745"/>
      <c r="D57" s="745"/>
      <c r="E57" s="745"/>
      <c r="F57" s="745"/>
      <c r="G57" s="753" t="str">
        <f aca="false">O1!G57</f>
        <v>Alvenaria de tijolos 6 furos espessura de 15cm </v>
      </c>
      <c r="H57" s="754"/>
      <c r="I57" s="754"/>
      <c r="J57" s="754"/>
      <c r="K57" s="754"/>
      <c r="L57" s="754"/>
      <c r="M57" s="754"/>
      <c r="N57" s="754"/>
      <c r="O57" s="754"/>
      <c r="P57" s="754"/>
      <c r="Q57" s="754"/>
      <c r="R57" s="754"/>
      <c r="S57" s="754"/>
      <c r="T57" s="754"/>
      <c r="U57" s="754"/>
      <c r="V57" s="754"/>
      <c r="W57" s="754"/>
      <c r="X57" s="754"/>
      <c r="Y57" s="754"/>
      <c r="Z57" s="754"/>
      <c r="AA57" s="754"/>
      <c r="AB57" s="754"/>
      <c r="AC57" s="755" t="str">
        <f aca="false">O1!AC57</f>
        <v>m²</v>
      </c>
      <c r="AD57" s="755"/>
      <c r="AE57" s="755"/>
      <c r="AF57" s="756" t="n">
        <f aca="false">O1!BP57</f>
        <v>0</v>
      </c>
      <c r="AG57" s="756"/>
      <c r="AH57" s="756"/>
      <c r="AI57" s="756"/>
      <c r="AJ57" s="756"/>
      <c r="AK57" s="756" t="n">
        <f aca="false">O2!AK57</f>
        <v>126</v>
      </c>
      <c r="AL57" s="756"/>
      <c r="AM57" s="756"/>
      <c r="AN57" s="756"/>
      <c r="AO57" s="756"/>
      <c r="AP57" s="756"/>
      <c r="AQ57" s="756"/>
      <c r="AR57" s="362" t="n">
        <f aca="false">IF(CE57=0,(SUMIF($BU$15:$BU$318,B57,$CE$15:$CE$318)),CE57)</f>
        <v>0</v>
      </c>
      <c r="AS57" s="362"/>
      <c r="AT57" s="362"/>
      <c r="AU57" s="362"/>
      <c r="AV57" s="362"/>
      <c r="AW57" s="362"/>
      <c r="AX57" s="362"/>
      <c r="AY57" s="757" t="n">
        <f aca="false">O1!AY57</f>
        <v>0</v>
      </c>
      <c r="AZ57" s="543" t="n">
        <f aca="false">AF57</f>
        <v>0</v>
      </c>
      <c r="BA57" s="758"/>
      <c r="BB57" s="758"/>
      <c r="BC57" s="758"/>
      <c r="BD57" s="759"/>
      <c r="BE57" s="543" t="n">
        <f aca="false">AK57</f>
        <v>126</v>
      </c>
      <c r="BF57" s="758"/>
      <c r="BG57" s="758"/>
      <c r="BH57" s="758"/>
      <c r="BI57" s="758"/>
      <c r="BJ57" s="758"/>
      <c r="BK57" s="759"/>
      <c r="BL57" s="396" t="n">
        <f aca="false">IF(CH57=0,(SUMIF($BU$15:$BU$318,B57,$CH$15:$CH$318)),CH57)</f>
        <v>0</v>
      </c>
      <c r="BM57" s="396"/>
      <c r="BN57" s="396"/>
      <c r="BO57" s="396"/>
      <c r="BP57" s="396"/>
      <c r="BQ57" s="396"/>
      <c r="BR57" s="396"/>
      <c r="BS57" s="378" t="n">
        <f aca="false">AY57</f>
        <v>0</v>
      </c>
      <c r="BT57" s="379" t="str">
        <f aca="false">O1!AZ57</f>
        <v>87501</v>
      </c>
      <c r="BU57" s="474" t="n">
        <f aca="false">IF(B57=0,BU56,IF(ISNONTEXT(B57)=TRUE(),INT(B57),INT(LEFT(B57,FIND(".",B57)-1))))</f>
        <v>2</v>
      </c>
      <c r="BV57" s="337" t="n">
        <f aca="false">IF(BV58=1,1,IF(B57&lt;&gt;0,1,IF(G57&lt;&gt;0,1,IF(AC57&lt;&gt;0,1,IF(AF57&lt;&gt;0,1,"")))))</f>
        <v>1</v>
      </c>
      <c r="BW57" s="337" t="str">
        <f aca="false">IF(BU57=0," ",IF(BU57&lt;&gt;BU56,BU57," "))</f>
        <v> </v>
      </c>
      <c r="BY57" s="357" t="n">
        <f aca="false">IF(BU57&lt;&gt;BW57,(IF(BS57=0,BL57*Q3!$CA$20,IF(BS57="R",BL57,0))),0)</f>
        <v>0</v>
      </c>
      <c r="BZ57" s="357" t="n">
        <f aca="false">IF(BU57&lt;&gt;BW57,(IF(BS57=0,BL57*Q3!$CA$21,IF(BS57="C",BL57,0))),0)</f>
        <v>0</v>
      </c>
      <c r="CA57" s="357" t="n">
        <f aca="false">IF(BU57&lt;&gt;BW57,(IF(BS57=0,BL57*Q3!$CA$22,IF(BS57="CF",BL57,0))),0)</f>
        <v>0</v>
      </c>
      <c r="CB57" s="357" t="n">
        <f aca="false">IF(BU57&lt;&gt;BW57,(IF(BS57=0,BL57*Q3!$CA$23,IF(BS57="F",BL57,0))),0)</f>
        <v>0</v>
      </c>
      <c r="CD57" s="417" t="str">
        <f aca="false">O1!BL57</f>
        <v>Alvenaria de tijolos 6 furos espessura de 15cm </v>
      </c>
      <c r="CE57" s="440" t="n">
        <f aca="false">ROUND(AF57*AK57,2)</f>
        <v>0</v>
      </c>
      <c r="CF57" s="440" t="n">
        <f aca="false">ROUND(AZ57,2)</f>
        <v>0</v>
      </c>
      <c r="CG57" s="440" t="n">
        <f aca="false">ROUND(BE57,2)</f>
        <v>126</v>
      </c>
      <c r="CH57" s="440" t="n">
        <f aca="false">ROUND(AZ57*BE57,2)</f>
        <v>0</v>
      </c>
    </row>
    <row r="58" customFormat="false" ht="13.5" hidden="false" customHeight="true" outlineLevel="0" collapsed="false">
      <c r="B58" s="744" t="str">
        <f aca="false">O1!B58</f>
        <v>2.2.2</v>
      </c>
      <c r="C58" s="745"/>
      <c r="D58" s="745"/>
      <c r="E58" s="745"/>
      <c r="F58" s="745"/>
      <c r="G58" s="753" t="str">
        <f aca="false">O1!G58</f>
        <v>Alvenaria em placas de concreto pré-moldadas, inclusive estrutura de sustentação</v>
      </c>
      <c r="H58" s="754"/>
      <c r="I58" s="754"/>
      <c r="J58" s="754"/>
      <c r="K58" s="754"/>
      <c r="L58" s="754"/>
      <c r="M58" s="754"/>
      <c r="N58" s="754"/>
      <c r="O58" s="754"/>
      <c r="P58" s="754"/>
      <c r="Q58" s="754"/>
      <c r="R58" s="754"/>
      <c r="S58" s="754"/>
      <c r="T58" s="754"/>
      <c r="U58" s="754"/>
      <c r="V58" s="754"/>
      <c r="W58" s="754"/>
      <c r="X58" s="754"/>
      <c r="Y58" s="754"/>
      <c r="Z58" s="754"/>
      <c r="AA58" s="754"/>
      <c r="AB58" s="754"/>
      <c r="AC58" s="755" t="str">
        <f aca="false">O1!AC58</f>
        <v>m²</v>
      </c>
      <c r="AD58" s="755"/>
      <c r="AE58" s="755"/>
      <c r="AF58" s="756" t="n">
        <f aca="false">O1!BP58</f>
        <v>62.4</v>
      </c>
      <c r="AG58" s="756"/>
      <c r="AH58" s="756"/>
      <c r="AI58" s="756"/>
      <c r="AJ58" s="756"/>
      <c r="AK58" s="756" t="n">
        <f aca="false">O2!AK58</f>
        <v>126.5</v>
      </c>
      <c r="AL58" s="756"/>
      <c r="AM58" s="756"/>
      <c r="AN58" s="756"/>
      <c r="AO58" s="756"/>
      <c r="AP58" s="756"/>
      <c r="AQ58" s="756"/>
      <c r="AR58" s="362" t="n">
        <f aca="false">IF(CE58=0,(SUMIF($BU$15:$BU$318,B58,$CE$15:$CE$318)),CE58)</f>
        <v>7893.6</v>
      </c>
      <c r="AS58" s="362"/>
      <c r="AT58" s="362"/>
      <c r="AU58" s="362"/>
      <c r="AV58" s="362"/>
      <c r="AW58" s="362"/>
      <c r="AX58" s="362"/>
      <c r="AY58" s="757" t="n">
        <f aca="false">O1!AY58</f>
        <v>0</v>
      </c>
      <c r="AZ58" s="543" t="n">
        <f aca="false">AF58</f>
        <v>62.4</v>
      </c>
      <c r="BA58" s="758"/>
      <c r="BB58" s="758"/>
      <c r="BC58" s="758"/>
      <c r="BD58" s="759"/>
      <c r="BE58" s="543" t="n">
        <f aca="false">AK58</f>
        <v>126.5</v>
      </c>
      <c r="BF58" s="758"/>
      <c r="BG58" s="758"/>
      <c r="BH58" s="758"/>
      <c r="BI58" s="758"/>
      <c r="BJ58" s="758"/>
      <c r="BK58" s="759"/>
      <c r="BL58" s="396" t="n">
        <f aca="false">IF(CH58=0,(SUMIF($BU$15:$BU$318,B58,$CH$15:$CH$318)),CH58)</f>
        <v>7893.6</v>
      </c>
      <c r="BM58" s="396"/>
      <c r="BN58" s="396"/>
      <c r="BO58" s="396"/>
      <c r="BP58" s="396"/>
      <c r="BQ58" s="396"/>
      <c r="BR58" s="396"/>
      <c r="BS58" s="378" t="n">
        <f aca="false">AY58</f>
        <v>0</v>
      </c>
      <c r="BT58" s="379" t="str">
        <f aca="false">O1!AZ58</f>
        <v>89487</v>
      </c>
      <c r="BU58" s="474" t="n">
        <f aca="false">IF(B58=0,BU57,IF(ISNONTEXT(B58)=TRUE(),INT(B58),INT(LEFT(B58,FIND(".",B58)-1))))</f>
        <v>2</v>
      </c>
      <c r="BV58" s="337" t="n">
        <f aca="false">IF(BV59=1,1,IF(B58&lt;&gt;0,1,IF(G58&lt;&gt;0,1,IF(AC58&lt;&gt;0,1,IF(AF58&lt;&gt;0,1,"")))))</f>
        <v>1</v>
      </c>
      <c r="BW58" s="337" t="str">
        <f aca="false">IF(BU58=0," ",IF(BU58&lt;&gt;BU57,BU58," "))</f>
        <v> </v>
      </c>
      <c r="BY58" s="357" t="n">
        <f aca="false">IF(BU58&lt;&gt;BW58,(IF(BS58=0,BL58*Q3!$CA$20,IF(BS58="R",BL58,0))),0)</f>
        <v>0</v>
      </c>
      <c r="BZ58" s="357" t="n">
        <f aca="false">IF(BU58&lt;&gt;BW58,(IF(BS58=0,BL58*Q3!$CA$21,IF(BS58="C",BL58,0))),0)</f>
        <v>7893.6</v>
      </c>
      <c r="CA58" s="357" t="n">
        <f aca="false">IF(BU58&lt;&gt;BW58,(IF(BS58=0,BL58*Q3!$CA$22,IF(BS58="CF",BL58,0))),0)</f>
        <v>0</v>
      </c>
      <c r="CB58" s="357" t="n">
        <f aca="false">IF(BU58&lt;&gt;BW58,(IF(BS58=0,BL58*Q3!$CA$23,IF(BS58="F",BL58,0))),0)</f>
        <v>0</v>
      </c>
      <c r="CD58" s="417" t="str">
        <f aca="false">O1!BL58</f>
        <v>Alvenaria em placas de concreto pré-moldadas, inclusive estrutura de sustentação</v>
      </c>
      <c r="CE58" s="440" t="n">
        <f aca="false">ROUND(AF58*AK58,2)</f>
        <v>7893.6</v>
      </c>
      <c r="CF58" s="440" t="n">
        <f aca="false">ROUND(AZ58,2)</f>
        <v>62.4</v>
      </c>
      <c r="CG58" s="440" t="n">
        <f aca="false">ROUND(BE58,2)</f>
        <v>126.5</v>
      </c>
      <c r="CH58" s="440" t="n">
        <f aca="false">ROUND(AZ58*BE58,2)</f>
        <v>7893.6</v>
      </c>
    </row>
    <row r="59" customFormat="false" ht="13.5" hidden="false" customHeight="true" outlineLevel="0" collapsed="false">
      <c r="B59" s="744" t="str">
        <f aca="false">O1!B59</f>
        <v>2.2.3</v>
      </c>
      <c r="C59" s="745"/>
      <c r="D59" s="745"/>
      <c r="E59" s="745"/>
      <c r="F59" s="745"/>
      <c r="G59" s="753" t="str">
        <f aca="false">O1!G59</f>
        <v>Disória em madeira</v>
      </c>
      <c r="H59" s="754"/>
      <c r="I59" s="754"/>
      <c r="J59" s="754"/>
      <c r="K59" s="754"/>
      <c r="L59" s="754"/>
      <c r="M59" s="754"/>
      <c r="N59" s="754"/>
      <c r="O59" s="754"/>
      <c r="P59" s="754"/>
      <c r="Q59" s="754"/>
      <c r="R59" s="754"/>
      <c r="S59" s="754"/>
      <c r="T59" s="754"/>
      <c r="U59" s="754"/>
      <c r="V59" s="754"/>
      <c r="W59" s="754"/>
      <c r="X59" s="754"/>
      <c r="Y59" s="754"/>
      <c r="Z59" s="754"/>
      <c r="AA59" s="754"/>
      <c r="AB59" s="754"/>
      <c r="AC59" s="755" t="str">
        <f aca="false">O1!AC59</f>
        <v>m²</v>
      </c>
      <c r="AD59" s="755"/>
      <c r="AE59" s="755"/>
      <c r="AF59" s="756" t="n">
        <f aca="false">O1!BP59</f>
        <v>20.95</v>
      </c>
      <c r="AG59" s="756"/>
      <c r="AH59" s="756"/>
      <c r="AI59" s="756"/>
      <c r="AJ59" s="756"/>
      <c r="AK59" s="756" t="n">
        <f aca="false">O2!AK59</f>
        <v>100.5</v>
      </c>
      <c r="AL59" s="756"/>
      <c r="AM59" s="756"/>
      <c r="AN59" s="756"/>
      <c r="AO59" s="756"/>
      <c r="AP59" s="756"/>
      <c r="AQ59" s="756"/>
      <c r="AR59" s="362" t="n">
        <f aca="false">IF(CE59=0,(SUMIF($BU$15:$BU$318,B59,$CE$15:$CE$318)),CE59)</f>
        <v>2105.48</v>
      </c>
      <c r="AS59" s="362"/>
      <c r="AT59" s="362"/>
      <c r="AU59" s="362"/>
      <c r="AV59" s="362"/>
      <c r="AW59" s="362"/>
      <c r="AX59" s="362"/>
      <c r="AY59" s="757" t="n">
        <f aca="false">O1!AY59</f>
        <v>0</v>
      </c>
      <c r="AZ59" s="543" t="n">
        <f aca="false">AF59</f>
        <v>20.95</v>
      </c>
      <c r="BA59" s="758"/>
      <c r="BB59" s="758"/>
      <c r="BC59" s="758"/>
      <c r="BD59" s="759"/>
      <c r="BE59" s="543" t="n">
        <f aca="false">AK59</f>
        <v>100.5</v>
      </c>
      <c r="BF59" s="758"/>
      <c r="BG59" s="758"/>
      <c r="BH59" s="758"/>
      <c r="BI59" s="758"/>
      <c r="BJ59" s="758"/>
      <c r="BK59" s="759"/>
      <c r="BL59" s="396" t="n">
        <f aca="false">IF(CH59=0,(SUMIF($BU$15:$BU$318,B59,$CH$15:$CH$318)),CH59)</f>
        <v>2105.48</v>
      </c>
      <c r="BM59" s="396"/>
      <c r="BN59" s="396"/>
      <c r="BO59" s="396"/>
      <c r="BP59" s="396"/>
      <c r="BQ59" s="396"/>
      <c r="BR59" s="396"/>
      <c r="BS59" s="378" t="n">
        <f aca="false">AY59</f>
        <v>0</v>
      </c>
      <c r="BT59" s="379" t="str">
        <f aca="false">O1!AZ59</f>
        <v>84090</v>
      </c>
      <c r="BU59" s="474" t="n">
        <f aca="false">IF(B59=0,BU58,IF(ISNONTEXT(B59)=TRUE(),INT(B59),INT(LEFT(B59,FIND(".",B59)-1))))</f>
        <v>2</v>
      </c>
      <c r="BV59" s="337" t="n">
        <f aca="false">IF(BV60=1,1,IF(B59&lt;&gt;0,1,IF(G59&lt;&gt;0,1,IF(AC59&lt;&gt;0,1,IF(AF59&lt;&gt;0,1,"")))))</f>
        <v>1</v>
      </c>
      <c r="BW59" s="337" t="str">
        <f aca="false">IF(BU59=0," ",IF(BU59&lt;&gt;BU58,BU59," "))</f>
        <v> </v>
      </c>
      <c r="BY59" s="357" t="n">
        <f aca="false">IF(BU59&lt;&gt;BW59,(IF(BS59=0,BL59*Q3!$CA$20,IF(BS59="R",BL59,0))),0)</f>
        <v>0</v>
      </c>
      <c r="BZ59" s="357" t="n">
        <f aca="false">IF(BU59&lt;&gt;BW59,(IF(BS59=0,BL59*Q3!$CA$21,IF(BS59="C",BL59,0))),0)</f>
        <v>2105.48</v>
      </c>
      <c r="CA59" s="357" t="n">
        <f aca="false">IF(BU59&lt;&gt;BW59,(IF(BS59=0,BL59*Q3!$CA$22,IF(BS59="CF",BL59,0))),0)</f>
        <v>0</v>
      </c>
      <c r="CB59" s="357" t="n">
        <f aca="false">IF(BU59&lt;&gt;BW59,(IF(BS59=0,BL59*Q3!$CA$23,IF(BS59="F",BL59,0))),0)</f>
        <v>0</v>
      </c>
      <c r="CD59" s="417" t="str">
        <f aca="false">O1!BL59</f>
        <v>Disória em madeira</v>
      </c>
      <c r="CE59" s="440" t="n">
        <f aca="false">ROUND(AF59*AK59,2)</f>
        <v>2105.48</v>
      </c>
      <c r="CF59" s="440" t="n">
        <f aca="false">ROUND(AZ59,2)</f>
        <v>20.95</v>
      </c>
      <c r="CG59" s="440" t="n">
        <f aca="false">ROUND(BE59,2)</f>
        <v>100.5</v>
      </c>
      <c r="CH59" s="440" t="n">
        <f aca="false">ROUND(AZ59*BE59,2)</f>
        <v>2105.48</v>
      </c>
    </row>
    <row r="60" customFormat="false" ht="13.5" hidden="false" customHeight="true" outlineLevel="0" collapsed="false">
      <c r="B60" s="744" t="n">
        <f aca="false">O1!B60</f>
        <v>0</v>
      </c>
      <c r="C60" s="745"/>
      <c r="D60" s="745"/>
      <c r="E60" s="745"/>
      <c r="F60" s="745"/>
      <c r="G60" s="753" t="n">
        <f aca="false">O1!G60</f>
        <v>0</v>
      </c>
      <c r="H60" s="754"/>
      <c r="I60" s="754"/>
      <c r="J60" s="754"/>
      <c r="K60" s="754"/>
      <c r="L60" s="754"/>
      <c r="M60" s="754"/>
      <c r="N60" s="754"/>
      <c r="O60" s="754"/>
      <c r="P60" s="754"/>
      <c r="Q60" s="754"/>
      <c r="R60" s="754"/>
      <c r="S60" s="754"/>
      <c r="T60" s="754"/>
      <c r="U60" s="754"/>
      <c r="V60" s="754"/>
      <c r="W60" s="754"/>
      <c r="X60" s="754"/>
      <c r="Y60" s="754"/>
      <c r="Z60" s="754"/>
      <c r="AA60" s="754"/>
      <c r="AB60" s="754"/>
      <c r="AC60" s="755" t="n">
        <f aca="false">O1!AC60</f>
        <v>0</v>
      </c>
      <c r="AD60" s="755"/>
      <c r="AE60" s="755"/>
      <c r="AF60" s="756" t="n">
        <f aca="false">O1!BP60</f>
        <v>0</v>
      </c>
      <c r="AG60" s="756"/>
      <c r="AH60" s="756"/>
      <c r="AI60" s="756"/>
      <c r="AJ60" s="756"/>
      <c r="AK60" s="756" t="n">
        <f aca="false">O2!AK60</f>
        <v>0</v>
      </c>
      <c r="AL60" s="756"/>
      <c r="AM60" s="756"/>
      <c r="AN60" s="756"/>
      <c r="AO60" s="756"/>
      <c r="AP60" s="756"/>
      <c r="AQ60" s="756"/>
      <c r="AR60" s="362" t="n">
        <f aca="false">IF(CE60=0,(SUMIF($BU$15:$BU$318,B60,$CE$15:$CE$318)),CE60)</f>
        <v>0</v>
      </c>
      <c r="AS60" s="362"/>
      <c r="AT60" s="362"/>
      <c r="AU60" s="362"/>
      <c r="AV60" s="362"/>
      <c r="AW60" s="362"/>
      <c r="AX60" s="362"/>
      <c r="AY60" s="757" t="n">
        <f aca="false">O1!AY60</f>
        <v>0</v>
      </c>
      <c r="AZ60" s="543" t="n">
        <f aca="false">AF60</f>
        <v>0</v>
      </c>
      <c r="BA60" s="758"/>
      <c r="BB60" s="758"/>
      <c r="BC60" s="758"/>
      <c r="BD60" s="759"/>
      <c r="BE60" s="543" t="n">
        <f aca="false">AK60</f>
        <v>0</v>
      </c>
      <c r="BF60" s="758"/>
      <c r="BG60" s="758"/>
      <c r="BH60" s="758"/>
      <c r="BI60" s="758"/>
      <c r="BJ60" s="758"/>
      <c r="BK60" s="759"/>
      <c r="BL60" s="396" t="n">
        <f aca="false">IF(CH60=0,(SUMIF($BU$15:$BU$318,B60,$CH$15:$CH$318)),CH60)</f>
        <v>0</v>
      </c>
      <c r="BM60" s="396"/>
      <c r="BN60" s="396"/>
      <c r="BO60" s="396"/>
      <c r="BP60" s="396"/>
      <c r="BQ60" s="396"/>
      <c r="BR60" s="396"/>
      <c r="BS60" s="378" t="n">
        <f aca="false">AY60</f>
        <v>0</v>
      </c>
      <c r="BT60" s="379" t="n">
        <f aca="false">O1!AZ60</f>
        <v>0</v>
      </c>
      <c r="BU60" s="474" t="n">
        <f aca="false">IF(B60=0,BU59,IF(ISNONTEXT(B60)=TRUE(),INT(B60),INT(LEFT(B60,FIND(".",B60)-1))))</f>
        <v>2</v>
      </c>
      <c r="BV60" s="337" t="n">
        <f aca="false">IF(BV61=1,1,IF(B60&lt;&gt;0,1,IF(G60&lt;&gt;0,1,IF(AC60&lt;&gt;0,1,IF(AF60&lt;&gt;0,1,"")))))</f>
        <v>1</v>
      </c>
      <c r="BW60" s="337" t="str">
        <f aca="false">IF(BU60=0," ",IF(BU60&lt;&gt;BU59,BU60," "))</f>
        <v> </v>
      </c>
      <c r="BY60" s="357" t="n">
        <f aca="false">IF(BU60&lt;&gt;BW60,(IF(BS60=0,BL60*Q3!$CA$20,IF(BS60="R",BL60,0))),0)</f>
        <v>0</v>
      </c>
      <c r="BZ60" s="357" t="n">
        <f aca="false">IF(BU60&lt;&gt;BW60,(IF(BS60=0,BL60*Q3!$CA$21,IF(BS60="C",BL60,0))),0)</f>
        <v>0</v>
      </c>
      <c r="CA60" s="357" t="n">
        <f aca="false">IF(BU60&lt;&gt;BW60,(IF(BS60=0,BL60*Q3!$CA$22,IF(BS60="CF",BL60,0))),0)</f>
        <v>0</v>
      </c>
      <c r="CB60" s="357" t="n">
        <f aca="false">IF(BU60&lt;&gt;BW60,(IF(BS60=0,BL60*Q3!$CA$23,IF(BS60="F",BL60,0))),0)</f>
        <v>0</v>
      </c>
      <c r="CD60" s="417" t="n">
        <f aca="false">O1!BL60</f>
        <v>0</v>
      </c>
      <c r="CE60" s="440" t="n">
        <f aca="false">ROUND(AF60*AK60,2)</f>
        <v>0</v>
      </c>
      <c r="CF60" s="440" t="n">
        <f aca="false">ROUND(AZ60,2)</f>
        <v>0</v>
      </c>
      <c r="CG60" s="440" t="n">
        <f aca="false">ROUND(BE60,2)</f>
        <v>0</v>
      </c>
      <c r="CH60" s="440" t="n">
        <f aca="false">ROUND(AZ60*BE60,2)</f>
        <v>0</v>
      </c>
    </row>
    <row r="61" customFormat="false" ht="13.5" hidden="false" customHeight="true" outlineLevel="0" collapsed="false">
      <c r="B61" s="744" t="str">
        <f aca="false">O1!B61</f>
        <v>2.3</v>
      </c>
      <c r="C61" s="745"/>
      <c r="D61" s="745"/>
      <c r="E61" s="745"/>
      <c r="F61" s="745"/>
      <c r="G61" s="753" t="str">
        <f aca="false">O1!G61</f>
        <v>PAVIMENTAÇÕES</v>
      </c>
      <c r="H61" s="754"/>
      <c r="I61" s="754"/>
      <c r="J61" s="754"/>
      <c r="K61" s="754"/>
      <c r="L61" s="754"/>
      <c r="M61" s="754"/>
      <c r="N61" s="754"/>
      <c r="O61" s="754"/>
      <c r="P61" s="754"/>
      <c r="Q61" s="754"/>
      <c r="R61" s="754"/>
      <c r="S61" s="754"/>
      <c r="T61" s="754"/>
      <c r="U61" s="754"/>
      <c r="V61" s="754"/>
      <c r="W61" s="754"/>
      <c r="X61" s="754"/>
      <c r="Y61" s="754"/>
      <c r="Z61" s="754"/>
      <c r="AA61" s="754"/>
      <c r="AB61" s="754"/>
      <c r="AC61" s="755" t="n">
        <f aca="false">O1!AC61</f>
        <v>0</v>
      </c>
      <c r="AD61" s="755"/>
      <c r="AE61" s="755"/>
      <c r="AF61" s="756" t="n">
        <f aca="false">O1!BP61</f>
        <v>0</v>
      </c>
      <c r="AG61" s="756"/>
      <c r="AH61" s="756"/>
      <c r="AI61" s="756"/>
      <c r="AJ61" s="756"/>
      <c r="AK61" s="756" t="n">
        <f aca="false">O2!AK61</f>
        <v>0</v>
      </c>
      <c r="AL61" s="756"/>
      <c r="AM61" s="756"/>
      <c r="AN61" s="756"/>
      <c r="AO61" s="756"/>
      <c r="AP61" s="756"/>
      <c r="AQ61" s="756"/>
      <c r="AR61" s="362" t="n">
        <f aca="false">IF(CE61=0,(SUMIF($BU$15:$BU$318,B61,$CE$15:$CE$318)),CE61)</f>
        <v>0</v>
      </c>
      <c r="AS61" s="362"/>
      <c r="AT61" s="362"/>
      <c r="AU61" s="362"/>
      <c r="AV61" s="362"/>
      <c r="AW61" s="362"/>
      <c r="AX61" s="362"/>
      <c r="AY61" s="757" t="n">
        <f aca="false">O1!AY61</f>
        <v>0</v>
      </c>
      <c r="AZ61" s="543" t="n">
        <f aca="false">AF61</f>
        <v>0</v>
      </c>
      <c r="BA61" s="758"/>
      <c r="BB61" s="758"/>
      <c r="BC61" s="758"/>
      <c r="BD61" s="759"/>
      <c r="BE61" s="543" t="n">
        <f aca="false">AK61</f>
        <v>0</v>
      </c>
      <c r="BF61" s="758"/>
      <c r="BG61" s="758"/>
      <c r="BH61" s="758"/>
      <c r="BI61" s="758"/>
      <c r="BJ61" s="758"/>
      <c r="BK61" s="759"/>
      <c r="BL61" s="396" t="n">
        <f aca="false">IF(CH61=0,(SUMIF($BU$15:$BU$318,B61,$CH$15:$CH$318)),CH61)</f>
        <v>0</v>
      </c>
      <c r="BM61" s="396"/>
      <c r="BN61" s="396"/>
      <c r="BO61" s="396"/>
      <c r="BP61" s="396"/>
      <c r="BQ61" s="396"/>
      <c r="BR61" s="396"/>
      <c r="BS61" s="378" t="n">
        <f aca="false">AY61</f>
        <v>0</v>
      </c>
      <c r="BT61" s="379" t="n">
        <f aca="false">O1!AZ61</f>
        <v>0</v>
      </c>
      <c r="BU61" s="474" t="n">
        <f aca="false">IF(B61=0,BU60,IF(ISNONTEXT(B61)=TRUE(),INT(B61),INT(LEFT(B61,FIND(".",B61)-1))))</f>
        <v>2</v>
      </c>
      <c r="BV61" s="337" t="n">
        <f aca="false">IF(BV62=1,1,IF(B61&lt;&gt;0,1,IF(G61&lt;&gt;0,1,IF(AC61&lt;&gt;0,1,IF(AF61&lt;&gt;0,1,"")))))</f>
        <v>1</v>
      </c>
      <c r="BW61" s="337" t="str">
        <f aca="false">IF(BU61=0," ",IF(BU61&lt;&gt;BU60,BU61," "))</f>
        <v> </v>
      </c>
      <c r="BY61" s="357" t="n">
        <f aca="false">IF(BU61&lt;&gt;BW61,(IF(BS61=0,BL61*Q3!$CA$20,IF(BS61="R",BL61,0))),0)</f>
        <v>0</v>
      </c>
      <c r="BZ61" s="357" t="n">
        <f aca="false">IF(BU61&lt;&gt;BW61,(IF(BS61=0,BL61*Q3!$CA$21,IF(BS61="C",BL61,0))),0)</f>
        <v>0</v>
      </c>
      <c r="CA61" s="357" t="n">
        <f aca="false">IF(BU61&lt;&gt;BW61,(IF(BS61=0,BL61*Q3!$CA$22,IF(BS61="CF",BL61,0))),0)</f>
        <v>0</v>
      </c>
      <c r="CB61" s="357" t="n">
        <f aca="false">IF(BU61&lt;&gt;BW61,(IF(BS61=0,BL61*Q3!$CA$23,IF(BS61="F",BL61,0))),0)</f>
        <v>0</v>
      </c>
      <c r="CD61" s="417" t="str">
        <f aca="false">O1!BL61</f>
        <v>PAVIMENTAÇÕES</v>
      </c>
      <c r="CE61" s="440" t="n">
        <f aca="false">ROUND(AF61*AK61,2)</f>
        <v>0</v>
      </c>
      <c r="CF61" s="440" t="n">
        <f aca="false">ROUND(AZ61,2)</f>
        <v>0</v>
      </c>
      <c r="CG61" s="440" t="n">
        <f aca="false">ROUND(BE61,2)</f>
        <v>0</v>
      </c>
      <c r="CH61" s="440" t="n">
        <f aca="false">ROUND(AZ61*BE61,2)</f>
        <v>0</v>
      </c>
    </row>
    <row r="62" customFormat="false" ht="13.5" hidden="false" customHeight="true" outlineLevel="0" collapsed="false">
      <c r="B62" s="744" t="str">
        <f aca="false">O1!B62</f>
        <v>2.3.1</v>
      </c>
      <c r="C62" s="745"/>
      <c r="D62" s="745"/>
      <c r="E62" s="745"/>
      <c r="F62" s="745"/>
      <c r="G62" s="753" t="str">
        <f aca="false">O1!G62</f>
        <v>Contrapiso de regular. em concreto e=4cm polido</v>
      </c>
      <c r="H62" s="754"/>
      <c r="I62" s="754"/>
      <c r="J62" s="754"/>
      <c r="K62" s="754"/>
      <c r="L62" s="754"/>
      <c r="M62" s="754"/>
      <c r="N62" s="754"/>
      <c r="O62" s="754"/>
      <c r="P62" s="754"/>
      <c r="Q62" s="754"/>
      <c r="R62" s="754"/>
      <c r="S62" s="754"/>
      <c r="T62" s="754"/>
      <c r="U62" s="754"/>
      <c r="V62" s="754"/>
      <c r="W62" s="754"/>
      <c r="X62" s="754"/>
      <c r="Y62" s="754"/>
      <c r="Z62" s="754"/>
      <c r="AA62" s="754"/>
      <c r="AB62" s="754"/>
      <c r="AC62" s="755" t="str">
        <f aca="false">O1!AC62</f>
        <v>m²</v>
      </c>
      <c r="AD62" s="755"/>
      <c r="AE62" s="755"/>
      <c r="AF62" s="756" t="n">
        <f aca="false">O1!BP62</f>
        <v>39.1</v>
      </c>
      <c r="AG62" s="756"/>
      <c r="AH62" s="756"/>
      <c r="AI62" s="756"/>
      <c r="AJ62" s="756"/>
      <c r="AK62" s="756" t="n">
        <f aca="false">O2!AK62</f>
        <v>86</v>
      </c>
      <c r="AL62" s="756"/>
      <c r="AM62" s="756"/>
      <c r="AN62" s="756"/>
      <c r="AO62" s="756"/>
      <c r="AP62" s="756"/>
      <c r="AQ62" s="756"/>
      <c r="AR62" s="362" t="n">
        <f aca="false">IF(CE62=0,(SUMIF($BU$15:$BU$318,B62,$CE$15:$CE$318)),CE62)</f>
        <v>3362.6</v>
      </c>
      <c r="AS62" s="362"/>
      <c r="AT62" s="362"/>
      <c r="AU62" s="362"/>
      <c r="AV62" s="362"/>
      <c r="AW62" s="362"/>
      <c r="AX62" s="362"/>
      <c r="AY62" s="757" t="n">
        <f aca="false">O1!AY62</f>
        <v>0</v>
      </c>
      <c r="AZ62" s="543" t="n">
        <f aca="false">AF62</f>
        <v>39.1</v>
      </c>
      <c r="BA62" s="758"/>
      <c r="BB62" s="758"/>
      <c r="BC62" s="758"/>
      <c r="BD62" s="759"/>
      <c r="BE62" s="543" t="n">
        <f aca="false">AK62</f>
        <v>86</v>
      </c>
      <c r="BF62" s="758"/>
      <c r="BG62" s="758"/>
      <c r="BH62" s="758"/>
      <c r="BI62" s="758"/>
      <c r="BJ62" s="758"/>
      <c r="BK62" s="759"/>
      <c r="BL62" s="396" t="n">
        <f aca="false">IF(CH62=0,(SUMIF($BU$15:$BU$318,B62,$CH$15:$CH$318)),CH62)</f>
        <v>3362.6</v>
      </c>
      <c r="BM62" s="396"/>
      <c r="BN62" s="396"/>
      <c r="BO62" s="396"/>
      <c r="BP62" s="396"/>
      <c r="BQ62" s="396"/>
      <c r="BR62" s="396"/>
      <c r="BS62" s="378" t="n">
        <f aca="false">AY62</f>
        <v>0</v>
      </c>
      <c r="BT62" s="379" t="str">
        <f aca="false">O1!AZ62</f>
        <v>87639</v>
      </c>
      <c r="BU62" s="474" t="n">
        <f aca="false">IF(B62=0,BU61,IF(ISNONTEXT(B62)=TRUE(),INT(B62),INT(LEFT(B62,FIND(".",B62)-1))))</f>
        <v>2</v>
      </c>
      <c r="BV62" s="337" t="n">
        <f aca="false">IF(BV63=1,1,IF(B62&lt;&gt;0,1,IF(G62&lt;&gt;0,1,IF(AC62&lt;&gt;0,1,IF(AF62&lt;&gt;0,1,"")))))</f>
        <v>1</v>
      </c>
      <c r="BW62" s="337" t="str">
        <f aca="false">IF(BU62=0," ",IF(BU62&lt;&gt;BU61,BU62," "))</f>
        <v> </v>
      </c>
      <c r="BY62" s="357" t="n">
        <f aca="false">IF(BU62&lt;&gt;BW62,(IF(BS62=0,BL62*Q3!$CA$20,IF(BS62="R",BL62,0))),0)</f>
        <v>0</v>
      </c>
      <c r="BZ62" s="357" t="n">
        <f aca="false">IF(BU62&lt;&gt;BW62,(IF(BS62=0,BL62*Q3!$CA$21,IF(BS62="C",BL62,0))),0)</f>
        <v>3362.6</v>
      </c>
      <c r="CA62" s="357" t="n">
        <f aca="false">IF(BU62&lt;&gt;BW62,(IF(BS62=0,BL62*Q3!$CA$22,IF(BS62="CF",BL62,0))),0)</f>
        <v>0</v>
      </c>
      <c r="CB62" s="357" t="n">
        <f aca="false">IF(BU62&lt;&gt;BW62,(IF(BS62=0,BL62*Q3!$CA$23,IF(BS62="F",BL62,0))),0)</f>
        <v>0</v>
      </c>
      <c r="CD62" s="417" t="str">
        <f aca="false">O1!BL62</f>
        <v>Contrapiso de regular. em concreto e=4cm polido</v>
      </c>
      <c r="CE62" s="440" t="n">
        <f aca="false">ROUND(AF62*AK62,2)</f>
        <v>3362.6</v>
      </c>
      <c r="CF62" s="440" t="n">
        <f aca="false">ROUND(AZ62,2)</f>
        <v>39.1</v>
      </c>
      <c r="CG62" s="440" t="n">
        <f aca="false">ROUND(BE62,2)</f>
        <v>86</v>
      </c>
      <c r="CH62" s="440" t="n">
        <f aca="false">ROUND(AZ62*BE62,2)</f>
        <v>3362.6</v>
      </c>
    </row>
    <row r="63" customFormat="false" ht="13.5" hidden="false" customHeight="true" outlineLevel="0" collapsed="false">
      <c r="B63" s="744" t="n">
        <f aca="false">O1!B63</f>
        <v>0</v>
      </c>
      <c r="C63" s="745"/>
      <c r="D63" s="745"/>
      <c r="E63" s="745"/>
      <c r="F63" s="745"/>
      <c r="G63" s="753" t="n">
        <f aca="false">O1!G63</f>
        <v>0</v>
      </c>
      <c r="H63" s="754"/>
      <c r="I63" s="754"/>
      <c r="J63" s="754"/>
      <c r="K63" s="754"/>
      <c r="L63" s="754"/>
      <c r="M63" s="754"/>
      <c r="N63" s="754"/>
      <c r="O63" s="754"/>
      <c r="P63" s="754"/>
      <c r="Q63" s="754"/>
      <c r="R63" s="754"/>
      <c r="S63" s="754"/>
      <c r="T63" s="754"/>
      <c r="U63" s="754"/>
      <c r="V63" s="754"/>
      <c r="W63" s="754"/>
      <c r="X63" s="754"/>
      <c r="Y63" s="754"/>
      <c r="Z63" s="754"/>
      <c r="AA63" s="754"/>
      <c r="AB63" s="754"/>
      <c r="AC63" s="755" t="n">
        <f aca="false">O1!AC63</f>
        <v>0</v>
      </c>
      <c r="AD63" s="755"/>
      <c r="AE63" s="755"/>
      <c r="AF63" s="756" t="n">
        <f aca="false">O1!BP63</f>
        <v>0</v>
      </c>
      <c r="AG63" s="756"/>
      <c r="AH63" s="756"/>
      <c r="AI63" s="756"/>
      <c r="AJ63" s="756"/>
      <c r="AK63" s="756" t="n">
        <f aca="false">O2!AK63</f>
        <v>0</v>
      </c>
      <c r="AL63" s="756"/>
      <c r="AM63" s="756"/>
      <c r="AN63" s="756"/>
      <c r="AO63" s="756"/>
      <c r="AP63" s="756"/>
      <c r="AQ63" s="756"/>
      <c r="AR63" s="362" t="n">
        <f aca="false">IF(CE63=0,(SUMIF($BU$15:$BU$318,B63,$CE$15:$CE$318)),CE63)</f>
        <v>0</v>
      </c>
      <c r="AS63" s="362"/>
      <c r="AT63" s="362"/>
      <c r="AU63" s="362"/>
      <c r="AV63" s="362"/>
      <c r="AW63" s="362"/>
      <c r="AX63" s="362"/>
      <c r="AY63" s="757" t="n">
        <f aca="false">O1!AY63</f>
        <v>0</v>
      </c>
      <c r="AZ63" s="543" t="n">
        <f aca="false">AF63</f>
        <v>0</v>
      </c>
      <c r="BA63" s="758"/>
      <c r="BB63" s="758"/>
      <c r="BC63" s="758"/>
      <c r="BD63" s="759"/>
      <c r="BE63" s="543" t="n">
        <f aca="false">AK63</f>
        <v>0</v>
      </c>
      <c r="BF63" s="758"/>
      <c r="BG63" s="758"/>
      <c r="BH63" s="758"/>
      <c r="BI63" s="758"/>
      <c r="BJ63" s="758"/>
      <c r="BK63" s="759"/>
      <c r="BL63" s="396" t="n">
        <f aca="false">IF(CH63=0,(SUMIF($BU$15:$BU$318,B63,$CH$15:$CH$318)),CH63)</f>
        <v>0</v>
      </c>
      <c r="BM63" s="396"/>
      <c r="BN63" s="396"/>
      <c r="BO63" s="396"/>
      <c r="BP63" s="396"/>
      <c r="BQ63" s="396"/>
      <c r="BR63" s="396"/>
      <c r="BS63" s="378" t="n">
        <f aca="false">AY63</f>
        <v>0</v>
      </c>
      <c r="BT63" s="379" t="n">
        <f aca="false">O1!AZ63</f>
        <v>0</v>
      </c>
      <c r="BU63" s="474" t="n">
        <f aca="false">IF(B63=0,BU62,IF(ISNONTEXT(B63)=TRUE(),INT(B63),INT(LEFT(B63,FIND(".",B63)-1))))</f>
        <v>2</v>
      </c>
      <c r="BV63" s="337" t="n">
        <f aca="false">IF(BV64=1,1,IF(B63&lt;&gt;0,1,IF(G63&lt;&gt;0,1,IF(AC63&lt;&gt;0,1,IF(AF63&lt;&gt;0,1,"")))))</f>
        <v>1</v>
      </c>
      <c r="BW63" s="337" t="str">
        <f aca="false">IF(BU63=0," ",IF(BU63&lt;&gt;BU62,BU63," "))</f>
        <v> </v>
      </c>
      <c r="BY63" s="357" t="n">
        <f aca="false">IF(BU63&lt;&gt;BW63,(IF(BS63=0,BL63*Q3!$CA$20,IF(BS63="R",BL63,0))),0)</f>
        <v>0</v>
      </c>
      <c r="BZ63" s="357" t="n">
        <f aca="false">IF(BU63&lt;&gt;BW63,(IF(BS63=0,BL63*Q3!$CA$21,IF(BS63="C",BL63,0))),0)</f>
        <v>0</v>
      </c>
      <c r="CA63" s="357" t="n">
        <f aca="false">IF(BU63&lt;&gt;BW63,(IF(BS63=0,BL63*Q3!$CA$22,IF(BS63="CF",BL63,0))),0)</f>
        <v>0</v>
      </c>
      <c r="CB63" s="357" t="n">
        <f aca="false">IF(BU63&lt;&gt;BW63,(IF(BS63=0,BL63*Q3!$CA$23,IF(BS63="F",BL63,0))),0)</f>
        <v>0</v>
      </c>
      <c r="CD63" s="417" t="n">
        <f aca="false">O1!BL63</f>
        <v>0</v>
      </c>
      <c r="CE63" s="440" t="n">
        <f aca="false">ROUND(AF63*AK63,2)</f>
        <v>0</v>
      </c>
      <c r="CF63" s="440" t="n">
        <f aca="false">ROUND(AZ63,2)</f>
        <v>0</v>
      </c>
      <c r="CG63" s="440" t="n">
        <f aca="false">ROUND(BE63,2)</f>
        <v>0</v>
      </c>
      <c r="CH63" s="440" t="n">
        <f aca="false">ROUND(AZ63*BE63,2)</f>
        <v>0</v>
      </c>
    </row>
    <row r="64" customFormat="false" ht="13.5" hidden="false" customHeight="true" outlineLevel="0" collapsed="false">
      <c r="B64" s="744" t="str">
        <f aca="false">O1!B64</f>
        <v>2.4</v>
      </c>
      <c r="C64" s="745"/>
      <c r="D64" s="745"/>
      <c r="E64" s="745"/>
      <c r="F64" s="745"/>
      <c r="G64" s="753" t="str">
        <f aca="false">O1!G64</f>
        <v>COBERTURAS E PROTEÇÃO</v>
      </c>
      <c r="H64" s="754"/>
      <c r="I64" s="754"/>
      <c r="J64" s="754"/>
      <c r="K64" s="754"/>
      <c r="L64" s="754"/>
      <c r="M64" s="754"/>
      <c r="N64" s="754"/>
      <c r="O64" s="754"/>
      <c r="P64" s="754"/>
      <c r="Q64" s="754"/>
      <c r="R64" s="754"/>
      <c r="S64" s="754"/>
      <c r="T64" s="754"/>
      <c r="U64" s="754"/>
      <c r="V64" s="754"/>
      <c r="W64" s="754"/>
      <c r="X64" s="754"/>
      <c r="Y64" s="754"/>
      <c r="Z64" s="754"/>
      <c r="AA64" s="754"/>
      <c r="AB64" s="754"/>
      <c r="AC64" s="755" t="n">
        <f aca="false">O1!AC64</f>
        <v>0</v>
      </c>
      <c r="AD64" s="755"/>
      <c r="AE64" s="755"/>
      <c r="AF64" s="756" t="n">
        <f aca="false">O1!BP64</f>
        <v>0</v>
      </c>
      <c r="AG64" s="756"/>
      <c r="AH64" s="756"/>
      <c r="AI64" s="756"/>
      <c r="AJ64" s="756"/>
      <c r="AK64" s="756" t="n">
        <f aca="false">O2!AK64</f>
        <v>0</v>
      </c>
      <c r="AL64" s="756"/>
      <c r="AM64" s="756"/>
      <c r="AN64" s="756"/>
      <c r="AO64" s="756"/>
      <c r="AP64" s="756"/>
      <c r="AQ64" s="756"/>
      <c r="AR64" s="362" t="n">
        <f aca="false">IF(CE64=0,(SUMIF($BU$15:$BU$318,B64,$CE$15:$CE$318)),CE64)</f>
        <v>0</v>
      </c>
      <c r="AS64" s="362"/>
      <c r="AT64" s="362"/>
      <c r="AU64" s="362"/>
      <c r="AV64" s="362"/>
      <c r="AW64" s="362"/>
      <c r="AX64" s="362"/>
      <c r="AY64" s="757" t="n">
        <f aca="false">O1!AY64</f>
        <v>0</v>
      </c>
      <c r="AZ64" s="543" t="n">
        <f aca="false">AF64</f>
        <v>0</v>
      </c>
      <c r="BA64" s="758"/>
      <c r="BB64" s="758"/>
      <c r="BC64" s="758"/>
      <c r="BD64" s="759"/>
      <c r="BE64" s="543" t="n">
        <f aca="false">AK64</f>
        <v>0</v>
      </c>
      <c r="BF64" s="758"/>
      <c r="BG64" s="758"/>
      <c r="BH64" s="758"/>
      <c r="BI64" s="758"/>
      <c r="BJ64" s="758"/>
      <c r="BK64" s="759"/>
      <c r="BL64" s="396" t="n">
        <f aca="false">IF(CH64=0,(SUMIF($BU$15:$BU$318,B64,$CH$15:$CH$318)),CH64)</f>
        <v>0</v>
      </c>
      <c r="BM64" s="396"/>
      <c r="BN64" s="396"/>
      <c r="BO64" s="396"/>
      <c r="BP64" s="396"/>
      <c r="BQ64" s="396"/>
      <c r="BR64" s="396"/>
      <c r="BS64" s="378" t="n">
        <f aca="false">AY64</f>
        <v>0</v>
      </c>
      <c r="BT64" s="379" t="n">
        <f aca="false">O1!AZ64</f>
        <v>0</v>
      </c>
      <c r="BU64" s="474" t="n">
        <f aca="false">IF(B64=0,BU63,IF(ISNONTEXT(B64)=TRUE(),INT(B64),INT(LEFT(B64,FIND(".",B64)-1))))</f>
        <v>2</v>
      </c>
      <c r="BV64" s="337" t="n">
        <f aca="false">IF(BV65=1,1,IF(B64&lt;&gt;0,1,IF(G64&lt;&gt;0,1,IF(AC64&lt;&gt;0,1,IF(AF64&lt;&gt;0,1,"")))))</f>
        <v>1</v>
      </c>
      <c r="BW64" s="337" t="str">
        <f aca="false">IF(BU64=0," ",IF(BU64&lt;&gt;BU63,BU64," "))</f>
        <v> </v>
      </c>
      <c r="BY64" s="357" t="n">
        <f aca="false">IF(BU64&lt;&gt;BW64,(IF(BS64=0,BL64*Q3!$CA$20,IF(BS64="R",BL64,0))),0)</f>
        <v>0</v>
      </c>
      <c r="BZ64" s="357" t="n">
        <f aca="false">IF(BU64&lt;&gt;BW64,(IF(BS64=0,BL64*Q3!$CA$21,IF(BS64="C",BL64,0))),0)</f>
        <v>0</v>
      </c>
      <c r="CA64" s="357" t="n">
        <f aca="false">IF(BU64&lt;&gt;BW64,(IF(BS64=0,BL64*Q3!$CA$22,IF(BS64="CF",BL64,0))),0)</f>
        <v>0</v>
      </c>
      <c r="CB64" s="357" t="n">
        <f aca="false">IF(BU64&lt;&gt;BW64,(IF(BS64=0,BL64*Q3!$CA$23,IF(BS64="F",BL64,0))),0)</f>
        <v>0</v>
      </c>
      <c r="CD64" s="417" t="str">
        <f aca="false">O1!BL64</f>
        <v>COBERTURAS E PROTEÇÃO</v>
      </c>
      <c r="CE64" s="440" t="n">
        <f aca="false">ROUND(AF64*AK64,2)</f>
        <v>0</v>
      </c>
      <c r="CF64" s="440" t="n">
        <f aca="false">ROUND(AZ64,2)</f>
        <v>0</v>
      </c>
      <c r="CG64" s="440" t="n">
        <f aca="false">ROUND(BE64,2)</f>
        <v>0</v>
      </c>
      <c r="CH64" s="440" t="n">
        <f aca="false">ROUND(AZ64*BE64,2)</f>
        <v>0</v>
      </c>
    </row>
    <row r="65" customFormat="false" ht="13.5" hidden="false" customHeight="true" outlineLevel="0" collapsed="false">
      <c r="B65" s="744" t="str">
        <f aca="false">O1!B65</f>
        <v>2.4.1</v>
      </c>
      <c r="C65" s="745"/>
      <c r="D65" s="745"/>
      <c r="E65" s="745"/>
      <c r="F65" s="745"/>
      <c r="G65" s="753" t="str">
        <f aca="false">O1!G65</f>
        <v>Cobertura com estrutura de madeira com tesouras e telhas de fibrocimento 6mm</v>
      </c>
      <c r="H65" s="754"/>
      <c r="I65" s="754"/>
      <c r="J65" s="754"/>
      <c r="K65" s="754"/>
      <c r="L65" s="754"/>
      <c r="M65" s="754"/>
      <c r="N65" s="754"/>
      <c r="O65" s="754"/>
      <c r="P65" s="754"/>
      <c r="Q65" s="754"/>
      <c r="R65" s="754"/>
      <c r="S65" s="754"/>
      <c r="T65" s="754"/>
      <c r="U65" s="754"/>
      <c r="V65" s="754"/>
      <c r="W65" s="754"/>
      <c r="X65" s="754"/>
      <c r="Y65" s="754"/>
      <c r="Z65" s="754"/>
      <c r="AA65" s="754"/>
      <c r="AB65" s="754"/>
      <c r="AC65" s="755" t="str">
        <f aca="false">O1!AC65</f>
        <v>m²</v>
      </c>
      <c r="AD65" s="755"/>
      <c r="AE65" s="755"/>
      <c r="AF65" s="756" t="n">
        <f aca="false">O1!BP65</f>
        <v>59.04</v>
      </c>
      <c r="AG65" s="756"/>
      <c r="AH65" s="756"/>
      <c r="AI65" s="756"/>
      <c r="AJ65" s="756"/>
      <c r="AK65" s="756" t="n">
        <f aca="false">O2!AK65</f>
        <v>122.4</v>
      </c>
      <c r="AL65" s="756"/>
      <c r="AM65" s="756"/>
      <c r="AN65" s="756"/>
      <c r="AO65" s="756"/>
      <c r="AP65" s="756"/>
      <c r="AQ65" s="756"/>
      <c r="AR65" s="362" t="n">
        <f aca="false">IF(CE65=0,(SUMIF($BU$15:$BU$318,B65,$CE$15:$CE$318)),CE65)</f>
        <v>7226.5</v>
      </c>
      <c r="AS65" s="362"/>
      <c r="AT65" s="362"/>
      <c r="AU65" s="362"/>
      <c r="AV65" s="362"/>
      <c r="AW65" s="362"/>
      <c r="AX65" s="362"/>
      <c r="AY65" s="757" t="n">
        <f aca="false">O1!AY65</f>
        <v>0</v>
      </c>
      <c r="AZ65" s="543" t="n">
        <f aca="false">AF65</f>
        <v>59.04</v>
      </c>
      <c r="BA65" s="758"/>
      <c r="BB65" s="758"/>
      <c r="BC65" s="758"/>
      <c r="BD65" s="759"/>
      <c r="BE65" s="543" t="n">
        <f aca="false">AK65</f>
        <v>122.4</v>
      </c>
      <c r="BF65" s="758"/>
      <c r="BG65" s="758"/>
      <c r="BH65" s="758"/>
      <c r="BI65" s="758"/>
      <c r="BJ65" s="758"/>
      <c r="BK65" s="759"/>
      <c r="BL65" s="396" t="n">
        <f aca="false">IF(CH65=0,(SUMIF($BU$15:$BU$318,B65,$CH$15:$CH$318)),CH65)</f>
        <v>7226.5</v>
      </c>
      <c r="BM65" s="396"/>
      <c r="BN65" s="396"/>
      <c r="BO65" s="396"/>
      <c r="BP65" s="396"/>
      <c r="BQ65" s="396"/>
      <c r="BR65" s="396"/>
      <c r="BS65" s="378" t="n">
        <f aca="false">AY65</f>
        <v>0</v>
      </c>
      <c r="BT65" s="379" t="str">
        <f aca="false">O1!AZ65</f>
        <v>72081+84037</v>
      </c>
      <c r="BU65" s="474" t="n">
        <f aca="false">IF(B65=0,BU64,IF(ISNONTEXT(B65)=TRUE(),INT(B65),INT(LEFT(B65,FIND(".",B65)-1))))</f>
        <v>2</v>
      </c>
      <c r="BV65" s="337" t="n">
        <f aca="false">IF(BV66=1,1,IF(B65&lt;&gt;0,1,IF(G65&lt;&gt;0,1,IF(AC65&lt;&gt;0,1,IF(AF65&lt;&gt;0,1,"")))))</f>
        <v>1</v>
      </c>
      <c r="BW65" s="337" t="str">
        <f aca="false">IF(BU65=0," ",IF(BU65&lt;&gt;BU64,BU65," "))</f>
        <v> </v>
      </c>
      <c r="BY65" s="357" t="n">
        <f aca="false">IF(BU65&lt;&gt;BW65,(IF(BS65=0,BL65*Q3!$CA$20,IF(BS65="R",BL65,0))),0)</f>
        <v>0</v>
      </c>
      <c r="BZ65" s="357" t="n">
        <f aca="false">IF(BU65&lt;&gt;BW65,(IF(BS65=0,BL65*Q3!$CA$21,IF(BS65="C",BL65,0))),0)</f>
        <v>7226.5</v>
      </c>
      <c r="CA65" s="357" t="n">
        <f aca="false">IF(BU65&lt;&gt;BW65,(IF(BS65=0,BL65*Q3!$CA$22,IF(BS65="CF",BL65,0))),0)</f>
        <v>0</v>
      </c>
      <c r="CB65" s="357" t="n">
        <f aca="false">IF(BU65&lt;&gt;BW65,(IF(BS65=0,BL65*Q3!$CA$23,IF(BS65="F",BL65,0))),0)</f>
        <v>0</v>
      </c>
      <c r="CD65" s="417" t="str">
        <f aca="false">O1!BL65</f>
        <v>Cobertura com estrutura de madeira com tesouras e telhas de fibrocimento 6mm</v>
      </c>
      <c r="CE65" s="440" t="n">
        <f aca="false">ROUND(AF65*AK65,2)</f>
        <v>7226.5</v>
      </c>
      <c r="CF65" s="440" t="n">
        <f aca="false">ROUND(AZ65,2)</f>
        <v>59.04</v>
      </c>
      <c r="CG65" s="440" t="n">
        <f aca="false">ROUND(BE65,2)</f>
        <v>122.4</v>
      </c>
      <c r="CH65" s="440" t="n">
        <f aca="false">ROUND(AZ65*BE65,2)</f>
        <v>7226.5</v>
      </c>
    </row>
    <row r="66" customFormat="false" ht="13.5" hidden="false" customHeight="true" outlineLevel="0" collapsed="false">
      <c r="B66" s="744" t="n">
        <f aca="false">O1!B66</f>
        <v>0</v>
      </c>
      <c r="C66" s="745"/>
      <c r="D66" s="745"/>
      <c r="E66" s="745"/>
      <c r="F66" s="745"/>
      <c r="G66" s="753" t="n">
        <f aca="false">O1!G66</f>
        <v>0</v>
      </c>
      <c r="H66" s="754"/>
      <c r="I66" s="754"/>
      <c r="J66" s="754"/>
      <c r="K66" s="754"/>
      <c r="L66" s="754"/>
      <c r="M66" s="754"/>
      <c r="N66" s="754"/>
      <c r="O66" s="754"/>
      <c r="P66" s="754"/>
      <c r="Q66" s="754"/>
      <c r="R66" s="754"/>
      <c r="S66" s="754"/>
      <c r="T66" s="754"/>
      <c r="U66" s="754"/>
      <c r="V66" s="754"/>
      <c r="W66" s="754"/>
      <c r="X66" s="754"/>
      <c r="Y66" s="754"/>
      <c r="Z66" s="754"/>
      <c r="AA66" s="754"/>
      <c r="AB66" s="754"/>
      <c r="AC66" s="755" t="n">
        <f aca="false">O1!AC66</f>
        <v>0</v>
      </c>
      <c r="AD66" s="755"/>
      <c r="AE66" s="755"/>
      <c r="AF66" s="756" t="n">
        <f aca="false">O1!BP66</f>
        <v>0</v>
      </c>
      <c r="AG66" s="756"/>
      <c r="AH66" s="756"/>
      <c r="AI66" s="756"/>
      <c r="AJ66" s="756"/>
      <c r="AK66" s="756" t="n">
        <f aca="false">O2!AK66</f>
        <v>0</v>
      </c>
      <c r="AL66" s="756"/>
      <c r="AM66" s="756"/>
      <c r="AN66" s="756"/>
      <c r="AO66" s="756"/>
      <c r="AP66" s="756"/>
      <c r="AQ66" s="756"/>
      <c r="AR66" s="362" t="n">
        <f aca="false">IF(CE66=0,(SUMIF($BU$15:$BU$318,B66,$CE$15:$CE$318)),CE66)</f>
        <v>0</v>
      </c>
      <c r="AS66" s="362"/>
      <c r="AT66" s="362"/>
      <c r="AU66" s="362"/>
      <c r="AV66" s="362"/>
      <c r="AW66" s="362"/>
      <c r="AX66" s="362"/>
      <c r="AY66" s="757" t="n">
        <f aca="false">O1!AY66</f>
        <v>0</v>
      </c>
      <c r="AZ66" s="543" t="n">
        <f aca="false">AF66</f>
        <v>0</v>
      </c>
      <c r="BA66" s="758"/>
      <c r="BB66" s="758"/>
      <c r="BC66" s="758"/>
      <c r="BD66" s="759"/>
      <c r="BE66" s="543" t="n">
        <f aca="false">AK66</f>
        <v>0</v>
      </c>
      <c r="BF66" s="758"/>
      <c r="BG66" s="758"/>
      <c r="BH66" s="758"/>
      <c r="BI66" s="758"/>
      <c r="BJ66" s="758"/>
      <c r="BK66" s="759"/>
      <c r="BL66" s="396" t="n">
        <f aca="false">IF(CH66=0,(SUMIF($BU$15:$BU$318,B66,$CH$15:$CH$318)),CH66)</f>
        <v>0</v>
      </c>
      <c r="BM66" s="396"/>
      <c r="BN66" s="396"/>
      <c r="BO66" s="396"/>
      <c r="BP66" s="396"/>
      <c r="BQ66" s="396"/>
      <c r="BR66" s="396"/>
      <c r="BS66" s="378" t="n">
        <f aca="false">AY66</f>
        <v>0</v>
      </c>
      <c r="BT66" s="379" t="n">
        <f aca="false">O1!AZ66</f>
        <v>0</v>
      </c>
      <c r="BU66" s="474" t="n">
        <f aca="false">IF(B66=0,BU65,IF(ISNONTEXT(B66)=TRUE(),INT(B66),INT(LEFT(B66,FIND(".",B66)-1))))</f>
        <v>2</v>
      </c>
      <c r="BV66" s="337" t="n">
        <f aca="false">IF(BV67=1,1,IF(B66&lt;&gt;0,1,IF(G66&lt;&gt;0,1,IF(AC66&lt;&gt;0,1,IF(AF66&lt;&gt;0,1,"")))))</f>
        <v>1</v>
      </c>
      <c r="BW66" s="337" t="str">
        <f aca="false">IF(BU66=0," ",IF(BU66&lt;&gt;BU65,BU66," "))</f>
        <v> </v>
      </c>
      <c r="BY66" s="357" t="n">
        <f aca="false">IF(BU66&lt;&gt;BW66,(IF(BS66=0,BL66*Q3!$CA$20,IF(BS66="R",BL66,0))),0)</f>
        <v>0</v>
      </c>
      <c r="BZ66" s="357" t="n">
        <f aca="false">IF(BU66&lt;&gt;BW66,(IF(BS66=0,BL66*Q3!$CA$21,IF(BS66="C",BL66,0))),0)</f>
        <v>0</v>
      </c>
      <c r="CA66" s="357" t="n">
        <f aca="false">IF(BU66&lt;&gt;BW66,(IF(BS66=0,BL66*Q3!$CA$22,IF(BS66="CF",BL66,0))),0)</f>
        <v>0</v>
      </c>
      <c r="CB66" s="357" t="n">
        <f aca="false">IF(BU66&lt;&gt;BW66,(IF(BS66=0,BL66*Q3!$CA$23,IF(BS66="F",BL66,0))),0)</f>
        <v>0</v>
      </c>
      <c r="CD66" s="417" t="n">
        <f aca="false">O1!BL66</f>
        <v>0</v>
      </c>
      <c r="CE66" s="440" t="n">
        <f aca="false">ROUND(AF66*AK66,2)</f>
        <v>0</v>
      </c>
      <c r="CF66" s="440" t="n">
        <f aca="false">ROUND(AZ66,2)</f>
        <v>0</v>
      </c>
      <c r="CG66" s="440" t="n">
        <f aca="false">ROUND(BE66,2)</f>
        <v>0</v>
      </c>
      <c r="CH66" s="440" t="n">
        <f aca="false">ROUND(AZ66*BE66,2)</f>
        <v>0</v>
      </c>
    </row>
    <row r="67" customFormat="false" ht="13.5" hidden="false" customHeight="true" outlineLevel="0" collapsed="false">
      <c r="B67" s="744" t="str">
        <f aca="false">O1!B67</f>
        <v>2.5</v>
      </c>
      <c r="C67" s="745"/>
      <c r="D67" s="745"/>
      <c r="E67" s="745"/>
      <c r="F67" s="745"/>
      <c r="G67" s="753" t="str">
        <f aca="false">O1!G67</f>
        <v>ACABAMENTOS </v>
      </c>
      <c r="H67" s="754"/>
      <c r="I67" s="754"/>
      <c r="J67" s="754"/>
      <c r="K67" s="754"/>
      <c r="L67" s="754"/>
      <c r="M67" s="754"/>
      <c r="N67" s="754"/>
      <c r="O67" s="754"/>
      <c r="P67" s="754"/>
      <c r="Q67" s="754"/>
      <c r="R67" s="754"/>
      <c r="S67" s="754"/>
      <c r="T67" s="754"/>
      <c r="U67" s="754"/>
      <c r="V67" s="754"/>
      <c r="W67" s="754"/>
      <c r="X67" s="754"/>
      <c r="Y67" s="754"/>
      <c r="Z67" s="754"/>
      <c r="AA67" s="754"/>
      <c r="AB67" s="754"/>
      <c r="AC67" s="755" t="n">
        <f aca="false">O1!AC67</f>
        <v>0</v>
      </c>
      <c r="AD67" s="755"/>
      <c r="AE67" s="755"/>
      <c r="AF67" s="756" t="n">
        <f aca="false">O1!BP67</f>
        <v>0</v>
      </c>
      <c r="AG67" s="756"/>
      <c r="AH67" s="756"/>
      <c r="AI67" s="756"/>
      <c r="AJ67" s="756"/>
      <c r="AK67" s="756" t="n">
        <f aca="false">O2!AK67</f>
        <v>0</v>
      </c>
      <c r="AL67" s="756"/>
      <c r="AM67" s="756"/>
      <c r="AN67" s="756"/>
      <c r="AO67" s="756"/>
      <c r="AP67" s="756"/>
      <c r="AQ67" s="756"/>
      <c r="AR67" s="362" t="n">
        <f aca="false">IF(CE67=0,(SUMIF($BU$15:$BU$318,B67,$CE$15:$CE$318)),CE67)</f>
        <v>0</v>
      </c>
      <c r="AS67" s="362"/>
      <c r="AT67" s="362"/>
      <c r="AU67" s="362"/>
      <c r="AV67" s="362"/>
      <c r="AW67" s="362"/>
      <c r="AX67" s="362"/>
      <c r="AY67" s="757" t="n">
        <f aca="false">O1!AY67</f>
        <v>0</v>
      </c>
      <c r="AZ67" s="543" t="n">
        <f aca="false">AF67</f>
        <v>0</v>
      </c>
      <c r="BA67" s="758"/>
      <c r="BB67" s="758"/>
      <c r="BC67" s="758"/>
      <c r="BD67" s="759"/>
      <c r="BE67" s="543" t="n">
        <f aca="false">AK67</f>
        <v>0</v>
      </c>
      <c r="BF67" s="758"/>
      <c r="BG67" s="758"/>
      <c r="BH67" s="758"/>
      <c r="BI67" s="758"/>
      <c r="BJ67" s="758"/>
      <c r="BK67" s="759"/>
      <c r="BL67" s="396" t="n">
        <f aca="false">IF(CH67=0,(SUMIF($BU$15:$BU$318,B67,$CH$15:$CH$318)),CH67)</f>
        <v>0</v>
      </c>
      <c r="BM67" s="396"/>
      <c r="BN67" s="396"/>
      <c r="BO67" s="396"/>
      <c r="BP67" s="396"/>
      <c r="BQ67" s="396"/>
      <c r="BR67" s="396"/>
      <c r="BS67" s="378" t="n">
        <f aca="false">AY67</f>
        <v>0</v>
      </c>
      <c r="BT67" s="379" t="n">
        <f aca="false">O1!AZ67</f>
        <v>0</v>
      </c>
      <c r="BU67" s="474" t="n">
        <f aca="false">IF(B67=0,BU66,IF(ISNONTEXT(B67)=TRUE(),INT(B67),INT(LEFT(B67,FIND(".",B67)-1))))</f>
        <v>2</v>
      </c>
      <c r="BV67" s="337" t="n">
        <f aca="false">IF(BV68=1,1,IF(B67&lt;&gt;0,1,IF(G67&lt;&gt;0,1,IF(AC67&lt;&gt;0,1,IF(AF67&lt;&gt;0,1,"")))))</f>
        <v>1</v>
      </c>
      <c r="BW67" s="337" t="str">
        <f aca="false">IF(BU67=0," ",IF(BU67&lt;&gt;BU66,BU67," "))</f>
        <v> </v>
      </c>
      <c r="BY67" s="357" t="n">
        <f aca="false">IF(BU67&lt;&gt;BW67,(IF(BS67=0,BL67*Q3!$CA$20,IF(BS67="R",BL67,0))),0)</f>
        <v>0</v>
      </c>
      <c r="BZ67" s="357" t="n">
        <f aca="false">IF(BU67&lt;&gt;BW67,(IF(BS67=0,BL67*Q3!$CA$21,IF(BS67="C",BL67,0))),0)</f>
        <v>0</v>
      </c>
      <c r="CA67" s="357" t="n">
        <f aca="false">IF(BU67&lt;&gt;BW67,(IF(BS67=0,BL67*Q3!$CA$22,IF(BS67="CF",BL67,0))),0)</f>
        <v>0</v>
      </c>
      <c r="CB67" s="357" t="n">
        <f aca="false">IF(BU67&lt;&gt;BW67,(IF(BS67=0,BL67*Q3!$CA$23,IF(BS67="F",BL67,0))),0)</f>
        <v>0</v>
      </c>
      <c r="CD67" s="417" t="str">
        <f aca="false">O1!BL67</f>
        <v>ACABAMENTOS </v>
      </c>
      <c r="CE67" s="440" t="n">
        <f aca="false">ROUND(AF67*AK67,2)</f>
        <v>0</v>
      </c>
      <c r="CF67" s="440" t="n">
        <f aca="false">ROUND(AZ67,2)</f>
        <v>0</v>
      </c>
      <c r="CG67" s="440" t="n">
        <f aca="false">ROUND(BE67,2)</f>
        <v>0</v>
      </c>
      <c r="CH67" s="440" t="n">
        <f aca="false">ROUND(AZ67*BE67,2)</f>
        <v>0</v>
      </c>
    </row>
    <row r="68" customFormat="false" ht="13.5" hidden="false" customHeight="true" outlineLevel="0" collapsed="false">
      <c r="B68" s="744" t="str">
        <f aca="false">O1!B68</f>
        <v>2.5.1</v>
      </c>
      <c r="C68" s="745"/>
      <c r="D68" s="745"/>
      <c r="E68" s="745"/>
      <c r="F68" s="745"/>
      <c r="G68" s="753" t="str">
        <f aca="false">O1!G68</f>
        <v>Piso cerâmica esmaltada, padrão popular, incluindo assentamento e perdas</v>
      </c>
      <c r="H68" s="754"/>
      <c r="I68" s="754"/>
      <c r="J68" s="754"/>
      <c r="K68" s="754"/>
      <c r="L68" s="754"/>
      <c r="M68" s="754"/>
      <c r="N68" s="754"/>
      <c r="O68" s="754"/>
      <c r="P68" s="754"/>
      <c r="Q68" s="754"/>
      <c r="R68" s="754"/>
      <c r="S68" s="754"/>
      <c r="T68" s="754"/>
      <c r="U68" s="754"/>
      <c r="V68" s="754"/>
      <c r="W68" s="754"/>
      <c r="X68" s="754"/>
      <c r="Y68" s="754"/>
      <c r="Z68" s="754"/>
      <c r="AA68" s="754"/>
      <c r="AB68" s="754"/>
      <c r="AC68" s="755" t="str">
        <f aca="false">O1!AC68</f>
        <v>m²</v>
      </c>
      <c r="AD68" s="755"/>
      <c r="AE68" s="755"/>
      <c r="AF68" s="756" t="n">
        <f aca="false">O1!BP68</f>
        <v>39.1</v>
      </c>
      <c r="AG68" s="756"/>
      <c r="AH68" s="756"/>
      <c r="AI68" s="756"/>
      <c r="AJ68" s="756"/>
      <c r="AK68" s="756" t="n">
        <f aca="false">O2!AK68</f>
        <v>40.8</v>
      </c>
      <c r="AL68" s="756"/>
      <c r="AM68" s="756"/>
      <c r="AN68" s="756"/>
      <c r="AO68" s="756"/>
      <c r="AP68" s="756"/>
      <c r="AQ68" s="756"/>
      <c r="AR68" s="362" t="n">
        <f aca="false">IF(CE68=0,(SUMIF($BU$15:$BU$318,B68,$CE$15:$CE$318)),CE68)</f>
        <v>1595.28</v>
      </c>
      <c r="AS68" s="362"/>
      <c r="AT68" s="362"/>
      <c r="AU68" s="362"/>
      <c r="AV68" s="362"/>
      <c r="AW68" s="362"/>
      <c r="AX68" s="362"/>
      <c r="AY68" s="757" t="n">
        <f aca="false">O1!AY68</f>
        <v>0</v>
      </c>
      <c r="AZ68" s="543" t="n">
        <f aca="false">AF68</f>
        <v>39.1</v>
      </c>
      <c r="BA68" s="758"/>
      <c r="BB68" s="758"/>
      <c r="BC68" s="758"/>
      <c r="BD68" s="759"/>
      <c r="BE68" s="543" t="n">
        <f aca="false">AK68</f>
        <v>40.8</v>
      </c>
      <c r="BF68" s="758"/>
      <c r="BG68" s="758"/>
      <c r="BH68" s="758"/>
      <c r="BI68" s="758"/>
      <c r="BJ68" s="758"/>
      <c r="BK68" s="759"/>
      <c r="BL68" s="396" t="n">
        <f aca="false">IF(CH68=0,(SUMIF($BU$15:$BU$318,B68,$CH$15:$CH$318)),CH68)</f>
        <v>1595.28</v>
      </c>
      <c r="BM68" s="396"/>
      <c r="BN68" s="396"/>
      <c r="BO68" s="396"/>
      <c r="BP68" s="396"/>
      <c r="BQ68" s="396"/>
      <c r="BR68" s="396"/>
      <c r="BS68" s="378" t="n">
        <f aca="false">AY68</f>
        <v>0</v>
      </c>
      <c r="BT68" s="379" t="str">
        <f aca="false">O1!AZ68</f>
        <v>87249</v>
      </c>
      <c r="BU68" s="474" t="n">
        <f aca="false">IF(B68=0,BU67,IF(ISNONTEXT(B68)=TRUE(),INT(B68),INT(LEFT(B68,FIND(".",B68)-1))))</f>
        <v>2</v>
      </c>
      <c r="BV68" s="337" t="n">
        <f aca="false">IF(BV69=1,1,IF(B68&lt;&gt;0,1,IF(G68&lt;&gt;0,1,IF(AC68&lt;&gt;0,1,IF(AF68&lt;&gt;0,1,"")))))</f>
        <v>1</v>
      </c>
      <c r="BW68" s="337" t="str">
        <f aca="false">IF(BU68=0," ",IF(BU68&lt;&gt;BU67,BU68," "))</f>
        <v> </v>
      </c>
      <c r="BY68" s="357" t="n">
        <f aca="false">IF(BU68&lt;&gt;BW68,(IF(BS68=0,BL68*Q3!$CA$20,IF(BS68="R",BL68,0))),0)</f>
        <v>0</v>
      </c>
      <c r="BZ68" s="357" t="n">
        <f aca="false">IF(BU68&lt;&gt;BW68,(IF(BS68=0,BL68*Q3!$CA$21,IF(BS68="C",BL68,0))),0)</f>
        <v>1595.28</v>
      </c>
      <c r="CA68" s="357" t="n">
        <f aca="false">IF(BU68&lt;&gt;BW68,(IF(BS68=0,BL68*Q3!$CA$22,IF(BS68="CF",BL68,0))),0)</f>
        <v>0</v>
      </c>
      <c r="CB68" s="357" t="n">
        <f aca="false">IF(BU68&lt;&gt;BW68,(IF(BS68=0,BL68*Q3!$CA$23,IF(BS68="F",BL68,0))),0)</f>
        <v>0</v>
      </c>
      <c r="CD68" s="417" t="str">
        <f aca="false">O1!BL68</f>
        <v>Piso cerâmica esmaltada, padrão popular, incluindo assentamento e perdas</v>
      </c>
      <c r="CE68" s="440" t="n">
        <f aca="false">ROUND(AF68*AK68,2)</f>
        <v>1595.28</v>
      </c>
      <c r="CF68" s="440" t="n">
        <f aca="false">ROUND(AZ68,2)</f>
        <v>39.1</v>
      </c>
      <c r="CG68" s="440" t="n">
        <f aca="false">ROUND(BE68,2)</f>
        <v>40.8</v>
      </c>
      <c r="CH68" s="440" t="n">
        <f aca="false">ROUND(AZ68*BE68,2)</f>
        <v>1595.28</v>
      </c>
    </row>
    <row r="69" customFormat="false" ht="13.5" hidden="false" customHeight="true" outlineLevel="0" collapsed="false">
      <c r="B69" s="744" t="str">
        <f aca="false">O1!B69</f>
        <v>2.5.2</v>
      </c>
      <c r="C69" s="745"/>
      <c r="D69" s="745"/>
      <c r="E69" s="745"/>
      <c r="F69" s="745"/>
      <c r="G69" s="753" t="str">
        <f aca="false">O1!G69</f>
        <v>Forro PVC incluso madeiramento e demais serviços</v>
      </c>
      <c r="H69" s="754"/>
      <c r="I69" s="754"/>
      <c r="J69" s="754"/>
      <c r="K69" s="754"/>
      <c r="L69" s="754"/>
      <c r="M69" s="754"/>
      <c r="N69" s="754"/>
      <c r="O69" s="754"/>
      <c r="P69" s="754"/>
      <c r="Q69" s="754"/>
      <c r="R69" s="754"/>
      <c r="S69" s="754"/>
      <c r="T69" s="754"/>
      <c r="U69" s="754"/>
      <c r="V69" s="754"/>
      <c r="W69" s="754"/>
      <c r="X69" s="754"/>
      <c r="Y69" s="754"/>
      <c r="Z69" s="754"/>
      <c r="AA69" s="754"/>
      <c r="AB69" s="754"/>
      <c r="AC69" s="755" t="str">
        <f aca="false">O1!AC69</f>
        <v>m²</v>
      </c>
      <c r="AD69" s="755"/>
      <c r="AE69" s="755"/>
      <c r="AF69" s="756" t="n">
        <f aca="false">O1!BP69</f>
        <v>39.1</v>
      </c>
      <c r="AG69" s="756"/>
      <c r="AH69" s="756"/>
      <c r="AI69" s="756"/>
      <c r="AJ69" s="756"/>
      <c r="AK69" s="756" t="n">
        <f aca="false">O2!AK69</f>
        <v>53.3</v>
      </c>
      <c r="AL69" s="756"/>
      <c r="AM69" s="756"/>
      <c r="AN69" s="756"/>
      <c r="AO69" s="756"/>
      <c r="AP69" s="756"/>
      <c r="AQ69" s="756"/>
      <c r="AR69" s="362" t="n">
        <f aca="false">IF(CE69=0,(SUMIF($BU$15:$BU$318,B69,$CE$15:$CE$318)),CE69)</f>
        <v>2084.03</v>
      </c>
      <c r="AS69" s="362"/>
      <c r="AT69" s="362"/>
      <c r="AU69" s="362"/>
      <c r="AV69" s="362"/>
      <c r="AW69" s="362"/>
      <c r="AX69" s="362"/>
      <c r="AY69" s="757" t="n">
        <f aca="false">O1!AY69</f>
        <v>0</v>
      </c>
      <c r="AZ69" s="543" t="n">
        <f aca="false">AF69</f>
        <v>39.1</v>
      </c>
      <c r="BA69" s="758"/>
      <c r="BB69" s="758"/>
      <c r="BC69" s="758"/>
      <c r="BD69" s="759"/>
      <c r="BE69" s="543" t="n">
        <f aca="false">AK69</f>
        <v>53.3</v>
      </c>
      <c r="BF69" s="758"/>
      <c r="BG69" s="758"/>
      <c r="BH69" s="758"/>
      <c r="BI69" s="758"/>
      <c r="BJ69" s="758"/>
      <c r="BK69" s="759"/>
      <c r="BL69" s="396" t="n">
        <f aca="false">IF(CH69=0,(SUMIF($BU$15:$BU$318,B69,$CH$15:$CH$318)),CH69)</f>
        <v>2084.03</v>
      </c>
      <c r="BM69" s="396"/>
      <c r="BN69" s="396"/>
      <c r="BO69" s="396"/>
      <c r="BP69" s="396"/>
      <c r="BQ69" s="396"/>
      <c r="BR69" s="396"/>
      <c r="BS69" s="378" t="n">
        <f aca="false">AY69</f>
        <v>0</v>
      </c>
      <c r="BT69" s="379" t="str">
        <f aca="false">O1!AZ69</f>
        <v>72201+11587</v>
      </c>
      <c r="BU69" s="474" t="n">
        <f aca="false">IF(B69=0,BU68,IF(ISNONTEXT(B69)=TRUE(),INT(B69),INT(LEFT(B69,FIND(".",B69)-1))))</f>
        <v>2</v>
      </c>
      <c r="BV69" s="337" t="n">
        <f aca="false">IF(BV70=1,1,IF(B69&lt;&gt;0,1,IF(G69&lt;&gt;0,1,IF(AC69&lt;&gt;0,1,IF(AF69&lt;&gt;0,1,"")))))</f>
        <v>1</v>
      </c>
      <c r="BW69" s="337" t="str">
        <f aca="false">IF(BU69=0," ",IF(BU69&lt;&gt;BU68,BU69," "))</f>
        <v> </v>
      </c>
      <c r="BY69" s="357" t="n">
        <f aca="false">IF(BU69&lt;&gt;BW69,(IF(BS69=0,BL69*Q3!$CA$20,IF(BS69="R",BL69,0))),0)</f>
        <v>0</v>
      </c>
      <c r="BZ69" s="357" t="n">
        <f aca="false">IF(BU69&lt;&gt;BW69,(IF(BS69=0,BL69*Q3!$CA$21,IF(BS69="C",BL69,0))),0)</f>
        <v>2084.03</v>
      </c>
      <c r="CA69" s="357" t="n">
        <f aca="false">IF(BU69&lt;&gt;BW69,(IF(BS69=0,BL69*Q3!$CA$22,IF(BS69="CF",BL69,0))),0)</f>
        <v>0</v>
      </c>
      <c r="CB69" s="357" t="n">
        <f aca="false">IF(BU69&lt;&gt;BW69,(IF(BS69=0,BL69*Q3!$CA$23,IF(BS69="F",BL69,0))),0)</f>
        <v>0</v>
      </c>
      <c r="CD69" s="417" t="str">
        <f aca="false">O1!BL69</f>
        <v>Forro PVC incluso madeiramento e demais serviços</v>
      </c>
      <c r="CE69" s="440" t="n">
        <f aca="false">ROUND(AF69*AK69,2)</f>
        <v>2084.03</v>
      </c>
      <c r="CF69" s="440" t="n">
        <f aca="false">ROUND(AZ69,2)</f>
        <v>39.1</v>
      </c>
      <c r="CG69" s="440" t="n">
        <f aca="false">ROUND(BE69,2)</f>
        <v>53.3</v>
      </c>
      <c r="CH69" s="440" t="n">
        <f aca="false">ROUND(AZ69*BE69,2)</f>
        <v>2084.03</v>
      </c>
    </row>
    <row r="70" customFormat="false" ht="13.5" hidden="false" customHeight="true" outlineLevel="0" collapsed="false">
      <c r="B70" s="744" t="str">
        <f aca="false">O1!B70</f>
        <v>2.5.3</v>
      </c>
      <c r="C70" s="745"/>
      <c r="D70" s="745"/>
      <c r="E70" s="745"/>
      <c r="F70" s="745"/>
      <c r="G70" s="753" t="str">
        <f aca="false">O1!G70</f>
        <v>Beiral e oitão em madeira</v>
      </c>
      <c r="H70" s="754"/>
      <c r="I70" s="754"/>
      <c r="J70" s="754"/>
      <c r="K70" s="754"/>
      <c r="L70" s="754"/>
      <c r="M70" s="754"/>
      <c r="N70" s="754"/>
      <c r="O70" s="754"/>
      <c r="P70" s="754"/>
      <c r="Q70" s="754"/>
      <c r="R70" s="754"/>
      <c r="S70" s="754"/>
      <c r="T70" s="754"/>
      <c r="U70" s="754"/>
      <c r="V70" s="754"/>
      <c r="W70" s="754"/>
      <c r="X70" s="754"/>
      <c r="Y70" s="754"/>
      <c r="Z70" s="754"/>
      <c r="AA70" s="754"/>
      <c r="AB70" s="754"/>
      <c r="AC70" s="755" t="str">
        <f aca="false">O1!AC70</f>
        <v>m²</v>
      </c>
      <c r="AD70" s="755"/>
      <c r="AE70" s="755"/>
      <c r="AF70" s="756" t="n">
        <f aca="false">O1!BP70</f>
        <v>19.94</v>
      </c>
      <c r="AG70" s="756"/>
      <c r="AH70" s="756"/>
      <c r="AI70" s="756"/>
      <c r="AJ70" s="756"/>
      <c r="AK70" s="756" t="n">
        <f aca="false">O2!AK70</f>
        <v>125.4</v>
      </c>
      <c r="AL70" s="756"/>
      <c r="AM70" s="756"/>
      <c r="AN70" s="756"/>
      <c r="AO70" s="756"/>
      <c r="AP70" s="756"/>
      <c r="AQ70" s="756"/>
      <c r="AR70" s="362" t="n">
        <f aca="false">IF(CE70=0,(SUMIF($BU$15:$BU$318,B70,$CE$15:$CE$318)),CE70)</f>
        <v>2500.48</v>
      </c>
      <c r="AS70" s="362"/>
      <c r="AT70" s="362"/>
      <c r="AU70" s="362"/>
      <c r="AV70" s="362"/>
      <c r="AW70" s="362"/>
      <c r="AX70" s="362"/>
      <c r="AY70" s="757" t="n">
        <f aca="false">O1!AY70</f>
        <v>0</v>
      </c>
      <c r="AZ70" s="543" t="n">
        <f aca="false">AF70</f>
        <v>19.94</v>
      </c>
      <c r="BA70" s="758"/>
      <c r="BB70" s="758"/>
      <c r="BC70" s="758"/>
      <c r="BD70" s="759"/>
      <c r="BE70" s="543" t="n">
        <f aca="false">AK70</f>
        <v>125.4</v>
      </c>
      <c r="BF70" s="758"/>
      <c r="BG70" s="758"/>
      <c r="BH70" s="758"/>
      <c r="BI70" s="758"/>
      <c r="BJ70" s="758"/>
      <c r="BK70" s="759"/>
      <c r="BL70" s="396" t="n">
        <f aca="false">IF(CH70=0,(SUMIF($BU$15:$BU$318,B70,$CH$15:$CH$318)),CH70)</f>
        <v>2500.48</v>
      </c>
      <c r="BM70" s="396"/>
      <c r="BN70" s="396"/>
      <c r="BO70" s="396"/>
      <c r="BP70" s="396"/>
      <c r="BQ70" s="396"/>
      <c r="BR70" s="396"/>
      <c r="BS70" s="378" t="n">
        <f aca="false">AY70</f>
        <v>0</v>
      </c>
      <c r="BT70" s="379" t="str">
        <f aca="false">O1!AZ70</f>
        <v>9536</v>
      </c>
      <c r="BU70" s="474" t="n">
        <f aca="false">IF(B70=0,BU69,IF(ISNONTEXT(B70)=TRUE(),INT(B70),INT(LEFT(B70,FIND(".",B70)-1))))</f>
        <v>2</v>
      </c>
      <c r="BV70" s="337" t="n">
        <f aca="false">IF(BV71=1,1,IF(B70&lt;&gt;0,1,IF(G70&lt;&gt;0,1,IF(AC70&lt;&gt;0,1,IF(AF70&lt;&gt;0,1,"")))))</f>
        <v>1</v>
      </c>
      <c r="BW70" s="337" t="str">
        <f aca="false">IF(BU70=0," ",IF(BU70&lt;&gt;BU69,BU70," "))</f>
        <v> </v>
      </c>
      <c r="BY70" s="357" t="n">
        <f aca="false">IF(BU70&lt;&gt;BW70,(IF(BS70=0,BL70*Q3!$CA$20,IF(BS70="R",BL70,0))),0)</f>
        <v>0</v>
      </c>
      <c r="BZ70" s="357" t="n">
        <f aca="false">IF(BU70&lt;&gt;BW70,(IF(BS70=0,BL70*Q3!$CA$21,IF(BS70="C",BL70,0))),0)</f>
        <v>2500.48</v>
      </c>
      <c r="CA70" s="357" t="n">
        <f aca="false">IF(BU70&lt;&gt;BW70,(IF(BS70=0,BL70*Q3!$CA$22,IF(BS70="CF",BL70,0))),0)</f>
        <v>0</v>
      </c>
      <c r="CB70" s="357" t="n">
        <f aca="false">IF(BU70&lt;&gt;BW70,(IF(BS70=0,BL70*Q3!$CA$23,IF(BS70="F",BL70,0))),0)</f>
        <v>0</v>
      </c>
      <c r="CD70" s="417" t="str">
        <f aca="false">O1!BL70</f>
        <v>Beiral e oitão em madeira</v>
      </c>
      <c r="CE70" s="440" t="n">
        <f aca="false">ROUND(AF70*AK70,2)</f>
        <v>2500.48</v>
      </c>
      <c r="CF70" s="440" t="n">
        <f aca="false">ROUND(AZ70,2)</f>
        <v>19.94</v>
      </c>
      <c r="CG70" s="440" t="n">
        <f aca="false">ROUND(BE70,2)</f>
        <v>125.4</v>
      </c>
      <c r="CH70" s="440" t="n">
        <f aca="false">ROUND(AZ70*BE70,2)</f>
        <v>2500.48</v>
      </c>
    </row>
    <row r="71" customFormat="false" ht="13.5" hidden="false" customHeight="true" outlineLevel="0" collapsed="false">
      <c r="B71" s="744" t="str">
        <f aca="false">O1!B71</f>
        <v>2.5.4</v>
      </c>
      <c r="C71" s="745"/>
      <c r="D71" s="745"/>
      <c r="E71" s="745"/>
      <c r="F71" s="745"/>
      <c r="G71" s="753" t="str">
        <f aca="false">O1!G71</f>
        <v>Rodapé cerâmico h = 7cm</v>
      </c>
      <c r="H71" s="754"/>
      <c r="I71" s="754"/>
      <c r="J71" s="754"/>
      <c r="K71" s="754"/>
      <c r="L71" s="754"/>
      <c r="M71" s="754"/>
      <c r="N71" s="754"/>
      <c r="O71" s="754"/>
      <c r="P71" s="754"/>
      <c r="Q71" s="754"/>
      <c r="R71" s="754"/>
      <c r="S71" s="754"/>
      <c r="T71" s="754"/>
      <c r="U71" s="754"/>
      <c r="V71" s="754"/>
      <c r="W71" s="754"/>
      <c r="X71" s="754"/>
      <c r="Y71" s="754"/>
      <c r="Z71" s="754"/>
      <c r="AA71" s="754"/>
      <c r="AB71" s="754"/>
      <c r="AC71" s="755" t="str">
        <f aca="false">O1!AC71</f>
        <v>m</v>
      </c>
      <c r="AD71" s="755"/>
      <c r="AE71" s="755"/>
      <c r="AF71" s="756" t="n">
        <f aca="false">O1!BP71</f>
        <v>25.2</v>
      </c>
      <c r="AG71" s="756"/>
      <c r="AH71" s="756"/>
      <c r="AI71" s="756"/>
      <c r="AJ71" s="756"/>
      <c r="AK71" s="756" t="n">
        <f aca="false">O2!AK71</f>
        <v>7.4</v>
      </c>
      <c r="AL71" s="756"/>
      <c r="AM71" s="756"/>
      <c r="AN71" s="756"/>
      <c r="AO71" s="756"/>
      <c r="AP71" s="756"/>
      <c r="AQ71" s="756"/>
      <c r="AR71" s="362" t="n">
        <f aca="false">IF(CE71=0,(SUMIF($BU$15:$BU$318,B71,$CE$15:$CE$318)),CE71)</f>
        <v>186.48</v>
      </c>
      <c r="AS71" s="362"/>
      <c r="AT71" s="362"/>
      <c r="AU71" s="362"/>
      <c r="AV71" s="362"/>
      <c r="AW71" s="362"/>
      <c r="AX71" s="362"/>
      <c r="AY71" s="757" t="n">
        <f aca="false">O1!AY71</f>
        <v>0</v>
      </c>
      <c r="AZ71" s="543" t="n">
        <f aca="false">AF71</f>
        <v>25.2</v>
      </c>
      <c r="BA71" s="758"/>
      <c r="BB71" s="758"/>
      <c r="BC71" s="758"/>
      <c r="BD71" s="759"/>
      <c r="BE71" s="543" t="n">
        <f aca="false">AK71</f>
        <v>7.4</v>
      </c>
      <c r="BF71" s="758"/>
      <c r="BG71" s="758"/>
      <c r="BH71" s="758"/>
      <c r="BI71" s="758"/>
      <c r="BJ71" s="758"/>
      <c r="BK71" s="759"/>
      <c r="BL71" s="396" t="n">
        <f aca="false">IF(CH71=0,(SUMIF($BU$15:$BU$318,B71,$CH$15:$CH$318)),CH71)</f>
        <v>186.48</v>
      </c>
      <c r="BM71" s="396"/>
      <c r="BN71" s="396"/>
      <c r="BO71" s="396"/>
      <c r="BP71" s="396"/>
      <c r="BQ71" s="396"/>
      <c r="BR71" s="396"/>
      <c r="BS71" s="378" t="n">
        <f aca="false">AY71</f>
        <v>0</v>
      </c>
      <c r="BT71" s="379" t="str">
        <f aca="false">O1!AZ71</f>
        <v>88649</v>
      </c>
      <c r="BU71" s="474" t="n">
        <f aca="false">IF(B71=0,BU70,IF(ISNONTEXT(B71)=TRUE(),INT(B71),INT(LEFT(B71,FIND(".",B71)-1))))</f>
        <v>2</v>
      </c>
      <c r="BV71" s="337" t="n">
        <f aca="false">IF(BV72=1,1,IF(B71&lt;&gt;0,1,IF(G71&lt;&gt;0,1,IF(AC71&lt;&gt;0,1,IF(AF71&lt;&gt;0,1,"")))))</f>
        <v>1</v>
      </c>
      <c r="BW71" s="337" t="str">
        <f aca="false">IF(BU71=0," ",IF(BU71&lt;&gt;BU70,BU71," "))</f>
        <v> </v>
      </c>
      <c r="BY71" s="357" t="n">
        <f aca="false">IF(BU71&lt;&gt;BW71,(IF(BS71=0,BL71*Q3!$CA$20,IF(BS71="R",BL71,0))),0)</f>
        <v>0</v>
      </c>
      <c r="BZ71" s="357" t="n">
        <f aca="false">IF(BU71&lt;&gt;BW71,(IF(BS71=0,BL71*Q3!$CA$21,IF(BS71="C",BL71,0))),0)</f>
        <v>186.48</v>
      </c>
      <c r="CA71" s="357" t="n">
        <f aca="false">IF(BU71&lt;&gt;BW71,(IF(BS71=0,BL71*Q3!$CA$22,IF(BS71="CF",BL71,0))),0)</f>
        <v>0</v>
      </c>
      <c r="CB71" s="357" t="n">
        <f aca="false">IF(BU71&lt;&gt;BW71,(IF(BS71=0,BL71*Q3!$CA$23,IF(BS71="F",BL71,0))),0)</f>
        <v>0</v>
      </c>
      <c r="CD71" s="417" t="str">
        <f aca="false">O1!BL71</f>
        <v>Rodapé cerâmico h = 7cm</v>
      </c>
      <c r="CE71" s="440" t="n">
        <f aca="false">ROUND(AF71*AK71,2)</f>
        <v>186.48</v>
      </c>
      <c r="CF71" s="440" t="n">
        <f aca="false">ROUND(AZ71,2)</f>
        <v>25.2</v>
      </c>
      <c r="CG71" s="440" t="n">
        <f aca="false">ROUND(BE71,2)</f>
        <v>7.4</v>
      </c>
      <c r="CH71" s="440" t="n">
        <f aca="false">ROUND(AZ71*BE71,2)</f>
        <v>186.48</v>
      </c>
    </row>
    <row r="72" customFormat="false" ht="13.5" hidden="false" customHeight="true" outlineLevel="0" collapsed="false">
      <c r="B72" s="744" t="str">
        <f aca="false">O1!B72</f>
        <v>2.5.5</v>
      </c>
      <c r="C72" s="745"/>
      <c r="D72" s="745"/>
      <c r="E72" s="745"/>
      <c r="F72" s="745"/>
      <c r="G72" s="753" t="str">
        <f aca="false">O1!G72</f>
        <v>Pintura portas externas, beirais e oitão</v>
      </c>
      <c r="H72" s="754"/>
      <c r="I72" s="754"/>
      <c r="J72" s="754"/>
      <c r="K72" s="754"/>
      <c r="L72" s="754"/>
      <c r="M72" s="754"/>
      <c r="N72" s="754"/>
      <c r="O72" s="754"/>
      <c r="P72" s="754"/>
      <c r="Q72" s="754"/>
      <c r="R72" s="754"/>
      <c r="S72" s="754"/>
      <c r="T72" s="754"/>
      <c r="U72" s="754"/>
      <c r="V72" s="754"/>
      <c r="W72" s="754"/>
      <c r="X72" s="754"/>
      <c r="Y72" s="754"/>
      <c r="Z72" s="754"/>
      <c r="AA72" s="754"/>
      <c r="AB72" s="754"/>
      <c r="AC72" s="755" t="str">
        <f aca="false">O1!AC72</f>
        <v>m²</v>
      </c>
      <c r="AD72" s="755"/>
      <c r="AE72" s="755"/>
      <c r="AF72" s="756" t="n">
        <f aca="false">O1!BP72</f>
        <v>25.61</v>
      </c>
      <c r="AG72" s="756"/>
      <c r="AH72" s="756"/>
      <c r="AI72" s="756"/>
      <c r="AJ72" s="756"/>
      <c r="AK72" s="756" t="n">
        <f aca="false">O2!AK72</f>
        <v>19</v>
      </c>
      <c r="AL72" s="756"/>
      <c r="AM72" s="756"/>
      <c r="AN72" s="756"/>
      <c r="AO72" s="756"/>
      <c r="AP72" s="756"/>
      <c r="AQ72" s="756"/>
      <c r="AR72" s="362" t="n">
        <f aca="false">IF(CE72=0,(SUMIF($BU$15:$BU$318,B72,$CE$15:$CE$318)),CE72)</f>
        <v>486.59</v>
      </c>
      <c r="AS72" s="362"/>
      <c r="AT72" s="362"/>
      <c r="AU72" s="362"/>
      <c r="AV72" s="362"/>
      <c r="AW72" s="362"/>
      <c r="AX72" s="362"/>
      <c r="AY72" s="757" t="n">
        <f aca="false">O1!AY72</f>
        <v>0</v>
      </c>
      <c r="AZ72" s="543" t="n">
        <f aca="false">AF72</f>
        <v>25.61</v>
      </c>
      <c r="BA72" s="758"/>
      <c r="BB72" s="758"/>
      <c r="BC72" s="758"/>
      <c r="BD72" s="759"/>
      <c r="BE72" s="543" t="n">
        <f aca="false">AK72</f>
        <v>19</v>
      </c>
      <c r="BF72" s="758"/>
      <c r="BG72" s="758"/>
      <c r="BH72" s="758"/>
      <c r="BI72" s="758"/>
      <c r="BJ72" s="758"/>
      <c r="BK72" s="759"/>
      <c r="BL72" s="396" t="n">
        <f aca="false">IF(CH72=0,(SUMIF($BU$15:$BU$318,B72,$CH$15:$CH$318)),CH72)</f>
        <v>486.59</v>
      </c>
      <c r="BM72" s="396"/>
      <c r="BN72" s="396"/>
      <c r="BO72" s="396"/>
      <c r="BP72" s="396"/>
      <c r="BQ72" s="396"/>
      <c r="BR72" s="396"/>
      <c r="BS72" s="378" t="n">
        <f aca="false">AY72</f>
        <v>0</v>
      </c>
      <c r="BT72" s="379" t="str">
        <f aca="false">O1!AZ72</f>
        <v>40905</v>
      </c>
      <c r="BU72" s="474" t="n">
        <f aca="false">IF(B72=0,BU71,IF(ISNONTEXT(B72)=TRUE(),INT(B72),INT(LEFT(B72,FIND(".",B72)-1))))</f>
        <v>2</v>
      </c>
      <c r="BV72" s="337" t="n">
        <f aca="false">IF(BV73=1,1,IF(B72&lt;&gt;0,1,IF(G72&lt;&gt;0,1,IF(AC72&lt;&gt;0,1,IF(AF72&lt;&gt;0,1,"")))))</f>
        <v>1</v>
      </c>
      <c r="BW72" s="337" t="str">
        <f aca="false">IF(BU72=0," ",IF(BU72&lt;&gt;BU71,BU72," "))</f>
        <v> </v>
      </c>
      <c r="BY72" s="357" t="n">
        <f aca="false">IF(BU72&lt;&gt;BW72,(IF(BS72=0,BL72*Q3!$CA$20,IF(BS72="R",BL72,0))),0)</f>
        <v>0</v>
      </c>
      <c r="BZ72" s="357" t="n">
        <f aca="false">IF(BU72&lt;&gt;BW72,(IF(BS72=0,BL72*Q3!$CA$21,IF(BS72="C",BL72,0))),0)</f>
        <v>486.59</v>
      </c>
      <c r="CA72" s="357" t="n">
        <f aca="false">IF(BU72&lt;&gt;BW72,(IF(BS72=0,BL72*Q3!$CA$22,IF(BS72="CF",BL72,0))),0)</f>
        <v>0</v>
      </c>
      <c r="CB72" s="357" t="n">
        <f aca="false">IF(BU72&lt;&gt;BW72,(IF(BS72=0,BL72*Q3!$CA$23,IF(BS72="F",BL72,0))),0)</f>
        <v>0</v>
      </c>
      <c r="CD72" s="417" t="str">
        <f aca="false">O1!BL72</f>
        <v>Pintura portas externas, beirais e oitão</v>
      </c>
      <c r="CE72" s="440" t="n">
        <f aca="false">ROUND(AF72*AK72,2)</f>
        <v>486.59</v>
      </c>
      <c r="CF72" s="440" t="n">
        <f aca="false">ROUND(AZ72,2)</f>
        <v>25.61</v>
      </c>
      <c r="CG72" s="440" t="n">
        <f aca="false">ROUND(BE72,2)</f>
        <v>19</v>
      </c>
      <c r="CH72" s="440" t="n">
        <f aca="false">ROUND(AZ72*BE72,2)</f>
        <v>486.59</v>
      </c>
    </row>
    <row r="73" customFormat="false" ht="13.5" hidden="false" customHeight="true" outlineLevel="0" collapsed="false">
      <c r="B73" s="744" t="n">
        <f aca="false">O1!B73</f>
        <v>0</v>
      </c>
      <c r="C73" s="745"/>
      <c r="D73" s="745"/>
      <c r="E73" s="745"/>
      <c r="F73" s="745"/>
      <c r="G73" s="753" t="n">
        <f aca="false">O1!G73</f>
        <v>0</v>
      </c>
      <c r="H73" s="754"/>
      <c r="I73" s="754"/>
      <c r="J73" s="754"/>
      <c r="K73" s="754"/>
      <c r="L73" s="754"/>
      <c r="M73" s="754"/>
      <c r="N73" s="754"/>
      <c r="O73" s="754"/>
      <c r="P73" s="754"/>
      <c r="Q73" s="754"/>
      <c r="R73" s="754"/>
      <c r="S73" s="754"/>
      <c r="T73" s="754"/>
      <c r="U73" s="754"/>
      <c r="V73" s="754"/>
      <c r="W73" s="754"/>
      <c r="X73" s="754"/>
      <c r="Y73" s="754"/>
      <c r="Z73" s="754"/>
      <c r="AA73" s="754"/>
      <c r="AB73" s="754"/>
      <c r="AC73" s="755" t="n">
        <f aca="false">O1!AC73</f>
        <v>0</v>
      </c>
      <c r="AD73" s="755"/>
      <c r="AE73" s="755"/>
      <c r="AF73" s="756" t="n">
        <f aca="false">O1!BP73</f>
        <v>0</v>
      </c>
      <c r="AG73" s="756"/>
      <c r="AH73" s="756"/>
      <c r="AI73" s="756"/>
      <c r="AJ73" s="756"/>
      <c r="AK73" s="756" t="n">
        <f aca="false">O2!AK73</f>
        <v>0</v>
      </c>
      <c r="AL73" s="756"/>
      <c r="AM73" s="756"/>
      <c r="AN73" s="756"/>
      <c r="AO73" s="756"/>
      <c r="AP73" s="756"/>
      <c r="AQ73" s="756"/>
      <c r="AR73" s="362" t="n">
        <f aca="false">IF(CE73=0,(SUMIF($BU$15:$BU$318,B73,$CE$15:$CE$318)),CE73)</f>
        <v>0</v>
      </c>
      <c r="AS73" s="362"/>
      <c r="AT73" s="362"/>
      <c r="AU73" s="362"/>
      <c r="AV73" s="362"/>
      <c r="AW73" s="362"/>
      <c r="AX73" s="362"/>
      <c r="AY73" s="757" t="n">
        <f aca="false">O1!AY73</f>
        <v>0</v>
      </c>
      <c r="AZ73" s="543" t="n">
        <f aca="false">AF73</f>
        <v>0</v>
      </c>
      <c r="BA73" s="758"/>
      <c r="BB73" s="758"/>
      <c r="BC73" s="758"/>
      <c r="BD73" s="759"/>
      <c r="BE73" s="543" t="n">
        <f aca="false">AK73</f>
        <v>0</v>
      </c>
      <c r="BF73" s="758"/>
      <c r="BG73" s="758"/>
      <c r="BH73" s="758"/>
      <c r="BI73" s="758"/>
      <c r="BJ73" s="758"/>
      <c r="BK73" s="759"/>
      <c r="BL73" s="396" t="n">
        <f aca="false">IF(CH73=0,(SUMIF($BU$15:$BU$318,B73,$CH$15:$CH$318)),CH73)</f>
        <v>0</v>
      </c>
      <c r="BM73" s="396"/>
      <c r="BN73" s="396"/>
      <c r="BO73" s="396"/>
      <c r="BP73" s="396"/>
      <c r="BQ73" s="396"/>
      <c r="BR73" s="396"/>
      <c r="BS73" s="378" t="n">
        <f aca="false">AY73</f>
        <v>0</v>
      </c>
      <c r="BT73" s="379" t="n">
        <f aca="false">O1!AZ73</f>
        <v>0</v>
      </c>
      <c r="BU73" s="474" t="n">
        <f aca="false">IF(B73=0,BU72,IF(ISNONTEXT(B73)=TRUE(),INT(B73),INT(LEFT(B73,FIND(".",B73)-1))))</f>
        <v>2</v>
      </c>
      <c r="BV73" s="337" t="n">
        <f aca="false">IF(BV74=1,1,IF(B73&lt;&gt;0,1,IF(G73&lt;&gt;0,1,IF(AC73&lt;&gt;0,1,IF(AF73&lt;&gt;0,1,"")))))</f>
        <v>1</v>
      </c>
      <c r="BW73" s="337" t="str">
        <f aca="false">IF(BU73=0," ",IF(BU73&lt;&gt;BU72,BU73," "))</f>
        <v> </v>
      </c>
      <c r="BY73" s="357" t="n">
        <f aca="false">IF(BU73&lt;&gt;BW73,(IF(BS73=0,BL73*Q3!$CA$20,IF(BS73="R",BL73,0))),0)</f>
        <v>0</v>
      </c>
      <c r="BZ73" s="357" t="n">
        <f aca="false">IF(BU73&lt;&gt;BW73,(IF(BS73=0,BL73*Q3!$CA$21,IF(BS73="C",BL73,0))),0)</f>
        <v>0</v>
      </c>
      <c r="CA73" s="357" t="n">
        <f aca="false">IF(BU73&lt;&gt;BW73,(IF(BS73=0,BL73*Q3!$CA$22,IF(BS73="CF",BL73,0))),0)</f>
        <v>0</v>
      </c>
      <c r="CB73" s="357" t="n">
        <f aca="false">IF(BU73&lt;&gt;BW73,(IF(BS73=0,BL73*Q3!$CA$23,IF(BS73="F",BL73,0))),0)</f>
        <v>0</v>
      </c>
      <c r="CD73" s="417" t="n">
        <f aca="false">O1!BL73</f>
        <v>0</v>
      </c>
      <c r="CE73" s="440" t="n">
        <f aca="false">ROUND(AF73*AK73,2)</f>
        <v>0</v>
      </c>
      <c r="CF73" s="440" t="n">
        <f aca="false">ROUND(AZ73,2)</f>
        <v>0</v>
      </c>
      <c r="CG73" s="440" t="n">
        <f aca="false">ROUND(BE73,2)</f>
        <v>0</v>
      </c>
      <c r="CH73" s="440" t="n">
        <f aca="false">ROUND(AZ73*BE73,2)</f>
        <v>0</v>
      </c>
    </row>
    <row r="74" customFormat="false" ht="13.5" hidden="false" customHeight="true" outlineLevel="0" collapsed="false">
      <c r="B74" s="744" t="str">
        <f aca="false">O1!B74</f>
        <v>2.6</v>
      </c>
      <c r="C74" s="745"/>
      <c r="D74" s="745"/>
      <c r="E74" s="745"/>
      <c r="F74" s="745"/>
      <c r="G74" s="753" t="str">
        <f aca="false">O1!G74</f>
        <v>ESQUADRIAS E FERRAGENS</v>
      </c>
      <c r="H74" s="754"/>
      <c r="I74" s="754"/>
      <c r="J74" s="754"/>
      <c r="K74" s="754"/>
      <c r="L74" s="754"/>
      <c r="M74" s="754"/>
      <c r="N74" s="754"/>
      <c r="O74" s="754"/>
      <c r="P74" s="754"/>
      <c r="Q74" s="754"/>
      <c r="R74" s="754"/>
      <c r="S74" s="754"/>
      <c r="T74" s="754"/>
      <c r="U74" s="754"/>
      <c r="V74" s="754"/>
      <c r="W74" s="754"/>
      <c r="X74" s="754"/>
      <c r="Y74" s="754"/>
      <c r="Z74" s="754"/>
      <c r="AA74" s="754"/>
      <c r="AB74" s="754"/>
      <c r="AC74" s="755" t="n">
        <f aca="false">O1!AC74</f>
        <v>0</v>
      </c>
      <c r="AD74" s="755"/>
      <c r="AE74" s="755"/>
      <c r="AF74" s="756" t="n">
        <f aca="false">O1!BP74</f>
        <v>0</v>
      </c>
      <c r="AG74" s="756"/>
      <c r="AH74" s="756"/>
      <c r="AI74" s="756"/>
      <c r="AJ74" s="756"/>
      <c r="AK74" s="756" t="n">
        <f aca="false">O2!AK74</f>
        <v>0</v>
      </c>
      <c r="AL74" s="756"/>
      <c r="AM74" s="756"/>
      <c r="AN74" s="756"/>
      <c r="AO74" s="756"/>
      <c r="AP74" s="756"/>
      <c r="AQ74" s="756"/>
      <c r="AR74" s="362" t="n">
        <f aca="false">IF(CE74=0,(SUMIF($BU$15:$BU$318,B74,$CE$15:$CE$318)),CE74)</f>
        <v>0</v>
      </c>
      <c r="AS74" s="362"/>
      <c r="AT74" s="362"/>
      <c r="AU74" s="362"/>
      <c r="AV74" s="362"/>
      <c r="AW74" s="362"/>
      <c r="AX74" s="362"/>
      <c r="AY74" s="757" t="n">
        <f aca="false">O1!AY74</f>
        <v>0</v>
      </c>
      <c r="AZ74" s="543" t="n">
        <f aca="false">AF74</f>
        <v>0</v>
      </c>
      <c r="BA74" s="758"/>
      <c r="BB74" s="758"/>
      <c r="BC74" s="758"/>
      <c r="BD74" s="759"/>
      <c r="BE74" s="543" t="n">
        <f aca="false">AK74</f>
        <v>0</v>
      </c>
      <c r="BF74" s="758"/>
      <c r="BG74" s="758"/>
      <c r="BH74" s="758"/>
      <c r="BI74" s="758"/>
      <c r="BJ74" s="758"/>
      <c r="BK74" s="759"/>
      <c r="BL74" s="396" t="n">
        <f aca="false">IF(CH74=0,(SUMIF($BU$15:$BU$318,B74,$CH$15:$CH$318)),CH74)</f>
        <v>0</v>
      </c>
      <c r="BM74" s="396"/>
      <c r="BN74" s="396"/>
      <c r="BO74" s="396"/>
      <c r="BP74" s="396"/>
      <c r="BQ74" s="396"/>
      <c r="BR74" s="396"/>
      <c r="BS74" s="378" t="n">
        <f aca="false">AY74</f>
        <v>0</v>
      </c>
      <c r="BT74" s="379" t="n">
        <f aca="false">O1!AZ74</f>
        <v>0</v>
      </c>
      <c r="BU74" s="474" t="n">
        <f aca="false">IF(B74=0,BU73,IF(ISNONTEXT(B74)=TRUE(),INT(B74),INT(LEFT(B74,FIND(".",B74)-1))))</f>
        <v>2</v>
      </c>
      <c r="BV74" s="337" t="n">
        <f aca="false">IF(BV75=1,1,IF(B74&lt;&gt;0,1,IF(G74&lt;&gt;0,1,IF(AC74&lt;&gt;0,1,IF(AF74&lt;&gt;0,1,"")))))</f>
        <v>1</v>
      </c>
      <c r="BW74" s="337" t="str">
        <f aca="false">IF(BU74=0," ",IF(BU74&lt;&gt;BU73,BU74," "))</f>
        <v> </v>
      </c>
      <c r="BY74" s="357" t="n">
        <f aca="false">IF(BU74&lt;&gt;BW74,(IF(BS74=0,BL74*Q3!$CA$20,IF(BS74="R",BL74,0))),0)</f>
        <v>0</v>
      </c>
      <c r="BZ74" s="357" t="n">
        <f aca="false">IF(BU74&lt;&gt;BW74,(IF(BS74=0,BL74*Q3!$CA$21,IF(BS74="C",BL74,0))),0)</f>
        <v>0</v>
      </c>
      <c r="CA74" s="357" t="n">
        <f aca="false">IF(BU74&lt;&gt;BW74,(IF(BS74=0,BL74*Q3!$CA$22,IF(BS74="CF",BL74,0))),0)</f>
        <v>0</v>
      </c>
      <c r="CB74" s="357" t="n">
        <f aca="false">IF(BU74&lt;&gt;BW74,(IF(BS74=0,BL74*Q3!$CA$23,IF(BS74="F",BL74,0))),0)</f>
        <v>0</v>
      </c>
      <c r="CD74" s="417" t="str">
        <f aca="false">O1!BL74</f>
        <v>ESQUADRIAS E FERRAGENS</v>
      </c>
      <c r="CE74" s="440" t="n">
        <f aca="false">ROUND(AF74*AK74,2)</f>
        <v>0</v>
      </c>
      <c r="CF74" s="440" t="n">
        <f aca="false">ROUND(AZ74,2)</f>
        <v>0</v>
      </c>
      <c r="CG74" s="440" t="n">
        <f aca="false">ROUND(BE74,2)</f>
        <v>0</v>
      </c>
      <c r="CH74" s="440" t="n">
        <f aca="false">ROUND(AZ74*BE74,2)</f>
        <v>0</v>
      </c>
    </row>
    <row r="75" customFormat="false" ht="13.5" hidden="false" customHeight="true" outlineLevel="0" collapsed="false">
      <c r="B75" s="744" t="str">
        <f aca="false">O1!B75</f>
        <v>2.6.1</v>
      </c>
      <c r="C75" s="745"/>
      <c r="D75" s="745"/>
      <c r="E75" s="745"/>
      <c r="F75" s="745"/>
      <c r="G75" s="753" t="str">
        <f aca="false">O1!G75</f>
        <v>Janela maxímo-ar de ferro</v>
      </c>
      <c r="H75" s="754"/>
      <c r="I75" s="754"/>
      <c r="J75" s="754"/>
      <c r="K75" s="754"/>
      <c r="L75" s="754"/>
      <c r="M75" s="754"/>
      <c r="N75" s="754"/>
      <c r="O75" s="754"/>
      <c r="P75" s="754"/>
      <c r="Q75" s="754"/>
      <c r="R75" s="754"/>
      <c r="S75" s="754"/>
      <c r="T75" s="754"/>
      <c r="U75" s="754"/>
      <c r="V75" s="754"/>
      <c r="W75" s="754"/>
      <c r="X75" s="754"/>
      <c r="Y75" s="754"/>
      <c r="Z75" s="754"/>
      <c r="AA75" s="754"/>
      <c r="AB75" s="754"/>
      <c r="AC75" s="755" t="str">
        <f aca="false">O1!AC75</f>
        <v>m²</v>
      </c>
      <c r="AD75" s="755"/>
      <c r="AE75" s="755"/>
      <c r="AF75" s="756" t="n">
        <f aca="false">O1!BP75</f>
        <v>0</v>
      </c>
      <c r="AG75" s="756"/>
      <c r="AH75" s="756"/>
      <c r="AI75" s="756"/>
      <c r="AJ75" s="756"/>
      <c r="AK75" s="756" t="n">
        <f aca="false">O2!AK75</f>
        <v>500.5</v>
      </c>
      <c r="AL75" s="756"/>
      <c r="AM75" s="756"/>
      <c r="AN75" s="756"/>
      <c r="AO75" s="756"/>
      <c r="AP75" s="756"/>
      <c r="AQ75" s="756"/>
      <c r="AR75" s="362" t="n">
        <f aca="false">IF(CE75=0,(SUMIF($BU$15:$BU$318,B75,$CE$15:$CE$318)),CE75)</f>
        <v>0</v>
      </c>
      <c r="AS75" s="362"/>
      <c r="AT75" s="362"/>
      <c r="AU75" s="362"/>
      <c r="AV75" s="362"/>
      <c r="AW75" s="362"/>
      <c r="AX75" s="362"/>
      <c r="AY75" s="757" t="n">
        <f aca="false">O1!AY75</f>
        <v>0</v>
      </c>
      <c r="AZ75" s="543" t="n">
        <f aca="false">AF75</f>
        <v>0</v>
      </c>
      <c r="BA75" s="758"/>
      <c r="BB75" s="758"/>
      <c r="BC75" s="758"/>
      <c r="BD75" s="759"/>
      <c r="BE75" s="543" t="n">
        <f aca="false">AK75</f>
        <v>500.5</v>
      </c>
      <c r="BF75" s="758"/>
      <c r="BG75" s="758"/>
      <c r="BH75" s="758"/>
      <c r="BI75" s="758"/>
      <c r="BJ75" s="758"/>
      <c r="BK75" s="759"/>
      <c r="BL75" s="396" t="n">
        <f aca="false">IF(CH75=0,(SUMIF($BU$15:$BU$318,B75,$CH$15:$CH$318)),CH75)</f>
        <v>0</v>
      </c>
      <c r="BM75" s="396"/>
      <c r="BN75" s="396"/>
      <c r="BO75" s="396"/>
      <c r="BP75" s="396"/>
      <c r="BQ75" s="396"/>
      <c r="BR75" s="396"/>
      <c r="BS75" s="378" t="n">
        <f aca="false">AY75</f>
        <v>0</v>
      </c>
      <c r="BT75" s="379" t="n">
        <f aca="false">O1!AZ75</f>
        <v>6101</v>
      </c>
      <c r="BU75" s="474" t="n">
        <f aca="false">IF(B75=0,BU74,IF(ISNONTEXT(B75)=TRUE(),INT(B75),INT(LEFT(B75,FIND(".",B75)-1))))</f>
        <v>2</v>
      </c>
      <c r="BV75" s="337" t="n">
        <f aca="false">IF(BV76=1,1,IF(B75&lt;&gt;0,1,IF(G75&lt;&gt;0,1,IF(AC75&lt;&gt;0,1,IF(AF75&lt;&gt;0,1,"")))))</f>
        <v>1</v>
      </c>
      <c r="BW75" s="337" t="str">
        <f aca="false">IF(BU75=0," ",IF(BU75&lt;&gt;BU74,BU75," "))</f>
        <v> </v>
      </c>
      <c r="BY75" s="357" t="n">
        <f aca="false">IF(BU75&lt;&gt;BW75,(IF(BS75=0,BL75*Q3!$CA$20,IF(BS75="R",BL75,0))),0)</f>
        <v>0</v>
      </c>
      <c r="BZ75" s="357" t="n">
        <f aca="false">IF(BU75&lt;&gt;BW75,(IF(BS75=0,BL75*Q3!$CA$21,IF(BS75="C",BL75,0))),0)</f>
        <v>0</v>
      </c>
      <c r="CA75" s="357" t="n">
        <f aca="false">IF(BU75&lt;&gt;BW75,(IF(BS75=0,BL75*Q3!$CA$22,IF(BS75="CF",BL75,0))),0)</f>
        <v>0</v>
      </c>
      <c r="CB75" s="357" t="n">
        <f aca="false">IF(BU75&lt;&gt;BW75,(IF(BS75=0,BL75*Q3!$CA$23,IF(BS75="F",BL75,0))),0)</f>
        <v>0</v>
      </c>
      <c r="CD75" s="417" t="str">
        <f aca="false">O1!BL75</f>
        <v>Janela maxímo-ar de ferro</v>
      </c>
      <c r="CE75" s="440" t="n">
        <f aca="false">ROUND(AF75*AK75,2)</f>
        <v>0</v>
      </c>
      <c r="CF75" s="440" t="n">
        <f aca="false">ROUND(AZ75,2)</f>
        <v>0</v>
      </c>
      <c r="CG75" s="440" t="n">
        <f aca="false">ROUND(BE75,2)</f>
        <v>500.5</v>
      </c>
      <c r="CH75" s="440" t="n">
        <f aca="false">ROUND(AZ75*BE75,2)</f>
        <v>0</v>
      </c>
    </row>
    <row r="76" customFormat="false" ht="13.5" hidden="false" customHeight="true" outlineLevel="0" collapsed="false">
      <c r="B76" s="744" t="str">
        <f aca="false">O1!B76</f>
        <v>2.6.2</v>
      </c>
      <c r="C76" s="745"/>
      <c r="D76" s="745"/>
      <c r="E76" s="745"/>
      <c r="F76" s="745"/>
      <c r="G76" s="753" t="str">
        <f aca="false">O1!G76</f>
        <v>Janela de correr 2 folhas de ferro</v>
      </c>
      <c r="H76" s="754"/>
      <c r="I76" s="754"/>
      <c r="J76" s="754"/>
      <c r="K76" s="754"/>
      <c r="L76" s="754"/>
      <c r="M76" s="754"/>
      <c r="N76" s="754"/>
      <c r="O76" s="754"/>
      <c r="P76" s="754"/>
      <c r="Q76" s="754"/>
      <c r="R76" s="754"/>
      <c r="S76" s="754"/>
      <c r="T76" s="754"/>
      <c r="U76" s="754"/>
      <c r="V76" s="754"/>
      <c r="W76" s="754"/>
      <c r="X76" s="754"/>
      <c r="Y76" s="754"/>
      <c r="Z76" s="754"/>
      <c r="AA76" s="754"/>
      <c r="AB76" s="754"/>
      <c r="AC76" s="755" t="str">
        <f aca="false">O1!AC76</f>
        <v>m²</v>
      </c>
      <c r="AD76" s="755"/>
      <c r="AE76" s="755"/>
      <c r="AF76" s="756" t="n">
        <f aca="false">O1!BP76</f>
        <v>3.96</v>
      </c>
      <c r="AG76" s="756"/>
      <c r="AH76" s="756"/>
      <c r="AI76" s="756"/>
      <c r="AJ76" s="756"/>
      <c r="AK76" s="756" t="n">
        <f aca="false">O2!AK76</f>
        <v>800</v>
      </c>
      <c r="AL76" s="756"/>
      <c r="AM76" s="756"/>
      <c r="AN76" s="756"/>
      <c r="AO76" s="756"/>
      <c r="AP76" s="756"/>
      <c r="AQ76" s="756"/>
      <c r="AR76" s="362" t="n">
        <f aca="false">IF(CE76=0,(SUMIF($BU$15:$BU$318,B76,$CE$15:$CE$318)),CE76)</f>
        <v>3168</v>
      </c>
      <c r="AS76" s="362"/>
      <c r="AT76" s="362"/>
      <c r="AU76" s="362"/>
      <c r="AV76" s="362"/>
      <c r="AW76" s="362"/>
      <c r="AX76" s="362"/>
      <c r="AY76" s="757" t="n">
        <f aca="false">O1!AY76</f>
        <v>0</v>
      </c>
      <c r="AZ76" s="543" t="n">
        <f aca="false">AF76</f>
        <v>3.96</v>
      </c>
      <c r="BA76" s="758"/>
      <c r="BB76" s="758"/>
      <c r="BC76" s="758"/>
      <c r="BD76" s="759"/>
      <c r="BE76" s="543" t="n">
        <f aca="false">AK76</f>
        <v>800</v>
      </c>
      <c r="BF76" s="758"/>
      <c r="BG76" s="758"/>
      <c r="BH76" s="758"/>
      <c r="BI76" s="758"/>
      <c r="BJ76" s="758"/>
      <c r="BK76" s="759"/>
      <c r="BL76" s="396" t="n">
        <f aca="false">IF(CH76=0,(SUMIF($BU$15:$BU$318,B76,$CH$15:$CH$318)),CH76)</f>
        <v>3168</v>
      </c>
      <c r="BM76" s="396"/>
      <c r="BN76" s="396"/>
      <c r="BO76" s="396"/>
      <c r="BP76" s="396"/>
      <c r="BQ76" s="396"/>
      <c r="BR76" s="396"/>
      <c r="BS76" s="378" t="n">
        <f aca="false">AY76</f>
        <v>0</v>
      </c>
      <c r="BT76" s="379" t="n">
        <f aca="false">O1!AZ76</f>
        <v>6126</v>
      </c>
      <c r="BU76" s="474" t="n">
        <f aca="false">IF(B76=0,BU75,IF(ISNONTEXT(B76)=TRUE(),INT(B76),INT(LEFT(B76,FIND(".",B76)-1))))</f>
        <v>2</v>
      </c>
      <c r="BV76" s="337" t="n">
        <f aca="false">IF(BV77=1,1,IF(B76&lt;&gt;0,1,IF(G76&lt;&gt;0,1,IF(AC76&lt;&gt;0,1,IF(AF76&lt;&gt;0,1,"")))))</f>
        <v>1</v>
      </c>
      <c r="BW76" s="337" t="str">
        <f aca="false">IF(BU76=0," ",IF(BU76&lt;&gt;BU75,BU76," "))</f>
        <v> </v>
      </c>
      <c r="BY76" s="357" t="n">
        <f aca="false">IF(BU76&lt;&gt;BW76,(IF(BS76=0,BL76*Q3!$CA$20,IF(BS76="R",BL76,0))),0)</f>
        <v>0</v>
      </c>
      <c r="BZ76" s="357" t="n">
        <f aca="false">IF(BU76&lt;&gt;BW76,(IF(BS76=0,BL76*Q3!$CA$21,IF(BS76="C",BL76,0))),0)</f>
        <v>3168</v>
      </c>
      <c r="CA76" s="357" t="n">
        <f aca="false">IF(BU76&lt;&gt;BW76,(IF(BS76=0,BL76*Q3!$CA$22,IF(BS76="CF",BL76,0))),0)</f>
        <v>0</v>
      </c>
      <c r="CB76" s="357" t="n">
        <f aca="false">IF(BU76&lt;&gt;BW76,(IF(BS76=0,BL76*Q3!$CA$23,IF(BS76="F",BL76,0))),0)</f>
        <v>0</v>
      </c>
      <c r="CD76" s="417" t="str">
        <f aca="false">O1!BL76</f>
        <v>Janela de correr 2 folhas de ferro</v>
      </c>
      <c r="CE76" s="440" t="n">
        <f aca="false">ROUND(AF76*AK76,2)</f>
        <v>3168</v>
      </c>
      <c r="CF76" s="440" t="n">
        <f aca="false">ROUND(AZ76,2)</f>
        <v>3.96</v>
      </c>
      <c r="CG76" s="440" t="n">
        <f aca="false">ROUND(BE76,2)</f>
        <v>800</v>
      </c>
      <c r="CH76" s="440" t="n">
        <f aca="false">ROUND(AZ76*BE76,2)</f>
        <v>3168</v>
      </c>
    </row>
    <row r="77" customFormat="false" ht="13.5" hidden="false" customHeight="true" outlineLevel="0" collapsed="false">
      <c r="B77" s="744" t="str">
        <f aca="false">O1!B77</f>
        <v>2.6.3</v>
      </c>
      <c r="C77" s="745"/>
      <c r="D77" s="745"/>
      <c r="E77" s="745"/>
      <c r="F77" s="745"/>
      <c r="G77" s="753" t="str">
        <f aca="false">O1!G77</f>
        <v>Porta de madeira abrir (0,70x2,10)m (completa e instalada)</v>
      </c>
      <c r="H77" s="754"/>
      <c r="I77" s="754"/>
      <c r="J77" s="754"/>
      <c r="K77" s="754"/>
      <c r="L77" s="754"/>
      <c r="M77" s="754"/>
      <c r="N77" s="754"/>
      <c r="O77" s="754"/>
      <c r="P77" s="754"/>
      <c r="Q77" s="754"/>
      <c r="R77" s="754"/>
      <c r="S77" s="754"/>
      <c r="T77" s="754"/>
      <c r="U77" s="754"/>
      <c r="V77" s="754"/>
      <c r="W77" s="754"/>
      <c r="X77" s="754"/>
      <c r="Y77" s="754"/>
      <c r="Z77" s="754"/>
      <c r="AA77" s="754"/>
      <c r="AB77" s="754"/>
      <c r="AC77" s="755" t="str">
        <f aca="false">O1!AC77</f>
        <v>unid </v>
      </c>
      <c r="AD77" s="755"/>
      <c r="AE77" s="755"/>
      <c r="AF77" s="756" t="n">
        <f aca="false">O1!BP77</f>
        <v>0</v>
      </c>
      <c r="AG77" s="756"/>
      <c r="AH77" s="756"/>
      <c r="AI77" s="756"/>
      <c r="AJ77" s="756"/>
      <c r="AK77" s="756" t="n">
        <f aca="false">O2!AK77</f>
        <v>499.3</v>
      </c>
      <c r="AL77" s="756"/>
      <c r="AM77" s="756"/>
      <c r="AN77" s="756"/>
      <c r="AO77" s="756"/>
      <c r="AP77" s="756"/>
      <c r="AQ77" s="756"/>
      <c r="AR77" s="362" t="n">
        <f aca="false">IF(CE77=0,(SUMIF($BU$15:$BU$318,B77,$CE$15:$CE$318)),CE77)</f>
        <v>0</v>
      </c>
      <c r="AS77" s="362"/>
      <c r="AT77" s="362"/>
      <c r="AU77" s="362"/>
      <c r="AV77" s="362"/>
      <c r="AW77" s="362"/>
      <c r="AX77" s="362"/>
      <c r="AY77" s="757" t="n">
        <f aca="false">O1!AY77</f>
        <v>0</v>
      </c>
      <c r="AZ77" s="543" t="n">
        <f aca="false">AF77</f>
        <v>0</v>
      </c>
      <c r="BA77" s="758"/>
      <c r="BB77" s="758"/>
      <c r="BC77" s="758"/>
      <c r="BD77" s="759"/>
      <c r="BE77" s="543" t="n">
        <f aca="false">AK77</f>
        <v>499.3</v>
      </c>
      <c r="BF77" s="758"/>
      <c r="BG77" s="758"/>
      <c r="BH77" s="758"/>
      <c r="BI77" s="758"/>
      <c r="BJ77" s="758"/>
      <c r="BK77" s="759"/>
      <c r="BL77" s="396" t="n">
        <f aca="false">IF(CH77=0,(SUMIF($BU$15:$BU$318,B77,$CH$15:$CH$318)),CH77)</f>
        <v>0</v>
      </c>
      <c r="BM77" s="396"/>
      <c r="BN77" s="396"/>
      <c r="BO77" s="396"/>
      <c r="BP77" s="396"/>
      <c r="BQ77" s="396"/>
      <c r="BR77" s="396"/>
      <c r="BS77" s="378" t="n">
        <f aca="false">AY77</f>
        <v>0</v>
      </c>
      <c r="BT77" s="379" t="str">
        <f aca="false">O1!AZ77</f>
        <v>73910/004</v>
      </c>
      <c r="BU77" s="474" t="n">
        <f aca="false">IF(B77=0,BU76,IF(ISNONTEXT(B77)=TRUE(),INT(B77),INT(LEFT(B77,FIND(".",B77)-1))))</f>
        <v>2</v>
      </c>
      <c r="BV77" s="337" t="n">
        <f aca="false">IF(BV78=1,1,IF(B77&lt;&gt;0,1,IF(G77&lt;&gt;0,1,IF(AC77&lt;&gt;0,1,IF(AF77&lt;&gt;0,1,"")))))</f>
        <v>1</v>
      </c>
      <c r="BW77" s="337" t="str">
        <f aca="false">IF(BU77=0," ",IF(BU77&lt;&gt;BU76,BU77," "))</f>
        <v> </v>
      </c>
      <c r="BY77" s="357" t="n">
        <f aca="false">IF(BU77&lt;&gt;BW77,(IF(BS77=0,BL77*Q3!$CA$20,IF(BS77="R",BL77,0))),0)</f>
        <v>0</v>
      </c>
      <c r="BZ77" s="357" t="n">
        <f aca="false">IF(BU77&lt;&gt;BW77,(IF(BS77=0,BL77*Q3!$CA$21,IF(BS77="C",BL77,0))),0)</f>
        <v>0</v>
      </c>
      <c r="CA77" s="357" t="n">
        <f aca="false">IF(BU77&lt;&gt;BW77,(IF(BS77=0,BL77*Q3!$CA$22,IF(BS77="CF",BL77,0))),0)</f>
        <v>0</v>
      </c>
      <c r="CB77" s="357" t="n">
        <f aca="false">IF(BU77&lt;&gt;BW77,(IF(BS77=0,BL77*Q3!$CA$23,IF(BS77="F",BL77,0))),0)</f>
        <v>0</v>
      </c>
      <c r="CD77" s="417" t="str">
        <f aca="false">O1!BL77</f>
        <v>Porta de madeira abrir (0,70x2,10)m (completa e instalada)</v>
      </c>
      <c r="CE77" s="440" t="n">
        <f aca="false">ROUND(AF77*AK77,2)</f>
        <v>0</v>
      </c>
      <c r="CF77" s="440" t="n">
        <f aca="false">ROUND(AZ77,2)</f>
        <v>0</v>
      </c>
      <c r="CG77" s="440" t="n">
        <f aca="false">ROUND(BE77,2)</f>
        <v>499.3</v>
      </c>
      <c r="CH77" s="440" t="n">
        <f aca="false">ROUND(AZ77*BE77,2)</f>
        <v>0</v>
      </c>
    </row>
    <row r="78" customFormat="false" ht="13.5" hidden="false" customHeight="true" outlineLevel="0" collapsed="false">
      <c r="B78" s="744" t="str">
        <f aca="false">O1!B78</f>
        <v>2.6.4</v>
      </c>
      <c r="C78" s="745"/>
      <c r="D78" s="745"/>
      <c r="E78" s="745"/>
      <c r="F78" s="745"/>
      <c r="G78" s="753" t="str">
        <f aca="false">O1!G78</f>
        <v>Porta de madeira abrir (0,80x2,10)m (completa e instalada)</v>
      </c>
      <c r="H78" s="754"/>
      <c r="I78" s="754"/>
      <c r="J78" s="754"/>
      <c r="K78" s="754"/>
      <c r="L78" s="754"/>
      <c r="M78" s="754"/>
      <c r="N78" s="754"/>
      <c r="O78" s="754"/>
      <c r="P78" s="754"/>
      <c r="Q78" s="754"/>
      <c r="R78" s="754"/>
      <c r="S78" s="754"/>
      <c r="T78" s="754"/>
      <c r="U78" s="754"/>
      <c r="V78" s="754"/>
      <c r="W78" s="754"/>
      <c r="X78" s="754"/>
      <c r="Y78" s="754"/>
      <c r="Z78" s="754"/>
      <c r="AA78" s="754"/>
      <c r="AB78" s="754"/>
      <c r="AC78" s="755" t="str">
        <f aca="false">O1!AC78</f>
        <v>unid </v>
      </c>
      <c r="AD78" s="755"/>
      <c r="AE78" s="755"/>
      <c r="AF78" s="756" t="n">
        <f aca="false">O1!BP78</f>
        <v>3</v>
      </c>
      <c r="AG78" s="756"/>
      <c r="AH78" s="756"/>
      <c r="AI78" s="756"/>
      <c r="AJ78" s="756"/>
      <c r="AK78" s="756" t="n">
        <f aca="false">O2!AK78</f>
        <v>507.7</v>
      </c>
      <c r="AL78" s="756"/>
      <c r="AM78" s="756"/>
      <c r="AN78" s="756"/>
      <c r="AO78" s="756"/>
      <c r="AP78" s="756"/>
      <c r="AQ78" s="756"/>
      <c r="AR78" s="362" t="n">
        <f aca="false">IF(CE78=0,(SUMIF($BU$15:$BU$318,B78,$CE$15:$CE$318)),CE78)</f>
        <v>1523.1</v>
      </c>
      <c r="AS78" s="362"/>
      <c r="AT78" s="362"/>
      <c r="AU78" s="362"/>
      <c r="AV78" s="362"/>
      <c r="AW78" s="362"/>
      <c r="AX78" s="362"/>
      <c r="AY78" s="757" t="n">
        <f aca="false">O1!AY78</f>
        <v>0</v>
      </c>
      <c r="AZ78" s="543" t="n">
        <f aca="false">AF78</f>
        <v>3</v>
      </c>
      <c r="BA78" s="758"/>
      <c r="BB78" s="758"/>
      <c r="BC78" s="758"/>
      <c r="BD78" s="759"/>
      <c r="BE78" s="543" t="n">
        <f aca="false">AK78</f>
        <v>507.7</v>
      </c>
      <c r="BF78" s="758"/>
      <c r="BG78" s="758"/>
      <c r="BH78" s="758"/>
      <c r="BI78" s="758"/>
      <c r="BJ78" s="758"/>
      <c r="BK78" s="759"/>
      <c r="BL78" s="396" t="n">
        <f aca="false">IF(CH78=0,(SUMIF($BU$15:$BU$318,B78,$CH$15:$CH$318)),CH78)</f>
        <v>1523.1</v>
      </c>
      <c r="BM78" s="396"/>
      <c r="BN78" s="396"/>
      <c r="BO78" s="396"/>
      <c r="BP78" s="396"/>
      <c r="BQ78" s="396"/>
      <c r="BR78" s="396"/>
      <c r="BS78" s="378" t="n">
        <f aca="false">AY78</f>
        <v>0</v>
      </c>
      <c r="BT78" s="379" t="str">
        <f aca="false">O1!AZ78</f>
        <v>73910/006</v>
      </c>
      <c r="BU78" s="474" t="n">
        <f aca="false">IF(B78=0,BU77,IF(ISNONTEXT(B78)=TRUE(),INT(B78),INT(LEFT(B78,FIND(".",B78)-1))))</f>
        <v>2</v>
      </c>
      <c r="BV78" s="337" t="n">
        <f aca="false">IF(BV79=1,1,IF(B78&lt;&gt;0,1,IF(G78&lt;&gt;0,1,IF(AC78&lt;&gt;0,1,IF(AF78&lt;&gt;0,1,"")))))</f>
        <v>1</v>
      </c>
      <c r="BW78" s="337" t="str">
        <f aca="false">IF(BU78=0," ",IF(BU78&lt;&gt;BU77,BU78," "))</f>
        <v> </v>
      </c>
      <c r="BY78" s="357" t="n">
        <f aca="false">IF(BU78&lt;&gt;BW78,(IF(BS78=0,BL78*Q3!$CA$20,IF(BS78="R",BL78,0))),0)</f>
        <v>0</v>
      </c>
      <c r="BZ78" s="357" t="n">
        <f aca="false">IF(BU78&lt;&gt;BW78,(IF(BS78=0,BL78*Q3!$CA$21,IF(BS78="C",BL78,0))),0)</f>
        <v>1523.1</v>
      </c>
      <c r="CA78" s="357" t="n">
        <f aca="false">IF(BU78&lt;&gt;BW78,(IF(BS78=0,BL78*Q3!$CA$22,IF(BS78="CF",BL78,0))),0)</f>
        <v>0</v>
      </c>
      <c r="CB78" s="357" t="n">
        <f aca="false">IF(BU78&lt;&gt;BW78,(IF(BS78=0,BL78*Q3!$CA$23,IF(BS78="F",BL78,0))),0)</f>
        <v>0</v>
      </c>
      <c r="CD78" s="417" t="str">
        <f aca="false">O1!BL78</f>
        <v>Porta de madeira abrir (0,80x2,10)m (completa e instalada)</v>
      </c>
      <c r="CE78" s="440" t="n">
        <f aca="false">ROUND(AF78*AK78,2)</f>
        <v>1523.1</v>
      </c>
      <c r="CF78" s="440" t="n">
        <f aca="false">ROUND(AZ78,2)</f>
        <v>3</v>
      </c>
      <c r="CG78" s="440" t="n">
        <f aca="false">ROUND(BE78,2)</f>
        <v>507.7</v>
      </c>
      <c r="CH78" s="440" t="n">
        <f aca="false">ROUND(AZ78*BE78,2)</f>
        <v>1523.1</v>
      </c>
    </row>
    <row r="79" customFormat="false" ht="13.5" hidden="false" customHeight="true" outlineLevel="0" collapsed="false">
      <c r="B79" s="744" t="n">
        <f aca="false">O1!B79</f>
        <v>0</v>
      </c>
      <c r="C79" s="745"/>
      <c r="D79" s="745"/>
      <c r="E79" s="745"/>
      <c r="F79" s="745"/>
      <c r="G79" s="753" t="n">
        <f aca="false">O1!G79</f>
        <v>0</v>
      </c>
      <c r="H79" s="754"/>
      <c r="I79" s="754"/>
      <c r="J79" s="754"/>
      <c r="K79" s="754"/>
      <c r="L79" s="754"/>
      <c r="M79" s="754"/>
      <c r="N79" s="754"/>
      <c r="O79" s="754"/>
      <c r="P79" s="754"/>
      <c r="Q79" s="754"/>
      <c r="R79" s="754"/>
      <c r="S79" s="754"/>
      <c r="T79" s="754"/>
      <c r="U79" s="754"/>
      <c r="V79" s="754"/>
      <c r="W79" s="754"/>
      <c r="X79" s="754"/>
      <c r="Y79" s="754"/>
      <c r="Z79" s="754"/>
      <c r="AA79" s="754"/>
      <c r="AB79" s="754"/>
      <c r="AC79" s="755" t="n">
        <f aca="false">O1!AC79</f>
        <v>0</v>
      </c>
      <c r="AD79" s="755"/>
      <c r="AE79" s="755"/>
      <c r="AF79" s="756" t="n">
        <f aca="false">O1!BP79</f>
        <v>0</v>
      </c>
      <c r="AG79" s="756"/>
      <c r="AH79" s="756"/>
      <c r="AI79" s="756"/>
      <c r="AJ79" s="756"/>
      <c r="AK79" s="756" t="n">
        <f aca="false">O2!AK79</f>
        <v>0</v>
      </c>
      <c r="AL79" s="756"/>
      <c r="AM79" s="756"/>
      <c r="AN79" s="756"/>
      <c r="AO79" s="756"/>
      <c r="AP79" s="756"/>
      <c r="AQ79" s="756"/>
      <c r="AR79" s="362" t="n">
        <f aca="false">IF(CE79=0,(SUMIF($BU$15:$BU$318,B79,$CE$15:$CE$318)),CE79)</f>
        <v>0</v>
      </c>
      <c r="AS79" s="362"/>
      <c r="AT79" s="362"/>
      <c r="AU79" s="362"/>
      <c r="AV79" s="362"/>
      <c r="AW79" s="362"/>
      <c r="AX79" s="362"/>
      <c r="AY79" s="757" t="n">
        <f aca="false">O1!AY79</f>
        <v>0</v>
      </c>
      <c r="AZ79" s="543" t="n">
        <f aca="false">AF79</f>
        <v>0</v>
      </c>
      <c r="BA79" s="758"/>
      <c r="BB79" s="758"/>
      <c r="BC79" s="758"/>
      <c r="BD79" s="759"/>
      <c r="BE79" s="543" t="n">
        <f aca="false">AK79</f>
        <v>0</v>
      </c>
      <c r="BF79" s="758"/>
      <c r="BG79" s="758"/>
      <c r="BH79" s="758"/>
      <c r="BI79" s="758"/>
      <c r="BJ79" s="758"/>
      <c r="BK79" s="759"/>
      <c r="BL79" s="396" t="n">
        <f aca="false">IF(CH79=0,(SUMIF($BU$15:$BU$318,B79,$CH$15:$CH$318)),CH79)</f>
        <v>0</v>
      </c>
      <c r="BM79" s="396"/>
      <c r="BN79" s="396"/>
      <c r="BO79" s="396"/>
      <c r="BP79" s="396"/>
      <c r="BQ79" s="396"/>
      <c r="BR79" s="396"/>
      <c r="BS79" s="378" t="n">
        <f aca="false">AY79</f>
        <v>0</v>
      </c>
      <c r="BT79" s="379" t="n">
        <f aca="false">O1!AZ79</f>
        <v>0</v>
      </c>
      <c r="BU79" s="474" t="n">
        <f aca="false">IF(B79=0,BU78,IF(ISNONTEXT(B79)=TRUE(),INT(B79),INT(LEFT(B79,FIND(".",B79)-1))))</f>
        <v>2</v>
      </c>
      <c r="BV79" s="337" t="n">
        <f aca="false">IF(BV80=1,1,IF(B79&lt;&gt;0,1,IF(G79&lt;&gt;0,1,IF(AC79&lt;&gt;0,1,IF(AF79&lt;&gt;0,1,"")))))</f>
        <v>1</v>
      </c>
      <c r="BW79" s="337" t="str">
        <f aca="false">IF(BU79=0," ",IF(BU79&lt;&gt;BU78,BU79," "))</f>
        <v> </v>
      </c>
      <c r="BY79" s="357" t="n">
        <f aca="false">IF(BU79&lt;&gt;BW79,(IF(BS79=0,BL79*Q3!$CA$20,IF(BS79="R",BL79,0))),0)</f>
        <v>0</v>
      </c>
      <c r="BZ79" s="357" t="n">
        <f aca="false">IF(BU79&lt;&gt;BW79,(IF(BS79=0,BL79*Q3!$CA$21,IF(BS79="C",BL79,0))),0)</f>
        <v>0</v>
      </c>
      <c r="CA79" s="357" t="n">
        <f aca="false">IF(BU79&lt;&gt;BW79,(IF(BS79=0,BL79*Q3!$CA$22,IF(BS79="CF",BL79,0))),0)</f>
        <v>0</v>
      </c>
      <c r="CB79" s="357" t="n">
        <f aca="false">IF(BU79&lt;&gt;BW79,(IF(BS79=0,BL79*Q3!$CA$23,IF(BS79="F",BL79,0))),0)</f>
        <v>0</v>
      </c>
      <c r="CD79" s="417" t="n">
        <f aca="false">O1!BL79</f>
        <v>0</v>
      </c>
      <c r="CE79" s="440" t="n">
        <f aca="false">ROUND(AF79*AK79,2)</f>
        <v>0</v>
      </c>
      <c r="CF79" s="440" t="n">
        <f aca="false">ROUND(AZ79,2)</f>
        <v>0</v>
      </c>
      <c r="CG79" s="440" t="n">
        <f aca="false">ROUND(BE79,2)</f>
        <v>0</v>
      </c>
      <c r="CH79" s="440" t="n">
        <f aca="false">ROUND(AZ79*BE79,2)</f>
        <v>0</v>
      </c>
    </row>
    <row r="80" customFormat="false" ht="13.5" hidden="false" customHeight="true" outlineLevel="0" collapsed="false">
      <c r="B80" s="744" t="str">
        <f aca="false">O1!B80</f>
        <v>2.7</v>
      </c>
      <c r="C80" s="745"/>
      <c r="D80" s="745"/>
      <c r="E80" s="745"/>
      <c r="F80" s="745"/>
      <c r="G80" s="753" t="str">
        <f aca="false">O1!G80</f>
        <v>INSTALAÇÕES HIDROSSANITÁRIAS E APARELHOS</v>
      </c>
      <c r="H80" s="754"/>
      <c r="I80" s="754"/>
      <c r="J80" s="754"/>
      <c r="K80" s="754"/>
      <c r="L80" s="754"/>
      <c r="M80" s="754"/>
      <c r="N80" s="754"/>
      <c r="O80" s="754"/>
      <c r="P80" s="754"/>
      <c r="Q80" s="754"/>
      <c r="R80" s="754"/>
      <c r="S80" s="754"/>
      <c r="T80" s="754"/>
      <c r="U80" s="754"/>
      <c r="V80" s="754"/>
      <c r="W80" s="754"/>
      <c r="X80" s="754"/>
      <c r="Y80" s="754"/>
      <c r="Z80" s="754"/>
      <c r="AA80" s="754"/>
      <c r="AB80" s="754"/>
      <c r="AC80" s="755" t="n">
        <f aca="false">O1!AC80</f>
        <v>0</v>
      </c>
      <c r="AD80" s="755"/>
      <c r="AE80" s="755"/>
      <c r="AF80" s="756" t="n">
        <f aca="false">O1!BP80</f>
        <v>0</v>
      </c>
      <c r="AG80" s="756"/>
      <c r="AH80" s="756"/>
      <c r="AI80" s="756"/>
      <c r="AJ80" s="756"/>
      <c r="AK80" s="756" t="n">
        <f aca="false">O2!AK80</f>
        <v>0</v>
      </c>
      <c r="AL80" s="756"/>
      <c r="AM80" s="756"/>
      <c r="AN80" s="756"/>
      <c r="AO80" s="756"/>
      <c r="AP80" s="756"/>
      <c r="AQ80" s="756"/>
      <c r="AR80" s="362" t="n">
        <f aca="false">IF(CE80=0,(SUMIF($BU$15:$BU$318,B80,$CE$15:$CE$318)),CE80)</f>
        <v>0</v>
      </c>
      <c r="AS80" s="362"/>
      <c r="AT80" s="362"/>
      <c r="AU80" s="362"/>
      <c r="AV80" s="362"/>
      <c r="AW80" s="362"/>
      <c r="AX80" s="362"/>
      <c r="AY80" s="757" t="n">
        <f aca="false">O1!AY80</f>
        <v>0</v>
      </c>
      <c r="AZ80" s="543" t="n">
        <f aca="false">AF80</f>
        <v>0</v>
      </c>
      <c r="BA80" s="758"/>
      <c r="BB80" s="758"/>
      <c r="BC80" s="758"/>
      <c r="BD80" s="759"/>
      <c r="BE80" s="543" t="n">
        <f aca="false">AK80</f>
        <v>0</v>
      </c>
      <c r="BF80" s="758"/>
      <c r="BG80" s="758"/>
      <c r="BH80" s="758"/>
      <c r="BI80" s="758"/>
      <c r="BJ80" s="758"/>
      <c r="BK80" s="759"/>
      <c r="BL80" s="396" t="n">
        <f aca="false">IF(CH80=0,(SUMIF($BU$15:$BU$318,B80,$CH$15:$CH$318)),CH80)</f>
        <v>0</v>
      </c>
      <c r="BM80" s="396"/>
      <c r="BN80" s="396"/>
      <c r="BO80" s="396"/>
      <c r="BP80" s="396"/>
      <c r="BQ80" s="396"/>
      <c r="BR80" s="396"/>
      <c r="BS80" s="378" t="n">
        <f aca="false">AY80</f>
        <v>0</v>
      </c>
      <c r="BT80" s="379" t="n">
        <f aca="false">O1!AZ80</f>
        <v>0</v>
      </c>
      <c r="BU80" s="474" t="n">
        <f aca="false">IF(B80=0,BU79,IF(ISNONTEXT(B80)=TRUE(),INT(B80),INT(LEFT(B80,FIND(".",B80)-1))))</f>
        <v>2</v>
      </c>
      <c r="BV80" s="337" t="n">
        <f aca="false">IF(BV81=1,1,IF(B80&lt;&gt;0,1,IF(G80&lt;&gt;0,1,IF(AC80&lt;&gt;0,1,IF(AF80&lt;&gt;0,1,"")))))</f>
        <v>1</v>
      </c>
      <c r="BW80" s="337" t="str">
        <f aca="false">IF(BU80=0," ",IF(BU80&lt;&gt;BU79,BU80," "))</f>
        <v> </v>
      </c>
      <c r="BY80" s="357" t="n">
        <f aca="false">IF(BU80&lt;&gt;BW80,(IF(BS80=0,BL80*Q3!$CA$20,IF(BS80="R",BL80,0))),0)</f>
        <v>0</v>
      </c>
      <c r="BZ80" s="357" t="n">
        <f aca="false">IF(BU80&lt;&gt;BW80,(IF(BS80=0,BL80*Q3!$CA$21,IF(BS80="C",BL80,0))),0)</f>
        <v>0</v>
      </c>
      <c r="CA80" s="357" t="n">
        <f aca="false">IF(BU80&lt;&gt;BW80,(IF(BS80=0,BL80*Q3!$CA$22,IF(BS80="CF",BL80,0))),0)</f>
        <v>0</v>
      </c>
      <c r="CB80" s="357" t="n">
        <f aca="false">IF(BU80&lt;&gt;BW80,(IF(BS80=0,BL80*Q3!$CA$23,IF(BS80="F",BL80,0))),0)</f>
        <v>0</v>
      </c>
      <c r="CD80" s="417" t="str">
        <f aca="false">O1!BL80</f>
        <v>INSTALAÇÕES HIDROSSANITÁRIAS E APARELHOS</v>
      </c>
      <c r="CE80" s="440" t="n">
        <f aca="false">ROUND(AF80*AK80,2)</f>
        <v>0</v>
      </c>
      <c r="CF80" s="440" t="n">
        <f aca="false">ROUND(AZ80,2)</f>
        <v>0</v>
      </c>
      <c r="CG80" s="440" t="n">
        <f aca="false">ROUND(BE80,2)</f>
        <v>0</v>
      </c>
      <c r="CH80" s="440" t="n">
        <f aca="false">ROUND(AZ80*BE80,2)</f>
        <v>0</v>
      </c>
    </row>
    <row r="81" customFormat="false" ht="13.5" hidden="false" customHeight="true" outlineLevel="0" collapsed="false">
      <c r="B81" s="744" t="str">
        <f aca="false">O1!B81</f>
        <v>2.7.1</v>
      </c>
      <c r="C81" s="745"/>
      <c r="D81" s="745"/>
      <c r="E81" s="745"/>
      <c r="F81" s="745"/>
      <c r="G81" s="753" t="str">
        <f aca="false">O1!G81</f>
        <v>Serviços e materiais para instalações hidrosanitárias</v>
      </c>
      <c r="H81" s="754"/>
      <c r="I81" s="754"/>
      <c r="J81" s="754"/>
      <c r="K81" s="754"/>
      <c r="L81" s="754"/>
      <c r="M81" s="754"/>
      <c r="N81" s="754"/>
      <c r="O81" s="754"/>
      <c r="P81" s="754"/>
      <c r="Q81" s="754"/>
      <c r="R81" s="754"/>
      <c r="S81" s="754"/>
      <c r="T81" s="754"/>
      <c r="U81" s="754"/>
      <c r="V81" s="754"/>
      <c r="W81" s="754"/>
      <c r="X81" s="754"/>
      <c r="Y81" s="754"/>
      <c r="Z81" s="754"/>
      <c r="AA81" s="754"/>
      <c r="AB81" s="754"/>
      <c r="AC81" s="755" t="str">
        <f aca="false">O1!AC81</f>
        <v>m²</v>
      </c>
      <c r="AD81" s="755"/>
      <c r="AE81" s="755"/>
      <c r="AF81" s="756" t="n">
        <f aca="false">O1!BP81</f>
        <v>42</v>
      </c>
      <c r="AG81" s="756"/>
      <c r="AH81" s="756"/>
      <c r="AI81" s="756"/>
      <c r="AJ81" s="756"/>
      <c r="AK81" s="756" t="n">
        <f aca="false">O2!AK81</f>
        <v>50</v>
      </c>
      <c r="AL81" s="756"/>
      <c r="AM81" s="756"/>
      <c r="AN81" s="756"/>
      <c r="AO81" s="756"/>
      <c r="AP81" s="756"/>
      <c r="AQ81" s="756"/>
      <c r="AR81" s="362" t="n">
        <f aca="false">IF(CE81=0,(SUMIF($BU$15:$BU$318,B81,$CE$15:$CE$318)),CE81)</f>
        <v>2100</v>
      </c>
      <c r="AS81" s="362"/>
      <c r="AT81" s="362"/>
      <c r="AU81" s="362"/>
      <c r="AV81" s="362"/>
      <c r="AW81" s="362"/>
      <c r="AX81" s="362"/>
      <c r="AY81" s="757" t="n">
        <f aca="false">O1!AY81</f>
        <v>0</v>
      </c>
      <c r="AZ81" s="543" t="n">
        <f aca="false">AF81</f>
        <v>42</v>
      </c>
      <c r="BA81" s="758"/>
      <c r="BB81" s="758"/>
      <c r="BC81" s="758"/>
      <c r="BD81" s="759"/>
      <c r="BE81" s="543" t="n">
        <f aca="false">AK81</f>
        <v>50</v>
      </c>
      <c r="BF81" s="758"/>
      <c r="BG81" s="758"/>
      <c r="BH81" s="758"/>
      <c r="BI81" s="758"/>
      <c r="BJ81" s="758"/>
      <c r="BK81" s="759"/>
      <c r="BL81" s="396" t="n">
        <f aca="false">IF(CH81=0,(SUMIF($BU$15:$BU$318,B81,$CH$15:$CH$318)),CH81)</f>
        <v>2100</v>
      </c>
      <c r="BM81" s="396"/>
      <c r="BN81" s="396"/>
      <c r="BO81" s="396"/>
      <c r="BP81" s="396"/>
      <c r="BQ81" s="396"/>
      <c r="BR81" s="396"/>
      <c r="BS81" s="378" t="n">
        <f aca="false">AY81</f>
        <v>0</v>
      </c>
      <c r="BT81" s="379" t="n">
        <f aca="false">O1!AZ81</f>
        <v>0</v>
      </c>
      <c r="BU81" s="474" t="n">
        <f aca="false">IF(B81=0,BU80,IF(ISNONTEXT(B81)=TRUE(),INT(B81),INT(LEFT(B81,FIND(".",B81)-1))))</f>
        <v>2</v>
      </c>
      <c r="BV81" s="337" t="n">
        <f aca="false">IF(BV82=1,1,IF(B81&lt;&gt;0,1,IF(G81&lt;&gt;0,1,IF(AC81&lt;&gt;0,1,IF(AF81&lt;&gt;0,1,"")))))</f>
        <v>1</v>
      </c>
      <c r="BW81" s="337" t="str">
        <f aca="false">IF(BU81=0," ",IF(BU81&lt;&gt;BU80,BU81," "))</f>
        <v> </v>
      </c>
      <c r="BY81" s="357" t="n">
        <f aca="false">IF(BU81&lt;&gt;BW81,(IF(BS81=0,BL81*Q3!$CA$20,IF(BS81="R",BL81,0))),0)</f>
        <v>0</v>
      </c>
      <c r="BZ81" s="357" t="n">
        <f aca="false">IF(BU81&lt;&gt;BW81,(IF(BS81=0,BL81*Q3!$CA$21,IF(BS81="C",BL81,0))),0)</f>
        <v>2100</v>
      </c>
      <c r="CA81" s="357" t="n">
        <f aca="false">IF(BU81&lt;&gt;BW81,(IF(BS81=0,BL81*Q3!$CA$22,IF(BS81="CF",BL81,0))),0)</f>
        <v>0</v>
      </c>
      <c r="CB81" s="357" t="n">
        <f aca="false">IF(BU81&lt;&gt;BW81,(IF(BS81=0,BL81*Q3!$CA$23,IF(BS81="F",BL81,0))),0)</f>
        <v>0</v>
      </c>
      <c r="CD81" s="417" t="str">
        <f aca="false">O1!BL81</f>
        <v>Serviços e materiais para instalações hidrosanitárias</v>
      </c>
      <c r="CE81" s="440" t="n">
        <f aca="false">ROUND(AF81*AK81,2)</f>
        <v>2100</v>
      </c>
      <c r="CF81" s="440" t="n">
        <f aca="false">ROUND(AZ81,2)</f>
        <v>42</v>
      </c>
      <c r="CG81" s="440" t="n">
        <f aca="false">ROUND(BE81,2)</f>
        <v>50</v>
      </c>
      <c r="CH81" s="440" t="n">
        <f aca="false">ROUND(AZ81*BE81,2)</f>
        <v>2100</v>
      </c>
    </row>
    <row r="82" customFormat="false" ht="13.5" hidden="false" customHeight="true" outlineLevel="0" collapsed="false">
      <c r="B82" s="744" t="n">
        <f aca="false">O1!B82</f>
        <v>0</v>
      </c>
      <c r="C82" s="745"/>
      <c r="D82" s="745"/>
      <c r="E82" s="745"/>
      <c r="F82" s="745"/>
      <c r="G82" s="753" t="n">
        <f aca="false">O1!G82</f>
        <v>0</v>
      </c>
      <c r="H82" s="754"/>
      <c r="I82" s="754"/>
      <c r="J82" s="754"/>
      <c r="K82" s="754"/>
      <c r="L82" s="754"/>
      <c r="M82" s="754"/>
      <c r="N82" s="754"/>
      <c r="O82" s="754"/>
      <c r="P82" s="754"/>
      <c r="Q82" s="754"/>
      <c r="R82" s="754"/>
      <c r="S82" s="754"/>
      <c r="T82" s="754"/>
      <c r="U82" s="754"/>
      <c r="V82" s="754"/>
      <c r="W82" s="754"/>
      <c r="X82" s="754"/>
      <c r="Y82" s="754"/>
      <c r="Z82" s="754"/>
      <c r="AA82" s="754"/>
      <c r="AB82" s="754"/>
      <c r="AC82" s="755" t="n">
        <f aca="false">O1!AC82</f>
        <v>0</v>
      </c>
      <c r="AD82" s="755"/>
      <c r="AE82" s="755"/>
      <c r="AF82" s="756" t="n">
        <f aca="false">O1!BP82</f>
        <v>0</v>
      </c>
      <c r="AG82" s="756"/>
      <c r="AH82" s="756"/>
      <c r="AI82" s="756"/>
      <c r="AJ82" s="756"/>
      <c r="AK82" s="756" t="n">
        <f aca="false">O2!AK82</f>
        <v>0</v>
      </c>
      <c r="AL82" s="756"/>
      <c r="AM82" s="756"/>
      <c r="AN82" s="756"/>
      <c r="AO82" s="756"/>
      <c r="AP82" s="756"/>
      <c r="AQ82" s="756"/>
      <c r="AR82" s="362" t="n">
        <f aca="false">IF(CE82=0,(SUMIF($BU$15:$BU$318,B82,$CE$15:$CE$318)),CE82)</f>
        <v>0</v>
      </c>
      <c r="AS82" s="362"/>
      <c r="AT82" s="362"/>
      <c r="AU82" s="362"/>
      <c r="AV82" s="362"/>
      <c r="AW82" s="362"/>
      <c r="AX82" s="362"/>
      <c r="AY82" s="757" t="n">
        <f aca="false">O1!AY82</f>
        <v>0</v>
      </c>
      <c r="AZ82" s="543" t="n">
        <f aca="false">AF82</f>
        <v>0</v>
      </c>
      <c r="BA82" s="758"/>
      <c r="BB82" s="758"/>
      <c r="BC82" s="758"/>
      <c r="BD82" s="759"/>
      <c r="BE82" s="543" t="n">
        <f aca="false">AK82</f>
        <v>0</v>
      </c>
      <c r="BF82" s="758"/>
      <c r="BG82" s="758"/>
      <c r="BH82" s="758"/>
      <c r="BI82" s="758"/>
      <c r="BJ82" s="758"/>
      <c r="BK82" s="759"/>
      <c r="BL82" s="396" t="n">
        <f aca="false">IF(CH82=0,(SUMIF($BU$15:$BU$318,B82,$CH$15:$CH$318)),CH82)</f>
        <v>0</v>
      </c>
      <c r="BM82" s="396"/>
      <c r="BN82" s="396"/>
      <c r="BO82" s="396"/>
      <c r="BP82" s="396"/>
      <c r="BQ82" s="396"/>
      <c r="BR82" s="396"/>
      <c r="BS82" s="378" t="n">
        <f aca="false">AY82</f>
        <v>0</v>
      </c>
      <c r="BT82" s="379" t="n">
        <f aca="false">O1!AZ82</f>
        <v>0</v>
      </c>
      <c r="BU82" s="474" t="n">
        <f aca="false">IF(B82=0,BU81,IF(ISNONTEXT(B82)=TRUE(),INT(B82),INT(LEFT(B82,FIND(".",B82)-1))))</f>
        <v>2</v>
      </c>
      <c r="BV82" s="337" t="n">
        <f aca="false">IF(BV83=1,1,IF(B82&lt;&gt;0,1,IF(G82&lt;&gt;0,1,IF(AC82&lt;&gt;0,1,IF(AF82&lt;&gt;0,1,"")))))</f>
        <v>1</v>
      </c>
      <c r="BW82" s="337" t="str">
        <f aca="false">IF(BU82=0," ",IF(BU82&lt;&gt;BU81,BU82," "))</f>
        <v> </v>
      </c>
      <c r="BY82" s="357" t="n">
        <f aca="false">IF(BU82&lt;&gt;BW82,(IF(BS82=0,BL82*Q3!$CA$20,IF(BS82="R",BL82,0))),0)</f>
        <v>0</v>
      </c>
      <c r="BZ82" s="357" t="n">
        <f aca="false">IF(BU82&lt;&gt;BW82,(IF(BS82=0,BL82*Q3!$CA$21,IF(BS82="C",BL82,0))),0)</f>
        <v>0</v>
      </c>
      <c r="CA82" s="357" t="n">
        <f aca="false">IF(BU82&lt;&gt;BW82,(IF(BS82=0,BL82*Q3!$CA$22,IF(BS82="CF",BL82,0))),0)</f>
        <v>0</v>
      </c>
      <c r="CB82" s="357" t="n">
        <f aca="false">IF(BU82&lt;&gt;BW82,(IF(BS82=0,BL82*Q3!$CA$23,IF(BS82="F",BL82,0))),0)</f>
        <v>0</v>
      </c>
      <c r="CD82" s="417" t="n">
        <f aca="false">O1!BL82</f>
        <v>0</v>
      </c>
      <c r="CE82" s="440" t="n">
        <f aca="false">ROUND(AF82*AK82,2)</f>
        <v>0</v>
      </c>
      <c r="CF82" s="440" t="n">
        <f aca="false">ROUND(AZ82,2)</f>
        <v>0</v>
      </c>
      <c r="CG82" s="440" t="n">
        <f aca="false">ROUND(BE82,2)</f>
        <v>0</v>
      </c>
      <c r="CH82" s="440" t="n">
        <f aca="false">ROUND(AZ82*BE82,2)</f>
        <v>0</v>
      </c>
    </row>
    <row r="83" customFormat="false" ht="13.5" hidden="false" customHeight="true" outlineLevel="0" collapsed="false">
      <c r="B83" s="744" t="str">
        <f aca="false">O1!B83</f>
        <v>2.8</v>
      </c>
      <c r="C83" s="745"/>
      <c r="D83" s="745"/>
      <c r="E83" s="745"/>
      <c r="F83" s="745"/>
      <c r="G83" s="753" t="str">
        <f aca="false">O1!G83</f>
        <v>INSTALAÇÕES ELÉTRICAS</v>
      </c>
      <c r="H83" s="754"/>
      <c r="I83" s="754"/>
      <c r="J83" s="754"/>
      <c r="K83" s="754"/>
      <c r="L83" s="754"/>
      <c r="M83" s="754"/>
      <c r="N83" s="754"/>
      <c r="O83" s="754"/>
      <c r="P83" s="754"/>
      <c r="Q83" s="754"/>
      <c r="R83" s="754"/>
      <c r="S83" s="754"/>
      <c r="T83" s="754"/>
      <c r="U83" s="754"/>
      <c r="V83" s="754"/>
      <c r="W83" s="754"/>
      <c r="X83" s="754"/>
      <c r="Y83" s="754"/>
      <c r="Z83" s="754"/>
      <c r="AA83" s="754"/>
      <c r="AB83" s="754"/>
      <c r="AC83" s="755" t="n">
        <f aca="false">O1!AC83</f>
        <v>0</v>
      </c>
      <c r="AD83" s="755"/>
      <c r="AE83" s="755"/>
      <c r="AF83" s="756" t="n">
        <f aca="false">O1!BP83</f>
        <v>0</v>
      </c>
      <c r="AG83" s="756"/>
      <c r="AH83" s="756"/>
      <c r="AI83" s="756"/>
      <c r="AJ83" s="756"/>
      <c r="AK83" s="756" t="n">
        <f aca="false">O2!AK83</f>
        <v>0</v>
      </c>
      <c r="AL83" s="756"/>
      <c r="AM83" s="756"/>
      <c r="AN83" s="756"/>
      <c r="AO83" s="756"/>
      <c r="AP83" s="756"/>
      <c r="AQ83" s="756"/>
      <c r="AR83" s="362" t="n">
        <f aca="false">IF(CE83=0,(SUMIF($BU$15:$BU$318,B83,$CE$15:$CE$318)),CE83)</f>
        <v>0</v>
      </c>
      <c r="AS83" s="362"/>
      <c r="AT83" s="362"/>
      <c r="AU83" s="362"/>
      <c r="AV83" s="362"/>
      <c r="AW83" s="362"/>
      <c r="AX83" s="362"/>
      <c r="AY83" s="757" t="n">
        <f aca="false">O1!AY83</f>
        <v>0</v>
      </c>
      <c r="AZ83" s="543" t="n">
        <f aca="false">AF83</f>
        <v>0</v>
      </c>
      <c r="BA83" s="758"/>
      <c r="BB83" s="758"/>
      <c r="BC83" s="758"/>
      <c r="BD83" s="759"/>
      <c r="BE83" s="543" t="n">
        <f aca="false">AK83</f>
        <v>0</v>
      </c>
      <c r="BF83" s="758"/>
      <c r="BG83" s="758"/>
      <c r="BH83" s="758"/>
      <c r="BI83" s="758"/>
      <c r="BJ83" s="758"/>
      <c r="BK83" s="759"/>
      <c r="BL83" s="396" t="n">
        <f aca="false">IF(CH83=0,(SUMIF($BU$15:$BU$318,B83,$CH$15:$CH$318)),CH83)</f>
        <v>0</v>
      </c>
      <c r="BM83" s="396"/>
      <c r="BN83" s="396"/>
      <c r="BO83" s="396"/>
      <c r="BP83" s="396"/>
      <c r="BQ83" s="396"/>
      <c r="BR83" s="396"/>
      <c r="BS83" s="378" t="n">
        <f aca="false">AY83</f>
        <v>0</v>
      </c>
      <c r="BT83" s="379" t="n">
        <f aca="false">O1!AZ83</f>
        <v>0</v>
      </c>
      <c r="BU83" s="474" t="n">
        <f aca="false">IF(B83=0,BU82,IF(ISNONTEXT(B83)=TRUE(),INT(B83),INT(LEFT(B83,FIND(".",B83)-1))))</f>
        <v>2</v>
      </c>
      <c r="BV83" s="337" t="n">
        <f aca="false">IF(BV84=1,1,IF(B83&lt;&gt;0,1,IF(G83&lt;&gt;0,1,IF(AC83&lt;&gt;0,1,IF(AF83&lt;&gt;0,1,"")))))</f>
        <v>1</v>
      </c>
      <c r="BW83" s="337" t="str">
        <f aca="false">IF(BU83=0," ",IF(BU83&lt;&gt;BU82,BU83," "))</f>
        <v> </v>
      </c>
      <c r="BY83" s="357" t="n">
        <f aca="false">IF(BU83&lt;&gt;BW83,(IF(BS83=0,BL83*Q3!$CA$20,IF(BS83="R",BL83,0))),0)</f>
        <v>0</v>
      </c>
      <c r="BZ83" s="357" t="n">
        <f aca="false">IF(BU83&lt;&gt;BW83,(IF(BS83=0,BL83*Q3!$CA$21,IF(BS83="C",BL83,0))),0)</f>
        <v>0</v>
      </c>
      <c r="CA83" s="357" t="n">
        <f aca="false">IF(BU83&lt;&gt;BW83,(IF(BS83=0,BL83*Q3!$CA$22,IF(BS83="CF",BL83,0))),0)</f>
        <v>0</v>
      </c>
      <c r="CB83" s="357" t="n">
        <f aca="false">IF(BU83&lt;&gt;BW83,(IF(BS83=0,BL83*Q3!$CA$23,IF(BS83="F",BL83,0))),0)</f>
        <v>0</v>
      </c>
      <c r="CD83" s="417" t="str">
        <f aca="false">O1!BL83</f>
        <v>INSTALAÇÕES ELÉTRICAS</v>
      </c>
      <c r="CE83" s="440" t="n">
        <f aca="false">ROUND(AF83*AK83,2)</f>
        <v>0</v>
      </c>
      <c r="CF83" s="440" t="n">
        <f aca="false">ROUND(AZ83,2)</f>
        <v>0</v>
      </c>
      <c r="CG83" s="440" t="n">
        <f aca="false">ROUND(BE83,2)</f>
        <v>0</v>
      </c>
      <c r="CH83" s="440" t="n">
        <f aca="false">ROUND(AZ83*BE83,2)</f>
        <v>0</v>
      </c>
    </row>
    <row r="84" customFormat="false" ht="13.5" hidden="false" customHeight="true" outlineLevel="0" collapsed="false">
      <c r="B84" s="744" t="str">
        <f aca="false">O1!B84</f>
        <v>2.8.1</v>
      </c>
      <c r="C84" s="745"/>
      <c r="D84" s="745"/>
      <c r="E84" s="745"/>
      <c r="F84" s="745"/>
      <c r="G84" s="753" t="str">
        <f aca="false">O1!G84</f>
        <v>Serviços e materiais para instalações elétricas</v>
      </c>
      <c r="H84" s="754"/>
      <c r="I84" s="754"/>
      <c r="J84" s="754"/>
      <c r="K84" s="754"/>
      <c r="L84" s="754"/>
      <c r="M84" s="754"/>
      <c r="N84" s="754"/>
      <c r="O84" s="754"/>
      <c r="P84" s="754"/>
      <c r="Q84" s="754"/>
      <c r="R84" s="754"/>
      <c r="S84" s="754"/>
      <c r="T84" s="754"/>
      <c r="U84" s="754"/>
      <c r="V84" s="754"/>
      <c r="W84" s="754"/>
      <c r="X84" s="754"/>
      <c r="Y84" s="754"/>
      <c r="Z84" s="754"/>
      <c r="AA84" s="754"/>
      <c r="AB84" s="754"/>
      <c r="AC84" s="755" t="str">
        <f aca="false">O1!AC84</f>
        <v>m²</v>
      </c>
      <c r="AD84" s="755"/>
      <c r="AE84" s="755"/>
      <c r="AF84" s="756" t="n">
        <f aca="false">O1!BP84</f>
        <v>42</v>
      </c>
      <c r="AG84" s="756"/>
      <c r="AH84" s="756"/>
      <c r="AI84" s="756"/>
      <c r="AJ84" s="756"/>
      <c r="AK84" s="756" t="n">
        <f aca="false">O2!AK84</f>
        <v>170</v>
      </c>
      <c r="AL84" s="756"/>
      <c r="AM84" s="756"/>
      <c r="AN84" s="756"/>
      <c r="AO84" s="756"/>
      <c r="AP84" s="756"/>
      <c r="AQ84" s="756"/>
      <c r="AR84" s="362" t="n">
        <f aca="false">IF(CE84=0,(SUMIF($BU$15:$BU$318,B84,$CE$15:$CE$318)),CE84)</f>
        <v>7140</v>
      </c>
      <c r="AS84" s="362"/>
      <c r="AT84" s="362"/>
      <c r="AU84" s="362"/>
      <c r="AV84" s="362"/>
      <c r="AW84" s="362"/>
      <c r="AX84" s="362"/>
      <c r="AY84" s="757" t="n">
        <f aca="false">O1!AY84</f>
        <v>0</v>
      </c>
      <c r="AZ84" s="543" t="n">
        <f aca="false">AF84</f>
        <v>42</v>
      </c>
      <c r="BA84" s="758"/>
      <c r="BB84" s="758"/>
      <c r="BC84" s="758"/>
      <c r="BD84" s="759"/>
      <c r="BE84" s="543" t="n">
        <f aca="false">AK84</f>
        <v>170</v>
      </c>
      <c r="BF84" s="758"/>
      <c r="BG84" s="758"/>
      <c r="BH84" s="758"/>
      <c r="BI84" s="758"/>
      <c r="BJ84" s="758"/>
      <c r="BK84" s="759"/>
      <c r="BL84" s="396" t="n">
        <f aca="false">IF(CH84=0,(SUMIF($BU$15:$BU$318,B84,$CH$15:$CH$318)),CH84)</f>
        <v>7140</v>
      </c>
      <c r="BM84" s="396"/>
      <c r="BN84" s="396"/>
      <c r="BO84" s="396"/>
      <c r="BP84" s="396"/>
      <c r="BQ84" s="396"/>
      <c r="BR84" s="396"/>
      <c r="BS84" s="378" t="n">
        <f aca="false">AY84</f>
        <v>0</v>
      </c>
      <c r="BT84" s="379" t="n">
        <f aca="false">O1!AZ84</f>
        <v>0</v>
      </c>
      <c r="BU84" s="474" t="n">
        <f aca="false">IF(B84=0,BU83,IF(ISNONTEXT(B84)=TRUE(),INT(B84),INT(LEFT(B84,FIND(".",B84)-1))))</f>
        <v>2</v>
      </c>
      <c r="BV84" s="337" t="n">
        <f aca="false">IF(BV85=1,1,IF(B84&lt;&gt;0,1,IF(G84&lt;&gt;0,1,IF(AC84&lt;&gt;0,1,IF(AF84&lt;&gt;0,1,"")))))</f>
        <v>1</v>
      </c>
      <c r="BW84" s="337" t="str">
        <f aca="false">IF(BU84=0," ",IF(BU84&lt;&gt;BU83,BU84," "))</f>
        <v> </v>
      </c>
      <c r="BY84" s="357" t="n">
        <f aca="false">IF(BU84&lt;&gt;BW84,(IF(BS84=0,BL84*Q3!$CA$20,IF(BS84="R",BL84,0))),0)</f>
        <v>0</v>
      </c>
      <c r="BZ84" s="357" t="n">
        <f aca="false">IF(BU84&lt;&gt;BW84,(IF(BS84=0,BL84*Q3!$CA$21,IF(BS84="C",BL84,0))),0)</f>
        <v>7140</v>
      </c>
      <c r="CA84" s="357" t="n">
        <f aca="false">IF(BU84&lt;&gt;BW84,(IF(BS84=0,BL84*Q3!$CA$22,IF(BS84="CF",BL84,0))),0)</f>
        <v>0</v>
      </c>
      <c r="CB84" s="357" t="n">
        <f aca="false">IF(BU84&lt;&gt;BW84,(IF(BS84=0,BL84*Q3!$CA$23,IF(BS84="F",BL84,0))),0)</f>
        <v>0</v>
      </c>
      <c r="CD84" s="417" t="str">
        <f aca="false">O1!BL84</f>
        <v>Serviços e materiais para instalações elétricas</v>
      </c>
      <c r="CE84" s="440" t="n">
        <f aca="false">ROUND(AF84*AK84,2)</f>
        <v>7140</v>
      </c>
      <c r="CF84" s="440" t="n">
        <f aca="false">ROUND(AZ84,2)</f>
        <v>42</v>
      </c>
      <c r="CG84" s="440" t="n">
        <f aca="false">ROUND(BE84,2)</f>
        <v>170</v>
      </c>
      <c r="CH84" s="440" t="n">
        <f aca="false">ROUND(AZ84*BE84,2)</f>
        <v>7140</v>
      </c>
    </row>
    <row r="85" customFormat="false" ht="13.5" hidden="false" customHeight="true" outlineLevel="0" collapsed="false">
      <c r="B85" s="744" t="n">
        <f aca="false">O1!B85</f>
        <v>0</v>
      </c>
      <c r="C85" s="745"/>
      <c r="D85" s="745"/>
      <c r="E85" s="745"/>
      <c r="F85" s="745"/>
      <c r="G85" s="753" t="n">
        <f aca="false">O1!G85</f>
        <v>0</v>
      </c>
      <c r="H85" s="754"/>
      <c r="I85" s="754"/>
      <c r="J85" s="754"/>
      <c r="K85" s="754"/>
      <c r="L85" s="754"/>
      <c r="M85" s="754"/>
      <c r="N85" s="754"/>
      <c r="O85" s="754"/>
      <c r="P85" s="754"/>
      <c r="Q85" s="754"/>
      <c r="R85" s="754"/>
      <c r="S85" s="754"/>
      <c r="T85" s="754"/>
      <c r="U85" s="754"/>
      <c r="V85" s="754"/>
      <c r="W85" s="754"/>
      <c r="X85" s="754"/>
      <c r="Y85" s="754"/>
      <c r="Z85" s="754"/>
      <c r="AA85" s="754"/>
      <c r="AB85" s="754"/>
      <c r="AC85" s="755" t="n">
        <f aca="false">O1!AC85</f>
        <v>0</v>
      </c>
      <c r="AD85" s="755"/>
      <c r="AE85" s="755"/>
      <c r="AF85" s="756" t="n">
        <f aca="false">O1!BP85</f>
        <v>0</v>
      </c>
      <c r="AG85" s="756"/>
      <c r="AH85" s="756"/>
      <c r="AI85" s="756"/>
      <c r="AJ85" s="756"/>
      <c r="AK85" s="756" t="n">
        <f aca="false">O2!AK85</f>
        <v>0</v>
      </c>
      <c r="AL85" s="756"/>
      <c r="AM85" s="756"/>
      <c r="AN85" s="756"/>
      <c r="AO85" s="756"/>
      <c r="AP85" s="756"/>
      <c r="AQ85" s="756"/>
      <c r="AR85" s="362" t="n">
        <f aca="false">IF(CE85=0,(SUMIF($BU$15:$BU$318,B85,$CE$15:$CE$318)),CE85)</f>
        <v>0</v>
      </c>
      <c r="AS85" s="362"/>
      <c r="AT85" s="362"/>
      <c r="AU85" s="362"/>
      <c r="AV85" s="362"/>
      <c r="AW85" s="362"/>
      <c r="AX85" s="362"/>
      <c r="AY85" s="757" t="n">
        <f aca="false">O1!AY85</f>
        <v>0</v>
      </c>
      <c r="AZ85" s="543" t="n">
        <f aca="false">AF85</f>
        <v>0</v>
      </c>
      <c r="BA85" s="758"/>
      <c r="BB85" s="758"/>
      <c r="BC85" s="758"/>
      <c r="BD85" s="759"/>
      <c r="BE85" s="543" t="n">
        <f aca="false">AK85</f>
        <v>0</v>
      </c>
      <c r="BF85" s="758"/>
      <c r="BG85" s="758"/>
      <c r="BH85" s="758"/>
      <c r="BI85" s="758"/>
      <c r="BJ85" s="758"/>
      <c r="BK85" s="759"/>
      <c r="BL85" s="396" t="n">
        <f aca="false">IF(CH85=0,(SUMIF($BU$15:$BU$318,B85,$CH$15:$CH$318)),CH85)</f>
        <v>0</v>
      </c>
      <c r="BM85" s="396"/>
      <c r="BN85" s="396"/>
      <c r="BO85" s="396"/>
      <c r="BP85" s="396"/>
      <c r="BQ85" s="396"/>
      <c r="BR85" s="396"/>
      <c r="BS85" s="378" t="n">
        <f aca="false">AY85</f>
        <v>0</v>
      </c>
      <c r="BT85" s="379" t="n">
        <f aca="false">O1!AZ85</f>
        <v>0</v>
      </c>
      <c r="BU85" s="474" t="n">
        <f aca="false">IF(B85=0,BU84,IF(ISNONTEXT(B85)=TRUE(),INT(B85),INT(LEFT(B85,FIND(".",B85)-1))))</f>
        <v>2</v>
      </c>
      <c r="BV85" s="337" t="n">
        <f aca="false">IF(BV86=1,1,IF(B85&lt;&gt;0,1,IF(G85&lt;&gt;0,1,IF(AC85&lt;&gt;0,1,IF(AF85&lt;&gt;0,1,"")))))</f>
        <v>1</v>
      </c>
      <c r="BW85" s="337" t="str">
        <f aca="false">IF(BU85=0," ",IF(BU85&lt;&gt;BU84,BU85," "))</f>
        <v> </v>
      </c>
      <c r="BY85" s="357" t="n">
        <f aca="false">IF(BU85&lt;&gt;BW85,(IF(BS85=0,BL85*Q3!$CA$20,IF(BS85="R",BL85,0))),0)</f>
        <v>0</v>
      </c>
      <c r="BZ85" s="357" t="n">
        <f aca="false">IF(BU85&lt;&gt;BW85,(IF(BS85=0,BL85*Q3!$CA$21,IF(BS85="C",BL85,0))),0)</f>
        <v>0</v>
      </c>
      <c r="CA85" s="357" t="n">
        <f aca="false">IF(BU85&lt;&gt;BW85,(IF(BS85=0,BL85*Q3!$CA$22,IF(BS85="CF",BL85,0))),0)</f>
        <v>0</v>
      </c>
      <c r="CB85" s="357" t="n">
        <f aca="false">IF(BU85&lt;&gt;BW85,(IF(BS85=0,BL85*Q3!$CA$23,IF(BS85="F",BL85,0))),0)</f>
        <v>0</v>
      </c>
      <c r="CD85" s="417" t="n">
        <f aca="false">O1!BL85</f>
        <v>0</v>
      </c>
      <c r="CE85" s="440" t="n">
        <f aca="false">ROUND(AF85*AK85,2)</f>
        <v>0</v>
      </c>
      <c r="CF85" s="440" t="n">
        <f aca="false">ROUND(AZ85,2)</f>
        <v>0</v>
      </c>
      <c r="CG85" s="440" t="n">
        <f aca="false">ROUND(BE85,2)</f>
        <v>0</v>
      </c>
      <c r="CH85" s="440" t="n">
        <f aca="false">ROUND(AZ85*BE85,2)</f>
        <v>0</v>
      </c>
    </row>
    <row r="86" customFormat="false" ht="13.5" hidden="false" customHeight="true" outlineLevel="0" collapsed="false">
      <c r="B86" s="744" t="str">
        <f aca="false">O1!B86</f>
        <v>2.9</v>
      </c>
      <c r="C86" s="745"/>
      <c r="D86" s="745"/>
      <c r="E86" s="745"/>
      <c r="F86" s="745"/>
      <c r="G86" s="753" t="str">
        <f aca="false">O1!G86</f>
        <v>SERVIÇOS FINAIS</v>
      </c>
      <c r="H86" s="754"/>
      <c r="I86" s="754"/>
      <c r="J86" s="754"/>
      <c r="K86" s="754"/>
      <c r="L86" s="754"/>
      <c r="M86" s="754"/>
      <c r="N86" s="754"/>
      <c r="O86" s="754"/>
      <c r="P86" s="754"/>
      <c r="Q86" s="754"/>
      <c r="R86" s="754"/>
      <c r="S86" s="754"/>
      <c r="T86" s="754"/>
      <c r="U86" s="754"/>
      <c r="V86" s="754"/>
      <c r="W86" s="754"/>
      <c r="X86" s="754"/>
      <c r="Y86" s="754"/>
      <c r="Z86" s="754"/>
      <c r="AA86" s="754"/>
      <c r="AB86" s="754"/>
      <c r="AC86" s="755" t="n">
        <f aca="false">O1!AC86</f>
        <v>0</v>
      </c>
      <c r="AD86" s="755"/>
      <c r="AE86" s="755"/>
      <c r="AF86" s="756" t="n">
        <f aca="false">O1!BP86</f>
        <v>0</v>
      </c>
      <c r="AG86" s="756"/>
      <c r="AH86" s="756"/>
      <c r="AI86" s="756"/>
      <c r="AJ86" s="756"/>
      <c r="AK86" s="756" t="n">
        <f aca="false">O2!AK86</f>
        <v>0</v>
      </c>
      <c r="AL86" s="756"/>
      <c r="AM86" s="756"/>
      <c r="AN86" s="756"/>
      <c r="AO86" s="756"/>
      <c r="AP86" s="756"/>
      <c r="AQ86" s="756"/>
      <c r="AR86" s="362" t="n">
        <f aca="false">IF(CE86=0,(SUMIF($BU$15:$BU$318,B86,$CE$15:$CE$318)),CE86)</f>
        <v>0</v>
      </c>
      <c r="AS86" s="362"/>
      <c r="AT86" s="362"/>
      <c r="AU86" s="362"/>
      <c r="AV86" s="362"/>
      <c r="AW86" s="362"/>
      <c r="AX86" s="362"/>
      <c r="AY86" s="757" t="n">
        <f aca="false">O1!AY86</f>
        <v>0</v>
      </c>
      <c r="AZ86" s="543" t="n">
        <f aca="false">AF86</f>
        <v>0</v>
      </c>
      <c r="BA86" s="758"/>
      <c r="BB86" s="758"/>
      <c r="BC86" s="758"/>
      <c r="BD86" s="759"/>
      <c r="BE86" s="543" t="n">
        <f aca="false">AK86</f>
        <v>0</v>
      </c>
      <c r="BF86" s="758"/>
      <c r="BG86" s="758"/>
      <c r="BH86" s="758"/>
      <c r="BI86" s="758"/>
      <c r="BJ86" s="758"/>
      <c r="BK86" s="759"/>
      <c r="BL86" s="396" t="n">
        <f aca="false">IF(CH86=0,(SUMIF($BU$15:$BU$318,B86,$CH$15:$CH$318)),CH86)</f>
        <v>0</v>
      </c>
      <c r="BM86" s="396"/>
      <c r="BN86" s="396"/>
      <c r="BO86" s="396"/>
      <c r="BP86" s="396"/>
      <c r="BQ86" s="396"/>
      <c r="BR86" s="396"/>
      <c r="BS86" s="378" t="n">
        <f aca="false">AY86</f>
        <v>0</v>
      </c>
      <c r="BT86" s="379" t="n">
        <f aca="false">O1!AZ86</f>
        <v>0</v>
      </c>
      <c r="BU86" s="474" t="n">
        <f aca="false">IF(B86=0,BU85,IF(ISNONTEXT(B86)=TRUE(),INT(B86),INT(LEFT(B86,FIND(".",B86)-1))))</f>
        <v>2</v>
      </c>
      <c r="BV86" s="337" t="n">
        <f aca="false">IF(BV87=1,1,IF(B86&lt;&gt;0,1,IF(G86&lt;&gt;0,1,IF(AC86&lt;&gt;0,1,IF(AF86&lt;&gt;0,1,"")))))</f>
        <v>1</v>
      </c>
      <c r="BW86" s="337" t="str">
        <f aca="false">IF(BU86=0," ",IF(BU86&lt;&gt;BU85,BU86," "))</f>
        <v> </v>
      </c>
      <c r="BY86" s="357" t="n">
        <f aca="false">IF(BU86&lt;&gt;BW86,(IF(BS86=0,BL86*Q3!$CA$20,IF(BS86="R",BL86,0))),0)</f>
        <v>0</v>
      </c>
      <c r="BZ86" s="357" t="n">
        <f aca="false">IF(BU86&lt;&gt;BW86,(IF(BS86=0,BL86*Q3!$CA$21,IF(BS86="C",BL86,0))),0)</f>
        <v>0</v>
      </c>
      <c r="CA86" s="357" t="n">
        <f aca="false">IF(BU86&lt;&gt;BW86,(IF(BS86=0,BL86*Q3!$CA$22,IF(BS86="CF",BL86,0))),0)</f>
        <v>0</v>
      </c>
      <c r="CB86" s="357" t="n">
        <f aca="false">IF(BU86&lt;&gt;BW86,(IF(BS86=0,BL86*Q3!$CA$23,IF(BS86="F",BL86,0))),0)</f>
        <v>0</v>
      </c>
      <c r="CD86" s="417" t="str">
        <f aca="false">O1!BL86</f>
        <v>SERVIÇOS FINAIS</v>
      </c>
      <c r="CE86" s="440" t="n">
        <f aca="false">ROUND(AF86*AK86,2)</f>
        <v>0</v>
      </c>
      <c r="CF86" s="440" t="n">
        <f aca="false">ROUND(AZ86,2)</f>
        <v>0</v>
      </c>
      <c r="CG86" s="440" t="n">
        <f aca="false">ROUND(BE86,2)</f>
        <v>0</v>
      </c>
      <c r="CH86" s="440" t="n">
        <f aca="false">ROUND(AZ86*BE86,2)</f>
        <v>0</v>
      </c>
    </row>
    <row r="87" customFormat="false" ht="13.5" hidden="false" customHeight="true" outlineLevel="0" collapsed="false">
      <c r="B87" s="744" t="str">
        <f aca="false">O1!B87</f>
        <v>2.9.1</v>
      </c>
      <c r="C87" s="745"/>
      <c r="D87" s="745"/>
      <c r="E87" s="745"/>
      <c r="F87" s="745"/>
      <c r="G87" s="753" t="str">
        <f aca="false">O1!G87</f>
        <v>Limpeza e retirada final de entulhos</v>
      </c>
      <c r="H87" s="754"/>
      <c r="I87" s="754"/>
      <c r="J87" s="754"/>
      <c r="K87" s="754"/>
      <c r="L87" s="754"/>
      <c r="M87" s="754"/>
      <c r="N87" s="754"/>
      <c r="O87" s="754"/>
      <c r="P87" s="754"/>
      <c r="Q87" s="754"/>
      <c r="R87" s="754"/>
      <c r="S87" s="754"/>
      <c r="T87" s="754"/>
      <c r="U87" s="754"/>
      <c r="V87" s="754"/>
      <c r="W87" s="754"/>
      <c r="X87" s="754"/>
      <c r="Y87" s="754"/>
      <c r="Z87" s="754"/>
      <c r="AA87" s="754"/>
      <c r="AB87" s="754"/>
      <c r="AC87" s="755" t="str">
        <f aca="false">O1!AC87</f>
        <v>m²</v>
      </c>
      <c r="AD87" s="755"/>
      <c r="AE87" s="755"/>
      <c r="AF87" s="756" t="n">
        <f aca="false">O1!BP87</f>
        <v>42</v>
      </c>
      <c r="AG87" s="756"/>
      <c r="AH87" s="756"/>
      <c r="AI87" s="756"/>
      <c r="AJ87" s="756"/>
      <c r="AK87" s="756" t="n">
        <f aca="false">O2!AK87</f>
        <v>2.3</v>
      </c>
      <c r="AL87" s="756"/>
      <c r="AM87" s="756"/>
      <c r="AN87" s="756"/>
      <c r="AO87" s="756"/>
      <c r="AP87" s="756"/>
      <c r="AQ87" s="756"/>
      <c r="AR87" s="362" t="n">
        <f aca="false">IF(CE87=0,(SUMIF($BU$15:$BU$318,B87,$CE$15:$CE$318)),CE87)</f>
        <v>96.6</v>
      </c>
      <c r="AS87" s="362"/>
      <c r="AT87" s="362"/>
      <c r="AU87" s="362"/>
      <c r="AV87" s="362"/>
      <c r="AW87" s="362"/>
      <c r="AX87" s="362"/>
      <c r="AY87" s="757" t="n">
        <f aca="false">O1!AY87</f>
        <v>0</v>
      </c>
      <c r="AZ87" s="543" t="n">
        <f aca="false">AF87</f>
        <v>42</v>
      </c>
      <c r="BA87" s="758"/>
      <c r="BB87" s="758"/>
      <c r="BC87" s="758"/>
      <c r="BD87" s="759"/>
      <c r="BE87" s="543" t="n">
        <f aca="false">AK87</f>
        <v>2.3</v>
      </c>
      <c r="BF87" s="758"/>
      <c r="BG87" s="758"/>
      <c r="BH87" s="758"/>
      <c r="BI87" s="758"/>
      <c r="BJ87" s="758"/>
      <c r="BK87" s="759"/>
      <c r="BL87" s="396" t="n">
        <f aca="false">IF(CH87=0,(SUMIF($BU$15:$BU$318,B87,$CH$15:$CH$318)),CH87)</f>
        <v>96.6</v>
      </c>
      <c r="BM87" s="396"/>
      <c r="BN87" s="396"/>
      <c r="BO87" s="396"/>
      <c r="BP87" s="396"/>
      <c r="BQ87" s="396"/>
      <c r="BR87" s="396"/>
      <c r="BS87" s="378" t="n">
        <f aca="false">AY87</f>
        <v>0</v>
      </c>
      <c r="BT87" s="379" t="str">
        <f aca="false">O1!AZ87</f>
        <v>9537</v>
      </c>
      <c r="BU87" s="474" t="n">
        <f aca="false">IF(B87=0,BU86,IF(ISNONTEXT(B87)=TRUE(),INT(B87),INT(LEFT(B87,FIND(".",B87)-1))))</f>
        <v>2</v>
      </c>
      <c r="BV87" s="337" t="n">
        <f aca="false">IF(BV88=1,1,IF(B87&lt;&gt;0,1,IF(G87&lt;&gt;0,1,IF(AC87&lt;&gt;0,1,IF(AF87&lt;&gt;0,1,"")))))</f>
        <v>1</v>
      </c>
      <c r="BW87" s="337" t="str">
        <f aca="false">IF(BU87=0," ",IF(BU87&lt;&gt;BU86,BU87," "))</f>
        <v> </v>
      </c>
      <c r="BY87" s="357" t="n">
        <f aca="false">IF(BU87&lt;&gt;BW87,(IF(BS87=0,BL87*Q3!$CA$20,IF(BS87="R",BL87,0))),0)</f>
        <v>0</v>
      </c>
      <c r="BZ87" s="357" t="n">
        <f aca="false">IF(BU87&lt;&gt;BW87,(IF(BS87=0,BL87*Q3!$CA$21,IF(BS87="C",BL87,0))),0)</f>
        <v>96.6</v>
      </c>
      <c r="CA87" s="357" t="n">
        <f aca="false">IF(BU87&lt;&gt;BW87,(IF(BS87=0,BL87*Q3!$CA$22,IF(BS87="CF",BL87,0))),0)</f>
        <v>0</v>
      </c>
      <c r="CB87" s="357" t="n">
        <f aca="false">IF(BU87&lt;&gt;BW87,(IF(BS87=0,BL87*Q3!$CA$23,IF(BS87="F",BL87,0))),0)</f>
        <v>0</v>
      </c>
      <c r="CD87" s="417" t="str">
        <f aca="false">O1!BL87</f>
        <v>Limpeza e retirada final de entulhos</v>
      </c>
      <c r="CE87" s="440" t="n">
        <f aca="false">ROUND(AF87*AK87,2)</f>
        <v>96.6</v>
      </c>
      <c r="CF87" s="440" t="n">
        <f aca="false">ROUND(AZ87,2)</f>
        <v>42</v>
      </c>
      <c r="CG87" s="440" t="n">
        <f aca="false">ROUND(BE87,2)</f>
        <v>2.3</v>
      </c>
      <c r="CH87" s="440" t="n">
        <f aca="false">ROUND(AZ87*BE87,2)</f>
        <v>96.6</v>
      </c>
    </row>
    <row r="88" customFormat="false" ht="13.5" hidden="false" customHeight="true" outlineLevel="0" collapsed="false">
      <c r="B88" s="744" t="n">
        <f aca="false">O1!B88</f>
        <v>0</v>
      </c>
      <c r="C88" s="745"/>
      <c r="D88" s="745"/>
      <c r="E88" s="745"/>
      <c r="F88" s="745"/>
      <c r="G88" s="753" t="n">
        <f aca="false">O1!G88</f>
        <v>0</v>
      </c>
      <c r="H88" s="754"/>
      <c r="I88" s="754"/>
      <c r="J88" s="754"/>
      <c r="K88" s="754"/>
      <c r="L88" s="754"/>
      <c r="M88" s="754"/>
      <c r="N88" s="754"/>
      <c r="O88" s="754"/>
      <c r="P88" s="754"/>
      <c r="Q88" s="754"/>
      <c r="R88" s="754"/>
      <c r="S88" s="754"/>
      <c r="T88" s="754"/>
      <c r="U88" s="754"/>
      <c r="V88" s="754"/>
      <c r="W88" s="754"/>
      <c r="X88" s="754"/>
      <c r="Y88" s="754"/>
      <c r="Z88" s="754"/>
      <c r="AA88" s="754"/>
      <c r="AB88" s="754"/>
      <c r="AC88" s="755" t="n">
        <f aca="false">O1!AC88</f>
        <v>0</v>
      </c>
      <c r="AD88" s="755"/>
      <c r="AE88" s="755"/>
      <c r="AF88" s="756" t="n">
        <f aca="false">O1!BP88</f>
        <v>0</v>
      </c>
      <c r="AG88" s="756"/>
      <c r="AH88" s="756"/>
      <c r="AI88" s="756"/>
      <c r="AJ88" s="756"/>
      <c r="AK88" s="756" t="n">
        <f aca="false">O2!AK88</f>
        <v>0</v>
      </c>
      <c r="AL88" s="756"/>
      <c r="AM88" s="756"/>
      <c r="AN88" s="756"/>
      <c r="AO88" s="756"/>
      <c r="AP88" s="756"/>
      <c r="AQ88" s="756"/>
      <c r="AR88" s="362" t="n">
        <f aca="false">IF(CE88=0,(SUMIF($BU$15:$BU$318,B88,$CE$15:$CE$318)),CE88)</f>
        <v>0</v>
      </c>
      <c r="AS88" s="362"/>
      <c r="AT88" s="362"/>
      <c r="AU88" s="362"/>
      <c r="AV88" s="362"/>
      <c r="AW88" s="362"/>
      <c r="AX88" s="362"/>
      <c r="AY88" s="757" t="n">
        <f aca="false">O1!AY88</f>
        <v>0</v>
      </c>
      <c r="AZ88" s="543" t="n">
        <f aca="false">AF88</f>
        <v>0</v>
      </c>
      <c r="BA88" s="758"/>
      <c r="BB88" s="758"/>
      <c r="BC88" s="758"/>
      <c r="BD88" s="759"/>
      <c r="BE88" s="543" t="n">
        <f aca="false">AK88</f>
        <v>0</v>
      </c>
      <c r="BF88" s="758"/>
      <c r="BG88" s="758"/>
      <c r="BH88" s="758"/>
      <c r="BI88" s="758"/>
      <c r="BJ88" s="758"/>
      <c r="BK88" s="759"/>
      <c r="BL88" s="396" t="n">
        <f aca="false">IF(CH88=0,(SUMIF($BU$15:$BU$318,B88,$CH$15:$CH$318)),CH88)</f>
        <v>0</v>
      </c>
      <c r="BM88" s="396"/>
      <c r="BN88" s="396"/>
      <c r="BO88" s="396"/>
      <c r="BP88" s="396"/>
      <c r="BQ88" s="396"/>
      <c r="BR88" s="396"/>
      <c r="BS88" s="378" t="n">
        <f aca="false">AY88</f>
        <v>0</v>
      </c>
      <c r="BT88" s="379" t="n">
        <f aca="false">O1!AZ88</f>
        <v>0</v>
      </c>
      <c r="BU88" s="474" t="n">
        <f aca="false">IF(B88=0,BU87,IF(ISNONTEXT(B88)=TRUE(),INT(B88),INT(LEFT(B88,FIND(".",B88)-1))))</f>
        <v>2</v>
      </c>
      <c r="BV88" s="337" t="n">
        <f aca="false">IF(BV89=1,1,IF(B88&lt;&gt;0,1,IF(G88&lt;&gt;0,1,IF(AC88&lt;&gt;0,1,IF(AF88&lt;&gt;0,1,"")))))</f>
        <v>1</v>
      </c>
      <c r="BW88" s="337" t="str">
        <f aca="false">IF(BU88=0," ",IF(BU88&lt;&gt;BU87,BU88," "))</f>
        <v> </v>
      </c>
      <c r="BY88" s="357" t="n">
        <f aca="false">IF(BU88&lt;&gt;BW88,(IF(BS88=0,BL88*Q3!$CA$20,IF(BS88="R",BL88,0))),0)</f>
        <v>0</v>
      </c>
      <c r="BZ88" s="357" t="n">
        <f aca="false">IF(BU88&lt;&gt;BW88,(IF(BS88=0,BL88*Q3!$CA$21,IF(BS88="C",BL88,0))),0)</f>
        <v>0</v>
      </c>
      <c r="CA88" s="357" t="n">
        <f aca="false">IF(BU88&lt;&gt;BW88,(IF(BS88=0,BL88*Q3!$CA$22,IF(BS88="CF",BL88,0))),0)</f>
        <v>0</v>
      </c>
      <c r="CB88" s="357" t="n">
        <f aca="false">IF(BU88&lt;&gt;BW88,(IF(BS88=0,BL88*Q3!$CA$23,IF(BS88="F",BL88,0))),0)</f>
        <v>0</v>
      </c>
      <c r="CD88" s="417" t="n">
        <f aca="false">O1!BL88</f>
        <v>0</v>
      </c>
      <c r="CE88" s="440" t="n">
        <f aca="false">ROUND(AF88*AK88,2)</f>
        <v>0</v>
      </c>
      <c r="CF88" s="440" t="n">
        <f aca="false">ROUND(AZ88,2)</f>
        <v>0</v>
      </c>
      <c r="CG88" s="440" t="n">
        <f aca="false">ROUND(BE88,2)</f>
        <v>0</v>
      </c>
      <c r="CH88" s="440" t="n">
        <f aca="false">ROUND(AZ88*BE88,2)</f>
        <v>0</v>
      </c>
    </row>
    <row r="89" customFormat="false" ht="13.5" hidden="false" customHeight="true" outlineLevel="0" collapsed="false">
      <c r="B89" s="744" t="n">
        <f aca="false">O1!B89</f>
        <v>3</v>
      </c>
      <c r="C89" s="745"/>
      <c r="D89" s="745"/>
      <c r="E89" s="745"/>
      <c r="F89" s="745"/>
      <c r="G89" s="753" t="str">
        <f aca="false">O1!G89</f>
        <v>MARIA DE MORAES</v>
      </c>
      <c r="H89" s="754"/>
      <c r="I89" s="754"/>
      <c r="J89" s="754"/>
      <c r="K89" s="754"/>
      <c r="L89" s="754"/>
      <c r="M89" s="754"/>
      <c r="N89" s="754"/>
      <c r="O89" s="754"/>
      <c r="P89" s="754"/>
      <c r="Q89" s="754"/>
      <c r="R89" s="754"/>
      <c r="S89" s="754"/>
      <c r="T89" s="754"/>
      <c r="U89" s="754"/>
      <c r="V89" s="754"/>
      <c r="W89" s="754"/>
      <c r="X89" s="754"/>
      <c r="Y89" s="754"/>
      <c r="Z89" s="754"/>
      <c r="AA89" s="754"/>
      <c r="AB89" s="754"/>
      <c r="AC89" s="755" t="n">
        <f aca="false">O1!AC89</f>
        <v>0</v>
      </c>
      <c r="AD89" s="755"/>
      <c r="AE89" s="755"/>
      <c r="AF89" s="756" t="n">
        <f aca="false">O1!BP89</f>
        <v>0</v>
      </c>
      <c r="AG89" s="756"/>
      <c r="AH89" s="756"/>
      <c r="AI89" s="756"/>
      <c r="AJ89" s="756"/>
      <c r="AK89" s="756" t="n">
        <f aca="false">O2!AK89</f>
        <v>0</v>
      </c>
      <c r="AL89" s="756"/>
      <c r="AM89" s="756"/>
      <c r="AN89" s="756"/>
      <c r="AO89" s="756"/>
      <c r="AP89" s="756"/>
      <c r="AQ89" s="756"/>
      <c r="AR89" s="362" t="n">
        <f aca="false">IF(CE89=0,(SUMIF($BU$15:$BU$318,B89,$CE$15:$CE$318)),CE89)</f>
        <v>48440.73</v>
      </c>
      <c r="AS89" s="362"/>
      <c r="AT89" s="362"/>
      <c r="AU89" s="362"/>
      <c r="AV89" s="362"/>
      <c r="AW89" s="362"/>
      <c r="AX89" s="362"/>
      <c r="AY89" s="757" t="n">
        <f aca="false">O1!AY89</f>
        <v>0</v>
      </c>
      <c r="AZ89" s="543" t="n">
        <f aca="false">AF89</f>
        <v>0</v>
      </c>
      <c r="BA89" s="758"/>
      <c r="BB89" s="758"/>
      <c r="BC89" s="758"/>
      <c r="BD89" s="759"/>
      <c r="BE89" s="543" t="n">
        <f aca="false">AK89</f>
        <v>0</v>
      </c>
      <c r="BF89" s="758"/>
      <c r="BG89" s="758"/>
      <c r="BH89" s="758"/>
      <c r="BI89" s="758"/>
      <c r="BJ89" s="758"/>
      <c r="BK89" s="759"/>
      <c r="BL89" s="396" t="n">
        <f aca="false">IF(CH89=0,(SUMIF($BU$15:$BU$318,B89,$CH$15:$CH$318)),CH89)</f>
        <v>48440.73</v>
      </c>
      <c r="BM89" s="396"/>
      <c r="BN89" s="396"/>
      <c r="BO89" s="396"/>
      <c r="BP89" s="396"/>
      <c r="BQ89" s="396"/>
      <c r="BR89" s="396"/>
      <c r="BS89" s="378" t="n">
        <f aca="false">AY89</f>
        <v>0</v>
      </c>
      <c r="BT89" s="379" t="n">
        <f aca="false">O1!AZ89</f>
        <v>0</v>
      </c>
      <c r="BU89" s="474" t="n">
        <f aca="false">IF(B89=0,BU88,IF(ISNONTEXT(B89)=TRUE(),INT(B89),INT(LEFT(B89,FIND(".",B89)-1))))</f>
        <v>3</v>
      </c>
      <c r="BV89" s="337" t="n">
        <f aca="false">IF(BV90=1,1,IF(B89&lt;&gt;0,1,IF(G89&lt;&gt;0,1,IF(AC89&lt;&gt;0,1,IF(AF89&lt;&gt;0,1,"")))))</f>
        <v>1</v>
      </c>
      <c r="BW89" s="337" t="n">
        <f aca="false">IF(BU89=0," ",IF(BU89&lt;&gt;BU88,BU89," "))</f>
        <v>3</v>
      </c>
      <c r="BY89" s="357" t="n">
        <f aca="false">IF(BU89&lt;&gt;BW89,(IF(BS89=0,BL89*Q3!$CA$20,IF(BS89="R",BL89,0))),0)</f>
        <v>0</v>
      </c>
      <c r="BZ89" s="357" t="n">
        <f aca="false">IF(BU89&lt;&gt;BW89,(IF(BS89=0,BL89*Q3!$CA$21,IF(BS89="C",BL89,0))),0)</f>
        <v>0</v>
      </c>
      <c r="CA89" s="357" t="n">
        <f aca="false">IF(BU89&lt;&gt;BW89,(IF(BS89=0,BL89*Q3!$CA$22,IF(BS89="CF",BL89,0))),0)</f>
        <v>0</v>
      </c>
      <c r="CB89" s="357" t="n">
        <f aca="false">IF(BU89&lt;&gt;BW89,(IF(BS89=0,BL89*Q3!$CA$23,IF(BS89="F",BL89,0))),0)</f>
        <v>0</v>
      </c>
      <c r="CD89" s="417" t="str">
        <f aca="false">O1!BL89</f>
        <v>MARIA DE MORAES</v>
      </c>
      <c r="CE89" s="440" t="n">
        <f aca="false">ROUND(AF89*AK89,2)</f>
        <v>0</v>
      </c>
      <c r="CF89" s="440" t="n">
        <f aca="false">ROUND(AZ89,2)</f>
        <v>0</v>
      </c>
      <c r="CG89" s="440" t="n">
        <f aca="false">ROUND(BE89,2)</f>
        <v>0</v>
      </c>
      <c r="CH89" s="440" t="n">
        <f aca="false">ROUND(AZ89*BE89,2)</f>
        <v>0</v>
      </c>
    </row>
    <row r="90" customFormat="false" ht="13.5" hidden="false" customHeight="true" outlineLevel="0" collapsed="false">
      <c r="B90" s="744" t="str">
        <f aca="false">O1!B90</f>
        <v>3.1</v>
      </c>
      <c r="C90" s="745"/>
      <c r="D90" s="745"/>
      <c r="E90" s="745"/>
      <c r="F90" s="745"/>
      <c r="G90" s="753" t="str">
        <f aca="false">O1!G90</f>
        <v>SERVIÇOS E INICIAIS</v>
      </c>
      <c r="H90" s="754"/>
      <c r="I90" s="754"/>
      <c r="J90" s="754"/>
      <c r="K90" s="754"/>
      <c r="L90" s="754"/>
      <c r="M90" s="754"/>
      <c r="N90" s="754"/>
      <c r="O90" s="754"/>
      <c r="P90" s="754"/>
      <c r="Q90" s="754"/>
      <c r="R90" s="754"/>
      <c r="S90" s="754"/>
      <c r="T90" s="754"/>
      <c r="U90" s="754"/>
      <c r="V90" s="754"/>
      <c r="W90" s="754"/>
      <c r="X90" s="754"/>
      <c r="Y90" s="754"/>
      <c r="Z90" s="754"/>
      <c r="AA90" s="754"/>
      <c r="AB90" s="754"/>
      <c r="AC90" s="755" t="n">
        <f aca="false">O1!AC90</f>
        <v>0</v>
      </c>
      <c r="AD90" s="755"/>
      <c r="AE90" s="755"/>
      <c r="AF90" s="756" t="n">
        <f aca="false">O1!BP90</f>
        <v>0</v>
      </c>
      <c r="AG90" s="756"/>
      <c r="AH90" s="756"/>
      <c r="AI90" s="756"/>
      <c r="AJ90" s="756"/>
      <c r="AK90" s="756" t="n">
        <f aca="false">O2!AK90</f>
        <v>0</v>
      </c>
      <c r="AL90" s="756"/>
      <c r="AM90" s="756"/>
      <c r="AN90" s="756"/>
      <c r="AO90" s="756"/>
      <c r="AP90" s="756"/>
      <c r="AQ90" s="756"/>
      <c r="AR90" s="362" t="n">
        <f aca="false">IF(CE90=0,(SUMIF($BU$15:$BU$318,B90,$CE$15:$CE$318)),CE90)</f>
        <v>0</v>
      </c>
      <c r="AS90" s="362"/>
      <c r="AT90" s="362"/>
      <c r="AU90" s="362"/>
      <c r="AV90" s="362"/>
      <c r="AW90" s="362"/>
      <c r="AX90" s="362"/>
      <c r="AY90" s="757" t="n">
        <f aca="false">O1!AY90</f>
        <v>0</v>
      </c>
      <c r="AZ90" s="543" t="n">
        <f aca="false">AF90</f>
        <v>0</v>
      </c>
      <c r="BA90" s="758"/>
      <c r="BB90" s="758"/>
      <c r="BC90" s="758"/>
      <c r="BD90" s="759"/>
      <c r="BE90" s="543" t="n">
        <f aca="false">AK90</f>
        <v>0</v>
      </c>
      <c r="BF90" s="758"/>
      <c r="BG90" s="758"/>
      <c r="BH90" s="758"/>
      <c r="BI90" s="758"/>
      <c r="BJ90" s="758"/>
      <c r="BK90" s="759"/>
      <c r="BL90" s="396" t="n">
        <f aca="false">IF(CH90=0,(SUMIF($BU$15:$BU$318,B90,$CH$15:$CH$318)),CH90)</f>
        <v>0</v>
      </c>
      <c r="BM90" s="396"/>
      <c r="BN90" s="396"/>
      <c r="BO90" s="396"/>
      <c r="BP90" s="396"/>
      <c r="BQ90" s="396"/>
      <c r="BR90" s="396"/>
      <c r="BS90" s="378" t="n">
        <f aca="false">AY90</f>
        <v>0</v>
      </c>
      <c r="BT90" s="379" t="n">
        <f aca="false">O1!AZ90</f>
        <v>0</v>
      </c>
      <c r="BU90" s="474" t="n">
        <f aca="false">IF(B90=0,BU89,IF(ISNONTEXT(B90)=TRUE(),INT(B90),INT(LEFT(B90,FIND(".",B90)-1))))</f>
        <v>3</v>
      </c>
      <c r="BV90" s="337" t="n">
        <f aca="false">IF(BV91=1,1,IF(B90&lt;&gt;0,1,IF(G90&lt;&gt;0,1,IF(AC90&lt;&gt;0,1,IF(AF90&lt;&gt;0,1,"")))))</f>
        <v>1</v>
      </c>
      <c r="BW90" s="337" t="str">
        <f aca="false">IF(BU90=0," ",IF(BU90&lt;&gt;BU89,BU90," "))</f>
        <v> </v>
      </c>
      <c r="BY90" s="357" t="n">
        <f aca="false">IF(BU90&lt;&gt;BW90,(IF(BS90=0,BL90*Q3!$CA$20,IF(BS90="R",BL90,0))),0)</f>
        <v>0</v>
      </c>
      <c r="BZ90" s="357" t="n">
        <f aca="false">IF(BU90&lt;&gt;BW90,(IF(BS90=0,BL90*Q3!$CA$21,IF(BS90="C",BL90,0))),0)</f>
        <v>0</v>
      </c>
      <c r="CA90" s="357" t="n">
        <f aca="false">IF(BU90&lt;&gt;BW90,(IF(BS90=0,BL90*Q3!$CA$22,IF(BS90="CF",BL90,0))),0)</f>
        <v>0</v>
      </c>
      <c r="CB90" s="357" t="n">
        <f aca="false">IF(BU90&lt;&gt;BW90,(IF(BS90=0,BL90*Q3!$CA$23,IF(BS90="F",BL90,0))),0)</f>
        <v>0</v>
      </c>
      <c r="CD90" s="417" t="str">
        <f aca="false">O1!BL90</f>
        <v>SERVIÇOS E INICIAIS</v>
      </c>
      <c r="CE90" s="440" t="n">
        <f aca="false">ROUND(AF90*AK90,2)</f>
        <v>0</v>
      </c>
      <c r="CF90" s="440" t="n">
        <f aca="false">ROUND(AZ90,2)</f>
        <v>0</v>
      </c>
      <c r="CG90" s="440" t="n">
        <f aca="false">ROUND(BE90,2)</f>
        <v>0</v>
      </c>
      <c r="CH90" s="440" t="n">
        <f aca="false">ROUND(AZ90*BE90,2)</f>
        <v>0</v>
      </c>
    </row>
    <row r="91" customFormat="false" ht="13.5" hidden="false" customHeight="true" outlineLevel="0" collapsed="false">
      <c r="B91" s="744" t="str">
        <f aca="false">O1!B91</f>
        <v>3.1.1</v>
      </c>
      <c r="C91" s="745"/>
      <c r="D91" s="745"/>
      <c r="E91" s="745"/>
      <c r="F91" s="745"/>
      <c r="G91" s="753" t="str">
        <f aca="false">O1!G91</f>
        <v>Locação da obra </v>
      </c>
      <c r="H91" s="754"/>
      <c r="I91" s="754"/>
      <c r="J91" s="754"/>
      <c r="K91" s="754"/>
      <c r="L91" s="754"/>
      <c r="M91" s="754"/>
      <c r="N91" s="754"/>
      <c r="O91" s="754"/>
      <c r="P91" s="754"/>
      <c r="Q91" s="754"/>
      <c r="R91" s="754"/>
      <c r="S91" s="754"/>
      <c r="T91" s="754"/>
      <c r="U91" s="754"/>
      <c r="V91" s="754"/>
      <c r="W91" s="754"/>
      <c r="X91" s="754"/>
      <c r="Y91" s="754"/>
      <c r="Z91" s="754"/>
      <c r="AA91" s="754"/>
      <c r="AB91" s="754"/>
      <c r="AC91" s="755" t="str">
        <f aca="false">O1!AC91</f>
        <v>m²</v>
      </c>
      <c r="AD91" s="755"/>
      <c r="AE91" s="755"/>
      <c r="AF91" s="756" t="n">
        <f aca="false">O1!BP91</f>
        <v>45.63</v>
      </c>
      <c r="AG91" s="756"/>
      <c r="AH91" s="756"/>
      <c r="AI91" s="756"/>
      <c r="AJ91" s="756"/>
      <c r="AK91" s="756" t="n">
        <f aca="false">O2!AK91</f>
        <v>4</v>
      </c>
      <c r="AL91" s="756"/>
      <c r="AM91" s="756"/>
      <c r="AN91" s="756"/>
      <c r="AO91" s="756"/>
      <c r="AP91" s="756"/>
      <c r="AQ91" s="756"/>
      <c r="AR91" s="362" t="n">
        <f aca="false">IF(CE91=0,(SUMIF($BU$15:$BU$318,B91,$CE$15:$CE$318)),CE91)</f>
        <v>182.52</v>
      </c>
      <c r="AS91" s="362"/>
      <c r="AT91" s="362"/>
      <c r="AU91" s="362"/>
      <c r="AV91" s="362"/>
      <c r="AW91" s="362"/>
      <c r="AX91" s="362"/>
      <c r="AY91" s="757" t="n">
        <f aca="false">O1!AY91</f>
        <v>0</v>
      </c>
      <c r="AZ91" s="543" t="n">
        <f aca="false">AF91</f>
        <v>45.63</v>
      </c>
      <c r="BA91" s="758"/>
      <c r="BB91" s="758"/>
      <c r="BC91" s="758"/>
      <c r="BD91" s="759"/>
      <c r="BE91" s="543" t="n">
        <f aca="false">AK91</f>
        <v>4</v>
      </c>
      <c r="BF91" s="758"/>
      <c r="BG91" s="758"/>
      <c r="BH91" s="758"/>
      <c r="BI91" s="758"/>
      <c r="BJ91" s="758"/>
      <c r="BK91" s="759"/>
      <c r="BL91" s="396" t="n">
        <f aca="false">IF(CH91=0,(SUMIF($BU$15:$BU$318,B91,$CH$15:$CH$318)),CH91)</f>
        <v>182.52</v>
      </c>
      <c r="BM91" s="396"/>
      <c r="BN91" s="396"/>
      <c r="BO91" s="396"/>
      <c r="BP91" s="396"/>
      <c r="BQ91" s="396"/>
      <c r="BR91" s="396"/>
      <c r="BS91" s="378" t="n">
        <f aca="false">AY91</f>
        <v>0</v>
      </c>
      <c r="BT91" s="379" t="str">
        <f aca="false">O1!AZ91</f>
        <v>74077/002</v>
      </c>
      <c r="BU91" s="474" t="n">
        <f aca="false">IF(B91=0,BU90,IF(ISNONTEXT(B91)=TRUE(),INT(B91),INT(LEFT(B91,FIND(".",B91)-1))))</f>
        <v>3</v>
      </c>
      <c r="BV91" s="337" t="n">
        <f aca="false">IF(BV92=1,1,IF(B91&lt;&gt;0,1,IF(G91&lt;&gt;0,1,IF(AC91&lt;&gt;0,1,IF(AF91&lt;&gt;0,1,"")))))</f>
        <v>1</v>
      </c>
      <c r="BW91" s="337" t="str">
        <f aca="false">IF(BU91=0," ",IF(BU91&lt;&gt;BU90,BU91," "))</f>
        <v> </v>
      </c>
      <c r="BY91" s="357" t="n">
        <f aca="false">IF(BU91&lt;&gt;BW91,(IF(BS91=0,BL91*Q3!$CA$20,IF(BS91="R",BL91,0))),0)</f>
        <v>0</v>
      </c>
      <c r="BZ91" s="357" t="n">
        <f aca="false">IF(BU91&lt;&gt;BW91,(IF(BS91=0,BL91*Q3!$CA$21,IF(BS91="C",BL91,0))),0)</f>
        <v>182.52</v>
      </c>
      <c r="CA91" s="357" t="n">
        <f aca="false">IF(BU91&lt;&gt;BW91,(IF(BS91=0,BL91*Q3!$CA$22,IF(BS91="CF",BL91,0))),0)</f>
        <v>0</v>
      </c>
      <c r="CB91" s="357" t="n">
        <f aca="false">IF(BU91&lt;&gt;BW91,(IF(BS91=0,BL91*Q3!$CA$23,IF(BS91="F",BL91,0))),0)</f>
        <v>0</v>
      </c>
      <c r="CD91" s="417" t="str">
        <f aca="false">O1!BL91</f>
        <v>Locação da obra </v>
      </c>
      <c r="CE91" s="440" t="n">
        <f aca="false">ROUND(AF91*AK91,2)</f>
        <v>182.52</v>
      </c>
      <c r="CF91" s="440" t="n">
        <f aca="false">ROUND(AZ91,2)</f>
        <v>45.63</v>
      </c>
      <c r="CG91" s="440" t="n">
        <f aca="false">ROUND(BE91,2)</f>
        <v>4</v>
      </c>
      <c r="CH91" s="440" t="n">
        <f aca="false">ROUND(AZ91*BE91,2)</f>
        <v>182.52</v>
      </c>
    </row>
    <row r="92" customFormat="false" ht="13.5" hidden="false" customHeight="true" outlineLevel="0" collapsed="false">
      <c r="B92" s="744" t="n">
        <f aca="false">O1!B92</f>
        <v>0</v>
      </c>
      <c r="C92" s="745"/>
      <c r="D92" s="745"/>
      <c r="E92" s="745"/>
      <c r="F92" s="745"/>
      <c r="G92" s="753" t="n">
        <f aca="false">O1!G92</f>
        <v>0</v>
      </c>
      <c r="H92" s="754"/>
      <c r="I92" s="754"/>
      <c r="J92" s="754"/>
      <c r="K92" s="754"/>
      <c r="L92" s="754"/>
      <c r="M92" s="754"/>
      <c r="N92" s="754"/>
      <c r="O92" s="754"/>
      <c r="P92" s="754"/>
      <c r="Q92" s="754"/>
      <c r="R92" s="754"/>
      <c r="S92" s="754"/>
      <c r="T92" s="754"/>
      <c r="U92" s="754"/>
      <c r="V92" s="754"/>
      <c r="W92" s="754"/>
      <c r="X92" s="754"/>
      <c r="Y92" s="754"/>
      <c r="Z92" s="754"/>
      <c r="AA92" s="754"/>
      <c r="AB92" s="754"/>
      <c r="AC92" s="755" t="n">
        <f aca="false">O1!AC92</f>
        <v>0</v>
      </c>
      <c r="AD92" s="755"/>
      <c r="AE92" s="755"/>
      <c r="AF92" s="756" t="n">
        <f aca="false">O1!BP92</f>
        <v>0</v>
      </c>
      <c r="AG92" s="756"/>
      <c r="AH92" s="756"/>
      <c r="AI92" s="756"/>
      <c r="AJ92" s="756"/>
      <c r="AK92" s="756" t="n">
        <f aca="false">O2!AK92</f>
        <v>0</v>
      </c>
      <c r="AL92" s="756"/>
      <c r="AM92" s="756"/>
      <c r="AN92" s="756"/>
      <c r="AO92" s="756"/>
      <c r="AP92" s="756"/>
      <c r="AQ92" s="756"/>
      <c r="AR92" s="362" t="n">
        <f aca="false">IF(CE92=0,(SUMIF($BU$15:$BU$318,B92,$CE$15:$CE$318)),CE92)</f>
        <v>0</v>
      </c>
      <c r="AS92" s="362"/>
      <c r="AT92" s="362"/>
      <c r="AU92" s="362"/>
      <c r="AV92" s="362"/>
      <c r="AW92" s="362"/>
      <c r="AX92" s="362"/>
      <c r="AY92" s="757" t="n">
        <f aca="false">O1!AY92</f>
        <v>0</v>
      </c>
      <c r="AZ92" s="543" t="n">
        <f aca="false">AF92</f>
        <v>0</v>
      </c>
      <c r="BA92" s="758"/>
      <c r="BB92" s="758"/>
      <c r="BC92" s="758"/>
      <c r="BD92" s="759"/>
      <c r="BE92" s="543" t="n">
        <f aca="false">AK92</f>
        <v>0</v>
      </c>
      <c r="BF92" s="758"/>
      <c r="BG92" s="758"/>
      <c r="BH92" s="758"/>
      <c r="BI92" s="758"/>
      <c r="BJ92" s="758"/>
      <c r="BK92" s="759"/>
      <c r="BL92" s="396" t="n">
        <f aca="false">IF(CH92=0,(SUMIF($BU$15:$BU$318,B92,$CH$15:$CH$318)),CH92)</f>
        <v>0</v>
      </c>
      <c r="BM92" s="396"/>
      <c r="BN92" s="396"/>
      <c r="BO92" s="396"/>
      <c r="BP92" s="396"/>
      <c r="BQ92" s="396"/>
      <c r="BR92" s="396"/>
      <c r="BS92" s="378" t="n">
        <f aca="false">AY92</f>
        <v>0</v>
      </c>
      <c r="BT92" s="379" t="n">
        <f aca="false">O1!AZ92</f>
        <v>0</v>
      </c>
      <c r="BU92" s="474" t="n">
        <f aca="false">IF(B92=0,BU91,IF(ISNONTEXT(B92)=TRUE(),INT(B92),INT(LEFT(B92,FIND(".",B92)-1))))</f>
        <v>3</v>
      </c>
      <c r="BV92" s="337" t="n">
        <f aca="false">IF(BV93=1,1,IF(B92&lt;&gt;0,1,IF(G92&lt;&gt;0,1,IF(AC92&lt;&gt;0,1,IF(AF92&lt;&gt;0,1,"")))))</f>
        <v>1</v>
      </c>
      <c r="BW92" s="337" t="str">
        <f aca="false">IF(BU92=0," ",IF(BU92&lt;&gt;BU91,BU92," "))</f>
        <v> </v>
      </c>
      <c r="BY92" s="357" t="n">
        <f aca="false">IF(BU92&lt;&gt;BW92,(IF(BS92=0,BL92*Q3!$CA$20,IF(BS92="R",BL92,0))),0)</f>
        <v>0</v>
      </c>
      <c r="BZ92" s="357" t="n">
        <f aca="false">IF(BU92&lt;&gt;BW92,(IF(BS92=0,BL92*Q3!$CA$21,IF(BS92="C",BL92,0))),0)</f>
        <v>0</v>
      </c>
      <c r="CA92" s="357" t="n">
        <f aca="false">IF(BU92&lt;&gt;BW92,(IF(BS92=0,BL92*Q3!$CA$22,IF(BS92="CF",BL92,0))),0)</f>
        <v>0</v>
      </c>
      <c r="CB92" s="357" t="n">
        <f aca="false">IF(BU92&lt;&gt;BW92,(IF(BS92=0,BL92*Q3!$CA$23,IF(BS92="F",BL92,0))),0)</f>
        <v>0</v>
      </c>
      <c r="CD92" s="417" t="n">
        <f aca="false">O1!BL92</f>
        <v>0</v>
      </c>
      <c r="CE92" s="440" t="n">
        <f aca="false">ROUND(AF92*AK92,2)</f>
        <v>0</v>
      </c>
      <c r="CF92" s="440" t="n">
        <f aca="false">ROUND(AZ92,2)</f>
        <v>0</v>
      </c>
      <c r="CG92" s="440" t="n">
        <f aca="false">ROUND(BE92,2)</f>
        <v>0</v>
      </c>
      <c r="CH92" s="440" t="n">
        <f aca="false">ROUND(AZ92*BE92,2)</f>
        <v>0</v>
      </c>
    </row>
    <row r="93" customFormat="false" ht="13.5" hidden="false" customHeight="true" outlineLevel="0" collapsed="false">
      <c r="B93" s="744" t="str">
        <f aca="false">O1!B93</f>
        <v>3.2</v>
      </c>
      <c r="C93" s="745"/>
      <c r="D93" s="745"/>
      <c r="E93" s="745"/>
      <c r="F93" s="745"/>
      <c r="G93" s="753" t="str">
        <f aca="false">O1!G93</f>
        <v>FECHAMENTO</v>
      </c>
      <c r="H93" s="754"/>
      <c r="I93" s="754"/>
      <c r="J93" s="754"/>
      <c r="K93" s="754"/>
      <c r="L93" s="754"/>
      <c r="M93" s="754"/>
      <c r="N93" s="754"/>
      <c r="O93" s="754"/>
      <c r="P93" s="754"/>
      <c r="Q93" s="754"/>
      <c r="R93" s="754"/>
      <c r="S93" s="754"/>
      <c r="T93" s="754"/>
      <c r="U93" s="754"/>
      <c r="V93" s="754"/>
      <c r="W93" s="754"/>
      <c r="X93" s="754"/>
      <c r="Y93" s="754"/>
      <c r="Z93" s="754"/>
      <c r="AA93" s="754"/>
      <c r="AB93" s="754"/>
      <c r="AC93" s="755" t="n">
        <f aca="false">O1!AC93</f>
        <v>0</v>
      </c>
      <c r="AD93" s="755"/>
      <c r="AE93" s="755"/>
      <c r="AF93" s="756" t="n">
        <f aca="false">O1!BP93</f>
        <v>0</v>
      </c>
      <c r="AG93" s="756"/>
      <c r="AH93" s="756"/>
      <c r="AI93" s="756"/>
      <c r="AJ93" s="756"/>
      <c r="AK93" s="756" t="n">
        <f aca="false">O2!AK93</f>
        <v>0</v>
      </c>
      <c r="AL93" s="756"/>
      <c r="AM93" s="756"/>
      <c r="AN93" s="756"/>
      <c r="AO93" s="756"/>
      <c r="AP93" s="756"/>
      <c r="AQ93" s="756"/>
      <c r="AR93" s="362" t="n">
        <f aca="false">IF(CE93=0,(SUMIF($BU$15:$BU$318,B93,$CE$15:$CE$318)),CE93)</f>
        <v>0</v>
      </c>
      <c r="AS93" s="362"/>
      <c r="AT93" s="362"/>
      <c r="AU93" s="362"/>
      <c r="AV93" s="362"/>
      <c r="AW93" s="362"/>
      <c r="AX93" s="362"/>
      <c r="AY93" s="757" t="n">
        <f aca="false">O1!AY93</f>
        <v>0</v>
      </c>
      <c r="AZ93" s="543" t="n">
        <f aca="false">AF93</f>
        <v>0</v>
      </c>
      <c r="BA93" s="758"/>
      <c r="BB93" s="758"/>
      <c r="BC93" s="758"/>
      <c r="BD93" s="759"/>
      <c r="BE93" s="543" t="n">
        <f aca="false">AK93</f>
        <v>0</v>
      </c>
      <c r="BF93" s="758"/>
      <c r="BG93" s="758"/>
      <c r="BH93" s="758"/>
      <c r="BI93" s="758"/>
      <c r="BJ93" s="758"/>
      <c r="BK93" s="759"/>
      <c r="BL93" s="396" t="n">
        <f aca="false">IF(CH93=0,(SUMIF($BU$15:$BU$318,B93,$CH$15:$CH$318)),CH93)</f>
        <v>0</v>
      </c>
      <c r="BM93" s="396"/>
      <c r="BN93" s="396"/>
      <c r="BO93" s="396"/>
      <c r="BP93" s="396"/>
      <c r="BQ93" s="396"/>
      <c r="BR93" s="396"/>
      <c r="BS93" s="378" t="n">
        <f aca="false">AY93</f>
        <v>0</v>
      </c>
      <c r="BT93" s="379" t="n">
        <f aca="false">O1!AZ93</f>
        <v>0</v>
      </c>
      <c r="BU93" s="474" t="n">
        <f aca="false">IF(B93=0,BU92,IF(ISNONTEXT(B93)=TRUE(),INT(B93),INT(LEFT(B93,FIND(".",B93)-1))))</f>
        <v>3</v>
      </c>
      <c r="BV93" s="337" t="n">
        <f aca="false">IF(BV94=1,1,IF(B93&lt;&gt;0,1,IF(G93&lt;&gt;0,1,IF(AC93&lt;&gt;0,1,IF(AF93&lt;&gt;0,1,"")))))</f>
        <v>1</v>
      </c>
      <c r="BW93" s="337" t="str">
        <f aca="false">IF(BU93=0," ",IF(BU93&lt;&gt;BU92,BU93," "))</f>
        <v> </v>
      </c>
      <c r="BY93" s="357" t="n">
        <f aca="false">IF(BU93&lt;&gt;BW93,(IF(BS93=0,BL93*Q3!$CA$20,IF(BS93="R",BL93,0))),0)</f>
        <v>0</v>
      </c>
      <c r="BZ93" s="357" t="n">
        <f aca="false">IF(BU93&lt;&gt;BW93,(IF(BS93=0,BL93*Q3!$CA$21,IF(BS93="C",BL93,0))),0)</f>
        <v>0</v>
      </c>
      <c r="CA93" s="357" t="n">
        <f aca="false">IF(BU93&lt;&gt;BW93,(IF(BS93=0,BL93*Q3!$CA$22,IF(BS93="CF",BL93,0))),0)</f>
        <v>0</v>
      </c>
      <c r="CB93" s="357" t="n">
        <f aca="false">IF(BU93&lt;&gt;BW93,(IF(BS93=0,BL93*Q3!$CA$23,IF(BS93="F",BL93,0))),0)</f>
        <v>0</v>
      </c>
      <c r="CD93" s="417" t="str">
        <f aca="false">O1!BL93</f>
        <v>FECHAMENTO</v>
      </c>
      <c r="CE93" s="440" t="n">
        <f aca="false">ROUND(AF93*AK93,2)</f>
        <v>0</v>
      </c>
      <c r="CF93" s="440" t="n">
        <f aca="false">ROUND(AZ93,2)</f>
        <v>0</v>
      </c>
      <c r="CG93" s="440" t="n">
        <f aca="false">ROUND(BE93,2)</f>
        <v>0</v>
      </c>
      <c r="CH93" s="440" t="n">
        <f aca="false">ROUND(AZ93*BE93,2)</f>
        <v>0</v>
      </c>
    </row>
    <row r="94" customFormat="false" ht="13.5" hidden="false" customHeight="true" outlineLevel="0" collapsed="false">
      <c r="B94" s="744" t="str">
        <f aca="false">O1!B94</f>
        <v>3.2.1</v>
      </c>
      <c r="C94" s="745"/>
      <c r="D94" s="745"/>
      <c r="E94" s="745"/>
      <c r="F94" s="745"/>
      <c r="G94" s="753" t="str">
        <f aca="false">O1!G94</f>
        <v>Alvenaria de tijolos 6 furos espessura de 15cm </v>
      </c>
      <c r="H94" s="754"/>
      <c r="I94" s="754"/>
      <c r="J94" s="754"/>
      <c r="K94" s="754"/>
      <c r="L94" s="754"/>
      <c r="M94" s="754"/>
      <c r="N94" s="754"/>
      <c r="O94" s="754"/>
      <c r="P94" s="754"/>
      <c r="Q94" s="754"/>
      <c r="R94" s="754"/>
      <c r="S94" s="754"/>
      <c r="T94" s="754"/>
      <c r="U94" s="754"/>
      <c r="V94" s="754"/>
      <c r="W94" s="754"/>
      <c r="X94" s="754"/>
      <c r="Y94" s="754"/>
      <c r="Z94" s="754"/>
      <c r="AA94" s="754"/>
      <c r="AB94" s="754"/>
      <c r="AC94" s="755" t="str">
        <f aca="false">O1!AC94</f>
        <v>m²</v>
      </c>
      <c r="AD94" s="755"/>
      <c r="AE94" s="755"/>
      <c r="AF94" s="756" t="n">
        <f aca="false">O1!BP94</f>
        <v>0</v>
      </c>
      <c r="AG94" s="756"/>
      <c r="AH94" s="756"/>
      <c r="AI94" s="756"/>
      <c r="AJ94" s="756"/>
      <c r="AK94" s="756" t="n">
        <f aca="false">O2!AK94</f>
        <v>126</v>
      </c>
      <c r="AL94" s="756"/>
      <c r="AM94" s="756"/>
      <c r="AN94" s="756"/>
      <c r="AO94" s="756"/>
      <c r="AP94" s="756"/>
      <c r="AQ94" s="756"/>
      <c r="AR94" s="362" t="n">
        <f aca="false">IF(CE94=0,(SUMIF($BU$15:$BU$318,B94,$CE$15:$CE$318)),CE94)</f>
        <v>0</v>
      </c>
      <c r="AS94" s="362"/>
      <c r="AT94" s="362"/>
      <c r="AU94" s="362"/>
      <c r="AV94" s="362"/>
      <c r="AW94" s="362"/>
      <c r="AX94" s="362"/>
      <c r="AY94" s="757" t="n">
        <f aca="false">O1!AY94</f>
        <v>0</v>
      </c>
      <c r="AZ94" s="543" t="n">
        <f aca="false">AF94</f>
        <v>0</v>
      </c>
      <c r="BA94" s="758"/>
      <c r="BB94" s="758"/>
      <c r="BC94" s="758"/>
      <c r="BD94" s="759"/>
      <c r="BE94" s="543" t="n">
        <f aca="false">AK94</f>
        <v>126</v>
      </c>
      <c r="BF94" s="758"/>
      <c r="BG94" s="758"/>
      <c r="BH94" s="758"/>
      <c r="BI94" s="758"/>
      <c r="BJ94" s="758"/>
      <c r="BK94" s="759"/>
      <c r="BL94" s="396" t="n">
        <f aca="false">IF(CH94=0,(SUMIF($BU$15:$BU$318,B94,$CH$15:$CH$318)),CH94)</f>
        <v>0</v>
      </c>
      <c r="BM94" s="396"/>
      <c r="BN94" s="396"/>
      <c r="BO94" s="396"/>
      <c r="BP94" s="396"/>
      <c r="BQ94" s="396"/>
      <c r="BR94" s="396"/>
      <c r="BS94" s="378" t="n">
        <f aca="false">AY94</f>
        <v>0</v>
      </c>
      <c r="BT94" s="379" t="str">
        <f aca="false">O1!AZ94</f>
        <v>87501</v>
      </c>
      <c r="BU94" s="474" t="n">
        <f aca="false">IF(B94=0,BU93,IF(ISNONTEXT(B94)=TRUE(),INT(B94),INT(LEFT(B94,FIND(".",B94)-1))))</f>
        <v>3</v>
      </c>
      <c r="BV94" s="337" t="n">
        <f aca="false">IF(BV95=1,1,IF(B94&lt;&gt;0,1,IF(G94&lt;&gt;0,1,IF(AC94&lt;&gt;0,1,IF(AF94&lt;&gt;0,1,"")))))</f>
        <v>1</v>
      </c>
      <c r="BW94" s="337" t="str">
        <f aca="false">IF(BU94=0," ",IF(BU94&lt;&gt;BU93,BU94," "))</f>
        <v> </v>
      </c>
      <c r="BY94" s="357" t="n">
        <f aca="false">IF(BU94&lt;&gt;BW94,(IF(BS94=0,BL94*Q3!$CA$20,IF(BS94="R",BL94,0))),0)</f>
        <v>0</v>
      </c>
      <c r="BZ94" s="357" t="n">
        <f aca="false">IF(BU94&lt;&gt;BW94,(IF(BS94=0,BL94*Q3!$CA$21,IF(BS94="C",BL94,0))),0)</f>
        <v>0</v>
      </c>
      <c r="CA94" s="357" t="n">
        <f aca="false">IF(BU94&lt;&gt;BW94,(IF(BS94=0,BL94*Q3!$CA$22,IF(BS94="CF",BL94,0))),0)</f>
        <v>0</v>
      </c>
      <c r="CB94" s="357" t="n">
        <f aca="false">IF(BU94&lt;&gt;BW94,(IF(BS94=0,BL94*Q3!$CA$23,IF(BS94="F",BL94,0))),0)</f>
        <v>0</v>
      </c>
      <c r="CD94" s="417" t="str">
        <f aca="false">O1!BL94</f>
        <v>Alvenaria de tijolos 6 furos espessura de 15cm </v>
      </c>
      <c r="CE94" s="440" t="n">
        <f aca="false">ROUND(AF94*AK94,2)</f>
        <v>0</v>
      </c>
      <c r="CF94" s="440" t="n">
        <f aca="false">ROUND(AZ94,2)</f>
        <v>0</v>
      </c>
      <c r="CG94" s="440" t="n">
        <f aca="false">ROUND(BE94,2)</f>
        <v>126</v>
      </c>
      <c r="CH94" s="440" t="n">
        <f aca="false">ROUND(AZ94*BE94,2)</f>
        <v>0</v>
      </c>
    </row>
    <row r="95" customFormat="false" ht="13.5" hidden="false" customHeight="true" outlineLevel="0" collapsed="false">
      <c r="B95" s="744" t="str">
        <f aca="false">O1!B95</f>
        <v>3.2.2</v>
      </c>
      <c r="C95" s="745"/>
      <c r="D95" s="745"/>
      <c r="E95" s="745"/>
      <c r="F95" s="745"/>
      <c r="G95" s="753" t="str">
        <f aca="false">O1!G95</f>
        <v>Alvenaria em placas de concreto pré-moldadas, inclusive estrutura de sustentação</v>
      </c>
      <c r="H95" s="754"/>
      <c r="I95" s="754"/>
      <c r="J95" s="754"/>
      <c r="K95" s="754"/>
      <c r="L95" s="754"/>
      <c r="M95" s="754"/>
      <c r="N95" s="754"/>
      <c r="O95" s="754"/>
      <c r="P95" s="754"/>
      <c r="Q95" s="754"/>
      <c r="R95" s="754"/>
      <c r="S95" s="754"/>
      <c r="T95" s="754"/>
      <c r="U95" s="754"/>
      <c r="V95" s="754"/>
      <c r="W95" s="754"/>
      <c r="X95" s="754"/>
      <c r="Y95" s="754"/>
      <c r="Z95" s="754"/>
      <c r="AA95" s="754"/>
      <c r="AB95" s="754"/>
      <c r="AC95" s="755" t="str">
        <f aca="false">O1!AC95</f>
        <v>m²</v>
      </c>
      <c r="AD95" s="755"/>
      <c r="AE95" s="755"/>
      <c r="AF95" s="756" t="n">
        <f aca="false">O1!BP95</f>
        <v>63.6</v>
      </c>
      <c r="AG95" s="756"/>
      <c r="AH95" s="756"/>
      <c r="AI95" s="756"/>
      <c r="AJ95" s="756"/>
      <c r="AK95" s="756" t="n">
        <f aca="false">O2!AK95</f>
        <v>126.5</v>
      </c>
      <c r="AL95" s="756"/>
      <c r="AM95" s="756"/>
      <c r="AN95" s="756"/>
      <c r="AO95" s="756"/>
      <c r="AP95" s="756"/>
      <c r="AQ95" s="756"/>
      <c r="AR95" s="362" t="n">
        <f aca="false">IF(CE95=0,(SUMIF($BU$15:$BU$318,B95,$CE$15:$CE$318)),CE95)</f>
        <v>8045.4</v>
      </c>
      <c r="AS95" s="362"/>
      <c r="AT95" s="362"/>
      <c r="AU95" s="362"/>
      <c r="AV95" s="362"/>
      <c r="AW95" s="362"/>
      <c r="AX95" s="362"/>
      <c r="AY95" s="757" t="n">
        <f aca="false">O1!AY95</f>
        <v>0</v>
      </c>
      <c r="AZ95" s="543" t="n">
        <f aca="false">AF95</f>
        <v>63.6</v>
      </c>
      <c r="BA95" s="758"/>
      <c r="BB95" s="758"/>
      <c r="BC95" s="758"/>
      <c r="BD95" s="759"/>
      <c r="BE95" s="543" t="n">
        <f aca="false">AK95</f>
        <v>126.5</v>
      </c>
      <c r="BF95" s="758"/>
      <c r="BG95" s="758"/>
      <c r="BH95" s="758"/>
      <c r="BI95" s="758"/>
      <c r="BJ95" s="758"/>
      <c r="BK95" s="759"/>
      <c r="BL95" s="396" t="n">
        <f aca="false">IF(CH95=0,(SUMIF($BU$15:$BU$318,B95,$CH$15:$CH$318)),CH95)</f>
        <v>8045.4</v>
      </c>
      <c r="BM95" s="396"/>
      <c r="BN95" s="396"/>
      <c r="BO95" s="396"/>
      <c r="BP95" s="396"/>
      <c r="BQ95" s="396"/>
      <c r="BR95" s="396"/>
      <c r="BS95" s="378" t="n">
        <f aca="false">AY95</f>
        <v>0</v>
      </c>
      <c r="BT95" s="379" t="str">
        <f aca="false">O1!AZ95</f>
        <v>89487</v>
      </c>
      <c r="BU95" s="474" t="n">
        <f aca="false">IF(B95=0,BU94,IF(ISNONTEXT(B95)=TRUE(),INT(B95),INT(LEFT(B95,FIND(".",B95)-1))))</f>
        <v>3</v>
      </c>
      <c r="BV95" s="337" t="n">
        <f aca="false">IF(BV96=1,1,IF(B95&lt;&gt;0,1,IF(G95&lt;&gt;0,1,IF(AC95&lt;&gt;0,1,IF(AF95&lt;&gt;0,1,"")))))</f>
        <v>1</v>
      </c>
      <c r="BW95" s="337" t="str">
        <f aca="false">IF(BU95=0," ",IF(BU95&lt;&gt;BU94,BU95," "))</f>
        <v> </v>
      </c>
      <c r="BY95" s="357" t="n">
        <f aca="false">IF(BU95&lt;&gt;BW95,(IF(BS95=0,BL95*Q3!$CA$20,IF(BS95="R",BL95,0))),0)</f>
        <v>0</v>
      </c>
      <c r="BZ95" s="357" t="n">
        <f aca="false">IF(BU95&lt;&gt;BW95,(IF(BS95=0,BL95*Q3!$CA$21,IF(BS95="C",BL95,0))),0)</f>
        <v>8045.4</v>
      </c>
      <c r="CA95" s="357" t="n">
        <f aca="false">IF(BU95&lt;&gt;BW95,(IF(BS95=0,BL95*Q3!$CA$22,IF(BS95="CF",BL95,0))),0)</f>
        <v>0</v>
      </c>
      <c r="CB95" s="357" t="n">
        <f aca="false">IF(BU95&lt;&gt;BW95,(IF(BS95=0,BL95*Q3!$CA$23,IF(BS95="F",BL95,0))),0)</f>
        <v>0</v>
      </c>
      <c r="CD95" s="417" t="str">
        <f aca="false">O1!BL95</f>
        <v>Alvenaria em placas de concreto pré-moldadas, inclusive estrutura de sustentação</v>
      </c>
      <c r="CE95" s="440" t="n">
        <f aca="false">ROUND(AF95*AK95,2)</f>
        <v>8045.4</v>
      </c>
      <c r="CF95" s="440" t="n">
        <f aca="false">ROUND(AZ95,2)</f>
        <v>63.6</v>
      </c>
      <c r="CG95" s="440" t="n">
        <f aca="false">ROUND(BE95,2)</f>
        <v>126.5</v>
      </c>
      <c r="CH95" s="440" t="n">
        <f aca="false">ROUND(AZ95*BE95,2)</f>
        <v>8045.4</v>
      </c>
    </row>
    <row r="96" customFormat="false" ht="13.5" hidden="false" customHeight="true" outlineLevel="0" collapsed="false">
      <c r="B96" s="744" t="str">
        <f aca="false">O1!B96</f>
        <v>3.2.3</v>
      </c>
      <c r="C96" s="745"/>
      <c r="D96" s="745"/>
      <c r="E96" s="745"/>
      <c r="F96" s="745"/>
      <c r="G96" s="753" t="str">
        <f aca="false">O1!G96</f>
        <v>Disória em madeira</v>
      </c>
      <c r="H96" s="754"/>
      <c r="I96" s="754"/>
      <c r="J96" s="754"/>
      <c r="K96" s="754"/>
      <c r="L96" s="754"/>
      <c r="M96" s="754"/>
      <c r="N96" s="754"/>
      <c r="O96" s="754"/>
      <c r="P96" s="754"/>
      <c r="Q96" s="754"/>
      <c r="R96" s="754"/>
      <c r="S96" s="754"/>
      <c r="T96" s="754"/>
      <c r="U96" s="754"/>
      <c r="V96" s="754"/>
      <c r="W96" s="754"/>
      <c r="X96" s="754"/>
      <c r="Y96" s="754"/>
      <c r="Z96" s="754"/>
      <c r="AA96" s="754"/>
      <c r="AB96" s="754"/>
      <c r="AC96" s="755" t="str">
        <f aca="false">O1!AC96</f>
        <v>m²</v>
      </c>
      <c r="AD96" s="755"/>
      <c r="AE96" s="755"/>
      <c r="AF96" s="756" t="n">
        <f aca="false">O1!BP96</f>
        <v>27.6</v>
      </c>
      <c r="AG96" s="756"/>
      <c r="AH96" s="756"/>
      <c r="AI96" s="756"/>
      <c r="AJ96" s="756"/>
      <c r="AK96" s="756" t="n">
        <f aca="false">O2!AK96</f>
        <v>100.5</v>
      </c>
      <c r="AL96" s="756"/>
      <c r="AM96" s="756"/>
      <c r="AN96" s="756"/>
      <c r="AO96" s="756"/>
      <c r="AP96" s="756"/>
      <c r="AQ96" s="756"/>
      <c r="AR96" s="362" t="n">
        <f aca="false">IF(CE96=0,(SUMIF($BU$15:$BU$318,B96,$CE$15:$CE$318)),CE96)</f>
        <v>2773.8</v>
      </c>
      <c r="AS96" s="362"/>
      <c r="AT96" s="362"/>
      <c r="AU96" s="362"/>
      <c r="AV96" s="362"/>
      <c r="AW96" s="362"/>
      <c r="AX96" s="362"/>
      <c r="AY96" s="757" t="n">
        <f aca="false">O1!AY96</f>
        <v>0</v>
      </c>
      <c r="AZ96" s="543" t="n">
        <f aca="false">AF96</f>
        <v>27.6</v>
      </c>
      <c r="BA96" s="758"/>
      <c r="BB96" s="758"/>
      <c r="BC96" s="758"/>
      <c r="BD96" s="759"/>
      <c r="BE96" s="543" t="n">
        <f aca="false">AK96</f>
        <v>100.5</v>
      </c>
      <c r="BF96" s="758"/>
      <c r="BG96" s="758"/>
      <c r="BH96" s="758"/>
      <c r="BI96" s="758"/>
      <c r="BJ96" s="758"/>
      <c r="BK96" s="759"/>
      <c r="BL96" s="396" t="n">
        <f aca="false">IF(CH96=0,(SUMIF($BU$15:$BU$318,B96,$CH$15:$CH$318)),CH96)</f>
        <v>2773.8</v>
      </c>
      <c r="BM96" s="396"/>
      <c r="BN96" s="396"/>
      <c r="BO96" s="396"/>
      <c r="BP96" s="396"/>
      <c r="BQ96" s="396"/>
      <c r="BR96" s="396"/>
      <c r="BS96" s="378" t="n">
        <f aca="false">AY96</f>
        <v>0</v>
      </c>
      <c r="BT96" s="379" t="str">
        <f aca="false">O1!AZ96</f>
        <v>84090</v>
      </c>
      <c r="BU96" s="474" t="n">
        <f aca="false">IF(B96=0,BU95,IF(ISNONTEXT(B96)=TRUE(),INT(B96),INT(LEFT(B96,FIND(".",B96)-1))))</f>
        <v>3</v>
      </c>
      <c r="BV96" s="337" t="n">
        <f aca="false">IF(BV97=1,1,IF(B96&lt;&gt;0,1,IF(G96&lt;&gt;0,1,IF(AC96&lt;&gt;0,1,IF(AF96&lt;&gt;0,1,"")))))</f>
        <v>1</v>
      </c>
      <c r="BW96" s="337" t="str">
        <f aca="false">IF(BU96=0," ",IF(BU96&lt;&gt;BU95,BU96," "))</f>
        <v> </v>
      </c>
      <c r="BY96" s="357" t="n">
        <f aca="false">IF(BU96&lt;&gt;BW96,(IF(BS96=0,BL96*Q3!$CA$20,IF(BS96="R",BL96,0))),0)</f>
        <v>0</v>
      </c>
      <c r="BZ96" s="357" t="n">
        <f aca="false">IF(BU96&lt;&gt;BW96,(IF(BS96=0,BL96*Q3!$CA$21,IF(BS96="C",BL96,0))),0)</f>
        <v>2773.8</v>
      </c>
      <c r="CA96" s="357" t="n">
        <f aca="false">IF(BU96&lt;&gt;BW96,(IF(BS96=0,BL96*Q3!$CA$22,IF(BS96="CF",BL96,0))),0)</f>
        <v>0</v>
      </c>
      <c r="CB96" s="357" t="n">
        <f aca="false">IF(BU96&lt;&gt;BW96,(IF(BS96=0,BL96*Q3!$CA$23,IF(BS96="F",BL96,0))),0)</f>
        <v>0</v>
      </c>
      <c r="CD96" s="417" t="str">
        <f aca="false">O1!BL96</f>
        <v>Disória em madeira</v>
      </c>
      <c r="CE96" s="440" t="n">
        <f aca="false">ROUND(AF96*AK96,2)</f>
        <v>2773.8</v>
      </c>
      <c r="CF96" s="440" t="n">
        <f aca="false">ROUND(AZ96,2)</f>
        <v>27.6</v>
      </c>
      <c r="CG96" s="440" t="n">
        <f aca="false">ROUND(BE96,2)</f>
        <v>100.5</v>
      </c>
      <c r="CH96" s="440" t="n">
        <f aca="false">ROUND(AZ96*BE96,2)</f>
        <v>2773.8</v>
      </c>
    </row>
    <row r="97" customFormat="false" ht="13.5" hidden="false" customHeight="true" outlineLevel="0" collapsed="false">
      <c r="B97" s="744" t="n">
        <f aca="false">O1!B97</f>
        <v>0</v>
      </c>
      <c r="C97" s="745"/>
      <c r="D97" s="745"/>
      <c r="E97" s="745"/>
      <c r="F97" s="745"/>
      <c r="G97" s="753" t="n">
        <f aca="false">O1!G97</f>
        <v>0</v>
      </c>
      <c r="H97" s="754"/>
      <c r="I97" s="754"/>
      <c r="J97" s="754"/>
      <c r="K97" s="754"/>
      <c r="L97" s="754"/>
      <c r="M97" s="754"/>
      <c r="N97" s="754"/>
      <c r="O97" s="754"/>
      <c r="P97" s="754"/>
      <c r="Q97" s="754"/>
      <c r="R97" s="754"/>
      <c r="S97" s="754"/>
      <c r="T97" s="754"/>
      <c r="U97" s="754"/>
      <c r="V97" s="754"/>
      <c r="W97" s="754"/>
      <c r="X97" s="754"/>
      <c r="Y97" s="754"/>
      <c r="Z97" s="754"/>
      <c r="AA97" s="754"/>
      <c r="AB97" s="754"/>
      <c r="AC97" s="755" t="n">
        <f aca="false">O1!AC97</f>
        <v>0</v>
      </c>
      <c r="AD97" s="755"/>
      <c r="AE97" s="755"/>
      <c r="AF97" s="756" t="n">
        <f aca="false">O1!BP97</f>
        <v>0</v>
      </c>
      <c r="AG97" s="756"/>
      <c r="AH97" s="756"/>
      <c r="AI97" s="756"/>
      <c r="AJ97" s="756"/>
      <c r="AK97" s="756" t="n">
        <f aca="false">O2!AK97</f>
        <v>0</v>
      </c>
      <c r="AL97" s="756"/>
      <c r="AM97" s="756"/>
      <c r="AN97" s="756"/>
      <c r="AO97" s="756"/>
      <c r="AP97" s="756"/>
      <c r="AQ97" s="756"/>
      <c r="AR97" s="362" t="n">
        <f aca="false">IF(CE97=0,(SUMIF($BU$15:$BU$318,B97,$CE$15:$CE$318)),CE97)</f>
        <v>0</v>
      </c>
      <c r="AS97" s="362"/>
      <c r="AT97" s="362"/>
      <c r="AU97" s="362"/>
      <c r="AV97" s="362"/>
      <c r="AW97" s="362"/>
      <c r="AX97" s="362"/>
      <c r="AY97" s="757" t="n">
        <f aca="false">O1!AY97</f>
        <v>0</v>
      </c>
      <c r="AZ97" s="543" t="n">
        <f aca="false">AF97</f>
        <v>0</v>
      </c>
      <c r="BA97" s="758"/>
      <c r="BB97" s="758"/>
      <c r="BC97" s="758"/>
      <c r="BD97" s="759"/>
      <c r="BE97" s="543" t="n">
        <f aca="false">AK97</f>
        <v>0</v>
      </c>
      <c r="BF97" s="758"/>
      <c r="BG97" s="758"/>
      <c r="BH97" s="758"/>
      <c r="BI97" s="758"/>
      <c r="BJ97" s="758"/>
      <c r="BK97" s="759"/>
      <c r="BL97" s="396" t="n">
        <f aca="false">IF(CH97=0,(SUMIF($BU$15:$BU$318,B97,$CH$15:$CH$318)),CH97)</f>
        <v>0</v>
      </c>
      <c r="BM97" s="396"/>
      <c r="BN97" s="396"/>
      <c r="BO97" s="396"/>
      <c r="BP97" s="396"/>
      <c r="BQ97" s="396"/>
      <c r="BR97" s="396"/>
      <c r="BS97" s="378" t="n">
        <f aca="false">AY97</f>
        <v>0</v>
      </c>
      <c r="BT97" s="379" t="n">
        <f aca="false">O1!AZ97</f>
        <v>0</v>
      </c>
      <c r="BU97" s="474" t="n">
        <f aca="false">IF(B97=0,BU96,IF(ISNONTEXT(B97)=TRUE(),INT(B97),INT(LEFT(B97,FIND(".",B97)-1))))</f>
        <v>3</v>
      </c>
      <c r="BV97" s="337" t="n">
        <f aca="false">IF(BV98=1,1,IF(B97&lt;&gt;0,1,IF(G97&lt;&gt;0,1,IF(AC97&lt;&gt;0,1,IF(AF97&lt;&gt;0,1,"")))))</f>
        <v>1</v>
      </c>
      <c r="BW97" s="337" t="str">
        <f aca="false">IF(BU97=0," ",IF(BU97&lt;&gt;BU96,BU97," "))</f>
        <v> </v>
      </c>
      <c r="BY97" s="357" t="n">
        <f aca="false">IF(BU97&lt;&gt;BW97,(IF(BS97=0,BL97*Q3!$CA$20,IF(BS97="R",BL97,0))),0)</f>
        <v>0</v>
      </c>
      <c r="BZ97" s="357" t="n">
        <f aca="false">IF(BU97&lt;&gt;BW97,(IF(BS97=0,BL97*Q3!$CA$21,IF(BS97="C",BL97,0))),0)</f>
        <v>0</v>
      </c>
      <c r="CA97" s="357" t="n">
        <f aca="false">IF(BU97&lt;&gt;BW97,(IF(BS97=0,BL97*Q3!$CA$22,IF(BS97="CF",BL97,0))),0)</f>
        <v>0</v>
      </c>
      <c r="CB97" s="357" t="n">
        <f aca="false">IF(BU97&lt;&gt;BW97,(IF(BS97=0,BL97*Q3!$CA$23,IF(BS97="F",BL97,0))),0)</f>
        <v>0</v>
      </c>
      <c r="CD97" s="417" t="n">
        <f aca="false">O1!BL97</f>
        <v>0</v>
      </c>
      <c r="CE97" s="440" t="n">
        <f aca="false">ROUND(AF97*AK97,2)</f>
        <v>0</v>
      </c>
      <c r="CF97" s="440" t="n">
        <f aca="false">ROUND(AZ97,2)</f>
        <v>0</v>
      </c>
      <c r="CG97" s="440" t="n">
        <f aca="false">ROUND(BE97,2)</f>
        <v>0</v>
      </c>
      <c r="CH97" s="440" t="n">
        <f aca="false">ROUND(AZ97*BE97,2)</f>
        <v>0</v>
      </c>
    </row>
    <row r="98" customFormat="false" ht="13.5" hidden="false" customHeight="true" outlineLevel="0" collapsed="false">
      <c r="B98" s="744" t="str">
        <f aca="false">O1!B98</f>
        <v>3.3</v>
      </c>
      <c r="C98" s="745"/>
      <c r="D98" s="745"/>
      <c r="E98" s="745"/>
      <c r="F98" s="745"/>
      <c r="G98" s="753" t="str">
        <f aca="false">O1!G98</f>
        <v>PAVIMENTAÇÕES</v>
      </c>
      <c r="H98" s="754"/>
      <c r="I98" s="754"/>
      <c r="J98" s="754"/>
      <c r="K98" s="754"/>
      <c r="L98" s="754"/>
      <c r="M98" s="754"/>
      <c r="N98" s="754"/>
      <c r="O98" s="754"/>
      <c r="P98" s="754"/>
      <c r="Q98" s="754"/>
      <c r="R98" s="754"/>
      <c r="S98" s="754"/>
      <c r="T98" s="754"/>
      <c r="U98" s="754"/>
      <c r="V98" s="754"/>
      <c r="W98" s="754"/>
      <c r="X98" s="754"/>
      <c r="Y98" s="754"/>
      <c r="Z98" s="754"/>
      <c r="AA98" s="754"/>
      <c r="AB98" s="754"/>
      <c r="AC98" s="755" t="n">
        <f aca="false">O1!AC98</f>
        <v>0</v>
      </c>
      <c r="AD98" s="755"/>
      <c r="AE98" s="755"/>
      <c r="AF98" s="756" t="n">
        <f aca="false">O1!BP98</f>
        <v>0</v>
      </c>
      <c r="AG98" s="756"/>
      <c r="AH98" s="756"/>
      <c r="AI98" s="756"/>
      <c r="AJ98" s="756"/>
      <c r="AK98" s="756" t="n">
        <f aca="false">O2!AK98</f>
        <v>0</v>
      </c>
      <c r="AL98" s="756"/>
      <c r="AM98" s="756"/>
      <c r="AN98" s="756"/>
      <c r="AO98" s="756"/>
      <c r="AP98" s="756"/>
      <c r="AQ98" s="756"/>
      <c r="AR98" s="362" t="n">
        <f aca="false">IF(CE98=0,(SUMIF($BU$15:$BU$318,B98,$CE$15:$CE$318)),CE98)</f>
        <v>0</v>
      </c>
      <c r="AS98" s="362"/>
      <c r="AT98" s="362"/>
      <c r="AU98" s="362"/>
      <c r="AV98" s="362"/>
      <c r="AW98" s="362"/>
      <c r="AX98" s="362"/>
      <c r="AY98" s="757" t="n">
        <f aca="false">O1!AY98</f>
        <v>0</v>
      </c>
      <c r="AZ98" s="543" t="n">
        <f aca="false">AF98</f>
        <v>0</v>
      </c>
      <c r="BA98" s="758"/>
      <c r="BB98" s="758"/>
      <c r="BC98" s="758"/>
      <c r="BD98" s="759"/>
      <c r="BE98" s="543" t="n">
        <f aca="false">AK98</f>
        <v>0</v>
      </c>
      <c r="BF98" s="758"/>
      <c r="BG98" s="758"/>
      <c r="BH98" s="758"/>
      <c r="BI98" s="758"/>
      <c r="BJ98" s="758"/>
      <c r="BK98" s="759"/>
      <c r="BL98" s="396" t="n">
        <f aca="false">IF(CH98=0,(SUMIF($BU$15:$BU$318,B98,$CH$15:$CH$318)),CH98)</f>
        <v>0</v>
      </c>
      <c r="BM98" s="396"/>
      <c r="BN98" s="396"/>
      <c r="BO98" s="396"/>
      <c r="BP98" s="396"/>
      <c r="BQ98" s="396"/>
      <c r="BR98" s="396"/>
      <c r="BS98" s="378" t="n">
        <f aca="false">AY98</f>
        <v>0</v>
      </c>
      <c r="BT98" s="379" t="n">
        <f aca="false">O1!AZ98</f>
        <v>0</v>
      </c>
      <c r="BU98" s="474" t="n">
        <f aca="false">IF(B98=0,BU97,IF(ISNONTEXT(B98)=TRUE(),INT(B98),INT(LEFT(B98,FIND(".",B98)-1))))</f>
        <v>3</v>
      </c>
      <c r="BV98" s="337" t="n">
        <f aca="false">IF(BV99=1,1,IF(B98&lt;&gt;0,1,IF(G98&lt;&gt;0,1,IF(AC98&lt;&gt;0,1,IF(AF98&lt;&gt;0,1,"")))))</f>
        <v>1</v>
      </c>
      <c r="BW98" s="337" t="str">
        <f aca="false">IF(BU98=0," ",IF(BU98&lt;&gt;BU97,BU98," "))</f>
        <v> </v>
      </c>
      <c r="BY98" s="357" t="n">
        <f aca="false">IF(BU98&lt;&gt;BW98,(IF(BS98=0,BL98*Q3!$CA$20,IF(BS98="R",BL98,0))),0)</f>
        <v>0</v>
      </c>
      <c r="BZ98" s="357" t="n">
        <f aca="false">IF(BU98&lt;&gt;BW98,(IF(BS98=0,BL98*Q3!$CA$21,IF(BS98="C",BL98,0))),0)</f>
        <v>0</v>
      </c>
      <c r="CA98" s="357" t="n">
        <f aca="false">IF(BU98&lt;&gt;BW98,(IF(BS98=0,BL98*Q3!$CA$22,IF(BS98="CF",BL98,0))),0)</f>
        <v>0</v>
      </c>
      <c r="CB98" s="357" t="n">
        <f aca="false">IF(BU98&lt;&gt;BW98,(IF(BS98=0,BL98*Q3!$CA$23,IF(BS98="F",BL98,0))),0)</f>
        <v>0</v>
      </c>
      <c r="CD98" s="417" t="str">
        <f aca="false">O1!BL98</f>
        <v>PAVIMENTAÇÕES</v>
      </c>
      <c r="CE98" s="440" t="n">
        <f aca="false">ROUND(AF98*AK98,2)</f>
        <v>0</v>
      </c>
      <c r="CF98" s="440" t="n">
        <f aca="false">ROUND(AZ98,2)</f>
        <v>0</v>
      </c>
      <c r="CG98" s="440" t="n">
        <f aca="false">ROUND(BE98,2)</f>
        <v>0</v>
      </c>
      <c r="CH98" s="440" t="n">
        <f aca="false">ROUND(AZ98*BE98,2)</f>
        <v>0</v>
      </c>
    </row>
    <row r="99" customFormat="false" ht="13.5" hidden="false" customHeight="true" outlineLevel="0" collapsed="false">
      <c r="B99" s="744" t="str">
        <f aca="false">O1!B99</f>
        <v>3.3.1</v>
      </c>
      <c r="C99" s="745"/>
      <c r="D99" s="745"/>
      <c r="E99" s="745"/>
      <c r="F99" s="745"/>
      <c r="G99" s="753" t="str">
        <f aca="false">O1!G99</f>
        <v>Contrapiso de regular. em concreto e=4cm polido</v>
      </c>
      <c r="H99" s="754"/>
      <c r="I99" s="754"/>
      <c r="J99" s="754"/>
      <c r="K99" s="754"/>
      <c r="L99" s="754"/>
      <c r="M99" s="754"/>
      <c r="N99" s="754"/>
      <c r="O99" s="754"/>
      <c r="P99" s="754"/>
      <c r="Q99" s="754"/>
      <c r="R99" s="754"/>
      <c r="S99" s="754"/>
      <c r="T99" s="754"/>
      <c r="U99" s="754"/>
      <c r="V99" s="754"/>
      <c r="W99" s="754"/>
      <c r="X99" s="754"/>
      <c r="Y99" s="754"/>
      <c r="Z99" s="754"/>
      <c r="AA99" s="754"/>
      <c r="AB99" s="754"/>
      <c r="AC99" s="755" t="str">
        <f aca="false">O1!AC99</f>
        <v>m²</v>
      </c>
      <c r="AD99" s="755"/>
      <c r="AE99" s="755"/>
      <c r="AF99" s="756" t="n">
        <f aca="false">O1!BP99</f>
        <v>42.71</v>
      </c>
      <c r="AG99" s="756"/>
      <c r="AH99" s="756"/>
      <c r="AI99" s="756"/>
      <c r="AJ99" s="756"/>
      <c r="AK99" s="756" t="n">
        <f aca="false">O2!AK99</f>
        <v>86</v>
      </c>
      <c r="AL99" s="756"/>
      <c r="AM99" s="756"/>
      <c r="AN99" s="756"/>
      <c r="AO99" s="756"/>
      <c r="AP99" s="756"/>
      <c r="AQ99" s="756"/>
      <c r="AR99" s="362" t="n">
        <f aca="false">IF(CE99=0,(SUMIF($BU$15:$BU$318,B99,$CE$15:$CE$318)),CE99)</f>
        <v>3673.06</v>
      </c>
      <c r="AS99" s="362"/>
      <c r="AT99" s="362"/>
      <c r="AU99" s="362"/>
      <c r="AV99" s="362"/>
      <c r="AW99" s="362"/>
      <c r="AX99" s="362"/>
      <c r="AY99" s="757" t="n">
        <f aca="false">O1!AY99</f>
        <v>0</v>
      </c>
      <c r="AZ99" s="543" t="n">
        <f aca="false">AF99</f>
        <v>42.71</v>
      </c>
      <c r="BA99" s="758"/>
      <c r="BB99" s="758"/>
      <c r="BC99" s="758"/>
      <c r="BD99" s="759"/>
      <c r="BE99" s="543" t="n">
        <f aca="false">AK99</f>
        <v>86</v>
      </c>
      <c r="BF99" s="758"/>
      <c r="BG99" s="758"/>
      <c r="BH99" s="758"/>
      <c r="BI99" s="758"/>
      <c r="BJ99" s="758"/>
      <c r="BK99" s="759"/>
      <c r="BL99" s="396" t="n">
        <f aca="false">IF(CH99=0,(SUMIF($BU$15:$BU$318,B99,$CH$15:$CH$318)),CH99)</f>
        <v>3673.06</v>
      </c>
      <c r="BM99" s="396"/>
      <c r="BN99" s="396"/>
      <c r="BO99" s="396"/>
      <c r="BP99" s="396"/>
      <c r="BQ99" s="396"/>
      <c r="BR99" s="396"/>
      <c r="BS99" s="378" t="n">
        <f aca="false">AY99</f>
        <v>0</v>
      </c>
      <c r="BT99" s="379" t="str">
        <f aca="false">O1!AZ99</f>
        <v>87639</v>
      </c>
      <c r="BU99" s="474" t="n">
        <f aca="false">IF(B99=0,BU98,IF(ISNONTEXT(B99)=TRUE(),INT(B99),INT(LEFT(B99,FIND(".",B99)-1))))</f>
        <v>3</v>
      </c>
      <c r="BV99" s="337" t="n">
        <f aca="false">IF(BV100=1,1,IF(B99&lt;&gt;0,1,IF(G99&lt;&gt;0,1,IF(AC99&lt;&gt;0,1,IF(AF99&lt;&gt;0,1,"")))))</f>
        <v>1</v>
      </c>
      <c r="BW99" s="337" t="str">
        <f aca="false">IF(BU99=0," ",IF(BU99&lt;&gt;BU98,BU99," "))</f>
        <v> </v>
      </c>
      <c r="BY99" s="357" t="n">
        <f aca="false">IF(BU99&lt;&gt;BW99,(IF(BS99=0,BL99*Q3!$CA$20,IF(BS99="R",BL99,0))),0)</f>
        <v>0</v>
      </c>
      <c r="BZ99" s="357" t="n">
        <f aca="false">IF(BU99&lt;&gt;BW99,(IF(BS99=0,BL99*Q3!$CA$21,IF(BS99="C",BL99,0))),0)</f>
        <v>3673.06</v>
      </c>
      <c r="CA99" s="357" t="n">
        <f aca="false">IF(BU99&lt;&gt;BW99,(IF(BS99=0,BL99*Q3!$CA$22,IF(BS99="CF",BL99,0))),0)</f>
        <v>0</v>
      </c>
      <c r="CB99" s="357" t="n">
        <f aca="false">IF(BU99&lt;&gt;BW99,(IF(BS99=0,BL99*Q3!$CA$23,IF(BS99="F",BL99,0))),0)</f>
        <v>0</v>
      </c>
      <c r="CD99" s="417" t="str">
        <f aca="false">O1!BL99</f>
        <v>Contrapiso de regular. em concreto e=4cm polido</v>
      </c>
      <c r="CE99" s="440" t="n">
        <f aca="false">ROUND(AF99*AK99,2)</f>
        <v>3673.06</v>
      </c>
      <c r="CF99" s="440" t="n">
        <f aca="false">ROUND(AZ99,2)</f>
        <v>42.71</v>
      </c>
      <c r="CG99" s="440" t="n">
        <f aca="false">ROUND(BE99,2)</f>
        <v>86</v>
      </c>
      <c r="CH99" s="440" t="n">
        <f aca="false">ROUND(AZ99*BE99,2)</f>
        <v>3673.06</v>
      </c>
    </row>
    <row r="100" customFormat="false" ht="13.5" hidden="false" customHeight="true" outlineLevel="0" collapsed="false">
      <c r="B100" s="744" t="n">
        <f aca="false">O1!B100</f>
        <v>0</v>
      </c>
      <c r="C100" s="745"/>
      <c r="D100" s="745"/>
      <c r="E100" s="745"/>
      <c r="F100" s="745"/>
      <c r="G100" s="753" t="n">
        <f aca="false">O1!G100</f>
        <v>0</v>
      </c>
      <c r="H100" s="754"/>
      <c r="I100" s="754"/>
      <c r="J100" s="754"/>
      <c r="K100" s="754"/>
      <c r="L100" s="754"/>
      <c r="M100" s="754"/>
      <c r="N100" s="754"/>
      <c r="O100" s="754"/>
      <c r="P100" s="754"/>
      <c r="Q100" s="754"/>
      <c r="R100" s="754"/>
      <c r="S100" s="754"/>
      <c r="T100" s="754"/>
      <c r="U100" s="754"/>
      <c r="V100" s="754"/>
      <c r="W100" s="754"/>
      <c r="X100" s="754"/>
      <c r="Y100" s="754"/>
      <c r="Z100" s="754"/>
      <c r="AA100" s="754"/>
      <c r="AB100" s="754"/>
      <c r="AC100" s="755" t="n">
        <f aca="false">O1!AC100</f>
        <v>0</v>
      </c>
      <c r="AD100" s="755"/>
      <c r="AE100" s="755"/>
      <c r="AF100" s="756" t="n">
        <f aca="false">O1!BP100</f>
        <v>0</v>
      </c>
      <c r="AG100" s="756"/>
      <c r="AH100" s="756"/>
      <c r="AI100" s="756"/>
      <c r="AJ100" s="756"/>
      <c r="AK100" s="756" t="n">
        <f aca="false">O2!AK100</f>
        <v>0</v>
      </c>
      <c r="AL100" s="756"/>
      <c r="AM100" s="756"/>
      <c r="AN100" s="756"/>
      <c r="AO100" s="756"/>
      <c r="AP100" s="756"/>
      <c r="AQ100" s="756"/>
      <c r="AR100" s="362" t="n">
        <f aca="false">IF(CE100=0,(SUMIF($BU$15:$BU$318,B100,$CE$15:$CE$318)),CE100)</f>
        <v>0</v>
      </c>
      <c r="AS100" s="362"/>
      <c r="AT100" s="362"/>
      <c r="AU100" s="362"/>
      <c r="AV100" s="362"/>
      <c r="AW100" s="362"/>
      <c r="AX100" s="362"/>
      <c r="AY100" s="757" t="n">
        <f aca="false">O1!AY100</f>
        <v>0</v>
      </c>
      <c r="AZ100" s="543" t="n">
        <f aca="false">AF100</f>
        <v>0</v>
      </c>
      <c r="BA100" s="758"/>
      <c r="BB100" s="758"/>
      <c r="BC100" s="758"/>
      <c r="BD100" s="759"/>
      <c r="BE100" s="543" t="n">
        <f aca="false">AK100</f>
        <v>0</v>
      </c>
      <c r="BF100" s="758"/>
      <c r="BG100" s="758"/>
      <c r="BH100" s="758"/>
      <c r="BI100" s="758"/>
      <c r="BJ100" s="758"/>
      <c r="BK100" s="759"/>
      <c r="BL100" s="396" t="n">
        <f aca="false">IF(CH100=0,(SUMIF($BU$15:$BU$318,B100,$CH$15:$CH$318)),CH100)</f>
        <v>0</v>
      </c>
      <c r="BM100" s="396"/>
      <c r="BN100" s="396"/>
      <c r="BO100" s="396"/>
      <c r="BP100" s="396"/>
      <c r="BQ100" s="396"/>
      <c r="BR100" s="396"/>
      <c r="BS100" s="378" t="n">
        <f aca="false">AY100</f>
        <v>0</v>
      </c>
      <c r="BT100" s="379" t="n">
        <f aca="false">O1!AZ100</f>
        <v>0</v>
      </c>
      <c r="BU100" s="474" t="n">
        <f aca="false">IF(B100=0,BU99,IF(ISNONTEXT(B100)=TRUE(),INT(B100),INT(LEFT(B100,FIND(".",B100)-1))))</f>
        <v>3</v>
      </c>
      <c r="BV100" s="337" t="n">
        <f aca="false">IF(BV101=1,1,IF(B100&lt;&gt;0,1,IF(G100&lt;&gt;0,1,IF(AC100&lt;&gt;0,1,IF(AF100&lt;&gt;0,1,"")))))</f>
        <v>1</v>
      </c>
      <c r="BW100" s="337" t="str">
        <f aca="false">IF(BU100=0," ",IF(BU100&lt;&gt;BU99,BU100," "))</f>
        <v> </v>
      </c>
      <c r="BY100" s="357" t="n">
        <f aca="false">IF(BU100&lt;&gt;BW100,(IF(BS100=0,BL100*Q3!$CA$20,IF(BS100="R",BL100,0))),0)</f>
        <v>0</v>
      </c>
      <c r="BZ100" s="357" t="n">
        <f aca="false">IF(BU100&lt;&gt;BW100,(IF(BS100=0,BL100*Q3!$CA$21,IF(BS100="C",BL100,0))),0)</f>
        <v>0</v>
      </c>
      <c r="CA100" s="357" t="n">
        <f aca="false">IF(BU100&lt;&gt;BW100,(IF(BS100=0,BL100*Q3!$CA$22,IF(BS100="CF",BL100,0))),0)</f>
        <v>0</v>
      </c>
      <c r="CB100" s="357" t="n">
        <f aca="false">IF(BU100&lt;&gt;BW100,(IF(BS100=0,BL100*Q3!$CA$23,IF(BS100="F",BL100,0))),0)</f>
        <v>0</v>
      </c>
      <c r="CD100" s="417" t="n">
        <f aca="false">O1!BL100</f>
        <v>0</v>
      </c>
      <c r="CE100" s="440" t="n">
        <f aca="false">ROUND(AF100*AK100,2)</f>
        <v>0</v>
      </c>
      <c r="CF100" s="440" t="n">
        <f aca="false">ROUND(AZ100,2)</f>
        <v>0</v>
      </c>
      <c r="CG100" s="440" t="n">
        <f aca="false">ROUND(BE100,2)</f>
        <v>0</v>
      </c>
      <c r="CH100" s="440" t="n">
        <f aca="false">ROUND(AZ100*BE100,2)</f>
        <v>0</v>
      </c>
    </row>
    <row r="101" customFormat="false" ht="13.5" hidden="false" customHeight="true" outlineLevel="0" collapsed="false">
      <c r="B101" s="744" t="str">
        <f aca="false">O1!B101</f>
        <v>3.4</v>
      </c>
      <c r="C101" s="745"/>
      <c r="D101" s="745"/>
      <c r="E101" s="745"/>
      <c r="F101" s="745"/>
      <c r="G101" s="753" t="str">
        <f aca="false">O1!G101</f>
        <v>COBERTURAS E PROTEÇÃO</v>
      </c>
      <c r="H101" s="754"/>
      <c r="I101" s="754"/>
      <c r="J101" s="754"/>
      <c r="K101" s="754"/>
      <c r="L101" s="754"/>
      <c r="M101" s="754"/>
      <c r="N101" s="754"/>
      <c r="O101" s="754"/>
      <c r="P101" s="754"/>
      <c r="Q101" s="754"/>
      <c r="R101" s="754"/>
      <c r="S101" s="754"/>
      <c r="T101" s="754"/>
      <c r="U101" s="754"/>
      <c r="V101" s="754"/>
      <c r="W101" s="754"/>
      <c r="X101" s="754"/>
      <c r="Y101" s="754"/>
      <c r="Z101" s="754"/>
      <c r="AA101" s="754"/>
      <c r="AB101" s="754"/>
      <c r="AC101" s="755" t="n">
        <f aca="false">O1!AC101</f>
        <v>0</v>
      </c>
      <c r="AD101" s="755"/>
      <c r="AE101" s="755"/>
      <c r="AF101" s="756" t="n">
        <f aca="false">O1!BP101</f>
        <v>0</v>
      </c>
      <c r="AG101" s="756"/>
      <c r="AH101" s="756"/>
      <c r="AI101" s="756"/>
      <c r="AJ101" s="756"/>
      <c r="AK101" s="756" t="n">
        <f aca="false">O2!AK101</f>
        <v>0</v>
      </c>
      <c r="AL101" s="756"/>
      <c r="AM101" s="756"/>
      <c r="AN101" s="756"/>
      <c r="AO101" s="756"/>
      <c r="AP101" s="756"/>
      <c r="AQ101" s="756"/>
      <c r="AR101" s="362" t="n">
        <f aca="false">IF(CE101=0,(SUMIF($BU$15:$BU$318,B101,$CE$15:$CE$318)),CE101)</f>
        <v>0</v>
      </c>
      <c r="AS101" s="362"/>
      <c r="AT101" s="362"/>
      <c r="AU101" s="362"/>
      <c r="AV101" s="362"/>
      <c r="AW101" s="362"/>
      <c r="AX101" s="362"/>
      <c r="AY101" s="757" t="n">
        <f aca="false">O1!AY101</f>
        <v>0</v>
      </c>
      <c r="AZ101" s="543" t="n">
        <f aca="false">AF101</f>
        <v>0</v>
      </c>
      <c r="BA101" s="758"/>
      <c r="BB101" s="758"/>
      <c r="BC101" s="758"/>
      <c r="BD101" s="759"/>
      <c r="BE101" s="543" t="n">
        <f aca="false">AK101</f>
        <v>0</v>
      </c>
      <c r="BF101" s="758"/>
      <c r="BG101" s="758"/>
      <c r="BH101" s="758"/>
      <c r="BI101" s="758"/>
      <c r="BJ101" s="758"/>
      <c r="BK101" s="759"/>
      <c r="BL101" s="396" t="n">
        <f aca="false">IF(CH101=0,(SUMIF($BU$15:$BU$318,B101,$CH$15:$CH$318)),CH101)</f>
        <v>0</v>
      </c>
      <c r="BM101" s="396"/>
      <c r="BN101" s="396"/>
      <c r="BO101" s="396"/>
      <c r="BP101" s="396"/>
      <c r="BQ101" s="396"/>
      <c r="BR101" s="396"/>
      <c r="BS101" s="378" t="n">
        <f aca="false">AY101</f>
        <v>0</v>
      </c>
      <c r="BT101" s="379" t="n">
        <f aca="false">O1!AZ101</f>
        <v>0</v>
      </c>
      <c r="BU101" s="474" t="n">
        <f aca="false">IF(B101=0,BU100,IF(ISNONTEXT(B101)=TRUE(),INT(B101),INT(LEFT(B101,FIND(".",B101)-1))))</f>
        <v>3</v>
      </c>
      <c r="BV101" s="337" t="n">
        <f aca="false">IF(BV102=1,1,IF(B101&lt;&gt;0,1,IF(G101&lt;&gt;0,1,IF(AC101&lt;&gt;0,1,IF(AF101&lt;&gt;0,1,"")))))</f>
        <v>1</v>
      </c>
      <c r="BW101" s="337" t="str">
        <f aca="false">IF(BU101=0," ",IF(BU101&lt;&gt;BU100,BU101," "))</f>
        <v> </v>
      </c>
      <c r="BY101" s="357" t="n">
        <f aca="false">IF(BU101&lt;&gt;BW101,(IF(BS101=0,BL101*Q3!$CA$20,IF(BS101="R",BL101,0))),0)</f>
        <v>0</v>
      </c>
      <c r="BZ101" s="357" t="n">
        <f aca="false">IF(BU101&lt;&gt;BW101,(IF(BS101=0,BL101*Q3!$CA$21,IF(BS101="C",BL101,0))),0)</f>
        <v>0</v>
      </c>
      <c r="CA101" s="357" t="n">
        <f aca="false">IF(BU101&lt;&gt;BW101,(IF(BS101=0,BL101*Q3!$CA$22,IF(BS101="CF",BL101,0))),0)</f>
        <v>0</v>
      </c>
      <c r="CB101" s="357" t="n">
        <f aca="false">IF(BU101&lt;&gt;BW101,(IF(BS101=0,BL101*Q3!$CA$23,IF(BS101="F",BL101,0))),0)</f>
        <v>0</v>
      </c>
      <c r="CD101" s="417" t="str">
        <f aca="false">O1!BL101</f>
        <v>COBERTURAS E PROTEÇÃO</v>
      </c>
      <c r="CE101" s="440" t="n">
        <f aca="false">ROUND(AF101*AK101,2)</f>
        <v>0</v>
      </c>
      <c r="CF101" s="440" t="n">
        <f aca="false">ROUND(AZ101,2)</f>
        <v>0</v>
      </c>
      <c r="CG101" s="440" t="n">
        <f aca="false">ROUND(BE101,2)</f>
        <v>0</v>
      </c>
      <c r="CH101" s="440" t="n">
        <f aca="false">ROUND(AZ101*BE101,2)</f>
        <v>0</v>
      </c>
    </row>
    <row r="102" customFormat="false" ht="13.5" hidden="false" customHeight="true" outlineLevel="0" collapsed="false">
      <c r="B102" s="744" t="str">
        <f aca="false">O1!B102</f>
        <v>3.4.1</v>
      </c>
      <c r="C102" s="745"/>
      <c r="D102" s="745"/>
      <c r="E102" s="745"/>
      <c r="F102" s="745"/>
      <c r="G102" s="753" t="str">
        <f aca="false">O1!G102</f>
        <v>Cobertura com estrutura de madeira com tesouras e telhas de fibrocimento 6mm</v>
      </c>
      <c r="H102" s="754"/>
      <c r="I102" s="754"/>
      <c r="J102" s="754"/>
      <c r="K102" s="754"/>
      <c r="L102" s="754"/>
      <c r="M102" s="754"/>
      <c r="N102" s="754"/>
      <c r="O102" s="754"/>
      <c r="P102" s="754"/>
      <c r="Q102" s="754"/>
      <c r="R102" s="754"/>
      <c r="S102" s="754"/>
      <c r="T102" s="754"/>
      <c r="U102" s="754"/>
      <c r="V102" s="754"/>
      <c r="W102" s="754"/>
      <c r="X102" s="754"/>
      <c r="Y102" s="754"/>
      <c r="Z102" s="754"/>
      <c r="AA102" s="754"/>
      <c r="AB102" s="754"/>
      <c r="AC102" s="755" t="str">
        <f aca="false">O1!AC102</f>
        <v>m²</v>
      </c>
      <c r="AD102" s="755"/>
      <c r="AE102" s="755"/>
      <c r="AF102" s="756" t="n">
        <f aca="false">O1!BP102</f>
        <v>93.07</v>
      </c>
      <c r="AG102" s="756"/>
      <c r="AH102" s="756"/>
      <c r="AI102" s="756"/>
      <c r="AJ102" s="756"/>
      <c r="AK102" s="756" t="n">
        <f aca="false">O2!AK102</f>
        <v>122.4</v>
      </c>
      <c r="AL102" s="756"/>
      <c r="AM102" s="756"/>
      <c r="AN102" s="756"/>
      <c r="AO102" s="756"/>
      <c r="AP102" s="756"/>
      <c r="AQ102" s="756"/>
      <c r="AR102" s="362" t="n">
        <f aca="false">IF(CE102=0,(SUMIF($BU$15:$BU$318,B102,$CE$15:$CE$318)),CE102)</f>
        <v>11391.77</v>
      </c>
      <c r="AS102" s="362"/>
      <c r="AT102" s="362"/>
      <c r="AU102" s="362"/>
      <c r="AV102" s="362"/>
      <c r="AW102" s="362"/>
      <c r="AX102" s="362"/>
      <c r="AY102" s="757" t="n">
        <f aca="false">O1!AY102</f>
        <v>0</v>
      </c>
      <c r="AZ102" s="543" t="n">
        <f aca="false">AF102</f>
        <v>93.07</v>
      </c>
      <c r="BA102" s="758"/>
      <c r="BB102" s="758"/>
      <c r="BC102" s="758"/>
      <c r="BD102" s="759"/>
      <c r="BE102" s="543" t="n">
        <f aca="false">AK102</f>
        <v>122.4</v>
      </c>
      <c r="BF102" s="758"/>
      <c r="BG102" s="758"/>
      <c r="BH102" s="758"/>
      <c r="BI102" s="758"/>
      <c r="BJ102" s="758"/>
      <c r="BK102" s="759"/>
      <c r="BL102" s="396" t="n">
        <f aca="false">IF(CH102=0,(SUMIF($BU$15:$BU$318,B102,$CH$15:$CH$318)),CH102)</f>
        <v>11391.77</v>
      </c>
      <c r="BM102" s="396"/>
      <c r="BN102" s="396"/>
      <c r="BO102" s="396"/>
      <c r="BP102" s="396"/>
      <c r="BQ102" s="396"/>
      <c r="BR102" s="396"/>
      <c r="BS102" s="378" t="n">
        <f aca="false">AY102</f>
        <v>0</v>
      </c>
      <c r="BT102" s="379" t="str">
        <f aca="false">O1!AZ102</f>
        <v>72081+84037</v>
      </c>
      <c r="BU102" s="474" t="n">
        <f aca="false">IF(B102=0,BU101,IF(ISNONTEXT(B102)=TRUE(),INT(B102),INT(LEFT(B102,FIND(".",B102)-1))))</f>
        <v>3</v>
      </c>
      <c r="BV102" s="337" t="n">
        <f aca="false">IF(BV103=1,1,IF(B102&lt;&gt;0,1,IF(G102&lt;&gt;0,1,IF(AC102&lt;&gt;0,1,IF(AF102&lt;&gt;0,1,"")))))</f>
        <v>1</v>
      </c>
      <c r="BW102" s="337" t="str">
        <f aca="false">IF(BU102=0," ",IF(BU102&lt;&gt;BU101,BU102," "))</f>
        <v> </v>
      </c>
      <c r="BY102" s="357" t="n">
        <f aca="false">IF(BU102&lt;&gt;BW102,(IF(BS102=0,BL102*Q3!$CA$20,IF(BS102="R",BL102,0))),0)</f>
        <v>0</v>
      </c>
      <c r="BZ102" s="357" t="n">
        <f aca="false">IF(BU102&lt;&gt;BW102,(IF(BS102=0,BL102*Q3!$CA$21,IF(BS102="C",BL102,0))),0)</f>
        <v>11391.77</v>
      </c>
      <c r="CA102" s="357" t="n">
        <f aca="false">IF(BU102&lt;&gt;BW102,(IF(BS102=0,BL102*Q3!$CA$22,IF(BS102="CF",BL102,0))),0)</f>
        <v>0</v>
      </c>
      <c r="CB102" s="357" t="n">
        <f aca="false">IF(BU102&lt;&gt;BW102,(IF(BS102=0,BL102*Q3!$CA$23,IF(BS102="F",BL102,0))),0)</f>
        <v>0</v>
      </c>
      <c r="CD102" s="417" t="str">
        <f aca="false">O1!BL102</f>
        <v>Cobertura com estrutura de madeira com tesouras e telhas de fibrocimento 6mm</v>
      </c>
      <c r="CE102" s="440" t="n">
        <f aca="false">ROUND(AF102*AK102,2)</f>
        <v>11391.77</v>
      </c>
      <c r="CF102" s="440" t="n">
        <f aca="false">ROUND(AZ102,2)</f>
        <v>93.07</v>
      </c>
      <c r="CG102" s="440" t="n">
        <f aca="false">ROUND(BE102,2)</f>
        <v>122.4</v>
      </c>
      <c r="CH102" s="440" t="n">
        <f aca="false">ROUND(AZ102*BE102,2)</f>
        <v>11391.77</v>
      </c>
    </row>
    <row r="103" customFormat="false" ht="13.5" hidden="false" customHeight="true" outlineLevel="0" collapsed="false">
      <c r="B103" s="744" t="n">
        <f aca="false">O1!B103</f>
        <v>0</v>
      </c>
      <c r="C103" s="745"/>
      <c r="D103" s="745"/>
      <c r="E103" s="745"/>
      <c r="F103" s="745"/>
      <c r="G103" s="753" t="n">
        <f aca="false">O1!G103</f>
        <v>0</v>
      </c>
      <c r="H103" s="754"/>
      <c r="I103" s="754"/>
      <c r="J103" s="754"/>
      <c r="K103" s="754"/>
      <c r="L103" s="754"/>
      <c r="M103" s="754"/>
      <c r="N103" s="754"/>
      <c r="O103" s="754"/>
      <c r="P103" s="754"/>
      <c r="Q103" s="754"/>
      <c r="R103" s="754"/>
      <c r="S103" s="754"/>
      <c r="T103" s="754"/>
      <c r="U103" s="754"/>
      <c r="V103" s="754"/>
      <c r="W103" s="754"/>
      <c r="X103" s="754"/>
      <c r="Y103" s="754"/>
      <c r="Z103" s="754"/>
      <c r="AA103" s="754"/>
      <c r="AB103" s="754"/>
      <c r="AC103" s="755" t="n">
        <f aca="false">O1!AC103</f>
        <v>0</v>
      </c>
      <c r="AD103" s="755"/>
      <c r="AE103" s="755"/>
      <c r="AF103" s="756" t="n">
        <f aca="false">O1!BP103</f>
        <v>0</v>
      </c>
      <c r="AG103" s="756"/>
      <c r="AH103" s="756"/>
      <c r="AI103" s="756"/>
      <c r="AJ103" s="756"/>
      <c r="AK103" s="756" t="n">
        <f aca="false">O2!AK103</f>
        <v>0</v>
      </c>
      <c r="AL103" s="756"/>
      <c r="AM103" s="756"/>
      <c r="AN103" s="756"/>
      <c r="AO103" s="756"/>
      <c r="AP103" s="756"/>
      <c r="AQ103" s="756"/>
      <c r="AR103" s="362" t="n">
        <f aca="false">IF(CE103=0,(SUMIF($BU$15:$BU$318,B103,$CE$15:$CE$318)),CE103)</f>
        <v>0</v>
      </c>
      <c r="AS103" s="362"/>
      <c r="AT103" s="362"/>
      <c r="AU103" s="362"/>
      <c r="AV103" s="362"/>
      <c r="AW103" s="362"/>
      <c r="AX103" s="362"/>
      <c r="AY103" s="757" t="n">
        <f aca="false">O1!AY103</f>
        <v>0</v>
      </c>
      <c r="AZ103" s="543" t="n">
        <f aca="false">AF103</f>
        <v>0</v>
      </c>
      <c r="BA103" s="758"/>
      <c r="BB103" s="758"/>
      <c r="BC103" s="758"/>
      <c r="BD103" s="759"/>
      <c r="BE103" s="543" t="n">
        <f aca="false">AK103</f>
        <v>0</v>
      </c>
      <c r="BF103" s="758"/>
      <c r="BG103" s="758"/>
      <c r="BH103" s="758"/>
      <c r="BI103" s="758"/>
      <c r="BJ103" s="758"/>
      <c r="BK103" s="759"/>
      <c r="BL103" s="396" t="n">
        <f aca="false">IF(CH103=0,(SUMIF($BU$15:$BU$318,B103,$CH$15:$CH$318)),CH103)</f>
        <v>0</v>
      </c>
      <c r="BM103" s="396"/>
      <c r="BN103" s="396"/>
      <c r="BO103" s="396"/>
      <c r="BP103" s="396"/>
      <c r="BQ103" s="396"/>
      <c r="BR103" s="396"/>
      <c r="BS103" s="378" t="n">
        <f aca="false">AY103</f>
        <v>0</v>
      </c>
      <c r="BT103" s="379" t="n">
        <f aca="false">O1!AZ103</f>
        <v>0</v>
      </c>
      <c r="BU103" s="474" t="n">
        <f aca="false">IF(B103=0,BU102,IF(ISNONTEXT(B103)=TRUE(),INT(B103),INT(LEFT(B103,FIND(".",B103)-1))))</f>
        <v>3</v>
      </c>
      <c r="BV103" s="337" t="n">
        <f aca="false">IF(BV104=1,1,IF(B103&lt;&gt;0,1,IF(G103&lt;&gt;0,1,IF(AC103&lt;&gt;0,1,IF(AF103&lt;&gt;0,1,"")))))</f>
        <v>1</v>
      </c>
      <c r="BW103" s="337" t="str">
        <f aca="false">IF(BU103=0," ",IF(BU103&lt;&gt;BU102,BU103," "))</f>
        <v> </v>
      </c>
      <c r="BY103" s="357" t="n">
        <f aca="false">IF(BU103&lt;&gt;BW103,(IF(BS103=0,BL103*Q3!$CA$20,IF(BS103="R",BL103,0))),0)</f>
        <v>0</v>
      </c>
      <c r="BZ103" s="357" t="n">
        <f aca="false">IF(BU103&lt;&gt;BW103,(IF(BS103=0,BL103*Q3!$CA$21,IF(BS103="C",BL103,0))),0)</f>
        <v>0</v>
      </c>
      <c r="CA103" s="357" t="n">
        <f aca="false">IF(BU103&lt;&gt;BW103,(IF(BS103=0,BL103*Q3!$CA$22,IF(BS103="CF",BL103,0))),0)</f>
        <v>0</v>
      </c>
      <c r="CB103" s="357" t="n">
        <f aca="false">IF(BU103&lt;&gt;BW103,(IF(BS103=0,BL103*Q3!$CA$23,IF(BS103="F",BL103,0))),0)</f>
        <v>0</v>
      </c>
      <c r="CD103" s="417" t="n">
        <f aca="false">O1!BL103</f>
        <v>0</v>
      </c>
      <c r="CE103" s="440" t="n">
        <f aca="false">ROUND(AF103*AK103,2)</f>
        <v>0</v>
      </c>
      <c r="CF103" s="440" t="n">
        <f aca="false">ROUND(AZ103,2)</f>
        <v>0</v>
      </c>
      <c r="CG103" s="440" t="n">
        <f aca="false">ROUND(BE103,2)</f>
        <v>0</v>
      </c>
      <c r="CH103" s="440" t="n">
        <f aca="false">ROUND(AZ103*BE103,2)</f>
        <v>0</v>
      </c>
    </row>
    <row r="104" customFormat="false" ht="13.5" hidden="false" customHeight="true" outlineLevel="0" collapsed="false">
      <c r="B104" s="744" t="str">
        <f aca="false">O1!B104</f>
        <v>3.5</v>
      </c>
      <c r="C104" s="745"/>
      <c r="D104" s="745"/>
      <c r="E104" s="745"/>
      <c r="F104" s="745"/>
      <c r="G104" s="753" t="str">
        <f aca="false">O1!G104</f>
        <v>ACABAMENTOS </v>
      </c>
      <c r="H104" s="754"/>
      <c r="I104" s="754"/>
      <c r="J104" s="754"/>
      <c r="K104" s="754"/>
      <c r="L104" s="754"/>
      <c r="M104" s="754"/>
      <c r="N104" s="754"/>
      <c r="O104" s="754"/>
      <c r="P104" s="754"/>
      <c r="Q104" s="754"/>
      <c r="R104" s="754"/>
      <c r="S104" s="754"/>
      <c r="T104" s="754"/>
      <c r="U104" s="754"/>
      <c r="V104" s="754"/>
      <c r="W104" s="754"/>
      <c r="X104" s="754"/>
      <c r="Y104" s="754"/>
      <c r="Z104" s="754"/>
      <c r="AA104" s="754"/>
      <c r="AB104" s="754"/>
      <c r="AC104" s="755" t="n">
        <f aca="false">O1!AC104</f>
        <v>0</v>
      </c>
      <c r="AD104" s="755"/>
      <c r="AE104" s="755"/>
      <c r="AF104" s="756" t="n">
        <f aca="false">O1!BP104</f>
        <v>0</v>
      </c>
      <c r="AG104" s="756"/>
      <c r="AH104" s="756"/>
      <c r="AI104" s="756"/>
      <c r="AJ104" s="756"/>
      <c r="AK104" s="756" t="n">
        <f aca="false">O2!AK104</f>
        <v>0</v>
      </c>
      <c r="AL104" s="756"/>
      <c r="AM104" s="756"/>
      <c r="AN104" s="756"/>
      <c r="AO104" s="756"/>
      <c r="AP104" s="756"/>
      <c r="AQ104" s="756"/>
      <c r="AR104" s="362" t="n">
        <f aca="false">IF(CE104=0,(SUMIF($BU$15:$BU$318,B104,$CE$15:$CE$318)),CE104)</f>
        <v>0</v>
      </c>
      <c r="AS104" s="362"/>
      <c r="AT104" s="362"/>
      <c r="AU104" s="362"/>
      <c r="AV104" s="362"/>
      <c r="AW104" s="362"/>
      <c r="AX104" s="362"/>
      <c r="AY104" s="757" t="n">
        <f aca="false">O1!AY104</f>
        <v>0</v>
      </c>
      <c r="AZ104" s="543" t="n">
        <f aca="false">AF104</f>
        <v>0</v>
      </c>
      <c r="BA104" s="758"/>
      <c r="BB104" s="758"/>
      <c r="BC104" s="758"/>
      <c r="BD104" s="759"/>
      <c r="BE104" s="543" t="n">
        <f aca="false">AK104</f>
        <v>0</v>
      </c>
      <c r="BF104" s="758"/>
      <c r="BG104" s="758"/>
      <c r="BH104" s="758"/>
      <c r="BI104" s="758"/>
      <c r="BJ104" s="758"/>
      <c r="BK104" s="759"/>
      <c r="BL104" s="396" t="n">
        <f aca="false">IF(CH104=0,(SUMIF($BU$15:$BU$318,B104,$CH$15:$CH$318)),CH104)</f>
        <v>0</v>
      </c>
      <c r="BM104" s="396"/>
      <c r="BN104" s="396"/>
      <c r="BO104" s="396"/>
      <c r="BP104" s="396"/>
      <c r="BQ104" s="396"/>
      <c r="BR104" s="396"/>
      <c r="BS104" s="378" t="n">
        <f aca="false">AY104</f>
        <v>0</v>
      </c>
      <c r="BT104" s="379" t="n">
        <f aca="false">O1!AZ104</f>
        <v>0</v>
      </c>
      <c r="BU104" s="474" t="n">
        <f aca="false">IF(B104=0,BU103,IF(ISNONTEXT(B104)=TRUE(),INT(B104),INT(LEFT(B104,FIND(".",B104)-1))))</f>
        <v>3</v>
      </c>
      <c r="BV104" s="337" t="n">
        <f aca="false">IF(BV105=1,1,IF(B104&lt;&gt;0,1,IF(G104&lt;&gt;0,1,IF(AC104&lt;&gt;0,1,IF(AF104&lt;&gt;0,1,"")))))</f>
        <v>1</v>
      </c>
      <c r="BW104" s="337" t="str">
        <f aca="false">IF(BU104=0," ",IF(BU104&lt;&gt;BU103,BU104," "))</f>
        <v> </v>
      </c>
      <c r="BY104" s="357" t="n">
        <f aca="false">IF(BU104&lt;&gt;BW104,(IF(BS104=0,BL104*Q3!$CA$20,IF(BS104="R",BL104,0))),0)</f>
        <v>0</v>
      </c>
      <c r="BZ104" s="357" t="n">
        <f aca="false">IF(BU104&lt;&gt;BW104,(IF(BS104=0,BL104*Q3!$CA$21,IF(BS104="C",BL104,0))),0)</f>
        <v>0</v>
      </c>
      <c r="CA104" s="357" t="n">
        <f aca="false">IF(BU104&lt;&gt;BW104,(IF(BS104=0,BL104*Q3!$CA$22,IF(BS104="CF",BL104,0))),0)</f>
        <v>0</v>
      </c>
      <c r="CB104" s="357" t="n">
        <f aca="false">IF(BU104&lt;&gt;BW104,(IF(BS104=0,BL104*Q3!$CA$23,IF(BS104="F",BL104,0))),0)</f>
        <v>0</v>
      </c>
      <c r="CD104" s="417" t="str">
        <f aca="false">O1!BL104</f>
        <v>ACABAMENTOS </v>
      </c>
      <c r="CE104" s="440" t="n">
        <f aca="false">ROUND(AF104*AK104,2)</f>
        <v>0</v>
      </c>
      <c r="CF104" s="440" t="n">
        <f aca="false">ROUND(AZ104,2)</f>
        <v>0</v>
      </c>
      <c r="CG104" s="440" t="n">
        <f aca="false">ROUND(BE104,2)</f>
        <v>0</v>
      </c>
      <c r="CH104" s="440" t="n">
        <f aca="false">ROUND(AZ104*BE104,2)</f>
        <v>0</v>
      </c>
    </row>
    <row r="105" customFormat="false" ht="13.5" hidden="false" customHeight="true" outlineLevel="0" collapsed="false">
      <c r="B105" s="744" t="str">
        <f aca="false">O1!B105</f>
        <v>3.5.1</v>
      </c>
      <c r="C105" s="745"/>
      <c r="D105" s="745"/>
      <c r="E105" s="745"/>
      <c r="F105" s="745"/>
      <c r="G105" s="753" t="str">
        <f aca="false">O1!G105</f>
        <v>Piso cerâmica esmaltada, padrão popular, incluindo assentamento e perdas</v>
      </c>
      <c r="H105" s="754"/>
      <c r="I105" s="754"/>
      <c r="J105" s="754"/>
      <c r="K105" s="754"/>
      <c r="L105" s="754"/>
      <c r="M105" s="754"/>
      <c r="N105" s="754"/>
      <c r="O105" s="754"/>
      <c r="P105" s="754"/>
      <c r="Q105" s="754"/>
      <c r="R105" s="754"/>
      <c r="S105" s="754"/>
      <c r="T105" s="754"/>
      <c r="U105" s="754"/>
      <c r="V105" s="754"/>
      <c r="W105" s="754"/>
      <c r="X105" s="754"/>
      <c r="Y105" s="754"/>
      <c r="Z105" s="754"/>
      <c r="AA105" s="754"/>
      <c r="AB105" s="754"/>
      <c r="AC105" s="755" t="str">
        <f aca="false">O1!AC105</f>
        <v>m²</v>
      </c>
      <c r="AD105" s="755"/>
      <c r="AE105" s="755"/>
      <c r="AF105" s="756" t="n">
        <f aca="false">O1!BP105</f>
        <v>42.71</v>
      </c>
      <c r="AG105" s="756"/>
      <c r="AH105" s="756"/>
      <c r="AI105" s="756"/>
      <c r="AJ105" s="756"/>
      <c r="AK105" s="756" t="n">
        <f aca="false">O2!AK105</f>
        <v>40.8</v>
      </c>
      <c r="AL105" s="756"/>
      <c r="AM105" s="756"/>
      <c r="AN105" s="756"/>
      <c r="AO105" s="756"/>
      <c r="AP105" s="756"/>
      <c r="AQ105" s="756"/>
      <c r="AR105" s="362" t="n">
        <f aca="false">IF(CE105=0,(SUMIF($BU$15:$BU$318,B105,$CE$15:$CE$318)),CE105)</f>
        <v>1742.57</v>
      </c>
      <c r="AS105" s="362"/>
      <c r="AT105" s="362"/>
      <c r="AU105" s="362"/>
      <c r="AV105" s="362"/>
      <c r="AW105" s="362"/>
      <c r="AX105" s="362"/>
      <c r="AY105" s="757" t="n">
        <f aca="false">O1!AY105</f>
        <v>0</v>
      </c>
      <c r="AZ105" s="543" t="n">
        <f aca="false">AF105</f>
        <v>42.71</v>
      </c>
      <c r="BA105" s="758"/>
      <c r="BB105" s="758"/>
      <c r="BC105" s="758"/>
      <c r="BD105" s="759"/>
      <c r="BE105" s="543" t="n">
        <f aca="false">AK105</f>
        <v>40.8</v>
      </c>
      <c r="BF105" s="758"/>
      <c r="BG105" s="758"/>
      <c r="BH105" s="758"/>
      <c r="BI105" s="758"/>
      <c r="BJ105" s="758"/>
      <c r="BK105" s="759"/>
      <c r="BL105" s="396" t="n">
        <f aca="false">IF(CH105=0,(SUMIF($BU$15:$BU$318,B105,$CH$15:$CH$318)),CH105)</f>
        <v>1742.57</v>
      </c>
      <c r="BM105" s="396"/>
      <c r="BN105" s="396"/>
      <c r="BO105" s="396"/>
      <c r="BP105" s="396"/>
      <c r="BQ105" s="396"/>
      <c r="BR105" s="396"/>
      <c r="BS105" s="378" t="n">
        <f aca="false">AY105</f>
        <v>0</v>
      </c>
      <c r="BT105" s="379" t="str">
        <f aca="false">O1!AZ105</f>
        <v>87249</v>
      </c>
      <c r="BU105" s="474" t="n">
        <f aca="false">IF(B105=0,BU104,IF(ISNONTEXT(B105)=TRUE(),INT(B105),INT(LEFT(B105,FIND(".",B105)-1))))</f>
        <v>3</v>
      </c>
      <c r="BV105" s="337" t="n">
        <f aca="false">IF(BV106=1,1,IF(B105&lt;&gt;0,1,IF(G105&lt;&gt;0,1,IF(AC105&lt;&gt;0,1,IF(AF105&lt;&gt;0,1,"")))))</f>
        <v>1</v>
      </c>
      <c r="BW105" s="337" t="str">
        <f aca="false">IF(BU105=0," ",IF(BU105&lt;&gt;BU104,BU105," "))</f>
        <v> </v>
      </c>
      <c r="BY105" s="357" t="n">
        <f aca="false">IF(BU105&lt;&gt;BW105,(IF(BS105=0,BL105*Q3!$CA$20,IF(BS105="R",BL105,0))),0)</f>
        <v>0</v>
      </c>
      <c r="BZ105" s="357" t="n">
        <f aca="false">IF(BU105&lt;&gt;BW105,(IF(BS105=0,BL105*Q3!$CA$21,IF(BS105="C",BL105,0))),0)</f>
        <v>1742.57</v>
      </c>
      <c r="CA105" s="357" t="n">
        <f aca="false">IF(BU105&lt;&gt;BW105,(IF(BS105=0,BL105*Q3!$CA$22,IF(BS105="CF",BL105,0))),0)</f>
        <v>0</v>
      </c>
      <c r="CB105" s="357" t="n">
        <f aca="false">IF(BU105&lt;&gt;BW105,(IF(BS105=0,BL105*Q3!$CA$23,IF(BS105="F",BL105,0))),0)</f>
        <v>0</v>
      </c>
      <c r="CD105" s="417" t="str">
        <f aca="false">O1!BL105</f>
        <v>Piso cerâmica esmaltada, padrão popular, incluindo assentamento e perdas</v>
      </c>
      <c r="CE105" s="440" t="n">
        <f aca="false">ROUND(AF105*AK105,2)</f>
        <v>1742.57</v>
      </c>
      <c r="CF105" s="440" t="n">
        <f aca="false">ROUND(AZ105,2)</f>
        <v>42.71</v>
      </c>
      <c r="CG105" s="440" t="n">
        <f aca="false">ROUND(BE105,2)</f>
        <v>40.8</v>
      </c>
      <c r="CH105" s="440" t="n">
        <f aca="false">ROUND(AZ105*BE105,2)</f>
        <v>1742.57</v>
      </c>
    </row>
    <row r="106" customFormat="false" ht="13.5" hidden="false" customHeight="true" outlineLevel="0" collapsed="false">
      <c r="B106" s="744" t="str">
        <f aca="false">O1!B106</f>
        <v>3.5.2</v>
      </c>
      <c r="C106" s="745"/>
      <c r="D106" s="745"/>
      <c r="E106" s="745"/>
      <c r="F106" s="745"/>
      <c r="G106" s="753" t="str">
        <f aca="false">O1!G106</f>
        <v>Forro PVC incluso madeiramento e demais serviços</v>
      </c>
      <c r="H106" s="754"/>
      <c r="I106" s="754"/>
      <c r="J106" s="754"/>
      <c r="K106" s="754"/>
      <c r="L106" s="754"/>
      <c r="M106" s="754"/>
      <c r="N106" s="754"/>
      <c r="O106" s="754"/>
      <c r="P106" s="754"/>
      <c r="Q106" s="754"/>
      <c r="R106" s="754"/>
      <c r="S106" s="754"/>
      <c r="T106" s="754"/>
      <c r="U106" s="754"/>
      <c r="V106" s="754"/>
      <c r="W106" s="754"/>
      <c r="X106" s="754"/>
      <c r="Y106" s="754"/>
      <c r="Z106" s="754"/>
      <c r="AA106" s="754"/>
      <c r="AB106" s="754"/>
      <c r="AC106" s="755" t="str">
        <f aca="false">O1!AC106</f>
        <v>m²</v>
      </c>
      <c r="AD106" s="755"/>
      <c r="AE106" s="755"/>
      <c r="AF106" s="756" t="n">
        <f aca="false">O1!BP106</f>
        <v>42.71</v>
      </c>
      <c r="AG106" s="756"/>
      <c r="AH106" s="756"/>
      <c r="AI106" s="756"/>
      <c r="AJ106" s="756"/>
      <c r="AK106" s="756" t="n">
        <f aca="false">O2!AK106</f>
        <v>53.3</v>
      </c>
      <c r="AL106" s="756"/>
      <c r="AM106" s="756"/>
      <c r="AN106" s="756"/>
      <c r="AO106" s="756"/>
      <c r="AP106" s="756"/>
      <c r="AQ106" s="756"/>
      <c r="AR106" s="362" t="n">
        <f aca="false">IF(CE106=0,(SUMIF($BU$15:$BU$318,B106,$CE$15:$CE$318)),CE106)</f>
        <v>2276.44</v>
      </c>
      <c r="AS106" s="362"/>
      <c r="AT106" s="362"/>
      <c r="AU106" s="362"/>
      <c r="AV106" s="362"/>
      <c r="AW106" s="362"/>
      <c r="AX106" s="362"/>
      <c r="AY106" s="757" t="n">
        <f aca="false">O1!AY106</f>
        <v>0</v>
      </c>
      <c r="AZ106" s="543" t="n">
        <f aca="false">AF106</f>
        <v>42.71</v>
      </c>
      <c r="BA106" s="758"/>
      <c r="BB106" s="758"/>
      <c r="BC106" s="758"/>
      <c r="BD106" s="759"/>
      <c r="BE106" s="543" t="n">
        <f aca="false">AK106</f>
        <v>53.3</v>
      </c>
      <c r="BF106" s="758"/>
      <c r="BG106" s="758"/>
      <c r="BH106" s="758"/>
      <c r="BI106" s="758"/>
      <c r="BJ106" s="758"/>
      <c r="BK106" s="759"/>
      <c r="BL106" s="396" t="n">
        <f aca="false">IF(CH106=0,(SUMIF($BU$15:$BU$318,B106,$CH$15:$CH$318)),CH106)</f>
        <v>2276.44</v>
      </c>
      <c r="BM106" s="396"/>
      <c r="BN106" s="396"/>
      <c r="BO106" s="396"/>
      <c r="BP106" s="396"/>
      <c r="BQ106" s="396"/>
      <c r="BR106" s="396"/>
      <c r="BS106" s="378" t="n">
        <f aca="false">AY106</f>
        <v>0</v>
      </c>
      <c r="BT106" s="379" t="str">
        <f aca="false">O1!AZ106</f>
        <v>72201+11587</v>
      </c>
      <c r="BU106" s="474" t="n">
        <f aca="false">IF(B106=0,BU105,IF(ISNONTEXT(B106)=TRUE(),INT(B106),INT(LEFT(B106,FIND(".",B106)-1))))</f>
        <v>3</v>
      </c>
      <c r="BV106" s="337" t="n">
        <f aca="false">IF(BV107=1,1,IF(B106&lt;&gt;0,1,IF(G106&lt;&gt;0,1,IF(AC106&lt;&gt;0,1,IF(AF106&lt;&gt;0,1,"")))))</f>
        <v>1</v>
      </c>
      <c r="BW106" s="337" t="str">
        <f aca="false">IF(BU106=0," ",IF(BU106&lt;&gt;BU105,BU106," "))</f>
        <v> </v>
      </c>
      <c r="BY106" s="357" t="n">
        <f aca="false">IF(BU106&lt;&gt;BW106,(IF(BS106=0,BL106*Q3!$CA$20,IF(BS106="R",BL106,0))),0)</f>
        <v>0</v>
      </c>
      <c r="BZ106" s="357" t="n">
        <f aca="false">IF(BU106&lt;&gt;BW106,(IF(BS106=0,BL106*Q3!$CA$21,IF(BS106="C",BL106,0))),0)</f>
        <v>2276.44</v>
      </c>
      <c r="CA106" s="357" t="n">
        <f aca="false">IF(BU106&lt;&gt;BW106,(IF(BS106=0,BL106*Q3!$CA$22,IF(BS106="CF",BL106,0))),0)</f>
        <v>0</v>
      </c>
      <c r="CB106" s="357" t="n">
        <f aca="false">IF(BU106&lt;&gt;BW106,(IF(BS106=0,BL106*Q3!$CA$23,IF(BS106="F",BL106,0))),0)</f>
        <v>0</v>
      </c>
      <c r="CD106" s="417" t="str">
        <f aca="false">O1!BL106</f>
        <v>Forro PVC incluso madeiramento e demais serviços</v>
      </c>
      <c r="CE106" s="440" t="n">
        <f aca="false">ROUND(AF106*AK106,2)</f>
        <v>2276.44</v>
      </c>
      <c r="CF106" s="440" t="n">
        <f aca="false">ROUND(AZ106,2)</f>
        <v>42.71</v>
      </c>
      <c r="CG106" s="440" t="n">
        <f aca="false">ROUND(BE106,2)</f>
        <v>53.3</v>
      </c>
      <c r="CH106" s="440" t="n">
        <f aca="false">ROUND(AZ106*BE106,2)</f>
        <v>2276.44</v>
      </c>
    </row>
    <row r="107" customFormat="false" ht="13.5" hidden="false" customHeight="true" outlineLevel="0" collapsed="false">
      <c r="B107" s="744" t="str">
        <f aca="false">O1!B107</f>
        <v>3.5.3</v>
      </c>
      <c r="C107" s="745"/>
      <c r="D107" s="745"/>
      <c r="E107" s="745"/>
      <c r="F107" s="745"/>
      <c r="G107" s="753" t="str">
        <f aca="false">O1!G107</f>
        <v>Beiral e oitão em madeira</v>
      </c>
      <c r="H107" s="754"/>
      <c r="I107" s="754"/>
      <c r="J107" s="754"/>
      <c r="K107" s="754"/>
      <c r="L107" s="754"/>
      <c r="M107" s="754"/>
      <c r="N107" s="754"/>
      <c r="O107" s="754"/>
      <c r="P107" s="754"/>
      <c r="Q107" s="754"/>
      <c r="R107" s="754"/>
      <c r="S107" s="754"/>
      <c r="T107" s="754"/>
      <c r="U107" s="754"/>
      <c r="V107" s="754"/>
      <c r="W107" s="754"/>
      <c r="X107" s="754"/>
      <c r="Y107" s="754"/>
      <c r="Z107" s="754"/>
      <c r="AA107" s="754"/>
      <c r="AB107" s="754"/>
      <c r="AC107" s="755" t="str">
        <f aca="false">O1!AC107</f>
        <v>m²</v>
      </c>
      <c r="AD107" s="755"/>
      <c r="AE107" s="755"/>
      <c r="AF107" s="756" t="n">
        <f aca="false">O1!BP107</f>
        <v>22.02</v>
      </c>
      <c r="AG107" s="756"/>
      <c r="AH107" s="756"/>
      <c r="AI107" s="756"/>
      <c r="AJ107" s="756"/>
      <c r="AK107" s="756" t="n">
        <f aca="false">O2!AK107</f>
        <v>125.4</v>
      </c>
      <c r="AL107" s="756"/>
      <c r="AM107" s="756"/>
      <c r="AN107" s="756"/>
      <c r="AO107" s="756"/>
      <c r="AP107" s="756"/>
      <c r="AQ107" s="756"/>
      <c r="AR107" s="362" t="n">
        <f aca="false">IF(CE107=0,(SUMIF($BU$15:$BU$318,B107,$CE$15:$CE$318)),CE107)</f>
        <v>2761.31</v>
      </c>
      <c r="AS107" s="362"/>
      <c r="AT107" s="362"/>
      <c r="AU107" s="362"/>
      <c r="AV107" s="362"/>
      <c r="AW107" s="362"/>
      <c r="AX107" s="362"/>
      <c r="AY107" s="757" t="n">
        <f aca="false">O1!AY107</f>
        <v>0</v>
      </c>
      <c r="AZ107" s="543" t="n">
        <f aca="false">AF107</f>
        <v>22.02</v>
      </c>
      <c r="BA107" s="758"/>
      <c r="BB107" s="758"/>
      <c r="BC107" s="758"/>
      <c r="BD107" s="759"/>
      <c r="BE107" s="543" t="n">
        <f aca="false">AK107</f>
        <v>125.4</v>
      </c>
      <c r="BF107" s="758"/>
      <c r="BG107" s="758"/>
      <c r="BH107" s="758"/>
      <c r="BI107" s="758"/>
      <c r="BJ107" s="758"/>
      <c r="BK107" s="759"/>
      <c r="BL107" s="396" t="n">
        <f aca="false">IF(CH107=0,(SUMIF($BU$15:$BU$318,B107,$CH$15:$CH$318)),CH107)</f>
        <v>2761.31</v>
      </c>
      <c r="BM107" s="396"/>
      <c r="BN107" s="396"/>
      <c r="BO107" s="396"/>
      <c r="BP107" s="396"/>
      <c r="BQ107" s="396"/>
      <c r="BR107" s="396"/>
      <c r="BS107" s="378" t="n">
        <f aca="false">AY107</f>
        <v>0</v>
      </c>
      <c r="BT107" s="379" t="str">
        <f aca="false">O1!AZ107</f>
        <v>9536</v>
      </c>
      <c r="BU107" s="474" t="n">
        <f aca="false">IF(B107=0,BU106,IF(ISNONTEXT(B107)=TRUE(),INT(B107),INT(LEFT(B107,FIND(".",B107)-1))))</f>
        <v>3</v>
      </c>
      <c r="BV107" s="337" t="n">
        <f aca="false">IF(BV108=1,1,IF(B107&lt;&gt;0,1,IF(G107&lt;&gt;0,1,IF(AC107&lt;&gt;0,1,IF(AF107&lt;&gt;0,1,"")))))</f>
        <v>1</v>
      </c>
      <c r="BW107" s="337" t="str">
        <f aca="false">IF(BU107=0," ",IF(BU107&lt;&gt;BU106,BU107," "))</f>
        <v> </v>
      </c>
      <c r="BY107" s="357" t="n">
        <f aca="false">IF(BU107&lt;&gt;BW107,(IF(BS107=0,BL107*Q3!$CA$20,IF(BS107="R",BL107,0))),0)</f>
        <v>0</v>
      </c>
      <c r="BZ107" s="357" t="n">
        <f aca="false">IF(BU107&lt;&gt;BW107,(IF(BS107=0,BL107*Q3!$CA$21,IF(BS107="C",BL107,0))),0)</f>
        <v>2761.31</v>
      </c>
      <c r="CA107" s="357" t="n">
        <f aca="false">IF(BU107&lt;&gt;BW107,(IF(BS107=0,BL107*Q3!$CA$22,IF(BS107="CF",BL107,0))),0)</f>
        <v>0</v>
      </c>
      <c r="CB107" s="357" t="n">
        <f aca="false">IF(BU107&lt;&gt;BW107,(IF(BS107=0,BL107*Q3!$CA$23,IF(BS107="F",BL107,0))),0)</f>
        <v>0</v>
      </c>
      <c r="CD107" s="417" t="str">
        <f aca="false">O1!BL107</f>
        <v>Beiral e oitão em madeira</v>
      </c>
      <c r="CE107" s="440" t="n">
        <f aca="false">ROUND(AF107*AK107,2)</f>
        <v>2761.31</v>
      </c>
      <c r="CF107" s="440" t="n">
        <f aca="false">ROUND(AZ107,2)</f>
        <v>22.02</v>
      </c>
      <c r="CG107" s="440" t="n">
        <f aca="false">ROUND(BE107,2)</f>
        <v>125.4</v>
      </c>
      <c r="CH107" s="440" t="n">
        <f aca="false">ROUND(AZ107*BE107,2)</f>
        <v>2761.31</v>
      </c>
    </row>
    <row r="108" customFormat="false" ht="13.5" hidden="false" customHeight="true" outlineLevel="0" collapsed="false">
      <c r="B108" s="744" t="str">
        <f aca="false">O1!B108</f>
        <v>3.5.4</v>
      </c>
      <c r="C108" s="745"/>
      <c r="D108" s="745"/>
      <c r="E108" s="745"/>
      <c r="F108" s="745"/>
      <c r="G108" s="753" t="str">
        <f aca="false">O1!G108</f>
        <v>Rodapé cerâmico h = 7cm</v>
      </c>
      <c r="H108" s="754"/>
      <c r="I108" s="754"/>
      <c r="J108" s="754"/>
      <c r="K108" s="754"/>
      <c r="L108" s="754"/>
      <c r="M108" s="754"/>
      <c r="N108" s="754"/>
      <c r="O108" s="754"/>
      <c r="P108" s="754"/>
      <c r="Q108" s="754"/>
      <c r="R108" s="754"/>
      <c r="S108" s="754"/>
      <c r="T108" s="754"/>
      <c r="U108" s="754"/>
      <c r="V108" s="754"/>
      <c r="W108" s="754"/>
      <c r="X108" s="754"/>
      <c r="Y108" s="754"/>
      <c r="Z108" s="754"/>
      <c r="AA108" s="754"/>
      <c r="AB108" s="754"/>
      <c r="AC108" s="755" t="str">
        <f aca="false">O1!AC108</f>
        <v>m</v>
      </c>
      <c r="AD108" s="755"/>
      <c r="AE108" s="755"/>
      <c r="AF108" s="756" t="n">
        <f aca="false">O1!BP108</f>
        <v>31.5</v>
      </c>
      <c r="AG108" s="756"/>
      <c r="AH108" s="756"/>
      <c r="AI108" s="756"/>
      <c r="AJ108" s="756"/>
      <c r="AK108" s="756" t="n">
        <f aca="false">O2!AK108</f>
        <v>7.4</v>
      </c>
      <c r="AL108" s="756"/>
      <c r="AM108" s="756"/>
      <c r="AN108" s="756"/>
      <c r="AO108" s="756"/>
      <c r="AP108" s="756"/>
      <c r="AQ108" s="756"/>
      <c r="AR108" s="362" t="n">
        <f aca="false">IF(CE108=0,(SUMIF($BU$15:$BU$318,B108,$CE$15:$CE$318)),CE108)</f>
        <v>233.1</v>
      </c>
      <c r="AS108" s="362"/>
      <c r="AT108" s="362"/>
      <c r="AU108" s="362"/>
      <c r="AV108" s="362"/>
      <c r="AW108" s="362"/>
      <c r="AX108" s="362"/>
      <c r="AY108" s="757" t="n">
        <f aca="false">O1!AY108</f>
        <v>0</v>
      </c>
      <c r="AZ108" s="543" t="n">
        <f aca="false">AF108</f>
        <v>31.5</v>
      </c>
      <c r="BA108" s="758"/>
      <c r="BB108" s="758"/>
      <c r="BC108" s="758"/>
      <c r="BD108" s="759"/>
      <c r="BE108" s="543" t="n">
        <f aca="false">AK108</f>
        <v>7.4</v>
      </c>
      <c r="BF108" s="758"/>
      <c r="BG108" s="758"/>
      <c r="BH108" s="758"/>
      <c r="BI108" s="758"/>
      <c r="BJ108" s="758"/>
      <c r="BK108" s="759"/>
      <c r="BL108" s="396" t="n">
        <f aca="false">IF(CH108=0,(SUMIF($BU$15:$BU$318,B108,$CH$15:$CH$318)),CH108)</f>
        <v>233.1</v>
      </c>
      <c r="BM108" s="396"/>
      <c r="BN108" s="396"/>
      <c r="BO108" s="396"/>
      <c r="BP108" s="396"/>
      <c r="BQ108" s="396"/>
      <c r="BR108" s="396"/>
      <c r="BS108" s="378" t="n">
        <f aca="false">AY108</f>
        <v>0</v>
      </c>
      <c r="BT108" s="379" t="str">
        <f aca="false">O1!AZ108</f>
        <v>88649</v>
      </c>
      <c r="BU108" s="474" t="n">
        <f aca="false">IF(B108=0,BU107,IF(ISNONTEXT(B108)=TRUE(),INT(B108),INT(LEFT(B108,FIND(".",B108)-1))))</f>
        <v>3</v>
      </c>
      <c r="BV108" s="337" t="n">
        <f aca="false">IF(BV109=1,1,IF(B108&lt;&gt;0,1,IF(G108&lt;&gt;0,1,IF(AC108&lt;&gt;0,1,IF(AF108&lt;&gt;0,1,"")))))</f>
        <v>1</v>
      </c>
      <c r="BW108" s="337" t="str">
        <f aca="false">IF(BU108=0," ",IF(BU108&lt;&gt;BU107,BU108," "))</f>
        <v> </v>
      </c>
      <c r="BY108" s="357" t="n">
        <f aca="false">IF(BU108&lt;&gt;BW108,(IF(BS108=0,BL108*Q3!$CA$20,IF(BS108="R",BL108,0))),0)</f>
        <v>0</v>
      </c>
      <c r="BZ108" s="357" t="n">
        <f aca="false">IF(BU108&lt;&gt;BW108,(IF(BS108=0,BL108*Q3!$CA$21,IF(BS108="C",BL108,0))),0)</f>
        <v>233.1</v>
      </c>
      <c r="CA108" s="357" t="n">
        <f aca="false">IF(BU108&lt;&gt;BW108,(IF(BS108=0,BL108*Q3!$CA$22,IF(BS108="CF",BL108,0))),0)</f>
        <v>0</v>
      </c>
      <c r="CB108" s="357" t="n">
        <f aca="false">IF(BU108&lt;&gt;BW108,(IF(BS108=0,BL108*Q3!$CA$23,IF(BS108="F",BL108,0))),0)</f>
        <v>0</v>
      </c>
      <c r="CD108" s="417" t="str">
        <f aca="false">O1!BL108</f>
        <v>Rodapé cerâmico h = 7cm</v>
      </c>
      <c r="CE108" s="440" t="n">
        <f aca="false">ROUND(AF108*AK108,2)</f>
        <v>233.1</v>
      </c>
      <c r="CF108" s="440" t="n">
        <f aca="false">ROUND(AZ108,2)</f>
        <v>31.5</v>
      </c>
      <c r="CG108" s="440" t="n">
        <f aca="false">ROUND(BE108,2)</f>
        <v>7.4</v>
      </c>
      <c r="CH108" s="440" t="n">
        <f aca="false">ROUND(AZ108*BE108,2)</f>
        <v>233.1</v>
      </c>
    </row>
    <row r="109" customFormat="false" ht="13.5" hidden="false" customHeight="true" outlineLevel="0" collapsed="false">
      <c r="B109" s="744" t="str">
        <f aca="false">O1!B109</f>
        <v>3.5.5</v>
      </c>
      <c r="C109" s="745"/>
      <c r="D109" s="745"/>
      <c r="E109" s="745"/>
      <c r="F109" s="745"/>
      <c r="G109" s="753" t="str">
        <f aca="false">O1!G109</f>
        <v>Pintura portas externas, beirais e oitão</v>
      </c>
      <c r="H109" s="754"/>
      <c r="I109" s="754"/>
      <c r="J109" s="754"/>
      <c r="K109" s="754"/>
      <c r="L109" s="754"/>
      <c r="M109" s="754"/>
      <c r="N109" s="754"/>
      <c r="O109" s="754"/>
      <c r="P109" s="754"/>
      <c r="Q109" s="754"/>
      <c r="R109" s="754"/>
      <c r="S109" s="754"/>
      <c r="T109" s="754"/>
      <c r="U109" s="754"/>
      <c r="V109" s="754"/>
      <c r="W109" s="754"/>
      <c r="X109" s="754"/>
      <c r="Y109" s="754"/>
      <c r="Z109" s="754"/>
      <c r="AA109" s="754"/>
      <c r="AB109" s="754"/>
      <c r="AC109" s="755" t="str">
        <f aca="false">O1!AC109</f>
        <v>m²</v>
      </c>
      <c r="AD109" s="755"/>
      <c r="AE109" s="755"/>
      <c r="AF109" s="756" t="n">
        <f aca="false">O1!BP109</f>
        <v>27.69</v>
      </c>
      <c r="AG109" s="756"/>
      <c r="AH109" s="756"/>
      <c r="AI109" s="756"/>
      <c r="AJ109" s="756"/>
      <c r="AK109" s="756" t="n">
        <f aca="false">O2!AK109</f>
        <v>19</v>
      </c>
      <c r="AL109" s="756"/>
      <c r="AM109" s="756"/>
      <c r="AN109" s="756"/>
      <c r="AO109" s="756"/>
      <c r="AP109" s="756"/>
      <c r="AQ109" s="756"/>
      <c r="AR109" s="362" t="n">
        <f aca="false">IF(CE109=0,(SUMIF($BU$15:$BU$318,B109,$CE$15:$CE$318)),CE109)</f>
        <v>526.11</v>
      </c>
      <c r="AS109" s="362"/>
      <c r="AT109" s="362"/>
      <c r="AU109" s="362"/>
      <c r="AV109" s="362"/>
      <c r="AW109" s="362"/>
      <c r="AX109" s="362"/>
      <c r="AY109" s="757" t="n">
        <f aca="false">O1!AY109</f>
        <v>0</v>
      </c>
      <c r="AZ109" s="543" t="n">
        <f aca="false">AF109</f>
        <v>27.69</v>
      </c>
      <c r="BA109" s="758"/>
      <c r="BB109" s="758"/>
      <c r="BC109" s="758"/>
      <c r="BD109" s="759"/>
      <c r="BE109" s="543" t="n">
        <f aca="false">AK109</f>
        <v>19</v>
      </c>
      <c r="BF109" s="758"/>
      <c r="BG109" s="758"/>
      <c r="BH109" s="758"/>
      <c r="BI109" s="758"/>
      <c r="BJ109" s="758"/>
      <c r="BK109" s="759"/>
      <c r="BL109" s="396" t="n">
        <f aca="false">IF(CH109=0,(SUMIF($BU$15:$BU$318,B109,$CH$15:$CH$318)),CH109)</f>
        <v>526.11</v>
      </c>
      <c r="BM109" s="396"/>
      <c r="BN109" s="396"/>
      <c r="BO109" s="396"/>
      <c r="BP109" s="396"/>
      <c r="BQ109" s="396"/>
      <c r="BR109" s="396"/>
      <c r="BS109" s="378" t="n">
        <f aca="false">AY109</f>
        <v>0</v>
      </c>
      <c r="BT109" s="379" t="str">
        <f aca="false">O1!AZ109</f>
        <v>40905</v>
      </c>
      <c r="BU109" s="474" t="n">
        <f aca="false">IF(B109=0,BU108,IF(ISNONTEXT(B109)=TRUE(),INT(B109),INT(LEFT(B109,FIND(".",B109)-1))))</f>
        <v>3</v>
      </c>
      <c r="BV109" s="337" t="n">
        <f aca="false">IF(BV110=1,1,IF(B109&lt;&gt;0,1,IF(G109&lt;&gt;0,1,IF(AC109&lt;&gt;0,1,IF(AF109&lt;&gt;0,1,"")))))</f>
        <v>1</v>
      </c>
      <c r="BW109" s="337" t="str">
        <f aca="false">IF(BU109=0," ",IF(BU109&lt;&gt;BU108,BU109," "))</f>
        <v> </v>
      </c>
      <c r="BY109" s="357" t="n">
        <f aca="false">IF(BU109&lt;&gt;BW109,(IF(BS109=0,BL109*Q3!$CA$20,IF(BS109="R",BL109,0))),0)</f>
        <v>0</v>
      </c>
      <c r="BZ109" s="357" t="n">
        <f aca="false">IF(BU109&lt;&gt;BW109,(IF(BS109=0,BL109*Q3!$CA$21,IF(BS109="C",BL109,0))),0)</f>
        <v>526.11</v>
      </c>
      <c r="CA109" s="357" t="n">
        <f aca="false">IF(BU109&lt;&gt;BW109,(IF(BS109=0,BL109*Q3!$CA$22,IF(BS109="CF",BL109,0))),0)</f>
        <v>0</v>
      </c>
      <c r="CB109" s="357" t="n">
        <f aca="false">IF(BU109&lt;&gt;BW109,(IF(BS109=0,BL109*Q3!$CA$23,IF(BS109="F",BL109,0))),0)</f>
        <v>0</v>
      </c>
      <c r="CD109" s="417" t="str">
        <f aca="false">O1!BL109</f>
        <v>Pintura portas externas, beirais e oitão</v>
      </c>
      <c r="CE109" s="440" t="n">
        <f aca="false">ROUND(AF109*AK109,2)</f>
        <v>526.11</v>
      </c>
      <c r="CF109" s="440" t="n">
        <f aca="false">ROUND(AZ109,2)</f>
        <v>27.69</v>
      </c>
      <c r="CG109" s="440" t="n">
        <f aca="false">ROUND(BE109,2)</f>
        <v>19</v>
      </c>
      <c r="CH109" s="440" t="n">
        <f aca="false">ROUND(AZ109*BE109,2)</f>
        <v>526.11</v>
      </c>
    </row>
    <row r="110" customFormat="false" ht="13.5" hidden="false" customHeight="true" outlineLevel="0" collapsed="false">
      <c r="B110" s="744" t="n">
        <f aca="false">O1!B110</f>
        <v>0</v>
      </c>
      <c r="C110" s="745"/>
      <c r="D110" s="745"/>
      <c r="E110" s="745"/>
      <c r="F110" s="745"/>
      <c r="G110" s="753" t="n">
        <f aca="false">O1!G110</f>
        <v>0</v>
      </c>
      <c r="H110" s="754"/>
      <c r="I110" s="754"/>
      <c r="J110" s="754"/>
      <c r="K110" s="754"/>
      <c r="L110" s="754"/>
      <c r="M110" s="754"/>
      <c r="N110" s="754"/>
      <c r="O110" s="754"/>
      <c r="P110" s="754"/>
      <c r="Q110" s="754"/>
      <c r="R110" s="754"/>
      <c r="S110" s="754"/>
      <c r="T110" s="754"/>
      <c r="U110" s="754"/>
      <c r="V110" s="754"/>
      <c r="W110" s="754"/>
      <c r="X110" s="754"/>
      <c r="Y110" s="754"/>
      <c r="Z110" s="754"/>
      <c r="AA110" s="754"/>
      <c r="AB110" s="754"/>
      <c r="AC110" s="755" t="n">
        <f aca="false">O1!AC110</f>
        <v>0</v>
      </c>
      <c r="AD110" s="755"/>
      <c r="AE110" s="755"/>
      <c r="AF110" s="756" t="n">
        <f aca="false">O1!BP110</f>
        <v>0</v>
      </c>
      <c r="AG110" s="756"/>
      <c r="AH110" s="756"/>
      <c r="AI110" s="756"/>
      <c r="AJ110" s="756"/>
      <c r="AK110" s="756" t="n">
        <f aca="false">O2!AK110</f>
        <v>0</v>
      </c>
      <c r="AL110" s="756"/>
      <c r="AM110" s="756"/>
      <c r="AN110" s="756"/>
      <c r="AO110" s="756"/>
      <c r="AP110" s="756"/>
      <c r="AQ110" s="756"/>
      <c r="AR110" s="362" t="n">
        <f aca="false">IF(CE110=0,(SUMIF($BU$15:$BU$318,B110,$CE$15:$CE$318)),CE110)</f>
        <v>0</v>
      </c>
      <c r="AS110" s="362"/>
      <c r="AT110" s="362"/>
      <c r="AU110" s="362"/>
      <c r="AV110" s="362"/>
      <c r="AW110" s="362"/>
      <c r="AX110" s="362"/>
      <c r="AY110" s="757" t="n">
        <f aca="false">O1!AY110</f>
        <v>0</v>
      </c>
      <c r="AZ110" s="543" t="n">
        <f aca="false">AF110</f>
        <v>0</v>
      </c>
      <c r="BA110" s="758"/>
      <c r="BB110" s="758"/>
      <c r="BC110" s="758"/>
      <c r="BD110" s="759"/>
      <c r="BE110" s="543" t="n">
        <f aca="false">AK110</f>
        <v>0</v>
      </c>
      <c r="BF110" s="758"/>
      <c r="BG110" s="758"/>
      <c r="BH110" s="758"/>
      <c r="BI110" s="758"/>
      <c r="BJ110" s="758"/>
      <c r="BK110" s="759"/>
      <c r="BL110" s="396" t="n">
        <f aca="false">IF(CH110=0,(SUMIF($BU$15:$BU$318,B110,$CH$15:$CH$318)),CH110)</f>
        <v>0</v>
      </c>
      <c r="BM110" s="396"/>
      <c r="BN110" s="396"/>
      <c r="BO110" s="396"/>
      <c r="BP110" s="396"/>
      <c r="BQ110" s="396"/>
      <c r="BR110" s="396"/>
      <c r="BS110" s="378" t="n">
        <f aca="false">AY110</f>
        <v>0</v>
      </c>
      <c r="BT110" s="379" t="n">
        <f aca="false">O1!AZ110</f>
        <v>0</v>
      </c>
      <c r="BU110" s="474" t="n">
        <f aca="false">IF(B110=0,BU109,IF(ISNONTEXT(B110)=TRUE(),INT(B110),INT(LEFT(B110,FIND(".",B110)-1))))</f>
        <v>3</v>
      </c>
      <c r="BV110" s="337" t="n">
        <f aca="false">IF(BV111=1,1,IF(B110&lt;&gt;0,1,IF(G110&lt;&gt;0,1,IF(AC110&lt;&gt;0,1,IF(AF110&lt;&gt;0,1,"")))))</f>
        <v>1</v>
      </c>
      <c r="BW110" s="337" t="str">
        <f aca="false">IF(BU110=0," ",IF(BU110&lt;&gt;BU109,BU110," "))</f>
        <v> </v>
      </c>
      <c r="BY110" s="357" t="n">
        <f aca="false">IF(BU110&lt;&gt;BW110,(IF(BS110=0,BL110*Q3!$CA$20,IF(BS110="R",BL110,0))),0)</f>
        <v>0</v>
      </c>
      <c r="BZ110" s="357" t="n">
        <f aca="false">IF(BU110&lt;&gt;BW110,(IF(BS110=0,BL110*Q3!$CA$21,IF(BS110="C",BL110,0))),0)</f>
        <v>0</v>
      </c>
      <c r="CA110" s="357" t="n">
        <f aca="false">IF(BU110&lt;&gt;BW110,(IF(BS110=0,BL110*Q3!$CA$22,IF(BS110="CF",BL110,0))),0)</f>
        <v>0</v>
      </c>
      <c r="CB110" s="357" t="n">
        <f aca="false">IF(BU110&lt;&gt;BW110,(IF(BS110=0,BL110*Q3!$CA$23,IF(BS110="F",BL110,0))),0)</f>
        <v>0</v>
      </c>
      <c r="CD110" s="417" t="n">
        <f aca="false">O1!BL110</f>
        <v>0</v>
      </c>
      <c r="CE110" s="440" t="n">
        <f aca="false">ROUND(AF110*AK110,2)</f>
        <v>0</v>
      </c>
      <c r="CF110" s="440" t="n">
        <f aca="false">ROUND(AZ110,2)</f>
        <v>0</v>
      </c>
      <c r="CG110" s="440" t="n">
        <f aca="false">ROUND(BE110,2)</f>
        <v>0</v>
      </c>
      <c r="CH110" s="440" t="n">
        <f aca="false">ROUND(AZ110*BE110,2)</f>
        <v>0</v>
      </c>
    </row>
    <row r="111" customFormat="false" ht="13.5" hidden="false" customHeight="true" outlineLevel="0" collapsed="false">
      <c r="B111" s="744" t="str">
        <f aca="false">O1!B111</f>
        <v>3.6</v>
      </c>
      <c r="C111" s="745"/>
      <c r="D111" s="745"/>
      <c r="E111" s="745"/>
      <c r="F111" s="745"/>
      <c r="G111" s="753" t="str">
        <f aca="false">O1!G111</f>
        <v>ESQUADRIAS E FERRAGENS</v>
      </c>
      <c r="H111" s="754"/>
      <c r="I111" s="754"/>
      <c r="J111" s="754"/>
      <c r="K111" s="754"/>
      <c r="L111" s="754"/>
      <c r="M111" s="754"/>
      <c r="N111" s="754"/>
      <c r="O111" s="754"/>
      <c r="P111" s="754"/>
      <c r="Q111" s="754"/>
      <c r="R111" s="754"/>
      <c r="S111" s="754"/>
      <c r="T111" s="754"/>
      <c r="U111" s="754"/>
      <c r="V111" s="754"/>
      <c r="W111" s="754"/>
      <c r="X111" s="754"/>
      <c r="Y111" s="754"/>
      <c r="Z111" s="754"/>
      <c r="AA111" s="754"/>
      <c r="AB111" s="754"/>
      <c r="AC111" s="755" t="n">
        <f aca="false">O1!AC111</f>
        <v>0</v>
      </c>
      <c r="AD111" s="755"/>
      <c r="AE111" s="755"/>
      <c r="AF111" s="756" t="n">
        <f aca="false">O1!BP111</f>
        <v>0</v>
      </c>
      <c r="AG111" s="756"/>
      <c r="AH111" s="756"/>
      <c r="AI111" s="756"/>
      <c r="AJ111" s="756"/>
      <c r="AK111" s="756" t="n">
        <f aca="false">O2!AK111</f>
        <v>0</v>
      </c>
      <c r="AL111" s="756"/>
      <c r="AM111" s="756"/>
      <c r="AN111" s="756"/>
      <c r="AO111" s="756"/>
      <c r="AP111" s="756"/>
      <c r="AQ111" s="756"/>
      <c r="AR111" s="362" t="n">
        <f aca="false">IF(CE111=0,(SUMIF($BU$15:$BU$318,B111,$CE$15:$CE$318)),CE111)</f>
        <v>0</v>
      </c>
      <c r="AS111" s="362"/>
      <c r="AT111" s="362"/>
      <c r="AU111" s="362"/>
      <c r="AV111" s="362"/>
      <c r="AW111" s="362"/>
      <c r="AX111" s="362"/>
      <c r="AY111" s="757" t="n">
        <f aca="false">O1!AY111</f>
        <v>0</v>
      </c>
      <c r="AZ111" s="543" t="n">
        <f aca="false">AF111</f>
        <v>0</v>
      </c>
      <c r="BA111" s="758"/>
      <c r="BB111" s="758"/>
      <c r="BC111" s="758"/>
      <c r="BD111" s="759"/>
      <c r="BE111" s="543" t="n">
        <f aca="false">AK111</f>
        <v>0</v>
      </c>
      <c r="BF111" s="758"/>
      <c r="BG111" s="758"/>
      <c r="BH111" s="758"/>
      <c r="BI111" s="758"/>
      <c r="BJ111" s="758"/>
      <c r="BK111" s="759"/>
      <c r="BL111" s="396" t="n">
        <f aca="false">IF(CH111=0,(SUMIF($BU$15:$BU$318,B111,$CH$15:$CH$318)),CH111)</f>
        <v>0</v>
      </c>
      <c r="BM111" s="396"/>
      <c r="BN111" s="396"/>
      <c r="BO111" s="396"/>
      <c r="BP111" s="396"/>
      <c r="BQ111" s="396"/>
      <c r="BR111" s="396"/>
      <c r="BS111" s="378" t="n">
        <f aca="false">AY111</f>
        <v>0</v>
      </c>
      <c r="BT111" s="379" t="n">
        <f aca="false">O1!AZ111</f>
        <v>0</v>
      </c>
      <c r="BU111" s="474" t="n">
        <f aca="false">IF(B111=0,BU110,IF(ISNONTEXT(B111)=TRUE(),INT(B111),INT(LEFT(B111,FIND(".",B111)-1))))</f>
        <v>3</v>
      </c>
      <c r="BV111" s="337" t="n">
        <f aca="false">IF(BV112=1,1,IF(B111&lt;&gt;0,1,IF(G111&lt;&gt;0,1,IF(AC111&lt;&gt;0,1,IF(AF111&lt;&gt;0,1,"")))))</f>
        <v>1</v>
      </c>
      <c r="BW111" s="337" t="str">
        <f aca="false">IF(BU111=0," ",IF(BU111&lt;&gt;BU110,BU111," "))</f>
        <v> </v>
      </c>
      <c r="BY111" s="357" t="n">
        <f aca="false">IF(BU111&lt;&gt;BW111,(IF(BS111=0,BL111*Q3!$CA$20,IF(BS111="R",BL111,0))),0)</f>
        <v>0</v>
      </c>
      <c r="BZ111" s="357" t="n">
        <f aca="false">IF(BU111&lt;&gt;BW111,(IF(BS111=0,BL111*Q3!$CA$21,IF(BS111="C",BL111,0))),0)</f>
        <v>0</v>
      </c>
      <c r="CA111" s="357" t="n">
        <f aca="false">IF(BU111&lt;&gt;BW111,(IF(BS111=0,BL111*Q3!$CA$22,IF(BS111="CF",BL111,0))),0)</f>
        <v>0</v>
      </c>
      <c r="CB111" s="357" t="n">
        <f aca="false">IF(BU111&lt;&gt;BW111,(IF(BS111=0,BL111*Q3!$CA$23,IF(BS111="F",BL111,0))),0)</f>
        <v>0</v>
      </c>
      <c r="CD111" s="417" t="str">
        <f aca="false">O1!BL111</f>
        <v>ESQUADRIAS E FERRAGENS</v>
      </c>
      <c r="CE111" s="440" t="n">
        <f aca="false">ROUND(AF111*AK111,2)</f>
        <v>0</v>
      </c>
      <c r="CF111" s="440" t="n">
        <f aca="false">ROUND(AZ111,2)</f>
        <v>0</v>
      </c>
      <c r="CG111" s="440" t="n">
        <f aca="false">ROUND(BE111,2)</f>
        <v>0</v>
      </c>
      <c r="CH111" s="440" t="n">
        <f aca="false">ROUND(AZ111*BE111,2)</f>
        <v>0</v>
      </c>
    </row>
    <row r="112" customFormat="false" ht="13.5" hidden="false" customHeight="true" outlineLevel="0" collapsed="false">
      <c r="B112" s="744" t="str">
        <f aca="false">O1!B112</f>
        <v>3.6.1</v>
      </c>
      <c r="C112" s="745"/>
      <c r="D112" s="745"/>
      <c r="E112" s="745"/>
      <c r="F112" s="745"/>
      <c r="G112" s="753" t="str">
        <f aca="false">O1!G112</f>
        <v>Janela maxímo-ar de ferro</v>
      </c>
      <c r="H112" s="754"/>
      <c r="I112" s="754"/>
      <c r="J112" s="754"/>
      <c r="K112" s="754"/>
      <c r="L112" s="754"/>
      <c r="M112" s="754"/>
      <c r="N112" s="754"/>
      <c r="O112" s="754"/>
      <c r="P112" s="754"/>
      <c r="Q112" s="754"/>
      <c r="R112" s="754"/>
      <c r="S112" s="754"/>
      <c r="T112" s="754"/>
      <c r="U112" s="754"/>
      <c r="V112" s="754"/>
      <c r="W112" s="754"/>
      <c r="X112" s="754"/>
      <c r="Y112" s="754"/>
      <c r="Z112" s="754"/>
      <c r="AA112" s="754"/>
      <c r="AB112" s="754"/>
      <c r="AC112" s="755" t="str">
        <f aca="false">O1!AC112</f>
        <v>m²</v>
      </c>
      <c r="AD112" s="755"/>
      <c r="AE112" s="755"/>
      <c r="AF112" s="756" t="n">
        <f aca="false">O1!BP112</f>
        <v>0</v>
      </c>
      <c r="AG112" s="756"/>
      <c r="AH112" s="756"/>
      <c r="AI112" s="756"/>
      <c r="AJ112" s="756"/>
      <c r="AK112" s="756" t="n">
        <f aca="false">O2!AK112</f>
        <v>500.5</v>
      </c>
      <c r="AL112" s="756"/>
      <c r="AM112" s="756"/>
      <c r="AN112" s="756"/>
      <c r="AO112" s="756"/>
      <c r="AP112" s="756"/>
      <c r="AQ112" s="756"/>
      <c r="AR112" s="362" t="n">
        <f aca="false">IF(CE112=0,(SUMIF($BU$15:$BU$318,B112,$CE$15:$CE$318)),CE112)</f>
        <v>0</v>
      </c>
      <c r="AS112" s="362"/>
      <c r="AT112" s="362"/>
      <c r="AU112" s="362"/>
      <c r="AV112" s="362"/>
      <c r="AW112" s="362"/>
      <c r="AX112" s="362"/>
      <c r="AY112" s="757" t="n">
        <f aca="false">O1!AY112</f>
        <v>0</v>
      </c>
      <c r="AZ112" s="543" t="n">
        <f aca="false">AF112</f>
        <v>0</v>
      </c>
      <c r="BA112" s="758"/>
      <c r="BB112" s="758"/>
      <c r="BC112" s="758"/>
      <c r="BD112" s="759"/>
      <c r="BE112" s="543" t="n">
        <f aca="false">AK112</f>
        <v>500.5</v>
      </c>
      <c r="BF112" s="758"/>
      <c r="BG112" s="758"/>
      <c r="BH112" s="758"/>
      <c r="BI112" s="758"/>
      <c r="BJ112" s="758"/>
      <c r="BK112" s="759"/>
      <c r="BL112" s="396" t="n">
        <f aca="false">IF(CH112=0,(SUMIF($BU$15:$BU$318,B112,$CH$15:$CH$318)),CH112)</f>
        <v>0</v>
      </c>
      <c r="BM112" s="396"/>
      <c r="BN112" s="396"/>
      <c r="BO112" s="396"/>
      <c r="BP112" s="396"/>
      <c r="BQ112" s="396"/>
      <c r="BR112" s="396"/>
      <c r="BS112" s="378" t="n">
        <f aca="false">AY112</f>
        <v>0</v>
      </c>
      <c r="BT112" s="379" t="n">
        <f aca="false">O1!AZ112</f>
        <v>6101</v>
      </c>
      <c r="BU112" s="474" t="n">
        <f aca="false">IF(B112=0,BU111,IF(ISNONTEXT(B112)=TRUE(),INT(B112),INT(LEFT(B112,FIND(".",B112)-1))))</f>
        <v>3</v>
      </c>
      <c r="BV112" s="337" t="n">
        <f aca="false">IF(BV113=1,1,IF(B112&lt;&gt;0,1,IF(G112&lt;&gt;0,1,IF(AC112&lt;&gt;0,1,IF(AF112&lt;&gt;0,1,"")))))</f>
        <v>1</v>
      </c>
      <c r="BW112" s="337" t="str">
        <f aca="false">IF(BU112=0," ",IF(BU112&lt;&gt;BU111,BU112," "))</f>
        <v> </v>
      </c>
      <c r="BY112" s="357" t="n">
        <f aca="false">IF(BU112&lt;&gt;BW112,(IF(BS112=0,BL112*Q3!$CA$20,IF(BS112="R",BL112,0))),0)</f>
        <v>0</v>
      </c>
      <c r="BZ112" s="357" t="n">
        <f aca="false">IF(BU112&lt;&gt;BW112,(IF(BS112=0,BL112*Q3!$CA$21,IF(BS112="C",BL112,0))),0)</f>
        <v>0</v>
      </c>
      <c r="CA112" s="357" t="n">
        <f aca="false">IF(BU112&lt;&gt;BW112,(IF(BS112=0,BL112*Q3!$CA$22,IF(BS112="CF",BL112,0))),0)</f>
        <v>0</v>
      </c>
      <c r="CB112" s="357" t="n">
        <f aca="false">IF(BU112&lt;&gt;BW112,(IF(BS112=0,BL112*Q3!$CA$23,IF(BS112="F",BL112,0))),0)</f>
        <v>0</v>
      </c>
      <c r="CD112" s="417" t="str">
        <f aca="false">O1!BL112</f>
        <v>Janela maxímo-ar de ferro</v>
      </c>
      <c r="CE112" s="440" t="n">
        <f aca="false">ROUND(AF112*AK112,2)</f>
        <v>0</v>
      </c>
      <c r="CF112" s="440" t="n">
        <f aca="false">ROUND(AZ112,2)</f>
        <v>0</v>
      </c>
      <c r="CG112" s="440" t="n">
        <f aca="false">ROUND(BE112,2)</f>
        <v>500.5</v>
      </c>
      <c r="CH112" s="440" t="n">
        <f aca="false">ROUND(AZ112*BE112,2)</f>
        <v>0</v>
      </c>
    </row>
    <row r="113" customFormat="false" ht="13.5" hidden="false" customHeight="true" outlineLevel="0" collapsed="false">
      <c r="B113" s="744" t="str">
        <f aca="false">O1!B113</f>
        <v>3.6.2</v>
      </c>
      <c r="C113" s="745"/>
      <c r="D113" s="745"/>
      <c r="E113" s="745"/>
      <c r="F113" s="745"/>
      <c r="G113" s="753" t="str">
        <f aca="false">O1!G113</f>
        <v>Janela de correr 2 folhas de ferro</v>
      </c>
      <c r="H113" s="754"/>
      <c r="I113" s="754"/>
      <c r="J113" s="754"/>
      <c r="K113" s="754"/>
      <c r="L113" s="754"/>
      <c r="M113" s="754"/>
      <c r="N113" s="754"/>
      <c r="O113" s="754"/>
      <c r="P113" s="754"/>
      <c r="Q113" s="754"/>
      <c r="R113" s="754"/>
      <c r="S113" s="754"/>
      <c r="T113" s="754"/>
      <c r="U113" s="754"/>
      <c r="V113" s="754"/>
      <c r="W113" s="754"/>
      <c r="X113" s="754"/>
      <c r="Y113" s="754"/>
      <c r="Z113" s="754"/>
      <c r="AA113" s="754"/>
      <c r="AB113" s="754"/>
      <c r="AC113" s="755" t="str">
        <f aca="false">O1!AC113</f>
        <v>m²</v>
      </c>
      <c r="AD113" s="755"/>
      <c r="AE113" s="755"/>
      <c r="AF113" s="756" t="n">
        <f aca="false">O1!BP113</f>
        <v>3.96</v>
      </c>
      <c r="AG113" s="756"/>
      <c r="AH113" s="756"/>
      <c r="AI113" s="756"/>
      <c r="AJ113" s="756"/>
      <c r="AK113" s="756" t="n">
        <f aca="false">O2!AK113</f>
        <v>800</v>
      </c>
      <c r="AL113" s="756"/>
      <c r="AM113" s="756"/>
      <c r="AN113" s="756"/>
      <c r="AO113" s="756"/>
      <c r="AP113" s="756"/>
      <c r="AQ113" s="756"/>
      <c r="AR113" s="362" t="n">
        <f aca="false">IF(CE113=0,(SUMIF($BU$15:$BU$318,B113,$CE$15:$CE$318)),CE113)</f>
        <v>3168</v>
      </c>
      <c r="AS113" s="362"/>
      <c r="AT113" s="362"/>
      <c r="AU113" s="362"/>
      <c r="AV113" s="362"/>
      <c r="AW113" s="362"/>
      <c r="AX113" s="362"/>
      <c r="AY113" s="757" t="n">
        <f aca="false">O1!AY113</f>
        <v>0</v>
      </c>
      <c r="AZ113" s="543" t="n">
        <f aca="false">AF113</f>
        <v>3.96</v>
      </c>
      <c r="BA113" s="758"/>
      <c r="BB113" s="758"/>
      <c r="BC113" s="758"/>
      <c r="BD113" s="759"/>
      <c r="BE113" s="543" t="n">
        <f aca="false">AK113</f>
        <v>800</v>
      </c>
      <c r="BF113" s="758"/>
      <c r="BG113" s="758"/>
      <c r="BH113" s="758"/>
      <c r="BI113" s="758"/>
      <c r="BJ113" s="758"/>
      <c r="BK113" s="759"/>
      <c r="BL113" s="396" t="n">
        <f aca="false">IF(CH113=0,(SUMIF($BU$15:$BU$318,B113,$CH$15:$CH$318)),CH113)</f>
        <v>3168</v>
      </c>
      <c r="BM113" s="396"/>
      <c r="BN113" s="396"/>
      <c r="BO113" s="396"/>
      <c r="BP113" s="396"/>
      <c r="BQ113" s="396"/>
      <c r="BR113" s="396"/>
      <c r="BS113" s="378" t="n">
        <f aca="false">AY113</f>
        <v>0</v>
      </c>
      <c r="BT113" s="379" t="n">
        <f aca="false">O1!AZ113</f>
        <v>6126</v>
      </c>
      <c r="BU113" s="474" t="n">
        <f aca="false">IF(B113=0,BU112,IF(ISNONTEXT(B113)=TRUE(),INT(B113),INT(LEFT(B113,FIND(".",B113)-1))))</f>
        <v>3</v>
      </c>
      <c r="BV113" s="337" t="n">
        <f aca="false">IF(BV114=1,1,IF(B113&lt;&gt;0,1,IF(G113&lt;&gt;0,1,IF(AC113&lt;&gt;0,1,IF(AF113&lt;&gt;0,1,"")))))</f>
        <v>1</v>
      </c>
      <c r="BW113" s="337" t="str">
        <f aca="false">IF(BU113=0," ",IF(BU113&lt;&gt;BU112,BU113," "))</f>
        <v> </v>
      </c>
      <c r="BY113" s="357" t="n">
        <f aca="false">IF(BU113&lt;&gt;BW113,(IF(BS113=0,BL113*Q3!$CA$20,IF(BS113="R",BL113,0))),0)</f>
        <v>0</v>
      </c>
      <c r="BZ113" s="357" t="n">
        <f aca="false">IF(BU113&lt;&gt;BW113,(IF(BS113=0,BL113*Q3!$CA$21,IF(BS113="C",BL113,0))),0)</f>
        <v>3168</v>
      </c>
      <c r="CA113" s="357" t="n">
        <f aca="false">IF(BU113&lt;&gt;BW113,(IF(BS113=0,BL113*Q3!$CA$22,IF(BS113="CF",BL113,0))),0)</f>
        <v>0</v>
      </c>
      <c r="CB113" s="357" t="n">
        <f aca="false">IF(BU113&lt;&gt;BW113,(IF(BS113=0,BL113*Q3!$CA$23,IF(BS113="F",BL113,0))),0)</f>
        <v>0</v>
      </c>
      <c r="CD113" s="417" t="str">
        <f aca="false">O1!BL113</f>
        <v>Janela de correr 2 folhas de ferro</v>
      </c>
      <c r="CE113" s="440" t="n">
        <f aca="false">ROUND(AF113*AK113,2)</f>
        <v>3168</v>
      </c>
      <c r="CF113" s="440" t="n">
        <f aca="false">ROUND(AZ113,2)</f>
        <v>3.96</v>
      </c>
      <c r="CG113" s="440" t="n">
        <f aca="false">ROUND(BE113,2)</f>
        <v>800</v>
      </c>
      <c r="CH113" s="440" t="n">
        <f aca="false">ROUND(AZ113*BE113,2)</f>
        <v>3168</v>
      </c>
    </row>
    <row r="114" customFormat="false" ht="13.5" hidden="false" customHeight="true" outlineLevel="0" collapsed="false">
      <c r="B114" s="744" t="str">
        <f aca="false">O1!B114</f>
        <v>3.6.3</v>
      </c>
      <c r="C114" s="745"/>
      <c r="D114" s="745"/>
      <c r="E114" s="745"/>
      <c r="F114" s="745"/>
      <c r="G114" s="753" t="str">
        <f aca="false">O1!G114</f>
        <v>Porta de madeira abrir (0,70x2,10)m (completa e instalada)</v>
      </c>
      <c r="H114" s="754"/>
      <c r="I114" s="754"/>
      <c r="J114" s="754"/>
      <c r="K114" s="754"/>
      <c r="L114" s="754"/>
      <c r="M114" s="754"/>
      <c r="N114" s="754"/>
      <c r="O114" s="754"/>
      <c r="P114" s="754"/>
      <c r="Q114" s="754"/>
      <c r="R114" s="754"/>
      <c r="S114" s="754"/>
      <c r="T114" s="754"/>
      <c r="U114" s="754"/>
      <c r="V114" s="754"/>
      <c r="W114" s="754"/>
      <c r="X114" s="754"/>
      <c r="Y114" s="754"/>
      <c r="Z114" s="754"/>
      <c r="AA114" s="754"/>
      <c r="AB114" s="754"/>
      <c r="AC114" s="755" t="str">
        <f aca="false">O1!AC114</f>
        <v>unid </v>
      </c>
      <c r="AD114" s="755"/>
      <c r="AE114" s="755"/>
      <c r="AF114" s="756" t="n">
        <f aca="false">O1!BP114</f>
        <v>0</v>
      </c>
      <c r="AG114" s="756"/>
      <c r="AH114" s="756"/>
      <c r="AI114" s="756"/>
      <c r="AJ114" s="756"/>
      <c r="AK114" s="756" t="n">
        <f aca="false">O2!AK114</f>
        <v>499.3</v>
      </c>
      <c r="AL114" s="756"/>
      <c r="AM114" s="756"/>
      <c r="AN114" s="756"/>
      <c r="AO114" s="756"/>
      <c r="AP114" s="756"/>
      <c r="AQ114" s="756"/>
      <c r="AR114" s="362" t="n">
        <f aca="false">IF(CE114=0,(SUMIF($BU$15:$BU$318,B114,$CE$15:$CE$318)),CE114)</f>
        <v>0</v>
      </c>
      <c r="AS114" s="362"/>
      <c r="AT114" s="362"/>
      <c r="AU114" s="362"/>
      <c r="AV114" s="362"/>
      <c r="AW114" s="362"/>
      <c r="AX114" s="362"/>
      <c r="AY114" s="757" t="n">
        <f aca="false">O1!AY114</f>
        <v>0</v>
      </c>
      <c r="AZ114" s="543" t="n">
        <f aca="false">AF114</f>
        <v>0</v>
      </c>
      <c r="BA114" s="758"/>
      <c r="BB114" s="758"/>
      <c r="BC114" s="758"/>
      <c r="BD114" s="759"/>
      <c r="BE114" s="543" t="n">
        <f aca="false">AK114</f>
        <v>499.3</v>
      </c>
      <c r="BF114" s="758"/>
      <c r="BG114" s="758"/>
      <c r="BH114" s="758"/>
      <c r="BI114" s="758"/>
      <c r="BJ114" s="758"/>
      <c r="BK114" s="759"/>
      <c r="BL114" s="396" t="n">
        <f aca="false">IF(CH114=0,(SUMIF($BU$15:$BU$318,B114,$CH$15:$CH$318)),CH114)</f>
        <v>0</v>
      </c>
      <c r="BM114" s="396"/>
      <c r="BN114" s="396"/>
      <c r="BO114" s="396"/>
      <c r="BP114" s="396"/>
      <c r="BQ114" s="396"/>
      <c r="BR114" s="396"/>
      <c r="BS114" s="378" t="n">
        <f aca="false">AY114</f>
        <v>0</v>
      </c>
      <c r="BT114" s="379" t="str">
        <f aca="false">O1!AZ114</f>
        <v>73910/004</v>
      </c>
      <c r="BU114" s="474" t="n">
        <f aca="false">IF(B114=0,BU113,IF(ISNONTEXT(B114)=TRUE(),INT(B114),INT(LEFT(B114,FIND(".",B114)-1))))</f>
        <v>3</v>
      </c>
      <c r="BV114" s="337" t="n">
        <f aca="false">IF(BV115=1,1,IF(B114&lt;&gt;0,1,IF(G114&lt;&gt;0,1,IF(AC114&lt;&gt;0,1,IF(AF114&lt;&gt;0,1,"")))))</f>
        <v>1</v>
      </c>
      <c r="BW114" s="337" t="str">
        <f aca="false">IF(BU114=0," ",IF(BU114&lt;&gt;BU113,BU114," "))</f>
        <v> </v>
      </c>
      <c r="BY114" s="357" t="n">
        <f aca="false">IF(BU114&lt;&gt;BW114,(IF(BS114=0,BL114*Q3!$CA$20,IF(BS114="R",BL114,0))),0)</f>
        <v>0</v>
      </c>
      <c r="BZ114" s="357" t="n">
        <f aca="false">IF(BU114&lt;&gt;BW114,(IF(BS114=0,BL114*Q3!$CA$21,IF(BS114="C",BL114,0))),0)</f>
        <v>0</v>
      </c>
      <c r="CA114" s="357" t="n">
        <f aca="false">IF(BU114&lt;&gt;BW114,(IF(BS114=0,BL114*Q3!$CA$22,IF(BS114="CF",BL114,0))),0)</f>
        <v>0</v>
      </c>
      <c r="CB114" s="357" t="n">
        <f aca="false">IF(BU114&lt;&gt;BW114,(IF(BS114=0,BL114*Q3!$CA$23,IF(BS114="F",BL114,0))),0)</f>
        <v>0</v>
      </c>
      <c r="CD114" s="417" t="str">
        <f aca="false">O1!BL114</f>
        <v>Porta de madeira abrir (0,70x2,10)m (completa e instalada)</v>
      </c>
      <c r="CE114" s="440" t="n">
        <f aca="false">ROUND(AF114*AK114,2)</f>
        <v>0</v>
      </c>
      <c r="CF114" s="440" t="n">
        <f aca="false">ROUND(AZ114,2)</f>
        <v>0</v>
      </c>
      <c r="CG114" s="440" t="n">
        <f aca="false">ROUND(BE114,2)</f>
        <v>499.3</v>
      </c>
      <c r="CH114" s="440" t="n">
        <f aca="false">ROUND(AZ114*BE114,2)</f>
        <v>0</v>
      </c>
    </row>
    <row r="115" customFormat="false" ht="13.5" hidden="false" customHeight="true" outlineLevel="0" collapsed="false">
      <c r="B115" s="744" t="str">
        <f aca="false">O1!B115</f>
        <v>3.6.4</v>
      </c>
      <c r="C115" s="745"/>
      <c r="D115" s="745"/>
      <c r="E115" s="745"/>
      <c r="F115" s="745"/>
      <c r="G115" s="753" t="str">
        <f aca="false">O1!G115</f>
        <v>Porta de madeira abrir (0,80x2,10)m (completa e instalada)</v>
      </c>
      <c r="H115" s="754"/>
      <c r="I115" s="754"/>
      <c r="J115" s="754"/>
      <c r="K115" s="754"/>
      <c r="L115" s="754"/>
      <c r="M115" s="754"/>
      <c r="N115" s="754"/>
      <c r="O115" s="754"/>
      <c r="P115" s="754"/>
      <c r="Q115" s="754"/>
      <c r="R115" s="754"/>
      <c r="S115" s="754"/>
      <c r="T115" s="754"/>
      <c r="U115" s="754"/>
      <c r="V115" s="754"/>
      <c r="W115" s="754"/>
      <c r="X115" s="754"/>
      <c r="Y115" s="754"/>
      <c r="Z115" s="754"/>
      <c r="AA115" s="754"/>
      <c r="AB115" s="754"/>
      <c r="AC115" s="755" t="str">
        <f aca="false">O1!AC115</f>
        <v>unid </v>
      </c>
      <c r="AD115" s="755"/>
      <c r="AE115" s="755"/>
      <c r="AF115" s="756" t="n">
        <f aca="false">O1!BP115</f>
        <v>3</v>
      </c>
      <c r="AG115" s="756"/>
      <c r="AH115" s="756"/>
      <c r="AI115" s="756"/>
      <c r="AJ115" s="756"/>
      <c r="AK115" s="756" t="n">
        <f aca="false">O2!AK115</f>
        <v>507.7</v>
      </c>
      <c r="AL115" s="756"/>
      <c r="AM115" s="756"/>
      <c r="AN115" s="756"/>
      <c r="AO115" s="756"/>
      <c r="AP115" s="756"/>
      <c r="AQ115" s="756"/>
      <c r="AR115" s="362" t="n">
        <f aca="false">IF(CE115=0,(SUMIF($BU$15:$BU$318,B115,$CE$15:$CE$318)),CE115)</f>
        <v>1523.1</v>
      </c>
      <c r="AS115" s="362"/>
      <c r="AT115" s="362"/>
      <c r="AU115" s="362"/>
      <c r="AV115" s="362"/>
      <c r="AW115" s="362"/>
      <c r="AX115" s="362"/>
      <c r="AY115" s="757" t="n">
        <f aca="false">O1!AY115</f>
        <v>0</v>
      </c>
      <c r="AZ115" s="543" t="n">
        <f aca="false">AF115</f>
        <v>3</v>
      </c>
      <c r="BA115" s="758"/>
      <c r="BB115" s="758"/>
      <c r="BC115" s="758"/>
      <c r="BD115" s="759"/>
      <c r="BE115" s="543" t="n">
        <f aca="false">AK115</f>
        <v>507.7</v>
      </c>
      <c r="BF115" s="758"/>
      <c r="BG115" s="758"/>
      <c r="BH115" s="758"/>
      <c r="BI115" s="758"/>
      <c r="BJ115" s="758"/>
      <c r="BK115" s="759"/>
      <c r="BL115" s="396" t="n">
        <f aca="false">IF(CH115=0,(SUMIF($BU$15:$BU$318,B115,$CH$15:$CH$318)),CH115)</f>
        <v>1523.1</v>
      </c>
      <c r="BM115" s="396"/>
      <c r="BN115" s="396"/>
      <c r="BO115" s="396"/>
      <c r="BP115" s="396"/>
      <c r="BQ115" s="396"/>
      <c r="BR115" s="396"/>
      <c r="BS115" s="378" t="n">
        <f aca="false">AY115</f>
        <v>0</v>
      </c>
      <c r="BT115" s="379" t="str">
        <f aca="false">O1!AZ115</f>
        <v>73910/006</v>
      </c>
      <c r="BU115" s="474" t="n">
        <f aca="false">IF(B115=0,BU114,IF(ISNONTEXT(B115)=TRUE(),INT(B115),INT(LEFT(B115,FIND(".",B115)-1))))</f>
        <v>3</v>
      </c>
      <c r="BV115" s="337" t="n">
        <f aca="false">IF(BV116=1,1,IF(B115&lt;&gt;0,1,IF(G115&lt;&gt;0,1,IF(AC115&lt;&gt;0,1,IF(AF115&lt;&gt;0,1,"")))))</f>
        <v>1</v>
      </c>
      <c r="BW115" s="337" t="str">
        <f aca="false">IF(BU115=0," ",IF(BU115&lt;&gt;BU114,BU115," "))</f>
        <v> </v>
      </c>
      <c r="BY115" s="357" t="n">
        <f aca="false">IF(BU115&lt;&gt;BW115,(IF(BS115=0,BL115*Q3!$CA$20,IF(BS115="R",BL115,0))),0)</f>
        <v>0</v>
      </c>
      <c r="BZ115" s="357" t="n">
        <f aca="false">IF(BU115&lt;&gt;BW115,(IF(BS115=0,BL115*Q3!$CA$21,IF(BS115="C",BL115,0))),0)</f>
        <v>1523.1</v>
      </c>
      <c r="CA115" s="357" t="n">
        <f aca="false">IF(BU115&lt;&gt;BW115,(IF(BS115=0,BL115*Q3!$CA$22,IF(BS115="CF",BL115,0))),0)</f>
        <v>0</v>
      </c>
      <c r="CB115" s="357" t="n">
        <f aca="false">IF(BU115&lt;&gt;BW115,(IF(BS115=0,BL115*Q3!$CA$23,IF(BS115="F",BL115,0))),0)</f>
        <v>0</v>
      </c>
      <c r="CD115" s="417" t="str">
        <f aca="false">O1!BL115</f>
        <v>Porta de madeira abrir (0,80x2,10)m (completa e instalada)</v>
      </c>
      <c r="CE115" s="440" t="n">
        <f aca="false">ROUND(AF115*AK115,2)</f>
        <v>1523.1</v>
      </c>
      <c r="CF115" s="440" t="n">
        <f aca="false">ROUND(AZ115,2)</f>
        <v>3</v>
      </c>
      <c r="CG115" s="440" t="n">
        <f aca="false">ROUND(BE115,2)</f>
        <v>507.7</v>
      </c>
      <c r="CH115" s="440" t="n">
        <f aca="false">ROUND(AZ115*BE115,2)</f>
        <v>1523.1</v>
      </c>
    </row>
    <row r="116" customFormat="false" ht="13.5" hidden="false" customHeight="true" outlineLevel="0" collapsed="false">
      <c r="B116" s="744" t="n">
        <f aca="false">O1!B116</f>
        <v>0</v>
      </c>
      <c r="C116" s="745"/>
      <c r="D116" s="745"/>
      <c r="E116" s="745"/>
      <c r="F116" s="745"/>
      <c r="G116" s="753" t="n">
        <f aca="false">O1!G116</f>
        <v>0</v>
      </c>
      <c r="H116" s="754"/>
      <c r="I116" s="754"/>
      <c r="J116" s="754"/>
      <c r="K116" s="754"/>
      <c r="L116" s="754"/>
      <c r="M116" s="754"/>
      <c r="N116" s="754"/>
      <c r="O116" s="754"/>
      <c r="P116" s="754"/>
      <c r="Q116" s="754"/>
      <c r="R116" s="754"/>
      <c r="S116" s="754"/>
      <c r="T116" s="754"/>
      <c r="U116" s="754"/>
      <c r="V116" s="754"/>
      <c r="W116" s="754"/>
      <c r="X116" s="754"/>
      <c r="Y116" s="754"/>
      <c r="Z116" s="754"/>
      <c r="AA116" s="754"/>
      <c r="AB116" s="754"/>
      <c r="AC116" s="755" t="n">
        <f aca="false">O1!AC116</f>
        <v>0</v>
      </c>
      <c r="AD116" s="755"/>
      <c r="AE116" s="755"/>
      <c r="AF116" s="756" t="n">
        <f aca="false">O1!BP116</f>
        <v>0</v>
      </c>
      <c r="AG116" s="756"/>
      <c r="AH116" s="756"/>
      <c r="AI116" s="756"/>
      <c r="AJ116" s="756"/>
      <c r="AK116" s="756" t="n">
        <f aca="false">O2!AK116</f>
        <v>0</v>
      </c>
      <c r="AL116" s="756"/>
      <c r="AM116" s="756"/>
      <c r="AN116" s="756"/>
      <c r="AO116" s="756"/>
      <c r="AP116" s="756"/>
      <c r="AQ116" s="756"/>
      <c r="AR116" s="362" t="n">
        <f aca="false">IF(CE116=0,(SUMIF($BU$15:$BU$318,B116,$CE$15:$CE$318)),CE116)</f>
        <v>0</v>
      </c>
      <c r="AS116" s="362"/>
      <c r="AT116" s="362"/>
      <c r="AU116" s="362"/>
      <c r="AV116" s="362"/>
      <c r="AW116" s="362"/>
      <c r="AX116" s="362"/>
      <c r="AY116" s="757" t="n">
        <f aca="false">O1!AY116</f>
        <v>0</v>
      </c>
      <c r="AZ116" s="543" t="n">
        <f aca="false">AF116</f>
        <v>0</v>
      </c>
      <c r="BA116" s="758"/>
      <c r="BB116" s="758"/>
      <c r="BC116" s="758"/>
      <c r="BD116" s="759"/>
      <c r="BE116" s="543" t="n">
        <f aca="false">AK116</f>
        <v>0</v>
      </c>
      <c r="BF116" s="758"/>
      <c r="BG116" s="758"/>
      <c r="BH116" s="758"/>
      <c r="BI116" s="758"/>
      <c r="BJ116" s="758"/>
      <c r="BK116" s="759"/>
      <c r="BL116" s="396" t="n">
        <f aca="false">IF(CH116=0,(SUMIF($BU$15:$BU$318,B116,$CH$15:$CH$318)),CH116)</f>
        <v>0</v>
      </c>
      <c r="BM116" s="396"/>
      <c r="BN116" s="396"/>
      <c r="BO116" s="396"/>
      <c r="BP116" s="396"/>
      <c r="BQ116" s="396"/>
      <c r="BR116" s="396"/>
      <c r="BS116" s="378" t="n">
        <f aca="false">AY116</f>
        <v>0</v>
      </c>
      <c r="BT116" s="379" t="n">
        <f aca="false">O1!AZ116</f>
        <v>0</v>
      </c>
      <c r="BU116" s="474" t="n">
        <f aca="false">IF(B116=0,BU115,IF(ISNONTEXT(B116)=TRUE(),INT(B116),INT(LEFT(B116,FIND(".",B116)-1))))</f>
        <v>3</v>
      </c>
      <c r="BV116" s="337" t="n">
        <f aca="false">IF(BV117=1,1,IF(B116&lt;&gt;0,1,IF(G116&lt;&gt;0,1,IF(AC116&lt;&gt;0,1,IF(AF116&lt;&gt;0,1,"")))))</f>
        <v>1</v>
      </c>
      <c r="BW116" s="337" t="str">
        <f aca="false">IF(BU116=0," ",IF(BU116&lt;&gt;BU115,BU116," "))</f>
        <v> </v>
      </c>
      <c r="BY116" s="357" t="n">
        <f aca="false">IF(BU116&lt;&gt;BW116,(IF(BS116=0,BL116*Q3!$CA$20,IF(BS116="R",BL116,0))),0)</f>
        <v>0</v>
      </c>
      <c r="BZ116" s="357" t="n">
        <f aca="false">IF(BU116&lt;&gt;BW116,(IF(BS116=0,BL116*Q3!$CA$21,IF(BS116="C",BL116,0))),0)</f>
        <v>0</v>
      </c>
      <c r="CA116" s="357" t="n">
        <f aca="false">IF(BU116&lt;&gt;BW116,(IF(BS116=0,BL116*Q3!$CA$22,IF(BS116="CF",BL116,0))),0)</f>
        <v>0</v>
      </c>
      <c r="CB116" s="357" t="n">
        <f aca="false">IF(BU116&lt;&gt;BW116,(IF(BS116=0,BL116*Q3!$CA$23,IF(BS116="F",BL116,0))),0)</f>
        <v>0</v>
      </c>
      <c r="CD116" s="417" t="n">
        <f aca="false">O1!BL116</f>
        <v>0</v>
      </c>
      <c r="CE116" s="440" t="n">
        <f aca="false">ROUND(AF116*AK116,2)</f>
        <v>0</v>
      </c>
      <c r="CF116" s="440" t="n">
        <f aca="false">ROUND(AZ116,2)</f>
        <v>0</v>
      </c>
      <c r="CG116" s="440" t="n">
        <f aca="false">ROUND(BE116,2)</f>
        <v>0</v>
      </c>
      <c r="CH116" s="440" t="n">
        <f aca="false">ROUND(AZ116*BE116,2)</f>
        <v>0</v>
      </c>
    </row>
    <row r="117" customFormat="false" ht="13.5" hidden="false" customHeight="true" outlineLevel="0" collapsed="false">
      <c r="B117" s="744" t="str">
        <f aca="false">O1!B117</f>
        <v>3.7</v>
      </c>
      <c r="C117" s="745"/>
      <c r="D117" s="745"/>
      <c r="E117" s="745"/>
      <c r="F117" s="745"/>
      <c r="G117" s="753" t="str">
        <f aca="false">O1!G117</f>
        <v>INSTALAÇÕES HIDROSSANITÁRIAS E APARELHOS</v>
      </c>
      <c r="H117" s="754"/>
      <c r="I117" s="754"/>
      <c r="J117" s="754"/>
      <c r="K117" s="754"/>
      <c r="L117" s="754"/>
      <c r="M117" s="754"/>
      <c r="N117" s="754"/>
      <c r="O117" s="754"/>
      <c r="P117" s="754"/>
      <c r="Q117" s="754"/>
      <c r="R117" s="754"/>
      <c r="S117" s="754"/>
      <c r="T117" s="754"/>
      <c r="U117" s="754"/>
      <c r="V117" s="754"/>
      <c r="W117" s="754"/>
      <c r="X117" s="754"/>
      <c r="Y117" s="754"/>
      <c r="Z117" s="754"/>
      <c r="AA117" s="754"/>
      <c r="AB117" s="754"/>
      <c r="AC117" s="755" t="n">
        <f aca="false">O1!AC117</f>
        <v>0</v>
      </c>
      <c r="AD117" s="755"/>
      <c r="AE117" s="755"/>
      <c r="AF117" s="756" t="n">
        <f aca="false">O1!BP117</f>
        <v>0</v>
      </c>
      <c r="AG117" s="756"/>
      <c r="AH117" s="756"/>
      <c r="AI117" s="756"/>
      <c r="AJ117" s="756"/>
      <c r="AK117" s="756" t="n">
        <f aca="false">O2!AK117</f>
        <v>0</v>
      </c>
      <c r="AL117" s="756"/>
      <c r="AM117" s="756"/>
      <c r="AN117" s="756"/>
      <c r="AO117" s="756"/>
      <c r="AP117" s="756"/>
      <c r="AQ117" s="756"/>
      <c r="AR117" s="362" t="n">
        <f aca="false">IF(CE117=0,(SUMIF($BU$15:$BU$318,B117,$CE$15:$CE$318)),CE117)</f>
        <v>0</v>
      </c>
      <c r="AS117" s="362"/>
      <c r="AT117" s="362"/>
      <c r="AU117" s="362"/>
      <c r="AV117" s="362"/>
      <c r="AW117" s="362"/>
      <c r="AX117" s="362"/>
      <c r="AY117" s="757" t="n">
        <f aca="false">O1!AY117</f>
        <v>0</v>
      </c>
      <c r="AZ117" s="543" t="n">
        <f aca="false">AF117</f>
        <v>0</v>
      </c>
      <c r="BA117" s="758"/>
      <c r="BB117" s="758"/>
      <c r="BC117" s="758"/>
      <c r="BD117" s="759"/>
      <c r="BE117" s="543" t="n">
        <f aca="false">AK117</f>
        <v>0</v>
      </c>
      <c r="BF117" s="758"/>
      <c r="BG117" s="758"/>
      <c r="BH117" s="758"/>
      <c r="BI117" s="758"/>
      <c r="BJ117" s="758"/>
      <c r="BK117" s="759"/>
      <c r="BL117" s="396" t="n">
        <f aca="false">IF(CH117=0,(SUMIF($BU$15:$BU$318,B117,$CH$15:$CH$318)),CH117)</f>
        <v>0</v>
      </c>
      <c r="BM117" s="396"/>
      <c r="BN117" s="396"/>
      <c r="BO117" s="396"/>
      <c r="BP117" s="396"/>
      <c r="BQ117" s="396"/>
      <c r="BR117" s="396"/>
      <c r="BS117" s="378" t="n">
        <f aca="false">AY117</f>
        <v>0</v>
      </c>
      <c r="BT117" s="379" t="n">
        <f aca="false">O1!AZ117</f>
        <v>0</v>
      </c>
      <c r="BU117" s="474" t="n">
        <f aca="false">IF(B117=0,BU116,IF(ISNONTEXT(B117)=TRUE(),INT(B117),INT(LEFT(B117,FIND(".",B117)-1))))</f>
        <v>3</v>
      </c>
      <c r="BV117" s="337" t="n">
        <f aca="false">IF(BV118=1,1,IF(B117&lt;&gt;0,1,IF(G117&lt;&gt;0,1,IF(AC117&lt;&gt;0,1,IF(AF117&lt;&gt;0,1,"")))))</f>
        <v>1</v>
      </c>
      <c r="BW117" s="337" t="str">
        <f aca="false">IF(BU117=0," ",IF(BU117&lt;&gt;BU116,BU117," "))</f>
        <v> </v>
      </c>
      <c r="BY117" s="357" t="n">
        <f aca="false">IF(BU117&lt;&gt;BW117,(IF(BS117=0,BL117*Q3!$CA$20,IF(BS117="R",BL117,0))),0)</f>
        <v>0</v>
      </c>
      <c r="BZ117" s="357" t="n">
        <f aca="false">IF(BU117&lt;&gt;BW117,(IF(BS117=0,BL117*Q3!$CA$21,IF(BS117="C",BL117,0))),0)</f>
        <v>0</v>
      </c>
      <c r="CA117" s="357" t="n">
        <f aca="false">IF(BU117&lt;&gt;BW117,(IF(BS117=0,BL117*Q3!$CA$22,IF(BS117="CF",BL117,0))),0)</f>
        <v>0</v>
      </c>
      <c r="CB117" s="357" t="n">
        <f aca="false">IF(BU117&lt;&gt;BW117,(IF(BS117=0,BL117*Q3!$CA$23,IF(BS117="F",BL117,0))),0)</f>
        <v>0</v>
      </c>
      <c r="CD117" s="417" t="str">
        <f aca="false">O1!BL117</f>
        <v>INSTALAÇÕES HIDROSSANITÁRIAS E APARELHOS</v>
      </c>
      <c r="CE117" s="440" t="n">
        <f aca="false">ROUND(AF117*AK117,2)</f>
        <v>0</v>
      </c>
      <c r="CF117" s="440" t="n">
        <f aca="false">ROUND(AZ117,2)</f>
        <v>0</v>
      </c>
      <c r="CG117" s="440" t="n">
        <f aca="false">ROUND(BE117,2)</f>
        <v>0</v>
      </c>
      <c r="CH117" s="440" t="n">
        <f aca="false">ROUND(AZ117*BE117,2)</f>
        <v>0</v>
      </c>
    </row>
    <row r="118" customFormat="false" ht="13.5" hidden="false" customHeight="true" outlineLevel="0" collapsed="false">
      <c r="B118" s="744" t="str">
        <f aca="false">O1!B118</f>
        <v>3.7.1</v>
      </c>
      <c r="C118" s="745"/>
      <c r="D118" s="745"/>
      <c r="E118" s="745"/>
      <c r="F118" s="745"/>
      <c r="G118" s="753" t="str">
        <f aca="false">O1!G118</f>
        <v>Serviços e materiais para instalações hidrosanitárias</v>
      </c>
      <c r="H118" s="754"/>
      <c r="I118" s="754"/>
      <c r="J118" s="754"/>
      <c r="K118" s="754"/>
      <c r="L118" s="754"/>
      <c r="M118" s="754"/>
      <c r="N118" s="754"/>
      <c r="O118" s="754"/>
      <c r="P118" s="754"/>
      <c r="Q118" s="754"/>
      <c r="R118" s="754"/>
      <c r="S118" s="754"/>
      <c r="T118" s="754"/>
      <c r="U118" s="754"/>
      <c r="V118" s="754"/>
      <c r="W118" s="754"/>
      <c r="X118" s="754"/>
      <c r="Y118" s="754"/>
      <c r="Z118" s="754"/>
      <c r="AA118" s="754"/>
      <c r="AB118" s="754"/>
      <c r="AC118" s="755" t="str">
        <f aca="false">O1!AC118</f>
        <v>m²</v>
      </c>
      <c r="AD118" s="755"/>
      <c r="AE118" s="755"/>
      <c r="AF118" s="756" t="n">
        <f aca="false">O1!BP118</f>
        <v>45.63</v>
      </c>
      <c r="AG118" s="756"/>
      <c r="AH118" s="756"/>
      <c r="AI118" s="756"/>
      <c r="AJ118" s="756"/>
      <c r="AK118" s="756" t="n">
        <f aca="false">O2!AK118</f>
        <v>50</v>
      </c>
      <c r="AL118" s="756"/>
      <c r="AM118" s="756"/>
      <c r="AN118" s="756"/>
      <c r="AO118" s="756"/>
      <c r="AP118" s="756"/>
      <c r="AQ118" s="756"/>
      <c r="AR118" s="362" t="n">
        <f aca="false">IF(CE118=0,(SUMIF($BU$15:$BU$318,B118,$CE$15:$CE$318)),CE118)</f>
        <v>2281.5</v>
      </c>
      <c r="AS118" s="362"/>
      <c r="AT118" s="362"/>
      <c r="AU118" s="362"/>
      <c r="AV118" s="362"/>
      <c r="AW118" s="362"/>
      <c r="AX118" s="362"/>
      <c r="AY118" s="757" t="n">
        <f aca="false">O1!AY118</f>
        <v>0</v>
      </c>
      <c r="AZ118" s="543" t="n">
        <f aca="false">AF118</f>
        <v>45.63</v>
      </c>
      <c r="BA118" s="758"/>
      <c r="BB118" s="758"/>
      <c r="BC118" s="758"/>
      <c r="BD118" s="759"/>
      <c r="BE118" s="543" t="n">
        <f aca="false">AK118</f>
        <v>50</v>
      </c>
      <c r="BF118" s="758"/>
      <c r="BG118" s="758"/>
      <c r="BH118" s="758"/>
      <c r="BI118" s="758"/>
      <c r="BJ118" s="758"/>
      <c r="BK118" s="759"/>
      <c r="BL118" s="396" t="n">
        <f aca="false">IF(CH118=0,(SUMIF($BU$15:$BU$318,B118,$CH$15:$CH$318)),CH118)</f>
        <v>2281.5</v>
      </c>
      <c r="BM118" s="396"/>
      <c r="BN118" s="396"/>
      <c r="BO118" s="396"/>
      <c r="BP118" s="396"/>
      <c r="BQ118" s="396"/>
      <c r="BR118" s="396"/>
      <c r="BS118" s="378" t="n">
        <f aca="false">AY118</f>
        <v>0</v>
      </c>
      <c r="BT118" s="379" t="n">
        <f aca="false">O1!AZ118</f>
        <v>0</v>
      </c>
      <c r="BU118" s="474" t="n">
        <f aca="false">IF(B118=0,BU117,IF(ISNONTEXT(B118)=TRUE(),INT(B118),INT(LEFT(B118,FIND(".",B118)-1))))</f>
        <v>3</v>
      </c>
      <c r="BV118" s="337" t="n">
        <f aca="false">IF(BV119=1,1,IF(B118&lt;&gt;0,1,IF(G118&lt;&gt;0,1,IF(AC118&lt;&gt;0,1,IF(AF118&lt;&gt;0,1,"")))))</f>
        <v>1</v>
      </c>
      <c r="BW118" s="337" t="str">
        <f aca="false">IF(BU118=0," ",IF(BU118&lt;&gt;BU117,BU118," "))</f>
        <v> </v>
      </c>
      <c r="BY118" s="357" t="n">
        <f aca="false">IF(BU118&lt;&gt;BW118,(IF(BS118=0,BL118*Q3!$CA$20,IF(BS118="R",BL118,0))),0)</f>
        <v>0</v>
      </c>
      <c r="BZ118" s="357" t="n">
        <f aca="false">IF(BU118&lt;&gt;BW118,(IF(BS118=0,BL118*Q3!$CA$21,IF(BS118="C",BL118,0))),0)</f>
        <v>2281.5</v>
      </c>
      <c r="CA118" s="357" t="n">
        <f aca="false">IF(BU118&lt;&gt;BW118,(IF(BS118=0,BL118*Q3!$CA$22,IF(BS118="CF",BL118,0))),0)</f>
        <v>0</v>
      </c>
      <c r="CB118" s="357" t="n">
        <f aca="false">IF(BU118&lt;&gt;BW118,(IF(BS118=0,BL118*Q3!$CA$23,IF(BS118="F",BL118,0))),0)</f>
        <v>0</v>
      </c>
      <c r="CD118" s="417" t="str">
        <f aca="false">O1!BL118</f>
        <v>Serviços e materiais para instalações hidrosanitárias</v>
      </c>
      <c r="CE118" s="440" t="n">
        <f aca="false">ROUND(AF118*AK118,2)</f>
        <v>2281.5</v>
      </c>
      <c r="CF118" s="440" t="n">
        <f aca="false">ROUND(AZ118,2)</f>
        <v>45.63</v>
      </c>
      <c r="CG118" s="440" t="n">
        <f aca="false">ROUND(BE118,2)</f>
        <v>50</v>
      </c>
      <c r="CH118" s="440" t="n">
        <f aca="false">ROUND(AZ118*BE118,2)</f>
        <v>2281.5</v>
      </c>
    </row>
    <row r="119" customFormat="false" ht="13.5" hidden="false" customHeight="true" outlineLevel="0" collapsed="false">
      <c r="B119" s="744" t="n">
        <f aca="false">O1!B119</f>
        <v>0</v>
      </c>
      <c r="C119" s="745"/>
      <c r="D119" s="745"/>
      <c r="E119" s="745"/>
      <c r="F119" s="745"/>
      <c r="G119" s="753" t="n">
        <f aca="false">O1!G119</f>
        <v>0</v>
      </c>
      <c r="H119" s="754"/>
      <c r="I119" s="754"/>
      <c r="J119" s="754"/>
      <c r="K119" s="754"/>
      <c r="L119" s="754"/>
      <c r="M119" s="754"/>
      <c r="N119" s="754"/>
      <c r="O119" s="754"/>
      <c r="P119" s="754"/>
      <c r="Q119" s="754"/>
      <c r="R119" s="754"/>
      <c r="S119" s="754"/>
      <c r="T119" s="754"/>
      <c r="U119" s="754"/>
      <c r="V119" s="754"/>
      <c r="W119" s="754"/>
      <c r="X119" s="754"/>
      <c r="Y119" s="754"/>
      <c r="Z119" s="754"/>
      <c r="AA119" s="754"/>
      <c r="AB119" s="754"/>
      <c r="AC119" s="755" t="n">
        <f aca="false">O1!AC119</f>
        <v>0</v>
      </c>
      <c r="AD119" s="755"/>
      <c r="AE119" s="755"/>
      <c r="AF119" s="756" t="n">
        <f aca="false">O1!BP119</f>
        <v>0</v>
      </c>
      <c r="AG119" s="756"/>
      <c r="AH119" s="756"/>
      <c r="AI119" s="756"/>
      <c r="AJ119" s="756"/>
      <c r="AK119" s="756" t="n">
        <f aca="false">O2!AK119</f>
        <v>0</v>
      </c>
      <c r="AL119" s="756"/>
      <c r="AM119" s="756"/>
      <c r="AN119" s="756"/>
      <c r="AO119" s="756"/>
      <c r="AP119" s="756"/>
      <c r="AQ119" s="756"/>
      <c r="AR119" s="362" t="n">
        <f aca="false">IF(CE119=0,(SUMIF($BU$15:$BU$318,B119,$CE$15:$CE$318)),CE119)</f>
        <v>0</v>
      </c>
      <c r="AS119" s="362"/>
      <c r="AT119" s="362"/>
      <c r="AU119" s="362"/>
      <c r="AV119" s="362"/>
      <c r="AW119" s="362"/>
      <c r="AX119" s="362"/>
      <c r="AY119" s="757" t="n">
        <f aca="false">O1!AY119</f>
        <v>0</v>
      </c>
      <c r="AZ119" s="543" t="n">
        <f aca="false">AF119</f>
        <v>0</v>
      </c>
      <c r="BA119" s="758"/>
      <c r="BB119" s="758"/>
      <c r="BC119" s="758"/>
      <c r="BD119" s="759"/>
      <c r="BE119" s="543" t="n">
        <f aca="false">AK119</f>
        <v>0</v>
      </c>
      <c r="BF119" s="758"/>
      <c r="BG119" s="758"/>
      <c r="BH119" s="758"/>
      <c r="BI119" s="758"/>
      <c r="BJ119" s="758"/>
      <c r="BK119" s="759"/>
      <c r="BL119" s="396" t="n">
        <f aca="false">IF(CH119=0,(SUMIF($BU$15:$BU$318,B119,$CH$15:$CH$318)),CH119)</f>
        <v>0</v>
      </c>
      <c r="BM119" s="396"/>
      <c r="BN119" s="396"/>
      <c r="BO119" s="396"/>
      <c r="BP119" s="396"/>
      <c r="BQ119" s="396"/>
      <c r="BR119" s="396"/>
      <c r="BS119" s="378" t="n">
        <f aca="false">AY119</f>
        <v>0</v>
      </c>
      <c r="BT119" s="379" t="n">
        <f aca="false">O1!AZ119</f>
        <v>0</v>
      </c>
      <c r="BU119" s="474" t="n">
        <f aca="false">IF(B119=0,BU118,IF(ISNONTEXT(B119)=TRUE(),INT(B119),INT(LEFT(B119,FIND(".",B119)-1))))</f>
        <v>3</v>
      </c>
      <c r="BV119" s="337" t="n">
        <f aca="false">IF(BV120=1,1,IF(B119&lt;&gt;0,1,IF(G119&lt;&gt;0,1,IF(AC119&lt;&gt;0,1,IF(AF119&lt;&gt;0,1,"")))))</f>
        <v>1</v>
      </c>
      <c r="BW119" s="337" t="str">
        <f aca="false">IF(BU119=0," ",IF(BU119&lt;&gt;BU118,BU119," "))</f>
        <v> </v>
      </c>
      <c r="BY119" s="357" t="n">
        <f aca="false">IF(BU119&lt;&gt;BW119,(IF(BS119=0,BL119*Q3!$CA$20,IF(BS119="R",BL119,0))),0)</f>
        <v>0</v>
      </c>
      <c r="BZ119" s="357" t="n">
        <f aca="false">IF(BU119&lt;&gt;BW119,(IF(BS119=0,BL119*Q3!$CA$21,IF(BS119="C",BL119,0))),0)</f>
        <v>0</v>
      </c>
      <c r="CA119" s="357" t="n">
        <f aca="false">IF(BU119&lt;&gt;BW119,(IF(BS119=0,BL119*Q3!$CA$22,IF(BS119="CF",BL119,0))),0)</f>
        <v>0</v>
      </c>
      <c r="CB119" s="357" t="n">
        <f aca="false">IF(BU119&lt;&gt;BW119,(IF(BS119=0,BL119*Q3!$CA$23,IF(BS119="F",BL119,0))),0)</f>
        <v>0</v>
      </c>
      <c r="CD119" s="417" t="n">
        <f aca="false">O1!BL119</f>
        <v>0</v>
      </c>
      <c r="CE119" s="440" t="n">
        <f aca="false">ROUND(AF119*AK119,2)</f>
        <v>0</v>
      </c>
      <c r="CF119" s="440" t="n">
        <f aca="false">ROUND(AZ119,2)</f>
        <v>0</v>
      </c>
      <c r="CG119" s="440" t="n">
        <f aca="false">ROUND(BE119,2)</f>
        <v>0</v>
      </c>
      <c r="CH119" s="440" t="n">
        <f aca="false">ROUND(AZ119*BE119,2)</f>
        <v>0</v>
      </c>
    </row>
    <row r="120" customFormat="false" ht="13.5" hidden="false" customHeight="true" outlineLevel="0" collapsed="false">
      <c r="B120" s="744" t="str">
        <f aca="false">O1!B120</f>
        <v>3.8</v>
      </c>
      <c r="C120" s="745"/>
      <c r="D120" s="745"/>
      <c r="E120" s="745"/>
      <c r="F120" s="745"/>
      <c r="G120" s="753" t="str">
        <f aca="false">O1!G120</f>
        <v>INSTALAÇÕES ELÉTRICAS</v>
      </c>
      <c r="H120" s="754"/>
      <c r="I120" s="754"/>
      <c r="J120" s="754"/>
      <c r="K120" s="754"/>
      <c r="L120" s="754"/>
      <c r="M120" s="754"/>
      <c r="N120" s="754"/>
      <c r="O120" s="754"/>
      <c r="P120" s="754"/>
      <c r="Q120" s="754"/>
      <c r="R120" s="754"/>
      <c r="S120" s="754"/>
      <c r="T120" s="754"/>
      <c r="U120" s="754"/>
      <c r="V120" s="754"/>
      <c r="W120" s="754"/>
      <c r="X120" s="754"/>
      <c r="Y120" s="754"/>
      <c r="Z120" s="754"/>
      <c r="AA120" s="754"/>
      <c r="AB120" s="754"/>
      <c r="AC120" s="755" t="n">
        <f aca="false">O1!AC120</f>
        <v>0</v>
      </c>
      <c r="AD120" s="755"/>
      <c r="AE120" s="755"/>
      <c r="AF120" s="756" t="n">
        <f aca="false">O1!BP120</f>
        <v>0</v>
      </c>
      <c r="AG120" s="756"/>
      <c r="AH120" s="756"/>
      <c r="AI120" s="756"/>
      <c r="AJ120" s="756"/>
      <c r="AK120" s="756" t="n">
        <f aca="false">O2!AK120</f>
        <v>0</v>
      </c>
      <c r="AL120" s="756"/>
      <c r="AM120" s="756"/>
      <c r="AN120" s="756"/>
      <c r="AO120" s="756"/>
      <c r="AP120" s="756"/>
      <c r="AQ120" s="756"/>
      <c r="AR120" s="362" t="n">
        <f aca="false">IF(CE120=0,(SUMIF($BU$15:$BU$318,B120,$CE$15:$CE$318)),CE120)</f>
        <v>0</v>
      </c>
      <c r="AS120" s="362"/>
      <c r="AT120" s="362"/>
      <c r="AU120" s="362"/>
      <c r="AV120" s="362"/>
      <c r="AW120" s="362"/>
      <c r="AX120" s="362"/>
      <c r="AY120" s="757" t="n">
        <f aca="false">O1!AY120</f>
        <v>0</v>
      </c>
      <c r="AZ120" s="543" t="n">
        <f aca="false">AF120</f>
        <v>0</v>
      </c>
      <c r="BA120" s="758"/>
      <c r="BB120" s="758"/>
      <c r="BC120" s="758"/>
      <c r="BD120" s="759"/>
      <c r="BE120" s="543" t="n">
        <f aca="false">AK120</f>
        <v>0</v>
      </c>
      <c r="BF120" s="758"/>
      <c r="BG120" s="758"/>
      <c r="BH120" s="758"/>
      <c r="BI120" s="758"/>
      <c r="BJ120" s="758"/>
      <c r="BK120" s="759"/>
      <c r="BL120" s="396" t="n">
        <f aca="false">IF(CH120=0,(SUMIF($BU$15:$BU$318,B120,$CH$15:$CH$318)),CH120)</f>
        <v>0</v>
      </c>
      <c r="BM120" s="396"/>
      <c r="BN120" s="396"/>
      <c r="BO120" s="396"/>
      <c r="BP120" s="396"/>
      <c r="BQ120" s="396"/>
      <c r="BR120" s="396"/>
      <c r="BS120" s="378" t="n">
        <f aca="false">AY120</f>
        <v>0</v>
      </c>
      <c r="BT120" s="379" t="n">
        <f aca="false">O1!AZ120</f>
        <v>0</v>
      </c>
      <c r="BU120" s="474" t="n">
        <f aca="false">IF(B120=0,BU119,IF(ISNONTEXT(B120)=TRUE(),INT(B120),INT(LEFT(B120,FIND(".",B120)-1))))</f>
        <v>3</v>
      </c>
      <c r="BV120" s="337" t="n">
        <f aca="false">IF(BV121=1,1,IF(B120&lt;&gt;0,1,IF(G120&lt;&gt;0,1,IF(AC120&lt;&gt;0,1,IF(AF120&lt;&gt;0,1,"")))))</f>
        <v>1</v>
      </c>
      <c r="BW120" s="337" t="str">
        <f aca="false">IF(BU120=0," ",IF(BU120&lt;&gt;BU119,BU120," "))</f>
        <v> </v>
      </c>
      <c r="BY120" s="357" t="n">
        <f aca="false">IF(BU120&lt;&gt;BW120,(IF(BS120=0,BL120*Q3!$CA$20,IF(BS120="R",BL120,0))),0)</f>
        <v>0</v>
      </c>
      <c r="BZ120" s="357" t="n">
        <f aca="false">IF(BU120&lt;&gt;BW120,(IF(BS120=0,BL120*Q3!$CA$21,IF(BS120="C",BL120,0))),0)</f>
        <v>0</v>
      </c>
      <c r="CA120" s="357" t="n">
        <f aca="false">IF(BU120&lt;&gt;BW120,(IF(BS120=0,BL120*Q3!$CA$22,IF(BS120="CF",BL120,0))),0)</f>
        <v>0</v>
      </c>
      <c r="CB120" s="357" t="n">
        <f aca="false">IF(BU120&lt;&gt;BW120,(IF(BS120=0,BL120*Q3!$CA$23,IF(BS120="F",BL120,0))),0)</f>
        <v>0</v>
      </c>
      <c r="CD120" s="417" t="str">
        <f aca="false">O1!BL120</f>
        <v>INSTALAÇÕES ELÉTRICAS</v>
      </c>
      <c r="CE120" s="440" t="n">
        <f aca="false">ROUND(AF120*AK120,2)</f>
        <v>0</v>
      </c>
      <c r="CF120" s="440" t="n">
        <f aca="false">ROUND(AZ120,2)</f>
        <v>0</v>
      </c>
      <c r="CG120" s="440" t="n">
        <f aca="false">ROUND(BE120,2)</f>
        <v>0</v>
      </c>
      <c r="CH120" s="440" t="n">
        <f aca="false">ROUND(AZ120*BE120,2)</f>
        <v>0</v>
      </c>
    </row>
    <row r="121" customFormat="false" ht="13.5" hidden="false" customHeight="true" outlineLevel="0" collapsed="false">
      <c r="B121" s="744" t="str">
        <f aca="false">O1!B121</f>
        <v>3.8.1</v>
      </c>
      <c r="C121" s="745"/>
      <c r="D121" s="745"/>
      <c r="E121" s="745"/>
      <c r="F121" s="745"/>
      <c r="G121" s="753" t="str">
        <f aca="false">O1!G121</f>
        <v>Serviços e materiais para instalações elétricas</v>
      </c>
      <c r="H121" s="754"/>
      <c r="I121" s="754"/>
      <c r="J121" s="754"/>
      <c r="K121" s="754"/>
      <c r="L121" s="754"/>
      <c r="M121" s="754"/>
      <c r="N121" s="754"/>
      <c r="O121" s="754"/>
      <c r="P121" s="754"/>
      <c r="Q121" s="754"/>
      <c r="R121" s="754"/>
      <c r="S121" s="754"/>
      <c r="T121" s="754"/>
      <c r="U121" s="754"/>
      <c r="V121" s="754"/>
      <c r="W121" s="754"/>
      <c r="X121" s="754"/>
      <c r="Y121" s="754"/>
      <c r="Z121" s="754"/>
      <c r="AA121" s="754"/>
      <c r="AB121" s="754"/>
      <c r="AC121" s="755" t="str">
        <f aca="false">O1!AC121</f>
        <v>m²</v>
      </c>
      <c r="AD121" s="755"/>
      <c r="AE121" s="755"/>
      <c r="AF121" s="756" t="n">
        <f aca="false">O1!BP121</f>
        <v>45.63</v>
      </c>
      <c r="AG121" s="756"/>
      <c r="AH121" s="756"/>
      <c r="AI121" s="756"/>
      <c r="AJ121" s="756"/>
      <c r="AK121" s="756" t="n">
        <f aca="false">O2!AK121</f>
        <v>170</v>
      </c>
      <c r="AL121" s="756"/>
      <c r="AM121" s="756"/>
      <c r="AN121" s="756"/>
      <c r="AO121" s="756"/>
      <c r="AP121" s="756"/>
      <c r="AQ121" s="756"/>
      <c r="AR121" s="362" t="n">
        <f aca="false">IF(CE121=0,(SUMIF($BU$15:$BU$318,B121,$CE$15:$CE$318)),CE121)</f>
        <v>7757.1</v>
      </c>
      <c r="AS121" s="362"/>
      <c r="AT121" s="362"/>
      <c r="AU121" s="362"/>
      <c r="AV121" s="362"/>
      <c r="AW121" s="362"/>
      <c r="AX121" s="362"/>
      <c r="AY121" s="757" t="n">
        <f aca="false">O1!AY121</f>
        <v>0</v>
      </c>
      <c r="AZ121" s="543" t="n">
        <f aca="false">AF121</f>
        <v>45.63</v>
      </c>
      <c r="BA121" s="758"/>
      <c r="BB121" s="758"/>
      <c r="BC121" s="758"/>
      <c r="BD121" s="759"/>
      <c r="BE121" s="543" t="n">
        <f aca="false">AK121</f>
        <v>170</v>
      </c>
      <c r="BF121" s="758"/>
      <c r="BG121" s="758"/>
      <c r="BH121" s="758"/>
      <c r="BI121" s="758"/>
      <c r="BJ121" s="758"/>
      <c r="BK121" s="759"/>
      <c r="BL121" s="396" t="n">
        <f aca="false">IF(CH121=0,(SUMIF($BU$15:$BU$318,B121,$CH$15:$CH$318)),CH121)</f>
        <v>7757.1</v>
      </c>
      <c r="BM121" s="396"/>
      <c r="BN121" s="396"/>
      <c r="BO121" s="396"/>
      <c r="BP121" s="396"/>
      <c r="BQ121" s="396"/>
      <c r="BR121" s="396"/>
      <c r="BS121" s="378" t="n">
        <f aca="false">AY121</f>
        <v>0</v>
      </c>
      <c r="BT121" s="379" t="n">
        <f aca="false">O1!AZ121</f>
        <v>0</v>
      </c>
      <c r="BU121" s="474" t="n">
        <f aca="false">IF(B121=0,BU120,IF(ISNONTEXT(B121)=TRUE(),INT(B121),INT(LEFT(B121,FIND(".",B121)-1))))</f>
        <v>3</v>
      </c>
      <c r="BV121" s="337" t="n">
        <f aca="false">IF(BV122=1,1,IF(B121&lt;&gt;0,1,IF(G121&lt;&gt;0,1,IF(AC121&lt;&gt;0,1,IF(AF121&lt;&gt;0,1,"")))))</f>
        <v>1</v>
      </c>
      <c r="BW121" s="337" t="str">
        <f aca="false">IF(BU121=0," ",IF(BU121&lt;&gt;BU120,BU121," "))</f>
        <v> </v>
      </c>
      <c r="BY121" s="357" t="n">
        <f aca="false">IF(BU121&lt;&gt;BW121,(IF(BS121=0,BL121*Q3!$CA$20,IF(BS121="R",BL121,0))),0)</f>
        <v>0</v>
      </c>
      <c r="BZ121" s="357" t="n">
        <f aca="false">IF(BU121&lt;&gt;BW121,(IF(BS121=0,BL121*Q3!$CA$21,IF(BS121="C",BL121,0))),0)</f>
        <v>7757.1</v>
      </c>
      <c r="CA121" s="357" t="n">
        <f aca="false">IF(BU121&lt;&gt;BW121,(IF(BS121=0,BL121*Q3!$CA$22,IF(BS121="CF",BL121,0))),0)</f>
        <v>0</v>
      </c>
      <c r="CB121" s="357" t="n">
        <f aca="false">IF(BU121&lt;&gt;BW121,(IF(BS121=0,BL121*Q3!$CA$23,IF(BS121="F",BL121,0))),0)</f>
        <v>0</v>
      </c>
      <c r="CD121" s="417" t="str">
        <f aca="false">O1!BL121</f>
        <v>Serviços e materiais para instalações elétricas</v>
      </c>
      <c r="CE121" s="440" t="n">
        <f aca="false">ROUND(AF121*AK121,2)</f>
        <v>7757.1</v>
      </c>
      <c r="CF121" s="440" t="n">
        <f aca="false">ROUND(AZ121,2)</f>
        <v>45.63</v>
      </c>
      <c r="CG121" s="440" t="n">
        <f aca="false">ROUND(BE121,2)</f>
        <v>170</v>
      </c>
      <c r="CH121" s="440" t="n">
        <f aca="false">ROUND(AZ121*BE121,2)</f>
        <v>7757.1</v>
      </c>
    </row>
    <row r="122" customFormat="false" ht="13.5" hidden="false" customHeight="true" outlineLevel="0" collapsed="false">
      <c r="B122" s="744" t="n">
        <f aca="false">O1!B122</f>
        <v>0</v>
      </c>
      <c r="C122" s="745"/>
      <c r="D122" s="745"/>
      <c r="E122" s="745"/>
      <c r="F122" s="745"/>
      <c r="G122" s="753" t="n">
        <f aca="false">O1!G122</f>
        <v>0</v>
      </c>
      <c r="H122" s="754"/>
      <c r="I122" s="754"/>
      <c r="J122" s="754"/>
      <c r="K122" s="754"/>
      <c r="L122" s="754"/>
      <c r="M122" s="754"/>
      <c r="N122" s="754"/>
      <c r="O122" s="754"/>
      <c r="P122" s="754"/>
      <c r="Q122" s="754"/>
      <c r="R122" s="754"/>
      <c r="S122" s="754"/>
      <c r="T122" s="754"/>
      <c r="U122" s="754"/>
      <c r="V122" s="754"/>
      <c r="W122" s="754"/>
      <c r="X122" s="754"/>
      <c r="Y122" s="754"/>
      <c r="Z122" s="754"/>
      <c r="AA122" s="754"/>
      <c r="AB122" s="754"/>
      <c r="AC122" s="755" t="n">
        <f aca="false">O1!AC122</f>
        <v>0</v>
      </c>
      <c r="AD122" s="755"/>
      <c r="AE122" s="755"/>
      <c r="AF122" s="756" t="n">
        <f aca="false">O1!BP122</f>
        <v>0</v>
      </c>
      <c r="AG122" s="756"/>
      <c r="AH122" s="756"/>
      <c r="AI122" s="756"/>
      <c r="AJ122" s="756"/>
      <c r="AK122" s="756" t="n">
        <f aca="false">O2!AK122</f>
        <v>0</v>
      </c>
      <c r="AL122" s="756"/>
      <c r="AM122" s="756"/>
      <c r="AN122" s="756"/>
      <c r="AO122" s="756"/>
      <c r="AP122" s="756"/>
      <c r="AQ122" s="756"/>
      <c r="AR122" s="362" t="n">
        <f aca="false">IF(CE122=0,(SUMIF($BU$15:$BU$318,B122,$CE$15:$CE$318)),CE122)</f>
        <v>0</v>
      </c>
      <c r="AS122" s="362"/>
      <c r="AT122" s="362"/>
      <c r="AU122" s="362"/>
      <c r="AV122" s="362"/>
      <c r="AW122" s="362"/>
      <c r="AX122" s="362"/>
      <c r="AY122" s="757" t="n">
        <f aca="false">O1!AY122</f>
        <v>0</v>
      </c>
      <c r="AZ122" s="543" t="n">
        <f aca="false">AF122</f>
        <v>0</v>
      </c>
      <c r="BA122" s="758"/>
      <c r="BB122" s="758"/>
      <c r="BC122" s="758"/>
      <c r="BD122" s="759"/>
      <c r="BE122" s="543" t="n">
        <f aca="false">AK122</f>
        <v>0</v>
      </c>
      <c r="BF122" s="758"/>
      <c r="BG122" s="758"/>
      <c r="BH122" s="758"/>
      <c r="BI122" s="758"/>
      <c r="BJ122" s="758"/>
      <c r="BK122" s="759"/>
      <c r="BL122" s="396" t="n">
        <f aca="false">IF(CH122=0,(SUMIF($BU$15:$BU$318,B122,$CH$15:$CH$318)),CH122)</f>
        <v>0</v>
      </c>
      <c r="BM122" s="396"/>
      <c r="BN122" s="396"/>
      <c r="BO122" s="396"/>
      <c r="BP122" s="396"/>
      <c r="BQ122" s="396"/>
      <c r="BR122" s="396"/>
      <c r="BS122" s="378" t="n">
        <f aca="false">AY122</f>
        <v>0</v>
      </c>
      <c r="BT122" s="379" t="n">
        <f aca="false">O1!AZ122</f>
        <v>0</v>
      </c>
      <c r="BU122" s="474" t="n">
        <f aca="false">IF(B122=0,BU121,IF(ISNONTEXT(B122)=TRUE(),INT(B122),INT(LEFT(B122,FIND(".",B122)-1))))</f>
        <v>3</v>
      </c>
      <c r="BV122" s="337" t="n">
        <f aca="false">IF(BV123=1,1,IF(B122&lt;&gt;0,1,IF(G122&lt;&gt;0,1,IF(AC122&lt;&gt;0,1,IF(AF122&lt;&gt;0,1,"")))))</f>
        <v>1</v>
      </c>
      <c r="BW122" s="337" t="str">
        <f aca="false">IF(BU122=0," ",IF(BU122&lt;&gt;BU121,BU122," "))</f>
        <v> </v>
      </c>
      <c r="BY122" s="357" t="n">
        <f aca="false">IF(BU122&lt;&gt;BW122,(IF(BS122=0,BL122*Q3!$CA$20,IF(BS122="R",BL122,0))),0)</f>
        <v>0</v>
      </c>
      <c r="BZ122" s="357" t="n">
        <f aca="false">IF(BU122&lt;&gt;BW122,(IF(BS122=0,BL122*Q3!$CA$21,IF(BS122="C",BL122,0))),0)</f>
        <v>0</v>
      </c>
      <c r="CA122" s="357" t="n">
        <f aca="false">IF(BU122&lt;&gt;BW122,(IF(BS122=0,BL122*Q3!$CA$22,IF(BS122="CF",BL122,0))),0)</f>
        <v>0</v>
      </c>
      <c r="CB122" s="357" t="n">
        <f aca="false">IF(BU122&lt;&gt;BW122,(IF(BS122=0,BL122*Q3!$CA$23,IF(BS122="F",BL122,0))),0)</f>
        <v>0</v>
      </c>
      <c r="CD122" s="417" t="n">
        <f aca="false">O1!BL122</f>
        <v>0</v>
      </c>
      <c r="CE122" s="440" t="n">
        <f aca="false">ROUND(AF122*AK122,2)</f>
        <v>0</v>
      </c>
      <c r="CF122" s="440" t="n">
        <f aca="false">ROUND(AZ122,2)</f>
        <v>0</v>
      </c>
      <c r="CG122" s="440" t="n">
        <f aca="false">ROUND(BE122,2)</f>
        <v>0</v>
      </c>
      <c r="CH122" s="440" t="n">
        <f aca="false">ROUND(AZ122*BE122,2)</f>
        <v>0</v>
      </c>
    </row>
    <row r="123" customFormat="false" ht="13.5" hidden="false" customHeight="true" outlineLevel="0" collapsed="false">
      <c r="B123" s="744" t="str">
        <f aca="false">O1!B123</f>
        <v>3.9</v>
      </c>
      <c r="C123" s="745"/>
      <c r="D123" s="745"/>
      <c r="E123" s="745"/>
      <c r="F123" s="745"/>
      <c r="G123" s="753" t="str">
        <f aca="false">O1!G123</f>
        <v>SERVIÇOS FINAIS</v>
      </c>
      <c r="H123" s="754"/>
      <c r="I123" s="754"/>
      <c r="J123" s="754"/>
      <c r="K123" s="754"/>
      <c r="L123" s="754"/>
      <c r="M123" s="754"/>
      <c r="N123" s="754"/>
      <c r="O123" s="754"/>
      <c r="P123" s="754"/>
      <c r="Q123" s="754"/>
      <c r="R123" s="754"/>
      <c r="S123" s="754"/>
      <c r="T123" s="754"/>
      <c r="U123" s="754"/>
      <c r="V123" s="754"/>
      <c r="W123" s="754"/>
      <c r="X123" s="754"/>
      <c r="Y123" s="754"/>
      <c r="Z123" s="754"/>
      <c r="AA123" s="754"/>
      <c r="AB123" s="754"/>
      <c r="AC123" s="755" t="n">
        <f aca="false">O1!AC123</f>
        <v>0</v>
      </c>
      <c r="AD123" s="755"/>
      <c r="AE123" s="755"/>
      <c r="AF123" s="756" t="n">
        <f aca="false">O1!BP123</f>
        <v>0</v>
      </c>
      <c r="AG123" s="756"/>
      <c r="AH123" s="756"/>
      <c r="AI123" s="756"/>
      <c r="AJ123" s="756"/>
      <c r="AK123" s="756" t="n">
        <f aca="false">O2!AK123</f>
        <v>0</v>
      </c>
      <c r="AL123" s="756"/>
      <c r="AM123" s="756"/>
      <c r="AN123" s="756"/>
      <c r="AO123" s="756"/>
      <c r="AP123" s="756"/>
      <c r="AQ123" s="756"/>
      <c r="AR123" s="362" t="n">
        <f aca="false">IF(CE123=0,(SUMIF($BU$15:$BU$318,B123,$CE$15:$CE$318)),CE123)</f>
        <v>0</v>
      </c>
      <c r="AS123" s="362"/>
      <c r="AT123" s="362"/>
      <c r="AU123" s="362"/>
      <c r="AV123" s="362"/>
      <c r="AW123" s="362"/>
      <c r="AX123" s="362"/>
      <c r="AY123" s="757" t="n">
        <f aca="false">O1!AY123</f>
        <v>0</v>
      </c>
      <c r="AZ123" s="543" t="n">
        <f aca="false">AF123</f>
        <v>0</v>
      </c>
      <c r="BA123" s="758"/>
      <c r="BB123" s="758"/>
      <c r="BC123" s="758"/>
      <c r="BD123" s="759"/>
      <c r="BE123" s="543" t="n">
        <f aca="false">AK123</f>
        <v>0</v>
      </c>
      <c r="BF123" s="758"/>
      <c r="BG123" s="758"/>
      <c r="BH123" s="758"/>
      <c r="BI123" s="758"/>
      <c r="BJ123" s="758"/>
      <c r="BK123" s="759"/>
      <c r="BL123" s="396" t="n">
        <f aca="false">IF(CH123=0,(SUMIF($BU$15:$BU$318,B123,$CH$15:$CH$318)),CH123)</f>
        <v>0</v>
      </c>
      <c r="BM123" s="396"/>
      <c r="BN123" s="396"/>
      <c r="BO123" s="396"/>
      <c r="BP123" s="396"/>
      <c r="BQ123" s="396"/>
      <c r="BR123" s="396"/>
      <c r="BS123" s="378" t="n">
        <f aca="false">AY123</f>
        <v>0</v>
      </c>
      <c r="BT123" s="379" t="n">
        <f aca="false">O1!AZ123</f>
        <v>0</v>
      </c>
      <c r="BU123" s="474" t="n">
        <f aca="false">IF(B123=0,BU122,IF(ISNONTEXT(B123)=TRUE(),INT(B123),INT(LEFT(B123,FIND(".",B123)-1))))</f>
        <v>3</v>
      </c>
      <c r="BV123" s="337" t="n">
        <f aca="false">IF(BV124=1,1,IF(B123&lt;&gt;0,1,IF(G123&lt;&gt;0,1,IF(AC123&lt;&gt;0,1,IF(AF123&lt;&gt;0,1,"")))))</f>
        <v>1</v>
      </c>
      <c r="BW123" s="337" t="str">
        <f aca="false">IF(BU123=0," ",IF(BU123&lt;&gt;BU122,BU123," "))</f>
        <v> </v>
      </c>
      <c r="BY123" s="357" t="n">
        <f aca="false">IF(BU123&lt;&gt;BW123,(IF(BS123=0,BL123*Q3!$CA$20,IF(BS123="R",BL123,0))),0)</f>
        <v>0</v>
      </c>
      <c r="BZ123" s="357" t="n">
        <f aca="false">IF(BU123&lt;&gt;BW123,(IF(BS123=0,BL123*Q3!$CA$21,IF(BS123="C",BL123,0))),0)</f>
        <v>0</v>
      </c>
      <c r="CA123" s="357" t="n">
        <f aca="false">IF(BU123&lt;&gt;BW123,(IF(BS123=0,BL123*Q3!$CA$22,IF(BS123="CF",BL123,0))),0)</f>
        <v>0</v>
      </c>
      <c r="CB123" s="357" t="n">
        <f aca="false">IF(BU123&lt;&gt;BW123,(IF(BS123=0,BL123*Q3!$CA$23,IF(BS123="F",BL123,0))),0)</f>
        <v>0</v>
      </c>
      <c r="CD123" s="417" t="str">
        <f aca="false">O1!BL123</f>
        <v>SERVIÇOS FINAIS</v>
      </c>
      <c r="CE123" s="440" t="n">
        <f aca="false">ROUND(AF123*AK123,2)</f>
        <v>0</v>
      </c>
      <c r="CF123" s="440" t="n">
        <f aca="false">ROUND(AZ123,2)</f>
        <v>0</v>
      </c>
      <c r="CG123" s="440" t="n">
        <f aca="false">ROUND(BE123,2)</f>
        <v>0</v>
      </c>
      <c r="CH123" s="440" t="n">
        <f aca="false">ROUND(AZ123*BE123,2)</f>
        <v>0</v>
      </c>
    </row>
    <row r="124" customFormat="false" ht="13.5" hidden="false" customHeight="true" outlineLevel="0" collapsed="false">
      <c r="B124" s="744" t="str">
        <f aca="false">O1!B124</f>
        <v>3.9.1</v>
      </c>
      <c r="C124" s="745"/>
      <c r="D124" s="745"/>
      <c r="E124" s="745"/>
      <c r="F124" s="745"/>
      <c r="G124" s="753" t="str">
        <f aca="false">O1!G124</f>
        <v>Limpeza e retirada final de entulhos</v>
      </c>
      <c r="H124" s="754"/>
      <c r="I124" s="754"/>
      <c r="J124" s="754"/>
      <c r="K124" s="754"/>
      <c r="L124" s="754"/>
      <c r="M124" s="754"/>
      <c r="N124" s="754"/>
      <c r="O124" s="754"/>
      <c r="P124" s="754"/>
      <c r="Q124" s="754"/>
      <c r="R124" s="754"/>
      <c r="S124" s="754"/>
      <c r="T124" s="754"/>
      <c r="U124" s="754"/>
      <c r="V124" s="754"/>
      <c r="W124" s="754"/>
      <c r="X124" s="754"/>
      <c r="Y124" s="754"/>
      <c r="Z124" s="754"/>
      <c r="AA124" s="754"/>
      <c r="AB124" s="754"/>
      <c r="AC124" s="755" t="str">
        <f aca="false">O1!AC124</f>
        <v>m²</v>
      </c>
      <c r="AD124" s="755"/>
      <c r="AE124" s="755"/>
      <c r="AF124" s="756" t="n">
        <f aca="false">O1!BP124</f>
        <v>45.63</v>
      </c>
      <c r="AG124" s="756"/>
      <c r="AH124" s="756"/>
      <c r="AI124" s="756"/>
      <c r="AJ124" s="756"/>
      <c r="AK124" s="756" t="n">
        <f aca="false">O2!AK124</f>
        <v>2.3</v>
      </c>
      <c r="AL124" s="756"/>
      <c r="AM124" s="756"/>
      <c r="AN124" s="756"/>
      <c r="AO124" s="756"/>
      <c r="AP124" s="756"/>
      <c r="AQ124" s="756"/>
      <c r="AR124" s="362" t="n">
        <f aca="false">IF(CE124=0,(SUMIF($BU$15:$BU$318,B124,$CE$15:$CE$318)),CE124)</f>
        <v>104.95</v>
      </c>
      <c r="AS124" s="362"/>
      <c r="AT124" s="362"/>
      <c r="AU124" s="362"/>
      <c r="AV124" s="362"/>
      <c r="AW124" s="362"/>
      <c r="AX124" s="362"/>
      <c r="AY124" s="757" t="n">
        <f aca="false">O1!AY124</f>
        <v>0</v>
      </c>
      <c r="AZ124" s="543" t="n">
        <f aca="false">AF124</f>
        <v>45.63</v>
      </c>
      <c r="BA124" s="758"/>
      <c r="BB124" s="758"/>
      <c r="BC124" s="758"/>
      <c r="BD124" s="759"/>
      <c r="BE124" s="543" t="n">
        <f aca="false">AK124</f>
        <v>2.3</v>
      </c>
      <c r="BF124" s="758"/>
      <c r="BG124" s="758"/>
      <c r="BH124" s="758"/>
      <c r="BI124" s="758"/>
      <c r="BJ124" s="758"/>
      <c r="BK124" s="759"/>
      <c r="BL124" s="396" t="n">
        <f aca="false">IF(CH124=0,(SUMIF($BU$15:$BU$318,B124,$CH$15:$CH$318)),CH124)</f>
        <v>104.95</v>
      </c>
      <c r="BM124" s="396"/>
      <c r="BN124" s="396"/>
      <c r="BO124" s="396"/>
      <c r="BP124" s="396"/>
      <c r="BQ124" s="396"/>
      <c r="BR124" s="396"/>
      <c r="BS124" s="378" t="n">
        <f aca="false">AY124</f>
        <v>0</v>
      </c>
      <c r="BT124" s="379" t="str">
        <f aca="false">O1!AZ124</f>
        <v>9537</v>
      </c>
      <c r="BU124" s="474" t="n">
        <f aca="false">IF(B124=0,BU123,IF(ISNONTEXT(B124)=TRUE(),INT(B124),INT(LEFT(B124,FIND(".",B124)-1))))</f>
        <v>3</v>
      </c>
      <c r="BV124" s="337" t="n">
        <f aca="false">IF(BV125=1,1,IF(B124&lt;&gt;0,1,IF(G124&lt;&gt;0,1,IF(AC124&lt;&gt;0,1,IF(AF124&lt;&gt;0,1,"")))))</f>
        <v>1</v>
      </c>
      <c r="BW124" s="337" t="str">
        <f aca="false">IF(BU124=0," ",IF(BU124&lt;&gt;BU123,BU124," "))</f>
        <v> </v>
      </c>
      <c r="BY124" s="357" t="n">
        <f aca="false">IF(BU124&lt;&gt;BW124,(IF(BS124=0,BL124*Q3!$CA$20,IF(BS124="R",BL124,0))),0)</f>
        <v>0</v>
      </c>
      <c r="BZ124" s="357" t="n">
        <f aca="false">IF(BU124&lt;&gt;BW124,(IF(BS124=0,BL124*Q3!$CA$21,IF(BS124="C",BL124,0))),0)</f>
        <v>104.95</v>
      </c>
      <c r="CA124" s="357" t="n">
        <f aca="false">IF(BU124&lt;&gt;BW124,(IF(BS124=0,BL124*Q3!$CA$22,IF(BS124="CF",BL124,0))),0)</f>
        <v>0</v>
      </c>
      <c r="CB124" s="357" t="n">
        <f aca="false">IF(BU124&lt;&gt;BW124,(IF(BS124=0,BL124*Q3!$CA$23,IF(BS124="F",BL124,0))),0)</f>
        <v>0</v>
      </c>
      <c r="CD124" s="417" t="str">
        <f aca="false">O1!BL124</f>
        <v>Limpeza e retirada final de entulhos</v>
      </c>
      <c r="CE124" s="440" t="n">
        <f aca="false">ROUND(AF124*AK124,2)</f>
        <v>104.95</v>
      </c>
      <c r="CF124" s="440" t="n">
        <f aca="false">ROUND(AZ124,2)</f>
        <v>45.63</v>
      </c>
      <c r="CG124" s="440" t="n">
        <f aca="false">ROUND(BE124,2)</f>
        <v>2.3</v>
      </c>
      <c r="CH124" s="440" t="n">
        <f aca="false">ROUND(AZ124*BE124,2)</f>
        <v>104.95</v>
      </c>
    </row>
    <row r="125" customFormat="false" ht="13.5" hidden="false" customHeight="true" outlineLevel="0" collapsed="false">
      <c r="B125" s="744" t="n">
        <f aca="false">O1!B125</f>
        <v>0</v>
      </c>
      <c r="C125" s="745"/>
      <c r="D125" s="745"/>
      <c r="E125" s="745"/>
      <c r="F125" s="745"/>
      <c r="G125" s="753" t="n">
        <f aca="false">O1!G125</f>
        <v>0</v>
      </c>
      <c r="H125" s="754"/>
      <c r="I125" s="754"/>
      <c r="J125" s="754"/>
      <c r="K125" s="754"/>
      <c r="L125" s="754"/>
      <c r="M125" s="754"/>
      <c r="N125" s="754"/>
      <c r="O125" s="754"/>
      <c r="P125" s="754"/>
      <c r="Q125" s="754"/>
      <c r="R125" s="754"/>
      <c r="S125" s="754"/>
      <c r="T125" s="754"/>
      <c r="U125" s="754"/>
      <c r="V125" s="754"/>
      <c r="W125" s="754"/>
      <c r="X125" s="754"/>
      <c r="Y125" s="754"/>
      <c r="Z125" s="754"/>
      <c r="AA125" s="754"/>
      <c r="AB125" s="754"/>
      <c r="AC125" s="755" t="n">
        <f aca="false">O1!AC125</f>
        <v>0</v>
      </c>
      <c r="AD125" s="755"/>
      <c r="AE125" s="755"/>
      <c r="AF125" s="756" t="n">
        <f aca="false">O1!BP125</f>
        <v>0</v>
      </c>
      <c r="AG125" s="756"/>
      <c r="AH125" s="756"/>
      <c r="AI125" s="756"/>
      <c r="AJ125" s="756"/>
      <c r="AK125" s="756" t="n">
        <f aca="false">O2!AK125</f>
        <v>0</v>
      </c>
      <c r="AL125" s="756"/>
      <c r="AM125" s="756"/>
      <c r="AN125" s="756"/>
      <c r="AO125" s="756"/>
      <c r="AP125" s="756"/>
      <c r="AQ125" s="756"/>
      <c r="AR125" s="362" t="n">
        <f aca="false">IF(CE125=0,(SUMIF($BU$15:$BU$318,B125,$CE$15:$CE$318)),CE125)</f>
        <v>0</v>
      </c>
      <c r="AS125" s="362"/>
      <c r="AT125" s="362"/>
      <c r="AU125" s="362"/>
      <c r="AV125" s="362"/>
      <c r="AW125" s="362"/>
      <c r="AX125" s="362"/>
      <c r="AY125" s="757" t="n">
        <f aca="false">O1!AY125</f>
        <v>0</v>
      </c>
      <c r="AZ125" s="543" t="n">
        <f aca="false">AF125</f>
        <v>0</v>
      </c>
      <c r="BA125" s="758"/>
      <c r="BB125" s="758"/>
      <c r="BC125" s="758"/>
      <c r="BD125" s="759"/>
      <c r="BE125" s="543" t="n">
        <f aca="false">AK125</f>
        <v>0</v>
      </c>
      <c r="BF125" s="758"/>
      <c r="BG125" s="758"/>
      <c r="BH125" s="758"/>
      <c r="BI125" s="758"/>
      <c r="BJ125" s="758"/>
      <c r="BK125" s="759"/>
      <c r="BL125" s="396" t="n">
        <f aca="false">IF(CH125=0,(SUMIF($BU$15:$BU$318,B125,$CH$15:$CH$318)),CH125)</f>
        <v>0</v>
      </c>
      <c r="BM125" s="396"/>
      <c r="BN125" s="396"/>
      <c r="BO125" s="396"/>
      <c r="BP125" s="396"/>
      <c r="BQ125" s="396"/>
      <c r="BR125" s="396"/>
      <c r="BS125" s="378" t="n">
        <f aca="false">AY125</f>
        <v>0</v>
      </c>
      <c r="BT125" s="379" t="n">
        <f aca="false">O1!AZ125</f>
        <v>0</v>
      </c>
      <c r="BU125" s="474" t="n">
        <f aca="false">IF(B125=0,BU124,IF(ISNONTEXT(B125)=TRUE(),INT(B125),INT(LEFT(B125,FIND(".",B125)-1))))</f>
        <v>3</v>
      </c>
      <c r="BV125" s="337" t="n">
        <f aca="false">IF(BV126=1,1,IF(B125&lt;&gt;0,1,IF(G125&lt;&gt;0,1,IF(AC125&lt;&gt;0,1,IF(AF125&lt;&gt;0,1,"")))))</f>
        <v>1</v>
      </c>
      <c r="BW125" s="337" t="str">
        <f aca="false">IF(BU125=0," ",IF(BU125&lt;&gt;BU124,BU125," "))</f>
        <v> </v>
      </c>
      <c r="BY125" s="357" t="n">
        <f aca="false">IF(BU125&lt;&gt;BW125,(IF(BS125=0,BL125*Q3!$CA$20,IF(BS125="R",BL125,0))),0)</f>
        <v>0</v>
      </c>
      <c r="BZ125" s="357" t="n">
        <f aca="false">IF(BU125&lt;&gt;BW125,(IF(BS125=0,BL125*Q3!$CA$21,IF(BS125="C",BL125,0))),0)</f>
        <v>0</v>
      </c>
      <c r="CA125" s="357" t="n">
        <f aca="false">IF(BU125&lt;&gt;BW125,(IF(BS125=0,BL125*Q3!$CA$22,IF(BS125="CF",BL125,0))),0)</f>
        <v>0</v>
      </c>
      <c r="CB125" s="357" t="n">
        <f aca="false">IF(BU125&lt;&gt;BW125,(IF(BS125=0,BL125*Q3!$CA$23,IF(BS125="F",BL125,0))),0)</f>
        <v>0</v>
      </c>
      <c r="CD125" s="417" t="n">
        <f aca="false">O1!BL125</f>
        <v>0</v>
      </c>
      <c r="CE125" s="440" t="n">
        <f aca="false">ROUND(AF125*AK125,2)</f>
        <v>0</v>
      </c>
      <c r="CF125" s="440" t="n">
        <f aca="false">ROUND(AZ125,2)</f>
        <v>0</v>
      </c>
      <c r="CG125" s="440" t="n">
        <f aca="false">ROUND(BE125,2)</f>
        <v>0</v>
      </c>
      <c r="CH125" s="440" t="n">
        <f aca="false">ROUND(AZ125*BE125,2)</f>
        <v>0</v>
      </c>
    </row>
    <row r="126" customFormat="false" ht="13.5" hidden="false" customHeight="true" outlineLevel="0" collapsed="false">
      <c r="B126" s="744" t="n">
        <f aca="false">O1!B126</f>
        <v>4</v>
      </c>
      <c r="C126" s="745"/>
      <c r="D126" s="745"/>
      <c r="E126" s="745"/>
      <c r="F126" s="745"/>
      <c r="G126" s="753" t="str">
        <f aca="false">O1!G126</f>
        <v>TEREZA BORTOLINI</v>
      </c>
      <c r="H126" s="754"/>
      <c r="I126" s="754"/>
      <c r="J126" s="754"/>
      <c r="K126" s="754"/>
      <c r="L126" s="754"/>
      <c r="M126" s="754"/>
      <c r="N126" s="754"/>
      <c r="O126" s="754"/>
      <c r="P126" s="754"/>
      <c r="Q126" s="754"/>
      <c r="R126" s="754"/>
      <c r="S126" s="754"/>
      <c r="T126" s="754"/>
      <c r="U126" s="754"/>
      <c r="V126" s="754"/>
      <c r="W126" s="754"/>
      <c r="X126" s="754"/>
      <c r="Y126" s="754"/>
      <c r="Z126" s="754"/>
      <c r="AA126" s="754"/>
      <c r="AB126" s="754"/>
      <c r="AC126" s="755" t="n">
        <f aca="false">O1!AC126</f>
        <v>0</v>
      </c>
      <c r="AD126" s="755"/>
      <c r="AE126" s="755"/>
      <c r="AF126" s="756" t="n">
        <f aca="false">O1!BP126</f>
        <v>0</v>
      </c>
      <c r="AG126" s="756"/>
      <c r="AH126" s="756"/>
      <c r="AI126" s="756"/>
      <c r="AJ126" s="756"/>
      <c r="AK126" s="756" t="n">
        <f aca="false">O2!AK126</f>
        <v>0</v>
      </c>
      <c r="AL126" s="756"/>
      <c r="AM126" s="756"/>
      <c r="AN126" s="756"/>
      <c r="AO126" s="756"/>
      <c r="AP126" s="756"/>
      <c r="AQ126" s="756"/>
      <c r="AR126" s="362" t="n">
        <f aca="false">IF(CE126=0,(SUMIF($BU$15:$BU$318,B126,$CE$15:$CE$318)),CE126)</f>
        <v>48279.4</v>
      </c>
      <c r="AS126" s="362"/>
      <c r="AT126" s="362"/>
      <c r="AU126" s="362"/>
      <c r="AV126" s="362"/>
      <c r="AW126" s="362"/>
      <c r="AX126" s="362"/>
      <c r="AY126" s="757" t="n">
        <f aca="false">O1!AY126</f>
        <v>0</v>
      </c>
      <c r="AZ126" s="543" t="n">
        <f aca="false">AF126</f>
        <v>0</v>
      </c>
      <c r="BA126" s="758"/>
      <c r="BB126" s="758"/>
      <c r="BC126" s="758"/>
      <c r="BD126" s="759"/>
      <c r="BE126" s="543" t="n">
        <f aca="false">AK126</f>
        <v>0</v>
      </c>
      <c r="BF126" s="758"/>
      <c r="BG126" s="758"/>
      <c r="BH126" s="758"/>
      <c r="BI126" s="758"/>
      <c r="BJ126" s="758"/>
      <c r="BK126" s="759"/>
      <c r="BL126" s="396" t="n">
        <f aca="false">IF(CH126=0,(SUMIF($BU$15:$BU$318,B126,$CH$15:$CH$318)),CH126)</f>
        <v>48279.4</v>
      </c>
      <c r="BM126" s="396"/>
      <c r="BN126" s="396"/>
      <c r="BO126" s="396"/>
      <c r="BP126" s="396"/>
      <c r="BQ126" s="396"/>
      <c r="BR126" s="396"/>
      <c r="BS126" s="378" t="n">
        <f aca="false">AY126</f>
        <v>0</v>
      </c>
      <c r="BT126" s="379" t="n">
        <f aca="false">O1!AZ126</f>
        <v>0</v>
      </c>
      <c r="BU126" s="474" t="n">
        <f aca="false">IF(B126=0,BU125,IF(ISNONTEXT(B126)=TRUE(),INT(B126),INT(LEFT(B126,FIND(".",B126)-1))))</f>
        <v>4</v>
      </c>
      <c r="BV126" s="337" t="n">
        <f aca="false">IF(BV127=1,1,IF(B126&lt;&gt;0,1,IF(G126&lt;&gt;0,1,IF(AC126&lt;&gt;0,1,IF(AF126&lt;&gt;0,1,"")))))</f>
        <v>1</v>
      </c>
      <c r="BW126" s="337" t="n">
        <f aca="false">IF(BU126=0," ",IF(BU126&lt;&gt;BU125,BU126," "))</f>
        <v>4</v>
      </c>
      <c r="BY126" s="357" t="n">
        <f aca="false">IF(BU126&lt;&gt;BW126,(IF(BS126=0,BL126*Q3!$CA$20,IF(BS126="R",BL126,0))),0)</f>
        <v>0</v>
      </c>
      <c r="BZ126" s="357" t="n">
        <f aca="false">IF(BU126&lt;&gt;BW126,(IF(BS126=0,BL126*Q3!$CA$21,IF(BS126="C",BL126,0))),0)</f>
        <v>0</v>
      </c>
      <c r="CA126" s="357" t="n">
        <f aca="false">IF(BU126&lt;&gt;BW126,(IF(BS126=0,BL126*Q3!$CA$22,IF(BS126="CF",BL126,0))),0)</f>
        <v>0</v>
      </c>
      <c r="CB126" s="357" t="n">
        <f aca="false">IF(BU126&lt;&gt;BW126,(IF(BS126=0,BL126*Q3!$CA$23,IF(BS126="F",BL126,0))),0)</f>
        <v>0</v>
      </c>
      <c r="CD126" s="417" t="str">
        <f aca="false">O1!BL126</f>
        <v>TEREZA BORTOLINI</v>
      </c>
      <c r="CE126" s="440" t="n">
        <f aca="false">ROUND(AF126*AK126,2)</f>
        <v>0</v>
      </c>
      <c r="CF126" s="440" t="n">
        <f aca="false">ROUND(AZ126,2)</f>
        <v>0</v>
      </c>
      <c r="CG126" s="440" t="n">
        <f aca="false">ROUND(BE126,2)</f>
        <v>0</v>
      </c>
      <c r="CH126" s="440" t="n">
        <f aca="false">ROUND(AZ126*BE126,2)</f>
        <v>0</v>
      </c>
    </row>
    <row r="127" customFormat="false" ht="13.5" hidden="false" customHeight="true" outlineLevel="0" collapsed="false">
      <c r="B127" s="744" t="str">
        <f aca="false">O1!B127</f>
        <v>4.1</v>
      </c>
      <c r="C127" s="745"/>
      <c r="D127" s="745"/>
      <c r="E127" s="745"/>
      <c r="F127" s="745"/>
      <c r="G127" s="753" t="str">
        <f aca="false">O1!G127</f>
        <v>SERVIÇOS E INICIAIS</v>
      </c>
      <c r="H127" s="754"/>
      <c r="I127" s="754"/>
      <c r="J127" s="754"/>
      <c r="K127" s="754"/>
      <c r="L127" s="754"/>
      <c r="M127" s="754"/>
      <c r="N127" s="754"/>
      <c r="O127" s="754"/>
      <c r="P127" s="754"/>
      <c r="Q127" s="754"/>
      <c r="R127" s="754"/>
      <c r="S127" s="754"/>
      <c r="T127" s="754"/>
      <c r="U127" s="754"/>
      <c r="V127" s="754"/>
      <c r="W127" s="754"/>
      <c r="X127" s="754"/>
      <c r="Y127" s="754"/>
      <c r="Z127" s="754"/>
      <c r="AA127" s="754"/>
      <c r="AB127" s="754"/>
      <c r="AC127" s="755" t="n">
        <f aca="false">O1!AC127</f>
        <v>0</v>
      </c>
      <c r="AD127" s="755"/>
      <c r="AE127" s="755"/>
      <c r="AF127" s="756" t="n">
        <f aca="false">O1!BP127</f>
        <v>0</v>
      </c>
      <c r="AG127" s="756"/>
      <c r="AH127" s="756"/>
      <c r="AI127" s="756"/>
      <c r="AJ127" s="756"/>
      <c r="AK127" s="756" t="n">
        <f aca="false">O2!AK127</f>
        <v>0</v>
      </c>
      <c r="AL127" s="756"/>
      <c r="AM127" s="756"/>
      <c r="AN127" s="756"/>
      <c r="AO127" s="756"/>
      <c r="AP127" s="756"/>
      <c r="AQ127" s="756"/>
      <c r="AR127" s="362" t="n">
        <f aca="false">IF(CE127=0,(SUMIF($BU$15:$BU$318,B127,$CE$15:$CE$318)),CE127)</f>
        <v>0</v>
      </c>
      <c r="AS127" s="362"/>
      <c r="AT127" s="362"/>
      <c r="AU127" s="362"/>
      <c r="AV127" s="362"/>
      <c r="AW127" s="362"/>
      <c r="AX127" s="362"/>
      <c r="AY127" s="757" t="n">
        <f aca="false">O1!AY127</f>
        <v>0</v>
      </c>
      <c r="AZ127" s="543" t="n">
        <f aca="false">AF127</f>
        <v>0</v>
      </c>
      <c r="BA127" s="758"/>
      <c r="BB127" s="758"/>
      <c r="BC127" s="758"/>
      <c r="BD127" s="759"/>
      <c r="BE127" s="543" t="n">
        <f aca="false">AK127</f>
        <v>0</v>
      </c>
      <c r="BF127" s="758"/>
      <c r="BG127" s="758"/>
      <c r="BH127" s="758"/>
      <c r="BI127" s="758"/>
      <c r="BJ127" s="758"/>
      <c r="BK127" s="759"/>
      <c r="BL127" s="396" t="n">
        <f aca="false">IF(CH127=0,(SUMIF($BU$15:$BU$318,B127,$CH$15:$CH$318)),CH127)</f>
        <v>0</v>
      </c>
      <c r="BM127" s="396"/>
      <c r="BN127" s="396"/>
      <c r="BO127" s="396"/>
      <c r="BP127" s="396"/>
      <c r="BQ127" s="396"/>
      <c r="BR127" s="396"/>
      <c r="BS127" s="378" t="n">
        <f aca="false">AY127</f>
        <v>0</v>
      </c>
      <c r="BT127" s="379" t="n">
        <f aca="false">O1!AZ127</f>
        <v>0</v>
      </c>
      <c r="BU127" s="474" t="n">
        <f aca="false">IF(B127=0,BU126,IF(ISNONTEXT(B127)=TRUE(),INT(B127),INT(LEFT(B127,FIND(".",B127)-1))))</f>
        <v>4</v>
      </c>
      <c r="BV127" s="337" t="n">
        <f aca="false">IF(BV128=1,1,IF(B127&lt;&gt;0,1,IF(G127&lt;&gt;0,1,IF(AC127&lt;&gt;0,1,IF(AF127&lt;&gt;0,1,"")))))</f>
        <v>1</v>
      </c>
      <c r="BW127" s="337" t="str">
        <f aca="false">IF(BU127=0," ",IF(BU127&lt;&gt;BU126,BU127," "))</f>
        <v> </v>
      </c>
      <c r="BY127" s="357" t="n">
        <f aca="false">IF(BU127&lt;&gt;BW127,(IF(BS127=0,BL127*Q3!$CA$20,IF(BS127="R",BL127,0))),0)</f>
        <v>0</v>
      </c>
      <c r="BZ127" s="357" t="n">
        <f aca="false">IF(BU127&lt;&gt;BW127,(IF(BS127=0,BL127*Q3!$CA$21,IF(BS127="C",BL127,0))),0)</f>
        <v>0</v>
      </c>
      <c r="CA127" s="357" t="n">
        <f aca="false">IF(BU127&lt;&gt;BW127,(IF(BS127=0,BL127*Q3!$CA$22,IF(BS127="CF",BL127,0))),0)</f>
        <v>0</v>
      </c>
      <c r="CB127" s="357" t="n">
        <f aca="false">IF(BU127&lt;&gt;BW127,(IF(BS127=0,BL127*Q3!$CA$23,IF(BS127="F",BL127,0))),0)</f>
        <v>0</v>
      </c>
      <c r="CD127" s="417" t="str">
        <f aca="false">O1!BL127</f>
        <v>SERVIÇOS E INICIAIS</v>
      </c>
      <c r="CE127" s="440" t="n">
        <f aca="false">ROUND(AF127*AK127,2)</f>
        <v>0</v>
      </c>
      <c r="CF127" s="440" t="n">
        <f aca="false">ROUND(AZ127,2)</f>
        <v>0</v>
      </c>
      <c r="CG127" s="440" t="n">
        <f aca="false">ROUND(BE127,2)</f>
        <v>0</v>
      </c>
      <c r="CH127" s="440" t="n">
        <f aca="false">ROUND(AZ127*BE127,2)</f>
        <v>0</v>
      </c>
    </row>
    <row r="128" customFormat="false" ht="13.5" hidden="false" customHeight="true" outlineLevel="0" collapsed="false">
      <c r="B128" s="744" t="str">
        <f aca="false">O1!B128</f>
        <v>4.1.1</v>
      </c>
      <c r="C128" s="745"/>
      <c r="D128" s="745"/>
      <c r="E128" s="745"/>
      <c r="F128" s="745"/>
      <c r="G128" s="753" t="str">
        <f aca="false">O1!G128</f>
        <v>Locação da obra </v>
      </c>
      <c r="H128" s="754"/>
      <c r="I128" s="754"/>
      <c r="J128" s="754"/>
      <c r="K128" s="754"/>
      <c r="L128" s="754"/>
      <c r="M128" s="754"/>
      <c r="N128" s="754"/>
      <c r="O128" s="754"/>
      <c r="P128" s="754"/>
      <c r="Q128" s="754"/>
      <c r="R128" s="754"/>
      <c r="S128" s="754"/>
      <c r="T128" s="754"/>
      <c r="U128" s="754"/>
      <c r="V128" s="754"/>
      <c r="W128" s="754"/>
      <c r="X128" s="754"/>
      <c r="Y128" s="754"/>
      <c r="Z128" s="754"/>
      <c r="AA128" s="754"/>
      <c r="AB128" s="754"/>
      <c r="AC128" s="755" t="str">
        <f aca="false">O1!AC128</f>
        <v>m²</v>
      </c>
      <c r="AD128" s="755"/>
      <c r="AE128" s="755"/>
      <c r="AF128" s="756" t="n">
        <f aca="false">O1!BP128</f>
        <v>41.62</v>
      </c>
      <c r="AG128" s="756"/>
      <c r="AH128" s="756"/>
      <c r="AI128" s="756"/>
      <c r="AJ128" s="756"/>
      <c r="AK128" s="756" t="n">
        <f aca="false">O2!AK128</f>
        <v>4</v>
      </c>
      <c r="AL128" s="756"/>
      <c r="AM128" s="756"/>
      <c r="AN128" s="756"/>
      <c r="AO128" s="756"/>
      <c r="AP128" s="756"/>
      <c r="AQ128" s="756"/>
      <c r="AR128" s="362" t="n">
        <f aca="false">IF(CE128=0,(SUMIF($BU$15:$BU$318,B128,$CE$15:$CE$318)),CE128)</f>
        <v>166.48</v>
      </c>
      <c r="AS128" s="362"/>
      <c r="AT128" s="362"/>
      <c r="AU128" s="362"/>
      <c r="AV128" s="362"/>
      <c r="AW128" s="362"/>
      <c r="AX128" s="362"/>
      <c r="AY128" s="757" t="n">
        <f aca="false">O1!AY128</f>
        <v>0</v>
      </c>
      <c r="AZ128" s="543" t="n">
        <f aca="false">AF128</f>
        <v>41.62</v>
      </c>
      <c r="BA128" s="758"/>
      <c r="BB128" s="758"/>
      <c r="BC128" s="758"/>
      <c r="BD128" s="759"/>
      <c r="BE128" s="543" t="n">
        <f aca="false">AK128</f>
        <v>4</v>
      </c>
      <c r="BF128" s="758"/>
      <c r="BG128" s="758"/>
      <c r="BH128" s="758"/>
      <c r="BI128" s="758"/>
      <c r="BJ128" s="758"/>
      <c r="BK128" s="759"/>
      <c r="BL128" s="396" t="n">
        <f aca="false">IF(CH128=0,(SUMIF($BU$15:$BU$318,B128,$CH$15:$CH$318)),CH128)</f>
        <v>166.48</v>
      </c>
      <c r="BM128" s="396"/>
      <c r="BN128" s="396"/>
      <c r="BO128" s="396"/>
      <c r="BP128" s="396"/>
      <c r="BQ128" s="396"/>
      <c r="BR128" s="396"/>
      <c r="BS128" s="378" t="n">
        <f aca="false">AY128</f>
        <v>0</v>
      </c>
      <c r="BT128" s="379" t="str">
        <f aca="false">O1!AZ128</f>
        <v>74077/002</v>
      </c>
      <c r="BU128" s="474" t="n">
        <f aca="false">IF(B128=0,BU127,IF(ISNONTEXT(B128)=TRUE(),INT(B128),INT(LEFT(B128,FIND(".",B128)-1))))</f>
        <v>4</v>
      </c>
      <c r="BV128" s="337" t="n">
        <f aca="false">IF(BV129=1,1,IF(B128&lt;&gt;0,1,IF(G128&lt;&gt;0,1,IF(AC128&lt;&gt;0,1,IF(AF128&lt;&gt;0,1,"")))))</f>
        <v>1</v>
      </c>
      <c r="BW128" s="337" t="str">
        <f aca="false">IF(BU128=0," ",IF(BU128&lt;&gt;BU127,BU128," "))</f>
        <v> </v>
      </c>
      <c r="BY128" s="357" t="n">
        <f aca="false">IF(BU128&lt;&gt;BW128,(IF(BS128=0,BL128*Q3!$CA$20,IF(BS128="R",BL128,0))),0)</f>
        <v>0</v>
      </c>
      <c r="BZ128" s="357" t="n">
        <f aca="false">IF(BU128&lt;&gt;BW128,(IF(BS128=0,BL128*Q3!$CA$21,IF(BS128="C",BL128,0))),0)</f>
        <v>166.48</v>
      </c>
      <c r="CA128" s="357" t="n">
        <f aca="false">IF(BU128&lt;&gt;BW128,(IF(BS128=0,BL128*Q3!$CA$22,IF(BS128="CF",BL128,0))),0)</f>
        <v>0</v>
      </c>
      <c r="CB128" s="357" t="n">
        <f aca="false">IF(BU128&lt;&gt;BW128,(IF(BS128=0,BL128*Q3!$CA$23,IF(BS128="F",BL128,0))),0)</f>
        <v>0</v>
      </c>
      <c r="CD128" s="417" t="str">
        <f aca="false">O1!BL128</f>
        <v>Locação da obra </v>
      </c>
      <c r="CE128" s="440" t="n">
        <f aca="false">ROUND(AF128*AK128,2)</f>
        <v>166.48</v>
      </c>
      <c r="CF128" s="440" t="n">
        <f aca="false">ROUND(AZ128,2)</f>
        <v>41.62</v>
      </c>
      <c r="CG128" s="440" t="n">
        <f aca="false">ROUND(BE128,2)</f>
        <v>4</v>
      </c>
      <c r="CH128" s="440" t="n">
        <f aca="false">ROUND(AZ128*BE128,2)</f>
        <v>166.48</v>
      </c>
    </row>
    <row r="129" customFormat="false" ht="13.5" hidden="false" customHeight="true" outlineLevel="0" collapsed="false">
      <c r="B129" s="744" t="n">
        <f aca="false">O1!B129</f>
        <v>0</v>
      </c>
      <c r="C129" s="745"/>
      <c r="D129" s="745"/>
      <c r="E129" s="745"/>
      <c r="F129" s="745"/>
      <c r="G129" s="753" t="n">
        <f aca="false">O1!G129</f>
        <v>0</v>
      </c>
      <c r="H129" s="754"/>
      <c r="I129" s="754"/>
      <c r="J129" s="754"/>
      <c r="K129" s="754"/>
      <c r="L129" s="754"/>
      <c r="M129" s="754"/>
      <c r="N129" s="754"/>
      <c r="O129" s="754"/>
      <c r="P129" s="754"/>
      <c r="Q129" s="754"/>
      <c r="R129" s="754"/>
      <c r="S129" s="754"/>
      <c r="T129" s="754"/>
      <c r="U129" s="754"/>
      <c r="V129" s="754"/>
      <c r="W129" s="754"/>
      <c r="X129" s="754"/>
      <c r="Y129" s="754"/>
      <c r="Z129" s="754"/>
      <c r="AA129" s="754"/>
      <c r="AB129" s="754"/>
      <c r="AC129" s="755" t="n">
        <f aca="false">O1!AC129</f>
        <v>0</v>
      </c>
      <c r="AD129" s="755"/>
      <c r="AE129" s="755"/>
      <c r="AF129" s="756" t="n">
        <f aca="false">O1!BP129</f>
        <v>0</v>
      </c>
      <c r="AG129" s="756"/>
      <c r="AH129" s="756"/>
      <c r="AI129" s="756"/>
      <c r="AJ129" s="756"/>
      <c r="AK129" s="756" t="n">
        <f aca="false">O2!AK129</f>
        <v>0</v>
      </c>
      <c r="AL129" s="756"/>
      <c r="AM129" s="756"/>
      <c r="AN129" s="756"/>
      <c r="AO129" s="756"/>
      <c r="AP129" s="756"/>
      <c r="AQ129" s="756"/>
      <c r="AR129" s="362" t="n">
        <f aca="false">IF(CE129=0,(SUMIF($BU$15:$BU$318,B129,$CE$15:$CE$318)),CE129)</f>
        <v>0</v>
      </c>
      <c r="AS129" s="362"/>
      <c r="AT129" s="362"/>
      <c r="AU129" s="362"/>
      <c r="AV129" s="362"/>
      <c r="AW129" s="362"/>
      <c r="AX129" s="362"/>
      <c r="AY129" s="757" t="n">
        <f aca="false">O1!AY129</f>
        <v>0</v>
      </c>
      <c r="AZ129" s="543" t="n">
        <f aca="false">AF129</f>
        <v>0</v>
      </c>
      <c r="BA129" s="758"/>
      <c r="BB129" s="758"/>
      <c r="BC129" s="758"/>
      <c r="BD129" s="759"/>
      <c r="BE129" s="543" t="n">
        <f aca="false">AK129</f>
        <v>0</v>
      </c>
      <c r="BF129" s="758"/>
      <c r="BG129" s="758"/>
      <c r="BH129" s="758"/>
      <c r="BI129" s="758"/>
      <c r="BJ129" s="758"/>
      <c r="BK129" s="759"/>
      <c r="BL129" s="396" t="n">
        <f aca="false">IF(CH129=0,(SUMIF($BU$15:$BU$318,B129,$CH$15:$CH$318)),CH129)</f>
        <v>0</v>
      </c>
      <c r="BM129" s="396"/>
      <c r="BN129" s="396"/>
      <c r="BO129" s="396"/>
      <c r="BP129" s="396"/>
      <c r="BQ129" s="396"/>
      <c r="BR129" s="396"/>
      <c r="BS129" s="378" t="n">
        <f aca="false">AY129</f>
        <v>0</v>
      </c>
      <c r="BT129" s="379" t="n">
        <f aca="false">O1!AZ129</f>
        <v>0</v>
      </c>
      <c r="BU129" s="474" t="n">
        <f aca="false">IF(B129=0,BU128,IF(ISNONTEXT(B129)=TRUE(),INT(B129),INT(LEFT(B129,FIND(".",B129)-1))))</f>
        <v>4</v>
      </c>
      <c r="BV129" s="337" t="n">
        <f aca="false">IF(BV130=1,1,IF(B129&lt;&gt;0,1,IF(G129&lt;&gt;0,1,IF(AC129&lt;&gt;0,1,IF(AF129&lt;&gt;0,1,"")))))</f>
        <v>1</v>
      </c>
      <c r="BW129" s="337" t="str">
        <f aca="false">IF(BU129=0," ",IF(BU129&lt;&gt;BU128,BU129," "))</f>
        <v> </v>
      </c>
      <c r="BY129" s="357" t="n">
        <f aca="false">IF(BU129&lt;&gt;BW129,(IF(BS129=0,BL129*Q3!$CA$20,IF(BS129="R",BL129,0))),0)</f>
        <v>0</v>
      </c>
      <c r="BZ129" s="357" t="n">
        <f aca="false">IF(BU129&lt;&gt;BW129,(IF(BS129=0,BL129*Q3!$CA$21,IF(BS129="C",BL129,0))),0)</f>
        <v>0</v>
      </c>
      <c r="CA129" s="357" t="n">
        <f aca="false">IF(BU129&lt;&gt;BW129,(IF(BS129=0,BL129*Q3!$CA$22,IF(BS129="CF",BL129,0))),0)</f>
        <v>0</v>
      </c>
      <c r="CB129" s="357" t="n">
        <f aca="false">IF(BU129&lt;&gt;BW129,(IF(BS129=0,BL129*Q3!$CA$23,IF(BS129="F",BL129,0))),0)</f>
        <v>0</v>
      </c>
      <c r="CD129" s="417" t="n">
        <f aca="false">O1!BL129</f>
        <v>0</v>
      </c>
      <c r="CE129" s="440" t="n">
        <f aca="false">ROUND(AF129*AK129,2)</f>
        <v>0</v>
      </c>
      <c r="CF129" s="440" t="n">
        <f aca="false">ROUND(AZ129,2)</f>
        <v>0</v>
      </c>
      <c r="CG129" s="440" t="n">
        <f aca="false">ROUND(BE129,2)</f>
        <v>0</v>
      </c>
      <c r="CH129" s="440" t="n">
        <f aca="false">ROUND(AZ129*BE129,2)</f>
        <v>0</v>
      </c>
    </row>
    <row r="130" customFormat="false" ht="13.5" hidden="false" customHeight="true" outlineLevel="0" collapsed="false">
      <c r="B130" s="744" t="str">
        <f aca="false">O1!B130</f>
        <v>4.2</v>
      </c>
      <c r="C130" s="745"/>
      <c r="D130" s="745"/>
      <c r="E130" s="745"/>
      <c r="F130" s="745"/>
      <c r="G130" s="753" t="str">
        <f aca="false">O1!G130</f>
        <v>FECHAMENTO</v>
      </c>
      <c r="H130" s="754"/>
      <c r="I130" s="754"/>
      <c r="J130" s="754"/>
      <c r="K130" s="754"/>
      <c r="L130" s="754"/>
      <c r="M130" s="754"/>
      <c r="N130" s="754"/>
      <c r="O130" s="754"/>
      <c r="P130" s="754"/>
      <c r="Q130" s="754"/>
      <c r="R130" s="754"/>
      <c r="S130" s="754"/>
      <c r="T130" s="754"/>
      <c r="U130" s="754"/>
      <c r="V130" s="754"/>
      <c r="W130" s="754"/>
      <c r="X130" s="754"/>
      <c r="Y130" s="754"/>
      <c r="Z130" s="754"/>
      <c r="AA130" s="754"/>
      <c r="AB130" s="754"/>
      <c r="AC130" s="755" t="n">
        <f aca="false">O1!AC130</f>
        <v>0</v>
      </c>
      <c r="AD130" s="755"/>
      <c r="AE130" s="755"/>
      <c r="AF130" s="756" t="n">
        <f aca="false">O1!BP130</f>
        <v>0</v>
      </c>
      <c r="AG130" s="756"/>
      <c r="AH130" s="756"/>
      <c r="AI130" s="756"/>
      <c r="AJ130" s="756"/>
      <c r="AK130" s="756" t="n">
        <f aca="false">O2!AK130</f>
        <v>0</v>
      </c>
      <c r="AL130" s="756"/>
      <c r="AM130" s="756"/>
      <c r="AN130" s="756"/>
      <c r="AO130" s="756"/>
      <c r="AP130" s="756"/>
      <c r="AQ130" s="756"/>
      <c r="AR130" s="362" t="n">
        <f aca="false">IF(CE130=0,(SUMIF($BU$15:$BU$318,B130,$CE$15:$CE$318)),CE130)</f>
        <v>0</v>
      </c>
      <c r="AS130" s="362"/>
      <c r="AT130" s="362"/>
      <c r="AU130" s="362"/>
      <c r="AV130" s="362"/>
      <c r="AW130" s="362"/>
      <c r="AX130" s="362"/>
      <c r="AY130" s="757" t="n">
        <f aca="false">O1!AY130</f>
        <v>0</v>
      </c>
      <c r="AZ130" s="543" t="n">
        <f aca="false">AF130</f>
        <v>0</v>
      </c>
      <c r="BA130" s="758"/>
      <c r="BB130" s="758"/>
      <c r="BC130" s="758"/>
      <c r="BD130" s="759"/>
      <c r="BE130" s="543" t="n">
        <f aca="false">AK130</f>
        <v>0</v>
      </c>
      <c r="BF130" s="758"/>
      <c r="BG130" s="758"/>
      <c r="BH130" s="758"/>
      <c r="BI130" s="758"/>
      <c r="BJ130" s="758"/>
      <c r="BK130" s="759"/>
      <c r="BL130" s="396" t="n">
        <f aca="false">IF(CH130=0,(SUMIF($BU$15:$BU$318,B130,$CH$15:$CH$318)),CH130)</f>
        <v>0</v>
      </c>
      <c r="BM130" s="396"/>
      <c r="BN130" s="396"/>
      <c r="BO130" s="396"/>
      <c r="BP130" s="396"/>
      <c r="BQ130" s="396"/>
      <c r="BR130" s="396"/>
      <c r="BS130" s="378" t="n">
        <f aca="false">AY130</f>
        <v>0</v>
      </c>
      <c r="BT130" s="379" t="n">
        <f aca="false">O1!AZ130</f>
        <v>0</v>
      </c>
      <c r="BU130" s="474" t="n">
        <f aca="false">IF(B130=0,BU129,IF(ISNONTEXT(B130)=TRUE(),INT(B130),INT(LEFT(B130,FIND(".",B130)-1))))</f>
        <v>4</v>
      </c>
      <c r="BV130" s="337" t="n">
        <f aca="false">IF(BV131=1,1,IF(B130&lt;&gt;0,1,IF(G130&lt;&gt;0,1,IF(AC130&lt;&gt;0,1,IF(AF130&lt;&gt;0,1,"")))))</f>
        <v>1</v>
      </c>
      <c r="BW130" s="337" t="str">
        <f aca="false">IF(BU130=0," ",IF(BU130&lt;&gt;BU129,BU130," "))</f>
        <v> </v>
      </c>
      <c r="BY130" s="357" t="n">
        <f aca="false">IF(BU130&lt;&gt;BW130,(IF(BS130=0,BL130*Q3!$CA$20,IF(BS130="R",BL130,0))),0)</f>
        <v>0</v>
      </c>
      <c r="BZ130" s="357" t="n">
        <f aca="false">IF(BU130&lt;&gt;BW130,(IF(BS130=0,BL130*Q3!$CA$21,IF(BS130="C",BL130,0))),0)</f>
        <v>0</v>
      </c>
      <c r="CA130" s="357" t="n">
        <f aca="false">IF(BU130&lt;&gt;BW130,(IF(BS130=0,BL130*Q3!$CA$22,IF(BS130="CF",BL130,0))),0)</f>
        <v>0</v>
      </c>
      <c r="CB130" s="357" t="n">
        <f aca="false">IF(BU130&lt;&gt;BW130,(IF(BS130=0,BL130*Q3!$CA$23,IF(BS130="F",BL130,0))),0)</f>
        <v>0</v>
      </c>
      <c r="CD130" s="417" t="str">
        <f aca="false">O1!BL130</f>
        <v>FECHAMENTO</v>
      </c>
      <c r="CE130" s="440" t="n">
        <f aca="false">ROUND(AF130*AK130,2)</f>
        <v>0</v>
      </c>
      <c r="CF130" s="440" t="n">
        <f aca="false">ROUND(AZ130,2)</f>
        <v>0</v>
      </c>
      <c r="CG130" s="440" t="n">
        <f aca="false">ROUND(BE130,2)</f>
        <v>0</v>
      </c>
      <c r="CH130" s="440" t="n">
        <f aca="false">ROUND(AZ130*BE130,2)</f>
        <v>0</v>
      </c>
    </row>
    <row r="131" customFormat="false" ht="13.5" hidden="false" customHeight="true" outlineLevel="0" collapsed="false">
      <c r="B131" s="744" t="str">
        <f aca="false">O1!B131</f>
        <v>4.2.1</v>
      </c>
      <c r="C131" s="745"/>
      <c r="D131" s="745"/>
      <c r="E131" s="745"/>
      <c r="F131" s="745"/>
      <c r="G131" s="753" t="str">
        <f aca="false">O1!G131</f>
        <v>Alvenaria de tijolos 6 furos espessura de 15cm </v>
      </c>
      <c r="H131" s="754"/>
      <c r="I131" s="754"/>
      <c r="J131" s="754"/>
      <c r="K131" s="754"/>
      <c r="L131" s="754"/>
      <c r="M131" s="754"/>
      <c r="N131" s="754"/>
      <c r="O131" s="754"/>
      <c r="P131" s="754"/>
      <c r="Q131" s="754"/>
      <c r="R131" s="754"/>
      <c r="S131" s="754"/>
      <c r="T131" s="754"/>
      <c r="U131" s="754"/>
      <c r="V131" s="754"/>
      <c r="W131" s="754"/>
      <c r="X131" s="754"/>
      <c r="Y131" s="754"/>
      <c r="Z131" s="754"/>
      <c r="AA131" s="754"/>
      <c r="AB131" s="754"/>
      <c r="AC131" s="755" t="str">
        <f aca="false">O1!AC131</f>
        <v>m²</v>
      </c>
      <c r="AD131" s="755"/>
      <c r="AE131" s="755"/>
      <c r="AF131" s="756" t="n">
        <f aca="false">O1!BP131</f>
        <v>7.92</v>
      </c>
      <c r="AG131" s="756"/>
      <c r="AH131" s="756"/>
      <c r="AI131" s="756"/>
      <c r="AJ131" s="756"/>
      <c r="AK131" s="756" t="n">
        <f aca="false">O2!AK131</f>
        <v>126</v>
      </c>
      <c r="AL131" s="756"/>
      <c r="AM131" s="756"/>
      <c r="AN131" s="756"/>
      <c r="AO131" s="756"/>
      <c r="AP131" s="756"/>
      <c r="AQ131" s="756"/>
      <c r="AR131" s="362" t="n">
        <f aca="false">IF(CE131=0,(SUMIF($BU$15:$BU$318,B131,$CE$15:$CE$318)),CE131)</f>
        <v>997.92</v>
      </c>
      <c r="AS131" s="362"/>
      <c r="AT131" s="362"/>
      <c r="AU131" s="362"/>
      <c r="AV131" s="362"/>
      <c r="AW131" s="362"/>
      <c r="AX131" s="362"/>
      <c r="AY131" s="757" t="n">
        <f aca="false">O1!AY131</f>
        <v>0</v>
      </c>
      <c r="AZ131" s="543" t="n">
        <f aca="false">AF131</f>
        <v>7.92</v>
      </c>
      <c r="BA131" s="758"/>
      <c r="BB131" s="758"/>
      <c r="BC131" s="758"/>
      <c r="BD131" s="759"/>
      <c r="BE131" s="543" t="n">
        <f aca="false">AK131</f>
        <v>126</v>
      </c>
      <c r="BF131" s="758"/>
      <c r="BG131" s="758"/>
      <c r="BH131" s="758"/>
      <c r="BI131" s="758"/>
      <c r="BJ131" s="758"/>
      <c r="BK131" s="759"/>
      <c r="BL131" s="396" t="n">
        <f aca="false">IF(CH131=0,(SUMIF($BU$15:$BU$318,B131,$CH$15:$CH$318)),CH131)</f>
        <v>997.92</v>
      </c>
      <c r="BM131" s="396"/>
      <c r="BN131" s="396"/>
      <c r="BO131" s="396"/>
      <c r="BP131" s="396"/>
      <c r="BQ131" s="396"/>
      <c r="BR131" s="396"/>
      <c r="BS131" s="378" t="n">
        <f aca="false">AY131</f>
        <v>0</v>
      </c>
      <c r="BT131" s="379" t="str">
        <f aca="false">O1!AZ131</f>
        <v>87501</v>
      </c>
      <c r="BU131" s="474" t="n">
        <f aca="false">IF(B131=0,BU130,IF(ISNONTEXT(B131)=TRUE(),INT(B131),INT(LEFT(B131,FIND(".",B131)-1))))</f>
        <v>4</v>
      </c>
      <c r="BV131" s="337" t="n">
        <f aca="false">IF(BV132=1,1,IF(B131&lt;&gt;0,1,IF(G131&lt;&gt;0,1,IF(AC131&lt;&gt;0,1,IF(AF131&lt;&gt;0,1,"")))))</f>
        <v>1</v>
      </c>
      <c r="BW131" s="337" t="str">
        <f aca="false">IF(BU131=0," ",IF(BU131&lt;&gt;BU130,BU131," "))</f>
        <v> </v>
      </c>
      <c r="BY131" s="357" t="n">
        <f aca="false">IF(BU131&lt;&gt;BW131,(IF(BS131=0,BL131*Q3!$CA$20,IF(BS131="R",BL131,0))),0)</f>
        <v>0</v>
      </c>
      <c r="BZ131" s="357" t="n">
        <f aca="false">IF(BU131&lt;&gt;BW131,(IF(BS131=0,BL131*Q3!$CA$21,IF(BS131="C",BL131,0))),0)</f>
        <v>997.92</v>
      </c>
      <c r="CA131" s="357" t="n">
        <f aca="false">IF(BU131&lt;&gt;BW131,(IF(BS131=0,BL131*Q3!$CA$22,IF(BS131="CF",BL131,0))),0)</f>
        <v>0</v>
      </c>
      <c r="CB131" s="357" t="n">
        <f aca="false">IF(BU131&lt;&gt;BW131,(IF(BS131=0,BL131*Q3!$CA$23,IF(BS131="F",BL131,0))),0)</f>
        <v>0</v>
      </c>
      <c r="CD131" s="417" t="str">
        <f aca="false">O1!BL131</f>
        <v>Alvenaria de tijolos 6 furos espessura de 15cm </v>
      </c>
      <c r="CE131" s="440" t="n">
        <f aca="false">ROUND(AF131*AK131,2)</f>
        <v>997.92</v>
      </c>
      <c r="CF131" s="440" t="n">
        <f aca="false">ROUND(AZ131,2)</f>
        <v>7.92</v>
      </c>
      <c r="CG131" s="440" t="n">
        <f aca="false">ROUND(BE131,2)</f>
        <v>126</v>
      </c>
      <c r="CH131" s="440" t="n">
        <f aca="false">ROUND(AZ131*BE131,2)</f>
        <v>997.92</v>
      </c>
    </row>
    <row r="132" customFormat="false" ht="13.5" hidden="false" customHeight="true" outlineLevel="0" collapsed="false">
      <c r="B132" s="744" t="str">
        <f aca="false">O1!B132</f>
        <v>4.2.2</v>
      </c>
      <c r="C132" s="745"/>
      <c r="D132" s="745"/>
      <c r="E132" s="745"/>
      <c r="F132" s="745"/>
      <c r="G132" s="753" t="str">
        <f aca="false">O1!G132</f>
        <v>Alvenaria em placas de concreto pré-moldadas, inclusive estrutura de sustentação</v>
      </c>
      <c r="H132" s="754"/>
      <c r="I132" s="754"/>
      <c r="J132" s="754"/>
      <c r="K132" s="754"/>
      <c r="L132" s="754"/>
      <c r="M132" s="754"/>
      <c r="N132" s="754"/>
      <c r="O132" s="754"/>
      <c r="P132" s="754"/>
      <c r="Q132" s="754"/>
      <c r="R132" s="754"/>
      <c r="S132" s="754"/>
      <c r="T132" s="754"/>
      <c r="U132" s="754"/>
      <c r="V132" s="754"/>
      <c r="W132" s="754"/>
      <c r="X132" s="754"/>
      <c r="Y132" s="754"/>
      <c r="Z132" s="754"/>
      <c r="AA132" s="754"/>
      <c r="AB132" s="754"/>
      <c r="AC132" s="755" t="str">
        <f aca="false">O1!AC132</f>
        <v>m²</v>
      </c>
      <c r="AD132" s="755"/>
      <c r="AE132" s="755"/>
      <c r="AF132" s="756" t="n">
        <f aca="false">O1!BP132</f>
        <v>62.1</v>
      </c>
      <c r="AG132" s="756"/>
      <c r="AH132" s="756"/>
      <c r="AI132" s="756"/>
      <c r="AJ132" s="756"/>
      <c r="AK132" s="756" t="n">
        <f aca="false">O2!AK132</f>
        <v>126.5</v>
      </c>
      <c r="AL132" s="756"/>
      <c r="AM132" s="756"/>
      <c r="AN132" s="756"/>
      <c r="AO132" s="756"/>
      <c r="AP132" s="756"/>
      <c r="AQ132" s="756"/>
      <c r="AR132" s="362" t="n">
        <f aca="false">IF(CE132=0,(SUMIF($BU$15:$BU$318,B132,$CE$15:$CE$318)),CE132)</f>
        <v>7855.65</v>
      </c>
      <c r="AS132" s="362"/>
      <c r="AT132" s="362"/>
      <c r="AU132" s="362"/>
      <c r="AV132" s="362"/>
      <c r="AW132" s="362"/>
      <c r="AX132" s="362"/>
      <c r="AY132" s="757" t="n">
        <f aca="false">O1!AY132</f>
        <v>0</v>
      </c>
      <c r="AZ132" s="543" t="n">
        <f aca="false">AF132</f>
        <v>62.1</v>
      </c>
      <c r="BA132" s="758"/>
      <c r="BB132" s="758"/>
      <c r="BC132" s="758"/>
      <c r="BD132" s="759"/>
      <c r="BE132" s="543" t="n">
        <f aca="false">AK132</f>
        <v>126.5</v>
      </c>
      <c r="BF132" s="758"/>
      <c r="BG132" s="758"/>
      <c r="BH132" s="758"/>
      <c r="BI132" s="758"/>
      <c r="BJ132" s="758"/>
      <c r="BK132" s="759"/>
      <c r="BL132" s="396" t="n">
        <f aca="false">IF(CH132=0,(SUMIF($BU$15:$BU$318,B132,$CH$15:$CH$318)),CH132)</f>
        <v>7855.65</v>
      </c>
      <c r="BM132" s="396"/>
      <c r="BN132" s="396"/>
      <c r="BO132" s="396"/>
      <c r="BP132" s="396"/>
      <c r="BQ132" s="396"/>
      <c r="BR132" s="396"/>
      <c r="BS132" s="378" t="n">
        <f aca="false">AY132</f>
        <v>0</v>
      </c>
      <c r="BT132" s="379" t="str">
        <f aca="false">O1!AZ132</f>
        <v>89487</v>
      </c>
      <c r="BU132" s="474" t="n">
        <f aca="false">IF(B132=0,BU131,IF(ISNONTEXT(B132)=TRUE(),INT(B132),INT(LEFT(B132,FIND(".",B132)-1))))</f>
        <v>4</v>
      </c>
      <c r="BV132" s="337" t="n">
        <f aca="false">IF(BV133=1,1,IF(B132&lt;&gt;0,1,IF(G132&lt;&gt;0,1,IF(AC132&lt;&gt;0,1,IF(AF132&lt;&gt;0,1,"")))))</f>
        <v>1</v>
      </c>
      <c r="BW132" s="337" t="str">
        <f aca="false">IF(BU132=0," ",IF(BU132&lt;&gt;BU131,BU132," "))</f>
        <v> </v>
      </c>
      <c r="BY132" s="357" t="n">
        <f aca="false">IF(BU132&lt;&gt;BW132,(IF(BS132=0,BL132*Q3!$CA$20,IF(BS132="R",BL132,0))),0)</f>
        <v>0</v>
      </c>
      <c r="BZ132" s="357" t="n">
        <f aca="false">IF(BU132&lt;&gt;BW132,(IF(BS132=0,BL132*Q3!$CA$21,IF(BS132="C",BL132,0))),0)</f>
        <v>7855.65</v>
      </c>
      <c r="CA132" s="357" t="n">
        <f aca="false">IF(BU132&lt;&gt;BW132,(IF(BS132=0,BL132*Q3!$CA$22,IF(BS132="CF",BL132,0))),0)</f>
        <v>0</v>
      </c>
      <c r="CB132" s="357" t="n">
        <f aca="false">IF(BU132&lt;&gt;BW132,(IF(BS132=0,BL132*Q3!$CA$23,IF(BS132="F",BL132,0))),0)</f>
        <v>0</v>
      </c>
      <c r="CD132" s="417" t="str">
        <f aca="false">O1!BL132</f>
        <v>Alvenaria em placas de concreto pré-moldadas, inclusive estrutura de sustentação</v>
      </c>
      <c r="CE132" s="440" t="n">
        <f aca="false">ROUND(AF132*AK132,2)</f>
        <v>7855.65</v>
      </c>
      <c r="CF132" s="440" t="n">
        <f aca="false">ROUND(AZ132,2)</f>
        <v>62.1</v>
      </c>
      <c r="CG132" s="440" t="n">
        <f aca="false">ROUND(BE132,2)</f>
        <v>126.5</v>
      </c>
      <c r="CH132" s="440" t="n">
        <f aca="false">ROUND(AZ132*BE132,2)</f>
        <v>7855.65</v>
      </c>
    </row>
    <row r="133" customFormat="false" ht="13.5" hidden="false" customHeight="true" outlineLevel="0" collapsed="false">
      <c r="B133" s="744" t="str">
        <f aca="false">O1!B133</f>
        <v>4.2.3</v>
      </c>
      <c r="C133" s="745"/>
      <c r="D133" s="745"/>
      <c r="E133" s="745"/>
      <c r="F133" s="745"/>
      <c r="G133" s="753" t="str">
        <f aca="false">O1!G133</f>
        <v>Disória em madeira</v>
      </c>
      <c r="H133" s="754"/>
      <c r="I133" s="754"/>
      <c r="J133" s="754"/>
      <c r="K133" s="754"/>
      <c r="L133" s="754"/>
      <c r="M133" s="754"/>
      <c r="N133" s="754"/>
      <c r="O133" s="754"/>
      <c r="P133" s="754"/>
      <c r="Q133" s="754"/>
      <c r="R133" s="754"/>
      <c r="S133" s="754"/>
      <c r="T133" s="754"/>
      <c r="U133" s="754"/>
      <c r="V133" s="754"/>
      <c r="W133" s="754"/>
      <c r="X133" s="754"/>
      <c r="Y133" s="754"/>
      <c r="Z133" s="754"/>
      <c r="AA133" s="754"/>
      <c r="AB133" s="754"/>
      <c r="AC133" s="755" t="str">
        <f aca="false">O1!AC133</f>
        <v>m²</v>
      </c>
      <c r="AD133" s="755"/>
      <c r="AE133" s="755"/>
      <c r="AF133" s="756" t="n">
        <f aca="false">O1!BP133</f>
        <v>20.75</v>
      </c>
      <c r="AG133" s="756"/>
      <c r="AH133" s="756"/>
      <c r="AI133" s="756"/>
      <c r="AJ133" s="756"/>
      <c r="AK133" s="756" t="n">
        <f aca="false">O2!AK133</f>
        <v>100.5</v>
      </c>
      <c r="AL133" s="756"/>
      <c r="AM133" s="756"/>
      <c r="AN133" s="756"/>
      <c r="AO133" s="756"/>
      <c r="AP133" s="756"/>
      <c r="AQ133" s="756"/>
      <c r="AR133" s="362" t="n">
        <f aca="false">IF(CE133=0,(SUMIF($BU$15:$BU$318,B133,$CE$15:$CE$318)),CE133)</f>
        <v>2085.38</v>
      </c>
      <c r="AS133" s="362"/>
      <c r="AT133" s="362"/>
      <c r="AU133" s="362"/>
      <c r="AV133" s="362"/>
      <c r="AW133" s="362"/>
      <c r="AX133" s="362"/>
      <c r="AY133" s="757" t="n">
        <f aca="false">O1!AY133</f>
        <v>0</v>
      </c>
      <c r="AZ133" s="543" t="n">
        <f aca="false">AF133</f>
        <v>20.75</v>
      </c>
      <c r="BA133" s="758"/>
      <c r="BB133" s="758"/>
      <c r="BC133" s="758"/>
      <c r="BD133" s="759"/>
      <c r="BE133" s="543" t="n">
        <f aca="false">AK133</f>
        <v>100.5</v>
      </c>
      <c r="BF133" s="758"/>
      <c r="BG133" s="758"/>
      <c r="BH133" s="758"/>
      <c r="BI133" s="758"/>
      <c r="BJ133" s="758"/>
      <c r="BK133" s="759"/>
      <c r="BL133" s="396" t="n">
        <f aca="false">IF(CH133=0,(SUMIF($BU$15:$BU$318,B133,$CH$15:$CH$318)),CH133)</f>
        <v>2085.38</v>
      </c>
      <c r="BM133" s="396"/>
      <c r="BN133" s="396"/>
      <c r="BO133" s="396"/>
      <c r="BP133" s="396"/>
      <c r="BQ133" s="396"/>
      <c r="BR133" s="396"/>
      <c r="BS133" s="378" t="n">
        <f aca="false">AY133</f>
        <v>0</v>
      </c>
      <c r="BT133" s="379" t="str">
        <f aca="false">O1!AZ133</f>
        <v>84090</v>
      </c>
      <c r="BU133" s="474" t="n">
        <f aca="false">IF(B133=0,BU132,IF(ISNONTEXT(B133)=TRUE(),INT(B133),INT(LEFT(B133,FIND(".",B133)-1))))</f>
        <v>4</v>
      </c>
      <c r="BV133" s="337" t="n">
        <f aca="false">IF(BV134=1,1,IF(B133&lt;&gt;0,1,IF(G133&lt;&gt;0,1,IF(AC133&lt;&gt;0,1,IF(AF133&lt;&gt;0,1,"")))))</f>
        <v>1</v>
      </c>
      <c r="BW133" s="337" t="str">
        <f aca="false">IF(BU133=0," ",IF(BU133&lt;&gt;BU132,BU133," "))</f>
        <v> </v>
      </c>
      <c r="BY133" s="357" t="n">
        <f aca="false">IF(BU133&lt;&gt;BW133,(IF(BS133=0,BL133*Q3!$CA$20,IF(BS133="R",BL133,0))),0)</f>
        <v>0</v>
      </c>
      <c r="BZ133" s="357" t="n">
        <f aca="false">IF(BU133&lt;&gt;BW133,(IF(BS133=0,BL133*Q3!$CA$21,IF(BS133="C",BL133,0))),0)</f>
        <v>2085.38</v>
      </c>
      <c r="CA133" s="357" t="n">
        <f aca="false">IF(BU133&lt;&gt;BW133,(IF(BS133=0,BL133*Q3!$CA$22,IF(BS133="CF",BL133,0))),0)</f>
        <v>0</v>
      </c>
      <c r="CB133" s="357" t="n">
        <f aca="false">IF(BU133&lt;&gt;BW133,(IF(BS133=0,BL133*Q3!$CA$23,IF(BS133="F",BL133,0))),0)</f>
        <v>0</v>
      </c>
      <c r="CD133" s="417" t="str">
        <f aca="false">O1!BL133</f>
        <v>Disória em madeira</v>
      </c>
      <c r="CE133" s="440" t="n">
        <f aca="false">ROUND(AF133*AK133,2)</f>
        <v>2085.38</v>
      </c>
      <c r="CF133" s="440" t="n">
        <f aca="false">ROUND(AZ133,2)</f>
        <v>20.75</v>
      </c>
      <c r="CG133" s="440" t="n">
        <f aca="false">ROUND(BE133,2)</f>
        <v>100.5</v>
      </c>
      <c r="CH133" s="440" t="n">
        <f aca="false">ROUND(AZ133*BE133,2)</f>
        <v>2085.38</v>
      </c>
    </row>
    <row r="134" customFormat="false" ht="13.5" hidden="false" customHeight="true" outlineLevel="0" collapsed="false">
      <c r="B134" s="744" t="n">
        <f aca="false">O1!B134</f>
        <v>0</v>
      </c>
      <c r="C134" s="745"/>
      <c r="D134" s="745"/>
      <c r="E134" s="745"/>
      <c r="F134" s="745"/>
      <c r="G134" s="753" t="n">
        <f aca="false">O1!G134</f>
        <v>0</v>
      </c>
      <c r="H134" s="754"/>
      <c r="I134" s="754"/>
      <c r="J134" s="754"/>
      <c r="K134" s="754"/>
      <c r="L134" s="754"/>
      <c r="M134" s="754"/>
      <c r="N134" s="754"/>
      <c r="O134" s="754"/>
      <c r="P134" s="754"/>
      <c r="Q134" s="754"/>
      <c r="R134" s="754"/>
      <c r="S134" s="754"/>
      <c r="T134" s="754"/>
      <c r="U134" s="754"/>
      <c r="V134" s="754"/>
      <c r="W134" s="754"/>
      <c r="X134" s="754"/>
      <c r="Y134" s="754"/>
      <c r="Z134" s="754"/>
      <c r="AA134" s="754"/>
      <c r="AB134" s="754"/>
      <c r="AC134" s="755" t="n">
        <f aca="false">O1!AC134</f>
        <v>0</v>
      </c>
      <c r="AD134" s="755"/>
      <c r="AE134" s="755"/>
      <c r="AF134" s="756" t="n">
        <f aca="false">O1!BP134</f>
        <v>0</v>
      </c>
      <c r="AG134" s="756"/>
      <c r="AH134" s="756"/>
      <c r="AI134" s="756"/>
      <c r="AJ134" s="756"/>
      <c r="AK134" s="756" t="n">
        <f aca="false">O2!AK134</f>
        <v>0</v>
      </c>
      <c r="AL134" s="756"/>
      <c r="AM134" s="756"/>
      <c r="AN134" s="756"/>
      <c r="AO134" s="756"/>
      <c r="AP134" s="756"/>
      <c r="AQ134" s="756"/>
      <c r="AR134" s="362" t="n">
        <f aca="false">IF(CE134=0,(SUMIF($BU$15:$BU$318,B134,$CE$15:$CE$318)),CE134)</f>
        <v>0</v>
      </c>
      <c r="AS134" s="362"/>
      <c r="AT134" s="362"/>
      <c r="AU134" s="362"/>
      <c r="AV134" s="362"/>
      <c r="AW134" s="362"/>
      <c r="AX134" s="362"/>
      <c r="AY134" s="757" t="n">
        <f aca="false">O1!AY134</f>
        <v>0</v>
      </c>
      <c r="AZ134" s="543" t="n">
        <f aca="false">AF134</f>
        <v>0</v>
      </c>
      <c r="BA134" s="758"/>
      <c r="BB134" s="758"/>
      <c r="BC134" s="758"/>
      <c r="BD134" s="759"/>
      <c r="BE134" s="543" t="n">
        <f aca="false">AK134</f>
        <v>0</v>
      </c>
      <c r="BF134" s="758"/>
      <c r="BG134" s="758"/>
      <c r="BH134" s="758"/>
      <c r="BI134" s="758"/>
      <c r="BJ134" s="758"/>
      <c r="BK134" s="759"/>
      <c r="BL134" s="396" t="n">
        <f aca="false">IF(CH134=0,(SUMIF($BU$15:$BU$318,B134,$CH$15:$CH$318)),CH134)</f>
        <v>0</v>
      </c>
      <c r="BM134" s="396"/>
      <c r="BN134" s="396"/>
      <c r="BO134" s="396"/>
      <c r="BP134" s="396"/>
      <c r="BQ134" s="396"/>
      <c r="BR134" s="396"/>
      <c r="BS134" s="378" t="n">
        <f aca="false">AY134</f>
        <v>0</v>
      </c>
      <c r="BT134" s="379" t="n">
        <f aca="false">O1!AZ134</f>
        <v>0</v>
      </c>
      <c r="BU134" s="474" t="n">
        <f aca="false">IF(B134=0,BU133,IF(ISNONTEXT(B134)=TRUE(),INT(B134),INT(LEFT(B134,FIND(".",B134)-1))))</f>
        <v>4</v>
      </c>
      <c r="BV134" s="337" t="n">
        <f aca="false">IF(BV135=1,1,IF(B134&lt;&gt;0,1,IF(G134&lt;&gt;0,1,IF(AC134&lt;&gt;0,1,IF(AF134&lt;&gt;0,1,"")))))</f>
        <v>1</v>
      </c>
      <c r="BW134" s="337" t="str">
        <f aca="false">IF(BU134=0," ",IF(BU134&lt;&gt;BU133,BU134," "))</f>
        <v> </v>
      </c>
      <c r="BY134" s="357" t="n">
        <f aca="false">IF(BU134&lt;&gt;BW134,(IF(BS134=0,BL134*Q3!$CA$20,IF(BS134="R",BL134,0))),0)</f>
        <v>0</v>
      </c>
      <c r="BZ134" s="357" t="n">
        <f aca="false">IF(BU134&lt;&gt;BW134,(IF(BS134=0,BL134*Q3!$CA$21,IF(BS134="C",BL134,0))),0)</f>
        <v>0</v>
      </c>
      <c r="CA134" s="357" t="n">
        <f aca="false">IF(BU134&lt;&gt;BW134,(IF(BS134=0,BL134*Q3!$CA$22,IF(BS134="CF",BL134,0))),0)</f>
        <v>0</v>
      </c>
      <c r="CB134" s="357" t="n">
        <f aca="false">IF(BU134&lt;&gt;BW134,(IF(BS134=0,BL134*Q3!$CA$23,IF(BS134="F",BL134,0))),0)</f>
        <v>0</v>
      </c>
      <c r="CD134" s="417" t="n">
        <f aca="false">O1!BL134</f>
        <v>0</v>
      </c>
      <c r="CE134" s="440" t="n">
        <f aca="false">ROUND(AF134*AK134,2)</f>
        <v>0</v>
      </c>
      <c r="CF134" s="440" t="n">
        <f aca="false">ROUND(AZ134,2)</f>
        <v>0</v>
      </c>
      <c r="CG134" s="440" t="n">
        <f aca="false">ROUND(BE134,2)</f>
        <v>0</v>
      </c>
      <c r="CH134" s="440" t="n">
        <f aca="false">ROUND(AZ134*BE134,2)</f>
        <v>0</v>
      </c>
    </row>
    <row r="135" customFormat="false" ht="13.5" hidden="false" customHeight="true" outlineLevel="0" collapsed="false">
      <c r="B135" s="744" t="str">
        <f aca="false">O1!B135</f>
        <v>4.3</v>
      </c>
      <c r="C135" s="745"/>
      <c r="D135" s="745"/>
      <c r="E135" s="745"/>
      <c r="F135" s="745"/>
      <c r="G135" s="753" t="str">
        <f aca="false">O1!G135</f>
        <v>PAVIMENTAÇÕES</v>
      </c>
      <c r="H135" s="754"/>
      <c r="I135" s="754"/>
      <c r="J135" s="754"/>
      <c r="K135" s="754"/>
      <c r="L135" s="754"/>
      <c r="M135" s="754"/>
      <c r="N135" s="754"/>
      <c r="O135" s="754"/>
      <c r="P135" s="754"/>
      <c r="Q135" s="754"/>
      <c r="R135" s="754"/>
      <c r="S135" s="754"/>
      <c r="T135" s="754"/>
      <c r="U135" s="754"/>
      <c r="V135" s="754"/>
      <c r="W135" s="754"/>
      <c r="X135" s="754"/>
      <c r="Y135" s="754"/>
      <c r="Z135" s="754"/>
      <c r="AA135" s="754"/>
      <c r="AB135" s="754"/>
      <c r="AC135" s="755" t="n">
        <f aca="false">O1!AC135</f>
        <v>0</v>
      </c>
      <c r="AD135" s="755"/>
      <c r="AE135" s="755"/>
      <c r="AF135" s="756" t="n">
        <f aca="false">O1!BP135</f>
        <v>0</v>
      </c>
      <c r="AG135" s="756"/>
      <c r="AH135" s="756"/>
      <c r="AI135" s="756"/>
      <c r="AJ135" s="756"/>
      <c r="AK135" s="756" t="n">
        <f aca="false">O2!AK135</f>
        <v>0</v>
      </c>
      <c r="AL135" s="756"/>
      <c r="AM135" s="756"/>
      <c r="AN135" s="756"/>
      <c r="AO135" s="756"/>
      <c r="AP135" s="756"/>
      <c r="AQ135" s="756"/>
      <c r="AR135" s="362" t="n">
        <f aca="false">IF(CE135=0,(SUMIF($BU$15:$BU$318,B135,$CE$15:$CE$318)),CE135)</f>
        <v>0</v>
      </c>
      <c r="AS135" s="362"/>
      <c r="AT135" s="362"/>
      <c r="AU135" s="362"/>
      <c r="AV135" s="362"/>
      <c r="AW135" s="362"/>
      <c r="AX135" s="362"/>
      <c r="AY135" s="757" t="n">
        <f aca="false">O1!AY135</f>
        <v>0</v>
      </c>
      <c r="AZ135" s="543" t="n">
        <f aca="false">AF135</f>
        <v>0</v>
      </c>
      <c r="BA135" s="758"/>
      <c r="BB135" s="758"/>
      <c r="BC135" s="758"/>
      <c r="BD135" s="759"/>
      <c r="BE135" s="543" t="n">
        <f aca="false">AK135</f>
        <v>0</v>
      </c>
      <c r="BF135" s="758"/>
      <c r="BG135" s="758"/>
      <c r="BH135" s="758"/>
      <c r="BI135" s="758"/>
      <c r="BJ135" s="758"/>
      <c r="BK135" s="759"/>
      <c r="BL135" s="396" t="n">
        <f aca="false">IF(CH135=0,(SUMIF($BU$15:$BU$318,B135,$CH$15:$CH$318)),CH135)</f>
        <v>0</v>
      </c>
      <c r="BM135" s="396"/>
      <c r="BN135" s="396"/>
      <c r="BO135" s="396"/>
      <c r="BP135" s="396"/>
      <c r="BQ135" s="396"/>
      <c r="BR135" s="396"/>
      <c r="BS135" s="378" t="n">
        <f aca="false">AY135</f>
        <v>0</v>
      </c>
      <c r="BT135" s="379" t="n">
        <f aca="false">O1!AZ135</f>
        <v>0</v>
      </c>
      <c r="BU135" s="474" t="n">
        <f aca="false">IF(B135=0,BU134,IF(ISNONTEXT(B135)=TRUE(),INT(B135),INT(LEFT(B135,FIND(".",B135)-1))))</f>
        <v>4</v>
      </c>
      <c r="BV135" s="337" t="n">
        <f aca="false">IF(BV136=1,1,IF(B135&lt;&gt;0,1,IF(G135&lt;&gt;0,1,IF(AC135&lt;&gt;0,1,IF(AF135&lt;&gt;0,1,"")))))</f>
        <v>1</v>
      </c>
      <c r="BW135" s="337" t="str">
        <f aca="false">IF(BU135=0," ",IF(BU135&lt;&gt;BU134,BU135," "))</f>
        <v> </v>
      </c>
      <c r="BY135" s="357" t="n">
        <f aca="false">IF(BU135&lt;&gt;BW135,(IF(BS135=0,BL135*Q3!$CA$20,IF(BS135="R",BL135,0))),0)</f>
        <v>0</v>
      </c>
      <c r="BZ135" s="357" t="n">
        <f aca="false">IF(BU135&lt;&gt;BW135,(IF(BS135=0,BL135*Q3!$CA$21,IF(BS135="C",BL135,0))),0)</f>
        <v>0</v>
      </c>
      <c r="CA135" s="357" t="n">
        <f aca="false">IF(BU135&lt;&gt;BW135,(IF(BS135=0,BL135*Q3!$CA$22,IF(BS135="CF",BL135,0))),0)</f>
        <v>0</v>
      </c>
      <c r="CB135" s="357" t="n">
        <f aca="false">IF(BU135&lt;&gt;BW135,(IF(BS135=0,BL135*Q3!$CA$23,IF(BS135="F",BL135,0))),0)</f>
        <v>0</v>
      </c>
      <c r="CD135" s="417" t="str">
        <f aca="false">O1!BL135</f>
        <v>PAVIMENTAÇÕES</v>
      </c>
      <c r="CE135" s="440" t="n">
        <f aca="false">ROUND(AF135*AK135,2)</f>
        <v>0</v>
      </c>
      <c r="CF135" s="440" t="n">
        <f aca="false">ROUND(AZ135,2)</f>
        <v>0</v>
      </c>
      <c r="CG135" s="440" t="n">
        <f aca="false">ROUND(BE135,2)</f>
        <v>0</v>
      </c>
      <c r="CH135" s="440" t="n">
        <f aca="false">ROUND(AZ135*BE135,2)</f>
        <v>0</v>
      </c>
    </row>
    <row r="136" customFormat="false" ht="13.5" hidden="false" customHeight="true" outlineLevel="0" collapsed="false">
      <c r="B136" s="744" t="str">
        <f aca="false">O1!B136</f>
        <v>4.3.1</v>
      </c>
      <c r="C136" s="745"/>
      <c r="D136" s="745"/>
      <c r="E136" s="745"/>
      <c r="F136" s="745"/>
      <c r="G136" s="753" t="str">
        <f aca="false">O1!G136</f>
        <v>Contrapiso de regular. em concreto e=4cm polido</v>
      </c>
      <c r="H136" s="754"/>
      <c r="I136" s="754"/>
      <c r="J136" s="754"/>
      <c r="K136" s="754"/>
      <c r="L136" s="754"/>
      <c r="M136" s="754"/>
      <c r="N136" s="754"/>
      <c r="O136" s="754"/>
      <c r="P136" s="754"/>
      <c r="Q136" s="754"/>
      <c r="R136" s="754"/>
      <c r="S136" s="754"/>
      <c r="T136" s="754"/>
      <c r="U136" s="754"/>
      <c r="V136" s="754"/>
      <c r="W136" s="754"/>
      <c r="X136" s="754"/>
      <c r="Y136" s="754"/>
      <c r="Z136" s="754"/>
      <c r="AA136" s="754"/>
      <c r="AB136" s="754"/>
      <c r="AC136" s="755" t="str">
        <f aca="false">O1!AC136</f>
        <v>m²</v>
      </c>
      <c r="AD136" s="755"/>
      <c r="AE136" s="755"/>
      <c r="AF136" s="756" t="n">
        <f aca="false">O1!BP136</f>
        <v>38.32</v>
      </c>
      <c r="AG136" s="756"/>
      <c r="AH136" s="756"/>
      <c r="AI136" s="756"/>
      <c r="AJ136" s="756"/>
      <c r="AK136" s="756" t="n">
        <f aca="false">O2!AK136</f>
        <v>86</v>
      </c>
      <c r="AL136" s="756"/>
      <c r="AM136" s="756"/>
      <c r="AN136" s="756"/>
      <c r="AO136" s="756"/>
      <c r="AP136" s="756"/>
      <c r="AQ136" s="756"/>
      <c r="AR136" s="362" t="n">
        <f aca="false">IF(CE136=0,(SUMIF($BU$15:$BU$318,B136,$CE$15:$CE$318)),CE136)</f>
        <v>3295.52</v>
      </c>
      <c r="AS136" s="362"/>
      <c r="AT136" s="362"/>
      <c r="AU136" s="362"/>
      <c r="AV136" s="362"/>
      <c r="AW136" s="362"/>
      <c r="AX136" s="362"/>
      <c r="AY136" s="757" t="n">
        <f aca="false">O1!AY136</f>
        <v>0</v>
      </c>
      <c r="AZ136" s="543" t="n">
        <f aca="false">AF136</f>
        <v>38.32</v>
      </c>
      <c r="BA136" s="758"/>
      <c r="BB136" s="758"/>
      <c r="BC136" s="758"/>
      <c r="BD136" s="759"/>
      <c r="BE136" s="543" t="n">
        <f aca="false">AK136</f>
        <v>86</v>
      </c>
      <c r="BF136" s="758"/>
      <c r="BG136" s="758"/>
      <c r="BH136" s="758"/>
      <c r="BI136" s="758"/>
      <c r="BJ136" s="758"/>
      <c r="BK136" s="759"/>
      <c r="BL136" s="396" t="n">
        <f aca="false">IF(CH136=0,(SUMIF($BU$15:$BU$318,B136,$CH$15:$CH$318)),CH136)</f>
        <v>3295.52</v>
      </c>
      <c r="BM136" s="396"/>
      <c r="BN136" s="396"/>
      <c r="BO136" s="396"/>
      <c r="BP136" s="396"/>
      <c r="BQ136" s="396"/>
      <c r="BR136" s="396"/>
      <c r="BS136" s="378" t="n">
        <f aca="false">AY136</f>
        <v>0</v>
      </c>
      <c r="BT136" s="379" t="str">
        <f aca="false">O1!AZ136</f>
        <v>87639</v>
      </c>
      <c r="BU136" s="474" t="n">
        <f aca="false">IF(B136=0,BU135,IF(ISNONTEXT(B136)=TRUE(),INT(B136),INT(LEFT(B136,FIND(".",B136)-1))))</f>
        <v>4</v>
      </c>
      <c r="BV136" s="337" t="n">
        <f aca="false">IF(BV137=1,1,IF(B136&lt;&gt;0,1,IF(G136&lt;&gt;0,1,IF(AC136&lt;&gt;0,1,IF(AF136&lt;&gt;0,1,"")))))</f>
        <v>1</v>
      </c>
      <c r="BW136" s="337" t="str">
        <f aca="false">IF(BU136=0," ",IF(BU136&lt;&gt;BU135,BU136," "))</f>
        <v> </v>
      </c>
      <c r="BY136" s="357" t="n">
        <f aca="false">IF(BU136&lt;&gt;BW136,(IF(BS136=0,BL136*Q3!$CA$20,IF(BS136="R",BL136,0))),0)</f>
        <v>0</v>
      </c>
      <c r="BZ136" s="357" t="n">
        <f aca="false">IF(BU136&lt;&gt;BW136,(IF(BS136=0,BL136*Q3!$CA$21,IF(BS136="C",BL136,0))),0)</f>
        <v>3295.52</v>
      </c>
      <c r="CA136" s="357" t="n">
        <f aca="false">IF(BU136&lt;&gt;BW136,(IF(BS136=0,BL136*Q3!$CA$22,IF(BS136="CF",BL136,0))),0)</f>
        <v>0</v>
      </c>
      <c r="CB136" s="357" t="n">
        <f aca="false">IF(BU136&lt;&gt;BW136,(IF(BS136=0,BL136*Q3!$CA$23,IF(BS136="F",BL136,0))),0)</f>
        <v>0</v>
      </c>
      <c r="CD136" s="417" t="str">
        <f aca="false">O1!BL136</f>
        <v>Contrapiso de regular. em concreto e=4cm polido</v>
      </c>
      <c r="CE136" s="440" t="n">
        <f aca="false">ROUND(AF136*AK136,2)</f>
        <v>3295.52</v>
      </c>
      <c r="CF136" s="440" t="n">
        <f aca="false">ROUND(AZ136,2)</f>
        <v>38.32</v>
      </c>
      <c r="CG136" s="440" t="n">
        <f aca="false">ROUND(BE136,2)</f>
        <v>86</v>
      </c>
      <c r="CH136" s="440" t="n">
        <f aca="false">ROUND(AZ136*BE136,2)</f>
        <v>3295.52</v>
      </c>
    </row>
    <row r="137" customFormat="false" ht="13.5" hidden="false" customHeight="true" outlineLevel="0" collapsed="false">
      <c r="B137" s="744" t="n">
        <f aca="false">O1!B137</f>
        <v>0</v>
      </c>
      <c r="C137" s="745"/>
      <c r="D137" s="745"/>
      <c r="E137" s="745"/>
      <c r="F137" s="745"/>
      <c r="G137" s="753" t="n">
        <f aca="false">O1!G137</f>
        <v>0</v>
      </c>
      <c r="H137" s="754"/>
      <c r="I137" s="754"/>
      <c r="J137" s="754"/>
      <c r="K137" s="754"/>
      <c r="L137" s="754"/>
      <c r="M137" s="754"/>
      <c r="N137" s="754"/>
      <c r="O137" s="754"/>
      <c r="P137" s="754"/>
      <c r="Q137" s="754"/>
      <c r="R137" s="754"/>
      <c r="S137" s="754"/>
      <c r="T137" s="754"/>
      <c r="U137" s="754"/>
      <c r="V137" s="754"/>
      <c r="W137" s="754"/>
      <c r="X137" s="754"/>
      <c r="Y137" s="754"/>
      <c r="Z137" s="754"/>
      <c r="AA137" s="754"/>
      <c r="AB137" s="754"/>
      <c r="AC137" s="755" t="n">
        <f aca="false">O1!AC137</f>
        <v>0</v>
      </c>
      <c r="AD137" s="755"/>
      <c r="AE137" s="755"/>
      <c r="AF137" s="756" t="n">
        <f aca="false">O1!BP137</f>
        <v>0</v>
      </c>
      <c r="AG137" s="756"/>
      <c r="AH137" s="756"/>
      <c r="AI137" s="756"/>
      <c r="AJ137" s="756"/>
      <c r="AK137" s="756" t="n">
        <f aca="false">O2!AK137</f>
        <v>0</v>
      </c>
      <c r="AL137" s="756"/>
      <c r="AM137" s="756"/>
      <c r="AN137" s="756"/>
      <c r="AO137" s="756"/>
      <c r="AP137" s="756"/>
      <c r="AQ137" s="756"/>
      <c r="AR137" s="362" t="n">
        <f aca="false">IF(CE137=0,(SUMIF($BU$15:$BU$318,B137,$CE$15:$CE$318)),CE137)</f>
        <v>0</v>
      </c>
      <c r="AS137" s="362"/>
      <c r="AT137" s="362"/>
      <c r="AU137" s="362"/>
      <c r="AV137" s="362"/>
      <c r="AW137" s="362"/>
      <c r="AX137" s="362"/>
      <c r="AY137" s="757" t="n">
        <f aca="false">O1!AY137</f>
        <v>0</v>
      </c>
      <c r="AZ137" s="543" t="n">
        <f aca="false">AF137</f>
        <v>0</v>
      </c>
      <c r="BA137" s="758"/>
      <c r="BB137" s="758"/>
      <c r="BC137" s="758"/>
      <c r="BD137" s="759"/>
      <c r="BE137" s="543" t="n">
        <f aca="false">AK137</f>
        <v>0</v>
      </c>
      <c r="BF137" s="758"/>
      <c r="BG137" s="758"/>
      <c r="BH137" s="758"/>
      <c r="BI137" s="758"/>
      <c r="BJ137" s="758"/>
      <c r="BK137" s="759"/>
      <c r="BL137" s="396" t="n">
        <f aca="false">IF(CH137=0,(SUMIF($BU$15:$BU$318,B137,$CH$15:$CH$318)),CH137)</f>
        <v>0</v>
      </c>
      <c r="BM137" s="396"/>
      <c r="BN137" s="396"/>
      <c r="BO137" s="396"/>
      <c r="BP137" s="396"/>
      <c r="BQ137" s="396"/>
      <c r="BR137" s="396"/>
      <c r="BS137" s="378" t="n">
        <f aca="false">AY137</f>
        <v>0</v>
      </c>
      <c r="BT137" s="379" t="n">
        <f aca="false">O1!AZ137</f>
        <v>0</v>
      </c>
      <c r="BU137" s="474" t="n">
        <f aca="false">IF(B137=0,BU136,IF(ISNONTEXT(B137)=TRUE(),INT(B137),INT(LEFT(B137,FIND(".",B137)-1))))</f>
        <v>4</v>
      </c>
      <c r="BV137" s="337" t="n">
        <f aca="false">IF(BV138=1,1,IF(B137&lt;&gt;0,1,IF(G137&lt;&gt;0,1,IF(AC137&lt;&gt;0,1,IF(AF137&lt;&gt;0,1,"")))))</f>
        <v>1</v>
      </c>
      <c r="BW137" s="337" t="str">
        <f aca="false">IF(BU137=0," ",IF(BU137&lt;&gt;BU136,BU137," "))</f>
        <v> </v>
      </c>
      <c r="BY137" s="357" t="n">
        <f aca="false">IF(BU137&lt;&gt;BW137,(IF(BS137=0,BL137*Q3!$CA$20,IF(BS137="R",BL137,0))),0)</f>
        <v>0</v>
      </c>
      <c r="BZ137" s="357" t="n">
        <f aca="false">IF(BU137&lt;&gt;BW137,(IF(BS137=0,BL137*Q3!$CA$21,IF(BS137="C",BL137,0))),0)</f>
        <v>0</v>
      </c>
      <c r="CA137" s="357" t="n">
        <f aca="false">IF(BU137&lt;&gt;BW137,(IF(BS137=0,BL137*Q3!$CA$22,IF(BS137="CF",BL137,0))),0)</f>
        <v>0</v>
      </c>
      <c r="CB137" s="357" t="n">
        <f aca="false">IF(BU137&lt;&gt;BW137,(IF(BS137=0,BL137*Q3!$CA$23,IF(BS137="F",BL137,0))),0)</f>
        <v>0</v>
      </c>
      <c r="CD137" s="417" t="n">
        <f aca="false">O1!BL137</f>
        <v>0</v>
      </c>
      <c r="CE137" s="440" t="n">
        <f aca="false">ROUND(AF137*AK137,2)</f>
        <v>0</v>
      </c>
      <c r="CF137" s="440" t="n">
        <f aca="false">ROUND(AZ137,2)</f>
        <v>0</v>
      </c>
      <c r="CG137" s="440" t="n">
        <f aca="false">ROUND(BE137,2)</f>
        <v>0</v>
      </c>
      <c r="CH137" s="440" t="n">
        <f aca="false">ROUND(AZ137*BE137,2)</f>
        <v>0</v>
      </c>
    </row>
    <row r="138" customFormat="false" ht="13.5" hidden="false" customHeight="true" outlineLevel="0" collapsed="false">
      <c r="B138" s="744" t="str">
        <f aca="false">O1!B138</f>
        <v>4.4</v>
      </c>
      <c r="C138" s="745"/>
      <c r="D138" s="745"/>
      <c r="E138" s="745"/>
      <c r="F138" s="745"/>
      <c r="G138" s="753" t="str">
        <f aca="false">O1!G138</f>
        <v>COBERTURAS E PROTEÇÃO</v>
      </c>
      <c r="H138" s="754"/>
      <c r="I138" s="754"/>
      <c r="J138" s="754"/>
      <c r="K138" s="754"/>
      <c r="L138" s="754"/>
      <c r="M138" s="754"/>
      <c r="N138" s="754"/>
      <c r="O138" s="754"/>
      <c r="P138" s="754"/>
      <c r="Q138" s="754"/>
      <c r="R138" s="754"/>
      <c r="S138" s="754"/>
      <c r="T138" s="754"/>
      <c r="U138" s="754"/>
      <c r="V138" s="754"/>
      <c r="W138" s="754"/>
      <c r="X138" s="754"/>
      <c r="Y138" s="754"/>
      <c r="Z138" s="754"/>
      <c r="AA138" s="754"/>
      <c r="AB138" s="754"/>
      <c r="AC138" s="755" t="n">
        <f aca="false">O1!AC138</f>
        <v>0</v>
      </c>
      <c r="AD138" s="755"/>
      <c r="AE138" s="755"/>
      <c r="AF138" s="756" t="n">
        <f aca="false">O1!BP138</f>
        <v>0</v>
      </c>
      <c r="AG138" s="756"/>
      <c r="AH138" s="756"/>
      <c r="AI138" s="756"/>
      <c r="AJ138" s="756"/>
      <c r="AK138" s="756" t="n">
        <f aca="false">O2!AK138</f>
        <v>0</v>
      </c>
      <c r="AL138" s="756"/>
      <c r="AM138" s="756"/>
      <c r="AN138" s="756"/>
      <c r="AO138" s="756"/>
      <c r="AP138" s="756"/>
      <c r="AQ138" s="756"/>
      <c r="AR138" s="362" t="n">
        <f aca="false">IF(CE138=0,(SUMIF($BU$15:$BU$318,B138,$CE$15:$CE$318)),CE138)</f>
        <v>0</v>
      </c>
      <c r="AS138" s="362"/>
      <c r="AT138" s="362"/>
      <c r="AU138" s="362"/>
      <c r="AV138" s="362"/>
      <c r="AW138" s="362"/>
      <c r="AX138" s="362"/>
      <c r="AY138" s="757" t="n">
        <f aca="false">O1!AY138</f>
        <v>0</v>
      </c>
      <c r="AZ138" s="543" t="n">
        <f aca="false">AF138</f>
        <v>0</v>
      </c>
      <c r="BA138" s="758"/>
      <c r="BB138" s="758"/>
      <c r="BC138" s="758"/>
      <c r="BD138" s="759"/>
      <c r="BE138" s="543" t="n">
        <f aca="false">AK138</f>
        <v>0</v>
      </c>
      <c r="BF138" s="758"/>
      <c r="BG138" s="758"/>
      <c r="BH138" s="758"/>
      <c r="BI138" s="758"/>
      <c r="BJ138" s="758"/>
      <c r="BK138" s="759"/>
      <c r="BL138" s="396" t="n">
        <f aca="false">IF(CH138=0,(SUMIF($BU$15:$BU$318,B138,$CH$15:$CH$318)),CH138)</f>
        <v>0</v>
      </c>
      <c r="BM138" s="396"/>
      <c r="BN138" s="396"/>
      <c r="BO138" s="396"/>
      <c r="BP138" s="396"/>
      <c r="BQ138" s="396"/>
      <c r="BR138" s="396"/>
      <c r="BS138" s="378" t="n">
        <f aca="false">AY138</f>
        <v>0</v>
      </c>
      <c r="BT138" s="379" t="n">
        <f aca="false">O1!AZ138</f>
        <v>0</v>
      </c>
      <c r="BU138" s="474" t="n">
        <f aca="false">IF(B138=0,BU137,IF(ISNONTEXT(B138)=TRUE(),INT(B138),INT(LEFT(B138,FIND(".",B138)-1))))</f>
        <v>4</v>
      </c>
      <c r="BV138" s="337" t="n">
        <f aca="false">IF(BV139=1,1,IF(B138&lt;&gt;0,1,IF(G138&lt;&gt;0,1,IF(AC138&lt;&gt;0,1,IF(AF138&lt;&gt;0,1,"")))))</f>
        <v>1</v>
      </c>
      <c r="BW138" s="337" t="str">
        <f aca="false">IF(BU138=0," ",IF(BU138&lt;&gt;BU137,BU138," "))</f>
        <v> </v>
      </c>
      <c r="BY138" s="357" t="n">
        <f aca="false">IF(BU138&lt;&gt;BW138,(IF(BS138=0,BL138*Q3!$CA$20,IF(BS138="R",BL138,0))),0)</f>
        <v>0</v>
      </c>
      <c r="BZ138" s="357" t="n">
        <f aca="false">IF(BU138&lt;&gt;BW138,(IF(BS138=0,BL138*Q3!$CA$21,IF(BS138="C",BL138,0))),0)</f>
        <v>0</v>
      </c>
      <c r="CA138" s="357" t="n">
        <f aca="false">IF(BU138&lt;&gt;BW138,(IF(BS138=0,BL138*Q3!$CA$22,IF(BS138="CF",BL138,0))),0)</f>
        <v>0</v>
      </c>
      <c r="CB138" s="357" t="n">
        <f aca="false">IF(BU138&lt;&gt;BW138,(IF(BS138=0,BL138*Q3!$CA$23,IF(BS138="F",BL138,0))),0)</f>
        <v>0</v>
      </c>
      <c r="CD138" s="417" t="str">
        <f aca="false">O1!BL138</f>
        <v>COBERTURAS E PROTEÇÃO</v>
      </c>
      <c r="CE138" s="440" t="n">
        <f aca="false">ROUND(AF138*AK138,2)</f>
        <v>0</v>
      </c>
      <c r="CF138" s="440" t="n">
        <f aca="false">ROUND(AZ138,2)</f>
        <v>0</v>
      </c>
      <c r="CG138" s="440" t="n">
        <f aca="false">ROUND(BE138,2)</f>
        <v>0</v>
      </c>
      <c r="CH138" s="440" t="n">
        <f aca="false">ROUND(AZ138*BE138,2)</f>
        <v>0</v>
      </c>
    </row>
    <row r="139" customFormat="false" ht="13.5" hidden="false" customHeight="true" outlineLevel="0" collapsed="false">
      <c r="B139" s="744" t="str">
        <f aca="false">O1!B139</f>
        <v>4.4.1</v>
      </c>
      <c r="C139" s="745"/>
      <c r="D139" s="745"/>
      <c r="E139" s="745"/>
      <c r="F139" s="745"/>
      <c r="G139" s="753" t="str">
        <f aca="false">O1!G139</f>
        <v>Cobertura com estrutura de madeira com tesouras e telhas de fibrocimento 6mm</v>
      </c>
      <c r="H139" s="754"/>
      <c r="I139" s="754"/>
      <c r="J139" s="754"/>
      <c r="K139" s="754"/>
      <c r="L139" s="754"/>
      <c r="M139" s="754"/>
      <c r="N139" s="754"/>
      <c r="O139" s="754"/>
      <c r="P139" s="754"/>
      <c r="Q139" s="754"/>
      <c r="R139" s="754"/>
      <c r="S139" s="754"/>
      <c r="T139" s="754"/>
      <c r="U139" s="754"/>
      <c r="V139" s="754"/>
      <c r="W139" s="754"/>
      <c r="X139" s="754"/>
      <c r="Y139" s="754"/>
      <c r="Z139" s="754"/>
      <c r="AA139" s="754"/>
      <c r="AB139" s="754"/>
      <c r="AC139" s="755" t="str">
        <f aca="false">O1!AC139</f>
        <v>m²</v>
      </c>
      <c r="AD139" s="755"/>
      <c r="AE139" s="755"/>
      <c r="AF139" s="756" t="n">
        <f aca="false">O1!BP139</f>
        <v>64.9</v>
      </c>
      <c r="AG139" s="756"/>
      <c r="AH139" s="756"/>
      <c r="AI139" s="756"/>
      <c r="AJ139" s="756"/>
      <c r="AK139" s="756" t="n">
        <f aca="false">O2!AK139</f>
        <v>122.4</v>
      </c>
      <c r="AL139" s="756"/>
      <c r="AM139" s="756"/>
      <c r="AN139" s="756"/>
      <c r="AO139" s="756"/>
      <c r="AP139" s="756"/>
      <c r="AQ139" s="756"/>
      <c r="AR139" s="362" t="n">
        <f aca="false">IF(CE139=0,(SUMIF($BU$15:$BU$318,B139,$CE$15:$CE$318)),CE139)</f>
        <v>7943.76</v>
      </c>
      <c r="AS139" s="362"/>
      <c r="AT139" s="362"/>
      <c r="AU139" s="362"/>
      <c r="AV139" s="362"/>
      <c r="AW139" s="362"/>
      <c r="AX139" s="362"/>
      <c r="AY139" s="757" t="n">
        <f aca="false">O1!AY139</f>
        <v>0</v>
      </c>
      <c r="AZ139" s="543" t="n">
        <f aca="false">AF139</f>
        <v>64.9</v>
      </c>
      <c r="BA139" s="758"/>
      <c r="BB139" s="758"/>
      <c r="BC139" s="758"/>
      <c r="BD139" s="759"/>
      <c r="BE139" s="543" t="n">
        <f aca="false">AK139</f>
        <v>122.4</v>
      </c>
      <c r="BF139" s="758"/>
      <c r="BG139" s="758"/>
      <c r="BH139" s="758"/>
      <c r="BI139" s="758"/>
      <c r="BJ139" s="758"/>
      <c r="BK139" s="759"/>
      <c r="BL139" s="396" t="n">
        <f aca="false">IF(CH139=0,(SUMIF($BU$15:$BU$318,B139,$CH$15:$CH$318)),CH139)</f>
        <v>7943.76</v>
      </c>
      <c r="BM139" s="396"/>
      <c r="BN139" s="396"/>
      <c r="BO139" s="396"/>
      <c r="BP139" s="396"/>
      <c r="BQ139" s="396"/>
      <c r="BR139" s="396"/>
      <c r="BS139" s="378" t="n">
        <f aca="false">AY139</f>
        <v>0</v>
      </c>
      <c r="BT139" s="379" t="str">
        <f aca="false">O1!AZ139</f>
        <v>72081+84037</v>
      </c>
      <c r="BU139" s="474" t="n">
        <f aca="false">IF(B139=0,BU138,IF(ISNONTEXT(B139)=TRUE(),INT(B139),INT(LEFT(B139,FIND(".",B139)-1))))</f>
        <v>4</v>
      </c>
      <c r="BV139" s="337" t="n">
        <f aca="false">IF(BV140=1,1,IF(B139&lt;&gt;0,1,IF(G139&lt;&gt;0,1,IF(AC139&lt;&gt;0,1,IF(AF139&lt;&gt;0,1,"")))))</f>
        <v>1</v>
      </c>
      <c r="BW139" s="337" t="str">
        <f aca="false">IF(BU139=0," ",IF(BU139&lt;&gt;BU138,BU139," "))</f>
        <v> </v>
      </c>
      <c r="BY139" s="357" t="n">
        <f aca="false">IF(BU139&lt;&gt;BW139,(IF(BS139=0,BL139*Q3!$CA$20,IF(BS139="R",BL139,0))),0)</f>
        <v>0</v>
      </c>
      <c r="BZ139" s="357" t="n">
        <f aca="false">IF(BU139&lt;&gt;BW139,(IF(BS139=0,BL139*Q3!$CA$21,IF(BS139="C",BL139,0))),0)</f>
        <v>7943.76</v>
      </c>
      <c r="CA139" s="357" t="n">
        <f aca="false">IF(BU139&lt;&gt;BW139,(IF(BS139=0,BL139*Q3!$CA$22,IF(BS139="CF",BL139,0))),0)</f>
        <v>0</v>
      </c>
      <c r="CB139" s="357" t="n">
        <f aca="false">IF(BU139&lt;&gt;BW139,(IF(BS139=0,BL139*Q3!$CA$23,IF(BS139="F",BL139,0))),0)</f>
        <v>0</v>
      </c>
      <c r="CD139" s="417" t="str">
        <f aca="false">O1!BL139</f>
        <v>Cobertura com estrutura de madeira com tesouras e telhas de fibrocimento 6mm</v>
      </c>
      <c r="CE139" s="440" t="n">
        <f aca="false">ROUND(AF139*AK139,2)</f>
        <v>7943.76</v>
      </c>
      <c r="CF139" s="440" t="n">
        <f aca="false">ROUND(AZ139,2)</f>
        <v>64.9</v>
      </c>
      <c r="CG139" s="440" t="n">
        <f aca="false">ROUND(BE139,2)</f>
        <v>122.4</v>
      </c>
      <c r="CH139" s="440" t="n">
        <f aca="false">ROUND(AZ139*BE139,2)</f>
        <v>7943.76</v>
      </c>
    </row>
    <row r="140" customFormat="false" ht="13.5" hidden="false" customHeight="true" outlineLevel="0" collapsed="false">
      <c r="B140" s="744" t="n">
        <f aca="false">O1!B140</f>
        <v>0</v>
      </c>
      <c r="C140" s="745"/>
      <c r="D140" s="745"/>
      <c r="E140" s="745"/>
      <c r="F140" s="745"/>
      <c r="G140" s="753" t="n">
        <f aca="false">O1!G140</f>
        <v>0</v>
      </c>
      <c r="H140" s="754"/>
      <c r="I140" s="754"/>
      <c r="J140" s="754"/>
      <c r="K140" s="754"/>
      <c r="L140" s="754"/>
      <c r="M140" s="754"/>
      <c r="N140" s="754"/>
      <c r="O140" s="754"/>
      <c r="P140" s="754"/>
      <c r="Q140" s="754"/>
      <c r="R140" s="754"/>
      <c r="S140" s="754"/>
      <c r="T140" s="754"/>
      <c r="U140" s="754"/>
      <c r="V140" s="754"/>
      <c r="W140" s="754"/>
      <c r="X140" s="754"/>
      <c r="Y140" s="754"/>
      <c r="Z140" s="754"/>
      <c r="AA140" s="754"/>
      <c r="AB140" s="754"/>
      <c r="AC140" s="755" t="n">
        <f aca="false">O1!AC140</f>
        <v>0</v>
      </c>
      <c r="AD140" s="755"/>
      <c r="AE140" s="755"/>
      <c r="AF140" s="756" t="n">
        <f aca="false">O1!BP140</f>
        <v>0</v>
      </c>
      <c r="AG140" s="756"/>
      <c r="AH140" s="756"/>
      <c r="AI140" s="756"/>
      <c r="AJ140" s="756"/>
      <c r="AK140" s="756" t="n">
        <f aca="false">O2!AK140</f>
        <v>0</v>
      </c>
      <c r="AL140" s="756"/>
      <c r="AM140" s="756"/>
      <c r="AN140" s="756"/>
      <c r="AO140" s="756"/>
      <c r="AP140" s="756"/>
      <c r="AQ140" s="756"/>
      <c r="AR140" s="362" t="n">
        <f aca="false">IF(CE140=0,(SUMIF($BU$15:$BU$318,B140,$CE$15:$CE$318)),CE140)</f>
        <v>0</v>
      </c>
      <c r="AS140" s="362"/>
      <c r="AT140" s="362"/>
      <c r="AU140" s="362"/>
      <c r="AV140" s="362"/>
      <c r="AW140" s="362"/>
      <c r="AX140" s="362"/>
      <c r="AY140" s="757" t="n">
        <f aca="false">O1!AY140</f>
        <v>0</v>
      </c>
      <c r="AZ140" s="543" t="n">
        <f aca="false">AF140</f>
        <v>0</v>
      </c>
      <c r="BA140" s="758"/>
      <c r="BB140" s="758"/>
      <c r="BC140" s="758"/>
      <c r="BD140" s="759"/>
      <c r="BE140" s="543" t="n">
        <f aca="false">AK140</f>
        <v>0</v>
      </c>
      <c r="BF140" s="758"/>
      <c r="BG140" s="758"/>
      <c r="BH140" s="758"/>
      <c r="BI140" s="758"/>
      <c r="BJ140" s="758"/>
      <c r="BK140" s="759"/>
      <c r="BL140" s="396" t="n">
        <f aca="false">IF(CH140=0,(SUMIF($BU$15:$BU$318,B140,$CH$15:$CH$318)),CH140)</f>
        <v>0</v>
      </c>
      <c r="BM140" s="396"/>
      <c r="BN140" s="396"/>
      <c r="BO140" s="396"/>
      <c r="BP140" s="396"/>
      <c r="BQ140" s="396"/>
      <c r="BR140" s="396"/>
      <c r="BS140" s="378" t="n">
        <f aca="false">AY140</f>
        <v>0</v>
      </c>
      <c r="BT140" s="379" t="n">
        <f aca="false">O1!AZ140</f>
        <v>0</v>
      </c>
      <c r="BU140" s="474" t="n">
        <f aca="false">IF(B140=0,BU139,IF(ISNONTEXT(B140)=TRUE(),INT(B140),INT(LEFT(B140,FIND(".",B140)-1))))</f>
        <v>4</v>
      </c>
      <c r="BV140" s="337" t="n">
        <f aca="false">IF(BV141=1,1,IF(B140&lt;&gt;0,1,IF(G140&lt;&gt;0,1,IF(AC140&lt;&gt;0,1,IF(AF140&lt;&gt;0,1,"")))))</f>
        <v>1</v>
      </c>
      <c r="BW140" s="337" t="str">
        <f aca="false">IF(BU140=0," ",IF(BU140&lt;&gt;BU139,BU140," "))</f>
        <v> </v>
      </c>
      <c r="BY140" s="357" t="n">
        <f aca="false">IF(BU140&lt;&gt;BW140,(IF(BS140=0,BL140*Q3!$CA$20,IF(BS140="R",BL140,0))),0)</f>
        <v>0</v>
      </c>
      <c r="BZ140" s="357" t="n">
        <f aca="false">IF(BU140&lt;&gt;BW140,(IF(BS140=0,BL140*Q3!$CA$21,IF(BS140="C",BL140,0))),0)</f>
        <v>0</v>
      </c>
      <c r="CA140" s="357" t="n">
        <f aca="false">IF(BU140&lt;&gt;BW140,(IF(BS140=0,BL140*Q3!$CA$22,IF(BS140="CF",BL140,0))),0)</f>
        <v>0</v>
      </c>
      <c r="CB140" s="357" t="n">
        <f aca="false">IF(BU140&lt;&gt;BW140,(IF(BS140=0,BL140*Q3!$CA$23,IF(BS140="F",BL140,0))),0)</f>
        <v>0</v>
      </c>
      <c r="CD140" s="417" t="n">
        <f aca="false">O1!BL140</f>
        <v>0</v>
      </c>
      <c r="CE140" s="440" t="n">
        <f aca="false">ROUND(AF140*AK140,2)</f>
        <v>0</v>
      </c>
      <c r="CF140" s="440" t="n">
        <f aca="false">ROUND(AZ140,2)</f>
        <v>0</v>
      </c>
      <c r="CG140" s="440" t="n">
        <f aca="false">ROUND(BE140,2)</f>
        <v>0</v>
      </c>
      <c r="CH140" s="440" t="n">
        <f aca="false">ROUND(AZ140*BE140,2)</f>
        <v>0</v>
      </c>
    </row>
    <row r="141" customFormat="false" ht="13.5" hidden="false" customHeight="true" outlineLevel="0" collapsed="false">
      <c r="B141" s="744" t="str">
        <f aca="false">O1!B141</f>
        <v>4.5</v>
      </c>
      <c r="C141" s="745"/>
      <c r="D141" s="745"/>
      <c r="E141" s="745"/>
      <c r="F141" s="745"/>
      <c r="G141" s="753" t="str">
        <f aca="false">O1!G141</f>
        <v>ACABAMENTOS </v>
      </c>
      <c r="H141" s="754"/>
      <c r="I141" s="754"/>
      <c r="J141" s="754"/>
      <c r="K141" s="754"/>
      <c r="L141" s="754"/>
      <c r="M141" s="754"/>
      <c r="N141" s="754"/>
      <c r="O141" s="754"/>
      <c r="P141" s="754"/>
      <c r="Q141" s="754"/>
      <c r="R141" s="754"/>
      <c r="S141" s="754"/>
      <c r="T141" s="754"/>
      <c r="U141" s="754"/>
      <c r="V141" s="754"/>
      <c r="W141" s="754"/>
      <c r="X141" s="754"/>
      <c r="Y141" s="754"/>
      <c r="Z141" s="754"/>
      <c r="AA141" s="754"/>
      <c r="AB141" s="754"/>
      <c r="AC141" s="755" t="n">
        <f aca="false">O1!AC141</f>
        <v>0</v>
      </c>
      <c r="AD141" s="755"/>
      <c r="AE141" s="755"/>
      <c r="AF141" s="756" t="n">
        <f aca="false">O1!BP141</f>
        <v>0</v>
      </c>
      <c r="AG141" s="756"/>
      <c r="AH141" s="756"/>
      <c r="AI141" s="756"/>
      <c r="AJ141" s="756"/>
      <c r="AK141" s="756" t="n">
        <f aca="false">O2!AK141</f>
        <v>0</v>
      </c>
      <c r="AL141" s="756"/>
      <c r="AM141" s="756"/>
      <c r="AN141" s="756"/>
      <c r="AO141" s="756"/>
      <c r="AP141" s="756"/>
      <c r="AQ141" s="756"/>
      <c r="AR141" s="362" t="n">
        <f aca="false">IF(CE141=0,(SUMIF($BU$15:$BU$318,B141,$CE$15:$CE$318)),CE141)</f>
        <v>0</v>
      </c>
      <c r="AS141" s="362"/>
      <c r="AT141" s="362"/>
      <c r="AU141" s="362"/>
      <c r="AV141" s="362"/>
      <c r="AW141" s="362"/>
      <c r="AX141" s="362"/>
      <c r="AY141" s="757" t="n">
        <f aca="false">O1!AY141</f>
        <v>0</v>
      </c>
      <c r="AZ141" s="543" t="n">
        <f aca="false">AF141</f>
        <v>0</v>
      </c>
      <c r="BA141" s="758"/>
      <c r="BB141" s="758"/>
      <c r="BC141" s="758"/>
      <c r="BD141" s="759"/>
      <c r="BE141" s="543" t="n">
        <f aca="false">AK141</f>
        <v>0</v>
      </c>
      <c r="BF141" s="758"/>
      <c r="BG141" s="758"/>
      <c r="BH141" s="758"/>
      <c r="BI141" s="758"/>
      <c r="BJ141" s="758"/>
      <c r="BK141" s="759"/>
      <c r="BL141" s="396" t="n">
        <f aca="false">IF(CH141=0,(SUMIF($BU$15:$BU$318,B141,$CH$15:$CH$318)),CH141)</f>
        <v>0</v>
      </c>
      <c r="BM141" s="396"/>
      <c r="BN141" s="396"/>
      <c r="BO141" s="396"/>
      <c r="BP141" s="396"/>
      <c r="BQ141" s="396"/>
      <c r="BR141" s="396"/>
      <c r="BS141" s="378" t="n">
        <f aca="false">AY141</f>
        <v>0</v>
      </c>
      <c r="BT141" s="379" t="n">
        <f aca="false">O1!AZ141</f>
        <v>0</v>
      </c>
      <c r="BU141" s="474" t="n">
        <f aca="false">IF(B141=0,BU140,IF(ISNONTEXT(B141)=TRUE(),INT(B141),INT(LEFT(B141,FIND(".",B141)-1))))</f>
        <v>4</v>
      </c>
      <c r="BV141" s="337" t="n">
        <f aca="false">IF(BV142=1,1,IF(B141&lt;&gt;0,1,IF(G141&lt;&gt;0,1,IF(AC141&lt;&gt;0,1,IF(AF141&lt;&gt;0,1,"")))))</f>
        <v>1</v>
      </c>
      <c r="BW141" s="337" t="str">
        <f aca="false">IF(BU141=0," ",IF(BU141&lt;&gt;BU140,BU141," "))</f>
        <v> </v>
      </c>
      <c r="BY141" s="357" t="n">
        <f aca="false">IF(BU141&lt;&gt;BW141,(IF(BS141=0,BL141*Q3!$CA$20,IF(BS141="R",BL141,0))),0)</f>
        <v>0</v>
      </c>
      <c r="BZ141" s="357" t="n">
        <f aca="false">IF(BU141&lt;&gt;BW141,(IF(BS141=0,BL141*Q3!$CA$21,IF(BS141="C",BL141,0))),0)</f>
        <v>0</v>
      </c>
      <c r="CA141" s="357" t="n">
        <f aca="false">IF(BU141&lt;&gt;BW141,(IF(BS141=0,BL141*Q3!$CA$22,IF(BS141="CF",BL141,0))),0)</f>
        <v>0</v>
      </c>
      <c r="CB141" s="357" t="n">
        <f aca="false">IF(BU141&lt;&gt;BW141,(IF(BS141=0,BL141*Q3!$CA$23,IF(BS141="F",BL141,0))),0)</f>
        <v>0</v>
      </c>
      <c r="CD141" s="417" t="str">
        <f aca="false">O1!BL141</f>
        <v>ACABAMENTOS </v>
      </c>
      <c r="CE141" s="440" t="n">
        <f aca="false">ROUND(AF141*AK141,2)</f>
        <v>0</v>
      </c>
      <c r="CF141" s="440" t="n">
        <f aca="false">ROUND(AZ141,2)</f>
        <v>0</v>
      </c>
      <c r="CG141" s="440" t="n">
        <f aca="false">ROUND(BE141,2)</f>
        <v>0</v>
      </c>
      <c r="CH141" s="440" t="n">
        <f aca="false">ROUND(AZ141*BE141,2)</f>
        <v>0</v>
      </c>
    </row>
    <row r="142" customFormat="false" ht="13.5" hidden="false" customHeight="true" outlineLevel="0" collapsed="false">
      <c r="B142" s="744" t="str">
        <f aca="false">O1!B142</f>
        <v>4.5.1</v>
      </c>
      <c r="C142" s="745"/>
      <c r="D142" s="745"/>
      <c r="E142" s="745"/>
      <c r="F142" s="745"/>
      <c r="G142" s="753" t="str">
        <f aca="false">O1!G142</f>
        <v>Piso cerâmica esmaltada, padrão popular, incluindo assentamento e perdas</v>
      </c>
      <c r="H142" s="754"/>
      <c r="I142" s="754"/>
      <c r="J142" s="754"/>
      <c r="K142" s="754"/>
      <c r="L142" s="754"/>
      <c r="M142" s="754"/>
      <c r="N142" s="754"/>
      <c r="O142" s="754"/>
      <c r="P142" s="754"/>
      <c r="Q142" s="754"/>
      <c r="R142" s="754"/>
      <c r="S142" s="754"/>
      <c r="T142" s="754"/>
      <c r="U142" s="754"/>
      <c r="V142" s="754"/>
      <c r="W142" s="754"/>
      <c r="X142" s="754"/>
      <c r="Y142" s="754"/>
      <c r="Z142" s="754"/>
      <c r="AA142" s="754"/>
      <c r="AB142" s="754"/>
      <c r="AC142" s="755" t="str">
        <f aca="false">O1!AC142</f>
        <v>m²</v>
      </c>
      <c r="AD142" s="755"/>
      <c r="AE142" s="755"/>
      <c r="AF142" s="756" t="n">
        <f aca="false">O1!BP142</f>
        <v>38.32</v>
      </c>
      <c r="AG142" s="756"/>
      <c r="AH142" s="756"/>
      <c r="AI142" s="756"/>
      <c r="AJ142" s="756"/>
      <c r="AK142" s="756" t="n">
        <f aca="false">O2!AK142</f>
        <v>40.8</v>
      </c>
      <c r="AL142" s="756"/>
      <c r="AM142" s="756"/>
      <c r="AN142" s="756"/>
      <c r="AO142" s="756"/>
      <c r="AP142" s="756"/>
      <c r="AQ142" s="756"/>
      <c r="AR142" s="362" t="n">
        <f aca="false">IF(CE142=0,(SUMIF($BU$15:$BU$318,B142,$CE$15:$CE$318)),CE142)</f>
        <v>1563.46</v>
      </c>
      <c r="AS142" s="362"/>
      <c r="AT142" s="362"/>
      <c r="AU142" s="362"/>
      <c r="AV142" s="362"/>
      <c r="AW142" s="362"/>
      <c r="AX142" s="362"/>
      <c r="AY142" s="757" t="n">
        <f aca="false">O1!AY142</f>
        <v>0</v>
      </c>
      <c r="AZ142" s="543" t="n">
        <f aca="false">AF142</f>
        <v>38.32</v>
      </c>
      <c r="BA142" s="758"/>
      <c r="BB142" s="758"/>
      <c r="BC142" s="758"/>
      <c r="BD142" s="759"/>
      <c r="BE142" s="543" t="n">
        <f aca="false">AK142</f>
        <v>40.8</v>
      </c>
      <c r="BF142" s="758"/>
      <c r="BG142" s="758"/>
      <c r="BH142" s="758"/>
      <c r="BI142" s="758"/>
      <c r="BJ142" s="758"/>
      <c r="BK142" s="759"/>
      <c r="BL142" s="396" t="n">
        <f aca="false">IF(CH142=0,(SUMIF($BU$15:$BU$318,B142,$CH$15:$CH$318)),CH142)</f>
        <v>1563.46</v>
      </c>
      <c r="BM142" s="396"/>
      <c r="BN142" s="396"/>
      <c r="BO142" s="396"/>
      <c r="BP142" s="396"/>
      <c r="BQ142" s="396"/>
      <c r="BR142" s="396"/>
      <c r="BS142" s="378" t="n">
        <f aca="false">AY142</f>
        <v>0</v>
      </c>
      <c r="BT142" s="379" t="str">
        <f aca="false">O1!AZ142</f>
        <v>87249</v>
      </c>
      <c r="BU142" s="474" t="n">
        <f aca="false">IF(B142=0,BU141,IF(ISNONTEXT(B142)=TRUE(),INT(B142),INT(LEFT(B142,FIND(".",B142)-1))))</f>
        <v>4</v>
      </c>
      <c r="BV142" s="337" t="n">
        <f aca="false">IF(BV143=1,1,IF(B142&lt;&gt;0,1,IF(G142&lt;&gt;0,1,IF(AC142&lt;&gt;0,1,IF(AF142&lt;&gt;0,1,"")))))</f>
        <v>1</v>
      </c>
      <c r="BW142" s="337" t="str">
        <f aca="false">IF(BU142=0," ",IF(BU142&lt;&gt;BU141,BU142," "))</f>
        <v> </v>
      </c>
      <c r="BY142" s="357" t="n">
        <f aca="false">IF(BU142&lt;&gt;BW142,(IF(BS142=0,BL142*Q3!$CA$20,IF(BS142="R",BL142,0))),0)</f>
        <v>0</v>
      </c>
      <c r="BZ142" s="357" t="n">
        <f aca="false">IF(BU142&lt;&gt;BW142,(IF(BS142=0,BL142*Q3!$CA$21,IF(BS142="C",BL142,0))),0)</f>
        <v>1563.46</v>
      </c>
      <c r="CA142" s="357" t="n">
        <f aca="false">IF(BU142&lt;&gt;BW142,(IF(BS142=0,BL142*Q3!$CA$22,IF(BS142="CF",BL142,0))),0)</f>
        <v>0</v>
      </c>
      <c r="CB142" s="357" t="n">
        <f aca="false">IF(BU142&lt;&gt;BW142,(IF(BS142=0,BL142*Q3!$CA$23,IF(BS142="F",BL142,0))),0)</f>
        <v>0</v>
      </c>
      <c r="CD142" s="417" t="str">
        <f aca="false">O1!BL142</f>
        <v>Piso cerâmica esmaltada, padrão popular, incluindo assentamento e perdas</v>
      </c>
      <c r="CE142" s="440" t="n">
        <f aca="false">ROUND(AF142*AK142,2)</f>
        <v>1563.46</v>
      </c>
      <c r="CF142" s="440" t="n">
        <f aca="false">ROUND(AZ142,2)</f>
        <v>38.32</v>
      </c>
      <c r="CG142" s="440" t="n">
        <f aca="false">ROUND(BE142,2)</f>
        <v>40.8</v>
      </c>
      <c r="CH142" s="440" t="n">
        <f aca="false">ROUND(AZ142*BE142,2)</f>
        <v>1563.46</v>
      </c>
    </row>
    <row r="143" customFormat="false" ht="13.5" hidden="false" customHeight="true" outlineLevel="0" collapsed="false">
      <c r="B143" s="744" t="str">
        <f aca="false">O1!B143</f>
        <v>4.5.2</v>
      </c>
      <c r="C143" s="745"/>
      <c r="D143" s="745"/>
      <c r="E143" s="745"/>
      <c r="F143" s="745"/>
      <c r="G143" s="753" t="str">
        <f aca="false">O1!G143</f>
        <v>Forro PVC incluso madeiramento e demais serviços</v>
      </c>
      <c r="H143" s="754"/>
      <c r="I143" s="754"/>
      <c r="J143" s="754"/>
      <c r="K143" s="754"/>
      <c r="L143" s="754"/>
      <c r="M143" s="754"/>
      <c r="N143" s="754"/>
      <c r="O143" s="754"/>
      <c r="P143" s="754"/>
      <c r="Q143" s="754"/>
      <c r="R143" s="754"/>
      <c r="S143" s="754"/>
      <c r="T143" s="754"/>
      <c r="U143" s="754"/>
      <c r="V143" s="754"/>
      <c r="W143" s="754"/>
      <c r="X143" s="754"/>
      <c r="Y143" s="754"/>
      <c r="Z143" s="754"/>
      <c r="AA143" s="754"/>
      <c r="AB143" s="754"/>
      <c r="AC143" s="755" t="str">
        <f aca="false">O1!AC143</f>
        <v>m²</v>
      </c>
      <c r="AD143" s="755"/>
      <c r="AE143" s="755"/>
      <c r="AF143" s="756" t="n">
        <f aca="false">O1!BP143</f>
        <v>38.32</v>
      </c>
      <c r="AG143" s="756"/>
      <c r="AH143" s="756"/>
      <c r="AI143" s="756"/>
      <c r="AJ143" s="756"/>
      <c r="AK143" s="756" t="n">
        <f aca="false">O2!AK143</f>
        <v>53.3</v>
      </c>
      <c r="AL143" s="756"/>
      <c r="AM143" s="756"/>
      <c r="AN143" s="756"/>
      <c r="AO143" s="756"/>
      <c r="AP143" s="756"/>
      <c r="AQ143" s="756"/>
      <c r="AR143" s="362" t="n">
        <f aca="false">IF(CE143=0,(SUMIF($BU$15:$BU$318,B143,$CE$15:$CE$318)),CE143)</f>
        <v>2042.46</v>
      </c>
      <c r="AS143" s="362"/>
      <c r="AT143" s="362"/>
      <c r="AU143" s="362"/>
      <c r="AV143" s="362"/>
      <c r="AW143" s="362"/>
      <c r="AX143" s="362"/>
      <c r="AY143" s="757" t="n">
        <f aca="false">O1!AY143</f>
        <v>0</v>
      </c>
      <c r="AZ143" s="543" t="n">
        <f aca="false">AF143</f>
        <v>38.32</v>
      </c>
      <c r="BA143" s="758"/>
      <c r="BB143" s="758"/>
      <c r="BC143" s="758"/>
      <c r="BD143" s="759"/>
      <c r="BE143" s="543" t="n">
        <f aca="false">AK143</f>
        <v>53.3</v>
      </c>
      <c r="BF143" s="758"/>
      <c r="BG143" s="758"/>
      <c r="BH143" s="758"/>
      <c r="BI143" s="758"/>
      <c r="BJ143" s="758"/>
      <c r="BK143" s="759"/>
      <c r="BL143" s="396" t="n">
        <f aca="false">IF(CH143=0,(SUMIF($BU$15:$BU$318,B143,$CH$15:$CH$318)),CH143)</f>
        <v>2042.46</v>
      </c>
      <c r="BM143" s="396"/>
      <c r="BN143" s="396"/>
      <c r="BO143" s="396"/>
      <c r="BP143" s="396"/>
      <c r="BQ143" s="396"/>
      <c r="BR143" s="396"/>
      <c r="BS143" s="378" t="n">
        <f aca="false">AY143</f>
        <v>0</v>
      </c>
      <c r="BT143" s="379" t="str">
        <f aca="false">O1!AZ143</f>
        <v>72201+11587</v>
      </c>
      <c r="BU143" s="474" t="n">
        <f aca="false">IF(B143=0,BU142,IF(ISNONTEXT(B143)=TRUE(),INT(B143),INT(LEFT(B143,FIND(".",B143)-1))))</f>
        <v>4</v>
      </c>
      <c r="BV143" s="337" t="n">
        <f aca="false">IF(BV144=1,1,IF(B143&lt;&gt;0,1,IF(G143&lt;&gt;0,1,IF(AC143&lt;&gt;0,1,IF(AF143&lt;&gt;0,1,"")))))</f>
        <v>1</v>
      </c>
      <c r="BW143" s="337" t="str">
        <f aca="false">IF(BU143=0," ",IF(BU143&lt;&gt;BU142,BU143," "))</f>
        <v> </v>
      </c>
      <c r="BY143" s="357" t="n">
        <f aca="false">IF(BU143&lt;&gt;BW143,(IF(BS143=0,BL143*Q3!$CA$20,IF(BS143="R",BL143,0))),0)</f>
        <v>0</v>
      </c>
      <c r="BZ143" s="357" t="n">
        <f aca="false">IF(BU143&lt;&gt;BW143,(IF(BS143=0,BL143*Q3!$CA$21,IF(BS143="C",BL143,0))),0)</f>
        <v>2042.46</v>
      </c>
      <c r="CA143" s="357" t="n">
        <f aca="false">IF(BU143&lt;&gt;BW143,(IF(BS143=0,BL143*Q3!$CA$22,IF(BS143="CF",BL143,0))),0)</f>
        <v>0</v>
      </c>
      <c r="CB143" s="357" t="n">
        <f aca="false">IF(BU143&lt;&gt;BW143,(IF(BS143=0,BL143*Q3!$CA$23,IF(BS143="F",BL143,0))),0)</f>
        <v>0</v>
      </c>
      <c r="CD143" s="417" t="str">
        <f aca="false">O1!BL143</f>
        <v>Forro PVC incluso madeiramento e demais serviços</v>
      </c>
      <c r="CE143" s="440" t="n">
        <f aca="false">ROUND(AF143*AK143,2)</f>
        <v>2042.46</v>
      </c>
      <c r="CF143" s="440" t="n">
        <f aca="false">ROUND(AZ143,2)</f>
        <v>38.32</v>
      </c>
      <c r="CG143" s="440" t="n">
        <f aca="false">ROUND(BE143,2)</f>
        <v>53.3</v>
      </c>
      <c r="CH143" s="440" t="n">
        <f aca="false">ROUND(AZ143*BE143,2)</f>
        <v>2042.46</v>
      </c>
    </row>
    <row r="144" customFormat="false" ht="13.5" hidden="false" customHeight="true" outlineLevel="0" collapsed="false">
      <c r="B144" s="744" t="str">
        <f aca="false">O1!B144</f>
        <v>4.5.3</v>
      </c>
      <c r="C144" s="745"/>
      <c r="D144" s="745"/>
      <c r="E144" s="745"/>
      <c r="F144" s="745"/>
      <c r="G144" s="753" t="str">
        <f aca="false">O1!G144</f>
        <v>Beiral e oitão em madeira</v>
      </c>
      <c r="H144" s="754"/>
      <c r="I144" s="754"/>
      <c r="J144" s="754"/>
      <c r="K144" s="754"/>
      <c r="L144" s="754"/>
      <c r="M144" s="754"/>
      <c r="N144" s="754"/>
      <c r="O144" s="754"/>
      <c r="P144" s="754"/>
      <c r="Q144" s="754"/>
      <c r="R144" s="754"/>
      <c r="S144" s="754"/>
      <c r="T144" s="754"/>
      <c r="U144" s="754"/>
      <c r="V144" s="754"/>
      <c r="W144" s="754"/>
      <c r="X144" s="754"/>
      <c r="Y144" s="754"/>
      <c r="Z144" s="754"/>
      <c r="AA144" s="754"/>
      <c r="AB144" s="754"/>
      <c r="AC144" s="755" t="str">
        <f aca="false">O1!AC144</f>
        <v>m²</v>
      </c>
      <c r="AD144" s="755"/>
      <c r="AE144" s="755"/>
      <c r="AF144" s="756" t="n">
        <f aca="false">O1!BP144</f>
        <v>26.58</v>
      </c>
      <c r="AG144" s="756"/>
      <c r="AH144" s="756"/>
      <c r="AI144" s="756"/>
      <c r="AJ144" s="756"/>
      <c r="AK144" s="756" t="n">
        <f aca="false">O2!AK144</f>
        <v>125.4</v>
      </c>
      <c r="AL144" s="756"/>
      <c r="AM144" s="756"/>
      <c r="AN144" s="756"/>
      <c r="AO144" s="756"/>
      <c r="AP144" s="756"/>
      <c r="AQ144" s="756"/>
      <c r="AR144" s="362" t="n">
        <f aca="false">IF(CE144=0,(SUMIF($BU$15:$BU$318,B144,$CE$15:$CE$318)),CE144)</f>
        <v>3333.13</v>
      </c>
      <c r="AS144" s="362"/>
      <c r="AT144" s="362"/>
      <c r="AU144" s="362"/>
      <c r="AV144" s="362"/>
      <c r="AW144" s="362"/>
      <c r="AX144" s="362"/>
      <c r="AY144" s="757" t="n">
        <f aca="false">O1!AY144</f>
        <v>0</v>
      </c>
      <c r="AZ144" s="543" t="n">
        <f aca="false">AF144</f>
        <v>26.58</v>
      </c>
      <c r="BA144" s="758"/>
      <c r="BB144" s="758"/>
      <c r="BC144" s="758"/>
      <c r="BD144" s="759"/>
      <c r="BE144" s="543" t="n">
        <f aca="false">AK144</f>
        <v>125.4</v>
      </c>
      <c r="BF144" s="758"/>
      <c r="BG144" s="758"/>
      <c r="BH144" s="758"/>
      <c r="BI144" s="758"/>
      <c r="BJ144" s="758"/>
      <c r="BK144" s="759"/>
      <c r="BL144" s="396" t="n">
        <f aca="false">IF(CH144=0,(SUMIF($BU$15:$BU$318,B144,$CH$15:$CH$318)),CH144)</f>
        <v>3333.13</v>
      </c>
      <c r="BM144" s="396"/>
      <c r="BN144" s="396"/>
      <c r="BO144" s="396"/>
      <c r="BP144" s="396"/>
      <c r="BQ144" s="396"/>
      <c r="BR144" s="396"/>
      <c r="BS144" s="378" t="n">
        <f aca="false">AY144</f>
        <v>0</v>
      </c>
      <c r="BT144" s="379" t="str">
        <f aca="false">O1!AZ144</f>
        <v>9536</v>
      </c>
      <c r="BU144" s="474" t="n">
        <f aca="false">IF(B144=0,BU143,IF(ISNONTEXT(B144)=TRUE(),INT(B144),INT(LEFT(B144,FIND(".",B144)-1))))</f>
        <v>4</v>
      </c>
      <c r="BV144" s="337" t="n">
        <f aca="false">IF(BV145=1,1,IF(B144&lt;&gt;0,1,IF(G144&lt;&gt;0,1,IF(AC144&lt;&gt;0,1,IF(AF144&lt;&gt;0,1,"")))))</f>
        <v>1</v>
      </c>
      <c r="BW144" s="337" t="str">
        <f aca="false">IF(BU144=0," ",IF(BU144&lt;&gt;BU143,BU144," "))</f>
        <v> </v>
      </c>
      <c r="BY144" s="357" t="n">
        <f aca="false">IF(BU144&lt;&gt;BW144,(IF(BS144=0,BL144*Q3!$CA$20,IF(BS144="R",BL144,0))),0)</f>
        <v>0</v>
      </c>
      <c r="BZ144" s="357" t="n">
        <f aca="false">IF(BU144&lt;&gt;BW144,(IF(BS144=0,BL144*Q3!$CA$21,IF(BS144="C",BL144,0))),0)</f>
        <v>3333.13</v>
      </c>
      <c r="CA144" s="357" t="n">
        <f aca="false">IF(BU144&lt;&gt;BW144,(IF(BS144=0,BL144*Q3!$CA$22,IF(BS144="CF",BL144,0))),0)</f>
        <v>0</v>
      </c>
      <c r="CB144" s="357" t="n">
        <f aca="false">IF(BU144&lt;&gt;BW144,(IF(BS144=0,BL144*Q3!$CA$23,IF(BS144="F",BL144,0))),0)</f>
        <v>0</v>
      </c>
      <c r="CD144" s="417" t="str">
        <f aca="false">O1!BL144</f>
        <v>Beiral e oitão em madeira</v>
      </c>
      <c r="CE144" s="440" t="n">
        <f aca="false">ROUND(AF144*AK144,2)</f>
        <v>3333.13</v>
      </c>
      <c r="CF144" s="440" t="n">
        <f aca="false">ROUND(AZ144,2)</f>
        <v>26.58</v>
      </c>
      <c r="CG144" s="440" t="n">
        <f aca="false">ROUND(BE144,2)</f>
        <v>125.4</v>
      </c>
      <c r="CH144" s="440" t="n">
        <f aca="false">ROUND(AZ144*BE144,2)</f>
        <v>3333.13</v>
      </c>
    </row>
    <row r="145" customFormat="false" ht="13.5" hidden="false" customHeight="true" outlineLevel="0" collapsed="false">
      <c r="B145" s="744" t="str">
        <f aca="false">O1!B145</f>
        <v>4.5.4</v>
      </c>
      <c r="C145" s="745"/>
      <c r="D145" s="745"/>
      <c r="E145" s="745"/>
      <c r="F145" s="745"/>
      <c r="G145" s="753" t="str">
        <f aca="false">O1!G145</f>
        <v>Rodapé cerâmico h = 7cm</v>
      </c>
      <c r="H145" s="754"/>
      <c r="I145" s="754"/>
      <c r="J145" s="754"/>
      <c r="K145" s="754"/>
      <c r="L145" s="754"/>
      <c r="M145" s="754"/>
      <c r="N145" s="754"/>
      <c r="O145" s="754"/>
      <c r="P145" s="754"/>
      <c r="Q145" s="754"/>
      <c r="R145" s="754"/>
      <c r="S145" s="754"/>
      <c r="T145" s="754"/>
      <c r="U145" s="754"/>
      <c r="V145" s="754"/>
      <c r="W145" s="754"/>
      <c r="X145" s="754"/>
      <c r="Y145" s="754"/>
      <c r="Z145" s="754"/>
      <c r="AA145" s="754"/>
      <c r="AB145" s="754"/>
      <c r="AC145" s="755" t="str">
        <f aca="false">O1!AC145</f>
        <v>m</v>
      </c>
      <c r="AD145" s="755"/>
      <c r="AE145" s="755"/>
      <c r="AF145" s="756" t="n">
        <f aca="false">O1!BP145</f>
        <v>28</v>
      </c>
      <c r="AG145" s="756"/>
      <c r="AH145" s="756"/>
      <c r="AI145" s="756"/>
      <c r="AJ145" s="756"/>
      <c r="AK145" s="756" t="n">
        <f aca="false">O2!AK145</f>
        <v>7.4</v>
      </c>
      <c r="AL145" s="756"/>
      <c r="AM145" s="756"/>
      <c r="AN145" s="756"/>
      <c r="AO145" s="756"/>
      <c r="AP145" s="756"/>
      <c r="AQ145" s="756"/>
      <c r="AR145" s="362" t="n">
        <f aca="false">IF(CE145=0,(SUMIF($BU$15:$BU$318,B145,$CE$15:$CE$318)),CE145)</f>
        <v>207.2</v>
      </c>
      <c r="AS145" s="362"/>
      <c r="AT145" s="362"/>
      <c r="AU145" s="362"/>
      <c r="AV145" s="362"/>
      <c r="AW145" s="362"/>
      <c r="AX145" s="362"/>
      <c r="AY145" s="757" t="n">
        <f aca="false">O1!AY145</f>
        <v>0</v>
      </c>
      <c r="AZ145" s="543" t="n">
        <f aca="false">AF145</f>
        <v>28</v>
      </c>
      <c r="BA145" s="758"/>
      <c r="BB145" s="758"/>
      <c r="BC145" s="758"/>
      <c r="BD145" s="759"/>
      <c r="BE145" s="543" t="n">
        <f aca="false">AK145</f>
        <v>7.4</v>
      </c>
      <c r="BF145" s="758"/>
      <c r="BG145" s="758"/>
      <c r="BH145" s="758"/>
      <c r="BI145" s="758"/>
      <c r="BJ145" s="758"/>
      <c r="BK145" s="759"/>
      <c r="BL145" s="396" t="n">
        <f aca="false">IF(CH145=0,(SUMIF($BU$15:$BU$318,B145,$CH$15:$CH$318)),CH145)</f>
        <v>207.2</v>
      </c>
      <c r="BM145" s="396"/>
      <c r="BN145" s="396"/>
      <c r="BO145" s="396"/>
      <c r="BP145" s="396"/>
      <c r="BQ145" s="396"/>
      <c r="BR145" s="396"/>
      <c r="BS145" s="378" t="n">
        <f aca="false">AY145</f>
        <v>0</v>
      </c>
      <c r="BT145" s="379" t="str">
        <f aca="false">O1!AZ145</f>
        <v>88649</v>
      </c>
      <c r="BU145" s="474" t="n">
        <f aca="false">IF(B145=0,BU144,IF(ISNONTEXT(B145)=TRUE(),INT(B145),INT(LEFT(B145,FIND(".",B145)-1))))</f>
        <v>4</v>
      </c>
      <c r="BV145" s="337" t="n">
        <f aca="false">IF(BV146=1,1,IF(B145&lt;&gt;0,1,IF(G145&lt;&gt;0,1,IF(AC145&lt;&gt;0,1,IF(AF145&lt;&gt;0,1,"")))))</f>
        <v>1</v>
      </c>
      <c r="BW145" s="337" t="str">
        <f aca="false">IF(BU145=0," ",IF(BU145&lt;&gt;BU144,BU145," "))</f>
        <v> </v>
      </c>
      <c r="BY145" s="357" t="n">
        <f aca="false">IF(BU145&lt;&gt;BW145,(IF(BS145=0,BL145*Q3!$CA$20,IF(BS145="R",BL145,0))),0)</f>
        <v>0</v>
      </c>
      <c r="BZ145" s="357" t="n">
        <f aca="false">IF(BU145&lt;&gt;BW145,(IF(BS145=0,BL145*Q3!$CA$21,IF(BS145="C",BL145,0))),0)</f>
        <v>207.2</v>
      </c>
      <c r="CA145" s="357" t="n">
        <f aca="false">IF(BU145&lt;&gt;BW145,(IF(BS145=0,BL145*Q3!$CA$22,IF(BS145="CF",BL145,0))),0)</f>
        <v>0</v>
      </c>
      <c r="CB145" s="357" t="n">
        <f aca="false">IF(BU145&lt;&gt;BW145,(IF(BS145=0,BL145*Q3!$CA$23,IF(BS145="F",BL145,0))),0)</f>
        <v>0</v>
      </c>
      <c r="CD145" s="417" t="str">
        <f aca="false">O1!BL145</f>
        <v>Rodapé cerâmico h = 7cm</v>
      </c>
      <c r="CE145" s="440" t="n">
        <f aca="false">ROUND(AF145*AK145,2)</f>
        <v>207.2</v>
      </c>
      <c r="CF145" s="440" t="n">
        <f aca="false">ROUND(AZ145,2)</f>
        <v>28</v>
      </c>
      <c r="CG145" s="440" t="n">
        <f aca="false">ROUND(BE145,2)</f>
        <v>7.4</v>
      </c>
      <c r="CH145" s="440" t="n">
        <f aca="false">ROUND(AZ145*BE145,2)</f>
        <v>207.2</v>
      </c>
    </row>
    <row r="146" customFormat="false" ht="13.5" hidden="false" customHeight="true" outlineLevel="0" collapsed="false">
      <c r="B146" s="744" t="str">
        <f aca="false">O1!B146</f>
        <v>4.5.5</v>
      </c>
      <c r="C146" s="745"/>
      <c r="D146" s="745"/>
      <c r="E146" s="745"/>
      <c r="F146" s="745"/>
      <c r="G146" s="753" t="str">
        <f aca="false">O1!G146</f>
        <v>Pintura portas externas, beirais e oitão</v>
      </c>
      <c r="H146" s="754"/>
      <c r="I146" s="754"/>
      <c r="J146" s="754"/>
      <c r="K146" s="754"/>
      <c r="L146" s="754"/>
      <c r="M146" s="754"/>
      <c r="N146" s="754"/>
      <c r="O146" s="754"/>
      <c r="P146" s="754"/>
      <c r="Q146" s="754"/>
      <c r="R146" s="754"/>
      <c r="S146" s="754"/>
      <c r="T146" s="754"/>
      <c r="U146" s="754"/>
      <c r="V146" s="754"/>
      <c r="W146" s="754"/>
      <c r="X146" s="754"/>
      <c r="Y146" s="754"/>
      <c r="Z146" s="754"/>
      <c r="AA146" s="754"/>
      <c r="AB146" s="754"/>
      <c r="AC146" s="755" t="str">
        <f aca="false">O1!AC146</f>
        <v>m²</v>
      </c>
      <c r="AD146" s="755"/>
      <c r="AE146" s="755"/>
      <c r="AF146" s="756" t="n">
        <f aca="false">O1!BP146</f>
        <v>36.03</v>
      </c>
      <c r="AG146" s="756"/>
      <c r="AH146" s="756"/>
      <c r="AI146" s="756"/>
      <c r="AJ146" s="756"/>
      <c r="AK146" s="756" t="n">
        <f aca="false">O2!AK146</f>
        <v>19</v>
      </c>
      <c r="AL146" s="756"/>
      <c r="AM146" s="756"/>
      <c r="AN146" s="756"/>
      <c r="AO146" s="756"/>
      <c r="AP146" s="756"/>
      <c r="AQ146" s="756"/>
      <c r="AR146" s="362" t="n">
        <f aca="false">IF(CE146=0,(SUMIF($BU$15:$BU$318,B146,$CE$15:$CE$318)),CE146)</f>
        <v>684.57</v>
      </c>
      <c r="AS146" s="362"/>
      <c r="AT146" s="362"/>
      <c r="AU146" s="362"/>
      <c r="AV146" s="362"/>
      <c r="AW146" s="362"/>
      <c r="AX146" s="362"/>
      <c r="AY146" s="757" t="n">
        <f aca="false">O1!AY146</f>
        <v>0</v>
      </c>
      <c r="AZ146" s="543" t="n">
        <f aca="false">AF146</f>
        <v>36.03</v>
      </c>
      <c r="BA146" s="758"/>
      <c r="BB146" s="758"/>
      <c r="BC146" s="758"/>
      <c r="BD146" s="759"/>
      <c r="BE146" s="543" t="n">
        <f aca="false">AK146</f>
        <v>19</v>
      </c>
      <c r="BF146" s="758"/>
      <c r="BG146" s="758"/>
      <c r="BH146" s="758"/>
      <c r="BI146" s="758"/>
      <c r="BJ146" s="758"/>
      <c r="BK146" s="759"/>
      <c r="BL146" s="396" t="n">
        <f aca="false">IF(CH146=0,(SUMIF($BU$15:$BU$318,B146,$CH$15:$CH$318)),CH146)</f>
        <v>684.57</v>
      </c>
      <c r="BM146" s="396"/>
      <c r="BN146" s="396"/>
      <c r="BO146" s="396"/>
      <c r="BP146" s="396"/>
      <c r="BQ146" s="396"/>
      <c r="BR146" s="396"/>
      <c r="BS146" s="378" t="n">
        <f aca="false">AY146</f>
        <v>0</v>
      </c>
      <c r="BT146" s="379" t="str">
        <f aca="false">O1!AZ146</f>
        <v>40905</v>
      </c>
      <c r="BU146" s="474" t="n">
        <f aca="false">IF(B146=0,BU145,IF(ISNONTEXT(B146)=TRUE(),INT(B146),INT(LEFT(B146,FIND(".",B146)-1))))</f>
        <v>4</v>
      </c>
      <c r="BV146" s="337" t="n">
        <f aca="false">IF(BV147=1,1,IF(B146&lt;&gt;0,1,IF(G146&lt;&gt;0,1,IF(AC146&lt;&gt;0,1,IF(AF146&lt;&gt;0,1,"")))))</f>
        <v>1</v>
      </c>
      <c r="BW146" s="337" t="str">
        <f aca="false">IF(BU146=0," ",IF(BU146&lt;&gt;BU145,BU146," "))</f>
        <v> </v>
      </c>
      <c r="BY146" s="357" t="n">
        <f aca="false">IF(BU146&lt;&gt;BW146,(IF(BS146=0,BL146*Q3!$CA$20,IF(BS146="R",BL146,0))),0)</f>
        <v>0</v>
      </c>
      <c r="BZ146" s="357" t="n">
        <f aca="false">IF(BU146&lt;&gt;BW146,(IF(BS146=0,BL146*Q3!$CA$21,IF(BS146="C",BL146,0))),0)</f>
        <v>684.57</v>
      </c>
      <c r="CA146" s="357" t="n">
        <f aca="false">IF(BU146&lt;&gt;BW146,(IF(BS146=0,BL146*Q3!$CA$22,IF(BS146="CF",BL146,0))),0)</f>
        <v>0</v>
      </c>
      <c r="CB146" s="357" t="n">
        <f aca="false">IF(BU146&lt;&gt;BW146,(IF(BS146=0,BL146*Q3!$CA$23,IF(BS146="F",BL146,0))),0)</f>
        <v>0</v>
      </c>
      <c r="CD146" s="417" t="str">
        <f aca="false">O1!BL146</f>
        <v>Pintura portas externas, beirais e oitão</v>
      </c>
      <c r="CE146" s="440" t="n">
        <f aca="false">ROUND(AF146*AK146,2)</f>
        <v>684.57</v>
      </c>
      <c r="CF146" s="440" t="n">
        <f aca="false">ROUND(AZ146,2)</f>
        <v>36.03</v>
      </c>
      <c r="CG146" s="440" t="n">
        <f aca="false">ROUND(BE146,2)</f>
        <v>19</v>
      </c>
      <c r="CH146" s="440" t="n">
        <f aca="false">ROUND(AZ146*BE146,2)</f>
        <v>684.57</v>
      </c>
    </row>
    <row r="147" customFormat="false" ht="13.5" hidden="false" customHeight="true" outlineLevel="0" collapsed="false">
      <c r="B147" s="744" t="n">
        <f aca="false">O1!B147</f>
        <v>0</v>
      </c>
      <c r="C147" s="745"/>
      <c r="D147" s="745"/>
      <c r="E147" s="745"/>
      <c r="F147" s="745"/>
      <c r="G147" s="753" t="n">
        <f aca="false">O1!G147</f>
        <v>0</v>
      </c>
      <c r="H147" s="754"/>
      <c r="I147" s="754"/>
      <c r="J147" s="754"/>
      <c r="K147" s="754"/>
      <c r="L147" s="754"/>
      <c r="M147" s="754"/>
      <c r="N147" s="754"/>
      <c r="O147" s="754"/>
      <c r="P147" s="754"/>
      <c r="Q147" s="754"/>
      <c r="R147" s="754"/>
      <c r="S147" s="754"/>
      <c r="T147" s="754"/>
      <c r="U147" s="754"/>
      <c r="V147" s="754"/>
      <c r="W147" s="754"/>
      <c r="X147" s="754"/>
      <c r="Y147" s="754"/>
      <c r="Z147" s="754"/>
      <c r="AA147" s="754"/>
      <c r="AB147" s="754"/>
      <c r="AC147" s="755" t="n">
        <f aca="false">O1!AC147</f>
        <v>0</v>
      </c>
      <c r="AD147" s="755"/>
      <c r="AE147" s="755"/>
      <c r="AF147" s="756" t="n">
        <f aca="false">O1!BP147</f>
        <v>0</v>
      </c>
      <c r="AG147" s="756"/>
      <c r="AH147" s="756"/>
      <c r="AI147" s="756"/>
      <c r="AJ147" s="756"/>
      <c r="AK147" s="756" t="n">
        <f aca="false">O2!AK147</f>
        <v>0</v>
      </c>
      <c r="AL147" s="756"/>
      <c r="AM147" s="756"/>
      <c r="AN147" s="756"/>
      <c r="AO147" s="756"/>
      <c r="AP147" s="756"/>
      <c r="AQ147" s="756"/>
      <c r="AR147" s="362" t="n">
        <f aca="false">IF(CE147=0,(SUMIF($BU$15:$BU$318,B147,$CE$15:$CE$318)),CE147)</f>
        <v>0</v>
      </c>
      <c r="AS147" s="362"/>
      <c r="AT147" s="362"/>
      <c r="AU147" s="362"/>
      <c r="AV147" s="362"/>
      <c r="AW147" s="362"/>
      <c r="AX147" s="362"/>
      <c r="AY147" s="757" t="n">
        <f aca="false">O1!AY147</f>
        <v>0</v>
      </c>
      <c r="AZ147" s="543" t="n">
        <f aca="false">AF147</f>
        <v>0</v>
      </c>
      <c r="BA147" s="758"/>
      <c r="BB147" s="758"/>
      <c r="BC147" s="758"/>
      <c r="BD147" s="759"/>
      <c r="BE147" s="543" t="n">
        <f aca="false">AK147</f>
        <v>0</v>
      </c>
      <c r="BF147" s="758"/>
      <c r="BG147" s="758"/>
      <c r="BH147" s="758"/>
      <c r="BI147" s="758"/>
      <c r="BJ147" s="758"/>
      <c r="BK147" s="759"/>
      <c r="BL147" s="396" t="n">
        <f aca="false">IF(CH147=0,(SUMIF($BU$15:$BU$318,B147,$CH$15:$CH$318)),CH147)</f>
        <v>0</v>
      </c>
      <c r="BM147" s="396"/>
      <c r="BN147" s="396"/>
      <c r="BO147" s="396"/>
      <c r="BP147" s="396"/>
      <c r="BQ147" s="396"/>
      <c r="BR147" s="396"/>
      <c r="BS147" s="378" t="n">
        <f aca="false">AY147</f>
        <v>0</v>
      </c>
      <c r="BT147" s="379" t="n">
        <f aca="false">O1!AZ147</f>
        <v>0</v>
      </c>
      <c r="BU147" s="474" t="n">
        <f aca="false">IF(B147=0,BU146,IF(ISNONTEXT(B147)=TRUE(),INT(B147),INT(LEFT(B147,FIND(".",B147)-1))))</f>
        <v>4</v>
      </c>
      <c r="BV147" s="337" t="n">
        <f aca="false">IF(BV148=1,1,IF(B147&lt;&gt;0,1,IF(G147&lt;&gt;0,1,IF(AC147&lt;&gt;0,1,IF(AF147&lt;&gt;0,1,"")))))</f>
        <v>1</v>
      </c>
      <c r="BW147" s="337" t="str">
        <f aca="false">IF(BU147=0," ",IF(BU147&lt;&gt;BU146,BU147," "))</f>
        <v> </v>
      </c>
      <c r="BY147" s="357" t="n">
        <f aca="false">IF(BU147&lt;&gt;BW147,(IF(BS147=0,BL147*Q3!$CA$20,IF(BS147="R",BL147,0))),0)</f>
        <v>0</v>
      </c>
      <c r="BZ147" s="357" t="n">
        <f aca="false">IF(BU147&lt;&gt;BW147,(IF(BS147=0,BL147*Q3!$CA$21,IF(BS147="C",BL147,0))),0)</f>
        <v>0</v>
      </c>
      <c r="CA147" s="357" t="n">
        <f aca="false">IF(BU147&lt;&gt;BW147,(IF(BS147=0,BL147*Q3!$CA$22,IF(BS147="CF",BL147,0))),0)</f>
        <v>0</v>
      </c>
      <c r="CB147" s="357" t="n">
        <f aca="false">IF(BU147&lt;&gt;BW147,(IF(BS147=0,BL147*Q3!$CA$23,IF(BS147="F",BL147,0))),0)</f>
        <v>0</v>
      </c>
      <c r="CD147" s="417" t="n">
        <f aca="false">O1!BL147</f>
        <v>0</v>
      </c>
      <c r="CE147" s="440" t="n">
        <f aca="false">ROUND(AF147*AK147,2)</f>
        <v>0</v>
      </c>
      <c r="CF147" s="440" t="n">
        <f aca="false">ROUND(AZ147,2)</f>
        <v>0</v>
      </c>
      <c r="CG147" s="440" t="n">
        <f aca="false">ROUND(BE147,2)</f>
        <v>0</v>
      </c>
      <c r="CH147" s="440" t="n">
        <f aca="false">ROUND(AZ147*BE147,2)</f>
        <v>0</v>
      </c>
    </row>
    <row r="148" customFormat="false" ht="13.5" hidden="false" customHeight="true" outlineLevel="0" collapsed="false">
      <c r="B148" s="744" t="str">
        <f aca="false">O1!B148</f>
        <v>4.6</v>
      </c>
      <c r="C148" s="745"/>
      <c r="D148" s="745"/>
      <c r="E148" s="745"/>
      <c r="F148" s="745"/>
      <c r="G148" s="753" t="str">
        <f aca="false">O1!G148</f>
        <v>ESQUADRIAS E FERRAGENS</v>
      </c>
      <c r="H148" s="754"/>
      <c r="I148" s="754"/>
      <c r="J148" s="754"/>
      <c r="K148" s="754"/>
      <c r="L148" s="754"/>
      <c r="M148" s="754"/>
      <c r="N148" s="754"/>
      <c r="O148" s="754"/>
      <c r="P148" s="754"/>
      <c r="Q148" s="754"/>
      <c r="R148" s="754"/>
      <c r="S148" s="754"/>
      <c r="T148" s="754"/>
      <c r="U148" s="754"/>
      <c r="V148" s="754"/>
      <c r="W148" s="754"/>
      <c r="X148" s="754"/>
      <c r="Y148" s="754"/>
      <c r="Z148" s="754"/>
      <c r="AA148" s="754"/>
      <c r="AB148" s="754"/>
      <c r="AC148" s="755" t="n">
        <f aca="false">O1!AC148</f>
        <v>0</v>
      </c>
      <c r="AD148" s="755"/>
      <c r="AE148" s="755"/>
      <c r="AF148" s="756" t="n">
        <f aca="false">O1!BP148</f>
        <v>0</v>
      </c>
      <c r="AG148" s="756"/>
      <c r="AH148" s="756"/>
      <c r="AI148" s="756"/>
      <c r="AJ148" s="756"/>
      <c r="AK148" s="756" t="n">
        <f aca="false">O2!AK148</f>
        <v>0</v>
      </c>
      <c r="AL148" s="756"/>
      <c r="AM148" s="756"/>
      <c r="AN148" s="756"/>
      <c r="AO148" s="756"/>
      <c r="AP148" s="756"/>
      <c r="AQ148" s="756"/>
      <c r="AR148" s="362" t="n">
        <f aca="false">IF(CE148=0,(SUMIF($BU$15:$BU$318,B148,$CE$15:$CE$318)),CE148)</f>
        <v>0</v>
      </c>
      <c r="AS148" s="362"/>
      <c r="AT148" s="362"/>
      <c r="AU148" s="362"/>
      <c r="AV148" s="362"/>
      <c r="AW148" s="362"/>
      <c r="AX148" s="362"/>
      <c r="AY148" s="757" t="n">
        <f aca="false">O1!AY148</f>
        <v>0</v>
      </c>
      <c r="AZ148" s="543" t="n">
        <f aca="false">AF148</f>
        <v>0</v>
      </c>
      <c r="BA148" s="758"/>
      <c r="BB148" s="758"/>
      <c r="BC148" s="758"/>
      <c r="BD148" s="759"/>
      <c r="BE148" s="543" t="n">
        <f aca="false">AK148</f>
        <v>0</v>
      </c>
      <c r="BF148" s="758"/>
      <c r="BG148" s="758"/>
      <c r="BH148" s="758"/>
      <c r="BI148" s="758"/>
      <c r="BJ148" s="758"/>
      <c r="BK148" s="759"/>
      <c r="BL148" s="396" t="n">
        <f aca="false">IF(CH148=0,(SUMIF($BU$15:$BU$318,B148,$CH$15:$CH$318)),CH148)</f>
        <v>0</v>
      </c>
      <c r="BM148" s="396"/>
      <c r="BN148" s="396"/>
      <c r="BO148" s="396"/>
      <c r="BP148" s="396"/>
      <c r="BQ148" s="396"/>
      <c r="BR148" s="396"/>
      <c r="BS148" s="378" t="n">
        <f aca="false">AY148</f>
        <v>0</v>
      </c>
      <c r="BT148" s="379" t="n">
        <f aca="false">O1!AZ148</f>
        <v>0</v>
      </c>
      <c r="BU148" s="474" t="n">
        <f aca="false">IF(B148=0,BU147,IF(ISNONTEXT(B148)=TRUE(),INT(B148),INT(LEFT(B148,FIND(".",B148)-1))))</f>
        <v>4</v>
      </c>
      <c r="BV148" s="337" t="n">
        <f aca="false">IF(BV149=1,1,IF(B148&lt;&gt;0,1,IF(G148&lt;&gt;0,1,IF(AC148&lt;&gt;0,1,IF(AF148&lt;&gt;0,1,"")))))</f>
        <v>1</v>
      </c>
      <c r="BW148" s="337" t="str">
        <f aca="false">IF(BU148=0," ",IF(BU148&lt;&gt;BU147,BU148," "))</f>
        <v> </v>
      </c>
      <c r="BY148" s="357" t="n">
        <f aca="false">IF(BU148&lt;&gt;BW148,(IF(BS148=0,BL148*Q3!$CA$20,IF(BS148="R",BL148,0))),0)</f>
        <v>0</v>
      </c>
      <c r="BZ148" s="357" t="n">
        <f aca="false">IF(BU148&lt;&gt;BW148,(IF(BS148=0,BL148*Q3!$CA$21,IF(BS148="C",BL148,0))),0)</f>
        <v>0</v>
      </c>
      <c r="CA148" s="357" t="n">
        <f aca="false">IF(BU148&lt;&gt;BW148,(IF(BS148=0,BL148*Q3!$CA$22,IF(BS148="CF",BL148,0))),0)</f>
        <v>0</v>
      </c>
      <c r="CB148" s="357" t="n">
        <f aca="false">IF(BU148&lt;&gt;BW148,(IF(BS148=0,BL148*Q3!$CA$23,IF(BS148="F",BL148,0))),0)</f>
        <v>0</v>
      </c>
      <c r="CD148" s="417" t="str">
        <f aca="false">O1!BL148</f>
        <v>ESQUADRIAS E FERRAGENS</v>
      </c>
      <c r="CE148" s="440" t="n">
        <f aca="false">ROUND(AF148*AK148,2)</f>
        <v>0</v>
      </c>
      <c r="CF148" s="440" t="n">
        <f aca="false">ROUND(AZ148,2)</f>
        <v>0</v>
      </c>
      <c r="CG148" s="440" t="n">
        <f aca="false">ROUND(BE148,2)</f>
        <v>0</v>
      </c>
      <c r="CH148" s="440" t="n">
        <f aca="false">ROUND(AZ148*BE148,2)</f>
        <v>0</v>
      </c>
    </row>
    <row r="149" customFormat="false" ht="13.5" hidden="false" customHeight="true" outlineLevel="0" collapsed="false">
      <c r="B149" s="744" t="str">
        <f aca="false">O1!B149</f>
        <v>4.6.1</v>
      </c>
      <c r="C149" s="745"/>
      <c r="D149" s="745"/>
      <c r="E149" s="745"/>
      <c r="F149" s="745"/>
      <c r="G149" s="753" t="str">
        <f aca="false">O1!G149</f>
        <v>Janela maxímo-ar de ferro</v>
      </c>
      <c r="H149" s="754"/>
      <c r="I149" s="754"/>
      <c r="J149" s="754"/>
      <c r="K149" s="754"/>
      <c r="L149" s="754"/>
      <c r="M149" s="754"/>
      <c r="N149" s="754"/>
      <c r="O149" s="754"/>
      <c r="P149" s="754"/>
      <c r="Q149" s="754"/>
      <c r="R149" s="754"/>
      <c r="S149" s="754"/>
      <c r="T149" s="754"/>
      <c r="U149" s="754"/>
      <c r="V149" s="754"/>
      <c r="W149" s="754"/>
      <c r="X149" s="754"/>
      <c r="Y149" s="754"/>
      <c r="Z149" s="754"/>
      <c r="AA149" s="754"/>
      <c r="AB149" s="754"/>
      <c r="AC149" s="755" t="str">
        <f aca="false">O1!AC149</f>
        <v>m²</v>
      </c>
      <c r="AD149" s="755"/>
      <c r="AE149" s="755"/>
      <c r="AF149" s="756" t="n">
        <f aca="false">O1!BP149</f>
        <v>0.48</v>
      </c>
      <c r="AG149" s="756"/>
      <c r="AH149" s="756"/>
      <c r="AI149" s="756"/>
      <c r="AJ149" s="756"/>
      <c r="AK149" s="756" t="n">
        <f aca="false">O2!AK149</f>
        <v>500.5</v>
      </c>
      <c r="AL149" s="756"/>
      <c r="AM149" s="756"/>
      <c r="AN149" s="756"/>
      <c r="AO149" s="756"/>
      <c r="AP149" s="756"/>
      <c r="AQ149" s="756"/>
      <c r="AR149" s="362" t="n">
        <f aca="false">IF(CE149=0,(SUMIF($BU$15:$BU$318,B149,$CE$15:$CE$318)),CE149)</f>
        <v>240.24</v>
      </c>
      <c r="AS149" s="362"/>
      <c r="AT149" s="362"/>
      <c r="AU149" s="362"/>
      <c r="AV149" s="362"/>
      <c r="AW149" s="362"/>
      <c r="AX149" s="362"/>
      <c r="AY149" s="757" t="n">
        <f aca="false">O1!AY149</f>
        <v>0</v>
      </c>
      <c r="AZ149" s="543" t="n">
        <f aca="false">AF149</f>
        <v>0.48</v>
      </c>
      <c r="BA149" s="758"/>
      <c r="BB149" s="758"/>
      <c r="BC149" s="758"/>
      <c r="BD149" s="759"/>
      <c r="BE149" s="543" t="n">
        <f aca="false">AK149</f>
        <v>500.5</v>
      </c>
      <c r="BF149" s="758"/>
      <c r="BG149" s="758"/>
      <c r="BH149" s="758"/>
      <c r="BI149" s="758"/>
      <c r="BJ149" s="758"/>
      <c r="BK149" s="759"/>
      <c r="BL149" s="396" t="n">
        <f aca="false">IF(CH149=0,(SUMIF($BU$15:$BU$318,B149,$CH$15:$CH$318)),CH149)</f>
        <v>240.24</v>
      </c>
      <c r="BM149" s="396"/>
      <c r="BN149" s="396"/>
      <c r="BO149" s="396"/>
      <c r="BP149" s="396"/>
      <c r="BQ149" s="396"/>
      <c r="BR149" s="396"/>
      <c r="BS149" s="378" t="n">
        <f aca="false">AY149</f>
        <v>0</v>
      </c>
      <c r="BT149" s="379" t="n">
        <f aca="false">O1!AZ149</f>
        <v>6101</v>
      </c>
      <c r="BU149" s="474" t="n">
        <f aca="false">IF(B149=0,BU148,IF(ISNONTEXT(B149)=TRUE(),INT(B149),INT(LEFT(B149,FIND(".",B149)-1))))</f>
        <v>4</v>
      </c>
      <c r="BV149" s="337" t="n">
        <f aca="false">IF(BV150=1,1,IF(B149&lt;&gt;0,1,IF(G149&lt;&gt;0,1,IF(AC149&lt;&gt;0,1,IF(AF149&lt;&gt;0,1,"")))))</f>
        <v>1</v>
      </c>
      <c r="BW149" s="337" t="str">
        <f aca="false">IF(BU149=0," ",IF(BU149&lt;&gt;BU148,BU149," "))</f>
        <v> </v>
      </c>
      <c r="BY149" s="357" t="n">
        <f aca="false">IF(BU149&lt;&gt;BW149,(IF(BS149=0,BL149*Q3!$CA$20,IF(BS149="R",BL149,0))),0)</f>
        <v>0</v>
      </c>
      <c r="BZ149" s="357" t="n">
        <f aca="false">IF(BU149&lt;&gt;BW149,(IF(BS149=0,BL149*Q3!$CA$21,IF(BS149="C",BL149,0))),0)</f>
        <v>240.24</v>
      </c>
      <c r="CA149" s="357" t="n">
        <f aca="false">IF(BU149&lt;&gt;BW149,(IF(BS149=0,BL149*Q3!$CA$22,IF(BS149="CF",BL149,0))),0)</f>
        <v>0</v>
      </c>
      <c r="CB149" s="357" t="n">
        <f aca="false">IF(BU149&lt;&gt;BW149,(IF(BS149=0,BL149*Q3!$CA$23,IF(BS149="F",BL149,0))),0)</f>
        <v>0</v>
      </c>
      <c r="CD149" s="417" t="str">
        <f aca="false">O1!BL149</f>
        <v>Janela maxímo-ar de ferro</v>
      </c>
      <c r="CE149" s="440" t="n">
        <f aca="false">ROUND(AF149*AK149,2)</f>
        <v>240.24</v>
      </c>
      <c r="CF149" s="440" t="n">
        <f aca="false">ROUND(AZ149,2)</f>
        <v>0.48</v>
      </c>
      <c r="CG149" s="440" t="n">
        <f aca="false">ROUND(BE149,2)</f>
        <v>500.5</v>
      </c>
      <c r="CH149" s="440" t="n">
        <f aca="false">ROUND(AZ149*BE149,2)</f>
        <v>240.24</v>
      </c>
    </row>
    <row r="150" customFormat="false" ht="13.5" hidden="false" customHeight="true" outlineLevel="0" collapsed="false">
      <c r="B150" s="744" t="str">
        <f aca="false">O1!B150</f>
        <v>4.6.2</v>
      </c>
      <c r="C150" s="745"/>
      <c r="D150" s="745"/>
      <c r="E150" s="745"/>
      <c r="F150" s="745"/>
      <c r="G150" s="753" t="str">
        <f aca="false">O1!G150</f>
        <v>Janela de correr 2 folhas de ferro</v>
      </c>
      <c r="H150" s="754"/>
      <c r="I150" s="754"/>
      <c r="J150" s="754"/>
      <c r="K150" s="754"/>
      <c r="L150" s="754"/>
      <c r="M150" s="754"/>
      <c r="N150" s="754"/>
      <c r="O150" s="754"/>
      <c r="P150" s="754"/>
      <c r="Q150" s="754"/>
      <c r="R150" s="754"/>
      <c r="S150" s="754"/>
      <c r="T150" s="754"/>
      <c r="U150" s="754"/>
      <c r="V150" s="754"/>
      <c r="W150" s="754"/>
      <c r="X150" s="754"/>
      <c r="Y150" s="754"/>
      <c r="Z150" s="754"/>
      <c r="AA150" s="754"/>
      <c r="AB150" s="754"/>
      <c r="AC150" s="755" t="str">
        <f aca="false">O1!AC150</f>
        <v>m²</v>
      </c>
      <c r="AD150" s="755"/>
      <c r="AE150" s="755"/>
      <c r="AF150" s="756" t="n">
        <f aca="false">O1!BP150</f>
        <v>3.96</v>
      </c>
      <c r="AG150" s="756"/>
      <c r="AH150" s="756"/>
      <c r="AI150" s="756"/>
      <c r="AJ150" s="756"/>
      <c r="AK150" s="756" t="n">
        <f aca="false">O2!AK150</f>
        <v>800</v>
      </c>
      <c r="AL150" s="756"/>
      <c r="AM150" s="756"/>
      <c r="AN150" s="756"/>
      <c r="AO150" s="756"/>
      <c r="AP150" s="756"/>
      <c r="AQ150" s="756"/>
      <c r="AR150" s="362" t="n">
        <f aca="false">IF(CE150=0,(SUMIF($BU$15:$BU$318,B150,$CE$15:$CE$318)),CE150)</f>
        <v>3168</v>
      </c>
      <c r="AS150" s="362"/>
      <c r="AT150" s="362"/>
      <c r="AU150" s="362"/>
      <c r="AV150" s="362"/>
      <c r="AW150" s="362"/>
      <c r="AX150" s="362"/>
      <c r="AY150" s="757" t="n">
        <f aca="false">O1!AY150</f>
        <v>0</v>
      </c>
      <c r="AZ150" s="543" t="n">
        <f aca="false">AF150</f>
        <v>3.96</v>
      </c>
      <c r="BA150" s="758"/>
      <c r="BB150" s="758"/>
      <c r="BC150" s="758"/>
      <c r="BD150" s="759"/>
      <c r="BE150" s="543" t="n">
        <f aca="false">AK150</f>
        <v>800</v>
      </c>
      <c r="BF150" s="758"/>
      <c r="BG150" s="758"/>
      <c r="BH150" s="758"/>
      <c r="BI150" s="758"/>
      <c r="BJ150" s="758"/>
      <c r="BK150" s="759"/>
      <c r="BL150" s="396" t="n">
        <f aca="false">IF(CH150=0,(SUMIF($BU$15:$BU$318,B150,$CH$15:$CH$318)),CH150)</f>
        <v>3168</v>
      </c>
      <c r="BM150" s="396"/>
      <c r="BN150" s="396"/>
      <c r="BO150" s="396"/>
      <c r="BP150" s="396"/>
      <c r="BQ150" s="396"/>
      <c r="BR150" s="396"/>
      <c r="BS150" s="378" t="n">
        <f aca="false">AY150</f>
        <v>0</v>
      </c>
      <c r="BT150" s="379" t="n">
        <f aca="false">O1!AZ150</f>
        <v>6126</v>
      </c>
      <c r="BU150" s="474" t="n">
        <f aca="false">IF(B150=0,BU149,IF(ISNONTEXT(B150)=TRUE(),INT(B150),INT(LEFT(B150,FIND(".",B150)-1))))</f>
        <v>4</v>
      </c>
      <c r="BV150" s="337" t="n">
        <f aca="false">IF(BV151=1,1,IF(B150&lt;&gt;0,1,IF(G150&lt;&gt;0,1,IF(AC150&lt;&gt;0,1,IF(AF150&lt;&gt;0,1,"")))))</f>
        <v>1</v>
      </c>
      <c r="BW150" s="337" t="str">
        <f aca="false">IF(BU150=0," ",IF(BU150&lt;&gt;BU149,BU150," "))</f>
        <v> </v>
      </c>
      <c r="BY150" s="357" t="n">
        <f aca="false">IF(BU150&lt;&gt;BW150,(IF(BS150=0,BL150*Q3!$CA$20,IF(BS150="R",BL150,0))),0)</f>
        <v>0</v>
      </c>
      <c r="BZ150" s="357" t="n">
        <f aca="false">IF(BU150&lt;&gt;BW150,(IF(BS150=0,BL150*Q3!$CA$21,IF(BS150="C",BL150,0))),0)</f>
        <v>3168</v>
      </c>
      <c r="CA150" s="357" t="n">
        <f aca="false">IF(BU150&lt;&gt;BW150,(IF(BS150=0,BL150*Q3!$CA$22,IF(BS150="CF",BL150,0))),0)</f>
        <v>0</v>
      </c>
      <c r="CB150" s="357" t="n">
        <f aca="false">IF(BU150&lt;&gt;BW150,(IF(BS150=0,BL150*Q3!$CA$23,IF(BS150="F",BL150,0))),0)</f>
        <v>0</v>
      </c>
      <c r="CD150" s="417" t="str">
        <f aca="false">O1!BL150</f>
        <v>Janela de correr 2 folhas de ferro</v>
      </c>
      <c r="CE150" s="440" t="n">
        <f aca="false">ROUND(AF150*AK150,2)</f>
        <v>3168</v>
      </c>
      <c r="CF150" s="440" t="n">
        <f aca="false">ROUND(AZ150,2)</f>
        <v>3.96</v>
      </c>
      <c r="CG150" s="440" t="n">
        <f aca="false">ROUND(BE150,2)</f>
        <v>800</v>
      </c>
      <c r="CH150" s="440" t="n">
        <f aca="false">ROUND(AZ150*BE150,2)</f>
        <v>3168</v>
      </c>
    </row>
    <row r="151" customFormat="false" ht="13.5" hidden="false" customHeight="true" outlineLevel="0" collapsed="false">
      <c r="B151" s="744" t="str">
        <f aca="false">O1!B151</f>
        <v>4.6.3</v>
      </c>
      <c r="C151" s="745"/>
      <c r="D151" s="745"/>
      <c r="E151" s="745"/>
      <c r="F151" s="745"/>
      <c r="G151" s="753" t="str">
        <f aca="false">O1!G151</f>
        <v>Porta de madeira abrir (0,70x2,10)m (completa e instalada)</v>
      </c>
      <c r="H151" s="754"/>
      <c r="I151" s="754"/>
      <c r="J151" s="754"/>
      <c r="K151" s="754"/>
      <c r="L151" s="754"/>
      <c r="M151" s="754"/>
      <c r="N151" s="754"/>
      <c r="O151" s="754"/>
      <c r="P151" s="754"/>
      <c r="Q151" s="754"/>
      <c r="R151" s="754"/>
      <c r="S151" s="754"/>
      <c r="T151" s="754"/>
      <c r="U151" s="754"/>
      <c r="V151" s="754"/>
      <c r="W151" s="754"/>
      <c r="X151" s="754"/>
      <c r="Y151" s="754"/>
      <c r="Z151" s="754"/>
      <c r="AA151" s="754"/>
      <c r="AB151" s="754"/>
      <c r="AC151" s="755" t="str">
        <f aca="false">O1!AC151</f>
        <v>unid </v>
      </c>
      <c r="AD151" s="755"/>
      <c r="AE151" s="755"/>
      <c r="AF151" s="756" t="n">
        <f aca="false">O1!BP151</f>
        <v>1</v>
      </c>
      <c r="AG151" s="756"/>
      <c r="AH151" s="756"/>
      <c r="AI151" s="756"/>
      <c r="AJ151" s="756"/>
      <c r="AK151" s="756" t="n">
        <f aca="false">O2!AK151</f>
        <v>499.3</v>
      </c>
      <c r="AL151" s="756"/>
      <c r="AM151" s="756"/>
      <c r="AN151" s="756"/>
      <c r="AO151" s="756"/>
      <c r="AP151" s="756"/>
      <c r="AQ151" s="756"/>
      <c r="AR151" s="362" t="n">
        <f aca="false">IF(CE151=0,(SUMIF($BU$15:$BU$318,B151,$CE$15:$CE$318)),CE151)</f>
        <v>499.3</v>
      </c>
      <c r="AS151" s="362"/>
      <c r="AT151" s="362"/>
      <c r="AU151" s="362"/>
      <c r="AV151" s="362"/>
      <c r="AW151" s="362"/>
      <c r="AX151" s="362"/>
      <c r="AY151" s="757" t="n">
        <f aca="false">O1!AY151</f>
        <v>0</v>
      </c>
      <c r="AZ151" s="543" t="n">
        <f aca="false">AF151</f>
        <v>1</v>
      </c>
      <c r="BA151" s="758"/>
      <c r="BB151" s="758"/>
      <c r="BC151" s="758"/>
      <c r="BD151" s="759"/>
      <c r="BE151" s="543" t="n">
        <f aca="false">AK151</f>
        <v>499.3</v>
      </c>
      <c r="BF151" s="758"/>
      <c r="BG151" s="758"/>
      <c r="BH151" s="758"/>
      <c r="BI151" s="758"/>
      <c r="BJ151" s="758"/>
      <c r="BK151" s="759"/>
      <c r="BL151" s="396" t="n">
        <f aca="false">IF(CH151=0,(SUMIF($BU$15:$BU$318,B151,$CH$15:$CH$318)),CH151)</f>
        <v>499.3</v>
      </c>
      <c r="BM151" s="396"/>
      <c r="BN151" s="396"/>
      <c r="BO151" s="396"/>
      <c r="BP151" s="396"/>
      <c r="BQ151" s="396"/>
      <c r="BR151" s="396"/>
      <c r="BS151" s="378" t="n">
        <f aca="false">AY151</f>
        <v>0</v>
      </c>
      <c r="BT151" s="379" t="str">
        <f aca="false">O1!AZ151</f>
        <v>73910/004</v>
      </c>
      <c r="BU151" s="474" t="n">
        <f aca="false">IF(B151=0,BU150,IF(ISNONTEXT(B151)=TRUE(),INT(B151),INT(LEFT(B151,FIND(".",B151)-1))))</f>
        <v>4</v>
      </c>
      <c r="BV151" s="337" t="n">
        <f aca="false">IF(BV152=1,1,IF(B151&lt;&gt;0,1,IF(G151&lt;&gt;0,1,IF(AC151&lt;&gt;0,1,IF(AF151&lt;&gt;0,1,"")))))</f>
        <v>1</v>
      </c>
      <c r="BW151" s="337" t="str">
        <f aca="false">IF(BU151=0," ",IF(BU151&lt;&gt;BU150,BU151," "))</f>
        <v> </v>
      </c>
      <c r="BY151" s="357" t="n">
        <f aca="false">IF(BU151&lt;&gt;BW151,(IF(BS151=0,BL151*Q3!$CA$20,IF(BS151="R",BL151,0))),0)</f>
        <v>0</v>
      </c>
      <c r="BZ151" s="357" t="n">
        <f aca="false">IF(BU151&lt;&gt;BW151,(IF(BS151=0,BL151*Q3!$CA$21,IF(BS151="C",BL151,0))),0)</f>
        <v>499.3</v>
      </c>
      <c r="CA151" s="357" t="n">
        <f aca="false">IF(BU151&lt;&gt;BW151,(IF(BS151=0,BL151*Q3!$CA$22,IF(BS151="CF",BL151,0))),0)</f>
        <v>0</v>
      </c>
      <c r="CB151" s="357" t="n">
        <f aca="false">IF(BU151&lt;&gt;BW151,(IF(BS151=0,BL151*Q3!$CA$23,IF(BS151="F",BL151,0))),0)</f>
        <v>0</v>
      </c>
      <c r="CD151" s="417" t="str">
        <f aca="false">O1!BL151</f>
        <v>Porta de madeira abrir (0,70x2,10)m (completa e instalada)</v>
      </c>
      <c r="CE151" s="440" t="n">
        <f aca="false">ROUND(AF151*AK151,2)</f>
        <v>499.3</v>
      </c>
      <c r="CF151" s="440" t="n">
        <f aca="false">ROUND(AZ151,2)</f>
        <v>1</v>
      </c>
      <c r="CG151" s="440" t="n">
        <f aca="false">ROUND(BE151,2)</f>
        <v>499.3</v>
      </c>
      <c r="CH151" s="440" t="n">
        <f aca="false">ROUND(AZ151*BE151,2)</f>
        <v>499.3</v>
      </c>
    </row>
    <row r="152" customFormat="false" ht="13.5" hidden="false" customHeight="true" outlineLevel="0" collapsed="false">
      <c r="B152" s="744" t="str">
        <f aca="false">O1!B152</f>
        <v>4.6.4</v>
      </c>
      <c r="C152" s="745"/>
      <c r="D152" s="745"/>
      <c r="E152" s="745"/>
      <c r="F152" s="745"/>
      <c r="G152" s="753" t="str">
        <f aca="false">O1!G152</f>
        <v>Porta de madeira abrir (0,80x2,10)m (completa e instalada)</v>
      </c>
      <c r="H152" s="754"/>
      <c r="I152" s="754"/>
      <c r="J152" s="754"/>
      <c r="K152" s="754"/>
      <c r="L152" s="754"/>
      <c r="M152" s="754"/>
      <c r="N152" s="754"/>
      <c r="O152" s="754"/>
      <c r="P152" s="754"/>
      <c r="Q152" s="754"/>
      <c r="R152" s="754"/>
      <c r="S152" s="754"/>
      <c r="T152" s="754"/>
      <c r="U152" s="754"/>
      <c r="V152" s="754"/>
      <c r="W152" s="754"/>
      <c r="X152" s="754"/>
      <c r="Y152" s="754"/>
      <c r="Z152" s="754"/>
      <c r="AA152" s="754"/>
      <c r="AB152" s="754"/>
      <c r="AC152" s="755" t="str">
        <f aca="false">O1!AC152</f>
        <v>unid </v>
      </c>
      <c r="AD152" s="755"/>
      <c r="AE152" s="755"/>
      <c r="AF152" s="756" t="n">
        <f aca="false">O1!BP152</f>
        <v>4</v>
      </c>
      <c r="AG152" s="756"/>
      <c r="AH152" s="756"/>
      <c r="AI152" s="756"/>
      <c r="AJ152" s="756"/>
      <c r="AK152" s="756" t="n">
        <f aca="false">O2!AK152</f>
        <v>507.7</v>
      </c>
      <c r="AL152" s="756"/>
      <c r="AM152" s="756"/>
      <c r="AN152" s="756"/>
      <c r="AO152" s="756"/>
      <c r="AP152" s="756"/>
      <c r="AQ152" s="756"/>
      <c r="AR152" s="362" t="n">
        <f aca="false">IF(CE152=0,(SUMIF($BU$15:$BU$318,B152,$CE$15:$CE$318)),CE152)</f>
        <v>2030.8</v>
      </c>
      <c r="AS152" s="362"/>
      <c r="AT152" s="362"/>
      <c r="AU152" s="362"/>
      <c r="AV152" s="362"/>
      <c r="AW152" s="362"/>
      <c r="AX152" s="362"/>
      <c r="AY152" s="757" t="n">
        <f aca="false">O1!AY152</f>
        <v>0</v>
      </c>
      <c r="AZ152" s="543" t="n">
        <f aca="false">AF152</f>
        <v>4</v>
      </c>
      <c r="BA152" s="758"/>
      <c r="BB152" s="758"/>
      <c r="BC152" s="758"/>
      <c r="BD152" s="759"/>
      <c r="BE152" s="543" t="n">
        <f aca="false">AK152</f>
        <v>507.7</v>
      </c>
      <c r="BF152" s="758"/>
      <c r="BG152" s="758"/>
      <c r="BH152" s="758"/>
      <c r="BI152" s="758"/>
      <c r="BJ152" s="758"/>
      <c r="BK152" s="759"/>
      <c r="BL152" s="396" t="n">
        <f aca="false">IF(CH152=0,(SUMIF($BU$15:$BU$318,B152,$CH$15:$CH$318)),CH152)</f>
        <v>2030.8</v>
      </c>
      <c r="BM152" s="396"/>
      <c r="BN152" s="396"/>
      <c r="BO152" s="396"/>
      <c r="BP152" s="396"/>
      <c r="BQ152" s="396"/>
      <c r="BR152" s="396"/>
      <c r="BS152" s="378" t="n">
        <f aca="false">AY152</f>
        <v>0</v>
      </c>
      <c r="BT152" s="379" t="str">
        <f aca="false">O1!AZ152</f>
        <v>73910/006</v>
      </c>
      <c r="BU152" s="474" t="n">
        <f aca="false">IF(B152=0,BU151,IF(ISNONTEXT(B152)=TRUE(),INT(B152),INT(LEFT(B152,FIND(".",B152)-1))))</f>
        <v>4</v>
      </c>
      <c r="BV152" s="337" t="n">
        <f aca="false">IF(BV153=1,1,IF(B152&lt;&gt;0,1,IF(G152&lt;&gt;0,1,IF(AC152&lt;&gt;0,1,IF(AF152&lt;&gt;0,1,"")))))</f>
        <v>1</v>
      </c>
      <c r="BW152" s="337" t="str">
        <f aca="false">IF(BU152=0," ",IF(BU152&lt;&gt;BU151,BU152," "))</f>
        <v> </v>
      </c>
      <c r="BY152" s="357" t="n">
        <f aca="false">IF(BU152&lt;&gt;BW152,(IF(BS152=0,BL152*Q3!$CA$20,IF(BS152="R",BL152,0))),0)</f>
        <v>0</v>
      </c>
      <c r="BZ152" s="357" t="n">
        <f aca="false">IF(BU152&lt;&gt;BW152,(IF(BS152=0,BL152*Q3!$CA$21,IF(BS152="C",BL152,0))),0)</f>
        <v>2030.8</v>
      </c>
      <c r="CA152" s="357" t="n">
        <f aca="false">IF(BU152&lt;&gt;BW152,(IF(BS152=0,BL152*Q3!$CA$22,IF(BS152="CF",BL152,0))),0)</f>
        <v>0</v>
      </c>
      <c r="CB152" s="357" t="n">
        <f aca="false">IF(BU152&lt;&gt;BW152,(IF(BS152=0,BL152*Q3!$CA$23,IF(BS152="F",BL152,0))),0)</f>
        <v>0</v>
      </c>
      <c r="CD152" s="417" t="str">
        <f aca="false">O1!BL152</f>
        <v>Porta de madeira abrir (0,80x2,10)m (completa e instalada)</v>
      </c>
      <c r="CE152" s="440" t="n">
        <f aca="false">ROUND(AF152*AK152,2)</f>
        <v>2030.8</v>
      </c>
      <c r="CF152" s="440" t="n">
        <f aca="false">ROUND(AZ152,2)</f>
        <v>4</v>
      </c>
      <c r="CG152" s="440" t="n">
        <f aca="false">ROUND(BE152,2)</f>
        <v>507.7</v>
      </c>
      <c r="CH152" s="440" t="n">
        <f aca="false">ROUND(AZ152*BE152,2)</f>
        <v>2030.8</v>
      </c>
    </row>
    <row r="153" customFormat="false" ht="13.5" hidden="false" customHeight="true" outlineLevel="0" collapsed="false">
      <c r="B153" s="744" t="n">
        <f aca="false">O1!B153</f>
        <v>0</v>
      </c>
      <c r="C153" s="745"/>
      <c r="D153" s="745"/>
      <c r="E153" s="745"/>
      <c r="F153" s="745"/>
      <c r="G153" s="753" t="n">
        <f aca="false">O1!G153</f>
        <v>0</v>
      </c>
      <c r="H153" s="754"/>
      <c r="I153" s="754"/>
      <c r="J153" s="754"/>
      <c r="K153" s="754"/>
      <c r="L153" s="754"/>
      <c r="M153" s="754"/>
      <c r="N153" s="754"/>
      <c r="O153" s="754"/>
      <c r="P153" s="754"/>
      <c r="Q153" s="754"/>
      <c r="R153" s="754"/>
      <c r="S153" s="754"/>
      <c r="T153" s="754"/>
      <c r="U153" s="754"/>
      <c r="V153" s="754"/>
      <c r="W153" s="754"/>
      <c r="X153" s="754"/>
      <c r="Y153" s="754"/>
      <c r="Z153" s="754"/>
      <c r="AA153" s="754"/>
      <c r="AB153" s="754"/>
      <c r="AC153" s="755" t="n">
        <f aca="false">O1!AC153</f>
        <v>0</v>
      </c>
      <c r="AD153" s="755"/>
      <c r="AE153" s="755"/>
      <c r="AF153" s="756" t="n">
        <f aca="false">O1!BP153</f>
        <v>0</v>
      </c>
      <c r="AG153" s="756"/>
      <c r="AH153" s="756"/>
      <c r="AI153" s="756"/>
      <c r="AJ153" s="756"/>
      <c r="AK153" s="756" t="n">
        <f aca="false">O2!AK153</f>
        <v>0</v>
      </c>
      <c r="AL153" s="756"/>
      <c r="AM153" s="756"/>
      <c r="AN153" s="756"/>
      <c r="AO153" s="756"/>
      <c r="AP153" s="756"/>
      <c r="AQ153" s="756"/>
      <c r="AR153" s="362" t="n">
        <f aca="false">IF(CE153=0,(SUMIF($BU$15:$BU$318,B153,$CE$15:$CE$318)),CE153)</f>
        <v>0</v>
      </c>
      <c r="AS153" s="362"/>
      <c r="AT153" s="362"/>
      <c r="AU153" s="362"/>
      <c r="AV153" s="362"/>
      <c r="AW153" s="362"/>
      <c r="AX153" s="362"/>
      <c r="AY153" s="757" t="n">
        <f aca="false">O1!AY153</f>
        <v>0</v>
      </c>
      <c r="AZ153" s="543" t="n">
        <f aca="false">AF153</f>
        <v>0</v>
      </c>
      <c r="BA153" s="758"/>
      <c r="BB153" s="758"/>
      <c r="BC153" s="758"/>
      <c r="BD153" s="759"/>
      <c r="BE153" s="543" t="n">
        <f aca="false">AK153</f>
        <v>0</v>
      </c>
      <c r="BF153" s="758"/>
      <c r="BG153" s="758"/>
      <c r="BH153" s="758"/>
      <c r="BI153" s="758"/>
      <c r="BJ153" s="758"/>
      <c r="BK153" s="759"/>
      <c r="BL153" s="396" t="n">
        <f aca="false">IF(CH153=0,(SUMIF($BU$15:$BU$318,B153,$CH$15:$CH$318)),CH153)</f>
        <v>0</v>
      </c>
      <c r="BM153" s="396"/>
      <c r="BN153" s="396"/>
      <c r="BO153" s="396"/>
      <c r="BP153" s="396"/>
      <c r="BQ153" s="396"/>
      <c r="BR153" s="396"/>
      <c r="BS153" s="378" t="n">
        <f aca="false">AY153</f>
        <v>0</v>
      </c>
      <c r="BT153" s="379" t="n">
        <f aca="false">O1!AZ153</f>
        <v>0</v>
      </c>
      <c r="BU153" s="474" t="n">
        <f aca="false">IF(B153=0,BU152,IF(ISNONTEXT(B153)=TRUE(),INT(B153),INT(LEFT(B153,FIND(".",B153)-1))))</f>
        <v>4</v>
      </c>
      <c r="BV153" s="337" t="n">
        <f aca="false">IF(BV154=1,1,IF(B153&lt;&gt;0,1,IF(G153&lt;&gt;0,1,IF(AC153&lt;&gt;0,1,IF(AF153&lt;&gt;0,1,"")))))</f>
        <v>1</v>
      </c>
      <c r="BW153" s="337" t="str">
        <f aca="false">IF(BU153=0," ",IF(BU153&lt;&gt;BU152,BU153," "))</f>
        <v> </v>
      </c>
      <c r="BY153" s="357" t="n">
        <f aca="false">IF(BU153&lt;&gt;BW153,(IF(BS153=0,BL153*Q3!$CA$20,IF(BS153="R",BL153,0))),0)</f>
        <v>0</v>
      </c>
      <c r="BZ153" s="357" t="n">
        <f aca="false">IF(BU153&lt;&gt;BW153,(IF(BS153=0,BL153*Q3!$CA$21,IF(BS153="C",BL153,0))),0)</f>
        <v>0</v>
      </c>
      <c r="CA153" s="357" t="n">
        <f aca="false">IF(BU153&lt;&gt;BW153,(IF(BS153=0,BL153*Q3!$CA$22,IF(BS153="CF",BL153,0))),0)</f>
        <v>0</v>
      </c>
      <c r="CB153" s="357" t="n">
        <f aca="false">IF(BU153&lt;&gt;BW153,(IF(BS153=0,BL153*Q3!$CA$23,IF(BS153="F",BL153,0))),0)</f>
        <v>0</v>
      </c>
      <c r="CD153" s="417" t="n">
        <f aca="false">O1!BL153</f>
        <v>0</v>
      </c>
      <c r="CE153" s="440" t="n">
        <f aca="false">ROUND(AF153*AK153,2)</f>
        <v>0</v>
      </c>
      <c r="CF153" s="440" t="n">
        <f aca="false">ROUND(AZ153,2)</f>
        <v>0</v>
      </c>
      <c r="CG153" s="440" t="n">
        <f aca="false">ROUND(BE153,2)</f>
        <v>0</v>
      </c>
      <c r="CH153" s="440" t="n">
        <f aca="false">ROUND(AZ153*BE153,2)</f>
        <v>0</v>
      </c>
    </row>
    <row r="154" customFormat="false" ht="13.5" hidden="false" customHeight="true" outlineLevel="0" collapsed="false">
      <c r="B154" s="744" t="str">
        <f aca="false">O1!B154</f>
        <v>4.7</v>
      </c>
      <c r="C154" s="745"/>
      <c r="D154" s="745"/>
      <c r="E154" s="745"/>
      <c r="F154" s="745"/>
      <c r="G154" s="753" t="str">
        <f aca="false">O1!G154</f>
        <v>INSTALAÇÕES HIDROSSANITÁRIAS E APARELHOS</v>
      </c>
      <c r="H154" s="754"/>
      <c r="I154" s="754"/>
      <c r="J154" s="754"/>
      <c r="K154" s="754"/>
      <c r="L154" s="754"/>
      <c r="M154" s="754"/>
      <c r="N154" s="754"/>
      <c r="O154" s="754"/>
      <c r="P154" s="754"/>
      <c r="Q154" s="754"/>
      <c r="R154" s="754"/>
      <c r="S154" s="754"/>
      <c r="T154" s="754"/>
      <c r="U154" s="754"/>
      <c r="V154" s="754"/>
      <c r="W154" s="754"/>
      <c r="X154" s="754"/>
      <c r="Y154" s="754"/>
      <c r="Z154" s="754"/>
      <c r="AA154" s="754"/>
      <c r="AB154" s="754"/>
      <c r="AC154" s="755" t="n">
        <f aca="false">O1!AC154</f>
        <v>0</v>
      </c>
      <c r="AD154" s="755"/>
      <c r="AE154" s="755"/>
      <c r="AF154" s="756" t="n">
        <f aca="false">O1!BP154</f>
        <v>0</v>
      </c>
      <c r="AG154" s="756"/>
      <c r="AH154" s="756"/>
      <c r="AI154" s="756"/>
      <c r="AJ154" s="756"/>
      <c r="AK154" s="756" t="n">
        <f aca="false">O2!AK154</f>
        <v>0</v>
      </c>
      <c r="AL154" s="756"/>
      <c r="AM154" s="756"/>
      <c r="AN154" s="756"/>
      <c r="AO154" s="756"/>
      <c r="AP154" s="756"/>
      <c r="AQ154" s="756"/>
      <c r="AR154" s="362" t="n">
        <f aca="false">IF(CE154=0,(SUMIF($BU$15:$BU$318,B154,$CE$15:$CE$318)),CE154)</f>
        <v>0</v>
      </c>
      <c r="AS154" s="362"/>
      <c r="AT154" s="362"/>
      <c r="AU154" s="362"/>
      <c r="AV154" s="362"/>
      <c r="AW154" s="362"/>
      <c r="AX154" s="362"/>
      <c r="AY154" s="757" t="n">
        <f aca="false">O1!AY154</f>
        <v>0</v>
      </c>
      <c r="AZ154" s="543" t="n">
        <f aca="false">AF154</f>
        <v>0</v>
      </c>
      <c r="BA154" s="758"/>
      <c r="BB154" s="758"/>
      <c r="BC154" s="758"/>
      <c r="BD154" s="759"/>
      <c r="BE154" s="543" t="n">
        <f aca="false">AK154</f>
        <v>0</v>
      </c>
      <c r="BF154" s="758"/>
      <c r="BG154" s="758"/>
      <c r="BH154" s="758"/>
      <c r="BI154" s="758"/>
      <c r="BJ154" s="758"/>
      <c r="BK154" s="759"/>
      <c r="BL154" s="396" t="n">
        <f aca="false">IF(CH154=0,(SUMIF($BU$15:$BU$318,B154,$CH$15:$CH$318)),CH154)</f>
        <v>0</v>
      </c>
      <c r="BM154" s="396"/>
      <c r="BN154" s="396"/>
      <c r="BO154" s="396"/>
      <c r="BP154" s="396"/>
      <c r="BQ154" s="396"/>
      <c r="BR154" s="396"/>
      <c r="BS154" s="378" t="n">
        <f aca="false">AY154</f>
        <v>0</v>
      </c>
      <c r="BT154" s="379" t="n">
        <f aca="false">O1!AZ154</f>
        <v>0</v>
      </c>
      <c r="BU154" s="474" t="n">
        <f aca="false">IF(B154=0,BU153,IF(ISNONTEXT(B154)=TRUE(),INT(B154),INT(LEFT(B154,FIND(".",B154)-1))))</f>
        <v>4</v>
      </c>
      <c r="BV154" s="337" t="n">
        <f aca="false">IF(BV155=1,1,IF(B154&lt;&gt;0,1,IF(G154&lt;&gt;0,1,IF(AC154&lt;&gt;0,1,IF(AF154&lt;&gt;0,1,"")))))</f>
        <v>1</v>
      </c>
      <c r="BW154" s="337" t="str">
        <f aca="false">IF(BU154=0," ",IF(BU154&lt;&gt;BU153,BU154," "))</f>
        <v> </v>
      </c>
      <c r="BY154" s="357" t="n">
        <f aca="false">IF(BU154&lt;&gt;BW154,(IF(BS154=0,BL154*Q3!$CA$20,IF(BS154="R",BL154,0))),0)</f>
        <v>0</v>
      </c>
      <c r="BZ154" s="357" t="n">
        <f aca="false">IF(BU154&lt;&gt;BW154,(IF(BS154=0,BL154*Q3!$CA$21,IF(BS154="C",BL154,0))),0)</f>
        <v>0</v>
      </c>
      <c r="CA154" s="357" t="n">
        <f aca="false">IF(BU154&lt;&gt;BW154,(IF(BS154=0,BL154*Q3!$CA$22,IF(BS154="CF",BL154,0))),0)</f>
        <v>0</v>
      </c>
      <c r="CB154" s="357" t="n">
        <f aca="false">IF(BU154&lt;&gt;BW154,(IF(BS154=0,BL154*Q3!$CA$23,IF(BS154="F",BL154,0))),0)</f>
        <v>0</v>
      </c>
      <c r="CD154" s="417" t="str">
        <f aca="false">O1!BL154</f>
        <v>INSTALAÇÕES HIDROSSANITÁRIAS E APARELHOS</v>
      </c>
      <c r="CE154" s="440" t="n">
        <f aca="false">ROUND(AF154*AK154,2)</f>
        <v>0</v>
      </c>
      <c r="CF154" s="440" t="n">
        <f aca="false">ROUND(AZ154,2)</f>
        <v>0</v>
      </c>
      <c r="CG154" s="440" t="n">
        <f aca="false">ROUND(BE154,2)</f>
        <v>0</v>
      </c>
      <c r="CH154" s="440" t="n">
        <f aca="false">ROUND(AZ154*BE154,2)</f>
        <v>0</v>
      </c>
    </row>
    <row r="155" customFormat="false" ht="13.5" hidden="false" customHeight="true" outlineLevel="0" collapsed="false">
      <c r="B155" s="744" t="str">
        <f aca="false">O1!B155</f>
        <v>4.7.1</v>
      </c>
      <c r="C155" s="745"/>
      <c r="D155" s="745"/>
      <c r="E155" s="745"/>
      <c r="F155" s="745"/>
      <c r="G155" s="753" t="str">
        <f aca="false">O1!G155</f>
        <v>Serviços e materiais para instalações hidrosanitárias</v>
      </c>
      <c r="H155" s="754"/>
      <c r="I155" s="754"/>
      <c r="J155" s="754"/>
      <c r="K155" s="754"/>
      <c r="L155" s="754"/>
      <c r="M155" s="754"/>
      <c r="N155" s="754"/>
      <c r="O155" s="754"/>
      <c r="P155" s="754"/>
      <c r="Q155" s="754"/>
      <c r="R155" s="754"/>
      <c r="S155" s="754"/>
      <c r="T155" s="754"/>
      <c r="U155" s="754"/>
      <c r="V155" s="754"/>
      <c r="W155" s="754"/>
      <c r="X155" s="754"/>
      <c r="Y155" s="754"/>
      <c r="Z155" s="754"/>
      <c r="AA155" s="754"/>
      <c r="AB155" s="754"/>
      <c r="AC155" s="755" t="str">
        <f aca="false">O1!AC155</f>
        <v>m²</v>
      </c>
      <c r="AD155" s="755"/>
      <c r="AE155" s="755"/>
      <c r="AF155" s="756" t="n">
        <f aca="false">O1!BP155</f>
        <v>41.62</v>
      </c>
      <c r="AG155" s="756"/>
      <c r="AH155" s="756"/>
      <c r="AI155" s="756"/>
      <c r="AJ155" s="756"/>
      <c r="AK155" s="756" t="n">
        <f aca="false">O2!AK155</f>
        <v>120</v>
      </c>
      <c r="AL155" s="756"/>
      <c r="AM155" s="756"/>
      <c r="AN155" s="756"/>
      <c r="AO155" s="756"/>
      <c r="AP155" s="756"/>
      <c r="AQ155" s="756"/>
      <c r="AR155" s="362" t="n">
        <f aca="false">IF(CE155=0,(SUMIF($BU$15:$BU$318,B155,$CE$15:$CE$318)),CE155)</f>
        <v>4994.4</v>
      </c>
      <c r="AS155" s="362"/>
      <c r="AT155" s="362"/>
      <c r="AU155" s="362"/>
      <c r="AV155" s="362"/>
      <c r="AW155" s="362"/>
      <c r="AX155" s="362"/>
      <c r="AY155" s="757" t="n">
        <f aca="false">O1!AY155</f>
        <v>0</v>
      </c>
      <c r="AZ155" s="543" t="n">
        <f aca="false">AF155</f>
        <v>41.62</v>
      </c>
      <c r="BA155" s="758"/>
      <c r="BB155" s="758"/>
      <c r="BC155" s="758"/>
      <c r="BD155" s="759"/>
      <c r="BE155" s="543" t="n">
        <f aca="false">AK155</f>
        <v>120</v>
      </c>
      <c r="BF155" s="758"/>
      <c r="BG155" s="758"/>
      <c r="BH155" s="758"/>
      <c r="BI155" s="758"/>
      <c r="BJ155" s="758"/>
      <c r="BK155" s="759"/>
      <c r="BL155" s="396" t="n">
        <f aca="false">IF(CH155=0,(SUMIF($BU$15:$BU$318,B155,$CH$15:$CH$318)),CH155)</f>
        <v>4994.4</v>
      </c>
      <c r="BM155" s="396"/>
      <c r="BN155" s="396"/>
      <c r="BO155" s="396"/>
      <c r="BP155" s="396"/>
      <c r="BQ155" s="396"/>
      <c r="BR155" s="396"/>
      <c r="BS155" s="378" t="n">
        <f aca="false">AY155</f>
        <v>0</v>
      </c>
      <c r="BT155" s="379" t="n">
        <f aca="false">O1!AZ155</f>
        <v>0</v>
      </c>
      <c r="BU155" s="474" t="n">
        <f aca="false">IF(B155=0,BU154,IF(ISNONTEXT(B155)=TRUE(),INT(B155),INT(LEFT(B155,FIND(".",B155)-1))))</f>
        <v>4</v>
      </c>
      <c r="BV155" s="337" t="n">
        <f aca="false">IF(BV156=1,1,IF(B155&lt;&gt;0,1,IF(G155&lt;&gt;0,1,IF(AC155&lt;&gt;0,1,IF(AF155&lt;&gt;0,1,"")))))</f>
        <v>1</v>
      </c>
      <c r="BW155" s="337" t="str">
        <f aca="false">IF(BU155=0," ",IF(BU155&lt;&gt;BU154,BU155," "))</f>
        <v> </v>
      </c>
      <c r="BY155" s="357" t="n">
        <f aca="false">IF(BU155&lt;&gt;BW155,(IF(BS155=0,BL155*Q3!$CA$20,IF(BS155="R",BL155,0))),0)</f>
        <v>0</v>
      </c>
      <c r="BZ155" s="357" t="n">
        <f aca="false">IF(BU155&lt;&gt;BW155,(IF(BS155=0,BL155*Q3!$CA$21,IF(BS155="C",BL155,0))),0)</f>
        <v>4994.4</v>
      </c>
      <c r="CA155" s="357" t="n">
        <f aca="false">IF(BU155&lt;&gt;BW155,(IF(BS155=0,BL155*Q3!$CA$22,IF(BS155="CF",BL155,0))),0)</f>
        <v>0</v>
      </c>
      <c r="CB155" s="357" t="n">
        <f aca="false">IF(BU155&lt;&gt;BW155,(IF(BS155=0,BL155*Q3!$CA$23,IF(BS155="F",BL155,0))),0)</f>
        <v>0</v>
      </c>
      <c r="CD155" s="417" t="str">
        <f aca="false">O1!BL155</f>
        <v>Serviços e materiais para instalações hidrosanitárias</v>
      </c>
      <c r="CE155" s="440" t="n">
        <f aca="false">ROUND(AF155*AK155,2)</f>
        <v>4994.4</v>
      </c>
      <c r="CF155" s="440" t="n">
        <f aca="false">ROUND(AZ155,2)</f>
        <v>41.62</v>
      </c>
      <c r="CG155" s="440" t="n">
        <f aca="false">ROUND(BE155,2)</f>
        <v>120</v>
      </c>
      <c r="CH155" s="440" t="n">
        <f aca="false">ROUND(AZ155*BE155,2)</f>
        <v>4994.4</v>
      </c>
    </row>
    <row r="156" customFormat="false" ht="13.5" hidden="false" customHeight="true" outlineLevel="0" collapsed="false">
      <c r="B156" s="744" t="n">
        <f aca="false">O1!B156</f>
        <v>0</v>
      </c>
      <c r="C156" s="745"/>
      <c r="D156" s="745"/>
      <c r="E156" s="745"/>
      <c r="F156" s="745"/>
      <c r="G156" s="753" t="n">
        <f aca="false">O1!G156</f>
        <v>0</v>
      </c>
      <c r="H156" s="754"/>
      <c r="I156" s="754"/>
      <c r="J156" s="754"/>
      <c r="K156" s="754"/>
      <c r="L156" s="754"/>
      <c r="M156" s="754"/>
      <c r="N156" s="754"/>
      <c r="O156" s="754"/>
      <c r="P156" s="754"/>
      <c r="Q156" s="754"/>
      <c r="R156" s="754"/>
      <c r="S156" s="754"/>
      <c r="T156" s="754"/>
      <c r="U156" s="754"/>
      <c r="V156" s="754"/>
      <c r="W156" s="754"/>
      <c r="X156" s="754"/>
      <c r="Y156" s="754"/>
      <c r="Z156" s="754"/>
      <c r="AA156" s="754"/>
      <c r="AB156" s="754"/>
      <c r="AC156" s="755" t="n">
        <f aca="false">O1!AC156</f>
        <v>0</v>
      </c>
      <c r="AD156" s="755"/>
      <c r="AE156" s="755"/>
      <c r="AF156" s="756" t="n">
        <f aca="false">O1!BP156</f>
        <v>0</v>
      </c>
      <c r="AG156" s="756"/>
      <c r="AH156" s="756"/>
      <c r="AI156" s="756"/>
      <c r="AJ156" s="756"/>
      <c r="AK156" s="756" t="n">
        <f aca="false">O2!AK156</f>
        <v>0</v>
      </c>
      <c r="AL156" s="756"/>
      <c r="AM156" s="756"/>
      <c r="AN156" s="756"/>
      <c r="AO156" s="756"/>
      <c r="AP156" s="756"/>
      <c r="AQ156" s="756"/>
      <c r="AR156" s="362" t="n">
        <f aca="false">IF(CE156=0,(SUMIF($BU$15:$BU$318,B156,$CE$15:$CE$318)),CE156)</f>
        <v>0</v>
      </c>
      <c r="AS156" s="362"/>
      <c r="AT156" s="362"/>
      <c r="AU156" s="362"/>
      <c r="AV156" s="362"/>
      <c r="AW156" s="362"/>
      <c r="AX156" s="362"/>
      <c r="AY156" s="757" t="n">
        <f aca="false">O1!AY156</f>
        <v>0</v>
      </c>
      <c r="AZ156" s="543" t="n">
        <f aca="false">AF156</f>
        <v>0</v>
      </c>
      <c r="BA156" s="758"/>
      <c r="BB156" s="758"/>
      <c r="BC156" s="758"/>
      <c r="BD156" s="759"/>
      <c r="BE156" s="543" t="n">
        <f aca="false">AK156</f>
        <v>0</v>
      </c>
      <c r="BF156" s="758"/>
      <c r="BG156" s="758"/>
      <c r="BH156" s="758"/>
      <c r="BI156" s="758"/>
      <c r="BJ156" s="758"/>
      <c r="BK156" s="759"/>
      <c r="BL156" s="396" t="n">
        <f aca="false">IF(CH156=0,(SUMIF($BU$15:$BU$318,B156,$CH$15:$CH$318)),CH156)</f>
        <v>0</v>
      </c>
      <c r="BM156" s="396"/>
      <c r="BN156" s="396"/>
      <c r="BO156" s="396"/>
      <c r="BP156" s="396"/>
      <c r="BQ156" s="396"/>
      <c r="BR156" s="396"/>
      <c r="BS156" s="378" t="n">
        <f aca="false">AY156</f>
        <v>0</v>
      </c>
      <c r="BT156" s="379" t="n">
        <f aca="false">O1!AZ156</f>
        <v>0</v>
      </c>
      <c r="BU156" s="474" t="n">
        <f aca="false">IF(B156=0,BU155,IF(ISNONTEXT(B156)=TRUE(),INT(B156),INT(LEFT(B156,FIND(".",B156)-1))))</f>
        <v>4</v>
      </c>
      <c r="BV156" s="337" t="n">
        <f aca="false">IF(BV157=1,1,IF(B156&lt;&gt;0,1,IF(G156&lt;&gt;0,1,IF(AC156&lt;&gt;0,1,IF(AF156&lt;&gt;0,1,"")))))</f>
        <v>1</v>
      </c>
      <c r="BW156" s="337" t="str">
        <f aca="false">IF(BU156=0," ",IF(BU156&lt;&gt;BU155,BU156," "))</f>
        <v> </v>
      </c>
      <c r="BY156" s="357" t="n">
        <f aca="false">IF(BU156&lt;&gt;BW156,(IF(BS156=0,BL156*Q3!$CA$20,IF(BS156="R",BL156,0))),0)</f>
        <v>0</v>
      </c>
      <c r="BZ156" s="357" t="n">
        <f aca="false">IF(BU156&lt;&gt;BW156,(IF(BS156=0,BL156*Q3!$CA$21,IF(BS156="C",BL156,0))),0)</f>
        <v>0</v>
      </c>
      <c r="CA156" s="357" t="n">
        <f aca="false">IF(BU156&lt;&gt;BW156,(IF(BS156=0,BL156*Q3!$CA$22,IF(BS156="CF",BL156,0))),0)</f>
        <v>0</v>
      </c>
      <c r="CB156" s="357" t="n">
        <f aca="false">IF(BU156&lt;&gt;BW156,(IF(BS156=0,BL156*Q3!$CA$23,IF(BS156="F",BL156,0))),0)</f>
        <v>0</v>
      </c>
      <c r="CD156" s="417" t="n">
        <f aca="false">O1!BL156</f>
        <v>0</v>
      </c>
      <c r="CE156" s="440" t="n">
        <f aca="false">ROUND(AF156*AK156,2)</f>
        <v>0</v>
      </c>
      <c r="CF156" s="440" t="n">
        <f aca="false">ROUND(AZ156,2)</f>
        <v>0</v>
      </c>
      <c r="CG156" s="440" t="n">
        <f aca="false">ROUND(BE156,2)</f>
        <v>0</v>
      </c>
      <c r="CH156" s="440" t="n">
        <f aca="false">ROUND(AZ156*BE156,2)</f>
        <v>0</v>
      </c>
    </row>
    <row r="157" customFormat="false" ht="13.5" hidden="false" customHeight="true" outlineLevel="0" collapsed="false">
      <c r="B157" s="744" t="str">
        <f aca="false">O1!B157</f>
        <v>4.8</v>
      </c>
      <c r="C157" s="745"/>
      <c r="D157" s="745"/>
      <c r="E157" s="745"/>
      <c r="F157" s="745"/>
      <c r="G157" s="753" t="str">
        <f aca="false">O1!G157</f>
        <v>INSTALAÇÕES ELÉTRICAS</v>
      </c>
      <c r="H157" s="754"/>
      <c r="I157" s="754"/>
      <c r="J157" s="754"/>
      <c r="K157" s="754"/>
      <c r="L157" s="754"/>
      <c r="M157" s="754"/>
      <c r="N157" s="754"/>
      <c r="O157" s="754"/>
      <c r="P157" s="754"/>
      <c r="Q157" s="754"/>
      <c r="R157" s="754"/>
      <c r="S157" s="754"/>
      <c r="T157" s="754"/>
      <c r="U157" s="754"/>
      <c r="V157" s="754"/>
      <c r="W157" s="754"/>
      <c r="X157" s="754"/>
      <c r="Y157" s="754"/>
      <c r="Z157" s="754"/>
      <c r="AA157" s="754"/>
      <c r="AB157" s="754"/>
      <c r="AC157" s="755" t="n">
        <f aca="false">O1!AC157</f>
        <v>0</v>
      </c>
      <c r="AD157" s="755"/>
      <c r="AE157" s="755"/>
      <c r="AF157" s="756" t="n">
        <f aca="false">O1!BP157</f>
        <v>0</v>
      </c>
      <c r="AG157" s="756"/>
      <c r="AH157" s="756"/>
      <c r="AI157" s="756"/>
      <c r="AJ157" s="756"/>
      <c r="AK157" s="756" t="n">
        <f aca="false">O2!AK157</f>
        <v>0</v>
      </c>
      <c r="AL157" s="756"/>
      <c r="AM157" s="756"/>
      <c r="AN157" s="756"/>
      <c r="AO157" s="756"/>
      <c r="AP157" s="756"/>
      <c r="AQ157" s="756"/>
      <c r="AR157" s="362" t="n">
        <f aca="false">IF(CE157=0,(SUMIF($BU$15:$BU$318,B157,$CE$15:$CE$318)),CE157)</f>
        <v>0</v>
      </c>
      <c r="AS157" s="362"/>
      <c r="AT157" s="362"/>
      <c r="AU157" s="362"/>
      <c r="AV157" s="362"/>
      <c r="AW157" s="362"/>
      <c r="AX157" s="362"/>
      <c r="AY157" s="757" t="n">
        <f aca="false">O1!AY157</f>
        <v>0</v>
      </c>
      <c r="AZ157" s="543" t="n">
        <f aca="false">AF157</f>
        <v>0</v>
      </c>
      <c r="BA157" s="758"/>
      <c r="BB157" s="758"/>
      <c r="BC157" s="758"/>
      <c r="BD157" s="759"/>
      <c r="BE157" s="543" t="n">
        <f aca="false">AK157</f>
        <v>0</v>
      </c>
      <c r="BF157" s="758"/>
      <c r="BG157" s="758"/>
      <c r="BH157" s="758"/>
      <c r="BI157" s="758"/>
      <c r="BJ157" s="758"/>
      <c r="BK157" s="759"/>
      <c r="BL157" s="396" t="n">
        <f aca="false">IF(CH157=0,(SUMIF($BU$15:$BU$318,B157,$CH$15:$CH$318)),CH157)</f>
        <v>0</v>
      </c>
      <c r="BM157" s="396"/>
      <c r="BN157" s="396"/>
      <c r="BO157" s="396"/>
      <c r="BP157" s="396"/>
      <c r="BQ157" s="396"/>
      <c r="BR157" s="396"/>
      <c r="BS157" s="378" t="n">
        <f aca="false">AY157</f>
        <v>0</v>
      </c>
      <c r="BT157" s="379" t="n">
        <f aca="false">O1!AZ157</f>
        <v>0</v>
      </c>
      <c r="BU157" s="474" t="n">
        <f aca="false">IF(B157=0,BU156,IF(ISNONTEXT(B157)=TRUE(),INT(B157),INT(LEFT(B157,FIND(".",B157)-1))))</f>
        <v>4</v>
      </c>
      <c r="BV157" s="337" t="n">
        <f aca="false">IF(BV158=1,1,IF(B157&lt;&gt;0,1,IF(G157&lt;&gt;0,1,IF(AC157&lt;&gt;0,1,IF(AF157&lt;&gt;0,1,"")))))</f>
        <v>1</v>
      </c>
      <c r="BW157" s="337" t="str">
        <f aca="false">IF(BU157=0," ",IF(BU157&lt;&gt;BU156,BU157," "))</f>
        <v> </v>
      </c>
      <c r="BY157" s="357" t="n">
        <f aca="false">IF(BU157&lt;&gt;BW157,(IF(BS157=0,BL157*Q3!$CA$20,IF(BS157="R",BL157,0))),0)</f>
        <v>0</v>
      </c>
      <c r="BZ157" s="357" t="n">
        <f aca="false">IF(BU157&lt;&gt;BW157,(IF(BS157=0,BL157*Q3!$CA$21,IF(BS157="C",BL157,0))),0)</f>
        <v>0</v>
      </c>
      <c r="CA157" s="357" t="n">
        <f aca="false">IF(BU157&lt;&gt;BW157,(IF(BS157=0,BL157*Q3!$CA$22,IF(BS157="CF",BL157,0))),0)</f>
        <v>0</v>
      </c>
      <c r="CB157" s="357" t="n">
        <f aca="false">IF(BU157&lt;&gt;BW157,(IF(BS157=0,BL157*Q3!$CA$23,IF(BS157="F",BL157,0))),0)</f>
        <v>0</v>
      </c>
      <c r="CD157" s="417" t="str">
        <f aca="false">O1!BL157</f>
        <v>INSTALAÇÕES ELÉTRICAS</v>
      </c>
      <c r="CE157" s="440" t="n">
        <f aca="false">ROUND(AF157*AK157,2)</f>
        <v>0</v>
      </c>
      <c r="CF157" s="440" t="n">
        <f aca="false">ROUND(AZ157,2)</f>
        <v>0</v>
      </c>
      <c r="CG157" s="440" t="n">
        <f aca="false">ROUND(BE157,2)</f>
        <v>0</v>
      </c>
      <c r="CH157" s="440" t="n">
        <f aca="false">ROUND(AZ157*BE157,2)</f>
        <v>0</v>
      </c>
    </row>
    <row r="158" customFormat="false" ht="13.5" hidden="false" customHeight="true" outlineLevel="0" collapsed="false">
      <c r="B158" s="744" t="str">
        <f aca="false">O1!B158</f>
        <v>4.8.1</v>
      </c>
      <c r="C158" s="745"/>
      <c r="D158" s="745"/>
      <c r="E158" s="745"/>
      <c r="F158" s="745"/>
      <c r="G158" s="753" t="str">
        <f aca="false">O1!G158</f>
        <v>Serviços e materiais para instalações elétricas</v>
      </c>
      <c r="H158" s="754"/>
      <c r="I158" s="754"/>
      <c r="J158" s="754"/>
      <c r="K158" s="754"/>
      <c r="L158" s="754"/>
      <c r="M158" s="754"/>
      <c r="N158" s="754"/>
      <c r="O158" s="754"/>
      <c r="P158" s="754"/>
      <c r="Q158" s="754"/>
      <c r="R158" s="754"/>
      <c r="S158" s="754"/>
      <c r="T158" s="754"/>
      <c r="U158" s="754"/>
      <c r="V158" s="754"/>
      <c r="W158" s="754"/>
      <c r="X158" s="754"/>
      <c r="Y158" s="754"/>
      <c r="Z158" s="754"/>
      <c r="AA158" s="754"/>
      <c r="AB158" s="754"/>
      <c r="AC158" s="755" t="str">
        <f aca="false">O1!AC158</f>
        <v>m²</v>
      </c>
      <c r="AD158" s="755"/>
      <c r="AE158" s="755"/>
      <c r="AF158" s="756" t="n">
        <f aca="false">O1!BP158</f>
        <v>41.62</v>
      </c>
      <c r="AG158" s="756"/>
      <c r="AH158" s="756"/>
      <c r="AI158" s="756"/>
      <c r="AJ158" s="756"/>
      <c r="AK158" s="756" t="n">
        <f aca="false">O2!AK158</f>
        <v>170</v>
      </c>
      <c r="AL158" s="756"/>
      <c r="AM158" s="756"/>
      <c r="AN158" s="756"/>
      <c r="AO158" s="756"/>
      <c r="AP158" s="756"/>
      <c r="AQ158" s="756"/>
      <c r="AR158" s="362" t="n">
        <f aca="false">IF(CE158=0,(SUMIF($BU$15:$BU$318,B158,$CE$15:$CE$318)),CE158)</f>
        <v>7075.4</v>
      </c>
      <c r="AS158" s="362"/>
      <c r="AT158" s="362"/>
      <c r="AU158" s="362"/>
      <c r="AV158" s="362"/>
      <c r="AW158" s="362"/>
      <c r="AX158" s="362"/>
      <c r="AY158" s="757" t="n">
        <f aca="false">O1!AY158</f>
        <v>0</v>
      </c>
      <c r="AZ158" s="543" t="n">
        <f aca="false">AF158</f>
        <v>41.62</v>
      </c>
      <c r="BA158" s="758"/>
      <c r="BB158" s="758"/>
      <c r="BC158" s="758"/>
      <c r="BD158" s="759"/>
      <c r="BE158" s="543" t="n">
        <f aca="false">AK158</f>
        <v>170</v>
      </c>
      <c r="BF158" s="758"/>
      <c r="BG158" s="758"/>
      <c r="BH158" s="758"/>
      <c r="BI158" s="758"/>
      <c r="BJ158" s="758"/>
      <c r="BK158" s="759"/>
      <c r="BL158" s="396" t="n">
        <f aca="false">IF(CH158=0,(SUMIF($BU$15:$BU$318,B158,$CH$15:$CH$318)),CH158)</f>
        <v>7075.4</v>
      </c>
      <c r="BM158" s="396"/>
      <c r="BN158" s="396"/>
      <c r="BO158" s="396"/>
      <c r="BP158" s="396"/>
      <c r="BQ158" s="396"/>
      <c r="BR158" s="396"/>
      <c r="BS158" s="378" t="n">
        <f aca="false">AY158</f>
        <v>0</v>
      </c>
      <c r="BT158" s="379" t="n">
        <f aca="false">O1!AZ158</f>
        <v>0</v>
      </c>
      <c r="BU158" s="474" t="n">
        <f aca="false">IF(B158=0,BU157,IF(ISNONTEXT(B158)=TRUE(),INT(B158),INT(LEFT(B158,FIND(".",B158)-1))))</f>
        <v>4</v>
      </c>
      <c r="BV158" s="337" t="n">
        <f aca="false">IF(BV159=1,1,IF(B158&lt;&gt;0,1,IF(G158&lt;&gt;0,1,IF(AC158&lt;&gt;0,1,IF(AF158&lt;&gt;0,1,"")))))</f>
        <v>1</v>
      </c>
      <c r="BW158" s="337" t="str">
        <f aca="false">IF(BU158=0," ",IF(BU158&lt;&gt;BU157,BU158," "))</f>
        <v> </v>
      </c>
      <c r="BY158" s="357" t="n">
        <f aca="false">IF(BU158&lt;&gt;BW158,(IF(BS158=0,BL158*Q3!$CA$20,IF(BS158="R",BL158,0))),0)</f>
        <v>0</v>
      </c>
      <c r="BZ158" s="357" t="n">
        <f aca="false">IF(BU158&lt;&gt;BW158,(IF(BS158=0,BL158*Q3!$CA$21,IF(BS158="C",BL158,0))),0)</f>
        <v>7075.4</v>
      </c>
      <c r="CA158" s="357" t="n">
        <f aca="false">IF(BU158&lt;&gt;BW158,(IF(BS158=0,BL158*Q3!$CA$22,IF(BS158="CF",BL158,0))),0)</f>
        <v>0</v>
      </c>
      <c r="CB158" s="357" t="n">
        <f aca="false">IF(BU158&lt;&gt;BW158,(IF(BS158=0,BL158*Q3!$CA$23,IF(BS158="F",BL158,0))),0)</f>
        <v>0</v>
      </c>
      <c r="CD158" s="417" t="str">
        <f aca="false">O1!BL158</f>
        <v>Serviços e materiais para instalações elétricas</v>
      </c>
      <c r="CE158" s="440" t="n">
        <f aca="false">ROUND(AF158*AK158,2)</f>
        <v>7075.4</v>
      </c>
      <c r="CF158" s="440" t="n">
        <f aca="false">ROUND(AZ158,2)</f>
        <v>41.62</v>
      </c>
      <c r="CG158" s="440" t="n">
        <f aca="false">ROUND(BE158,2)</f>
        <v>170</v>
      </c>
      <c r="CH158" s="440" t="n">
        <f aca="false">ROUND(AZ158*BE158,2)</f>
        <v>7075.4</v>
      </c>
    </row>
    <row r="159" customFormat="false" ht="13.5" hidden="false" customHeight="true" outlineLevel="0" collapsed="false">
      <c r="B159" s="744" t="n">
        <f aca="false">O1!B159</f>
        <v>0</v>
      </c>
      <c r="C159" s="745"/>
      <c r="D159" s="745"/>
      <c r="E159" s="745"/>
      <c r="F159" s="745"/>
      <c r="G159" s="753" t="n">
        <f aca="false">O1!G159</f>
        <v>0</v>
      </c>
      <c r="H159" s="754"/>
      <c r="I159" s="754"/>
      <c r="J159" s="754"/>
      <c r="K159" s="754"/>
      <c r="L159" s="754"/>
      <c r="M159" s="754"/>
      <c r="N159" s="754"/>
      <c r="O159" s="754"/>
      <c r="P159" s="754"/>
      <c r="Q159" s="754"/>
      <c r="R159" s="754"/>
      <c r="S159" s="754"/>
      <c r="T159" s="754"/>
      <c r="U159" s="754"/>
      <c r="V159" s="754"/>
      <c r="W159" s="754"/>
      <c r="X159" s="754"/>
      <c r="Y159" s="754"/>
      <c r="Z159" s="754"/>
      <c r="AA159" s="754"/>
      <c r="AB159" s="754"/>
      <c r="AC159" s="755" t="n">
        <f aca="false">O1!AC159</f>
        <v>0</v>
      </c>
      <c r="AD159" s="755"/>
      <c r="AE159" s="755"/>
      <c r="AF159" s="756" t="n">
        <f aca="false">O1!BP159</f>
        <v>0</v>
      </c>
      <c r="AG159" s="756"/>
      <c r="AH159" s="756"/>
      <c r="AI159" s="756"/>
      <c r="AJ159" s="756"/>
      <c r="AK159" s="756" t="n">
        <f aca="false">O2!AK159</f>
        <v>0</v>
      </c>
      <c r="AL159" s="756"/>
      <c r="AM159" s="756"/>
      <c r="AN159" s="756"/>
      <c r="AO159" s="756"/>
      <c r="AP159" s="756"/>
      <c r="AQ159" s="756"/>
      <c r="AR159" s="362" t="n">
        <f aca="false">IF(CE159=0,(SUMIF($BU$15:$BU$318,B159,$CE$15:$CE$318)),CE159)</f>
        <v>0</v>
      </c>
      <c r="AS159" s="362"/>
      <c r="AT159" s="362"/>
      <c r="AU159" s="362"/>
      <c r="AV159" s="362"/>
      <c r="AW159" s="362"/>
      <c r="AX159" s="362"/>
      <c r="AY159" s="757" t="n">
        <f aca="false">O1!AY159</f>
        <v>0</v>
      </c>
      <c r="AZ159" s="543" t="n">
        <f aca="false">AF159</f>
        <v>0</v>
      </c>
      <c r="BA159" s="758"/>
      <c r="BB159" s="758"/>
      <c r="BC159" s="758"/>
      <c r="BD159" s="759"/>
      <c r="BE159" s="543" t="n">
        <f aca="false">AK159</f>
        <v>0</v>
      </c>
      <c r="BF159" s="758"/>
      <c r="BG159" s="758"/>
      <c r="BH159" s="758"/>
      <c r="BI159" s="758"/>
      <c r="BJ159" s="758"/>
      <c r="BK159" s="759"/>
      <c r="BL159" s="396" t="n">
        <f aca="false">IF(CH159=0,(SUMIF($BU$15:$BU$318,B159,$CH$15:$CH$318)),CH159)</f>
        <v>0</v>
      </c>
      <c r="BM159" s="396"/>
      <c r="BN159" s="396"/>
      <c r="BO159" s="396"/>
      <c r="BP159" s="396"/>
      <c r="BQ159" s="396"/>
      <c r="BR159" s="396"/>
      <c r="BS159" s="378" t="n">
        <f aca="false">AY159</f>
        <v>0</v>
      </c>
      <c r="BT159" s="379" t="n">
        <f aca="false">O1!AZ159</f>
        <v>0</v>
      </c>
      <c r="BU159" s="474" t="n">
        <f aca="false">IF(B159=0,BU158,IF(ISNONTEXT(B159)=TRUE(),INT(B159),INT(LEFT(B159,FIND(".",B159)-1))))</f>
        <v>4</v>
      </c>
      <c r="BV159" s="337" t="n">
        <f aca="false">IF(BV160=1,1,IF(B159&lt;&gt;0,1,IF(G159&lt;&gt;0,1,IF(AC159&lt;&gt;0,1,IF(AF159&lt;&gt;0,1,"")))))</f>
        <v>1</v>
      </c>
      <c r="BW159" s="337" t="str">
        <f aca="false">IF(BU159=0," ",IF(BU159&lt;&gt;BU158,BU159," "))</f>
        <v> </v>
      </c>
      <c r="BY159" s="357" t="n">
        <f aca="false">IF(BU159&lt;&gt;BW159,(IF(BS159=0,BL159*Q3!$CA$20,IF(BS159="R",BL159,0))),0)</f>
        <v>0</v>
      </c>
      <c r="BZ159" s="357" t="n">
        <f aca="false">IF(BU159&lt;&gt;BW159,(IF(BS159=0,BL159*Q3!$CA$21,IF(BS159="C",BL159,0))),0)</f>
        <v>0</v>
      </c>
      <c r="CA159" s="357" t="n">
        <f aca="false">IF(BU159&lt;&gt;BW159,(IF(BS159=0,BL159*Q3!$CA$22,IF(BS159="CF",BL159,0))),0)</f>
        <v>0</v>
      </c>
      <c r="CB159" s="357" t="n">
        <f aca="false">IF(BU159&lt;&gt;BW159,(IF(BS159=0,BL159*Q3!$CA$23,IF(BS159="F",BL159,0))),0)</f>
        <v>0</v>
      </c>
      <c r="CD159" s="417" t="n">
        <f aca="false">O1!BL159</f>
        <v>0</v>
      </c>
      <c r="CE159" s="440" t="n">
        <f aca="false">ROUND(AF159*AK159,2)</f>
        <v>0</v>
      </c>
      <c r="CF159" s="440" t="n">
        <f aca="false">ROUND(AZ159,2)</f>
        <v>0</v>
      </c>
      <c r="CG159" s="440" t="n">
        <f aca="false">ROUND(BE159,2)</f>
        <v>0</v>
      </c>
      <c r="CH159" s="440" t="n">
        <f aca="false">ROUND(AZ159*BE159,2)</f>
        <v>0</v>
      </c>
    </row>
    <row r="160" customFormat="false" ht="13.5" hidden="false" customHeight="true" outlineLevel="0" collapsed="false">
      <c r="B160" s="744" t="str">
        <f aca="false">O1!B160</f>
        <v>4.9</v>
      </c>
      <c r="C160" s="745"/>
      <c r="D160" s="745"/>
      <c r="E160" s="745"/>
      <c r="F160" s="745"/>
      <c r="G160" s="753" t="str">
        <f aca="false">O1!G160</f>
        <v>SERVIÇOS FINAIS</v>
      </c>
      <c r="H160" s="754"/>
      <c r="I160" s="754"/>
      <c r="J160" s="754"/>
      <c r="K160" s="754"/>
      <c r="L160" s="754"/>
      <c r="M160" s="754"/>
      <c r="N160" s="754"/>
      <c r="O160" s="754"/>
      <c r="P160" s="754"/>
      <c r="Q160" s="754"/>
      <c r="R160" s="754"/>
      <c r="S160" s="754"/>
      <c r="T160" s="754"/>
      <c r="U160" s="754"/>
      <c r="V160" s="754"/>
      <c r="W160" s="754"/>
      <c r="X160" s="754"/>
      <c r="Y160" s="754"/>
      <c r="Z160" s="754"/>
      <c r="AA160" s="754"/>
      <c r="AB160" s="754"/>
      <c r="AC160" s="755" t="n">
        <f aca="false">O1!AC160</f>
        <v>0</v>
      </c>
      <c r="AD160" s="755"/>
      <c r="AE160" s="755"/>
      <c r="AF160" s="756" t="n">
        <f aca="false">O1!BP160</f>
        <v>0</v>
      </c>
      <c r="AG160" s="756"/>
      <c r="AH160" s="756"/>
      <c r="AI160" s="756"/>
      <c r="AJ160" s="756"/>
      <c r="AK160" s="756" t="n">
        <f aca="false">O2!AK160</f>
        <v>0</v>
      </c>
      <c r="AL160" s="756"/>
      <c r="AM160" s="756"/>
      <c r="AN160" s="756"/>
      <c r="AO160" s="756"/>
      <c r="AP160" s="756"/>
      <c r="AQ160" s="756"/>
      <c r="AR160" s="362" t="n">
        <f aca="false">IF(CE160=0,(SUMIF($BU$15:$BU$318,B160,$CE$15:$CE$318)),CE160)</f>
        <v>0</v>
      </c>
      <c r="AS160" s="362"/>
      <c r="AT160" s="362"/>
      <c r="AU160" s="362"/>
      <c r="AV160" s="362"/>
      <c r="AW160" s="362"/>
      <c r="AX160" s="362"/>
      <c r="AY160" s="757" t="n">
        <f aca="false">O1!AY160</f>
        <v>0</v>
      </c>
      <c r="AZ160" s="543" t="n">
        <f aca="false">AF160</f>
        <v>0</v>
      </c>
      <c r="BA160" s="758"/>
      <c r="BB160" s="758"/>
      <c r="BC160" s="758"/>
      <c r="BD160" s="759"/>
      <c r="BE160" s="543" t="n">
        <f aca="false">AK160</f>
        <v>0</v>
      </c>
      <c r="BF160" s="758"/>
      <c r="BG160" s="758"/>
      <c r="BH160" s="758"/>
      <c r="BI160" s="758"/>
      <c r="BJ160" s="758"/>
      <c r="BK160" s="759"/>
      <c r="BL160" s="396" t="n">
        <f aca="false">IF(CH160=0,(SUMIF($BU$15:$BU$318,B160,$CH$15:$CH$318)),CH160)</f>
        <v>0</v>
      </c>
      <c r="BM160" s="396"/>
      <c r="BN160" s="396"/>
      <c r="BO160" s="396"/>
      <c r="BP160" s="396"/>
      <c r="BQ160" s="396"/>
      <c r="BR160" s="396"/>
      <c r="BS160" s="378" t="n">
        <f aca="false">AY160</f>
        <v>0</v>
      </c>
      <c r="BT160" s="379" t="n">
        <f aca="false">O1!AZ160</f>
        <v>0</v>
      </c>
      <c r="BU160" s="474" t="n">
        <f aca="false">IF(B160=0,BU159,IF(ISNONTEXT(B160)=TRUE(),INT(B160),INT(LEFT(B160,FIND(".",B160)-1))))</f>
        <v>4</v>
      </c>
      <c r="BV160" s="337" t="n">
        <f aca="false">IF(BV161=1,1,IF(B160&lt;&gt;0,1,IF(G160&lt;&gt;0,1,IF(AC160&lt;&gt;0,1,IF(AF160&lt;&gt;0,1,"")))))</f>
        <v>1</v>
      </c>
      <c r="BW160" s="337" t="str">
        <f aca="false">IF(BU160=0," ",IF(BU160&lt;&gt;BU159,BU160," "))</f>
        <v> </v>
      </c>
      <c r="BY160" s="357" t="n">
        <f aca="false">IF(BU160&lt;&gt;BW160,(IF(BS160=0,BL160*Q3!$CA$20,IF(BS160="R",BL160,0))),0)</f>
        <v>0</v>
      </c>
      <c r="BZ160" s="357" t="n">
        <f aca="false">IF(BU160&lt;&gt;BW160,(IF(BS160=0,BL160*Q3!$CA$21,IF(BS160="C",BL160,0))),0)</f>
        <v>0</v>
      </c>
      <c r="CA160" s="357" t="n">
        <f aca="false">IF(BU160&lt;&gt;BW160,(IF(BS160=0,BL160*Q3!$CA$22,IF(BS160="CF",BL160,0))),0)</f>
        <v>0</v>
      </c>
      <c r="CB160" s="357" t="n">
        <f aca="false">IF(BU160&lt;&gt;BW160,(IF(BS160=0,BL160*Q3!$CA$23,IF(BS160="F",BL160,0))),0)</f>
        <v>0</v>
      </c>
      <c r="CD160" s="417" t="str">
        <f aca="false">O1!BL160</f>
        <v>SERVIÇOS FINAIS</v>
      </c>
      <c r="CE160" s="440" t="n">
        <f aca="false">ROUND(AF160*AK160,2)</f>
        <v>0</v>
      </c>
      <c r="CF160" s="440" t="n">
        <f aca="false">ROUND(AZ160,2)</f>
        <v>0</v>
      </c>
      <c r="CG160" s="440" t="n">
        <f aca="false">ROUND(BE160,2)</f>
        <v>0</v>
      </c>
      <c r="CH160" s="440" t="n">
        <f aca="false">ROUND(AZ160*BE160,2)</f>
        <v>0</v>
      </c>
    </row>
    <row r="161" customFormat="false" ht="13.5" hidden="false" customHeight="true" outlineLevel="0" collapsed="false">
      <c r="B161" s="744" t="str">
        <f aca="false">O1!B161</f>
        <v>4.9.1</v>
      </c>
      <c r="C161" s="745"/>
      <c r="D161" s="745"/>
      <c r="E161" s="745"/>
      <c r="F161" s="745"/>
      <c r="G161" s="753" t="str">
        <f aca="false">O1!G161</f>
        <v>Limpeza e retirada final de entulhos</v>
      </c>
      <c r="H161" s="754"/>
      <c r="I161" s="754"/>
      <c r="J161" s="754"/>
      <c r="K161" s="754"/>
      <c r="L161" s="754"/>
      <c r="M161" s="754"/>
      <c r="N161" s="754"/>
      <c r="O161" s="754"/>
      <c r="P161" s="754"/>
      <c r="Q161" s="754"/>
      <c r="R161" s="754"/>
      <c r="S161" s="754"/>
      <c r="T161" s="754"/>
      <c r="U161" s="754"/>
      <c r="V161" s="754"/>
      <c r="W161" s="754"/>
      <c r="X161" s="754"/>
      <c r="Y161" s="754"/>
      <c r="Z161" s="754"/>
      <c r="AA161" s="754"/>
      <c r="AB161" s="754"/>
      <c r="AC161" s="755" t="str">
        <f aca="false">O1!AC161</f>
        <v>m²</v>
      </c>
      <c r="AD161" s="755"/>
      <c r="AE161" s="755"/>
      <c r="AF161" s="756" t="n">
        <f aca="false">O1!BP161</f>
        <v>41.62</v>
      </c>
      <c r="AG161" s="756"/>
      <c r="AH161" s="756"/>
      <c r="AI161" s="756"/>
      <c r="AJ161" s="756"/>
      <c r="AK161" s="756" t="n">
        <f aca="false">O2!AK161</f>
        <v>2.3</v>
      </c>
      <c r="AL161" s="756"/>
      <c r="AM161" s="756"/>
      <c r="AN161" s="756"/>
      <c r="AO161" s="756"/>
      <c r="AP161" s="756"/>
      <c r="AQ161" s="756"/>
      <c r="AR161" s="362" t="n">
        <f aca="false">IF(CE161=0,(SUMIF($BU$15:$BU$318,B161,$CE$15:$CE$318)),CE161)</f>
        <v>95.73</v>
      </c>
      <c r="AS161" s="362"/>
      <c r="AT161" s="362"/>
      <c r="AU161" s="362"/>
      <c r="AV161" s="362"/>
      <c r="AW161" s="362"/>
      <c r="AX161" s="362"/>
      <c r="AY161" s="757" t="n">
        <f aca="false">O1!AY161</f>
        <v>0</v>
      </c>
      <c r="AZ161" s="543" t="n">
        <f aca="false">AF161</f>
        <v>41.62</v>
      </c>
      <c r="BA161" s="758"/>
      <c r="BB161" s="758"/>
      <c r="BC161" s="758"/>
      <c r="BD161" s="759"/>
      <c r="BE161" s="543" t="n">
        <f aca="false">AK161</f>
        <v>2.3</v>
      </c>
      <c r="BF161" s="758"/>
      <c r="BG161" s="758"/>
      <c r="BH161" s="758"/>
      <c r="BI161" s="758"/>
      <c r="BJ161" s="758"/>
      <c r="BK161" s="759"/>
      <c r="BL161" s="396" t="n">
        <f aca="false">IF(CH161=0,(SUMIF($BU$15:$BU$318,B161,$CH$15:$CH$318)),CH161)</f>
        <v>95.73</v>
      </c>
      <c r="BM161" s="396"/>
      <c r="BN161" s="396"/>
      <c r="BO161" s="396"/>
      <c r="BP161" s="396"/>
      <c r="BQ161" s="396"/>
      <c r="BR161" s="396"/>
      <c r="BS161" s="378" t="n">
        <f aca="false">AY161</f>
        <v>0</v>
      </c>
      <c r="BT161" s="379" t="str">
        <f aca="false">O1!AZ161</f>
        <v>9537</v>
      </c>
      <c r="BU161" s="474" t="n">
        <f aca="false">IF(B161=0,BU160,IF(ISNONTEXT(B161)=TRUE(),INT(B161),INT(LEFT(B161,FIND(".",B161)-1))))</f>
        <v>4</v>
      </c>
      <c r="BV161" s="337" t="n">
        <f aca="false">IF(BV162=1,1,IF(B161&lt;&gt;0,1,IF(G161&lt;&gt;0,1,IF(AC161&lt;&gt;0,1,IF(AF161&lt;&gt;0,1,"")))))</f>
        <v>1</v>
      </c>
      <c r="BW161" s="337" t="str">
        <f aca="false">IF(BU161=0," ",IF(BU161&lt;&gt;BU160,BU161," "))</f>
        <v> </v>
      </c>
      <c r="BY161" s="357" t="n">
        <f aca="false">IF(BU161&lt;&gt;BW161,(IF(BS161=0,BL161*Q3!$CA$20,IF(BS161="R",BL161,0))),0)</f>
        <v>0</v>
      </c>
      <c r="BZ161" s="357" t="n">
        <f aca="false">IF(BU161&lt;&gt;BW161,(IF(BS161=0,BL161*Q3!$CA$21,IF(BS161="C",BL161,0))),0)</f>
        <v>95.73</v>
      </c>
      <c r="CA161" s="357" t="n">
        <f aca="false">IF(BU161&lt;&gt;BW161,(IF(BS161=0,BL161*Q3!$CA$22,IF(BS161="CF",BL161,0))),0)</f>
        <v>0</v>
      </c>
      <c r="CB161" s="357" t="n">
        <f aca="false">IF(BU161&lt;&gt;BW161,(IF(BS161=0,BL161*Q3!$CA$23,IF(BS161="F",BL161,0))),0)</f>
        <v>0</v>
      </c>
      <c r="CD161" s="417" t="str">
        <f aca="false">O1!BL161</f>
        <v>Limpeza e retirada final de entulhos</v>
      </c>
      <c r="CE161" s="440" t="n">
        <f aca="false">ROUND(AF161*AK161,2)</f>
        <v>95.73</v>
      </c>
      <c r="CF161" s="440" t="n">
        <f aca="false">ROUND(AZ161,2)</f>
        <v>41.62</v>
      </c>
      <c r="CG161" s="440" t="n">
        <f aca="false">ROUND(BE161,2)</f>
        <v>2.3</v>
      </c>
      <c r="CH161" s="440" t="n">
        <f aca="false">ROUND(AZ161*BE161,2)</f>
        <v>95.73</v>
      </c>
    </row>
    <row r="162" customFormat="false" ht="13.5" hidden="false" customHeight="true" outlineLevel="0" collapsed="false">
      <c r="B162" s="744" t="n">
        <f aca="false">O1!B162</f>
        <v>0</v>
      </c>
      <c r="C162" s="745"/>
      <c r="D162" s="745"/>
      <c r="E162" s="745"/>
      <c r="F162" s="745"/>
      <c r="G162" s="753" t="n">
        <f aca="false">O1!G162</f>
        <v>0</v>
      </c>
      <c r="H162" s="754"/>
      <c r="I162" s="754"/>
      <c r="J162" s="754"/>
      <c r="K162" s="754"/>
      <c r="L162" s="754"/>
      <c r="M162" s="754"/>
      <c r="N162" s="754"/>
      <c r="O162" s="754"/>
      <c r="P162" s="754"/>
      <c r="Q162" s="754"/>
      <c r="R162" s="754"/>
      <c r="S162" s="754"/>
      <c r="T162" s="754"/>
      <c r="U162" s="754"/>
      <c r="V162" s="754"/>
      <c r="W162" s="754"/>
      <c r="X162" s="754"/>
      <c r="Y162" s="754"/>
      <c r="Z162" s="754"/>
      <c r="AA162" s="754"/>
      <c r="AB162" s="754"/>
      <c r="AC162" s="755" t="n">
        <f aca="false">O1!AC162</f>
        <v>0</v>
      </c>
      <c r="AD162" s="755"/>
      <c r="AE162" s="755"/>
      <c r="AF162" s="756" t="n">
        <f aca="false">O1!BP162</f>
        <v>0</v>
      </c>
      <c r="AG162" s="756"/>
      <c r="AH162" s="756"/>
      <c r="AI162" s="756"/>
      <c r="AJ162" s="756"/>
      <c r="AK162" s="756" t="n">
        <f aca="false">O2!AK162</f>
        <v>0</v>
      </c>
      <c r="AL162" s="756"/>
      <c r="AM162" s="756"/>
      <c r="AN162" s="756"/>
      <c r="AO162" s="756"/>
      <c r="AP162" s="756"/>
      <c r="AQ162" s="756"/>
      <c r="AR162" s="362" t="n">
        <f aca="false">IF(CE162=0,(SUMIF($BU$15:$BU$318,B162,$CE$15:$CE$318)),CE162)</f>
        <v>0</v>
      </c>
      <c r="AS162" s="362"/>
      <c r="AT162" s="362"/>
      <c r="AU162" s="362"/>
      <c r="AV162" s="362"/>
      <c r="AW162" s="362"/>
      <c r="AX162" s="362"/>
      <c r="AY162" s="757" t="n">
        <f aca="false">O1!AY162</f>
        <v>0</v>
      </c>
      <c r="AZ162" s="543" t="n">
        <f aca="false">AF162</f>
        <v>0</v>
      </c>
      <c r="BA162" s="758"/>
      <c r="BB162" s="758"/>
      <c r="BC162" s="758"/>
      <c r="BD162" s="759"/>
      <c r="BE162" s="543" t="n">
        <f aca="false">AK162</f>
        <v>0</v>
      </c>
      <c r="BF162" s="758"/>
      <c r="BG162" s="758"/>
      <c r="BH162" s="758"/>
      <c r="BI162" s="758"/>
      <c r="BJ162" s="758"/>
      <c r="BK162" s="759"/>
      <c r="BL162" s="396" t="n">
        <f aca="false">IF(CH162=0,(SUMIF($BU$15:$BU$318,B162,$CH$15:$CH$318)),CH162)</f>
        <v>0</v>
      </c>
      <c r="BM162" s="396"/>
      <c r="BN162" s="396"/>
      <c r="BO162" s="396"/>
      <c r="BP162" s="396"/>
      <c r="BQ162" s="396"/>
      <c r="BR162" s="396"/>
      <c r="BS162" s="378" t="n">
        <f aca="false">AY162</f>
        <v>0</v>
      </c>
      <c r="BT162" s="379" t="n">
        <f aca="false">O1!AZ162</f>
        <v>0</v>
      </c>
      <c r="BU162" s="474" t="n">
        <f aca="false">IF(B162=0,BU161,IF(ISNONTEXT(B162)=TRUE(),INT(B162),INT(LEFT(B162,FIND(".",B162)-1))))</f>
        <v>4</v>
      </c>
      <c r="BV162" s="337" t="n">
        <f aca="false">IF(BV163=1,1,IF(B162&lt;&gt;0,1,IF(G162&lt;&gt;0,1,IF(AC162&lt;&gt;0,1,IF(AF162&lt;&gt;0,1,"")))))</f>
        <v>1</v>
      </c>
      <c r="BW162" s="337" t="str">
        <f aca="false">IF(BU162=0," ",IF(BU162&lt;&gt;BU161,BU162," "))</f>
        <v> </v>
      </c>
      <c r="BY162" s="357" t="n">
        <f aca="false">IF(BU162&lt;&gt;BW162,(IF(BS162=0,BL162*Q3!$CA$20,IF(BS162="R",BL162,0))),0)</f>
        <v>0</v>
      </c>
      <c r="BZ162" s="357" t="n">
        <f aca="false">IF(BU162&lt;&gt;BW162,(IF(BS162=0,BL162*Q3!$CA$21,IF(BS162="C",BL162,0))),0)</f>
        <v>0</v>
      </c>
      <c r="CA162" s="357" t="n">
        <f aca="false">IF(BU162&lt;&gt;BW162,(IF(BS162=0,BL162*Q3!$CA$22,IF(BS162="CF",BL162,0))),0)</f>
        <v>0</v>
      </c>
      <c r="CB162" s="357" t="n">
        <f aca="false">IF(BU162&lt;&gt;BW162,(IF(BS162=0,BL162*Q3!$CA$23,IF(BS162="F",BL162,0))),0)</f>
        <v>0</v>
      </c>
      <c r="CD162" s="417" t="n">
        <f aca="false">O1!BL162</f>
        <v>0</v>
      </c>
      <c r="CE162" s="440" t="n">
        <f aca="false">ROUND(AF162*AK162,2)</f>
        <v>0</v>
      </c>
      <c r="CF162" s="440" t="n">
        <f aca="false">ROUND(AZ162,2)</f>
        <v>0</v>
      </c>
      <c r="CG162" s="440" t="n">
        <f aca="false">ROUND(BE162,2)</f>
        <v>0</v>
      </c>
      <c r="CH162" s="440" t="n">
        <f aca="false">ROUND(AZ162*BE162,2)</f>
        <v>0</v>
      </c>
    </row>
    <row r="163" customFormat="false" ht="13.5" hidden="false" customHeight="true" outlineLevel="0" collapsed="false">
      <c r="B163" s="744" t="n">
        <f aca="false">O1!B163</f>
        <v>5</v>
      </c>
      <c r="C163" s="745"/>
      <c r="D163" s="745"/>
      <c r="E163" s="745"/>
      <c r="F163" s="745"/>
      <c r="G163" s="753" t="str">
        <f aca="false">O1!G163</f>
        <v>TEREZINHA BELAN</v>
      </c>
      <c r="H163" s="754"/>
      <c r="I163" s="754"/>
      <c r="J163" s="754"/>
      <c r="K163" s="754"/>
      <c r="L163" s="754"/>
      <c r="M163" s="754"/>
      <c r="N163" s="754"/>
      <c r="O163" s="754"/>
      <c r="P163" s="754"/>
      <c r="Q163" s="754"/>
      <c r="R163" s="754"/>
      <c r="S163" s="754"/>
      <c r="T163" s="754"/>
      <c r="U163" s="754"/>
      <c r="V163" s="754"/>
      <c r="W163" s="754"/>
      <c r="X163" s="754"/>
      <c r="Y163" s="754"/>
      <c r="Z163" s="754"/>
      <c r="AA163" s="754"/>
      <c r="AB163" s="754"/>
      <c r="AC163" s="755" t="n">
        <f aca="false">O1!AC163</f>
        <v>0</v>
      </c>
      <c r="AD163" s="755"/>
      <c r="AE163" s="755"/>
      <c r="AF163" s="756" t="n">
        <f aca="false">O1!BP163</f>
        <v>0</v>
      </c>
      <c r="AG163" s="756"/>
      <c r="AH163" s="756"/>
      <c r="AI163" s="756"/>
      <c r="AJ163" s="756"/>
      <c r="AK163" s="756" t="n">
        <f aca="false">O2!AK163</f>
        <v>0</v>
      </c>
      <c r="AL163" s="756"/>
      <c r="AM163" s="756"/>
      <c r="AN163" s="756"/>
      <c r="AO163" s="756"/>
      <c r="AP163" s="756"/>
      <c r="AQ163" s="756"/>
      <c r="AR163" s="362" t="n">
        <f aca="false">IF(CE163=0,(SUMIF($BU$15:$BU$318,B163,$CE$15:$CE$318)),CE163)</f>
        <v>41636.74</v>
      </c>
      <c r="AS163" s="362"/>
      <c r="AT163" s="362"/>
      <c r="AU163" s="362"/>
      <c r="AV163" s="362"/>
      <c r="AW163" s="362"/>
      <c r="AX163" s="362"/>
      <c r="AY163" s="757" t="n">
        <f aca="false">O1!AY163</f>
        <v>0</v>
      </c>
      <c r="AZ163" s="543" t="n">
        <f aca="false">AF163</f>
        <v>0</v>
      </c>
      <c r="BA163" s="758"/>
      <c r="BB163" s="758"/>
      <c r="BC163" s="758"/>
      <c r="BD163" s="759"/>
      <c r="BE163" s="543" t="n">
        <f aca="false">AK163</f>
        <v>0</v>
      </c>
      <c r="BF163" s="758"/>
      <c r="BG163" s="758"/>
      <c r="BH163" s="758"/>
      <c r="BI163" s="758"/>
      <c r="BJ163" s="758"/>
      <c r="BK163" s="759"/>
      <c r="BL163" s="396" t="n">
        <f aca="false">IF(CH163=0,(SUMIF($BU$15:$BU$318,B163,$CH$15:$CH$318)),CH163)</f>
        <v>41636.74</v>
      </c>
      <c r="BM163" s="396"/>
      <c r="BN163" s="396"/>
      <c r="BO163" s="396"/>
      <c r="BP163" s="396"/>
      <c r="BQ163" s="396"/>
      <c r="BR163" s="396"/>
      <c r="BS163" s="378" t="n">
        <f aca="false">AY163</f>
        <v>0</v>
      </c>
      <c r="BT163" s="379" t="n">
        <f aca="false">O1!AZ163</f>
        <v>0</v>
      </c>
      <c r="BU163" s="474" t="n">
        <f aca="false">IF(B163=0,BU162,IF(ISNONTEXT(B163)=TRUE(),INT(B163),INT(LEFT(B163,FIND(".",B163)-1))))</f>
        <v>5</v>
      </c>
      <c r="BV163" s="337" t="n">
        <f aca="false">IF(BV164=1,1,IF(B163&lt;&gt;0,1,IF(G163&lt;&gt;0,1,IF(AC163&lt;&gt;0,1,IF(AF163&lt;&gt;0,1,"")))))</f>
        <v>1</v>
      </c>
      <c r="BW163" s="337" t="n">
        <f aca="false">IF(BU163=0," ",IF(BU163&lt;&gt;BU162,BU163," "))</f>
        <v>5</v>
      </c>
      <c r="BY163" s="357" t="n">
        <f aca="false">IF(BU163&lt;&gt;BW163,(IF(BS163=0,BL163*Q3!$CA$20,IF(BS163="R",BL163,0))),0)</f>
        <v>0</v>
      </c>
      <c r="BZ163" s="357" t="n">
        <f aca="false">IF(BU163&lt;&gt;BW163,(IF(BS163=0,BL163*Q3!$CA$21,IF(BS163="C",BL163,0))),0)</f>
        <v>0</v>
      </c>
      <c r="CA163" s="357" t="n">
        <f aca="false">IF(BU163&lt;&gt;BW163,(IF(BS163=0,BL163*Q3!$CA$22,IF(BS163="CF",BL163,0))),0)</f>
        <v>0</v>
      </c>
      <c r="CB163" s="357" t="n">
        <f aca="false">IF(BU163&lt;&gt;BW163,(IF(BS163=0,BL163*Q3!$CA$23,IF(BS163="F",BL163,0))),0)</f>
        <v>0</v>
      </c>
      <c r="CD163" s="417" t="str">
        <f aca="false">O1!BL163</f>
        <v>TEREZINHA BELAN</v>
      </c>
      <c r="CE163" s="440" t="n">
        <f aca="false">ROUND(AF163*AK163,2)</f>
        <v>0</v>
      </c>
      <c r="CF163" s="440" t="n">
        <f aca="false">ROUND(AZ163,2)</f>
        <v>0</v>
      </c>
      <c r="CG163" s="440" t="n">
        <f aca="false">ROUND(BE163,2)</f>
        <v>0</v>
      </c>
      <c r="CH163" s="440" t="n">
        <f aca="false">ROUND(AZ163*BE163,2)</f>
        <v>0</v>
      </c>
    </row>
    <row r="164" customFormat="false" ht="13.5" hidden="false" customHeight="true" outlineLevel="0" collapsed="false">
      <c r="B164" s="744" t="str">
        <f aca="false">O1!B164</f>
        <v>5.1</v>
      </c>
      <c r="C164" s="745"/>
      <c r="D164" s="745"/>
      <c r="E164" s="745"/>
      <c r="F164" s="745"/>
      <c r="G164" s="753" t="str">
        <f aca="false">O1!G164</f>
        <v>SERVIÇOS E INICIAIS</v>
      </c>
      <c r="H164" s="754"/>
      <c r="I164" s="754"/>
      <c r="J164" s="754"/>
      <c r="K164" s="754"/>
      <c r="L164" s="754"/>
      <c r="M164" s="754"/>
      <c r="N164" s="754"/>
      <c r="O164" s="754"/>
      <c r="P164" s="754"/>
      <c r="Q164" s="754"/>
      <c r="R164" s="754"/>
      <c r="S164" s="754"/>
      <c r="T164" s="754"/>
      <c r="U164" s="754"/>
      <c r="V164" s="754"/>
      <c r="W164" s="754"/>
      <c r="X164" s="754"/>
      <c r="Y164" s="754"/>
      <c r="Z164" s="754"/>
      <c r="AA164" s="754"/>
      <c r="AB164" s="754"/>
      <c r="AC164" s="755" t="n">
        <f aca="false">O1!AC164</f>
        <v>0</v>
      </c>
      <c r="AD164" s="755"/>
      <c r="AE164" s="755"/>
      <c r="AF164" s="756" t="n">
        <f aca="false">O1!BP164</f>
        <v>0</v>
      </c>
      <c r="AG164" s="756"/>
      <c r="AH164" s="756"/>
      <c r="AI164" s="756"/>
      <c r="AJ164" s="756"/>
      <c r="AK164" s="756" t="n">
        <f aca="false">O2!AK164</f>
        <v>0</v>
      </c>
      <c r="AL164" s="756"/>
      <c r="AM164" s="756"/>
      <c r="AN164" s="756"/>
      <c r="AO164" s="756"/>
      <c r="AP164" s="756"/>
      <c r="AQ164" s="756"/>
      <c r="AR164" s="362" t="n">
        <f aca="false">IF(CE164=0,(SUMIF($BU$15:$BU$318,B164,$CE$15:$CE$318)),CE164)</f>
        <v>0</v>
      </c>
      <c r="AS164" s="362"/>
      <c r="AT164" s="362"/>
      <c r="AU164" s="362"/>
      <c r="AV164" s="362"/>
      <c r="AW164" s="362"/>
      <c r="AX164" s="362"/>
      <c r="AY164" s="757" t="n">
        <f aca="false">O1!AY164</f>
        <v>0</v>
      </c>
      <c r="AZ164" s="543" t="n">
        <f aca="false">AF164</f>
        <v>0</v>
      </c>
      <c r="BA164" s="758"/>
      <c r="BB164" s="758"/>
      <c r="BC164" s="758"/>
      <c r="BD164" s="759"/>
      <c r="BE164" s="543" t="n">
        <f aca="false">AK164</f>
        <v>0</v>
      </c>
      <c r="BF164" s="758"/>
      <c r="BG164" s="758"/>
      <c r="BH164" s="758"/>
      <c r="BI164" s="758"/>
      <c r="BJ164" s="758"/>
      <c r="BK164" s="759"/>
      <c r="BL164" s="396" t="n">
        <f aca="false">IF(CH164=0,(SUMIF($BU$15:$BU$318,B164,$CH$15:$CH$318)),CH164)</f>
        <v>0</v>
      </c>
      <c r="BM164" s="396"/>
      <c r="BN164" s="396"/>
      <c r="BO164" s="396"/>
      <c r="BP164" s="396"/>
      <c r="BQ164" s="396"/>
      <c r="BR164" s="396"/>
      <c r="BS164" s="378" t="n">
        <f aca="false">AY164</f>
        <v>0</v>
      </c>
      <c r="BT164" s="379" t="n">
        <f aca="false">O1!AZ164</f>
        <v>0</v>
      </c>
      <c r="BU164" s="474" t="n">
        <f aca="false">IF(B164=0,BU163,IF(ISNONTEXT(B164)=TRUE(),INT(B164),INT(LEFT(B164,FIND(".",B164)-1))))</f>
        <v>5</v>
      </c>
      <c r="BV164" s="337" t="n">
        <f aca="false">IF(BV165=1,1,IF(B164&lt;&gt;0,1,IF(G164&lt;&gt;0,1,IF(AC164&lt;&gt;0,1,IF(AF164&lt;&gt;0,1,"")))))</f>
        <v>1</v>
      </c>
      <c r="BW164" s="337" t="str">
        <f aca="false">IF(BU164=0," ",IF(BU164&lt;&gt;BU163,BU164," "))</f>
        <v> </v>
      </c>
      <c r="BY164" s="357" t="n">
        <f aca="false">IF(BU164&lt;&gt;BW164,(IF(BS164=0,BL164*Q3!$CA$20,IF(BS164="R",BL164,0))),0)</f>
        <v>0</v>
      </c>
      <c r="BZ164" s="357" t="n">
        <f aca="false">IF(BU164&lt;&gt;BW164,(IF(BS164=0,BL164*Q3!$CA$21,IF(BS164="C",BL164,0))),0)</f>
        <v>0</v>
      </c>
      <c r="CA164" s="357" t="n">
        <f aca="false">IF(BU164&lt;&gt;BW164,(IF(BS164=0,BL164*Q3!$CA$22,IF(BS164="CF",BL164,0))),0)</f>
        <v>0</v>
      </c>
      <c r="CB164" s="357" t="n">
        <f aca="false">IF(BU164&lt;&gt;BW164,(IF(BS164=0,BL164*Q3!$CA$23,IF(BS164="F",BL164,0))),0)</f>
        <v>0</v>
      </c>
      <c r="CD164" s="417" t="str">
        <f aca="false">O1!BL164</f>
        <v>SERVIÇOS E INICIAIS</v>
      </c>
      <c r="CE164" s="440" t="n">
        <f aca="false">ROUND(AF164*AK164,2)</f>
        <v>0</v>
      </c>
      <c r="CF164" s="440" t="n">
        <f aca="false">ROUND(AZ164,2)</f>
        <v>0</v>
      </c>
      <c r="CG164" s="440" t="n">
        <f aca="false">ROUND(BE164,2)</f>
        <v>0</v>
      </c>
      <c r="CH164" s="440" t="n">
        <f aca="false">ROUND(AZ164*BE164,2)</f>
        <v>0</v>
      </c>
    </row>
    <row r="165" customFormat="false" ht="13.5" hidden="false" customHeight="true" outlineLevel="0" collapsed="false">
      <c r="B165" s="744" t="str">
        <f aca="false">O1!B165</f>
        <v>5.1.1</v>
      </c>
      <c r="C165" s="745"/>
      <c r="D165" s="745"/>
      <c r="E165" s="745"/>
      <c r="F165" s="745"/>
      <c r="G165" s="753" t="str">
        <f aca="false">O1!G165</f>
        <v>Locação da obra </v>
      </c>
      <c r="H165" s="754"/>
      <c r="I165" s="754"/>
      <c r="J165" s="754"/>
      <c r="K165" s="754"/>
      <c r="L165" s="754"/>
      <c r="M165" s="754"/>
      <c r="N165" s="754"/>
      <c r="O165" s="754"/>
      <c r="P165" s="754"/>
      <c r="Q165" s="754"/>
      <c r="R165" s="754"/>
      <c r="S165" s="754"/>
      <c r="T165" s="754"/>
      <c r="U165" s="754"/>
      <c r="V165" s="754"/>
      <c r="W165" s="754"/>
      <c r="X165" s="754"/>
      <c r="Y165" s="754"/>
      <c r="Z165" s="754"/>
      <c r="AA165" s="754"/>
      <c r="AB165" s="754"/>
      <c r="AC165" s="755" t="str">
        <f aca="false">O1!AC165</f>
        <v>m²</v>
      </c>
      <c r="AD165" s="755"/>
      <c r="AE165" s="755"/>
      <c r="AF165" s="756" t="n">
        <f aca="false">O1!BP165</f>
        <v>42</v>
      </c>
      <c r="AG165" s="756"/>
      <c r="AH165" s="756"/>
      <c r="AI165" s="756"/>
      <c r="AJ165" s="756"/>
      <c r="AK165" s="756" t="n">
        <f aca="false">O2!AK165</f>
        <v>4</v>
      </c>
      <c r="AL165" s="756"/>
      <c r="AM165" s="756"/>
      <c r="AN165" s="756"/>
      <c r="AO165" s="756"/>
      <c r="AP165" s="756"/>
      <c r="AQ165" s="756"/>
      <c r="AR165" s="362" t="n">
        <f aca="false">IF(CE165=0,(SUMIF($BU$15:$BU$318,B165,$CE$15:$CE$318)),CE165)</f>
        <v>168</v>
      </c>
      <c r="AS165" s="362"/>
      <c r="AT165" s="362"/>
      <c r="AU165" s="362"/>
      <c r="AV165" s="362"/>
      <c r="AW165" s="362"/>
      <c r="AX165" s="362"/>
      <c r="AY165" s="757" t="n">
        <f aca="false">O1!AY165</f>
        <v>0</v>
      </c>
      <c r="AZ165" s="543" t="n">
        <f aca="false">AF165</f>
        <v>42</v>
      </c>
      <c r="BA165" s="758"/>
      <c r="BB165" s="758"/>
      <c r="BC165" s="758"/>
      <c r="BD165" s="759"/>
      <c r="BE165" s="543" t="n">
        <f aca="false">AK165</f>
        <v>4</v>
      </c>
      <c r="BF165" s="758"/>
      <c r="BG165" s="758"/>
      <c r="BH165" s="758"/>
      <c r="BI165" s="758"/>
      <c r="BJ165" s="758"/>
      <c r="BK165" s="759"/>
      <c r="BL165" s="396" t="n">
        <f aca="false">IF(CH165=0,(SUMIF($BU$15:$BU$318,B165,$CH$15:$CH$318)),CH165)</f>
        <v>168</v>
      </c>
      <c r="BM165" s="396"/>
      <c r="BN165" s="396"/>
      <c r="BO165" s="396"/>
      <c r="BP165" s="396"/>
      <c r="BQ165" s="396"/>
      <c r="BR165" s="396"/>
      <c r="BS165" s="378" t="n">
        <f aca="false">AY165</f>
        <v>0</v>
      </c>
      <c r="BT165" s="379" t="str">
        <f aca="false">O1!AZ165</f>
        <v>74077/002</v>
      </c>
      <c r="BU165" s="474" t="n">
        <f aca="false">IF(B165=0,BU164,IF(ISNONTEXT(B165)=TRUE(),INT(B165),INT(LEFT(B165,FIND(".",B165)-1))))</f>
        <v>5</v>
      </c>
      <c r="BV165" s="337" t="n">
        <f aca="false">IF(BV166=1,1,IF(B165&lt;&gt;0,1,IF(G165&lt;&gt;0,1,IF(AC165&lt;&gt;0,1,IF(AF165&lt;&gt;0,1,"")))))</f>
        <v>1</v>
      </c>
      <c r="BW165" s="337" t="str">
        <f aca="false">IF(BU165=0," ",IF(BU165&lt;&gt;BU164,BU165," "))</f>
        <v> </v>
      </c>
      <c r="BY165" s="357" t="n">
        <f aca="false">IF(BU165&lt;&gt;BW165,(IF(BS165=0,BL165*Q3!$CA$20,IF(BS165="R",BL165,0))),0)</f>
        <v>0</v>
      </c>
      <c r="BZ165" s="357" t="n">
        <f aca="false">IF(BU165&lt;&gt;BW165,(IF(BS165=0,BL165*Q3!$CA$21,IF(BS165="C",BL165,0))),0)</f>
        <v>168</v>
      </c>
      <c r="CA165" s="357" t="n">
        <f aca="false">IF(BU165&lt;&gt;BW165,(IF(BS165=0,BL165*Q3!$CA$22,IF(BS165="CF",BL165,0))),0)</f>
        <v>0</v>
      </c>
      <c r="CB165" s="357" t="n">
        <f aca="false">IF(BU165&lt;&gt;BW165,(IF(BS165=0,BL165*Q3!$CA$23,IF(BS165="F",BL165,0))),0)</f>
        <v>0</v>
      </c>
      <c r="CD165" s="417" t="str">
        <f aca="false">O1!BL165</f>
        <v>Locação da obra </v>
      </c>
      <c r="CE165" s="440" t="n">
        <f aca="false">ROUND(AF165*AK165,2)</f>
        <v>168</v>
      </c>
      <c r="CF165" s="440" t="n">
        <f aca="false">ROUND(AZ165,2)</f>
        <v>42</v>
      </c>
      <c r="CG165" s="440" t="n">
        <f aca="false">ROUND(BE165,2)</f>
        <v>4</v>
      </c>
      <c r="CH165" s="440" t="n">
        <f aca="false">ROUND(AZ165*BE165,2)</f>
        <v>168</v>
      </c>
    </row>
    <row r="166" customFormat="false" ht="13.5" hidden="false" customHeight="true" outlineLevel="0" collapsed="false">
      <c r="B166" s="744" t="n">
        <f aca="false">O1!B166</f>
        <v>0</v>
      </c>
      <c r="C166" s="745"/>
      <c r="D166" s="745"/>
      <c r="E166" s="745"/>
      <c r="F166" s="745"/>
      <c r="G166" s="753" t="n">
        <f aca="false">O1!G166</f>
        <v>0</v>
      </c>
      <c r="H166" s="754"/>
      <c r="I166" s="754"/>
      <c r="J166" s="754"/>
      <c r="K166" s="754"/>
      <c r="L166" s="754"/>
      <c r="M166" s="754"/>
      <c r="N166" s="754"/>
      <c r="O166" s="754"/>
      <c r="P166" s="754"/>
      <c r="Q166" s="754"/>
      <c r="R166" s="754"/>
      <c r="S166" s="754"/>
      <c r="T166" s="754"/>
      <c r="U166" s="754"/>
      <c r="V166" s="754"/>
      <c r="W166" s="754"/>
      <c r="X166" s="754"/>
      <c r="Y166" s="754"/>
      <c r="Z166" s="754"/>
      <c r="AA166" s="754"/>
      <c r="AB166" s="754"/>
      <c r="AC166" s="755" t="n">
        <f aca="false">O1!AC166</f>
        <v>0</v>
      </c>
      <c r="AD166" s="755"/>
      <c r="AE166" s="755"/>
      <c r="AF166" s="756" t="n">
        <f aca="false">O1!BP166</f>
        <v>0</v>
      </c>
      <c r="AG166" s="756"/>
      <c r="AH166" s="756"/>
      <c r="AI166" s="756"/>
      <c r="AJ166" s="756"/>
      <c r="AK166" s="756" t="n">
        <f aca="false">O2!AK166</f>
        <v>0</v>
      </c>
      <c r="AL166" s="756"/>
      <c r="AM166" s="756"/>
      <c r="AN166" s="756"/>
      <c r="AO166" s="756"/>
      <c r="AP166" s="756"/>
      <c r="AQ166" s="756"/>
      <c r="AR166" s="362" t="n">
        <f aca="false">IF(CE166=0,(SUMIF($BU$15:$BU$318,B166,$CE$15:$CE$318)),CE166)</f>
        <v>0</v>
      </c>
      <c r="AS166" s="362"/>
      <c r="AT166" s="362"/>
      <c r="AU166" s="362"/>
      <c r="AV166" s="362"/>
      <c r="AW166" s="362"/>
      <c r="AX166" s="362"/>
      <c r="AY166" s="757" t="n">
        <f aca="false">O1!AY166</f>
        <v>0</v>
      </c>
      <c r="AZ166" s="543" t="n">
        <f aca="false">AF166</f>
        <v>0</v>
      </c>
      <c r="BA166" s="758"/>
      <c r="BB166" s="758"/>
      <c r="BC166" s="758"/>
      <c r="BD166" s="759"/>
      <c r="BE166" s="543" t="n">
        <f aca="false">AK166</f>
        <v>0</v>
      </c>
      <c r="BF166" s="758"/>
      <c r="BG166" s="758"/>
      <c r="BH166" s="758"/>
      <c r="BI166" s="758"/>
      <c r="BJ166" s="758"/>
      <c r="BK166" s="759"/>
      <c r="BL166" s="396" t="n">
        <f aca="false">IF(CH166=0,(SUMIF($BU$15:$BU$318,B166,$CH$15:$CH$318)),CH166)</f>
        <v>0</v>
      </c>
      <c r="BM166" s="396"/>
      <c r="BN166" s="396"/>
      <c r="BO166" s="396"/>
      <c r="BP166" s="396"/>
      <c r="BQ166" s="396"/>
      <c r="BR166" s="396"/>
      <c r="BS166" s="378" t="n">
        <f aca="false">AY166</f>
        <v>0</v>
      </c>
      <c r="BT166" s="379" t="n">
        <f aca="false">O1!AZ166</f>
        <v>0</v>
      </c>
      <c r="BU166" s="474" t="n">
        <f aca="false">IF(B166=0,BU165,IF(ISNONTEXT(B166)=TRUE(),INT(B166),INT(LEFT(B166,FIND(".",B166)-1))))</f>
        <v>5</v>
      </c>
      <c r="BV166" s="337" t="n">
        <f aca="false">IF(BV167=1,1,IF(B166&lt;&gt;0,1,IF(G166&lt;&gt;0,1,IF(AC166&lt;&gt;0,1,IF(AF166&lt;&gt;0,1,"")))))</f>
        <v>1</v>
      </c>
      <c r="BW166" s="337" t="str">
        <f aca="false">IF(BU166=0," ",IF(BU166&lt;&gt;BU165,BU166," "))</f>
        <v> </v>
      </c>
      <c r="BY166" s="357" t="n">
        <f aca="false">IF(BU166&lt;&gt;BW166,(IF(BS166=0,BL166*Q3!$CA$20,IF(BS166="R",BL166,0))),0)</f>
        <v>0</v>
      </c>
      <c r="BZ166" s="357" t="n">
        <f aca="false">IF(BU166&lt;&gt;BW166,(IF(BS166=0,BL166*Q3!$CA$21,IF(BS166="C",BL166,0))),0)</f>
        <v>0</v>
      </c>
      <c r="CA166" s="357" t="n">
        <f aca="false">IF(BU166&lt;&gt;BW166,(IF(BS166=0,BL166*Q3!$CA$22,IF(BS166="CF",BL166,0))),0)</f>
        <v>0</v>
      </c>
      <c r="CB166" s="357" t="n">
        <f aca="false">IF(BU166&lt;&gt;BW166,(IF(BS166=0,BL166*Q3!$CA$23,IF(BS166="F",BL166,0))),0)</f>
        <v>0</v>
      </c>
      <c r="CD166" s="417" t="n">
        <f aca="false">O1!BL166</f>
        <v>0</v>
      </c>
      <c r="CE166" s="440" t="n">
        <f aca="false">ROUND(AF166*AK166,2)</f>
        <v>0</v>
      </c>
      <c r="CF166" s="440" t="n">
        <f aca="false">ROUND(AZ166,2)</f>
        <v>0</v>
      </c>
      <c r="CG166" s="440" t="n">
        <f aca="false">ROUND(BE166,2)</f>
        <v>0</v>
      </c>
      <c r="CH166" s="440" t="n">
        <f aca="false">ROUND(AZ166*BE166,2)</f>
        <v>0</v>
      </c>
    </row>
    <row r="167" customFormat="false" ht="13.5" hidden="false" customHeight="true" outlineLevel="0" collapsed="false">
      <c r="B167" s="744" t="str">
        <f aca="false">O1!B167</f>
        <v>5.2</v>
      </c>
      <c r="C167" s="745"/>
      <c r="D167" s="745"/>
      <c r="E167" s="745"/>
      <c r="F167" s="745"/>
      <c r="G167" s="753" t="str">
        <f aca="false">O1!G167</f>
        <v>FECHAMENTO</v>
      </c>
      <c r="H167" s="754"/>
      <c r="I167" s="754"/>
      <c r="J167" s="754"/>
      <c r="K167" s="754"/>
      <c r="L167" s="754"/>
      <c r="M167" s="754"/>
      <c r="N167" s="754"/>
      <c r="O167" s="754"/>
      <c r="P167" s="754"/>
      <c r="Q167" s="754"/>
      <c r="R167" s="754"/>
      <c r="S167" s="754"/>
      <c r="T167" s="754"/>
      <c r="U167" s="754"/>
      <c r="V167" s="754"/>
      <c r="W167" s="754"/>
      <c r="X167" s="754"/>
      <c r="Y167" s="754"/>
      <c r="Z167" s="754"/>
      <c r="AA167" s="754"/>
      <c r="AB167" s="754"/>
      <c r="AC167" s="755" t="n">
        <f aca="false">O1!AC167</f>
        <v>0</v>
      </c>
      <c r="AD167" s="755"/>
      <c r="AE167" s="755"/>
      <c r="AF167" s="756" t="n">
        <f aca="false">O1!BP167</f>
        <v>0</v>
      </c>
      <c r="AG167" s="756"/>
      <c r="AH167" s="756"/>
      <c r="AI167" s="756"/>
      <c r="AJ167" s="756"/>
      <c r="AK167" s="756" t="n">
        <f aca="false">O2!AK167</f>
        <v>0</v>
      </c>
      <c r="AL167" s="756"/>
      <c r="AM167" s="756"/>
      <c r="AN167" s="756"/>
      <c r="AO167" s="756"/>
      <c r="AP167" s="756"/>
      <c r="AQ167" s="756"/>
      <c r="AR167" s="362" t="n">
        <f aca="false">IF(CE167=0,(SUMIF($BU$15:$BU$318,B167,$CE$15:$CE$318)),CE167)</f>
        <v>0</v>
      </c>
      <c r="AS167" s="362"/>
      <c r="AT167" s="362"/>
      <c r="AU167" s="362"/>
      <c r="AV167" s="362"/>
      <c r="AW167" s="362"/>
      <c r="AX167" s="362"/>
      <c r="AY167" s="757" t="n">
        <f aca="false">O1!AY167</f>
        <v>0</v>
      </c>
      <c r="AZ167" s="543" t="n">
        <f aca="false">AF167</f>
        <v>0</v>
      </c>
      <c r="BA167" s="758"/>
      <c r="BB167" s="758"/>
      <c r="BC167" s="758"/>
      <c r="BD167" s="759"/>
      <c r="BE167" s="543" t="n">
        <f aca="false">AK167</f>
        <v>0</v>
      </c>
      <c r="BF167" s="758"/>
      <c r="BG167" s="758"/>
      <c r="BH167" s="758"/>
      <c r="BI167" s="758"/>
      <c r="BJ167" s="758"/>
      <c r="BK167" s="759"/>
      <c r="BL167" s="396" t="n">
        <f aca="false">IF(CH167=0,(SUMIF($BU$15:$BU$318,B167,$CH$15:$CH$318)),CH167)</f>
        <v>0</v>
      </c>
      <c r="BM167" s="396"/>
      <c r="BN167" s="396"/>
      <c r="BO167" s="396"/>
      <c r="BP167" s="396"/>
      <c r="BQ167" s="396"/>
      <c r="BR167" s="396"/>
      <c r="BS167" s="378" t="n">
        <f aca="false">AY167</f>
        <v>0</v>
      </c>
      <c r="BT167" s="379" t="n">
        <f aca="false">O1!AZ167</f>
        <v>0</v>
      </c>
      <c r="BU167" s="474" t="n">
        <f aca="false">IF(B167=0,BU166,IF(ISNONTEXT(B167)=TRUE(),INT(B167),INT(LEFT(B167,FIND(".",B167)-1))))</f>
        <v>5</v>
      </c>
      <c r="BV167" s="337" t="n">
        <f aca="false">IF(BV168=1,1,IF(B167&lt;&gt;0,1,IF(G167&lt;&gt;0,1,IF(AC167&lt;&gt;0,1,IF(AF167&lt;&gt;0,1,"")))))</f>
        <v>1</v>
      </c>
      <c r="BW167" s="337" t="str">
        <f aca="false">IF(BU167=0," ",IF(BU167&lt;&gt;BU166,BU167," "))</f>
        <v> </v>
      </c>
      <c r="BY167" s="357" t="n">
        <f aca="false">IF(BU167&lt;&gt;BW167,(IF(BS167=0,BL167*Q3!$CA$20,IF(BS167="R",BL167,0))),0)</f>
        <v>0</v>
      </c>
      <c r="BZ167" s="357" t="n">
        <f aca="false">IF(BU167&lt;&gt;BW167,(IF(BS167=0,BL167*Q3!$CA$21,IF(BS167="C",BL167,0))),0)</f>
        <v>0</v>
      </c>
      <c r="CA167" s="357" t="n">
        <f aca="false">IF(BU167&lt;&gt;BW167,(IF(BS167=0,BL167*Q3!$CA$22,IF(BS167="CF",BL167,0))),0)</f>
        <v>0</v>
      </c>
      <c r="CB167" s="357" t="n">
        <f aca="false">IF(BU167&lt;&gt;BW167,(IF(BS167=0,BL167*Q3!$CA$23,IF(BS167="F",BL167,0))),0)</f>
        <v>0</v>
      </c>
      <c r="CD167" s="417" t="str">
        <f aca="false">O1!BL167</f>
        <v>FECHAMENTO</v>
      </c>
      <c r="CE167" s="440" t="n">
        <f aca="false">ROUND(AF167*AK167,2)</f>
        <v>0</v>
      </c>
      <c r="CF167" s="440" t="n">
        <f aca="false">ROUND(AZ167,2)</f>
        <v>0</v>
      </c>
      <c r="CG167" s="440" t="n">
        <f aca="false">ROUND(BE167,2)</f>
        <v>0</v>
      </c>
      <c r="CH167" s="440" t="n">
        <f aca="false">ROUND(AZ167*BE167,2)</f>
        <v>0</v>
      </c>
    </row>
    <row r="168" customFormat="false" ht="13.5" hidden="false" customHeight="true" outlineLevel="0" collapsed="false">
      <c r="B168" s="744" t="str">
        <f aca="false">O1!B168</f>
        <v>5.2.1</v>
      </c>
      <c r="C168" s="745"/>
      <c r="D168" s="745"/>
      <c r="E168" s="745"/>
      <c r="F168" s="745"/>
      <c r="G168" s="753" t="str">
        <f aca="false">O1!G168</f>
        <v>Alvenaria de tijolos 6 furos espessura de 15cm </v>
      </c>
      <c r="H168" s="754"/>
      <c r="I168" s="754"/>
      <c r="J168" s="754"/>
      <c r="K168" s="754"/>
      <c r="L168" s="754"/>
      <c r="M168" s="754"/>
      <c r="N168" s="754"/>
      <c r="O168" s="754"/>
      <c r="P168" s="754"/>
      <c r="Q168" s="754"/>
      <c r="R168" s="754"/>
      <c r="S168" s="754"/>
      <c r="T168" s="754"/>
      <c r="U168" s="754"/>
      <c r="V168" s="754"/>
      <c r="W168" s="754"/>
      <c r="X168" s="754"/>
      <c r="Y168" s="754"/>
      <c r="Z168" s="754"/>
      <c r="AA168" s="754"/>
      <c r="AB168" s="754"/>
      <c r="AC168" s="755" t="str">
        <f aca="false">O1!AC168</f>
        <v>m²</v>
      </c>
      <c r="AD168" s="755"/>
      <c r="AE168" s="755"/>
      <c r="AF168" s="756" t="n">
        <f aca="false">O1!BP168</f>
        <v>0</v>
      </c>
      <c r="AG168" s="756"/>
      <c r="AH168" s="756"/>
      <c r="AI168" s="756"/>
      <c r="AJ168" s="756"/>
      <c r="AK168" s="756" t="n">
        <f aca="false">O2!AK168</f>
        <v>126</v>
      </c>
      <c r="AL168" s="756"/>
      <c r="AM168" s="756"/>
      <c r="AN168" s="756"/>
      <c r="AO168" s="756"/>
      <c r="AP168" s="756"/>
      <c r="AQ168" s="756"/>
      <c r="AR168" s="362" t="n">
        <f aca="false">IF(CE168=0,(SUMIF($BU$15:$BU$318,B168,$CE$15:$CE$318)),CE168)</f>
        <v>0</v>
      </c>
      <c r="AS168" s="362"/>
      <c r="AT168" s="362"/>
      <c r="AU168" s="362"/>
      <c r="AV168" s="362"/>
      <c r="AW168" s="362"/>
      <c r="AX168" s="362"/>
      <c r="AY168" s="757" t="n">
        <f aca="false">O1!AY168</f>
        <v>0</v>
      </c>
      <c r="AZ168" s="543" t="n">
        <f aca="false">AF168</f>
        <v>0</v>
      </c>
      <c r="BA168" s="758"/>
      <c r="BB168" s="758"/>
      <c r="BC168" s="758"/>
      <c r="BD168" s="759"/>
      <c r="BE168" s="543" t="n">
        <f aca="false">AK168</f>
        <v>126</v>
      </c>
      <c r="BF168" s="758"/>
      <c r="BG168" s="758"/>
      <c r="BH168" s="758"/>
      <c r="BI168" s="758"/>
      <c r="BJ168" s="758"/>
      <c r="BK168" s="759"/>
      <c r="BL168" s="396" t="n">
        <f aca="false">IF(CH168=0,(SUMIF($BU$15:$BU$318,B168,$CH$15:$CH$318)),CH168)</f>
        <v>0</v>
      </c>
      <c r="BM168" s="396"/>
      <c r="BN168" s="396"/>
      <c r="BO168" s="396"/>
      <c r="BP168" s="396"/>
      <c r="BQ168" s="396"/>
      <c r="BR168" s="396"/>
      <c r="BS168" s="378" t="n">
        <f aca="false">AY168</f>
        <v>0</v>
      </c>
      <c r="BT168" s="379" t="str">
        <f aca="false">O1!AZ168</f>
        <v>87501</v>
      </c>
      <c r="BU168" s="474" t="n">
        <f aca="false">IF(B168=0,BU167,IF(ISNONTEXT(B168)=TRUE(),INT(B168),INT(LEFT(B168,FIND(".",B168)-1))))</f>
        <v>5</v>
      </c>
      <c r="BV168" s="337" t="n">
        <f aca="false">IF(BV169=1,1,IF(B168&lt;&gt;0,1,IF(G168&lt;&gt;0,1,IF(AC168&lt;&gt;0,1,IF(AF168&lt;&gt;0,1,"")))))</f>
        <v>1</v>
      </c>
      <c r="BW168" s="337" t="str">
        <f aca="false">IF(BU168=0," ",IF(BU168&lt;&gt;BU167,BU168," "))</f>
        <v> </v>
      </c>
      <c r="BY168" s="357" t="n">
        <f aca="false">IF(BU168&lt;&gt;BW168,(IF(BS168=0,BL168*Q3!$CA$20,IF(BS168="R",BL168,0))),0)</f>
        <v>0</v>
      </c>
      <c r="BZ168" s="357" t="n">
        <f aca="false">IF(BU168&lt;&gt;BW168,(IF(BS168=0,BL168*Q3!$CA$21,IF(BS168="C",BL168,0))),0)</f>
        <v>0</v>
      </c>
      <c r="CA168" s="357" t="n">
        <f aca="false">IF(BU168&lt;&gt;BW168,(IF(BS168=0,BL168*Q3!$CA$22,IF(BS168="CF",BL168,0))),0)</f>
        <v>0</v>
      </c>
      <c r="CB168" s="357" t="n">
        <f aca="false">IF(BU168&lt;&gt;BW168,(IF(BS168=0,BL168*Q3!$CA$23,IF(BS168="F",BL168,0))),0)</f>
        <v>0</v>
      </c>
      <c r="CD168" s="417" t="str">
        <f aca="false">O1!BL168</f>
        <v>Alvenaria de tijolos 6 furos espessura de 15cm </v>
      </c>
      <c r="CE168" s="440" t="n">
        <f aca="false">ROUND(AF168*AK168,2)</f>
        <v>0</v>
      </c>
      <c r="CF168" s="440" t="n">
        <f aca="false">ROUND(AZ168,2)</f>
        <v>0</v>
      </c>
      <c r="CG168" s="440" t="n">
        <f aca="false">ROUND(BE168,2)</f>
        <v>126</v>
      </c>
      <c r="CH168" s="440" t="n">
        <f aca="false">ROUND(AZ168*BE168,2)</f>
        <v>0</v>
      </c>
    </row>
    <row r="169" customFormat="false" ht="13.5" hidden="false" customHeight="true" outlineLevel="0" collapsed="false">
      <c r="B169" s="744" t="str">
        <f aca="false">O1!B169</f>
        <v>5.2.2</v>
      </c>
      <c r="C169" s="745"/>
      <c r="D169" s="745"/>
      <c r="E169" s="745"/>
      <c r="F169" s="745"/>
      <c r="G169" s="753" t="str">
        <f aca="false">O1!G169</f>
        <v>Alvenaria em placas de concreto pré-moldadas, inclusive estrutura de sustentação</v>
      </c>
      <c r="H169" s="754"/>
      <c r="I169" s="754"/>
      <c r="J169" s="754"/>
      <c r="K169" s="754"/>
      <c r="L169" s="754"/>
      <c r="M169" s="754"/>
      <c r="N169" s="754"/>
      <c r="O169" s="754"/>
      <c r="P169" s="754"/>
      <c r="Q169" s="754"/>
      <c r="R169" s="754"/>
      <c r="S169" s="754"/>
      <c r="T169" s="754"/>
      <c r="U169" s="754"/>
      <c r="V169" s="754"/>
      <c r="W169" s="754"/>
      <c r="X169" s="754"/>
      <c r="Y169" s="754"/>
      <c r="Z169" s="754"/>
      <c r="AA169" s="754"/>
      <c r="AB169" s="754"/>
      <c r="AC169" s="755" t="str">
        <f aca="false">O1!AC169</f>
        <v>m²</v>
      </c>
      <c r="AD169" s="755"/>
      <c r="AE169" s="755"/>
      <c r="AF169" s="756" t="n">
        <f aca="false">O1!BP169</f>
        <v>62.4</v>
      </c>
      <c r="AG169" s="756"/>
      <c r="AH169" s="756"/>
      <c r="AI169" s="756"/>
      <c r="AJ169" s="756"/>
      <c r="AK169" s="756" t="n">
        <f aca="false">O2!AK169</f>
        <v>126.5</v>
      </c>
      <c r="AL169" s="756"/>
      <c r="AM169" s="756"/>
      <c r="AN169" s="756"/>
      <c r="AO169" s="756"/>
      <c r="AP169" s="756"/>
      <c r="AQ169" s="756"/>
      <c r="AR169" s="362" t="n">
        <f aca="false">IF(CE169=0,(SUMIF($BU$15:$BU$318,B169,$CE$15:$CE$318)),CE169)</f>
        <v>7893.6</v>
      </c>
      <c r="AS169" s="362"/>
      <c r="AT169" s="362"/>
      <c r="AU169" s="362"/>
      <c r="AV169" s="362"/>
      <c r="AW169" s="362"/>
      <c r="AX169" s="362"/>
      <c r="AY169" s="757" t="n">
        <f aca="false">O1!AY169</f>
        <v>0</v>
      </c>
      <c r="AZ169" s="543" t="n">
        <f aca="false">AF169</f>
        <v>62.4</v>
      </c>
      <c r="BA169" s="758"/>
      <c r="BB169" s="758"/>
      <c r="BC169" s="758"/>
      <c r="BD169" s="759"/>
      <c r="BE169" s="543" t="n">
        <f aca="false">AK169</f>
        <v>126.5</v>
      </c>
      <c r="BF169" s="758"/>
      <c r="BG169" s="758"/>
      <c r="BH169" s="758"/>
      <c r="BI169" s="758"/>
      <c r="BJ169" s="758"/>
      <c r="BK169" s="759"/>
      <c r="BL169" s="396" t="n">
        <f aca="false">IF(CH169=0,(SUMIF($BU$15:$BU$318,B169,$CH$15:$CH$318)),CH169)</f>
        <v>7893.6</v>
      </c>
      <c r="BM169" s="396"/>
      <c r="BN169" s="396"/>
      <c r="BO169" s="396"/>
      <c r="BP169" s="396"/>
      <c r="BQ169" s="396"/>
      <c r="BR169" s="396"/>
      <c r="BS169" s="378" t="n">
        <f aca="false">AY169</f>
        <v>0</v>
      </c>
      <c r="BT169" s="379" t="str">
        <f aca="false">O1!AZ169</f>
        <v>89487</v>
      </c>
      <c r="BU169" s="474" t="n">
        <f aca="false">IF(B169=0,BU168,IF(ISNONTEXT(B169)=TRUE(),INT(B169),INT(LEFT(B169,FIND(".",B169)-1))))</f>
        <v>5</v>
      </c>
      <c r="BV169" s="337" t="n">
        <f aca="false">IF(BV170=1,1,IF(B169&lt;&gt;0,1,IF(G169&lt;&gt;0,1,IF(AC169&lt;&gt;0,1,IF(AF169&lt;&gt;0,1,"")))))</f>
        <v>1</v>
      </c>
      <c r="BW169" s="337" t="str">
        <f aca="false">IF(BU169=0," ",IF(BU169&lt;&gt;BU168,BU169," "))</f>
        <v> </v>
      </c>
      <c r="BY169" s="357" t="n">
        <f aca="false">IF(BU169&lt;&gt;BW169,(IF(BS169=0,BL169*Q3!$CA$20,IF(BS169="R",BL169,0))),0)</f>
        <v>0</v>
      </c>
      <c r="BZ169" s="357" t="n">
        <f aca="false">IF(BU169&lt;&gt;BW169,(IF(BS169=0,BL169*Q3!$CA$21,IF(BS169="C",BL169,0))),0)</f>
        <v>7893.6</v>
      </c>
      <c r="CA169" s="357" t="n">
        <f aca="false">IF(BU169&lt;&gt;BW169,(IF(BS169=0,BL169*Q3!$CA$22,IF(BS169="CF",BL169,0))),0)</f>
        <v>0</v>
      </c>
      <c r="CB169" s="357" t="n">
        <f aca="false">IF(BU169&lt;&gt;BW169,(IF(BS169=0,BL169*Q3!$CA$23,IF(BS169="F",BL169,0))),0)</f>
        <v>0</v>
      </c>
      <c r="CD169" s="417" t="str">
        <f aca="false">O1!BL169</f>
        <v>Alvenaria em placas de concreto pré-moldadas, inclusive estrutura de sustentação</v>
      </c>
      <c r="CE169" s="440" t="n">
        <f aca="false">ROUND(AF169*AK169,2)</f>
        <v>7893.6</v>
      </c>
      <c r="CF169" s="440" t="n">
        <f aca="false">ROUND(AZ169,2)</f>
        <v>62.4</v>
      </c>
      <c r="CG169" s="440" t="n">
        <f aca="false">ROUND(BE169,2)</f>
        <v>126.5</v>
      </c>
      <c r="CH169" s="440" t="n">
        <f aca="false">ROUND(AZ169*BE169,2)</f>
        <v>7893.6</v>
      </c>
    </row>
    <row r="170" customFormat="false" ht="13.5" hidden="false" customHeight="true" outlineLevel="0" collapsed="false">
      <c r="B170" s="744" t="str">
        <f aca="false">O1!B170</f>
        <v>5.2.3</v>
      </c>
      <c r="C170" s="745"/>
      <c r="D170" s="745"/>
      <c r="E170" s="745"/>
      <c r="F170" s="745"/>
      <c r="G170" s="753" t="str">
        <f aca="false">O1!G170</f>
        <v>Disória em madeira</v>
      </c>
      <c r="H170" s="754"/>
      <c r="I170" s="754"/>
      <c r="J170" s="754"/>
      <c r="K170" s="754"/>
      <c r="L170" s="754"/>
      <c r="M170" s="754"/>
      <c r="N170" s="754"/>
      <c r="O170" s="754"/>
      <c r="P170" s="754"/>
      <c r="Q170" s="754"/>
      <c r="R170" s="754"/>
      <c r="S170" s="754"/>
      <c r="T170" s="754"/>
      <c r="U170" s="754"/>
      <c r="V170" s="754"/>
      <c r="W170" s="754"/>
      <c r="X170" s="754"/>
      <c r="Y170" s="754"/>
      <c r="Z170" s="754"/>
      <c r="AA170" s="754"/>
      <c r="AB170" s="754"/>
      <c r="AC170" s="755" t="str">
        <f aca="false">O1!AC170</f>
        <v>m²</v>
      </c>
      <c r="AD170" s="755"/>
      <c r="AE170" s="755"/>
      <c r="AF170" s="756" t="n">
        <f aca="false">O1!BP170</f>
        <v>20.95</v>
      </c>
      <c r="AG170" s="756"/>
      <c r="AH170" s="756"/>
      <c r="AI170" s="756"/>
      <c r="AJ170" s="756"/>
      <c r="AK170" s="756" t="n">
        <f aca="false">O2!AK170</f>
        <v>100.5</v>
      </c>
      <c r="AL170" s="756"/>
      <c r="AM170" s="756"/>
      <c r="AN170" s="756"/>
      <c r="AO170" s="756"/>
      <c r="AP170" s="756"/>
      <c r="AQ170" s="756"/>
      <c r="AR170" s="362" t="n">
        <f aca="false">IF(CE170=0,(SUMIF($BU$15:$BU$318,B170,$CE$15:$CE$318)),CE170)</f>
        <v>2105.48</v>
      </c>
      <c r="AS170" s="362"/>
      <c r="AT170" s="362"/>
      <c r="AU170" s="362"/>
      <c r="AV170" s="362"/>
      <c r="AW170" s="362"/>
      <c r="AX170" s="362"/>
      <c r="AY170" s="757" t="n">
        <f aca="false">O1!AY170</f>
        <v>0</v>
      </c>
      <c r="AZ170" s="543" t="n">
        <f aca="false">AF170</f>
        <v>20.95</v>
      </c>
      <c r="BA170" s="758"/>
      <c r="BB170" s="758"/>
      <c r="BC170" s="758"/>
      <c r="BD170" s="759"/>
      <c r="BE170" s="543" t="n">
        <f aca="false">AK170</f>
        <v>100.5</v>
      </c>
      <c r="BF170" s="758"/>
      <c r="BG170" s="758"/>
      <c r="BH170" s="758"/>
      <c r="BI170" s="758"/>
      <c r="BJ170" s="758"/>
      <c r="BK170" s="759"/>
      <c r="BL170" s="396" t="n">
        <f aca="false">IF(CH170=0,(SUMIF($BU$15:$BU$318,B170,$CH$15:$CH$318)),CH170)</f>
        <v>2105.48</v>
      </c>
      <c r="BM170" s="396"/>
      <c r="BN170" s="396"/>
      <c r="BO170" s="396"/>
      <c r="BP170" s="396"/>
      <c r="BQ170" s="396"/>
      <c r="BR170" s="396"/>
      <c r="BS170" s="378" t="n">
        <f aca="false">AY170</f>
        <v>0</v>
      </c>
      <c r="BT170" s="379" t="str">
        <f aca="false">O1!AZ170</f>
        <v>84090</v>
      </c>
      <c r="BU170" s="474" t="n">
        <f aca="false">IF(B170=0,BU169,IF(ISNONTEXT(B170)=TRUE(),INT(B170),INT(LEFT(B170,FIND(".",B170)-1))))</f>
        <v>5</v>
      </c>
      <c r="BV170" s="337" t="n">
        <f aca="false">IF(BV171=1,1,IF(B170&lt;&gt;0,1,IF(G170&lt;&gt;0,1,IF(AC170&lt;&gt;0,1,IF(AF170&lt;&gt;0,1,"")))))</f>
        <v>1</v>
      </c>
      <c r="BW170" s="337" t="str">
        <f aca="false">IF(BU170=0," ",IF(BU170&lt;&gt;BU169,BU170," "))</f>
        <v> </v>
      </c>
      <c r="BY170" s="357" t="n">
        <f aca="false">IF(BU170&lt;&gt;BW170,(IF(BS170=0,BL170*Q3!$CA$20,IF(BS170="R",BL170,0))),0)</f>
        <v>0</v>
      </c>
      <c r="BZ170" s="357" t="n">
        <f aca="false">IF(BU170&lt;&gt;BW170,(IF(BS170=0,BL170*Q3!$CA$21,IF(BS170="C",BL170,0))),0)</f>
        <v>2105.48</v>
      </c>
      <c r="CA170" s="357" t="n">
        <f aca="false">IF(BU170&lt;&gt;BW170,(IF(BS170=0,BL170*Q3!$CA$22,IF(BS170="CF",BL170,0))),0)</f>
        <v>0</v>
      </c>
      <c r="CB170" s="357" t="n">
        <f aca="false">IF(BU170&lt;&gt;BW170,(IF(BS170=0,BL170*Q3!$CA$23,IF(BS170="F",BL170,0))),0)</f>
        <v>0</v>
      </c>
      <c r="CD170" s="417" t="str">
        <f aca="false">O1!BL170</f>
        <v>Disória em madeira</v>
      </c>
      <c r="CE170" s="440" t="n">
        <f aca="false">ROUND(AF170*AK170,2)</f>
        <v>2105.48</v>
      </c>
      <c r="CF170" s="440" t="n">
        <f aca="false">ROUND(AZ170,2)</f>
        <v>20.95</v>
      </c>
      <c r="CG170" s="440" t="n">
        <f aca="false">ROUND(BE170,2)</f>
        <v>100.5</v>
      </c>
      <c r="CH170" s="440" t="n">
        <f aca="false">ROUND(AZ170*BE170,2)</f>
        <v>2105.48</v>
      </c>
    </row>
    <row r="171" customFormat="false" ht="13.5" hidden="false" customHeight="true" outlineLevel="0" collapsed="false">
      <c r="B171" s="744" t="n">
        <f aca="false">O1!B171</f>
        <v>0</v>
      </c>
      <c r="C171" s="745"/>
      <c r="D171" s="745"/>
      <c r="E171" s="745"/>
      <c r="F171" s="745"/>
      <c r="G171" s="753" t="n">
        <f aca="false">O1!G171</f>
        <v>0</v>
      </c>
      <c r="H171" s="754"/>
      <c r="I171" s="754"/>
      <c r="J171" s="754"/>
      <c r="K171" s="754"/>
      <c r="L171" s="754"/>
      <c r="M171" s="754"/>
      <c r="N171" s="754"/>
      <c r="O171" s="754"/>
      <c r="P171" s="754"/>
      <c r="Q171" s="754"/>
      <c r="R171" s="754"/>
      <c r="S171" s="754"/>
      <c r="T171" s="754"/>
      <c r="U171" s="754"/>
      <c r="V171" s="754"/>
      <c r="W171" s="754"/>
      <c r="X171" s="754"/>
      <c r="Y171" s="754"/>
      <c r="Z171" s="754"/>
      <c r="AA171" s="754"/>
      <c r="AB171" s="754"/>
      <c r="AC171" s="755" t="n">
        <f aca="false">O1!AC171</f>
        <v>0</v>
      </c>
      <c r="AD171" s="755"/>
      <c r="AE171" s="755"/>
      <c r="AF171" s="756" t="n">
        <f aca="false">O1!BP171</f>
        <v>0</v>
      </c>
      <c r="AG171" s="756"/>
      <c r="AH171" s="756"/>
      <c r="AI171" s="756"/>
      <c r="AJ171" s="756"/>
      <c r="AK171" s="756" t="n">
        <f aca="false">O2!AK171</f>
        <v>0</v>
      </c>
      <c r="AL171" s="756"/>
      <c r="AM171" s="756"/>
      <c r="AN171" s="756"/>
      <c r="AO171" s="756"/>
      <c r="AP171" s="756"/>
      <c r="AQ171" s="756"/>
      <c r="AR171" s="362" t="n">
        <f aca="false">IF(CE171=0,(SUMIF($BU$15:$BU$318,B171,$CE$15:$CE$318)),CE171)</f>
        <v>0</v>
      </c>
      <c r="AS171" s="362"/>
      <c r="AT171" s="362"/>
      <c r="AU171" s="362"/>
      <c r="AV171" s="362"/>
      <c r="AW171" s="362"/>
      <c r="AX171" s="362"/>
      <c r="AY171" s="757" t="n">
        <f aca="false">O1!AY171</f>
        <v>0</v>
      </c>
      <c r="AZ171" s="543" t="n">
        <f aca="false">AF171</f>
        <v>0</v>
      </c>
      <c r="BA171" s="758"/>
      <c r="BB171" s="758"/>
      <c r="BC171" s="758"/>
      <c r="BD171" s="759"/>
      <c r="BE171" s="543" t="n">
        <f aca="false">AK171</f>
        <v>0</v>
      </c>
      <c r="BF171" s="758"/>
      <c r="BG171" s="758"/>
      <c r="BH171" s="758"/>
      <c r="BI171" s="758"/>
      <c r="BJ171" s="758"/>
      <c r="BK171" s="759"/>
      <c r="BL171" s="396" t="n">
        <f aca="false">IF(CH171=0,(SUMIF($BU$15:$BU$318,B171,$CH$15:$CH$318)),CH171)</f>
        <v>0</v>
      </c>
      <c r="BM171" s="396"/>
      <c r="BN171" s="396"/>
      <c r="BO171" s="396"/>
      <c r="BP171" s="396"/>
      <c r="BQ171" s="396"/>
      <c r="BR171" s="396"/>
      <c r="BS171" s="378" t="n">
        <f aca="false">AY171</f>
        <v>0</v>
      </c>
      <c r="BT171" s="379" t="n">
        <f aca="false">O1!AZ171</f>
        <v>0</v>
      </c>
      <c r="BU171" s="474" t="n">
        <f aca="false">IF(B171=0,BU170,IF(ISNONTEXT(B171)=TRUE(),INT(B171),INT(LEFT(B171,FIND(".",B171)-1))))</f>
        <v>5</v>
      </c>
      <c r="BV171" s="337" t="n">
        <f aca="false">IF(BV172=1,1,IF(B171&lt;&gt;0,1,IF(G171&lt;&gt;0,1,IF(AC171&lt;&gt;0,1,IF(AF171&lt;&gt;0,1,"")))))</f>
        <v>1</v>
      </c>
      <c r="BW171" s="337" t="str">
        <f aca="false">IF(BU171=0," ",IF(BU171&lt;&gt;BU170,BU171," "))</f>
        <v> </v>
      </c>
      <c r="BY171" s="357" t="n">
        <f aca="false">IF(BU171&lt;&gt;BW171,(IF(BS171=0,BL171*Q3!$CA$20,IF(BS171="R",BL171,0))),0)</f>
        <v>0</v>
      </c>
      <c r="BZ171" s="357" t="n">
        <f aca="false">IF(BU171&lt;&gt;BW171,(IF(BS171=0,BL171*Q3!$CA$21,IF(BS171="C",BL171,0))),0)</f>
        <v>0</v>
      </c>
      <c r="CA171" s="357" t="n">
        <f aca="false">IF(BU171&lt;&gt;BW171,(IF(BS171=0,BL171*Q3!$CA$22,IF(BS171="CF",BL171,0))),0)</f>
        <v>0</v>
      </c>
      <c r="CB171" s="357" t="n">
        <f aca="false">IF(BU171&lt;&gt;BW171,(IF(BS171=0,BL171*Q3!$CA$23,IF(BS171="F",BL171,0))),0)</f>
        <v>0</v>
      </c>
      <c r="CD171" s="417" t="n">
        <f aca="false">O1!BL171</f>
        <v>0</v>
      </c>
      <c r="CE171" s="440" t="n">
        <f aca="false">ROUND(AF171*AK171,2)</f>
        <v>0</v>
      </c>
      <c r="CF171" s="440" t="n">
        <f aca="false">ROUND(AZ171,2)</f>
        <v>0</v>
      </c>
      <c r="CG171" s="440" t="n">
        <f aca="false">ROUND(BE171,2)</f>
        <v>0</v>
      </c>
      <c r="CH171" s="440" t="n">
        <f aca="false">ROUND(AZ171*BE171,2)</f>
        <v>0</v>
      </c>
    </row>
    <row r="172" customFormat="false" ht="13.5" hidden="false" customHeight="true" outlineLevel="0" collapsed="false">
      <c r="B172" s="744" t="str">
        <f aca="false">O1!B172</f>
        <v>5.3</v>
      </c>
      <c r="C172" s="745"/>
      <c r="D172" s="745"/>
      <c r="E172" s="745"/>
      <c r="F172" s="745"/>
      <c r="G172" s="753" t="str">
        <f aca="false">O1!G172</f>
        <v>PAVIMENTAÇÕES</v>
      </c>
      <c r="H172" s="754"/>
      <c r="I172" s="754"/>
      <c r="J172" s="754"/>
      <c r="K172" s="754"/>
      <c r="L172" s="754"/>
      <c r="M172" s="754"/>
      <c r="N172" s="754"/>
      <c r="O172" s="754"/>
      <c r="P172" s="754"/>
      <c r="Q172" s="754"/>
      <c r="R172" s="754"/>
      <c r="S172" s="754"/>
      <c r="T172" s="754"/>
      <c r="U172" s="754"/>
      <c r="V172" s="754"/>
      <c r="W172" s="754"/>
      <c r="X172" s="754"/>
      <c r="Y172" s="754"/>
      <c r="Z172" s="754"/>
      <c r="AA172" s="754"/>
      <c r="AB172" s="754"/>
      <c r="AC172" s="755" t="n">
        <f aca="false">O1!AC172</f>
        <v>0</v>
      </c>
      <c r="AD172" s="755"/>
      <c r="AE172" s="755"/>
      <c r="AF172" s="756" t="n">
        <f aca="false">O1!BP172</f>
        <v>0</v>
      </c>
      <c r="AG172" s="756"/>
      <c r="AH172" s="756"/>
      <c r="AI172" s="756"/>
      <c r="AJ172" s="756"/>
      <c r="AK172" s="756" t="n">
        <f aca="false">O2!AK172</f>
        <v>0</v>
      </c>
      <c r="AL172" s="756"/>
      <c r="AM172" s="756"/>
      <c r="AN172" s="756"/>
      <c r="AO172" s="756"/>
      <c r="AP172" s="756"/>
      <c r="AQ172" s="756"/>
      <c r="AR172" s="362" t="n">
        <f aca="false">IF(CE172=0,(SUMIF($BU$15:$BU$318,B172,$CE$15:$CE$318)),CE172)</f>
        <v>0</v>
      </c>
      <c r="AS172" s="362"/>
      <c r="AT172" s="362"/>
      <c r="AU172" s="362"/>
      <c r="AV172" s="362"/>
      <c r="AW172" s="362"/>
      <c r="AX172" s="362"/>
      <c r="AY172" s="757" t="n">
        <f aca="false">O1!AY172</f>
        <v>0</v>
      </c>
      <c r="AZ172" s="543" t="n">
        <f aca="false">AF172</f>
        <v>0</v>
      </c>
      <c r="BA172" s="758"/>
      <c r="BB172" s="758"/>
      <c r="BC172" s="758"/>
      <c r="BD172" s="759"/>
      <c r="BE172" s="543" t="n">
        <f aca="false">AK172</f>
        <v>0</v>
      </c>
      <c r="BF172" s="758"/>
      <c r="BG172" s="758"/>
      <c r="BH172" s="758"/>
      <c r="BI172" s="758"/>
      <c r="BJ172" s="758"/>
      <c r="BK172" s="759"/>
      <c r="BL172" s="396" t="n">
        <f aca="false">IF(CH172=0,(SUMIF($BU$15:$BU$318,B172,$CH$15:$CH$318)),CH172)</f>
        <v>0</v>
      </c>
      <c r="BM172" s="396"/>
      <c r="BN172" s="396"/>
      <c r="BO172" s="396"/>
      <c r="BP172" s="396"/>
      <c r="BQ172" s="396"/>
      <c r="BR172" s="396"/>
      <c r="BS172" s="378" t="n">
        <f aca="false">AY172</f>
        <v>0</v>
      </c>
      <c r="BT172" s="379" t="n">
        <f aca="false">O1!AZ172</f>
        <v>0</v>
      </c>
      <c r="BU172" s="474" t="n">
        <f aca="false">IF(B172=0,BU171,IF(ISNONTEXT(B172)=TRUE(),INT(B172),INT(LEFT(B172,FIND(".",B172)-1))))</f>
        <v>5</v>
      </c>
      <c r="BV172" s="337" t="n">
        <f aca="false">IF(BV173=1,1,IF(B172&lt;&gt;0,1,IF(G172&lt;&gt;0,1,IF(AC172&lt;&gt;0,1,IF(AF172&lt;&gt;0,1,"")))))</f>
        <v>1</v>
      </c>
      <c r="BW172" s="337" t="str">
        <f aca="false">IF(BU172=0," ",IF(BU172&lt;&gt;BU171,BU172," "))</f>
        <v> </v>
      </c>
      <c r="BY172" s="357" t="n">
        <f aca="false">IF(BU172&lt;&gt;BW172,(IF(BS172=0,BL172*Q3!$CA$20,IF(BS172="R",BL172,0))),0)</f>
        <v>0</v>
      </c>
      <c r="BZ172" s="357" t="n">
        <f aca="false">IF(BU172&lt;&gt;BW172,(IF(BS172=0,BL172*Q3!$CA$21,IF(BS172="C",BL172,0))),0)</f>
        <v>0</v>
      </c>
      <c r="CA172" s="357" t="n">
        <f aca="false">IF(BU172&lt;&gt;BW172,(IF(BS172=0,BL172*Q3!$CA$22,IF(BS172="CF",BL172,0))),0)</f>
        <v>0</v>
      </c>
      <c r="CB172" s="357" t="n">
        <f aca="false">IF(BU172&lt;&gt;BW172,(IF(BS172=0,BL172*Q3!$CA$23,IF(BS172="F",BL172,0))),0)</f>
        <v>0</v>
      </c>
      <c r="CD172" s="417" t="str">
        <f aca="false">O1!BL172</f>
        <v>PAVIMENTAÇÕES</v>
      </c>
      <c r="CE172" s="440" t="n">
        <f aca="false">ROUND(AF172*AK172,2)</f>
        <v>0</v>
      </c>
      <c r="CF172" s="440" t="n">
        <f aca="false">ROUND(AZ172,2)</f>
        <v>0</v>
      </c>
      <c r="CG172" s="440" t="n">
        <f aca="false">ROUND(BE172,2)</f>
        <v>0</v>
      </c>
      <c r="CH172" s="440" t="n">
        <f aca="false">ROUND(AZ172*BE172,2)</f>
        <v>0</v>
      </c>
    </row>
    <row r="173" customFormat="false" ht="13.5" hidden="false" customHeight="true" outlineLevel="0" collapsed="false">
      <c r="B173" s="744" t="str">
        <f aca="false">O1!B173</f>
        <v>5.3.1</v>
      </c>
      <c r="C173" s="745"/>
      <c r="D173" s="745"/>
      <c r="E173" s="745"/>
      <c r="F173" s="745"/>
      <c r="G173" s="753" t="str">
        <f aca="false">O1!G173</f>
        <v>Contrapiso de regular. em concreto e=4cm polido</v>
      </c>
      <c r="H173" s="754"/>
      <c r="I173" s="754"/>
      <c r="J173" s="754"/>
      <c r="K173" s="754"/>
      <c r="L173" s="754"/>
      <c r="M173" s="754"/>
      <c r="N173" s="754"/>
      <c r="O173" s="754"/>
      <c r="P173" s="754"/>
      <c r="Q173" s="754"/>
      <c r="R173" s="754"/>
      <c r="S173" s="754"/>
      <c r="T173" s="754"/>
      <c r="U173" s="754"/>
      <c r="V173" s="754"/>
      <c r="W173" s="754"/>
      <c r="X173" s="754"/>
      <c r="Y173" s="754"/>
      <c r="Z173" s="754"/>
      <c r="AA173" s="754"/>
      <c r="AB173" s="754"/>
      <c r="AC173" s="755" t="str">
        <f aca="false">O1!AC173</f>
        <v>m²</v>
      </c>
      <c r="AD173" s="755"/>
      <c r="AE173" s="755"/>
      <c r="AF173" s="756" t="n">
        <f aca="false">O1!BP173</f>
        <v>39.1</v>
      </c>
      <c r="AG173" s="756"/>
      <c r="AH173" s="756"/>
      <c r="AI173" s="756"/>
      <c r="AJ173" s="756"/>
      <c r="AK173" s="756" t="n">
        <f aca="false">O2!AK173</f>
        <v>86</v>
      </c>
      <c r="AL173" s="756"/>
      <c r="AM173" s="756"/>
      <c r="AN173" s="756"/>
      <c r="AO173" s="756"/>
      <c r="AP173" s="756"/>
      <c r="AQ173" s="756"/>
      <c r="AR173" s="362" t="n">
        <f aca="false">IF(CE173=0,(SUMIF($BU$15:$BU$318,B173,$CE$15:$CE$318)),CE173)</f>
        <v>3362.6</v>
      </c>
      <c r="AS173" s="362"/>
      <c r="AT173" s="362"/>
      <c r="AU173" s="362"/>
      <c r="AV173" s="362"/>
      <c r="AW173" s="362"/>
      <c r="AX173" s="362"/>
      <c r="AY173" s="757" t="n">
        <f aca="false">O1!AY173</f>
        <v>0</v>
      </c>
      <c r="AZ173" s="543" t="n">
        <f aca="false">AF173</f>
        <v>39.1</v>
      </c>
      <c r="BA173" s="758"/>
      <c r="BB173" s="758"/>
      <c r="BC173" s="758"/>
      <c r="BD173" s="759"/>
      <c r="BE173" s="543" t="n">
        <f aca="false">AK173</f>
        <v>86</v>
      </c>
      <c r="BF173" s="758"/>
      <c r="BG173" s="758"/>
      <c r="BH173" s="758"/>
      <c r="BI173" s="758"/>
      <c r="BJ173" s="758"/>
      <c r="BK173" s="759"/>
      <c r="BL173" s="396" t="n">
        <f aca="false">IF(CH173=0,(SUMIF($BU$15:$BU$318,B173,$CH$15:$CH$318)),CH173)</f>
        <v>3362.6</v>
      </c>
      <c r="BM173" s="396"/>
      <c r="BN173" s="396"/>
      <c r="BO173" s="396"/>
      <c r="BP173" s="396"/>
      <c r="BQ173" s="396"/>
      <c r="BR173" s="396"/>
      <c r="BS173" s="378" t="n">
        <f aca="false">AY173</f>
        <v>0</v>
      </c>
      <c r="BT173" s="379" t="str">
        <f aca="false">O1!AZ173</f>
        <v>87639</v>
      </c>
      <c r="BU173" s="474" t="n">
        <f aca="false">IF(B173=0,BU172,IF(ISNONTEXT(B173)=TRUE(),INT(B173),INT(LEFT(B173,FIND(".",B173)-1))))</f>
        <v>5</v>
      </c>
      <c r="BV173" s="337" t="n">
        <f aca="false">IF(BV174=1,1,IF(B173&lt;&gt;0,1,IF(G173&lt;&gt;0,1,IF(AC173&lt;&gt;0,1,IF(AF173&lt;&gt;0,1,"")))))</f>
        <v>1</v>
      </c>
      <c r="BW173" s="337" t="str">
        <f aca="false">IF(BU173=0," ",IF(BU173&lt;&gt;BU172,BU173," "))</f>
        <v> </v>
      </c>
      <c r="BY173" s="357" t="n">
        <f aca="false">IF(BU173&lt;&gt;BW173,(IF(BS173=0,BL173*Q3!$CA$20,IF(BS173="R",BL173,0))),0)</f>
        <v>0</v>
      </c>
      <c r="BZ173" s="357" t="n">
        <f aca="false">IF(BU173&lt;&gt;BW173,(IF(BS173=0,BL173*Q3!$CA$21,IF(BS173="C",BL173,0))),0)</f>
        <v>3362.6</v>
      </c>
      <c r="CA173" s="357" t="n">
        <f aca="false">IF(BU173&lt;&gt;BW173,(IF(BS173=0,BL173*Q3!$CA$22,IF(BS173="CF",BL173,0))),0)</f>
        <v>0</v>
      </c>
      <c r="CB173" s="357" t="n">
        <f aca="false">IF(BU173&lt;&gt;BW173,(IF(BS173=0,BL173*Q3!$CA$23,IF(BS173="F",BL173,0))),0)</f>
        <v>0</v>
      </c>
      <c r="CD173" s="417" t="str">
        <f aca="false">O1!BL173</f>
        <v>Contrapiso de regular. em concreto e=4cm polido</v>
      </c>
      <c r="CE173" s="440" t="n">
        <f aca="false">ROUND(AF173*AK173,2)</f>
        <v>3362.6</v>
      </c>
      <c r="CF173" s="440" t="n">
        <f aca="false">ROUND(AZ173,2)</f>
        <v>39.1</v>
      </c>
      <c r="CG173" s="440" t="n">
        <f aca="false">ROUND(BE173,2)</f>
        <v>86</v>
      </c>
      <c r="CH173" s="440" t="n">
        <f aca="false">ROUND(AZ173*BE173,2)</f>
        <v>3362.6</v>
      </c>
    </row>
    <row r="174" customFormat="false" ht="13.5" hidden="false" customHeight="true" outlineLevel="0" collapsed="false">
      <c r="B174" s="744" t="n">
        <f aca="false">O1!B174</f>
        <v>0</v>
      </c>
      <c r="C174" s="745"/>
      <c r="D174" s="745"/>
      <c r="E174" s="745"/>
      <c r="F174" s="745"/>
      <c r="G174" s="753" t="n">
        <f aca="false">O1!G174</f>
        <v>0</v>
      </c>
      <c r="H174" s="754"/>
      <c r="I174" s="754"/>
      <c r="J174" s="754"/>
      <c r="K174" s="754"/>
      <c r="L174" s="754"/>
      <c r="M174" s="754"/>
      <c r="N174" s="754"/>
      <c r="O174" s="754"/>
      <c r="P174" s="754"/>
      <c r="Q174" s="754"/>
      <c r="R174" s="754"/>
      <c r="S174" s="754"/>
      <c r="T174" s="754"/>
      <c r="U174" s="754"/>
      <c r="V174" s="754"/>
      <c r="W174" s="754"/>
      <c r="X174" s="754"/>
      <c r="Y174" s="754"/>
      <c r="Z174" s="754"/>
      <c r="AA174" s="754"/>
      <c r="AB174" s="754"/>
      <c r="AC174" s="755" t="n">
        <f aca="false">O1!AC174</f>
        <v>0</v>
      </c>
      <c r="AD174" s="755"/>
      <c r="AE174" s="755"/>
      <c r="AF174" s="756" t="n">
        <f aca="false">O1!BP174</f>
        <v>0</v>
      </c>
      <c r="AG174" s="756"/>
      <c r="AH174" s="756"/>
      <c r="AI174" s="756"/>
      <c r="AJ174" s="756"/>
      <c r="AK174" s="756" t="n">
        <f aca="false">O2!AK174</f>
        <v>0</v>
      </c>
      <c r="AL174" s="756"/>
      <c r="AM174" s="756"/>
      <c r="AN174" s="756"/>
      <c r="AO174" s="756"/>
      <c r="AP174" s="756"/>
      <c r="AQ174" s="756"/>
      <c r="AR174" s="362" t="n">
        <f aca="false">IF(CE174=0,(SUMIF($BU$15:$BU$318,B174,$CE$15:$CE$318)),CE174)</f>
        <v>0</v>
      </c>
      <c r="AS174" s="362"/>
      <c r="AT174" s="362"/>
      <c r="AU174" s="362"/>
      <c r="AV174" s="362"/>
      <c r="AW174" s="362"/>
      <c r="AX174" s="362"/>
      <c r="AY174" s="757" t="n">
        <f aca="false">O1!AY174</f>
        <v>0</v>
      </c>
      <c r="AZ174" s="543" t="n">
        <f aca="false">AF174</f>
        <v>0</v>
      </c>
      <c r="BA174" s="758"/>
      <c r="BB174" s="758"/>
      <c r="BC174" s="758"/>
      <c r="BD174" s="759"/>
      <c r="BE174" s="543" t="n">
        <f aca="false">AK174</f>
        <v>0</v>
      </c>
      <c r="BF174" s="758"/>
      <c r="BG174" s="758"/>
      <c r="BH174" s="758"/>
      <c r="BI174" s="758"/>
      <c r="BJ174" s="758"/>
      <c r="BK174" s="759"/>
      <c r="BL174" s="396" t="n">
        <f aca="false">IF(CH174=0,(SUMIF($BU$15:$BU$318,B174,$CH$15:$CH$318)),CH174)</f>
        <v>0</v>
      </c>
      <c r="BM174" s="396"/>
      <c r="BN174" s="396"/>
      <c r="BO174" s="396"/>
      <c r="BP174" s="396"/>
      <c r="BQ174" s="396"/>
      <c r="BR174" s="396"/>
      <c r="BS174" s="378" t="n">
        <f aca="false">AY174</f>
        <v>0</v>
      </c>
      <c r="BT174" s="379" t="n">
        <f aca="false">O1!AZ174</f>
        <v>0</v>
      </c>
      <c r="BU174" s="474" t="n">
        <f aca="false">IF(B174=0,BU173,IF(ISNONTEXT(B174)=TRUE(),INT(B174),INT(LEFT(B174,FIND(".",B174)-1))))</f>
        <v>5</v>
      </c>
      <c r="BV174" s="337" t="n">
        <f aca="false">IF(BV175=1,1,IF(B174&lt;&gt;0,1,IF(G174&lt;&gt;0,1,IF(AC174&lt;&gt;0,1,IF(AF174&lt;&gt;0,1,"")))))</f>
        <v>1</v>
      </c>
      <c r="BW174" s="337" t="str">
        <f aca="false">IF(BU174=0," ",IF(BU174&lt;&gt;BU173,BU174," "))</f>
        <v> </v>
      </c>
      <c r="BY174" s="357" t="n">
        <f aca="false">IF(BU174&lt;&gt;BW174,(IF(BS174=0,BL174*Q3!$CA$20,IF(BS174="R",BL174,0))),0)</f>
        <v>0</v>
      </c>
      <c r="BZ174" s="357" t="n">
        <f aca="false">IF(BU174&lt;&gt;BW174,(IF(BS174=0,BL174*Q3!$CA$21,IF(BS174="C",BL174,0))),0)</f>
        <v>0</v>
      </c>
      <c r="CA174" s="357" t="n">
        <f aca="false">IF(BU174&lt;&gt;BW174,(IF(BS174=0,BL174*Q3!$CA$22,IF(BS174="CF",BL174,0))),0)</f>
        <v>0</v>
      </c>
      <c r="CB174" s="357" t="n">
        <f aca="false">IF(BU174&lt;&gt;BW174,(IF(BS174=0,BL174*Q3!$CA$23,IF(BS174="F",BL174,0))),0)</f>
        <v>0</v>
      </c>
      <c r="CD174" s="417" t="n">
        <f aca="false">O1!BL174</f>
        <v>0</v>
      </c>
      <c r="CE174" s="440" t="n">
        <f aca="false">ROUND(AF174*AK174,2)</f>
        <v>0</v>
      </c>
      <c r="CF174" s="440" t="n">
        <f aca="false">ROUND(AZ174,2)</f>
        <v>0</v>
      </c>
      <c r="CG174" s="440" t="n">
        <f aca="false">ROUND(BE174,2)</f>
        <v>0</v>
      </c>
      <c r="CH174" s="440" t="n">
        <f aca="false">ROUND(AZ174*BE174,2)</f>
        <v>0</v>
      </c>
    </row>
    <row r="175" customFormat="false" ht="13.5" hidden="false" customHeight="true" outlineLevel="0" collapsed="false">
      <c r="B175" s="744" t="str">
        <f aca="false">O1!B175</f>
        <v>5.4</v>
      </c>
      <c r="C175" s="745"/>
      <c r="D175" s="745"/>
      <c r="E175" s="745"/>
      <c r="F175" s="745"/>
      <c r="G175" s="753" t="str">
        <f aca="false">O1!G175</f>
        <v>COBERTURAS E PROTEÇÃO</v>
      </c>
      <c r="H175" s="754"/>
      <c r="I175" s="754"/>
      <c r="J175" s="754"/>
      <c r="K175" s="754"/>
      <c r="L175" s="754"/>
      <c r="M175" s="754"/>
      <c r="N175" s="754"/>
      <c r="O175" s="754"/>
      <c r="P175" s="754"/>
      <c r="Q175" s="754"/>
      <c r="R175" s="754"/>
      <c r="S175" s="754"/>
      <c r="T175" s="754"/>
      <c r="U175" s="754"/>
      <c r="V175" s="754"/>
      <c r="W175" s="754"/>
      <c r="X175" s="754"/>
      <c r="Y175" s="754"/>
      <c r="Z175" s="754"/>
      <c r="AA175" s="754"/>
      <c r="AB175" s="754"/>
      <c r="AC175" s="755" t="n">
        <f aca="false">O1!AC175</f>
        <v>0</v>
      </c>
      <c r="AD175" s="755"/>
      <c r="AE175" s="755"/>
      <c r="AF175" s="756" t="n">
        <f aca="false">O1!BP175</f>
        <v>0</v>
      </c>
      <c r="AG175" s="756"/>
      <c r="AH175" s="756"/>
      <c r="AI175" s="756"/>
      <c r="AJ175" s="756"/>
      <c r="AK175" s="756" t="n">
        <f aca="false">O2!AK175</f>
        <v>0</v>
      </c>
      <c r="AL175" s="756"/>
      <c r="AM175" s="756"/>
      <c r="AN175" s="756"/>
      <c r="AO175" s="756"/>
      <c r="AP175" s="756"/>
      <c r="AQ175" s="756"/>
      <c r="AR175" s="362" t="n">
        <f aca="false">IF(CE175=0,(SUMIF($BU$15:$BU$318,B175,$CE$15:$CE$318)),CE175)</f>
        <v>0</v>
      </c>
      <c r="AS175" s="362"/>
      <c r="AT175" s="362"/>
      <c r="AU175" s="362"/>
      <c r="AV175" s="362"/>
      <c r="AW175" s="362"/>
      <c r="AX175" s="362"/>
      <c r="AY175" s="757" t="n">
        <f aca="false">O1!AY175</f>
        <v>0</v>
      </c>
      <c r="AZ175" s="543" t="n">
        <f aca="false">AF175</f>
        <v>0</v>
      </c>
      <c r="BA175" s="758"/>
      <c r="BB175" s="758"/>
      <c r="BC175" s="758"/>
      <c r="BD175" s="759"/>
      <c r="BE175" s="543" t="n">
        <f aca="false">AK175</f>
        <v>0</v>
      </c>
      <c r="BF175" s="758"/>
      <c r="BG175" s="758"/>
      <c r="BH175" s="758"/>
      <c r="BI175" s="758"/>
      <c r="BJ175" s="758"/>
      <c r="BK175" s="759"/>
      <c r="BL175" s="396" t="n">
        <f aca="false">IF(CH175=0,(SUMIF($BU$15:$BU$318,B175,$CH$15:$CH$318)),CH175)</f>
        <v>0</v>
      </c>
      <c r="BM175" s="396"/>
      <c r="BN175" s="396"/>
      <c r="BO175" s="396"/>
      <c r="BP175" s="396"/>
      <c r="BQ175" s="396"/>
      <c r="BR175" s="396"/>
      <c r="BS175" s="378" t="n">
        <f aca="false">AY175</f>
        <v>0</v>
      </c>
      <c r="BT175" s="379" t="n">
        <f aca="false">O1!AZ175</f>
        <v>0</v>
      </c>
      <c r="BU175" s="474" t="n">
        <f aca="false">IF(B175=0,BU174,IF(ISNONTEXT(B175)=TRUE(),INT(B175),INT(LEFT(B175,FIND(".",B175)-1))))</f>
        <v>5</v>
      </c>
      <c r="BV175" s="337" t="n">
        <f aca="false">IF(BV176=1,1,IF(B175&lt;&gt;0,1,IF(G175&lt;&gt;0,1,IF(AC175&lt;&gt;0,1,IF(AF175&lt;&gt;0,1,"")))))</f>
        <v>1</v>
      </c>
      <c r="BW175" s="337" t="str">
        <f aca="false">IF(BU175=0," ",IF(BU175&lt;&gt;BU174,BU175," "))</f>
        <v> </v>
      </c>
      <c r="BY175" s="357" t="n">
        <f aca="false">IF(BU175&lt;&gt;BW175,(IF(BS175=0,BL175*Q3!$CA$20,IF(BS175="R",BL175,0))),0)</f>
        <v>0</v>
      </c>
      <c r="BZ175" s="357" t="n">
        <f aca="false">IF(BU175&lt;&gt;BW175,(IF(BS175=0,BL175*Q3!$CA$21,IF(BS175="C",BL175,0))),0)</f>
        <v>0</v>
      </c>
      <c r="CA175" s="357" t="n">
        <f aca="false">IF(BU175&lt;&gt;BW175,(IF(BS175=0,BL175*Q3!$CA$22,IF(BS175="CF",BL175,0))),0)</f>
        <v>0</v>
      </c>
      <c r="CB175" s="357" t="n">
        <f aca="false">IF(BU175&lt;&gt;BW175,(IF(BS175=0,BL175*Q3!$CA$23,IF(BS175="F",BL175,0))),0)</f>
        <v>0</v>
      </c>
      <c r="CD175" s="417" t="str">
        <f aca="false">O1!BL175</f>
        <v>COBERTURAS E PROTEÇÃO</v>
      </c>
      <c r="CE175" s="440" t="n">
        <f aca="false">ROUND(AF175*AK175,2)</f>
        <v>0</v>
      </c>
      <c r="CF175" s="440" t="n">
        <f aca="false">ROUND(AZ175,2)</f>
        <v>0</v>
      </c>
      <c r="CG175" s="440" t="n">
        <f aca="false">ROUND(BE175,2)</f>
        <v>0</v>
      </c>
      <c r="CH175" s="440" t="n">
        <f aca="false">ROUND(AZ175*BE175,2)</f>
        <v>0</v>
      </c>
    </row>
    <row r="176" customFormat="false" ht="13.5" hidden="false" customHeight="true" outlineLevel="0" collapsed="false">
      <c r="B176" s="744" t="str">
        <f aca="false">O1!B176</f>
        <v>5.4.1</v>
      </c>
      <c r="C176" s="745"/>
      <c r="D176" s="745"/>
      <c r="E176" s="745"/>
      <c r="F176" s="745"/>
      <c r="G176" s="753" t="str">
        <f aca="false">O1!G176</f>
        <v>Cobertura com estrutura de madeira com tesouras e telhas de fibrocimento 6mm</v>
      </c>
      <c r="H176" s="754"/>
      <c r="I176" s="754"/>
      <c r="J176" s="754"/>
      <c r="K176" s="754"/>
      <c r="L176" s="754"/>
      <c r="M176" s="754"/>
      <c r="N176" s="754"/>
      <c r="O176" s="754"/>
      <c r="P176" s="754"/>
      <c r="Q176" s="754"/>
      <c r="R176" s="754"/>
      <c r="S176" s="754"/>
      <c r="T176" s="754"/>
      <c r="U176" s="754"/>
      <c r="V176" s="754"/>
      <c r="W176" s="754"/>
      <c r="X176" s="754"/>
      <c r="Y176" s="754"/>
      <c r="Z176" s="754"/>
      <c r="AA176" s="754"/>
      <c r="AB176" s="754"/>
      <c r="AC176" s="755" t="str">
        <f aca="false">O1!AC176</f>
        <v>m²</v>
      </c>
      <c r="AD176" s="755"/>
      <c r="AE176" s="755"/>
      <c r="AF176" s="756" t="n">
        <f aca="false">O1!BP176</f>
        <v>59.04</v>
      </c>
      <c r="AG176" s="756"/>
      <c r="AH176" s="756"/>
      <c r="AI176" s="756"/>
      <c r="AJ176" s="756"/>
      <c r="AK176" s="756" t="n">
        <f aca="false">O2!AK176</f>
        <v>122.4</v>
      </c>
      <c r="AL176" s="756"/>
      <c r="AM176" s="756"/>
      <c r="AN176" s="756"/>
      <c r="AO176" s="756"/>
      <c r="AP176" s="756"/>
      <c r="AQ176" s="756"/>
      <c r="AR176" s="362" t="n">
        <f aca="false">IF(CE176=0,(SUMIF($BU$15:$BU$318,B176,$CE$15:$CE$318)),CE176)</f>
        <v>7226.5</v>
      </c>
      <c r="AS176" s="362"/>
      <c r="AT176" s="362"/>
      <c r="AU176" s="362"/>
      <c r="AV176" s="362"/>
      <c r="AW176" s="362"/>
      <c r="AX176" s="362"/>
      <c r="AY176" s="757" t="n">
        <f aca="false">O1!AY176</f>
        <v>0</v>
      </c>
      <c r="AZ176" s="543" t="n">
        <f aca="false">AF176</f>
        <v>59.04</v>
      </c>
      <c r="BA176" s="758"/>
      <c r="BB176" s="758"/>
      <c r="BC176" s="758"/>
      <c r="BD176" s="759"/>
      <c r="BE176" s="543" t="n">
        <f aca="false">AK176</f>
        <v>122.4</v>
      </c>
      <c r="BF176" s="758"/>
      <c r="BG176" s="758"/>
      <c r="BH176" s="758"/>
      <c r="BI176" s="758"/>
      <c r="BJ176" s="758"/>
      <c r="BK176" s="759"/>
      <c r="BL176" s="396" t="n">
        <f aca="false">IF(CH176=0,(SUMIF($BU$15:$BU$318,B176,$CH$15:$CH$318)),CH176)</f>
        <v>7226.5</v>
      </c>
      <c r="BM176" s="396"/>
      <c r="BN176" s="396"/>
      <c r="BO176" s="396"/>
      <c r="BP176" s="396"/>
      <c r="BQ176" s="396"/>
      <c r="BR176" s="396"/>
      <c r="BS176" s="378" t="n">
        <f aca="false">AY176</f>
        <v>0</v>
      </c>
      <c r="BT176" s="379" t="str">
        <f aca="false">O1!AZ176</f>
        <v>72081+84037</v>
      </c>
      <c r="BU176" s="474" t="n">
        <f aca="false">IF(B176=0,BU175,IF(ISNONTEXT(B176)=TRUE(),INT(B176),INT(LEFT(B176,FIND(".",B176)-1))))</f>
        <v>5</v>
      </c>
      <c r="BV176" s="337" t="n">
        <f aca="false">IF(BV177=1,1,IF(B176&lt;&gt;0,1,IF(G176&lt;&gt;0,1,IF(AC176&lt;&gt;0,1,IF(AF176&lt;&gt;0,1,"")))))</f>
        <v>1</v>
      </c>
      <c r="BW176" s="337" t="str">
        <f aca="false">IF(BU176=0," ",IF(BU176&lt;&gt;BU175,BU176," "))</f>
        <v> </v>
      </c>
      <c r="BY176" s="357" t="n">
        <f aca="false">IF(BU176&lt;&gt;BW176,(IF(BS176=0,BL176*Q3!$CA$20,IF(BS176="R",BL176,0))),0)</f>
        <v>0</v>
      </c>
      <c r="BZ176" s="357" t="n">
        <f aca="false">IF(BU176&lt;&gt;BW176,(IF(BS176=0,BL176*Q3!$CA$21,IF(BS176="C",BL176,0))),0)</f>
        <v>7226.5</v>
      </c>
      <c r="CA176" s="357" t="n">
        <f aca="false">IF(BU176&lt;&gt;BW176,(IF(BS176=0,BL176*Q3!$CA$22,IF(BS176="CF",BL176,0))),0)</f>
        <v>0</v>
      </c>
      <c r="CB176" s="357" t="n">
        <f aca="false">IF(BU176&lt;&gt;BW176,(IF(BS176=0,BL176*Q3!$CA$23,IF(BS176="F",BL176,0))),0)</f>
        <v>0</v>
      </c>
      <c r="CD176" s="417" t="str">
        <f aca="false">O1!BL176</f>
        <v>Cobertura com estrutura de madeira com tesouras e telhas de fibrocimento 6mm</v>
      </c>
      <c r="CE176" s="440" t="n">
        <f aca="false">ROUND(AF176*AK176,2)</f>
        <v>7226.5</v>
      </c>
      <c r="CF176" s="440" t="n">
        <f aca="false">ROUND(AZ176,2)</f>
        <v>59.04</v>
      </c>
      <c r="CG176" s="440" t="n">
        <f aca="false">ROUND(BE176,2)</f>
        <v>122.4</v>
      </c>
      <c r="CH176" s="440" t="n">
        <f aca="false">ROUND(AZ176*BE176,2)</f>
        <v>7226.5</v>
      </c>
    </row>
    <row r="177" customFormat="false" ht="13.5" hidden="false" customHeight="true" outlineLevel="0" collapsed="false">
      <c r="B177" s="744" t="n">
        <f aca="false">O1!B177</f>
        <v>0</v>
      </c>
      <c r="C177" s="745"/>
      <c r="D177" s="745"/>
      <c r="E177" s="745"/>
      <c r="F177" s="745"/>
      <c r="G177" s="753" t="n">
        <f aca="false">O1!G177</f>
        <v>0</v>
      </c>
      <c r="H177" s="754"/>
      <c r="I177" s="754"/>
      <c r="J177" s="754"/>
      <c r="K177" s="754"/>
      <c r="L177" s="754"/>
      <c r="M177" s="754"/>
      <c r="N177" s="754"/>
      <c r="O177" s="754"/>
      <c r="P177" s="754"/>
      <c r="Q177" s="754"/>
      <c r="R177" s="754"/>
      <c r="S177" s="754"/>
      <c r="T177" s="754"/>
      <c r="U177" s="754"/>
      <c r="V177" s="754"/>
      <c r="W177" s="754"/>
      <c r="X177" s="754"/>
      <c r="Y177" s="754"/>
      <c r="Z177" s="754"/>
      <c r="AA177" s="754"/>
      <c r="AB177" s="754"/>
      <c r="AC177" s="755" t="n">
        <f aca="false">O1!AC177</f>
        <v>0</v>
      </c>
      <c r="AD177" s="755"/>
      <c r="AE177" s="755"/>
      <c r="AF177" s="756" t="n">
        <f aca="false">O1!BP177</f>
        <v>0</v>
      </c>
      <c r="AG177" s="756"/>
      <c r="AH177" s="756"/>
      <c r="AI177" s="756"/>
      <c r="AJ177" s="756"/>
      <c r="AK177" s="756" t="n">
        <f aca="false">O2!AK177</f>
        <v>0</v>
      </c>
      <c r="AL177" s="756"/>
      <c r="AM177" s="756"/>
      <c r="AN177" s="756"/>
      <c r="AO177" s="756"/>
      <c r="AP177" s="756"/>
      <c r="AQ177" s="756"/>
      <c r="AR177" s="362" t="n">
        <f aca="false">IF(CE177=0,(SUMIF($BU$15:$BU$318,B177,$CE$15:$CE$318)),CE177)</f>
        <v>0</v>
      </c>
      <c r="AS177" s="362"/>
      <c r="AT177" s="362"/>
      <c r="AU177" s="362"/>
      <c r="AV177" s="362"/>
      <c r="AW177" s="362"/>
      <c r="AX177" s="362"/>
      <c r="AY177" s="757" t="n">
        <f aca="false">O1!AY177</f>
        <v>0</v>
      </c>
      <c r="AZ177" s="543" t="n">
        <f aca="false">AF177</f>
        <v>0</v>
      </c>
      <c r="BA177" s="758"/>
      <c r="BB177" s="758"/>
      <c r="BC177" s="758"/>
      <c r="BD177" s="759"/>
      <c r="BE177" s="543" t="n">
        <f aca="false">AK177</f>
        <v>0</v>
      </c>
      <c r="BF177" s="758"/>
      <c r="BG177" s="758"/>
      <c r="BH177" s="758"/>
      <c r="BI177" s="758"/>
      <c r="BJ177" s="758"/>
      <c r="BK177" s="759"/>
      <c r="BL177" s="396" t="n">
        <f aca="false">IF(CH177=0,(SUMIF($BU$15:$BU$318,B177,$CH$15:$CH$318)),CH177)</f>
        <v>0</v>
      </c>
      <c r="BM177" s="396"/>
      <c r="BN177" s="396"/>
      <c r="BO177" s="396"/>
      <c r="BP177" s="396"/>
      <c r="BQ177" s="396"/>
      <c r="BR177" s="396"/>
      <c r="BS177" s="378" t="n">
        <f aca="false">AY177</f>
        <v>0</v>
      </c>
      <c r="BT177" s="379" t="n">
        <f aca="false">O1!AZ177</f>
        <v>0</v>
      </c>
      <c r="BU177" s="474" t="n">
        <f aca="false">IF(B177=0,BU176,IF(ISNONTEXT(B177)=TRUE(),INT(B177),INT(LEFT(B177,FIND(".",B177)-1))))</f>
        <v>5</v>
      </c>
      <c r="BV177" s="337" t="n">
        <f aca="false">IF(BV178=1,1,IF(B177&lt;&gt;0,1,IF(G177&lt;&gt;0,1,IF(AC177&lt;&gt;0,1,IF(AF177&lt;&gt;0,1,"")))))</f>
        <v>1</v>
      </c>
      <c r="BW177" s="337" t="str">
        <f aca="false">IF(BU177=0," ",IF(BU177&lt;&gt;BU176,BU177," "))</f>
        <v> </v>
      </c>
      <c r="BY177" s="357" t="n">
        <f aca="false">IF(BU177&lt;&gt;BW177,(IF(BS177=0,BL177*Q3!$CA$20,IF(BS177="R",BL177,0))),0)</f>
        <v>0</v>
      </c>
      <c r="BZ177" s="357" t="n">
        <f aca="false">IF(BU177&lt;&gt;BW177,(IF(BS177=0,BL177*Q3!$CA$21,IF(BS177="C",BL177,0))),0)</f>
        <v>0</v>
      </c>
      <c r="CA177" s="357" t="n">
        <f aca="false">IF(BU177&lt;&gt;BW177,(IF(BS177=0,BL177*Q3!$CA$22,IF(BS177="CF",BL177,0))),0)</f>
        <v>0</v>
      </c>
      <c r="CB177" s="357" t="n">
        <f aca="false">IF(BU177&lt;&gt;BW177,(IF(BS177=0,BL177*Q3!$CA$23,IF(BS177="F",BL177,0))),0)</f>
        <v>0</v>
      </c>
      <c r="CD177" s="417" t="n">
        <f aca="false">O1!BL177</f>
        <v>0</v>
      </c>
      <c r="CE177" s="440" t="n">
        <f aca="false">ROUND(AF177*AK177,2)</f>
        <v>0</v>
      </c>
      <c r="CF177" s="440" t="n">
        <f aca="false">ROUND(AZ177,2)</f>
        <v>0</v>
      </c>
      <c r="CG177" s="440" t="n">
        <f aca="false">ROUND(BE177,2)</f>
        <v>0</v>
      </c>
      <c r="CH177" s="440" t="n">
        <f aca="false">ROUND(AZ177*BE177,2)</f>
        <v>0</v>
      </c>
    </row>
    <row r="178" customFormat="false" ht="13.5" hidden="false" customHeight="true" outlineLevel="0" collapsed="false">
      <c r="B178" s="744" t="str">
        <f aca="false">O1!B178</f>
        <v>5.5</v>
      </c>
      <c r="C178" s="745"/>
      <c r="D178" s="745"/>
      <c r="E178" s="745"/>
      <c r="F178" s="745"/>
      <c r="G178" s="753" t="str">
        <f aca="false">O1!G178</f>
        <v>ACABAMENTOS </v>
      </c>
      <c r="H178" s="754"/>
      <c r="I178" s="754"/>
      <c r="J178" s="754"/>
      <c r="K178" s="754"/>
      <c r="L178" s="754"/>
      <c r="M178" s="754"/>
      <c r="N178" s="754"/>
      <c r="O178" s="754"/>
      <c r="P178" s="754"/>
      <c r="Q178" s="754"/>
      <c r="R178" s="754"/>
      <c r="S178" s="754"/>
      <c r="T178" s="754"/>
      <c r="U178" s="754"/>
      <c r="V178" s="754"/>
      <c r="W178" s="754"/>
      <c r="X178" s="754"/>
      <c r="Y178" s="754"/>
      <c r="Z178" s="754"/>
      <c r="AA178" s="754"/>
      <c r="AB178" s="754"/>
      <c r="AC178" s="755" t="n">
        <f aca="false">O1!AC178</f>
        <v>0</v>
      </c>
      <c r="AD178" s="755"/>
      <c r="AE178" s="755"/>
      <c r="AF178" s="756" t="n">
        <f aca="false">O1!BP178</f>
        <v>0</v>
      </c>
      <c r="AG178" s="756"/>
      <c r="AH178" s="756"/>
      <c r="AI178" s="756"/>
      <c r="AJ178" s="756"/>
      <c r="AK178" s="756" t="n">
        <f aca="false">O2!AK178</f>
        <v>0</v>
      </c>
      <c r="AL178" s="756"/>
      <c r="AM178" s="756"/>
      <c r="AN178" s="756"/>
      <c r="AO178" s="756"/>
      <c r="AP178" s="756"/>
      <c r="AQ178" s="756"/>
      <c r="AR178" s="362" t="n">
        <f aca="false">IF(CE178=0,(SUMIF($BU$15:$BU$318,B178,$CE$15:$CE$318)),CE178)</f>
        <v>0</v>
      </c>
      <c r="AS178" s="362"/>
      <c r="AT178" s="362"/>
      <c r="AU178" s="362"/>
      <c r="AV178" s="362"/>
      <c r="AW178" s="362"/>
      <c r="AX178" s="362"/>
      <c r="AY178" s="757" t="n">
        <f aca="false">O1!AY178</f>
        <v>0</v>
      </c>
      <c r="AZ178" s="543" t="n">
        <f aca="false">AF178</f>
        <v>0</v>
      </c>
      <c r="BA178" s="758"/>
      <c r="BB178" s="758"/>
      <c r="BC178" s="758"/>
      <c r="BD178" s="759"/>
      <c r="BE178" s="543" t="n">
        <f aca="false">AK178</f>
        <v>0</v>
      </c>
      <c r="BF178" s="758"/>
      <c r="BG178" s="758"/>
      <c r="BH178" s="758"/>
      <c r="BI178" s="758"/>
      <c r="BJ178" s="758"/>
      <c r="BK178" s="759"/>
      <c r="BL178" s="396" t="n">
        <f aca="false">IF(CH178=0,(SUMIF($BU$15:$BU$318,B178,$CH$15:$CH$318)),CH178)</f>
        <v>0</v>
      </c>
      <c r="BM178" s="396"/>
      <c r="BN178" s="396"/>
      <c r="BO178" s="396"/>
      <c r="BP178" s="396"/>
      <c r="BQ178" s="396"/>
      <c r="BR178" s="396"/>
      <c r="BS178" s="378" t="n">
        <f aca="false">AY178</f>
        <v>0</v>
      </c>
      <c r="BT178" s="379" t="n">
        <f aca="false">O1!AZ178</f>
        <v>0</v>
      </c>
      <c r="BU178" s="474" t="n">
        <f aca="false">IF(B178=0,BU177,IF(ISNONTEXT(B178)=TRUE(),INT(B178),INT(LEFT(B178,FIND(".",B178)-1))))</f>
        <v>5</v>
      </c>
      <c r="BV178" s="337" t="n">
        <f aca="false">IF(BV179=1,1,IF(B178&lt;&gt;0,1,IF(G178&lt;&gt;0,1,IF(AC178&lt;&gt;0,1,IF(AF178&lt;&gt;0,1,"")))))</f>
        <v>1</v>
      </c>
      <c r="BW178" s="337" t="str">
        <f aca="false">IF(BU178=0," ",IF(BU178&lt;&gt;BU177,BU178," "))</f>
        <v> </v>
      </c>
      <c r="BY178" s="357" t="n">
        <f aca="false">IF(BU178&lt;&gt;BW178,(IF(BS178=0,BL178*Q3!$CA$20,IF(BS178="R",BL178,0))),0)</f>
        <v>0</v>
      </c>
      <c r="BZ178" s="357" t="n">
        <f aca="false">IF(BU178&lt;&gt;BW178,(IF(BS178=0,BL178*Q3!$CA$21,IF(BS178="C",BL178,0))),0)</f>
        <v>0</v>
      </c>
      <c r="CA178" s="357" t="n">
        <f aca="false">IF(BU178&lt;&gt;BW178,(IF(BS178=0,BL178*Q3!$CA$22,IF(BS178="CF",BL178,0))),0)</f>
        <v>0</v>
      </c>
      <c r="CB178" s="357" t="n">
        <f aca="false">IF(BU178&lt;&gt;BW178,(IF(BS178=0,BL178*Q3!$CA$23,IF(BS178="F",BL178,0))),0)</f>
        <v>0</v>
      </c>
      <c r="CD178" s="417" t="str">
        <f aca="false">O1!BL178</f>
        <v>ACABAMENTOS </v>
      </c>
      <c r="CE178" s="440" t="n">
        <f aca="false">ROUND(AF178*AK178,2)</f>
        <v>0</v>
      </c>
      <c r="CF178" s="440" t="n">
        <f aca="false">ROUND(AZ178,2)</f>
        <v>0</v>
      </c>
      <c r="CG178" s="440" t="n">
        <f aca="false">ROUND(BE178,2)</f>
        <v>0</v>
      </c>
      <c r="CH178" s="440" t="n">
        <f aca="false">ROUND(AZ178*BE178,2)</f>
        <v>0</v>
      </c>
    </row>
    <row r="179" customFormat="false" ht="13.5" hidden="false" customHeight="true" outlineLevel="0" collapsed="false">
      <c r="B179" s="744" t="str">
        <f aca="false">O1!B179</f>
        <v>5.5.1</v>
      </c>
      <c r="C179" s="745"/>
      <c r="D179" s="745"/>
      <c r="E179" s="745"/>
      <c r="F179" s="745"/>
      <c r="G179" s="753" t="str">
        <f aca="false">O1!G179</f>
        <v>Piso cerâmica esmaltada, padrão popular, incluindo assentamento e perdas</v>
      </c>
      <c r="H179" s="754"/>
      <c r="I179" s="754"/>
      <c r="J179" s="754"/>
      <c r="K179" s="754"/>
      <c r="L179" s="754"/>
      <c r="M179" s="754"/>
      <c r="N179" s="754"/>
      <c r="O179" s="754"/>
      <c r="P179" s="754"/>
      <c r="Q179" s="754"/>
      <c r="R179" s="754"/>
      <c r="S179" s="754"/>
      <c r="T179" s="754"/>
      <c r="U179" s="754"/>
      <c r="V179" s="754"/>
      <c r="W179" s="754"/>
      <c r="X179" s="754"/>
      <c r="Y179" s="754"/>
      <c r="Z179" s="754"/>
      <c r="AA179" s="754"/>
      <c r="AB179" s="754"/>
      <c r="AC179" s="755" t="str">
        <f aca="false">O1!AC179</f>
        <v>m²</v>
      </c>
      <c r="AD179" s="755"/>
      <c r="AE179" s="755"/>
      <c r="AF179" s="756" t="n">
        <f aca="false">O1!BP179</f>
        <v>39.1</v>
      </c>
      <c r="AG179" s="756"/>
      <c r="AH179" s="756"/>
      <c r="AI179" s="756"/>
      <c r="AJ179" s="756"/>
      <c r="AK179" s="756" t="n">
        <f aca="false">O2!AK179</f>
        <v>40.8</v>
      </c>
      <c r="AL179" s="756"/>
      <c r="AM179" s="756"/>
      <c r="AN179" s="756"/>
      <c r="AO179" s="756"/>
      <c r="AP179" s="756"/>
      <c r="AQ179" s="756"/>
      <c r="AR179" s="362" t="n">
        <f aca="false">IF(CE179=0,(SUMIF($BU$15:$BU$318,B179,$CE$15:$CE$318)),CE179)</f>
        <v>1595.28</v>
      </c>
      <c r="AS179" s="362"/>
      <c r="AT179" s="362"/>
      <c r="AU179" s="362"/>
      <c r="AV179" s="362"/>
      <c r="AW179" s="362"/>
      <c r="AX179" s="362"/>
      <c r="AY179" s="757" t="n">
        <f aca="false">O1!AY179</f>
        <v>0</v>
      </c>
      <c r="AZ179" s="543" t="n">
        <f aca="false">AF179</f>
        <v>39.1</v>
      </c>
      <c r="BA179" s="758"/>
      <c r="BB179" s="758"/>
      <c r="BC179" s="758"/>
      <c r="BD179" s="759"/>
      <c r="BE179" s="543" t="n">
        <f aca="false">AK179</f>
        <v>40.8</v>
      </c>
      <c r="BF179" s="758"/>
      <c r="BG179" s="758"/>
      <c r="BH179" s="758"/>
      <c r="BI179" s="758"/>
      <c r="BJ179" s="758"/>
      <c r="BK179" s="759"/>
      <c r="BL179" s="396" t="n">
        <f aca="false">IF(CH179=0,(SUMIF($BU$15:$BU$318,B179,$CH$15:$CH$318)),CH179)</f>
        <v>1595.28</v>
      </c>
      <c r="BM179" s="396"/>
      <c r="BN179" s="396"/>
      <c r="BO179" s="396"/>
      <c r="BP179" s="396"/>
      <c r="BQ179" s="396"/>
      <c r="BR179" s="396"/>
      <c r="BS179" s="378" t="n">
        <f aca="false">AY179</f>
        <v>0</v>
      </c>
      <c r="BT179" s="379" t="str">
        <f aca="false">O1!AZ179</f>
        <v>87249</v>
      </c>
      <c r="BU179" s="474" t="n">
        <f aca="false">IF(B179=0,BU178,IF(ISNONTEXT(B179)=TRUE(),INT(B179),INT(LEFT(B179,FIND(".",B179)-1))))</f>
        <v>5</v>
      </c>
      <c r="BV179" s="337" t="n">
        <f aca="false">IF(BV180=1,1,IF(B179&lt;&gt;0,1,IF(G179&lt;&gt;0,1,IF(AC179&lt;&gt;0,1,IF(AF179&lt;&gt;0,1,"")))))</f>
        <v>1</v>
      </c>
      <c r="BW179" s="337" t="str">
        <f aca="false">IF(BU179=0," ",IF(BU179&lt;&gt;BU178,BU179," "))</f>
        <v> </v>
      </c>
      <c r="BY179" s="357" t="n">
        <f aca="false">IF(BU179&lt;&gt;BW179,(IF(BS179=0,BL179*Q3!$CA$20,IF(BS179="R",BL179,0))),0)</f>
        <v>0</v>
      </c>
      <c r="BZ179" s="357" t="n">
        <f aca="false">IF(BU179&lt;&gt;BW179,(IF(BS179=0,BL179*Q3!$CA$21,IF(BS179="C",BL179,0))),0)</f>
        <v>1595.28</v>
      </c>
      <c r="CA179" s="357" t="n">
        <f aca="false">IF(BU179&lt;&gt;BW179,(IF(BS179=0,BL179*Q3!$CA$22,IF(BS179="CF",BL179,0))),0)</f>
        <v>0</v>
      </c>
      <c r="CB179" s="357" t="n">
        <f aca="false">IF(BU179&lt;&gt;BW179,(IF(BS179=0,BL179*Q3!$CA$23,IF(BS179="F",BL179,0))),0)</f>
        <v>0</v>
      </c>
      <c r="CD179" s="417" t="str">
        <f aca="false">O1!BL179</f>
        <v>Piso cerâmica esmaltada, padrão popular, incluindo assentamento e perdas</v>
      </c>
      <c r="CE179" s="440" t="n">
        <f aca="false">ROUND(AF179*AK179,2)</f>
        <v>1595.28</v>
      </c>
      <c r="CF179" s="440" t="n">
        <f aca="false">ROUND(AZ179,2)</f>
        <v>39.1</v>
      </c>
      <c r="CG179" s="440" t="n">
        <f aca="false">ROUND(BE179,2)</f>
        <v>40.8</v>
      </c>
      <c r="CH179" s="440" t="n">
        <f aca="false">ROUND(AZ179*BE179,2)</f>
        <v>1595.28</v>
      </c>
    </row>
    <row r="180" customFormat="false" ht="13.5" hidden="false" customHeight="true" outlineLevel="0" collapsed="false">
      <c r="B180" s="744" t="str">
        <f aca="false">O1!B180</f>
        <v>5.5.2</v>
      </c>
      <c r="C180" s="745"/>
      <c r="D180" s="745"/>
      <c r="E180" s="745"/>
      <c r="F180" s="745"/>
      <c r="G180" s="753" t="str">
        <f aca="false">O1!G180</f>
        <v>Forro PVC incluso madeiramento e demais serviços</v>
      </c>
      <c r="H180" s="754"/>
      <c r="I180" s="754"/>
      <c r="J180" s="754"/>
      <c r="K180" s="754"/>
      <c r="L180" s="754"/>
      <c r="M180" s="754"/>
      <c r="N180" s="754"/>
      <c r="O180" s="754"/>
      <c r="P180" s="754"/>
      <c r="Q180" s="754"/>
      <c r="R180" s="754"/>
      <c r="S180" s="754"/>
      <c r="T180" s="754"/>
      <c r="U180" s="754"/>
      <c r="V180" s="754"/>
      <c r="W180" s="754"/>
      <c r="X180" s="754"/>
      <c r="Y180" s="754"/>
      <c r="Z180" s="754"/>
      <c r="AA180" s="754"/>
      <c r="AB180" s="754"/>
      <c r="AC180" s="755" t="str">
        <f aca="false">O1!AC180</f>
        <v>m²</v>
      </c>
      <c r="AD180" s="755"/>
      <c r="AE180" s="755"/>
      <c r="AF180" s="756" t="n">
        <f aca="false">O1!BP180</f>
        <v>39.1</v>
      </c>
      <c r="AG180" s="756"/>
      <c r="AH180" s="756"/>
      <c r="AI180" s="756"/>
      <c r="AJ180" s="756"/>
      <c r="AK180" s="756" t="n">
        <f aca="false">O2!AK180</f>
        <v>53.3</v>
      </c>
      <c r="AL180" s="756"/>
      <c r="AM180" s="756"/>
      <c r="AN180" s="756"/>
      <c r="AO180" s="756"/>
      <c r="AP180" s="756"/>
      <c r="AQ180" s="756"/>
      <c r="AR180" s="362" t="n">
        <f aca="false">IF(CE180=0,(SUMIF($BU$15:$BU$318,B180,$CE$15:$CE$318)),CE180)</f>
        <v>2084.03</v>
      </c>
      <c r="AS180" s="362"/>
      <c r="AT180" s="362"/>
      <c r="AU180" s="362"/>
      <c r="AV180" s="362"/>
      <c r="AW180" s="362"/>
      <c r="AX180" s="362"/>
      <c r="AY180" s="757" t="n">
        <f aca="false">O1!AY180</f>
        <v>0</v>
      </c>
      <c r="AZ180" s="543" t="n">
        <f aca="false">AF180</f>
        <v>39.1</v>
      </c>
      <c r="BA180" s="758"/>
      <c r="BB180" s="758"/>
      <c r="BC180" s="758"/>
      <c r="BD180" s="759"/>
      <c r="BE180" s="543" t="n">
        <f aca="false">AK180</f>
        <v>53.3</v>
      </c>
      <c r="BF180" s="758"/>
      <c r="BG180" s="758"/>
      <c r="BH180" s="758"/>
      <c r="BI180" s="758"/>
      <c r="BJ180" s="758"/>
      <c r="BK180" s="759"/>
      <c r="BL180" s="396" t="n">
        <f aca="false">IF(CH180=0,(SUMIF($BU$15:$BU$318,B180,$CH$15:$CH$318)),CH180)</f>
        <v>2084.03</v>
      </c>
      <c r="BM180" s="396"/>
      <c r="BN180" s="396"/>
      <c r="BO180" s="396"/>
      <c r="BP180" s="396"/>
      <c r="BQ180" s="396"/>
      <c r="BR180" s="396"/>
      <c r="BS180" s="378" t="n">
        <f aca="false">AY180</f>
        <v>0</v>
      </c>
      <c r="BT180" s="379" t="str">
        <f aca="false">O1!AZ180</f>
        <v>72201+11587</v>
      </c>
      <c r="BU180" s="474" t="n">
        <f aca="false">IF(B180=0,BU179,IF(ISNONTEXT(B180)=TRUE(),INT(B180),INT(LEFT(B180,FIND(".",B180)-1))))</f>
        <v>5</v>
      </c>
      <c r="BV180" s="337" t="n">
        <f aca="false">IF(BV181=1,1,IF(B180&lt;&gt;0,1,IF(G180&lt;&gt;0,1,IF(AC180&lt;&gt;0,1,IF(AF180&lt;&gt;0,1,"")))))</f>
        <v>1</v>
      </c>
      <c r="BW180" s="337" t="str">
        <f aca="false">IF(BU180=0," ",IF(BU180&lt;&gt;BU179,BU180," "))</f>
        <v> </v>
      </c>
      <c r="BY180" s="357" t="n">
        <f aca="false">IF(BU180&lt;&gt;BW180,(IF(BS180=0,BL180*Q3!$CA$20,IF(BS180="R",BL180,0))),0)</f>
        <v>0</v>
      </c>
      <c r="BZ180" s="357" t="n">
        <f aca="false">IF(BU180&lt;&gt;BW180,(IF(BS180=0,BL180*Q3!$CA$21,IF(BS180="C",BL180,0))),0)</f>
        <v>2084.03</v>
      </c>
      <c r="CA180" s="357" t="n">
        <f aca="false">IF(BU180&lt;&gt;BW180,(IF(BS180=0,BL180*Q3!$CA$22,IF(BS180="CF",BL180,0))),0)</f>
        <v>0</v>
      </c>
      <c r="CB180" s="357" t="n">
        <f aca="false">IF(BU180&lt;&gt;BW180,(IF(BS180=0,BL180*Q3!$CA$23,IF(BS180="F",BL180,0))),0)</f>
        <v>0</v>
      </c>
      <c r="CD180" s="417" t="str">
        <f aca="false">O1!BL180</f>
        <v>Forro PVC incluso madeiramento e demais serviços</v>
      </c>
      <c r="CE180" s="440" t="n">
        <f aca="false">ROUND(AF180*AK180,2)</f>
        <v>2084.03</v>
      </c>
      <c r="CF180" s="440" t="n">
        <f aca="false">ROUND(AZ180,2)</f>
        <v>39.1</v>
      </c>
      <c r="CG180" s="440" t="n">
        <f aca="false">ROUND(BE180,2)</f>
        <v>53.3</v>
      </c>
      <c r="CH180" s="440" t="n">
        <f aca="false">ROUND(AZ180*BE180,2)</f>
        <v>2084.03</v>
      </c>
    </row>
    <row r="181" customFormat="false" ht="13.5" hidden="false" customHeight="true" outlineLevel="0" collapsed="false">
      <c r="B181" s="744" t="str">
        <f aca="false">O1!B181</f>
        <v>5.5.3</v>
      </c>
      <c r="C181" s="745"/>
      <c r="D181" s="745"/>
      <c r="E181" s="745"/>
      <c r="F181" s="745"/>
      <c r="G181" s="753" t="str">
        <f aca="false">O1!G181</f>
        <v>Beiral e oitão em madeira</v>
      </c>
      <c r="H181" s="754"/>
      <c r="I181" s="754"/>
      <c r="J181" s="754"/>
      <c r="K181" s="754"/>
      <c r="L181" s="754"/>
      <c r="M181" s="754"/>
      <c r="N181" s="754"/>
      <c r="O181" s="754"/>
      <c r="P181" s="754"/>
      <c r="Q181" s="754"/>
      <c r="R181" s="754"/>
      <c r="S181" s="754"/>
      <c r="T181" s="754"/>
      <c r="U181" s="754"/>
      <c r="V181" s="754"/>
      <c r="W181" s="754"/>
      <c r="X181" s="754"/>
      <c r="Y181" s="754"/>
      <c r="Z181" s="754"/>
      <c r="AA181" s="754"/>
      <c r="AB181" s="754"/>
      <c r="AC181" s="755" t="str">
        <f aca="false">O1!AC181</f>
        <v>m²</v>
      </c>
      <c r="AD181" s="755"/>
      <c r="AE181" s="755"/>
      <c r="AF181" s="756" t="n">
        <f aca="false">O1!BP181</f>
        <v>19.94</v>
      </c>
      <c r="AG181" s="756"/>
      <c r="AH181" s="756"/>
      <c r="AI181" s="756"/>
      <c r="AJ181" s="756"/>
      <c r="AK181" s="756" t="n">
        <f aca="false">O2!AK181</f>
        <v>125.4</v>
      </c>
      <c r="AL181" s="756"/>
      <c r="AM181" s="756"/>
      <c r="AN181" s="756"/>
      <c r="AO181" s="756"/>
      <c r="AP181" s="756"/>
      <c r="AQ181" s="756"/>
      <c r="AR181" s="362" t="n">
        <f aca="false">IF(CE181=0,(SUMIF($BU$15:$BU$318,B181,$CE$15:$CE$318)),CE181)</f>
        <v>2500.48</v>
      </c>
      <c r="AS181" s="362"/>
      <c r="AT181" s="362"/>
      <c r="AU181" s="362"/>
      <c r="AV181" s="362"/>
      <c r="AW181" s="362"/>
      <c r="AX181" s="362"/>
      <c r="AY181" s="757" t="n">
        <f aca="false">O1!AY181</f>
        <v>0</v>
      </c>
      <c r="AZ181" s="543" t="n">
        <f aca="false">AF181</f>
        <v>19.94</v>
      </c>
      <c r="BA181" s="758"/>
      <c r="BB181" s="758"/>
      <c r="BC181" s="758"/>
      <c r="BD181" s="759"/>
      <c r="BE181" s="543" t="n">
        <f aca="false">AK181</f>
        <v>125.4</v>
      </c>
      <c r="BF181" s="758"/>
      <c r="BG181" s="758"/>
      <c r="BH181" s="758"/>
      <c r="BI181" s="758"/>
      <c r="BJ181" s="758"/>
      <c r="BK181" s="759"/>
      <c r="BL181" s="396" t="n">
        <f aca="false">IF(CH181=0,(SUMIF($BU$15:$BU$318,B181,$CH$15:$CH$318)),CH181)</f>
        <v>2500.48</v>
      </c>
      <c r="BM181" s="396"/>
      <c r="BN181" s="396"/>
      <c r="BO181" s="396"/>
      <c r="BP181" s="396"/>
      <c r="BQ181" s="396"/>
      <c r="BR181" s="396"/>
      <c r="BS181" s="378" t="n">
        <f aca="false">AY181</f>
        <v>0</v>
      </c>
      <c r="BT181" s="379" t="str">
        <f aca="false">O1!AZ181</f>
        <v>9536</v>
      </c>
      <c r="BU181" s="474" t="n">
        <f aca="false">IF(B181=0,BU180,IF(ISNONTEXT(B181)=TRUE(),INT(B181),INT(LEFT(B181,FIND(".",B181)-1))))</f>
        <v>5</v>
      </c>
      <c r="BV181" s="337" t="n">
        <f aca="false">IF(BV182=1,1,IF(B181&lt;&gt;0,1,IF(G181&lt;&gt;0,1,IF(AC181&lt;&gt;0,1,IF(AF181&lt;&gt;0,1,"")))))</f>
        <v>1</v>
      </c>
      <c r="BW181" s="337" t="str">
        <f aca="false">IF(BU181=0," ",IF(BU181&lt;&gt;BU180,BU181," "))</f>
        <v> </v>
      </c>
      <c r="BY181" s="357" t="n">
        <f aca="false">IF(BU181&lt;&gt;BW181,(IF(BS181=0,BL181*Q3!$CA$20,IF(BS181="R",BL181,0))),0)</f>
        <v>0</v>
      </c>
      <c r="BZ181" s="357" t="n">
        <f aca="false">IF(BU181&lt;&gt;BW181,(IF(BS181=0,BL181*Q3!$CA$21,IF(BS181="C",BL181,0))),0)</f>
        <v>2500.48</v>
      </c>
      <c r="CA181" s="357" t="n">
        <f aca="false">IF(BU181&lt;&gt;BW181,(IF(BS181=0,BL181*Q3!$CA$22,IF(BS181="CF",BL181,0))),0)</f>
        <v>0</v>
      </c>
      <c r="CB181" s="357" t="n">
        <f aca="false">IF(BU181&lt;&gt;BW181,(IF(BS181=0,BL181*Q3!$CA$23,IF(BS181="F",BL181,0))),0)</f>
        <v>0</v>
      </c>
      <c r="CD181" s="417" t="str">
        <f aca="false">O1!BL181</f>
        <v>Beiral e oitão em madeira</v>
      </c>
      <c r="CE181" s="440" t="n">
        <f aca="false">ROUND(AF181*AK181,2)</f>
        <v>2500.48</v>
      </c>
      <c r="CF181" s="440" t="n">
        <f aca="false">ROUND(AZ181,2)</f>
        <v>19.94</v>
      </c>
      <c r="CG181" s="440" t="n">
        <f aca="false">ROUND(BE181,2)</f>
        <v>125.4</v>
      </c>
      <c r="CH181" s="440" t="n">
        <f aca="false">ROUND(AZ181*BE181,2)</f>
        <v>2500.48</v>
      </c>
    </row>
    <row r="182" customFormat="false" ht="13.5" hidden="false" customHeight="true" outlineLevel="0" collapsed="false">
      <c r="B182" s="744" t="str">
        <f aca="false">O1!B182</f>
        <v>5.5.4</v>
      </c>
      <c r="C182" s="745"/>
      <c r="D182" s="745"/>
      <c r="E182" s="745"/>
      <c r="F182" s="745"/>
      <c r="G182" s="753" t="str">
        <f aca="false">O1!G182</f>
        <v>Rodapé cerâmico h = 7cm</v>
      </c>
      <c r="H182" s="754"/>
      <c r="I182" s="754"/>
      <c r="J182" s="754"/>
      <c r="K182" s="754"/>
      <c r="L182" s="754"/>
      <c r="M182" s="754"/>
      <c r="N182" s="754"/>
      <c r="O182" s="754"/>
      <c r="P182" s="754"/>
      <c r="Q182" s="754"/>
      <c r="R182" s="754"/>
      <c r="S182" s="754"/>
      <c r="T182" s="754"/>
      <c r="U182" s="754"/>
      <c r="V182" s="754"/>
      <c r="W182" s="754"/>
      <c r="X182" s="754"/>
      <c r="Y182" s="754"/>
      <c r="Z182" s="754"/>
      <c r="AA182" s="754"/>
      <c r="AB182" s="754"/>
      <c r="AC182" s="755" t="str">
        <f aca="false">O1!AC182</f>
        <v>m</v>
      </c>
      <c r="AD182" s="755"/>
      <c r="AE182" s="755"/>
      <c r="AF182" s="756" t="n">
        <f aca="false">O1!BP182</f>
        <v>25.2</v>
      </c>
      <c r="AG182" s="756"/>
      <c r="AH182" s="756"/>
      <c r="AI182" s="756"/>
      <c r="AJ182" s="756"/>
      <c r="AK182" s="756" t="n">
        <f aca="false">O2!AK182</f>
        <v>7.4</v>
      </c>
      <c r="AL182" s="756"/>
      <c r="AM182" s="756"/>
      <c r="AN182" s="756"/>
      <c r="AO182" s="756"/>
      <c r="AP182" s="756"/>
      <c r="AQ182" s="756"/>
      <c r="AR182" s="362" t="n">
        <f aca="false">IF(CE182=0,(SUMIF($BU$15:$BU$318,B182,$CE$15:$CE$318)),CE182)</f>
        <v>186.48</v>
      </c>
      <c r="AS182" s="362"/>
      <c r="AT182" s="362"/>
      <c r="AU182" s="362"/>
      <c r="AV182" s="362"/>
      <c r="AW182" s="362"/>
      <c r="AX182" s="362"/>
      <c r="AY182" s="757" t="n">
        <f aca="false">O1!AY182</f>
        <v>0</v>
      </c>
      <c r="AZ182" s="543" t="n">
        <f aca="false">AF182</f>
        <v>25.2</v>
      </c>
      <c r="BA182" s="758"/>
      <c r="BB182" s="758"/>
      <c r="BC182" s="758"/>
      <c r="BD182" s="759"/>
      <c r="BE182" s="543" t="n">
        <f aca="false">AK182</f>
        <v>7.4</v>
      </c>
      <c r="BF182" s="758"/>
      <c r="BG182" s="758"/>
      <c r="BH182" s="758"/>
      <c r="BI182" s="758"/>
      <c r="BJ182" s="758"/>
      <c r="BK182" s="759"/>
      <c r="BL182" s="396" t="n">
        <f aca="false">IF(CH182=0,(SUMIF($BU$15:$BU$318,B182,$CH$15:$CH$318)),CH182)</f>
        <v>186.48</v>
      </c>
      <c r="BM182" s="396"/>
      <c r="BN182" s="396"/>
      <c r="BO182" s="396"/>
      <c r="BP182" s="396"/>
      <c r="BQ182" s="396"/>
      <c r="BR182" s="396"/>
      <c r="BS182" s="378" t="n">
        <f aca="false">AY182</f>
        <v>0</v>
      </c>
      <c r="BT182" s="379" t="str">
        <f aca="false">O1!AZ182</f>
        <v>88649</v>
      </c>
      <c r="BU182" s="474" t="n">
        <f aca="false">IF(B182=0,BU181,IF(ISNONTEXT(B182)=TRUE(),INT(B182),INT(LEFT(B182,FIND(".",B182)-1))))</f>
        <v>5</v>
      </c>
      <c r="BV182" s="337" t="n">
        <f aca="false">IF(BV183=1,1,IF(B182&lt;&gt;0,1,IF(G182&lt;&gt;0,1,IF(AC182&lt;&gt;0,1,IF(AF182&lt;&gt;0,1,"")))))</f>
        <v>1</v>
      </c>
      <c r="BW182" s="337" t="str">
        <f aca="false">IF(BU182=0," ",IF(BU182&lt;&gt;BU181,BU182," "))</f>
        <v> </v>
      </c>
      <c r="BY182" s="357" t="n">
        <f aca="false">IF(BU182&lt;&gt;BW182,(IF(BS182=0,BL182*Q3!$CA$20,IF(BS182="R",BL182,0))),0)</f>
        <v>0</v>
      </c>
      <c r="BZ182" s="357" t="n">
        <f aca="false">IF(BU182&lt;&gt;BW182,(IF(BS182=0,BL182*Q3!$CA$21,IF(BS182="C",BL182,0))),0)</f>
        <v>186.48</v>
      </c>
      <c r="CA182" s="357" t="n">
        <f aca="false">IF(BU182&lt;&gt;BW182,(IF(BS182=0,BL182*Q3!$CA$22,IF(BS182="CF",BL182,0))),0)</f>
        <v>0</v>
      </c>
      <c r="CB182" s="357" t="n">
        <f aca="false">IF(BU182&lt;&gt;BW182,(IF(BS182=0,BL182*Q3!$CA$23,IF(BS182="F",BL182,0))),0)</f>
        <v>0</v>
      </c>
      <c r="CD182" s="417" t="str">
        <f aca="false">O1!BL182</f>
        <v>Rodapé cerâmico h = 7cm</v>
      </c>
      <c r="CE182" s="440" t="n">
        <f aca="false">ROUND(AF182*AK182,2)</f>
        <v>186.48</v>
      </c>
      <c r="CF182" s="440" t="n">
        <f aca="false">ROUND(AZ182,2)</f>
        <v>25.2</v>
      </c>
      <c r="CG182" s="440" t="n">
        <f aca="false">ROUND(BE182,2)</f>
        <v>7.4</v>
      </c>
      <c r="CH182" s="440" t="n">
        <f aca="false">ROUND(AZ182*BE182,2)</f>
        <v>186.48</v>
      </c>
    </row>
    <row r="183" customFormat="false" ht="13.5" hidden="false" customHeight="true" outlineLevel="0" collapsed="false">
      <c r="B183" s="744" t="str">
        <f aca="false">O1!B183</f>
        <v>5.5.5</v>
      </c>
      <c r="C183" s="745"/>
      <c r="D183" s="745"/>
      <c r="E183" s="745"/>
      <c r="F183" s="745"/>
      <c r="G183" s="753" t="str">
        <f aca="false">O1!G183</f>
        <v>Pintura portas externas, beirais e oitão</v>
      </c>
      <c r="H183" s="754"/>
      <c r="I183" s="754"/>
      <c r="J183" s="754"/>
      <c r="K183" s="754"/>
      <c r="L183" s="754"/>
      <c r="M183" s="754"/>
      <c r="N183" s="754"/>
      <c r="O183" s="754"/>
      <c r="P183" s="754"/>
      <c r="Q183" s="754"/>
      <c r="R183" s="754"/>
      <c r="S183" s="754"/>
      <c r="T183" s="754"/>
      <c r="U183" s="754"/>
      <c r="V183" s="754"/>
      <c r="W183" s="754"/>
      <c r="X183" s="754"/>
      <c r="Y183" s="754"/>
      <c r="Z183" s="754"/>
      <c r="AA183" s="754"/>
      <c r="AB183" s="754"/>
      <c r="AC183" s="755" t="str">
        <f aca="false">O1!AC183</f>
        <v>m²</v>
      </c>
      <c r="AD183" s="755"/>
      <c r="AE183" s="755"/>
      <c r="AF183" s="756" t="n">
        <f aca="false">O1!BP183</f>
        <v>25.61</v>
      </c>
      <c r="AG183" s="756"/>
      <c r="AH183" s="756"/>
      <c r="AI183" s="756"/>
      <c r="AJ183" s="756"/>
      <c r="AK183" s="756" t="n">
        <f aca="false">O2!AK183</f>
        <v>19</v>
      </c>
      <c r="AL183" s="756"/>
      <c r="AM183" s="756"/>
      <c r="AN183" s="756"/>
      <c r="AO183" s="756"/>
      <c r="AP183" s="756"/>
      <c r="AQ183" s="756"/>
      <c r="AR183" s="362" t="n">
        <f aca="false">IF(CE183=0,(SUMIF($BU$15:$BU$318,B183,$CE$15:$CE$318)),CE183)</f>
        <v>486.59</v>
      </c>
      <c r="AS183" s="362"/>
      <c r="AT183" s="362"/>
      <c r="AU183" s="362"/>
      <c r="AV183" s="362"/>
      <c r="AW183" s="362"/>
      <c r="AX183" s="362"/>
      <c r="AY183" s="757" t="n">
        <f aca="false">O1!AY183</f>
        <v>0</v>
      </c>
      <c r="AZ183" s="543" t="n">
        <f aca="false">AF183</f>
        <v>25.61</v>
      </c>
      <c r="BA183" s="758"/>
      <c r="BB183" s="758"/>
      <c r="BC183" s="758"/>
      <c r="BD183" s="759"/>
      <c r="BE183" s="543" t="n">
        <f aca="false">AK183</f>
        <v>19</v>
      </c>
      <c r="BF183" s="758"/>
      <c r="BG183" s="758"/>
      <c r="BH183" s="758"/>
      <c r="BI183" s="758"/>
      <c r="BJ183" s="758"/>
      <c r="BK183" s="759"/>
      <c r="BL183" s="396" t="n">
        <f aca="false">IF(CH183=0,(SUMIF($BU$15:$BU$318,B183,$CH$15:$CH$318)),CH183)</f>
        <v>486.59</v>
      </c>
      <c r="BM183" s="396"/>
      <c r="BN183" s="396"/>
      <c r="BO183" s="396"/>
      <c r="BP183" s="396"/>
      <c r="BQ183" s="396"/>
      <c r="BR183" s="396"/>
      <c r="BS183" s="378" t="n">
        <f aca="false">AY183</f>
        <v>0</v>
      </c>
      <c r="BT183" s="379" t="str">
        <f aca="false">O1!AZ183</f>
        <v>40905</v>
      </c>
      <c r="BU183" s="474" t="n">
        <f aca="false">IF(B183=0,BU182,IF(ISNONTEXT(B183)=TRUE(),INT(B183),INT(LEFT(B183,FIND(".",B183)-1))))</f>
        <v>5</v>
      </c>
      <c r="BV183" s="337" t="n">
        <f aca="false">IF(BV184=1,1,IF(B183&lt;&gt;0,1,IF(G183&lt;&gt;0,1,IF(AC183&lt;&gt;0,1,IF(AF183&lt;&gt;0,1,"")))))</f>
        <v>1</v>
      </c>
      <c r="BW183" s="337" t="str">
        <f aca="false">IF(BU183=0," ",IF(BU183&lt;&gt;BU182,BU183," "))</f>
        <v> </v>
      </c>
      <c r="BY183" s="357" t="n">
        <f aca="false">IF(BU183&lt;&gt;BW183,(IF(BS183=0,BL183*Q3!$CA$20,IF(BS183="R",BL183,0))),0)</f>
        <v>0</v>
      </c>
      <c r="BZ183" s="357" t="n">
        <f aca="false">IF(BU183&lt;&gt;BW183,(IF(BS183=0,BL183*Q3!$CA$21,IF(BS183="C",BL183,0))),0)</f>
        <v>486.59</v>
      </c>
      <c r="CA183" s="357" t="n">
        <f aca="false">IF(BU183&lt;&gt;BW183,(IF(BS183=0,BL183*Q3!$CA$22,IF(BS183="CF",BL183,0))),0)</f>
        <v>0</v>
      </c>
      <c r="CB183" s="357" t="n">
        <f aca="false">IF(BU183&lt;&gt;BW183,(IF(BS183=0,BL183*Q3!$CA$23,IF(BS183="F",BL183,0))),0)</f>
        <v>0</v>
      </c>
      <c r="CD183" s="417" t="str">
        <f aca="false">O1!BL183</f>
        <v>Pintura portas externas, beirais e oitão</v>
      </c>
      <c r="CE183" s="440" t="n">
        <f aca="false">ROUND(AF183*AK183,2)</f>
        <v>486.59</v>
      </c>
      <c r="CF183" s="440" t="n">
        <f aca="false">ROUND(AZ183,2)</f>
        <v>25.61</v>
      </c>
      <c r="CG183" s="440" t="n">
        <f aca="false">ROUND(BE183,2)</f>
        <v>19</v>
      </c>
      <c r="CH183" s="440" t="n">
        <f aca="false">ROUND(AZ183*BE183,2)</f>
        <v>486.59</v>
      </c>
    </row>
    <row r="184" customFormat="false" ht="13.5" hidden="false" customHeight="true" outlineLevel="0" collapsed="false">
      <c r="B184" s="744" t="n">
        <f aca="false">O1!B184</f>
        <v>0</v>
      </c>
      <c r="C184" s="745"/>
      <c r="D184" s="745"/>
      <c r="E184" s="745"/>
      <c r="F184" s="745"/>
      <c r="G184" s="753" t="n">
        <f aca="false">O1!G184</f>
        <v>0</v>
      </c>
      <c r="H184" s="754"/>
      <c r="I184" s="754"/>
      <c r="J184" s="754"/>
      <c r="K184" s="754"/>
      <c r="L184" s="754"/>
      <c r="M184" s="754"/>
      <c r="N184" s="754"/>
      <c r="O184" s="754"/>
      <c r="P184" s="754"/>
      <c r="Q184" s="754"/>
      <c r="R184" s="754"/>
      <c r="S184" s="754"/>
      <c r="T184" s="754"/>
      <c r="U184" s="754"/>
      <c r="V184" s="754"/>
      <c r="W184" s="754"/>
      <c r="X184" s="754"/>
      <c r="Y184" s="754"/>
      <c r="Z184" s="754"/>
      <c r="AA184" s="754"/>
      <c r="AB184" s="754"/>
      <c r="AC184" s="755" t="n">
        <f aca="false">O1!AC184</f>
        <v>0</v>
      </c>
      <c r="AD184" s="755"/>
      <c r="AE184" s="755"/>
      <c r="AF184" s="756" t="n">
        <f aca="false">O1!BP184</f>
        <v>0</v>
      </c>
      <c r="AG184" s="756"/>
      <c r="AH184" s="756"/>
      <c r="AI184" s="756"/>
      <c r="AJ184" s="756"/>
      <c r="AK184" s="756" t="n">
        <f aca="false">O2!AK184</f>
        <v>0</v>
      </c>
      <c r="AL184" s="756"/>
      <c r="AM184" s="756"/>
      <c r="AN184" s="756"/>
      <c r="AO184" s="756"/>
      <c r="AP184" s="756"/>
      <c r="AQ184" s="756"/>
      <c r="AR184" s="362" t="n">
        <f aca="false">IF(CE184=0,(SUMIF($BU$15:$BU$318,B184,$CE$15:$CE$318)),CE184)</f>
        <v>0</v>
      </c>
      <c r="AS184" s="362"/>
      <c r="AT184" s="362"/>
      <c r="AU184" s="362"/>
      <c r="AV184" s="362"/>
      <c r="AW184" s="362"/>
      <c r="AX184" s="362"/>
      <c r="AY184" s="757" t="n">
        <f aca="false">O1!AY184</f>
        <v>0</v>
      </c>
      <c r="AZ184" s="543" t="n">
        <f aca="false">AF184</f>
        <v>0</v>
      </c>
      <c r="BA184" s="758"/>
      <c r="BB184" s="758"/>
      <c r="BC184" s="758"/>
      <c r="BD184" s="759"/>
      <c r="BE184" s="543" t="n">
        <f aca="false">AK184</f>
        <v>0</v>
      </c>
      <c r="BF184" s="758"/>
      <c r="BG184" s="758"/>
      <c r="BH184" s="758"/>
      <c r="BI184" s="758"/>
      <c r="BJ184" s="758"/>
      <c r="BK184" s="759"/>
      <c r="BL184" s="396" t="n">
        <f aca="false">IF(CH184=0,(SUMIF($BU$15:$BU$318,B184,$CH$15:$CH$318)),CH184)</f>
        <v>0</v>
      </c>
      <c r="BM184" s="396"/>
      <c r="BN184" s="396"/>
      <c r="BO184" s="396"/>
      <c r="BP184" s="396"/>
      <c r="BQ184" s="396"/>
      <c r="BR184" s="396"/>
      <c r="BS184" s="378" t="n">
        <f aca="false">AY184</f>
        <v>0</v>
      </c>
      <c r="BT184" s="379" t="n">
        <f aca="false">O1!AZ184</f>
        <v>0</v>
      </c>
      <c r="BU184" s="474" t="n">
        <f aca="false">IF(B184=0,BU183,IF(ISNONTEXT(B184)=TRUE(),INT(B184),INT(LEFT(B184,FIND(".",B184)-1))))</f>
        <v>5</v>
      </c>
      <c r="BV184" s="337" t="n">
        <f aca="false">IF(BV185=1,1,IF(B184&lt;&gt;0,1,IF(G184&lt;&gt;0,1,IF(AC184&lt;&gt;0,1,IF(AF184&lt;&gt;0,1,"")))))</f>
        <v>1</v>
      </c>
      <c r="BW184" s="337" t="str">
        <f aca="false">IF(BU184=0," ",IF(BU184&lt;&gt;BU183,BU184," "))</f>
        <v> </v>
      </c>
      <c r="BY184" s="357" t="n">
        <f aca="false">IF(BU184&lt;&gt;BW184,(IF(BS184=0,BL184*Q3!$CA$20,IF(BS184="R",BL184,0))),0)</f>
        <v>0</v>
      </c>
      <c r="BZ184" s="357" t="n">
        <f aca="false">IF(BU184&lt;&gt;BW184,(IF(BS184=0,BL184*Q3!$CA$21,IF(BS184="C",BL184,0))),0)</f>
        <v>0</v>
      </c>
      <c r="CA184" s="357" t="n">
        <f aca="false">IF(BU184&lt;&gt;BW184,(IF(BS184=0,BL184*Q3!$CA$22,IF(BS184="CF",BL184,0))),0)</f>
        <v>0</v>
      </c>
      <c r="CB184" s="357" t="n">
        <f aca="false">IF(BU184&lt;&gt;BW184,(IF(BS184=0,BL184*Q3!$CA$23,IF(BS184="F",BL184,0))),0)</f>
        <v>0</v>
      </c>
      <c r="CD184" s="417" t="n">
        <f aca="false">O1!BL184</f>
        <v>0</v>
      </c>
      <c r="CE184" s="440" t="n">
        <f aca="false">ROUND(AF184*AK184,2)</f>
        <v>0</v>
      </c>
      <c r="CF184" s="440" t="n">
        <f aca="false">ROUND(AZ184,2)</f>
        <v>0</v>
      </c>
      <c r="CG184" s="440" t="n">
        <f aca="false">ROUND(BE184,2)</f>
        <v>0</v>
      </c>
      <c r="CH184" s="440" t="n">
        <f aca="false">ROUND(AZ184*BE184,2)</f>
        <v>0</v>
      </c>
    </row>
    <row r="185" customFormat="false" ht="13.5" hidden="false" customHeight="true" outlineLevel="0" collapsed="false">
      <c r="B185" s="744" t="str">
        <f aca="false">O1!B185</f>
        <v>5.6</v>
      </c>
      <c r="C185" s="745"/>
      <c r="D185" s="745"/>
      <c r="E185" s="745"/>
      <c r="F185" s="745"/>
      <c r="G185" s="753" t="str">
        <f aca="false">O1!G185</f>
        <v>ESQUADRIAS E FERRAGENS</v>
      </c>
      <c r="H185" s="754"/>
      <c r="I185" s="754"/>
      <c r="J185" s="754"/>
      <c r="K185" s="754"/>
      <c r="L185" s="754"/>
      <c r="M185" s="754"/>
      <c r="N185" s="754"/>
      <c r="O185" s="754"/>
      <c r="P185" s="754"/>
      <c r="Q185" s="754"/>
      <c r="R185" s="754"/>
      <c r="S185" s="754"/>
      <c r="T185" s="754"/>
      <c r="U185" s="754"/>
      <c r="V185" s="754"/>
      <c r="W185" s="754"/>
      <c r="X185" s="754"/>
      <c r="Y185" s="754"/>
      <c r="Z185" s="754"/>
      <c r="AA185" s="754"/>
      <c r="AB185" s="754"/>
      <c r="AC185" s="755" t="n">
        <f aca="false">O1!AC185</f>
        <v>0</v>
      </c>
      <c r="AD185" s="755"/>
      <c r="AE185" s="755"/>
      <c r="AF185" s="756" t="n">
        <f aca="false">O1!BP185</f>
        <v>0</v>
      </c>
      <c r="AG185" s="756"/>
      <c r="AH185" s="756"/>
      <c r="AI185" s="756"/>
      <c r="AJ185" s="756"/>
      <c r="AK185" s="756" t="n">
        <f aca="false">O2!AK185</f>
        <v>0</v>
      </c>
      <c r="AL185" s="756"/>
      <c r="AM185" s="756"/>
      <c r="AN185" s="756"/>
      <c r="AO185" s="756"/>
      <c r="AP185" s="756"/>
      <c r="AQ185" s="756"/>
      <c r="AR185" s="362" t="n">
        <f aca="false">IF(CE185=0,(SUMIF($BU$15:$BU$318,B185,$CE$15:$CE$318)),CE185)</f>
        <v>0</v>
      </c>
      <c r="AS185" s="362"/>
      <c r="AT185" s="362"/>
      <c r="AU185" s="362"/>
      <c r="AV185" s="362"/>
      <c r="AW185" s="362"/>
      <c r="AX185" s="362"/>
      <c r="AY185" s="757" t="n">
        <f aca="false">O1!AY185</f>
        <v>0</v>
      </c>
      <c r="AZ185" s="543" t="n">
        <f aca="false">AF185</f>
        <v>0</v>
      </c>
      <c r="BA185" s="758"/>
      <c r="BB185" s="758"/>
      <c r="BC185" s="758"/>
      <c r="BD185" s="759"/>
      <c r="BE185" s="543" t="n">
        <f aca="false">AK185</f>
        <v>0</v>
      </c>
      <c r="BF185" s="758"/>
      <c r="BG185" s="758"/>
      <c r="BH185" s="758"/>
      <c r="BI185" s="758"/>
      <c r="BJ185" s="758"/>
      <c r="BK185" s="759"/>
      <c r="BL185" s="396" t="n">
        <f aca="false">IF(CH185=0,(SUMIF($BU$15:$BU$318,B185,$CH$15:$CH$318)),CH185)</f>
        <v>0</v>
      </c>
      <c r="BM185" s="396"/>
      <c r="BN185" s="396"/>
      <c r="BO185" s="396"/>
      <c r="BP185" s="396"/>
      <c r="BQ185" s="396"/>
      <c r="BR185" s="396"/>
      <c r="BS185" s="378" t="n">
        <f aca="false">AY185</f>
        <v>0</v>
      </c>
      <c r="BT185" s="379" t="n">
        <f aca="false">O1!AZ185</f>
        <v>0</v>
      </c>
      <c r="BU185" s="474" t="n">
        <f aca="false">IF(B185=0,BU184,IF(ISNONTEXT(B185)=TRUE(),INT(B185),INT(LEFT(B185,FIND(".",B185)-1))))</f>
        <v>5</v>
      </c>
      <c r="BV185" s="337" t="n">
        <f aca="false">IF(BV186=1,1,IF(B185&lt;&gt;0,1,IF(G185&lt;&gt;0,1,IF(AC185&lt;&gt;0,1,IF(AF185&lt;&gt;0,1,"")))))</f>
        <v>1</v>
      </c>
      <c r="BW185" s="337" t="str">
        <f aca="false">IF(BU185=0," ",IF(BU185&lt;&gt;BU184,BU185," "))</f>
        <v> </v>
      </c>
      <c r="BY185" s="357" t="n">
        <f aca="false">IF(BU185&lt;&gt;BW185,(IF(BS185=0,BL185*Q3!$CA$20,IF(BS185="R",BL185,0))),0)</f>
        <v>0</v>
      </c>
      <c r="BZ185" s="357" t="n">
        <f aca="false">IF(BU185&lt;&gt;BW185,(IF(BS185=0,BL185*Q3!$CA$21,IF(BS185="C",BL185,0))),0)</f>
        <v>0</v>
      </c>
      <c r="CA185" s="357" t="n">
        <f aca="false">IF(BU185&lt;&gt;BW185,(IF(BS185=0,BL185*Q3!$CA$22,IF(BS185="CF",BL185,0))),0)</f>
        <v>0</v>
      </c>
      <c r="CB185" s="357" t="n">
        <f aca="false">IF(BU185&lt;&gt;BW185,(IF(BS185=0,BL185*Q3!$CA$23,IF(BS185="F",BL185,0))),0)</f>
        <v>0</v>
      </c>
      <c r="CD185" s="417" t="str">
        <f aca="false">O1!BL185</f>
        <v>ESQUADRIAS E FERRAGENS</v>
      </c>
      <c r="CE185" s="440" t="n">
        <f aca="false">ROUND(AF185*AK185,2)</f>
        <v>0</v>
      </c>
      <c r="CF185" s="440" t="n">
        <f aca="false">ROUND(AZ185,2)</f>
        <v>0</v>
      </c>
      <c r="CG185" s="440" t="n">
        <f aca="false">ROUND(BE185,2)</f>
        <v>0</v>
      </c>
      <c r="CH185" s="440" t="n">
        <f aca="false">ROUND(AZ185*BE185,2)</f>
        <v>0</v>
      </c>
    </row>
    <row r="186" customFormat="false" ht="13.5" hidden="false" customHeight="true" outlineLevel="0" collapsed="false">
      <c r="B186" s="744" t="str">
        <f aca="false">O1!B186</f>
        <v>5.6.1</v>
      </c>
      <c r="C186" s="745"/>
      <c r="D186" s="745"/>
      <c r="E186" s="745"/>
      <c r="F186" s="745"/>
      <c r="G186" s="753" t="str">
        <f aca="false">O1!G186</f>
        <v>Janela maxímo-ar de ferro</v>
      </c>
      <c r="H186" s="754"/>
      <c r="I186" s="754"/>
      <c r="J186" s="754"/>
      <c r="K186" s="754"/>
      <c r="L186" s="754"/>
      <c r="M186" s="754"/>
      <c r="N186" s="754"/>
      <c r="O186" s="754"/>
      <c r="P186" s="754"/>
      <c r="Q186" s="754"/>
      <c r="R186" s="754"/>
      <c r="S186" s="754"/>
      <c r="T186" s="754"/>
      <c r="U186" s="754"/>
      <c r="V186" s="754"/>
      <c r="W186" s="754"/>
      <c r="X186" s="754"/>
      <c r="Y186" s="754"/>
      <c r="Z186" s="754"/>
      <c r="AA186" s="754"/>
      <c r="AB186" s="754"/>
      <c r="AC186" s="755" t="str">
        <f aca="false">O1!AC186</f>
        <v>m²</v>
      </c>
      <c r="AD186" s="755"/>
      <c r="AE186" s="755"/>
      <c r="AF186" s="756" t="n">
        <f aca="false">O1!BP186</f>
        <v>0</v>
      </c>
      <c r="AG186" s="756"/>
      <c r="AH186" s="756"/>
      <c r="AI186" s="756"/>
      <c r="AJ186" s="756"/>
      <c r="AK186" s="756" t="n">
        <f aca="false">O2!AK186</f>
        <v>500.5</v>
      </c>
      <c r="AL186" s="756"/>
      <c r="AM186" s="756"/>
      <c r="AN186" s="756"/>
      <c r="AO186" s="756"/>
      <c r="AP186" s="756"/>
      <c r="AQ186" s="756"/>
      <c r="AR186" s="362" t="n">
        <f aca="false">IF(CE186=0,(SUMIF($BU$15:$BU$318,B186,$CE$15:$CE$318)),CE186)</f>
        <v>0</v>
      </c>
      <c r="AS186" s="362"/>
      <c r="AT186" s="362"/>
      <c r="AU186" s="362"/>
      <c r="AV186" s="362"/>
      <c r="AW186" s="362"/>
      <c r="AX186" s="362"/>
      <c r="AY186" s="757" t="n">
        <f aca="false">O1!AY186</f>
        <v>0</v>
      </c>
      <c r="AZ186" s="543" t="n">
        <f aca="false">AF186</f>
        <v>0</v>
      </c>
      <c r="BA186" s="758"/>
      <c r="BB186" s="758"/>
      <c r="BC186" s="758"/>
      <c r="BD186" s="759"/>
      <c r="BE186" s="543" t="n">
        <f aca="false">AK186</f>
        <v>500.5</v>
      </c>
      <c r="BF186" s="758"/>
      <c r="BG186" s="758"/>
      <c r="BH186" s="758"/>
      <c r="BI186" s="758"/>
      <c r="BJ186" s="758"/>
      <c r="BK186" s="759"/>
      <c r="BL186" s="396" t="n">
        <f aca="false">IF(CH186=0,(SUMIF($BU$15:$BU$318,B186,$CH$15:$CH$318)),CH186)</f>
        <v>0</v>
      </c>
      <c r="BM186" s="396"/>
      <c r="BN186" s="396"/>
      <c r="BO186" s="396"/>
      <c r="BP186" s="396"/>
      <c r="BQ186" s="396"/>
      <c r="BR186" s="396"/>
      <c r="BS186" s="378" t="n">
        <f aca="false">AY186</f>
        <v>0</v>
      </c>
      <c r="BT186" s="379" t="n">
        <f aca="false">O1!AZ186</f>
        <v>6101</v>
      </c>
      <c r="BU186" s="474" t="n">
        <f aca="false">IF(B186=0,BU185,IF(ISNONTEXT(B186)=TRUE(),INT(B186),INT(LEFT(B186,FIND(".",B186)-1))))</f>
        <v>5</v>
      </c>
      <c r="BV186" s="337" t="n">
        <f aca="false">IF(BV187=1,1,IF(B186&lt;&gt;0,1,IF(G186&lt;&gt;0,1,IF(AC186&lt;&gt;0,1,IF(AF186&lt;&gt;0,1,"")))))</f>
        <v>1</v>
      </c>
      <c r="BW186" s="337" t="str">
        <f aca="false">IF(BU186=0," ",IF(BU186&lt;&gt;BU185,BU186," "))</f>
        <v> </v>
      </c>
      <c r="BY186" s="357" t="n">
        <f aca="false">IF(BU186&lt;&gt;BW186,(IF(BS186=0,BL186*Q3!$CA$20,IF(BS186="R",BL186,0))),0)</f>
        <v>0</v>
      </c>
      <c r="BZ186" s="357" t="n">
        <f aca="false">IF(BU186&lt;&gt;BW186,(IF(BS186=0,BL186*Q3!$CA$21,IF(BS186="C",BL186,0))),0)</f>
        <v>0</v>
      </c>
      <c r="CA186" s="357" t="n">
        <f aca="false">IF(BU186&lt;&gt;BW186,(IF(BS186=0,BL186*Q3!$CA$22,IF(BS186="CF",BL186,0))),0)</f>
        <v>0</v>
      </c>
      <c r="CB186" s="357" t="n">
        <f aca="false">IF(BU186&lt;&gt;BW186,(IF(BS186=0,BL186*Q3!$CA$23,IF(BS186="F",BL186,0))),0)</f>
        <v>0</v>
      </c>
      <c r="CD186" s="417" t="str">
        <f aca="false">O1!BL186</f>
        <v>Janela maxímo-ar de ferro</v>
      </c>
      <c r="CE186" s="440" t="n">
        <f aca="false">ROUND(AF186*AK186,2)</f>
        <v>0</v>
      </c>
      <c r="CF186" s="440" t="n">
        <f aca="false">ROUND(AZ186,2)</f>
        <v>0</v>
      </c>
      <c r="CG186" s="440" t="n">
        <f aca="false">ROUND(BE186,2)</f>
        <v>500.5</v>
      </c>
      <c r="CH186" s="440" t="n">
        <f aca="false">ROUND(AZ186*BE186,2)</f>
        <v>0</v>
      </c>
    </row>
    <row r="187" customFormat="false" ht="13.5" hidden="false" customHeight="true" outlineLevel="0" collapsed="false">
      <c r="B187" s="744" t="str">
        <f aca="false">O1!B187</f>
        <v>5.6.2</v>
      </c>
      <c r="C187" s="745"/>
      <c r="D187" s="745"/>
      <c r="E187" s="745"/>
      <c r="F187" s="745"/>
      <c r="G187" s="753" t="str">
        <f aca="false">O1!G187</f>
        <v>Janela de correr 2 folhas de ferro</v>
      </c>
      <c r="H187" s="754"/>
      <c r="I187" s="754"/>
      <c r="J187" s="754"/>
      <c r="K187" s="754"/>
      <c r="L187" s="754"/>
      <c r="M187" s="754"/>
      <c r="N187" s="754"/>
      <c r="O187" s="754"/>
      <c r="P187" s="754"/>
      <c r="Q187" s="754"/>
      <c r="R187" s="754"/>
      <c r="S187" s="754"/>
      <c r="T187" s="754"/>
      <c r="U187" s="754"/>
      <c r="V187" s="754"/>
      <c r="W187" s="754"/>
      <c r="X187" s="754"/>
      <c r="Y187" s="754"/>
      <c r="Z187" s="754"/>
      <c r="AA187" s="754"/>
      <c r="AB187" s="754"/>
      <c r="AC187" s="755" t="str">
        <f aca="false">O1!AC187</f>
        <v>m²</v>
      </c>
      <c r="AD187" s="755"/>
      <c r="AE187" s="755"/>
      <c r="AF187" s="756" t="n">
        <f aca="false">O1!BP187</f>
        <v>3.96</v>
      </c>
      <c r="AG187" s="756"/>
      <c r="AH187" s="756"/>
      <c r="AI187" s="756"/>
      <c r="AJ187" s="756"/>
      <c r="AK187" s="756" t="n">
        <f aca="false">O2!AK187</f>
        <v>800</v>
      </c>
      <c r="AL187" s="756"/>
      <c r="AM187" s="756"/>
      <c r="AN187" s="756"/>
      <c r="AO187" s="756"/>
      <c r="AP187" s="756"/>
      <c r="AQ187" s="756"/>
      <c r="AR187" s="362" t="n">
        <f aca="false">IF(CE187=0,(SUMIF($BU$15:$BU$318,B187,$CE$15:$CE$318)),CE187)</f>
        <v>3168</v>
      </c>
      <c r="AS187" s="362"/>
      <c r="AT187" s="362"/>
      <c r="AU187" s="362"/>
      <c r="AV187" s="362"/>
      <c r="AW187" s="362"/>
      <c r="AX187" s="362"/>
      <c r="AY187" s="757" t="n">
        <f aca="false">O1!AY187</f>
        <v>0</v>
      </c>
      <c r="AZ187" s="543" t="n">
        <f aca="false">AF187</f>
        <v>3.96</v>
      </c>
      <c r="BA187" s="758"/>
      <c r="BB187" s="758"/>
      <c r="BC187" s="758"/>
      <c r="BD187" s="759"/>
      <c r="BE187" s="543" t="n">
        <f aca="false">AK187</f>
        <v>800</v>
      </c>
      <c r="BF187" s="758"/>
      <c r="BG187" s="758"/>
      <c r="BH187" s="758"/>
      <c r="BI187" s="758"/>
      <c r="BJ187" s="758"/>
      <c r="BK187" s="759"/>
      <c r="BL187" s="396" t="n">
        <f aca="false">IF(CH187=0,(SUMIF($BU$15:$BU$318,B187,$CH$15:$CH$318)),CH187)</f>
        <v>3168</v>
      </c>
      <c r="BM187" s="396"/>
      <c r="BN187" s="396"/>
      <c r="BO187" s="396"/>
      <c r="BP187" s="396"/>
      <c r="BQ187" s="396"/>
      <c r="BR187" s="396"/>
      <c r="BS187" s="378" t="n">
        <f aca="false">AY187</f>
        <v>0</v>
      </c>
      <c r="BT187" s="379" t="n">
        <f aca="false">O1!AZ187</f>
        <v>6126</v>
      </c>
      <c r="BU187" s="474" t="n">
        <f aca="false">IF(B187=0,BU186,IF(ISNONTEXT(B187)=TRUE(),INT(B187),INT(LEFT(B187,FIND(".",B187)-1))))</f>
        <v>5</v>
      </c>
      <c r="BV187" s="337" t="n">
        <f aca="false">IF(BV188=1,1,IF(B187&lt;&gt;0,1,IF(G187&lt;&gt;0,1,IF(AC187&lt;&gt;0,1,IF(AF187&lt;&gt;0,1,"")))))</f>
        <v>1</v>
      </c>
      <c r="BW187" s="337" t="str">
        <f aca="false">IF(BU187=0," ",IF(BU187&lt;&gt;BU186,BU187," "))</f>
        <v> </v>
      </c>
      <c r="BY187" s="357" t="n">
        <f aca="false">IF(BU187&lt;&gt;BW187,(IF(BS187=0,BL187*Q3!$CA$20,IF(BS187="R",BL187,0))),0)</f>
        <v>0</v>
      </c>
      <c r="BZ187" s="357" t="n">
        <f aca="false">IF(BU187&lt;&gt;BW187,(IF(BS187=0,BL187*Q3!$CA$21,IF(BS187="C",BL187,0))),0)</f>
        <v>3168</v>
      </c>
      <c r="CA187" s="357" t="n">
        <f aca="false">IF(BU187&lt;&gt;BW187,(IF(BS187=0,BL187*Q3!$CA$22,IF(BS187="CF",BL187,0))),0)</f>
        <v>0</v>
      </c>
      <c r="CB187" s="357" t="n">
        <f aca="false">IF(BU187&lt;&gt;BW187,(IF(BS187=0,BL187*Q3!$CA$23,IF(BS187="F",BL187,0))),0)</f>
        <v>0</v>
      </c>
      <c r="CD187" s="417" t="str">
        <f aca="false">O1!BL187</f>
        <v>Janela de correr 2 folhas de ferro</v>
      </c>
      <c r="CE187" s="440" t="n">
        <f aca="false">ROUND(AF187*AK187,2)</f>
        <v>3168</v>
      </c>
      <c r="CF187" s="440" t="n">
        <f aca="false">ROUND(AZ187,2)</f>
        <v>3.96</v>
      </c>
      <c r="CG187" s="440" t="n">
        <f aca="false">ROUND(BE187,2)</f>
        <v>800</v>
      </c>
      <c r="CH187" s="440" t="n">
        <f aca="false">ROUND(AZ187*BE187,2)</f>
        <v>3168</v>
      </c>
    </row>
    <row r="188" customFormat="false" ht="13.5" hidden="false" customHeight="true" outlineLevel="0" collapsed="false">
      <c r="B188" s="744" t="str">
        <f aca="false">O1!B188</f>
        <v>5.6.3</v>
      </c>
      <c r="C188" s="745"/>
      <c r="D188" s="745"/>
      <c r="E188" s="745"/>
      <c r="F188" s="745"/>
      <c r="G188" s="753" t="str">
        <f aca="false">O1!G188</f>
        <v>Porta de madeira abrir (0,70x2,10)m (completa e instalada)</v>
      </c>
      <c r="H188" s="754"/>
      <c r="I188" s="754"/>
      <c r="J188" s="754"/>
      <c r="K188" s="754"/>
      <c r="L188" s="754"/>
      <c r="M188" s="754"/>
      <c r="N188" s="754"/>
      <c r="O188" s="754"/>
      <c r="P188" s="754"/>
      <c r="Q188" s="754"/>
      <c r="R188" s="754"/>
      <c r="S188" s="754"/>
      <c r="T188" s="754"/>
      <c r="U188" s="754"/>
      <c r="V188" s="754"/>
      <c r="W188" s="754"/>
      <c r="X188" s="754"/>
      <c r="Y188" s="754"/>
      <c r="Z188" s="754"/>
      <c r="AA188" s="754"/>
      <c r="AB188" s="754"/>
      <c r="AC188" s="755" t="str">
        <f aca="false">O1!AC188</f>
        <v>unid </v>
      </c>
      <c r="AD188" s="755"/>
      <c r="AE188" s="755"/>
      <c r="AF188" s="756" t="n">
        <f aca="false">O1!BP188</f>
        <v>0</v>
      </c>
      <c r="AG188" s="756"/>
      <c r="AH188" s="756"/>
      <c r="AI188" s="756"/>
      <c r="AJ188" s="756"/>
      <c r="AK188" s="756" t="n">
        <f aca="false">O2!AK188</f>
        <v>499.3</v>
      </c>
      <c r="AL188" s="756"/>
      <c r="AM188" s="756"/>
      <c r="AN188" s="756"/>
      <c r="AO188" s="756"/>
      <c r="AP188" s="756"/>
      <c r="AQ188" s="756"/>
      <c r="AR188" s="362" t="n">
        <f aca="false">IF(CE188=0,(SUMIF($BU$15:$BU$318,B188,$CE$15:$CE$318)),CE188)</f>
        <v>0</v>
      </c>
      <c r="AS188" s="362"/>
      <c r="AT188" s="362"/>
      <c r="AU188" s="362"/>
      <c r="AV188" s="362"/>
      <c r="AW188" s="362"/>
      <c r="AX188" s="362"/>
      <c r="AY188" s="757" t="n">
        <f aca="false">O1!AY188</f>
        <v>0</v>
      </c>
      <c r="AZ188" s="543" t="n">
        <f aca="false">AF188</f>
        <v>0</v>
      </c>
      <c r="BA188" s="758"/>
      <c r="BB188" s="758"/>
      <c r="BC188" s="758"/>
      <c r="BD188" s="759"/>
      <c r="BE188" s="543" t="n">
        <f aca="false">AK188</f>
        <v>499.3</v>
      </c>
      <c r="BF188" s="758"/>
      <c r="BG188" s="758"/>
      <c r="BH188" s="758"/>
      <c r="BI188" s="758"/>
      <c r="BJ188" s="758"/>
      <c r="BK188" s="759"/>
      <c r="BL188" s="396" t="n">
        <f aca="false">IF(CH188=0,(SUMIF($BU$15:$BU$318,B188,$CH$15:$CH$318)),CH188)</f>
        <v>0</v>
      </c>
      <c r="BM188" s="396"/>
      <c r="BN188" s="396"/>
      <c r="BO188" s="396"/>
      <c r="BP188" s="396"/>
      <c r="BQ188" s="396"/>
      <c r="BR188" s="396"/>
      <c r="BS188" s="378" t="n">
        <f aca="false">AY188</f>
        <v>0</v>
      </c>
      <c r="BT188" s="379" t="str">
        <f aca="false">O1!AZ188</f>
        <v>73910/004</v>
      </c>
      <c r="BU188" s="474" t="n">
        <f aca="false">IF(B188=0,BU187,IF(ISNONTEXT(B188)=TRUE(),INT(B188),INT(LEFT(B188,FIND(".",B188)-1))))</f>
        <v>5</v>
      </c>
      <c r="BV188" s="337" t="n">
        <f aca="false">IF(BV189=1,1,IF(B188&lt;&gt;0,1,IF(G188&lt;&gt;0,1,IF(AC188&lt;&gt;0,1,IF(AF188&lt;&gt;0,1,"")))))</f>
        <v>1</v>
      </c>
      <c r="BW188" s="337" t="str">
        <f aca="false">IF(BU188=0," ",IF(BU188&lt;&gt;BU187,BU188," "))</f>
        <v> </v>
      </c>
      <c r="BY188" s="357" t="n">
        <f aca="false">IF(BU188&lt;&gt;BW188,(IF(BS188=0,BL188*Q3!$CA$20,IF(BS188="R",BL188,0))),0)</f>
        <v>0</v>
      </c>
      <c r="BZ188" s="357" t="n">
        <f aca="false">IF(BU188&lt;&gt;BW188,(IF(BS188=0,BL188*Q3!$CA$21,IF(BS188="C",BL188,0))),0)</f>
        <v>0</v>
      </c>
      <c r="CA188" s="357" t="n">
        <f aca="false">IF(BU188&lt;&gt;BW188,(IF(BS188=0,BL188*Q3!$CA$22,IF(BS188="CF",BL188,0))),0)</f>
        <v>0</v>
      </c>
      <c r="CB188" s="357" t="n">
        <f aca="false">IF(BU188&lt;&gt;BW188,(IF(BS188=0,BL188*Q3!$CA$23,IF(BS188="F",BL188,0))),0)</f>
        <v>0</v>
      </c>
      <c r="CD188" s="417" t="str">
        <f aca="false">O1!BL188</f>
        <v>Porta de madeira abrir (0,70x2,10)m (completa e instalada)</v>
      </c>
      <c r="CE188" s="440" t="n">
        <f aca="false">ROUND(AF188*AK188,2)</f>
        <v>0</v>
      </c>
      <c r="CF188" s="440" t="n">
        <f aca="false">ROUND(AZ188,2)</f>
        <v>0</v>
      </c>
      <c r="CG188" s="440" t="n">
        <f aca="false">ROUND(BE188,2)</f>
        <v>499.3</v>
      </c>
      <c r="CH188" s="440" t="n">
        <f aca="false">ROUND(AZ188*BE188,2)</f>
        <v>0</v>
      </c>
    </row>
    <row r="189" customFormat="false" ht="13.5" hidden="false" customHeight="true" outlineLevel="0" collapsed="false">
      <c r="B189" s="744" t="str">
        <f aca="false">O1!B189</f>
        <v>5.6.4</v>
      </c>
      <c r="C189" s="745"/>
      <c r="D189" s="745"/>
      <c r="E189" s="745"/>
      <c r="F189" s="745"/>
      <c r="G189" s="753" t="str">
        <f aca="false">O1!G189</f>
        <v>Porta de madeira abrir (0,80x2,10)m (completa e instalada)</v>
      </c>
      <c r="H189" s="754"/>
      <c r="I189" s="754"/>
      <c r="J189" s="754"/>
      <c r="K189" s="754"/>
      <c r="L189" s="754"/>
      <c r="M189" s="754"/>
      <c r="N189" s="754"/>
      <c r="O189" s="754"/>
      <c r="P189" s="754"/>
      <c r="Q189" s="754"/>
      <c r="R189" s="754"/>
      <c r="S189" s="754"/>
      <c r="T189" s="754"/>
      <c r="U189" s="754"/>
      <c r="V189" s="754"/>
      <c r="W189" s="754"/>
      <c r="X189" s="754"/>
      <c r="Y189" s="754"/>
      <c r="Z189" s="754"/>
      <c r="AA189" s="754"/>
      <c r="AB189" s="754"/>
      <c r="AC189" s="755" t="str">
        <f aca="false">O1!AC189</f>
        <v>unid </v>
      </c>
      <c r="AD189" s="755"/>
      <c r="AE189" s="755"/>
      <c r="AF189" s="756" t="n">
        <f aca="false">O1!BP189</f>
        <v>3</v>
      </c>
      <c r="AG189" s="756"/>
      <c r="AH189" s="756"/>
      <c r="AI189" s="756"/>
      <c r="AJ189" s="756"/>
      <c r="AK189" s="756" t="n">
        <f aca="false">O2!AK189</f>
        <v>507.7</v>
      </c>
      <c r="AL189" s="756"/>
      <c r="AM189" s="756"/>
      <c r="AN189" s="756"/>
      <c r="AO189" s="756"/>
      <c r="AP189" s="756"/>
      <c r="AQ189" s="756"/>
      <c r="AR189" s="362" t="n">
        <f aca="false">IF(CE189=0,(SUMIF($BU$15:$BU$318,B189,$CE$15:$CE$318)),CE189)</f>
        <v>1523.1</v>
      </c>
      <c r="AS189" s="362"/>
      <c r="AT189" s="362"/>
      <c r="AU189" s="362"/>
      <c r="AV189" s="362"/>
      <c r="AW189" s="362"/>
      <c r="AX189" s="362"/>
      <c r="AY189" s="757" t="n">
        <f aca="false">O1!AY189</f>
        <v>0</v>
      </c>
      <c r="AZ189" s="543" t="n">
        <f aca="false">AF189</f>
        <v>3</v>
      </c>
      <c r="BA189" s="758"/>
      <c r="BB189" s="758"/>
      <c r="BC189" s="758"/>
      <c r="BD189" s="759"/>
      <c r="BE189" s="543" t="n">
        <f aca="false">AK189</f>
        <v>507.7</v>
      </c>
      <c r="BF189" s="758"/>
      <c r="BG189" s="758"/>
      <c r="BH189" s="758"/>
      <c r="BI189" s="758"/>
      <c r="BJ189" s="758"/>
      <c r="BK189" s="759"/>
      <c r="BL189" s="396" t="n">
        <f aca="false">IF(CH189=0,(SUMIF($BU$15:$BU$318,B189,$CH$15:$CH$318)),CH189)</f>
        <v>1523.1</v>
      </c>
      <c r="BM189" s="396"/>
      <c r="BN189" s="396"/>
      <c r="BO189" s="396"/>
      <c r="BP189" s="396"/>
      <c r="BQ189" s="396"/>
      <c r="BR189" s="396"/>
      <c r="BS189" s="378" t="n">
        <f aca="false">AY189</f>
        <v>0</v>
      </c>
      <c r="BT189" s="379" t="str">
        <f aca="false">O1!AZ189</f>
        <v>73910/006</v>
      </c>
      <c r="BU189" s="474" t="n">
        <f aca="false">IF(B189=0,BU188,IF(ISNONTEXT(B189)=TRUE(),INT(B189),INT(LEFT(B189,FIND(".",B189)-1))))</f>
        <v>5</v>
      </c>
      <c r="BV189" s="337" t="n">
        <f aca="false">IF(BV190=1,1,IF(B189&lt;&gt;0,1,IF(G189&lt;&gt;0,1,IF(AC189&lt;&gt;0,1,IF(AF189&lt;&gt;0,1,"")))))</f>
        <v>1</v>
      </c>
      <c r="BW189" s="337" t="str">
        <f aca="false">IF(BU189=0," ",IF(BU189&lt;&gt;BU188,BU189," "))</f>
        <v> </v>
      </c>
      <c r="BY189" s="357" t="n">
        <f aca="false">IF(BU189&lt;&gt;BW189,(IF(BS189=0,BL189*Q3!$CA$20,IF(BS189="R",BL189,0))),0)</f>
        <v>0</v>
      </c>
      <c r="BZ189" s="357" t="n">
        <f aca="false">IF(BU189&lt;&gt;BW189,(IF(BS189=0,BL189*Q3!$CA$21,IF(BS189="C",BL189,0))),0)</f>
        <v>1523.1</v>
      </c>
      <c r="CA189" s="357" t="n">
        <f aca="false">IF(BU189&lt;&gt;BW189,(IF(BS189=0,BL189*Q3!$CA$22,IF(BS189="CF",BL189,0))),0)</f>
        <v>0</v>
      </c>
      <c r="CB189" s="357" t="n">
        <f aca="false">IF(BU189&lt;&gt;BW189,(IF(BS189=0,BL189*Q3!$CA$23,IF(BS189="F",BL189,0))),0)</f>
        <v>0</v>
      </c>
      <c r="CD189" s="417" t="str">
        <f aca="false">O1!BL189</f>
        <v>Porta de madeira abrir (0,80x2,10)m (completa e instalada)</v>
      </c>
      <c r="CE189" s="440" t="n">
        <f aca="false">ROUND(AF189*AK189,2)</f>
        <v>1523.1</v>
      </c>
      <c r="CF189" s="440" t="n">
        <f aca="false">ROUND(AZ189,2)</f>
        <v>3</v>
      </c>
      <c r="CG189" s="440" t="n">
        <f aca="false">ROUND(BE189,2)</f>
        <v>507.7</v>
      </c>
      <c r="CH189" s="440" t="n">
        <f aca="false">ROUND(AZ189*BE189,2)</f>
        <v>1523.1</v>
      </c>
    </row>
    <row r="190" customFormat="false" ht="13.5" hidden="false" customHeight="true" outlineLevel="0" collapsed="false">
      <c r="B190" s="744" t="n">
        <f aca="false">O1!B190</f>
        <v>0</v>
      </c>
      <c r="C190" s="745"/>
      <c r="D190" s="745"/>
      <c r="E190" s="745"/>
      <c r="F190" s="745"/>
      <c r="G190" s="753" t="n">
        <f aca="false">O1!G190</f>
        <v>0</v>
      </c>
      <c r="H190" s="754"/>
      <c r="I190" s="754"/>
      <c r="J190" s="754"/>
      <c r="K190" s="754"/>
      <c r="L190" s="754"/>
      <c r="M190" s="754"/>
      <c r="N190" s="754"/>
      <c r="O190" s="754"/>
      <c r="P190" s="754"/>
      <c r="Q190" s="754"/>
      <c r="R190" s="754"/>
      <c r="S190" s="754"/>
      <c r="T190" s="754"/>
      <c r="U190" s="754"/>
      <c r="V190" s="754"/>
      <c r="W190" s="754"/>
      <c r="X190" s="754"/>
      <c r="Y190" s="754"/>
      <c r="Z190" s="754"/>
      <c r="AA190" s="754"/>
      <c r="AB190" s="754"/>
      <c r="AC190" s="755" t="n">
        <f aca="false">O1!AC190</f>
        <v>0</v>
      </c>
      <c r="AD190" s="755"/>
      <c r="AE190" s="755"/>
      <c r="AF190" s="756" t="n">
        <f aca="false">O1!BP190</f>
        <v>0</v>
      </c>
      <c r="AG190" s="756"/>
      <c r="AH190" s="756"/>
      <c r="AI190" s="756"/>
      <c r="AJ190" s="756"/>
      <c r="AK190" s="756" t="n">
        <f aca="false">O2!AK190</f>
        <v>0</v>
      </c>
      <c r="AL190" s="756"/>
      <c r="AM190" s="756"/>
      <c r="AN190" s="756"/>
      <c r="AO190" s="756"/>
      <c r="AP190" s="756"/>
      <c r="AQ190" s="756"/>
      <c r="AR190" s="362" t="n">
        <f aca="false">IF(CE190=0,(SUMIF($BU$15:$BU$318,B190,$CE$15:$CE$318)),CE190)</f>
        <v>0</v>
      </c>
      <c r="AS190" s="362"/>
      <c r="AT190" s="362"/>
      <c r="AU190" s="362"/>
      <c r="AV190" s="362"/>
      <c r="AW190" s="362"/>
      <c r="AX190" s="362"/>
      <c r="AY190" s="757" t="n">
        <f aca="false">O1!AY190</f>
        <v>0</v>
      </c>
      <c r="AZ190" s="543" t="n">
        <f aca="false">AF190</f>
        <v>0</v>
      </c>
      <c r="BA190" s="758"/>
      <c r="BB190" s="758"/>
      <c r="BC190" s="758"/>
      <c r="BD190" s="759"/>
      <c r="BE190" s="543" t="n">
        <f aca="false">AK190</f>
        <v>0</v>
      </c>
      <c r="BF190" s="758"/>
      <c r="BG190" s="758"/>
      <c r="BH190" s="758"/>
      <c r="BI190" s="758"/>
      <c r="BJ190" s="758"/>
      <c r="BK190" s="759"/>
      <c r="BL190" s="396" t="n">
        <f aca="false">IF(CH190=0,(SUMIF($BU$15:$BU$318,B190,$CH$15:$CH$318)),CH190)</f>
        <v>0</v>
      </c>
      <c r="BM190" s="396"/>
      <c r="BN190" s="396"/>
      <c r="BO190" s="396"/>
      <c r="BP190" s="396"/>
      <c r="BQ190" s="396"/>
      <c r="BR190" s="396"/>
      <c r="BS190" s="378" t="n">
        <f aca="false">AY190</f>
        <v>0</v>
      </c>
      <c r="BT190" s="379" t="n">
        <f aca="false">O1!AZ190</f>
        <v>0</v>
      </c>
      <c r="BU190" s="474" t="n">
        <f aca="false">IF(B190=0,BU189,IF(ISNONTEXT(B190)=TRUE(),INT(B190),INT(LEFT(B190,FIND(".",B190)-1))))</f>
        <v>5</v>
      </c>
      <c r="BV190" s="337" t="n">
        <f aca="false">IF(BV191=1,1,IF(B190&lt;&gt;0,1,IF(G190&lt;&gt;0,1,IF(AC190&lt;&gt;0,1,IF(AF190&lt;&gt;0,1,"")))))</f>
        <v>1</v>
      </c>
      <c r="BW190" s="337" t="str">
        <f aca="false">IF(BU190=0," ",IF(BU190&lt;&gt;BU189,BU190," "))</f>
        <v> </v>
      </c>
      <c r="BY190" s="357" t="n">
        <f aca="false">IF(BU190&lt;&gt;BW190,(IF(BS190=0,BL190*Q3!$CA$20,IF(BS190="R",BL190,0))),0)</f>
        <v>0</v>
      </c>
      <c r="BZ190" s="357" t="n">
        <f aca="false">IF(BU190&lt;&gt;BW190,(IF(BS190=0,BL190*Q3!$CA$21,IF(BS190="C",BL190,0))),0)</f>
        <v>0</v>
      </c>
      <c r="CA190" s="357" t="n">
        <f aca="false">IF(BU190&lt;&gt;BW190,(IF(BS190=0,BL190*Q3!$CA$22,IF(BS190="CF",BL190,0))),0)</f>
        <v>0</v>
      </c>
      <c r="CB190" s="357" t="n">
        <f aca="false">IF(BU190&lt;&gt;BW190,(IF(BS190=0,BL190*Q3!$CA$23,IF(BS190="F",BL190,0))),0)</f>
        <v>0</v>
      </c>
      <c r="CD190" s="417" t="n">
        <f aca="false">O1!BL190</f>
        <v>0</v>
      </c>
      <c r="CE190" s="440" t="n">
        <f aca="false">ROUND(AF190*AK190,2)</f>
        <v>0</v>
      </c>
      <c r="CF190" s="440" t="n">
        <f aca="false">ROUND(AZ190,2)</f>
        <v>0</v>
      </c>
      <c r="CG190" s="440" t="n">
        <f aca="false">ROUND(BE190,2)</f>
        <v>0</v>
      </c>
      <c r="CH190" s="440" t="n">
        <f aca="false">ROUND(AZ190*BE190,2)</f>
        <v>0</v>
      </c>
    </row>
    <row r="191" customFormat="false" ht="13.5" hidden="false" customHeight="true" outlineLevel="0" collapsed="false">
      <c r="B191" s="744" t="str">
        <f aca="false">O1!B191</f>
        <v>5.7</v>
      </c>
      <c r="C191" s="745"/>
      <c r="D191" s="745"/>
      <c r="E191" s="745"/>
      <c r="F191" s="745"/>
      <c r="G191" s="753" t="str">
        <f aca="false">O1!G191</f>
        <v>INSTALAÇÕES HIDROSSANITÁRIAS E APARELHOS</v>
      </c>
      <c r="H191" s="754"/>
      <c r="I191" s="754"/>
      <c r="J191" s="754"/>
      <c r="K191" s="754"/>
      <c r="L191" s="754"/>
      <c r="M191" s="754"/>
      <c r="N191" s="754"/>
      <c r="O191" s="754"/>
      <c r="P191" s="754"/>
      <c r="Q191" s="754"/>
      <c r="R191" s="754"/>
      <c r="S191" s="754"/>
      <c r="T191" s="754"/>
      <c r="U191" s="754"/>
      <c r="V191" s="754"/>
      <c r="W191" s="754"/>
      <c r="X191" s="754"/>
      <c r="Y191" s="754"/>
      <c r="Z191" s="754"/>
      <c r="AA191" s="754"/>
      <c r="AB191" s="754"/>
      <c r="AC191" s="755" t="n">
        <f aca="false">O1!AC191</f>
        <v>0</v>
      </c>
      <c r="AD191" s="755"/>
      <c r="AE191" s="755"/>
      <c r="AF191" s="756" t="n">
        <f aca="false">O1!BP191</f>
        <v>0</v>
      </c>
      <c r="AG191" s="756"/>
      <c r="AH191" s="756"/>
      <c r="AI191" s="756"/>
      <c r="AJ191" s="756"/>
      <c r="AK191" s="756" t="n">
        <f aca="false">O2!AK191</f>
        <v>0</v>
      </c>
      <c r="AL191" s="756"/>
      <c r="AM191" s="756"/>
      <c r="AN191" s="756"/>
      <c r="AO191" s="756"/>
      <c r="AP191" s="756"/>
      <c r="AQ191" s="756"/>
      <c r="AR191" s="362" t="n">
        <f aca="false">IF(CE191=0,(SUMIF($BU$15:$BU$318,B191,$CE$15:$CE$318)),CE191)</f>
        <v>0</v>
      </c>
      <c r="AS191" s="362"/>
      <c r="AT191" s="362"/>
      <c r="AU191" s="362"/>
      <c r="AV191" s="362"/>
      <c r="AW191" s="362"/>
      <c r="AX191" s="362"/>
      <c r="AY191" s="757" t="n">
        <f aca="false">O1!AY191</f>
        <v>0</v>
      </c>
      <c r="AZ191" s="543" t="n">
        <f aca="false">AF191</f>
        <v>0</v>
      </c>
      <c r="BA191" s="758"/>
      <c r="BB191" s="758"/>
      <c r="BC191" s="758"/>
      <c r="BD191" s="759"/>
      <c r="BE191" s="543" t="n">
        <f aca="false">AK191</f>
        <v>0</v>
      </c>
      <c r="BF191" s="758"/>
      <c r="BG191" s="758"/>
      <c r="BH191" s="758"/>
      <c r="BI191" s="758"/>
      <c r="BJ191" s="758"/>
      <c r="BK191" s="759"/>
      <c r="BL191" s="396" t="n">
        <f aca="false">IF(CH191=0,(SUMIF($BU$15:$BU$318,B191,$CH$15:$CH$318)),CH191)</f>
        <v>0</v>
      </c>
      <c r="BM191" s="396"/>
      <c r="BN191" s="396"/>
      <c r="BO191" s="396"/>
      <c r="BP191" s="396"/>
      <c r="BQ191" s="396"/>
      <c r="BR191" s="396"/>
      <c r="BS191" s="378" t="n">
        <f aca="false">AY191</f>
        <v>0</v>
      </c>
      <c r="BT191" s="379" t="n">
        <f aca="false">O1!AZ191</f>
        <v>0</v>
      </c>
      <c r="BU191" s="474" t="n">
        <f aca="false">IF(B191=0,BU190,IF(ISNONTEXT(B191)=TRUE(),INT(B191),INT(LEFT(B191,FIND(".",B191)-1))))</f>
        <v>5</v>
      </c>
      <c r="BV191" s="337" t="n">
        <f aca="false">IF(BV192=1,1,IF(B191&lt;&gt;0,1,IF(G191&lt;&gt;0,1,IF(AC191&lt;&gt;0,1,IF(AF191&lt;&gt;0,1,"")))))</f>
        <v>1</v>
      </c>
      <c r="BW191" s="337" t="str">
        <f aca="false">IF(BU191=0," ",IF(BU191&lt;&gt;BU190,BU191," "))</f>
        <v> </v>
      </c>
      <c r="BY191" s="357" t="n">
        <f aca="false">IF(BU191&lt;&gt;BW191,(IF(BS191=0,BL191*Q3!$CA$20,IF(BS191="R",BL191,0))),0)</f>
        <v>0</v>
      </c>
      <c r="BZ191" s="357" t="n">
        <f aca="false">IF(BU191&lt;&gt;BW191,(IF(BS191=0,BL191*Q3!$CA$21,IF(BS191="C",BL191,0))),0)</f>
        <v>0</v>
      </c>
      <c r="CA191" s="357" t="n">
        <f aca="false">IF(BU191&lt;&gt;BW191,(IF(BS191=0,BL191*Q3!$CA$22,IF(BS191="CF",BL191,0))),0)</f>
        <v>0</v>
      </c>
      <c r="CB191" s="357" t="n">
        <f aca="false">IF(BU191&lt;&gt;BW191,(IF(BS191=0,BL191*Q3!$CA$23,IF(BS191="F",BL191,0))),0)</f>
        <v>0</v>
      </c>
      <c r="CD191" s="417" t="str">
        <f aca="false">O1!BL191</f>
        <v>INSTALAÇÕES HIDROSSANITÁRIAS E APARELHOS</v>
      </c>
      <c r="CE191" s="440" t="n">
        <f aca="false">ROUND(AF191*AK191,2)</f>
        <v>0</v>
      </c>
      <c r="CF191" s="440" t="n">
        <f aca="false">ROUND(AZ191,2)</f>
        <v>0</v>
      </c>
      <c r="CG191" s="440" t="n">
        <f aca="false">ROUND(BE191,2)</f>
        <v>0</v>
      </c>
      <c r="CH191" s="440" t="n">
        <f aca="false">ROUND(AZ191*BE191,2)</f>
        <v>0</v>
      </c>
    </row>
    <row r="192" customFormat="false" ht="13.5" hidden="false" customHeight="true" outlineLevel="0" collapsed="false">
      <c r="B192" s="744" t="str">
        <f aca="false">O1!B192</f>
        <v>5.7.1</v>
      </c>
      <c r="C192" s="745"/>
      <c r="D192" s="745"/>
      <c r="E192" s="745"/>
      <c r="F192" s="745"/>
      <c r="G192" s="753" t="str">
        <f aca="false">O1!G192</f>
        <v>Serviços e materiais para instalações hidrosanitárias</v>
      </c>
      <c r="H192" s="754"/>
      <c r="I192" s="754"/>
      <c r="J192" s="754"/>
      <c r="K192" s="754"/>
      <c r="L192" s="754"/>
      <c r="M192" s="754"/>
      <c r="N192" s="754"/>
      <c r="O192" s="754"/>
      <c r="P192" s="754"/>
      <c r="Q192" s="754"/>
      <c r="R192" s="754"/>
      <c r="S192" s="754"/>
      <c r="T192" s="754"/>
      <c r="U192" s="754"/>
      <c r="V192" s="754"/>
      <c r="W192" s="754"/>
      <c r="X192" s="754"/>
      <c r="Y192" s="754"/>
      <c r="Z192" s="754"/>
      <c r="AA192" s="754"/>
      <c r="AB192" s="754"/>
      <c r="AC192" s="755" t="str">
        <f aca="false">O1!AC192</f>
        <v>m²</v>
      </c>
      <c r="AD192" s="755"/>
      <c r="AE192" s="755"/>
      <c r="AF192" s="756" t="n">
        <f aca="false">O1!BP192</f>
        <v>42</v>
      </c>
      <c r="AG192" s="756"/>
      <c r="AH192" s="756"/>
      <c r="AI192" s="756"/>
      <c r="AJ192" s="756"/>
      <c r="AK192" s="756" t="n">
        <f aca="false">O2!AK192</f>
        <v>50</v>
      </c>
      <c r="AL192" s="756"/>
      <c r="AM192" s="756"/>
      <c r="AN192" s="756"/>
      <c r="AO192" s="756"/>
      <c r="AP192" s="756"/>
      <c r="AQ192" s="756"/>
      <c r="AR192" s="362" t="n">
        <f aca="false">IF(CE192=0,(SUMIF($BU$15:$BU$318,B192,$CE$15:$CE$318)),CE192)</f>
        <v>2100</v>
      </c>
      <c r="AS192" s="362"/>
      <c r="AT192" s="362"/>
      <c r="AU192" s="362"/>
      <c r="AV192" s="362"/>
      <c r="AW192" s="362"/>
      <c r="AX192" s="362"/>
      <c r="AY192" s="757" t="n">
        <f aca="false">O1!AY192</f>
        <v>0</v>
      </c>
      <c r="AZ192" s="543" t="n">
        <f aca="false">AF192</f>
        <v>42</v>
      </c>
      <c r="BA192" s="758"/>
      <c r="BB192" s="758"/>
      <c r="BC192" s="758"/>
      <c r="BD192" s="759"/>
      <c r="BE192" s="543" t="n">
        <f aca="false">AK192</f>
        <v>50</v>
      </c>
      <c r="BF192" s="758"/>
      <c r="BG192" s="758"/>
      <c r="BH192" s="758"/>
      <c r="BI192" s="758"/>
      <c r="BJ192" s="758"/>
      <c r="BK192" s="759"/>
      <c r="BL192" s="396" t="n">
        <f aca="false">IF(CH192=0,(SUMIF($BU$15:$BU$318,B192,$CH$15:$CH$318)),CH192)</f>
        <v>2100</v>
      </c>
      <c r="BM192" s="396"/>
      <c r="BN192" s="396"/>
      <c r="BO192" s="396"/>
      <c r="BP192" s="396"/>
      <c r="BQ192" s="396"/>
      <c r="BR192" s="396"/>
      <c r="BS192" s="378" t="n">
        <f aca="false">AY192</f>
        <v>0</v>
      </c>
      <c r="BT192" s="379" t="n">
        <f aca="false">O1!AZ192</f>
        <v>0</v>
      </c>
      <c r="BU192" s="474" t="n">
        <f aca="false">IF(B192=0,BU191,IF(ISNONTEXT(B192)=TRUE(),INT(B192),INT(LEFT(B192,FIND(".",B192)-1))))</f>
        <v>5</v>
      </c>
      <c r="BV192" s="337" t="n">
        <f aca="false">IF(BV193=1,1,IF(B192&lt;&gt;0,1,IF(G192&lt;&gt;0,1,IF(AC192&lt;&gt;0,1,IF(AF192&lt;&gt;0,1,"")))))</f>
        <v>1</v>
      </c>
      <c r="BW192" s="337" t="str">
        <f aca="false">IF(BU192=0," ",IF(BU192&lt;&gt;BU191,BU192," "))</f>
        <v> </v>
      </c>
      <c r="BY192" s="357" t="n">
        <f aca="false">IF(BU192&lt;&gt;BW192,(IF(BS192=0,BL192*Q3!$CA$20,IF(BS192="R",BL192,0))),0)</f>
        <v>0</v>
      </c>
      <c r="BZ192" s="357" t="n">
        <f aca="false">IF(BU192&lt;&gt;BW192,(IF(BS192=0,BL192*Q3!$CA$21,IF(BS192="C",BL192,0))),0)</f>
        <v>2100</v>
      </c>
      <c r="CA192" s="357" t="n">
        <f aca="false">IF(BU192&lt;&gt;BW192,(IF(BS192=0,BL192*Q3!$CA$22,IF(BS192="CF",BL192,0))),0)</f>
        <v>0</v>
      </c>
      <c r="CB192" s="357" t="n">
        <f aca="false">IF(BU192&lt;&gt;BW192,(IF(BS192=0,BL192*Q3!$CA$23,IF(BS192="F",BL192,0))),0)</f>
        <v>0</v>
      </c>
      <c r="CD192" s="417" t="str">
        <f aca="false">O1!BL192</f>
        <v>Serviços e materiais para instalações hidrosanitárias</v>
      </c>
      <c r="CE192" s="440" t="n">
        <f aca="false">ROUND(AF192*AK192,2)</f>
        <v>2100</v>
      </c>
      <c r="CF192" s="440" t="n">
        <f aca="false">ROUND(AZ192,2)</f>
        <v>42</v>
      </c>
      <c r="CG192" s="440" t="n">
        <f aca="false">ROUND(BE192,2)</f>
        <v>50</v>
      </c>
      <c r="CH192" s="440" t="n">
        <f aca="false">ROUND(AZ192*BE192,2)</f>
        <v>2100</v>
      </c>
    </row>
    <row r="193" customFormat="false" ht="13.5" hidden="false" customHeight="true" outlineLevel="0" collapsed="false">
      <c r="B193" s="744" t="n">
        <f aca="false">O1!B193</f>
        <v>0</v>
      </c>
      <c r="C193" s="745"/>
      <c r="D193" s="745"/>
      <c r="E193" s="745"/>
      <c r="F193" s="745"/>
      <c r="G193" s="753" t="n">
        <f aca="false">O1!G193</f>
        <v>0</v>
      </c>
      <c r="H193" s="754"/>
      <c r="I193" s="754"/>
      <c r="J193" s="754"/>
      <c r="K193" s="754"/>
      <c r="L193" s="754"/>
      <c r="M193" s="754"/>
      <c r="N193" s="754"/>
      <c r="O193" s="754"/>
      <c r="P193" s="754"/>
      <c r="Q193" s="754"/>
      <c r="R193" s="754"/>
      <c r="S193" s="754"/>
      <c r="T193" s="754"/>
      <c r="U193" s="754"/>
      <c r="V193" s="754"/>
      <c r="W193" s="754"/>
      <c r="X193" s="754"/>
      <c r="Y193" s="754"/>
      <c r="Z193" s="754"/>
      <c r="AA193" s="754"/>
      <c r="AB193" s="754"/>
      <c r="AC193" s="755" t="n">
        <f aca="false">O1!AC193</f>
        <v>0</v>
      </c>
      <c r="AD193" s="755"/>
      <c r="AE193" s="755"/>
      <c r="AF193" s="756" t="n">
        <f aca="false">O1!BP193</f>
        <v>0</v>
      </c>
      <c r="AG193" s="756"/>
      <c r="AH193" s="756"/>
      <c r="AI193" s="756"/>
      <c r="AJ193" s="756"/>
      <c r="AK193" s="756" t="n">
        <f aca="false">O2!AK193</f>
        <v>0</v>
      </c>
      <c r="AL193" s="756"/>
      <c r="AM193" s="756"/>
      <c r="AN193" s="756"/>
      <c r="AO193" s="756"/>
      <c r="AP193" s="756"/>
      <c r="AQ193" s="756"/>
      <c r="AR193" s="362" t="n">
        <f aca="false">IF(CE193=0,(SUMIF($BU$15:$BU$318,B193,$CE$15:$CE$318)),CE193)</f>
        <v>0</v>
      </c>
      <c r="AS193" s="362"/>
      <c r="AT193" s="362"/>
      <c r="AU193" s="362"/>
      <c r="AV193" s="362"/>
      <c r="AW193" s="362"/>
      <c r="AX193" s="362"/>
      <c r="AY193" s="757" t="n">
        <f aca="false">O1!AY193</f>
        <v>0</v>
      </c>
      <c r="AZ193" s="543" t="n">
        <f aca="false">AF193</f>
        <v>0</v>
      </c>
      <c r="BA193" s="758"/>
      <c r="BB193" s="758"/>
      <c r="BC193" s="758"/>
      <c r="BD193" s="759"/>
      <c r="BE193" s="543" t="n">
        <f aca="false">AK193</f>
        <v>0</v>
      </c>
      <c r="BF193" s="758"/>
      <c r="BG193" s="758"/>
      <c r="BH193" s="758"/>
      <c r="BI193" s="758"/>
      <c r="BJ193" s="758"/>
      <c r="BK193" s="759"/>
      <c r="BL193" s="396" t="n">
        <f aca="false">IF(CH193=0,(SUMIF($BU$15:$BU$318,B193,$CH$15:$CH$318)),CH193)</f>
        <v>0</v>
      </c>
      <c r="BM193" s="396"/>
      <c r="BN193" s="396"/>
      <c r="BO193" s="396"/>
      <c r="BP193" s="396"/>
      <c r="BQ193" s="396"/>
      <c r="BR193" s="396"/>
      <c r="BS193" s="378" t="n">
        <f aca="false">AY193</f>
        <v>0</v>
      </c>
      <c r="BT193" s="379" t="n">
        <f aca="false">O1!AZ193</f>
        <v>0</v>
      </c>
      <c r="BU193" s="474" t="n">
        <f aca="false">IF(B193=0,BU192,IF(ISNONTEXT(B193)=TRUE(),INT(B193),INT(LEFT(B193,FIND(".",B193)-1))))</f>
        <v>5</v>
      </c>
      <c r="BV193" s="337" t="n">
        <f aca="false">IF(BV194=1,1,IF(B193&lt;&gt;0,1,IF(G193&lt;&gt;0,1,IF(AC193&lt;&gt;0,1,IF(AF193&lt;&gt;0,1,"")))))</f>
        <v>1</v>
      </c>
      <c r="BW193" s="337" t="str">
        <f aca="false">IF(BU193=0," ",IF(BU193&lt;&gt;BU192,BU193," "))</f>
        <v> </v>
      </c>
      <c r="BY193" s="357" t="n">
        <f aca="false">IF(BU193&lt;&gt;BW193,(IF(BS193=0,BL193*Q3!$CA$20,IF(BS193="R",BL193,0))),0)</f>
        <v>0</v>
      </c>
      <c r="BZ193" s="357" t="n">
        <f aca="false">IF(BU193&lt;&gt;BW193,(IF(BS193=0,BL193*Q3!$CA$21,IF(BS193="C",BL193,0))),0)</f>
        <v>0</v>
      </c>
      <c r="CA193" s="357" t="n">
        <f aca="false">IF(BU193&lt;&gt;BW193,(IF(BS193=0,BL193*Q3!$CA$22,IF(BS193="CF",BL193,0))),0)</f>
        <v>0</v>
      </c>
      <c r="CB193" s="357" t="n">
        <f aca="false">IF(BU193&lt;&gt;BW193,(IF(BS193=0,BL193*Q3!$CA$23,IF(BS193="F",BL193,0))),0)</f>
        <v>0</v>
      </c>
      <c r="CD193" s="417" t="n">
        <f aca="false">O1!BL193</f>
        <v>0</v>
      </c>
      <c r="CE193" s="440" t="n">
        <f aca="false">ROUND(AF193*AK193,2)</f>
        <v>0</v>
      </c>
      <c r="CF193" s="440" t="n">
        <f aca="false">ROUND(AZ193,2)</f>
        <v>0</v>
      </c>
      <c r="CG193" s="440" t="n">
        <f aca="false">ROUND(BE193,2)</f>
        <v>0</v>
      </c>
      <c r="CH193" s="440" t="n">
        <f aca="false">ROUND(AZ193*BE193,2)</f>
        <v>0</v>
      </c>
    </row>
    <row r="194" customFormat="false" ht="13.5" hidden="false" customHeight="true" outlineLevel="0" collapsed="false">
      <c r="B194" s="744" t="str">
        <f aca="false">O1!B194</f>
        <v>5.8</v>
      </c>
      <c r="C194" s="745"/>
      <c r="D194" s="745"/>
      <c r="E194" s="745"/>
      <c r="F194" s="745"/>
      <c r="G194" s="753" t="str">
        <f aca="false">O1!G194</f>
        <v>INSTALAÇÕES ELÉTRICAS</v>
      </c>
      <c r="H194" s="754"/>
      <c r="I194" s="754"/>
      <c r="J194" s="754"/>
      <c r="K194" s="754"/>
      <c r="L194" s="754"/>
      <c r="M194" s="754"/>
      <c r="N194" s="754"/>
      <c r="O194" s="754"/>
      <c r="P194" s="754"/>
      <c r="Q194" s="754"/>
      <c r="R194" s="754"/>
      <c r="S194" s="754"/>
      <c r="T194" s="754"/>
      <c r="U194" s="754"/>
      <c r="V194" s="754"/>
      <c r="W194" s="754"/>
      <c r="X194" s="754"/>
      <c r="Y194" s="754"/>
      <c r="Z194" s="754"/>
      <c r="AA194" s="754"/>
      <c r="AB194" s="754"/>
      <c r="AC194" s="755" t="n">
        <f aca="false">O1!AC194</f>
        <v>0</v>
      </c>
      <c r="AD194" s="755"/>
      <c r="AE194" s="755"/>
      <c r="AF194" s="756" t="n">
        <f aca="false">O1!BP194</f>
        <v>0</v>
      </c>
      <c r="AG194" s="756"/>
      <c r="AH194" s="756"/>
      <c r="AI194" s="756"/>
      <c r="AJ194" s="756"/>
      <c r="AK194" s="756" t="n">
        <f aca="false">O2!AK194</f>
        <v>0</v>
      </c>
      <c r="AL194" s="756"/>
      <c r="AM194" s="756"/>
      <c r="AN194" s="756"/>
      <c r="AO194" s="756"/>
      <c r="AP194" s="756"/>
      <c r="AQ194" s="756"/>
      <c r="AR194" s="362" t="n">
        <f aca="false">IF(CE194=0,(SUMIF($BU$15:$BU$318,B194,$CE$15:$CE$318)),CE194)</f>
        <v>0</v>
      </c>
      <c r="AS194" s="362"/>
      <c r="AT194" s="362"/>
      <c r="AU194" s="362"/>
      <c r="AV194" s="362"/>
      <c r="AW194" s="362"/>
      <c r="AX194" s="362"/>
      <c r="AY194" s="757" t="n">
        <f aca="false">O1!AY194</f>
        <v>0</v>
      </c>
      <c r="AZ194" s="543" t="n">
        <f aca="false">AF194</f>
        <v>0</v>
      </c>
      <c r="BA194" s="758"/>
      <c r="BB194" s="758"/>
      <c r="BC194" s="758"/>
      <c r="BD194" s="759"/>
      <c r="BE194" s="543" t="n">
        <f aca="false">AK194</f>
        <v>0</v>
      </c>
      <c r="BF194" s="758"/>
      <c r="BG194" s="758"/>
      <c r="BH194" s="758"/>
      <c r="BI194" s="758"/>
      <c r="BJ194" s="758"/>
      <c r="BK194" s="759"/>
      <c r="BL194" s="396" t="n">
        <f aca="false">IF(CH194=0,(SUMIF($BU$15:$BU$318,B194,$CH$15:$CH$318)),CH194)</f>
        <v>0</v>
      </c>
      <c r="BM194" s="396"/>
      <c r="BN194" s="396"/>
      <c r="BO194" s="396"/>
      <c r="BP194" s="396"/>
      <c r="BQ194" s="396"/>
      <c r="BR194" s="396"/>
      <c r="BS194" s="378" t="n">
        <f aca="false">AY194</f>
        <v>0</v>
      </c>
      <c r="BT194" s="379" t="n">
        <f aca="false">O1!AZ194</f>
        <v>0</v>
      </c>
      <c r="BU194" s="474" t="n">
        <f aca="false">IF(B194=0,BU193,IF(ISNONTEXT(B194)=TRUE(),INT(B194),INT(LEFT(B194,FIND(".",B194)-1))))</f>
        <v>5</v>
      </c>
      <c r="BV194" s="337" t="n">
        <f aca="false">IF(BV195=1,1,IF(B194&lt;&gt;0,1,IF(G194&lt;&gt;0,1,IF(AC194&lt;&gt;0,1,IF(AF194&lt;&gt;0,1,"")))))</f>
        <v>1</v>
      </c>
      <c r="BW194" s="337" t="str">
        <f aca="false">IF(BU194=0," ",IF(BU194&lt;&gt;BU193,BU194," "))</f>
        <v> </v>
      </c>
      <c r="BY194" s="357" t="n">
        <f aca="false">IF(BU194&lt;&gt;BW194,(IF(BS194=0,BL194*Q3!$CA$20,IF(BS194="R",BL194,0))),0)</f>
        <v>0</v>
      </c>
      <c r="BZ194" s="357" t="n">
        <f aca="false">IF(BU194&lt;&gt;BW194,(IF(BS194=0,BL194*Q3!$CA$21,IF(BS194="C",BL194,0))),0)</f>
        <v>0</v>
      </c>
      <c r="CA194" s="357" t="n">
        <f aca="false">IF(BU194&lt;&gt;BW194,(IF(BS194=0,BL194*Q3!$CA$22,IF(BS194="CF",BL194,0))),0)</f>
        <v>0</v>
      </c>
      <c r="CB194" s="357" t="n">
        <f aca="false">IF(BU194&lt;&gt;BW194,(IF(BS194=0,BL194*Q3!$CA$23,IF(BS194="F",BL194,0))),0)</f>
        <v>0</v>
      </c>
      <c r="CD194" s="417" t="str">
        <f aca="false">O1!BL194</f>
        <v>INSTALAÇÕES ELÉTRICAS</v>
      </c>
      <c r="CE194" s="440" t="n">
        <f aca="false">ROUND(AF194*AK194,2)</f>
        <v>0</v>
      </c>
      <c r="CF194" s="440" t="n">
        <f aca="false">ROUND(AZ194,2)</f>
        <v>0</v>
      </c>
      <c r="CG194" s="440" t="n">
        <f aca="false">ROUND(BE194,2)</f>
        <v>0</v>
      </c>
      <c r="CH194" s="440" t="n">
        <f aca="false">ROUND(AZ194*BE194,2)</f>
        <v>0</v>
      </c>
    </row>
    <row r="195" customFormat="false" ht="13.5" hidden="false" customHeight="true" outlineLevel="0" collapsed="false">
      <c r="B195" s="744" t="str">
        <f aca="false">O1!B195</f>
        <v>5.8.1</v>
      </c>
      <c r="C195" s="745"/>
      <c r="D195" s="745"/>
      <c r="E195" s="745"/>
      <c r="F195" s="745"/>
      <c r="G195" s="753" t="str">
        <f aca="false">O1!G195</f>
        <v>Serviços e materiais para instalações elétricas</v>
      </c>
      <c r="H195" s="754"/>
      <c r="I195" s="754"/>
      <c r="J195" s="754"/>
      <c r="K195" s="754"/>
      <c r="L195" s="754"/>
      <c r="M195" s="754"/>
      <c r="N195" s="754"/>
      <c r="O195" s="754"/>
      <c r="P195" s="754"/>
      <c r="Q195" s="754"/>
      <c r="R195" s="754"/>
      <c r="S195" s="754"/>
      <c r="T195" s="754"/>
      <c r="U195" s="754"/>
      <c r="V195" s="754"/>
      <c r="W195" s="754"/>
      <c r="X195" s="754"/>
      <c r="Y195" s="754"/>
      <c r="Z195" s="754"/>
      <c r="AA195" s="754"/>
      <c r="AB195" s="754"/>
      <c r="AC195" s="755" t="str">
        <f aca="false">O1!AC195</f>
        <v>m²</v>
      </c>
      <c r="AD195" s="755"/>
      <c r="AE195" s="755"/>
      <c r="AF195" s="756" t="n">
        <f aca="false">O1!BP195</f>
        <v>42</v>
      </c>
      <c r="AG195" s="756"/>
      <c r="AH195" s="756"/>
      <c r="AI195" s="756"/>
      <c r="AJ195" s="756"/>
      <c r="AK195" s="756" t="n">
        <f aca="false">O2!AK195</f>
        <v>170</v>
      </c>
      <c r="AL195" s="756"/>
      <c r="AM195" s="756"/>
      <c r="AN195" s="756"/>
      <c r="AO195" s="756"/>
      <c r="AP195" s="756"/>
      <c r="AQ195" s="756"/>
      <c r="AR195" s="362" t="n">
        <f aca="false">IF(CE195=0,(SUMIF($BU$15:$BU$318,B195,$CE$15:$CE$318)),CE195)</f>
        <v>7140</v>
      </c>
      <c r="AS195" s="362"/>
      <c r="AT195" s="362"/>
      <c r="AU195" s="362"/>
      <c r="AV195" s="362"/>
      <c r="AW195" s="362"/>
      <c r="AX195" s="362"/>
      <c r="AY195" s="757" t="n">
        <f aca="false">O1!AY195</f>
        <v>0</v>
      </c>
      <c r="AZ195" s="543" t="n">
        <f aca="false">AF195</f>
        <v>42</v>
      </c>
      <c r="BA195" s="758"/>
      <c r="BB195" s="758"/>
      <c r="BC195" s="758"/>
      <c r="BD195" s="759"/>
      <c r="BE195" s="543" t="n">
        <f aca="false">AK195</f>
        <v>170</v>
      </c>
      <c r="BF195" s="758"/>
      <c r="BG195" s="758"/>
      <c r="BH195" s="758"/>
      <c r="BI195" s="758"/>
      <c r="BJ195" s="758"/>
      <c r="BK195" s="759"/>
      <c r="BL195" s="396" t="n">
        <f aca="false">IF(CH195=0,(SUMIF($BU$15:$BU$318,B195,$CH$15:$CH$318)),CH195)</f>
        <v>7140</v>
      </c>
      <c r="BM195" s="396"/>
      <c r="BN195" s="396"/>
      <c r="BO195" s="396"/>
      <c r="BP195" s="396"/>
      <c r="BQ195" s="396"/>
      <c r="BR195" s="396"/>
      <c r="BS195" s="378" t="n">
        <f aca="false">AY195</f>
        <v>0</v>
      </c>
      <c r="BT195" s="379" t="n">
        <f aca="false">O1!AZ195</f>
        <v>0</v>
      </c>
      <c r="BU195" s="474" t="n">
        <f aca="false">IF(B195=0,BU194,IF(ISNONTEXT(B195)=TRUE(),INT(B195),INT(LEFT(B195,FIND(".",B195)-1))))</f>
        <v>5</v>
      </c>
      <c r="BV195" s="337" t="n">
        <f aca="false">IF(BV196=1,1,IF(B195&lt;&gt;0,1,IF(G195&lt;&gt;0,1,IF(AC195&lt;&gt;0,1,IF(AF195&lt;&gt;0,1,"")))))</f>
        <v>1</v>
      </c>
      <c r="BW195" s="337" t="str">
        <f aca="false">IF(BU195=0," ",IF(BU195&lt;&gt;BU194,BU195," "))</f>
        <v> </v>
      </c>
      <c r="BY195" s="357" t="n">
        <f aca="false">IF(BU195&lt;&gt;BW195,(IF(BS195=0,BL195*Q3!$CA$20,IF(BS195="R",BL195,0))),0)</f>
        <v>0</v>
      </c>
      <c r="BZ195" s="357" t="n">
        <f aca="false">IF(BU195&lt;&gt;BW195,(IF(BS195=0,BL195*Q3!$CA$21,IF(BS195="C",BL195,0))),0)</f>
        <v>7140</v>
      </c>
      <c r="CA195" s="357" t="n">
        <f aca="false">IF(BU195&lt;&gt;BW195,(IF(BS195=0,BL195*Q3!$CA$22,IF(BS195="CF",BL195,0))),0)</f>
        <v>0</v>
      </c>
      <c r="CB195" s="357" t="n">
        <f aca="false">IF(BU195&lt;&gt;BW195,(IF(BS195=0,BL195*Q3!$CA$23,IF(BS195="F",BL195,0))),0)</f>
        <v>0</v>
      </c>
      <c r="CD195" s="417" t="str">
        <f aca="false">O1!BL195</f>
        <v>Serviços e materiais para instalações elétricas</v>
      </c>
      <c r="CE195" s="440" t="n">
        <f aca="false">ROUND(AF195*AK195,2)</f>
        <v>7140</v>
      </c>
      <c r="CF195" s="440" t="n">
        <f aca="false">ROUND(AZ195,2)</f>
        <v>42</v>
      </c>
      <c r="CG195" s="440" t="n">
        <f aca="false">ROUND(BE195,2)</f>
        <v>170</v>
      </c>
      <c r="CH195" s="440" t="n">
        <f aca="false">ROUND(AZ195*BE195,2)</f>
        <v>7140</v>
      </c>
    </row>
    <row r="196" customFormat="false" ht="13.5" hidden="false" customHeight="true" outlineLevel="0" collapsed="false">
      <c r="B196" s="744" t="n">
        <f aca="false">O1!B196</f>
        <v>0</v>
      </c>
      <c r="C196" s="745"/>
      <c r="D196" s="745"/>
      <c r="E196" s="745"/>
      <c r="F196" s="745"/>
      <c r="G196" s="753" t="n">
        <f aca="false">O1!G196</f>
        <v>0</v>
      </c>
      <c r="H196" s="754"/>
      <c r="I196" s="754"/>
      <c r="J196" s="754"/>
      <c r="K196" s="754"/>
      <c r="L196" s="754"/>
      <c r="M196" s="754"/>
      <c r="N196" s="754"/>
      <c r="O196" s="754"/>
      <c r="P196" s="754"/>
      <c r="Q196" s="754"/>
      <c r="R196" s="754"/>
      <c r="S196" s="754"/>
      <c r="T196" s="754"/>
      <c r="U196" s="754"/>
      <c r="V196" s="754"/>
      <c r="W196" s="754"/>
      <c r="X196" s="754"/>
      <c r="Y196" s="754"/>
      <c r="Z196" s="754"/>
      <c r="AA196" s="754"/>
      <c r="AB196" s="754"/>
      <c r="AC196" s="755" t="n">
        <f aca="false">O1!AC196</f>
        <v>0</v>
      </c>
      <c r="AD196" s="755"/>
      <c r="AE196" s="755"/>
      <c r="AF196" s="756" t="n">
        <f aca="false">O1!BP196</f>
        <v>0</v>
      </c>
      <c r="AG196" s="756"/>
      <c r="AH196" s="756"/>
      <c r="AI196" s="756"/>
      <c r="AJ196" s="756"/>
      <c r="AK196" s="756" t="n">
        <f aca="false">O2!AK196</f>
        <v>0</v>
      </c>
      <c r="AL196" s="756"/>
      <c r="AM196" s="756"/>
      <c r="AN196" s="756"/>
      <c r="AO196" s="756"/>
      <c r="AP196" s="756"/>
      <c r="AQ196" s="756"/>
      <c r="AR196" s="362" t="n">
        <f aca="false">IF(CE196=0,(SUMIF($BU$15:$BU$318,B196,$CE$15:$CE$318)),CE196)</f>
        <v>0</v>
      </c>
      <c r="AS196" s="362"/>
      <c r="AT196" s="362"/>
      <c r="AU196" s="362"/>
      <c r="AV196" s="362"/>
      <c r="AW196" s="362"/>
      <c r="AX196" s="362"/>
      <c r="AY196" s="757" t="n">
        <f aca="false">O1!AY196</f>
        <v>0</v>
      </c>
      <c r="AZ196" s="543" t="n">
        <f aca="false">AF196</f>
        <v>0</v>
      </c>
      <c r="BA196" s="758"/>
      <c r="BB196" s="758"/>
      <c r="BC196" s="758"/>
      <c r="BD196" s="759"/>
      <c r="BE196" s="543" t="n">
        <f aca="false">AK196</f>
        <v>0</v>
      </c>
      <c r="BF196" s="758"/>
      <c r="BG196" s="758"/>
      <c r="BH196" s="758"/>
      <c r="BI196" s="758"/>
      <c r="BJ196" s="758"/>
      <c r="BK196" s="759"/>
      <c r="BL196" s="396" t="n">
        <f aca="false">IF(CH196=0,(SUMIF($BU$15:$BU$318,B196,$CH$15:$CH$318)),CH196)</f>
        <v>0</v>
      </c>
      <c r="BM196" s="396"/>
      <c r="BN196" s="396"/>
      <c r="BO196" s="396"/>
      <c r="BP196" s="396"/>
      <c r="BQ196" s="396"/>
      <c r="BR196" s="396"/>
      <c r="BS196" s="378" t="n">
        <f aca="false">AY196</f>
        <v>0</v>
      </c>
      <c r="BT196" s="379" t="n">
        <f aca="false">O1!AZ196</f>
        <v>0</v>
      </c>
      <c r="BU196" s="474" t="n">
        <f aca="false">IF(B196=0,BU195,IF(ISNONTEXT(B196)=TRUE(),INT(B196),INT(LEFT(B196,FIND(".",B196)-1))))</f>
        <v>5</v>
      </c>
      <c r="BV196" s="337" t="n">
        <f aca="false">IF(BV197=1,1,IF(B196&lt;&gt;0,1,IF(G196&lt;&gt;0,1,IF(AC196&lt;&gt;0,1,IF(AF196&lt;&gt;0,1,"")))))</f>
        <v>1</v>
      </c>
      <c r="BW196" s="337" t="str">
        <f aca="false">IF(BU196=0," ",IF(BU196&lt;&gt;BU195,BU196," "))</f>
        <v> </v>
      </c>
      <c r="BY196" s="357" t="n">
        <f aca="false">IF(BU196&lt;&gt;BW196,(IF(BS196=0,BL196*Q3!$CA$20,IF(BS196="R",BL196,0))),0)</f>
        <v>0</v>
      </c>
      <c r="BZ196" s="357" t="n">
        <f aca="false">IF(BU196&lt;&gt;BW196,(IF(BS196=0,BL196*Q3!$CA$21,IF(BS196="C",BL196,0))),0)</f>
        <v>0</v>
      </c>
      <c r="CA196" s="357" t="n">
        <f aca="false">IF(BU196&lt;&gt;BW196,(IF(BS196=0,BL196*Q3!$CA$22,IF(BS196="CF",BL196,0))),0)</f>
        <v>0</v>
      </c>
      <c r="CB196" s="357" t="n">
        <f aca="false">IF(BU196&lt;&gt;BW196,(IF(BS196=0,BL196*Q3!$CA$23,IF(BS196="F",BL196,0))),0)</f>
        <v>0</v>
      </c>
      <c r="CD196" s="417" t="n">
        <f aca="false">O1!BL196</f>
        <v>0</v>
      </c>
      <c r="CE196" s="440" t="n">
        <f aca="false">ROUND(AF196*AK196,2)</f>
        <v>0</v>
      </c>
      <c r="CF196" s="440" t="n">
        <f aca="false">ROUND(AZ196,2)</f>
        <v>0</v>
      </c>
      <c r="CG196" s="440" t="n">
        <f aca="false">ROUND(BE196,2)</f>
        <v>0</v>
      </c>
      <c r="CH196" s="440" t="n">
        <f aca="false">ROUND(AZ196*BE196,2)</f>
        <v>0</v>
      </c>
    </row>
    <row r="197" customFormat="false" ht="13.5" hidden="false" customHeight="true" outlineLevel="0" collapsed="false">
      <c r="B197" s="744" t="str">
        <f aca="false">O1!B197</f>
        <v>5.9</v>
      </c>
      <c r="C197" s="745"/>
      <c r="D197" s="745"/>
      <c r="E197" s="745"/>
      <c r="F197" s="745"/>
      <c r="G197" s="753" t="str">
        <f aca="false">O1!G197</f>
        <v>SERVIÇOS FINAIS</v>
      </c>
      <c r="H197" s="754"/>
      <c r="I197" s="754"/>
      <c r="J197" s="754"/>
      <c r="K197" s="754"/>
      <c r="L197" s="754"/>
      <c r="M197" s="754"/>
      <c r="N197" s="754"/>
      <c r="O197" s="754"/>
      <c r="P197" s="754"/>
      <c r="Q197" s="754"/>
      <c r="R197" s="754"/>
      <c r="S197" s="754"/>
      <c r="T197" s="754"/>
      <c r="U197" s="754"/>
      <c r="V197" s="754"/>
      <c r="W197" s="754"/>
      <c r="X197" s="754"/>
      <c r="Y197" s="754"/>
      <c r="Z197" s="754"/>
      <c r="AA197" s="754"/>
      <c r="AB197" s="754"/>
      <c r="AC197" s="755" t="n">
        <f aca="false">O1!AC197</f>
        <v>0</v>
      </c>
      <c r="AD197" s="755"/>
      <c r="AE197" s="755"/>
      <c r="AF197" s="756" t="n">
        <f aca="false">O1!BP197</f>
        <v>0</v>
      </c>
      <c r="AG197" s="756"/>
      <c r="AH197" s="756"/>
      <c r="AI197" s="756"/>
      <c r="AJ197" s="756"/>
      <c r="AK197" s="756" t="n">
        <f aca="false">O2!AK197</f>
        <v>0</v>
      </c>
      <c r="AL197" s="756"/>
      <c r="AM197" s="756"/>
      <c r="AN197" s="756"/>
      <c r="AO197" s="756"/>
      <c r="AP197" s="756"/>
      <c r="AQ197" s="756"/>
      <c r="AR197" s="362" t="n">
        <f aca="false">IF(CE197=0,(SUMIF($BU$15:$BU$318,B197,$CE$15:$CE$318)),CE197)</f>
        <v>0</v>
      </c>
      <c r="AS197" s="362"/>
      <c r="AT197" s="362"/>
      <c r="AU197" s="362"/>
      <c r="AV197" s="362"/>
      <c r="AW197" s="362"/>
      <c r="AX197" s="362"/>
      <c r="AY197" s="757" t="n">
        <f aca="false">O1!AY197</f>
        <v>0</v>
      </c>
      <c r="AZ197" s="543" t="n">
        <f aca="false">AF197</f>
        <v>0</v>
      </c>
      <c r="BA197" s="758"/>
      <c r="BB197" s="758"/>
      <c r="BC197" s="758"/>
      <c r="BD197" s="759"/>
      <c r="BE197" s="543" t="n">
        <f aca="false">AK197</f>
        <v>0</v>
      </c>
      <c r="BF197" s="758"/>
      <c r="BG197" s="758"/>
      <c r="BH197" s="758"/>
      <c r="BI197" s="758"/>
      <c r="BJ197" s="758"/>
      <c r="BK197" s="759"/>
      <c r="BL197" s="396" t="n">
        <f aca="false">IF(CH197=0,(SUMIF($BU$15:$BU$318,B197,$CH$15:$CH$318)),CH197)</f>
        <v>0</v>
      </c>
      <c r="BM197" s="396"/>
      <c r="BN197" s="396"/>
      <c r="BO197" s="396"/>
      <c r="BP197" s="396"/>
      <c r="BQ197" s="396"/>
      <c r="BR197" s="396"/>
      <c r="BS197" s="378" t="n">
        <f aca="false">AY197</f>
        <v>0</v>
      </c>
      <c r="BT197" s="379" t="n">
        <f aca="false">O1!AZ197</f>
        <v>0</v>
      </c>
      <c r="BU197" s="474" t="n">
        <f aca="false">IF(B197=0,BU196,IF(ISNONTEXT(B197)=TRUE(),INT(B197),INT(LEFT(B197,FIND(".",B197)-1))))</f>
        <v>5</v>
      </c>
      <c r="BV197" s="337" t="n">
        <f aca="false">IF(BV198=1,1,IF(B197&lt;&gt;0,1,IF(G197&lt;&gt;0,1,IF(AC197&lt;&gt;0,1,IF(AF197&lt;&gt;0,1,"")))))</f>
        <v>1</v>
      </c>
      <c r="BW197" s="337" t="str">
        <f aca="false">IF(BU197=0," ",IF(BU197&lt;&gt;BU196,BU197," "))</f>
        <v> </v>
      </c>
      <c r="BY197" s="357" t="n">
        <f aca="false">IF(BU197&lt;&gt;BW197,(IF(BS197=0,BL197*Q3!$CA$20,IF(BS197="R",BL197,0))),0)</f>
        <v>0</v>
      </c>
      <c r="BZ197" s="357" t="n">
        <f aca="false">IF(BU197&lt;&gt;BW197,(IF(BS197=0,BL197*Q3!$CA$21,IF(BS197="C",BL197,0))),0)</f>
        <v>0</v>
      </c>
      <c r="CA197" s="357" t="n">
        <f aca="false">IF(BU197&lt;&gt;BW197,(IF(BS197=0,BL197*Q3!$CA$22,IF(BS197="CF",BL197,0))),0)</f>
        <v>0</v>
      </c>
      <c r="CB197" s="357" t="n">
        <f aca="false">IF(BU197&lt;&gt;BW197,(IF(BS197=0,BL197*Q3!$CA$23,IF(BS197="F",BL197,0))),0)</f>
        <v>0</v>
      </c>
      <c r="CD197" s="417" t="str">
        <f aca="false">O1!BL197</f>
        <v>SERVIÇOS FINAIS</v>
      </c>
      <c r="CE197" s="440" t="n">
        <f aca="false">ROUND(AF197*AK197,2)</f>
        <v>0</v>
      </c>
      <c r="CF197" s="440" t="n">
        <f aca="false">ROUND(AZ197,2)</f>
        <v>0</v>
      </c>
      <c r="CG197" s="440" t="n">
        <f aca="false">ROUND(BE197,2)</f>
        <v>0</v>
      </c>
      <c r="CH197" s="440" t="n">
        <f aca="false">ROUND(AZ197*BE197,2)</f>
        <v>0</v>
      </c>
    </row>
    <row r="198" customFormat="false" ht="13.5" hidden="false" customHeight="true" outlineLevel="0" collapsed="false">
      <c r="B198" s="744" t="str">
        <f aca="false">O1!B198</f>
        <v>5.9.1</v>
      </c>
      <c r="C198" s="745"/>
      <c r="D198" s="745"/>
      <c r="E198" s="745"/>
      <c r="F198" s="745"/>
      <c r="G198" s="753" t="str">
        <f aca="false">O1!G198</f>
        <v>Limpeza e retirada final de entulhos</v>
      </c>
      <c r="H198" s="754"/>
      <c r="I198" s="754"/>
      <c r="J198" s="754"/>
      <c r="K198" s="754"/>
      <c r="L198" s="754"/>
      <c r="M198" s="754"/>
      <c r="N198" s="754"/>
      <c r="O198" s="754"/>
      <c r="P198" s="754"/>
      <c r="Q198" s="754"/>
      <c r="R198" s="754"/>
      <c r="S198" s="754"/>
      <c r="T198" s="754"/>
      <c r="U198" s="754"/>
      <c r="V198" s="754"/>
      <c r="W198" s="754"/>
      <c r="X198" s="754"/>
      <c r="Y198" s="754"/>
      <c r="Z198" s="754"/>
      <c r="AA198" s="754"/>
      <c r="AB198" s="754"/>
      <c r="AC198" s="755" t="str">
        <f aca="false">O1!AC198</f>
        <v>m²</v>
      </c>
      <c r="AD198" s="755"/>
      <c r="AE198" s="755"/>
      <c r="AF198" s="756" t="n">
        <f aca="false">O1!BP198</f>
        <v>42</v>
      </c>
      <c r="AG198" s="756"/>
      <c r="AH198" s="756"/>
      <c r="AI198" s="756"/>
      <c r="AJ198" s="756"/>
      <c r="AK198" s="756" t="n">
        <f aca="false">O2!AK198</f>
        <v>2.3</v>
      </c>
      <c r="AL198" s="756"/>
      <c r="AM198" s="756"/>
      <c r="AN198" s="756"/>
      <c r="AO198" s="756"/>
      <c r="AP198" s="756"/>
      <c r="AQ198" s="756"/>
      <c r="AR198" s="362" t="n">
        <f aca="false">IF(CE198=0,(SUMIF($BU$15:$BU$318,B198,$CE$15:$CE$318)),CE198)</f>
        <v>96.6</v>
      </c>
      <c r="AS198" s="362"/>
      <c r="AT198" s="362"/>
      <c r="AU198" s="362"/>
      <c r="AV198" s="362"/>
      <c r="AW198" s="362"/>
      <c r="AX198" s="362"/>
      <c r="AY198" s="757" t="n">
        <f aca="false">O1!AY198</f>
        <v>0</v>
      </c>
      <c r="AZ198" s="543" t="n">
        <f aca="false">AF198</f>
        <v>42</v>
      </c>
      <c r="BA198" s="758"/>
      <c r="BB198" s="758"/>
      <c r="BC198" s="758"/>
      <c r="BD198" s="759"/>
      <c r="BE198" s="543" t="n">
        <f aca="false">AK198</f>
        <v>2.3</v>
      </c>
      <c r="BF198" s="758"/>
      <c r="BG198" s="758"/>
      <c r="BH198" s="758"/>
      <c r="BI198" s="758"/>
      <c r="BJ198" s="758"/>
      <c r="BK198" s="759"/>
      <c r="BL198" s="396" t="n">
        <f aca="false">IF(CH198=0,(SUMIF($BU$15:$BU$318,B198,$CH$15:$CH$318)),CH198)</f>
        <v>96.6</v>
      </c>
      <c r="BM198" s="396"/>
      <c r="BN198" s="396"/>
      <c r="BO198" s="396"/>
      <c r="BP198" s="396"/>
      <c r="BQ198" s="396"/>
      <c r="BR198" s="396"/>
      <c r="BS198" s="378" t="n">
        <f aca="false">AY198</f>
        <v>0</v>
      </c>
      <c r="BT198" s="379" t="str">
        <f aca="false">O1!AZ198</f>
        <v>9537</v>
      </c>
      <c r="BU198" s="474" t="n">
        <f aca="false">IF(B198=0,BU197,IF(ISNONTEXT(B198)=TRUE(),INT(B198),INT(LEFT(B198,FIND(".",B198)-1))))</f>
        <v>5</v>
      </c>
      <c r="BV198" s="337" t="n">
        <f aca="false">IF(BV199=1,1,IF(B198&lt;&gt;0,1,IF(G198&lt;&gt;0,1,IF(AC198&lt;&gt;0,1,IF(AF198&lt;&gt;0,1,"")))))</f>
        <v>1</v>
      </c>
      <c r="BW198" s="337" t="str">
        <f aca="false">IF(BU198=0," ",IF(BU198&lt;&gt;BU197,BU198," "))</f>
        <v> </v>
      </c>
      <c r="BY198" s="357" t="n">
        <f aca="false">IF(BU198&lt;&gt;BW198,(IF(BS198=0,BL198*Q3!$CA$20,IF(BS198="R",BL198,0))),0)</f>
        <v>0</v>
      </c>
      <c r="BZ198" s="357" t="n">
        <f aca="false">IF(BU198&lt;&gt;BW198,(IF(BS198=0,BL198*Q3!$CA$21,IF(BS198="C",BL198,0))),0)</f>
        <v>96.6</v>
      </c>
      <c r="CA198" s="357" t="n">
        <f aca="false">IF(BU198&lt;&gt;BW198,(IF(BS198=0,BL198*Q3!$CA$22,IF(BS198="CF",BL198,0))),0)</f>
        <v>0</v>
      </c>
      <c r="CB198" s="357" t="n">
        <f aca="false">IF(BU198&lt;&gt;BW198,(IF(BS198=0,BL198*Q3!$CA$23,IF(BS198="F",BL198,0))),0)</f>
        <v>0</v>
      </c>
      <c r="CD198" s="417" t="str">
        <f aca="false">O1!BL198</f>
        <v>Limpeza e retirada final de entulhos</v>
      </c>
      <c r="CE198" s="440" t="n">
        <f aca="false">ROUND(AF198*AK198,2)</f>
        <v>96.6</v>
      </c>
      <c r="CF198" s="440" t="n">
        <f aca="false">ROUND(AZ198,2)</f>
        <v>42</v>
      </c>
      <c r="CG198" s="440" t="n">
        <f aca="false">ROUND(BE198,2)</f>
        <v>2.3</v>
      </c>
      <c r="CH198" s="440" t="n">
        <f aca="false">ROUND(AZ198*BE198,2)</f>
        <v>96.6</v>
      </c>
    </row>
    <row r="199" customFormat="false" ht="13.5" hidden="false" customHeight="true" outlineLevel="0" collapsed="false">
      <c r="B199" s="744" t="n">
        <f aca="false">O1!B199</f>
        <v>0</v>
      </c>
      <c r="C199" s="745"/>
      <c r="D199" s="745"/>
      <c r="E199" s="745"/>
      <c r="F199" s="745"/>
      <c r="G199" s="753" t="n">
        <f aca="false">O1!G199</f>
        <v>0</v>
      </c>
      <c r="H199" s="754"/>
      <c r="I199" s="754"/>
      <c r="J199" s="754"/>
      <c r="K199" s="754"/>
      <c r="L199" s="754"/>
      <c r="M199" s="754"/>
      <c r="N199" s="754"/>
      <c r="O199" s="754"/>
      <c r="P199" s="754"/>
      <c r="Q199" s="754"/>
      <c r="R199" s="754"/>
      <c r="S199" s="754"/>
      <c r="T199" s="754"/>
      <c r="U199" s="754"/>
      <c r="V199" s="754"/>
      <c r="W199" s="754"/>
      <c r="X199" s="754"/>
      <c r="Y199" s="754"/>
      <c r="Z199" s="754"/>
      <c r="AA199" s="754"/>
      <c r="AB199" s="754"/>
      <c r="AC199" s="755" t="n">
        <f aca="false">O1!AC199</f>
        <v>0</v>
      </c>
      <c r="AD199" s="755"/>
      <c r="AE199" s="755"/>
      <c r="AF199" s="756" t="n">
        <f aca="false">O1!BP199</f>
        <v>0</v>
      </c>
      <c r="AG199" s="756"/>
      <c r="AH199" s="756"/>
      <c r="AI199" s="756"/>
      <c r="AJ199" s="756"/>
      <c r="AK199" s="756" t="n">
        <f aca="false">O2!AK199</f>
        <v>0</v>
      </c>
      <c r="AL199" s="756"/>
      <c r="AM199" s="756"/>
      <c r="AN199" s="756"/>
      <c r="AO199" s="756"/>
      <c r="AP199" s="756"/>
      <c r="AQ199" s="756"/>
      <c r="AR199" s="362" t="n">
        <f aca="false">IF(CE199=0,(SUMIF($BU$15:$BU$318,B199,$CE$15:$CE$318)),CE199)</f>
        <v>0</v>
      </c>
      <c r="AS199" s="362"/>
      <c r="AT199" s="362"/>
      <c r="AU199" s="362"/>
      <c r="AV199" s="362"/>
      <c r="AW199" s="362"/>
      <c r="AX199" s="362"/>
      <c r="AY199" s="757" t="n">
        <f aca="false">O1!AY199</f>
        <v>0</v>
      </c>
      <c r="AZ199" s="543" t="n">
        <f aca="false">AF199</f>
        <v>0</v>
      </c>
      <c r="BA199" s="758"/>
      <c r="BB199" s="758"/>
      <c r="BC199" s="758"/>
      <c r="BD199" s="759"/>
      <c r="BE199" s="543" t="n">
        <f aca="false">AK199</f>
        <v>0</v>
      </c>
      <c r="BF199" s="758"/>
      <c r="BG199" s="758"/>
      <c r="BH199" s="758"/>
      <c r="BI199" s="758"/>
      <c r="BJ199" s="758"/>
      <c r="BK199" s="759"/>
      <c r="BL199" s="396" t="n">
        <f aca="false">IF(CH199=0,(SUMIF($BU$15:$BU$318,B199,$CH$15:$CH$318)),CH199)</f>
        <v>0</v>
      </c>
      <c r="BM199" s="396"/>
      <c r="BN199" s="396"/>
      <c r="BO199" s="396"/>
      <c r="BP199" s="396"/>
      <c r="BQ199" s="396"/>
      <c r="BR199" s="396"/>
      <c r="BS199" s="378" t="n">
        <f aca="false">AY199</f>
        <v>0</v>
      </c>
      <c r="BT199" s="379" t="n">
        <f aca="false">O1!AZ199</f>
        <v>0</v>
      </c>
      <c r="BU199" s="474" t="n">
        <f aca="false">IF(B199=0,BU198,IF(ISNONTEXT(B199)=TRUE(),INT(B199),INT(LEFT(B199,FIND(".",B199)-1))))</f>
        <v>5</v>
      </c>
      <c r="BV199" s="337" t="str">
        <f aca="false">IF(BV200=1,1,IF(B199&lt;&gt;0,1,IF(G199&lt;&gt;0,1,IF(AC199&lt;&gt;0,1,IF(AF199&lt;&gt;0,1,"")))))</f>
        <v/>
      </c>
      <c r="BW199" s="337" t="str">
        <f aca="false">IF(BU199=0," ",IF(BU199&lt;&gt;BU198,BU199," "))</f>
        <v> </v>
      </c>
      <c r="BY199" s="357" t="n">
        <f aca="false">IF(BU199&lt;&gt;BW199,(IF(BS199=0,BL199*Q3!$CA$20,IF(BS199="R",BL199,0))),0)</f>
        <v>0</v>
      </c>
      <c r="BZ199" s="357" t="n">
        <f aca="false">IF(BU199&lt;&gt;BW199,(IF(BS199=0,BL199*Q3!$CA$21,IF(BS199="C",BL199,0))),0)</f>
        <v>0</v>
      </c>
      <c r="CA199" s="357" t="n">
        <f aca="false">IF(BU199&lt;&gt;BW199,(IF(BS199=0,BL199*Q3!$CA$22,IF(BS199="CF",BL199,0))),0)</f>
        <v>0</v>
      </c>
      <c r="CB199" s="357" t="n">
        <f aca="false">IF(BU199&lt;&gt;BW199,(IF(BS199=0,BL199*Q3!$CA$23,IF(BS199="F",BL199,0))),0)</f>
        <v>0</v>
      </c>
      <c r="CD199" s="417" t="n">
        <f aca="false">O1!BL199</f>
        <v>0</v>
      </c>
      <c r="CE199" s="440" t="n">
        <f aca="false">ROUND(AF199*AK199,2)</f>
        <v>0</v>
      </c>
      <c r="CF199" s="440" t="n">
        <f aca="false">ROUND(AZ199,2)</f>
        <v>0</v>
      </c>
      <c r="CG199" s="440" t="n">
        <f aca="false">ROUND(BE199,2)</f>
        <v>0</v>
      </c>
      <c r="CH199" s="440" t="n">
        <f aca="false">ROUND(AZ199*BE199,2)</f>
        <v>0</v>
      </c>
    </row>
    <row r="200" customFormat="false" ht="13.5" hidden="false" customHeight="true" outlineLevel="0" collapsed="false">
      <c r="B200" s="744" t="n">
        <f aca="false">O1!B200</f>
        <v>0</v>
      </c>
      <c r="C200" s="745"/>
      <c r="D200" s="745"/>
      <c r="E200" s="745"/>
      <c r="F200" s="745"/>
      <c r="G200" s="753" t="n">
        <f aca="false">O1!G200</f>
        <v>0</v>
      </c>
      <c r="H200" s="754"/>
      <c r="I200" s="754"/>
      <c r="J200" s="754"/>
      <c r="K200" s="754"/>
      <c r="L200" s="754"/>
      <c r="M200" s="754"/>
      <c r="N200" s="754"/>
      <c r="O200" s="754"/>
      <c r="P200" s="754"/>
      <c r="Q200" s="754"/>
      <c r="R200" s="754"/>
      <c r="S200" s="754"/>
      <c r="T200" s="754"/>
      <c r="U200" s="754"/>
      <c r="V200" s="754"/>
      <c r="W200" s="754"/>
      <c r="X200" s="754"/>
      <c r="Y200" s="754"/>
      <c r="Z200" s="754"/>
      <c r="AA200" s="754"/>
      <c r="AB200" s="754"/>
      <c r="AC200" s="755" t="n">
        <f aca="false">O1!AC200</f>
        <v>0</v>
      </c>
      <c r="AD200" s="755"/>
      <c r="AE200" s="755"/>
      <c r="AF200" s="756" t="n">
        <f aca="false">O1!BP200</f>
        <v>0</v>
      </c>
      <c r="AG200" s="756"/>
      <c r="AH200" s="756"/>
      <c r="AI200" s="756"/>
      <c r="AJ200" s="756"/>
      <c r="AK200" s="756" t="n">
        <f aca="false">O2!AK200</f>
        <v>0</v>
      </c>
      <c r="AL200" s="756"/>
      <c r="AM200" s="756"/>
      <c r="AN200" s="756"/>
      <c r="AO200" s="756"/>
      <c r="AP200" s="756"/>
      <c r="AQ200" s="756"/>
      <c r="AR200" s="362" t="n">
        <f aca="false">IF(CE200=0,(SUMIF($BU$15:$BU$318,B200,$CE$15:$CE$318)),CE200)</f>
        <v>0</v>
      </c>
      <c r="AS200" s="362"/>
      <c r="AT200" s="362"/>
      <c r="AU200" s="362"/>
      <c r="AV200" s="362"/>
      <c r="AW200" s="362"/>
      <c r="AX200" s="362"/>
      <c r="AY200" s="757" t="n">
        <f aca="false">O1!AY200</f>
        <v>0</v>
      </c>
      <c r="AZ200" s="543" t="n">
        <f aca="false">AF200</f>
        <v>0</v>
      </c>
      <c r="BA200" s="758"/>
      <c r="BB200" s="758"/>
      <c r="BC200" s="758"/>
      <c r="BD200" s="759"/>
      <c r="BE200" s="543" t="n">
        <f aca="false">AK200</f>
        <v>0</v>
      </c>
      <c r="BF200" s="758"/>
      <c r="BG200" s="758"/>
      <c r="BH200" s="758"/>
      <c r="BI200" s="758"/>
      <c r="BJ200" s="758"/>
      <c r="BK200" s="759"/>
      <c r="BL200" s="396" t="n">
        <f aca="false">IF(CH200=0,(SUMIF($BU$15:$BU$318,B200,$CH$15:$CH$318)),CH200)</f>
        <v>0</v>
      </c>
      <c r="BM200" s="396"/>
      <c r="BN200" s="396"/>
      <c r="BO200" s="396"/>
      <c r="BP200" s="396"/>
      <c r="BQ200" s="396"/>
      <c r="BR200" s="396"/>
      <c r="BS200" s="378" t="n">
        <f aca="false">AY200</f>
        <v>0</v>
      </c>
      <c r="BT200" s="379" t="n">
        <f aca="false">O1!AZ200</f>
        <v>0</v>
      </c>
      <c r="BU200" s="474" t="n">
        <f aca="false">IF(B200=0,BU199,IF(ISNONTEXT(B200)=TRUE(),INT(B200),INT(LEFT(B200,FIND(".",B200)-1))))</f>
        <v>5</v>
      </c>
      <c r="BV200" s="337" t="str">
        <f aca="false">IF(BV201=1,1,IF(B200&lt;&gt;0,1,IF(G200&lt;&gt;0,1,IF(AC200&lt;&gt;0,1,IF(AF200&lt;&gt;0,1,"")))))</f>
        <v/>
      </c>
      <c r="BW200" s="337" t="str">
        <f aca="false">IF(BU200=0," ",IF(BU200&lt;&gt;BU199,BU200," "))</f>
        <v> </v>
      </c>
      <c r="BY200" s="357" t="n">
        <f aca="false">IF(BU200&lt;&gt;BW200,(IF(BS200=0,BL200*Q3!$CA$20,IF(BS200="R",BL200,0))),0)</f>
        <v>0</v>
      </c>
      <c r="BZ200" s="357" t="n">
        <f aca="false">IF(BU200&lt;&gt;BW200,(IF(BS200=0,BL200*Q3!$CA$21,IF(BS200="C",BL200,0))),0)</f>
        <v>0</v>
      </c>
      <c r="CA200" s="357" t="n">
        <f aca="false">IF(BU200&lt;&gt;BW200,(IF(BS200=0,BL200*Q3!$CA$22,IF(BS200="CF",BL200,0))),0)</f>
        <v>0</v>
      </c>
      <c r="CB200" s="357" t="n">
        <f aca="false">IF(BU200&lt;&gt;BW200,(IF(BS200=0,BL200*Q3!$CA$23,IF(BS200="F",BL200,0))),0)</f>
        <v>0</v>
      </c>
      <c r="CD200" s="417" t="n">
        <f aca="false">O1!BL200</f>
        <v>0</v>
      </c>
      <c r="CE200" s="440" t="n">
        <f aca="false">ROUND(AF200*AK200,2)</f>
        <v>0</v>
      </c>
      <c r="CF200" s="440" t="n">
        <f aca="false">ROUND(AZ200,2)</f>
        <v>0</v>
      </c>
      <c r="CG200" s="440" t="n">
        <f aca="false">ROUND(BE200,2)</f>
        <v>0</v>
      </c>
      <c r="CH200" s="440" t="n">
        <f aca="false">ROUND(AZ200*BE200,2)</f>
        <v>0</v>
      </c>
    </row>
    <row r="201" customFormat="false" ht="13.5" hidden="false" customHeight="true" outlineLevel="0" collapsed="false">
      <c r="B201" s="744" t="n">
        <f aca="false">O1!B201</f>
        <v>0</v>
      </c>
      <c r="C201" s="745"/>
      <c r="D201" s="745"/>
      <c r="E201" s="745"/>
      <c r="F201" s="745"/>
      <c r="G201" s="753" t="n">
        <f aca="false">O1!G201</f>
        <v>0</v>
      </c>
      <c r="H201" s="754"/>
      <c r="I201" s="754"/>
      <c r="J201" s="754"/>
      <c r="K201" s="754"/>
      <c r="L201" s="754"/>
      <c r="M201" s="754"/>
      <c r="N201" s="754"/>
      <c r="O201" s="754"/>
      <c r="P201" s="754"/>
      <c r="Q201" s="754"/>
      <c r="R201" s="754"/>
      <c r="S201" s="754"/>
      <c r="T201" s="754"/>
      <c r="U201" s="754"/>
      <c r="V201" s="754"/>
      <c r="W201" s="754"/>
      <c r="X201" s="754"/>
      <c r="Y201" s="754"/>
      <c r="Z201" s="754"/>
      <c r="AA201" s="754"/>
      <c r="AB201" s="754"/>
      <c r="AC201" s="755" t="n">
        <f aca="false">O1!AC201</f>
        <v>0</v>
      </c>
      <c r="AD201" s="755"/>
      <c r="AE201" s="755"/>
      <c r="AF201" s="756" t="n">
        <f aca="false">O1!BP201</f>
        <v>0</v>
      </c>
      <c r="AG201" s="756"/>
      <c r="AH201" s="756"/>
      <c r="AI201" s="756"/>
      <c r="AJ201" s="756"/>
      <c r="AK201" s="756" t="n">
        <f aca="false">O2!AK201</f>
        <v>0</v>
      </c>
      <c r="AL201" s="756"/>
      <c r="AM201" s="756"/>
      <c r="AN201" s="756"/>
      <c r="AO201" s="756"/>
      <c r="AP201" s="756"/>
      <c r="AQ201" s="756"/>
      <c r="AR201" s="362" t="n">
        <f aca="false">IF(CE201=0,(SUMIF($BU$15:$BU$318,B201,$CE$15:$CE$318)),CE201)</f>
        <v>0</v>
      </c>
      <c r="AS201" s="362"/>
      <c r="AT201" s="362"/>
      <c r="AU201" s="362"/>
      <c r="AV201" s="362"/>
      <c r="AW201" s="362"/>
      <c r="AX201" s="362"/>
      <c r="AY201" s="757" t="n">
        <f aca="false">O1!AY201</f>
        <v>0</v>
      </c>
      <c r="AZ201" s="543" t="n">
        <f aca="false">AF201</f>
        <v>0</v>
      </c>
      <c r="BA201" s="758"/>
      <c r="BB201" s="758"/>
      <c r="BC201" s="758"/>
      <c r="BD201" s="759"/>
      <c r="BE201" s="543" t="n">
        <f aca="false">AK201</f>
        <v>0</v>
      </c>
      <c r="BF201" s="758"/>
      <c r="BG201" s="758"/>
      <c r="BH201" s="758"/>
      <c r="BI201" s="758"/>
      <c r="BJ201" s="758"/>
      <c r="BK201" s="759"/>
      <c r="BL201" s="396" t="n">
        <f aca="false">IF(CH201=0,(SUMIF($BU$15:$BU$318,B201,$CH$15:$CH$318)),CH201)</f>
        <v>0</v>
      </c>
      <c r="BM201" s="396"/>
      <c r="BN201" s="396"/>
      <c r="BO201" s="396"/>
      <c r="BP201" s="396"/>
      <c r="BQ201" s="396"/>
      <c r="BR201" s="396"/>
      <c r="BS201" s="378" t="n">
        <f aca="false">AY201</f>
        <v>0</v>
      </c>
      <c r="BT201" s="379" t="n">
        <f aca="false">O1!AZ201</f>
        <v>0</v>
      </c>
      <c r="BU201" s="474" t="n">
        <f aca="false">IF(B201=0,BU200,IF(ISNONTEXT(B201)=TRUE(),INT(B201),INT(LEFT(B201,FIND(".",B201)-1))))</f>
        <v>5</v>
      </c>
      <c r="BV201" s="337" t="str">
        <f aca="false">IF(BV202=1,1,IF(B201&lt;&gt;0,1,IF(G201&lt;&gt;0,1,IF(AC201&lt;&gt;0,1,IF(AF201&lt;&gt;0,1,"")))))</f>
        <v/>
      </c>
      <c r="BW201" s="337" t="str">
        <f aca="false">IF(BU201=0," ",IF(BU201&lt;&gt;BU200,BU201," "))</f>
        <v> </v>
      </c>
      <c r="BY201" s="357" t="n">
        <f aca="false">IF(BU201&lt;&gt;BW201,(IF(BS201=0,BL201*Q3!$CA$20,IF(BS201="R",BL201,0))),0)</f>
        <v>0</v>
      </c>
      <c r="BZ201" s="357" t="n">
        <f aca="false">IF(BU201&lt;&gt;BW201,(IF(BS201=0,BL201*Q3!$CA$21,IF(BS201="C",BL201,0))),0)</f>
        <v>0</v>
      </c>
      <c r="CA201" s="357" t="n">
        <f aca="false">IF(BU201&lt;&gt;BW201,(IF(BS201=0,BL201*Q3!$CA$22,IF(BS201="CF",BL201,0))),0)</f>
        <v>0</v>
      </c>
      <c r="CB201" s="357" t="n">
        <f aca="false">IF(BU201&lt;&gt;BW201,(IF(BS201=0,BL201*Q3!$CA$23,IF(BS201="F",BL201,0))),0)</f>
        <v>0</v>
      </c>
      <c r="CD201" s="417" t="n">
        <f aca="false">O1!BL201</f>
        <v>0</v>
      </c>
      <c r="CE201" s="440" t="n">
        <f aca="false">ROUND(AF201*AK201,2)</f>
        <v>0</v>
      </c>
      <c r="CF201" s="440" t="n">
        <f aca="false">ROUND(AZ201,2)</f>
        <v>0</v>
      </c>
      <c r="CG201" s="440" t="n">
        <f aca="false">ROUND(BE201,2)</f>
        <v>0</v>
      </c>
      <c r="CH201" s="440" t="n">
        <f aca="false">ROUND(AZ201*BE201,2)</f>
        <v>0</v>
      </c>
    </row>
    <row r="202" customFormat="false" ht="13.5" hidden="false" customHeight="true" outlineLevel="0" collapsed="false">
      <c r="B202" s="744" t="n">
        <f aca="false">O1!B202</f>
        <v>0</v>
      </c>
      <c r="C202" s="745"/>
      <c r="D202" s="745"/>
      <c r="E202" s="745"/>
      <c r="F202" s="745"/>
      <c r="G202" s="753" t="n">
        <f aca="false">O1!G202</f>
        <v>0</v>
      </c>
      <c r="H202" s="754"/>
      <c r="I202" s="754"/>
      <c r="J202" s="754"/>
      <c r="K202" s="754"/>
      <c r="L202" s="754"/>
      <c r="M202" s="754"/>
      <c r="N202" s="754"/>
      <c r="O202" s="754"/>
      <c r="P202" s="754"/>
      <c r="Q202" s="754"/>
      <c r="R202" s="754"/>
      <c r="S202" s="754"/>
      <c r="T202" s="754"/>
      <c r="U202" s="754"/>
      <c r="V202" s="754"/>
      <c r="W202" s="754"/>
      <c r="X202" s="754"/>
      <c r="Y202" s="754"/>
      <c r="Z202" s="754"/>
      <c r="AA202" s="754"/>
      <c r="AB202" s="754"/>
      <c r="AC202" s="755" t="n">
        <f aca="false">O1!AC202</f>
        <v>0</v>
      </c>
      <c r="AD202" s="755"/>
      <c r="AE202" s="755"/>
      <c r="AF202" s="756" t="n">
        <f aca="false">O1!BP202</f>
        <v>0</v>
      </c>
      <c r="AG202" s="756"/>
      <c r="AH202" s="756"/>
      <c r="AI202" s="756"/>
      <c r="AJ202" s="756"/>
      <c r="AK202" s="756" t="n">
        <f aca="false">O2!AK202</f>
        <v>0</v>
      </c>
      <c r="AL202" s="756"/>
      <c r="AM202" s="756"/>
      <c r="AN202" s="756"/>
      <c r="AO202" s="756"/>
      <c r="AP202" s="756"/>
      <c r="AQ202" s="756"/>
      <c r="AR202" s="362" t="n">
        <f aca="false">IF(CE202=0,(SUMIF($BU$15:$BU$318,B202,$CE$15:$CE$318)),CE202)</f>
        <v>0</v>
      </c>
      <c r="AS202" s="362"/>
      <c r="AT202" s="362"/>
      <c r="AU202" s="362"/>
      <c r="AV202" s="362"/>
      <c r="AW202" s="362"/>
      <c r="AX202" s="362"/>
      <c r="AY202" s="757" t="n">
        <f aca="false">O1!AY202</f>
        <v>0</v>
      </c>
      <c r="AZ202" s="543" t="n">
        <f aca="false">AF202</f>
        <v>0</v>
      </c>
      <c r="BA202" s="758"/>
      <c r="BB202" s="758"/>
      <c r="BC202" s="758"/>
      <c r="BD202" s="759"/>
      <c r="BE202" s="543" t="n">
        <f aca="false">AK202</f>
        <v>0</v>
      </c>
      <c r="BF202" s="758"/>
      <c r="BG202" s="758"/>
      <c r="BH202" s="758"/>
      <c r="BI202" s="758"/>
      <c r="BJ202" s="758"/>
      <c r="BK202" s="759"/>
      <c r="BL202" s="396" t="n">
        <f aca="false">IF(CH202=0,(SUMIF($BU$15:$BU$318,B202,$CH$15:$CH$318)),CH202)</f>
        <v>0</v>
      </c>
      <c r="BM202" s="396"/>
      <c r="BN202" s="396"/>
      <c r="BO202" s="396"/>
      <c r="BP202" s="396"/>
      <c r="BQ202" s="396"/>
      <c r="BR202" s="396"/>
      <c r="BS202" s="378" t="n">
        <f aca="false">AY202</f>
        <v>0</v>
      </c>
      <c r="BT202" s="379" t="n">
        <f aca="false">O1!AZ202</f>
        <v>0</v>
      </c>
      <c r="BU202" s="474" t="n">
        <f aca="false">IF(B202=0,BU201,IF(ISNONTEXT(B202)=TRUE(),INT(B202),INT(LEFT(B202,FIND(".",B202)-1))))</f>
        <v>5</v>
      </c>
      <c r="BV202" s="337" t="str">
        <f aca="false">IF(BV203=1,1,IF(B202&lt;&gt;0,1,IF(G202&lt;&gt;0,1,IF(AC202&lt;&gt;0,1,IF(AF202&lt;&gt;0,1,"")))))</f>
        <v/>
      </c>
      <c r="BW202" s="337" t="str">
        <f aca="false">IF(BU202=0," ",IF(BU202&lt;&gt;BU201,BU202," "))</f>
        <v> </v>
      </c>
      <c r="BY202" s="357" t="n">
        <f aca="false">IF(BU202&lt;&gt;BW202,(IF(BS202=0,BL202*Q3!$CA$20,IF(BS202="R",BL202,0))),0)</f>
        <v>0</v>
      </c>
      <c r="BZ202" s="357" t="n">
        <f aca="false">IF(BU202&lt;&gt;BW202,(IF(BS202=0,BL202*Q3!$CA$21,IF(BS202="C",BL202,0))),0)</f>
        <v>0</v>
      </c>
      <c r="CA202" s="357" t="n">
        <f aca="false">IF(BU202&lt;&gt;BW202,(IF(BS202=0,BL202*Q3!$CA$22,IF(BS202="CF",BL202,0))),0)</f>
        <v>0</v>
      </c>
      <c r="CB202" s="357" t="n">
        <f aca="false">IF(BU202&lt;&gt;BW202,(IF(BS202=0,BL202*Q3!$CA$23,IF(BS202="F",BL202,0))),0)</f>
        <v>0</v>
      </c>
      <c r="CD202" s="417" t="n">
        <f aca="false">O1!BL202</f>
        <v>0</v>
      </c>
      <c r="CE202" s="440" t="n">
        <f aca="false">ROUND(AF202*AK202,2)</f>
        <v>0</v>
      </c>
      <c r="CF202" s="440" t="n">
        <f aca="false">ROUND(AZ202,2)</f>
        <v>0</v>
      </c>
      <c r="CG202" s="440" t="n">
        <f aca="false">ROUND(BE202,2)</f>
        <v>0</v>
      </c>
      <c r="CH202" s="440" t="n">
        <f aca="false">ROUND(AZ202*BE202,2)</f>
        <v>0</v>
      </c>
    </row>
    <row r="203" customFormat="false" ht="13.5" hidden="false" customHeight="true" outlineLevel="0" collapsed="false">
      <c r="B203" s="744" t="n">
        <f aca="false">O1!B203</f>
        <v>0</v>
      </c>
      <c r="C203" s="745"/>
      <c r="D203" s="745"/>
      <c r="E203" s="745"/>
      <c r="F203" s="745"/>
      <c r="G203" s="753" t="n">
        <f aca="false">O1!G203</f>
        <v>0</v>
      </c>
      <c r="H203" s="754"/>
      <c r="I203" s="754"/>
      <c r="J203" s="754"/>
      <c r="K203" s="754"/>
      <c r="L203" s="754"/>
      <c r="M203" s="754"/>
      <c r="N203" s="754"/>
      <c r="O203" s="754"/>
      <c r="P203" s="754"/>
      <c r="Q203" s="754"/>
      <c r="R203" s="754"/>
      <c r="S203" s="754"/>
      <c r="T203" s="754"/>
      <c r="U203" s="754"/>
      <c r="V203" s="754"/>
      <c r="W203" s="754"/>
      <c r="X203" s="754"/>
      <c r="Y203" s="754"/>
      <c r="Z203" s="754"/>
      <c r="AA203" s="754"/>
      <c r="AB203" s="754"/>
      <c r="AC203" s="755" t="n">
        <f aca="false">O1!AC203</f>
        <v>0</v>
      </c>
      <c r="AD203" s="755"/>
      <c r="AE203" s="755"/>
      <c r="AF203" s="756" t="n">
        <f aca="false">O1!BP203</f>
        <v>0</v>
      </c>
      <c r="AG203" s="756"/>
      <c r="AH203" s="756"/>
      <c r="AI203" s="756"/>
      <c r="AJ203" s="756"/>
      <c r="AK203" s="756" t="n">
        <f aca="false">O2!AK203</f>
        <v>0</v>
      </c>
      <c r="AL203" s="756"/>
      <c r="AM203" s="756"/>
      <c r="AN203" s="756"/>
      <c r="AO203" s="756"/>
      <c r="AP203" s="756"/>
      <c r="AQ203" s="756"/>
      <c r="AR203" s="362" t="n">
        <f aca="false">IF(CE203=0,(SUMIF($BU$15:$BU$318,B203,$CE$15:$CE$318)),CE203)</f>
        <v>0</v>
      </c>
      <c r="AS203" s="362"/>
      <c r="AT203" s="362"/>
      <c r="AU203" s="362"/>
      <c r="AV203" s="362"/>
      <c r="AW203" s="362"/>
      <c r="AX203" s="362"/>
      <c r="AY203" s="757" t="n">
        <f aca="false">O1!AY203</f>
        <v>0</v>
      </c>
      <c r="AZ203" s="543" t="n">
        <f aca="false">AF203</f>
        <v>0</v>
      </c>
      <c r="BA203" s="758"/>
      <c r="BB203" s="758"/>
      <c r="BC203" s="758"/>
      <c r="BD203" s="759"/>
      <c r="BE203" s="543" t="n">
        <f aca="false">AK203</f>
        <v>0</v>
      </c>
      <c r="BF203" s="758"/>
      <c r="BG203" s="758"/>
      <c r="BH203" s="758"/>
      <c r="BI203" s="758"/>
      <c r="BJ203" s="758"/>
      <c r="BK203" s="759"/>
      <c r="BL203" s="396" t="n">
        <f aca="false">IF(CH203=0,(SUMIF($BU$15:$BU$318,B203,$CH$15:$CH$318)),CH203)</f>
        <v>0</v>
      </c>
      <c r="BM203" s="396"/>
      <c r="BN203" s="396"/>
      <c r="BO203" s="396"/>
      <c r="BP203" s="396"/>
      <c r="BQ203" s="396"/>
      <c r="BR203" s="396"/>
      <c r="BS203" s="378" t="n">
        <f aca="false">AY203</f>
        <v>0</v>
      </c>
      <c r="BT203" s="379" t="n">
        <f aca="false">O1!AZ203</f>
        <v>0</v>
      </c>
      <c r="BU203" s="474" t="n">
        <f aca="false">IF(B203=0,BU202,IF(ISNONTEXT(B203)=TRUE(),INT(B203),INT(LEFT(B203,FIND(".",B203)-1))))</f>
        <v>5</v>
      </c>
      <c r="BV203" s="337" t="str">
        <f aca="false">IF(BV204=1,1,IF(B203&lt;&gt;0,1,IF(G203&lt;&gt;0,1,IF(AC203&lt;&gt;0,1,IF(AF203&lt;&gt;0,1,"")))))</f>
        <v/>
      </c>
      <c r="BW203" s="337" t="str">
        <f aca="false">IF(BU203=0," ",IF(BU203&lt;&gt;BU202,BU203," "))</f>
        <v> </v>
      </c>
      <c r="BY203" s="357" t="n">
        <f aca="false">IF(BU203&lt;&gt;BW203,(IF(BS203=0,BL203*Q3!$CA$20,IF(BS203="R",BL203,0))),0)</f>
        <v>0</v>
      </c>
      <c r="BZ203" s="357" t="n">
        <f aca="false">IF(BU203&lt;&gt;BW203,(IF(BS203=0,BL203*Q3!$CA$21,IF(BS203="C",BL203,0))),0)</f>
        <v>0</v>
      </c>
      <c r="CA203" s="357" t="n">
        <f aca="false">IF(BU203&lt;&gt;BW203,(IF(BS203=0,BL203*Q3!$CA$22,IF(BS203="CF",BL203,0))),0)</f>
        <v>0</v>
      </c>
      <c r="CB203" s="357" t="n">
        <f aca="false">IF(BU203&lt;&gt;BW203,(IF(BS203=0,BL203*Q3!$CA$23,IF(BS203="F",BL203,0))),0)</f>
        <v>0</v>
      </c>
      <c r="CD203" s="417" t="n">
        <f aca="false">O1!BL203</f>
        <v>0</v>
      </c>
      <c r="CE203" s="440" t="n">
        <f aca="false">ROUND(AF203*AK203,2)</f>
        <v>0</v>
      </c>
      <c r="CF203" s="440" t="n">
        <f aca="false">ROUND(AZ203,2)</f>
        <v>0</v>
      </c>
      <c r="CG203" s="440" t="n">
        <f aca="false">ROUND(BE203,2)</f>
        <v>0</v>
      </c>
      <c r="CH203" s="440" t="n">
        <f aca="false">ROUND(AZ203*BE203,2)</f>
        <v>0</v>
      </c>
    </row>
    <row r="204" customFormat="false" ht="13.5" hidden="false" customHeight="true" outlineLevel="0" collapsed="false">
      <c r="B204" s="744" t="n">
        <f aca="false">O1!B204</f>
        <v>0</v>
      </c>
      <c r="C204" s="745"/>
      <c r="D204" s="745"/>
      <c r="E204" s="745"/>
      <c r="F204" s="745"/>
      <c r="G204" s="753" t="n">
        <f aca="false">O1!G204</f>
        <v>0</v>
      </c>
      <c r="H204" s="754"/>
      <c r="I204" s="754"/>
      <c r="J204" s="754"/>
      <c r="K204" s="754"/>
      <c r="L204" s="754"/>
      <c r="M204" s="754"/>
      <c r="N204" s="754"/>
      <c r="O204" s="754"/>
      <c r="P204" s="754"/>
      <c r="Q204" s="754"/>
      <c r="R204" s="754"/>
      <c r="S204" s="754"/>
      <c r="T204" s="754"/>
      <c r="U204" s="754"/>
      <c r="V204" s="754"/>
      <c r="W204" s="754"/>
      <c r="X204" s="754"/>
      <c r="Y204" s="754"/>
      <c r="Z204" s="754"/>
      <c r="AA204" s="754"/>
      <c r="AB204" s="754"/>
      <c r="AC204" s="755" t="n">
        <f aca="false">O1!AC204</f>
        <v>0</v>
      </c>
      <c r="AD204" s="755"/>
      <c r="AE204" s="755"/>
      <c r="AF204" s="756" t="n">
        <f aca="false">O1!BP204</f>
        <v>0</v>
      </c>
      <c r="AG204" s="756"/>
      <c r="AH204" s="756"/>
      <c r="AI204" s="756"/>
      <c r="AJ204" s="756"/>
      <c r="AK204" s="756" t="n">
        <f aca="false">O2!AK204</f>
        <v>0</v>
      </c>
      <c r="AL204" s="756"/>
      <c r="AM204" s="756"/>
      <c r="AN204" s="756"/>
      <c r="AO204" s="756"/>
      <c r="AP204" s="756"/>
      <c r="AQ204" s="756"/>
      <c r="AR204" s="362" t="n">
        <f aca="false">IF(CE204=0,(SUMIF($BU$15:$BU$318,B204,$CE$15:$CE$318)),CE204)</f>
        <v>0</v>
      </c>
      <c r="AS204" s="362"/>
      <c r="AT204" s="362"/>
      <c r="AU204" s="362"/>
      <c r="AV204" s="362"/>
      <c r="AW204" s="362"/>
      <c r="AX204" s="362"/>
      <c r="AY204" s="757" t="n">
        <f aca="false">O1!AY204</f>
        <v>0</v>
      </c>
      <c r="AZ204" s="543" t="n">
        <f aca="false">AF204</f>
        <v>0</v>
      </c>
      <c r="BA204" s="758"/>
      <c r="BB204" s="758"/>
      <c r="BC204" s="758"/>
      <c r="BD204" s="759"/>
      <c r="BE204" s="543" t="n">
        <f aca="false">AK204</f>
        <v>0</v>
      </c>
      <c r="BF204" s="758"/>
      <c r="BG204" s="758"/>
      <c r="BH204" s="758"/>
      <c r="BI204" s="758"/>
      <c r="BJ204" s="758"/>
      <c r="BK204" s="759"/>
      <c r="BL204" s="396" t="n">
        <f aca="false">IF(CH204=0,(SUMIF($BU$15:$BU$318,B204,$CH$15:$CH$318)),CH204)</f>
        <v>0</v>
      </c>
      <c r="BM204" s="396"/>
      <c r="BN204" s="396"/>
      <c r="BO204" s="396"/>
      <c r="BP204" s="396"/>
      <c r="BQ204" s="396"/>
      <c r="BR204" s="396"/>
      <c r="BS204" s="378" t="n">
        <f aca="false">AY204</f>
        <v>0</v>
      </c>
      <c r="BT204" s="379" t="n">
        <f aca="false">O1!AZ204</f>
        <v>0</v>
      </c>
      <c r="BU204" s="474" t="n">
        <f aca="false">IF(B204=0,BU203,IF(ISNONTEXT(B204)=TRUE(),INT(B204),INT(LEFT(B204,FIND(".",B204)-1))))</f>
        <v>5</v>
      </c>
      <c r="BV204" s="337" t="str">
        <f aca="false">IF(BV205=1,1,IF(B204&lt;&gt;0,1,IF(G204&lt;&gt;0,1,IF(AC204&lt;&gt;0,1,IF(AF204&lt;&gt;0,1,"")))))</f>
        <v/>
      </c>
      <c r="BW204" s="337" t="str">
        <f aca="false">IF(BU204=0," ",IF(BU204&lt;&gt;BU203,BU204," "))</f>
        <v> </v>
      </c>
      <c r="BY204" s="357" t="n">
        <f aca="false">IF(BU204&lt;&gt;BW204,(IF(BS204=0,BL204*Q3!$CA$20,IF(BS204="R",BL204,0))),0)</f>
        <v>0</v>
      </c>
      <c r="BZ204" s="357" t="n">
        <f aca="false">IF(BU204&lt;&gt;BW204,(IF(BS204=0,BL204*Q3!$CA$21,IF(BS204="C",BL204,0))),0)</f>
        <v>0</v>
      </c>
      <c r="CA204" s="357" t="n">
        <f aca="false">IF(BU204&lt;&gt;BW204,(IF(BS204=0,BL204*Q3!$CA$22,IF(BS204="CF",BL204,0))),0)</f>
        <v>0</v>
      </c>
      <c r="CB204" s="357" t="n">
        <f aca="false">IF(BU204&lt;&gt;BW204,(IF(BS204=0,BL204*Q3!$CA$23,IF(BS204="F",BL204,0))),0)</f>
        <v>0</v>
      </c>
      <c r="CD204" s="417" t="n">
        <f aca="false">O1!BL204</f>
        <v>0</v>
      </c>
      <c r="CE204" s="440" t="n">
        <f aca="false">ROUND(AF204*AK204,2)</f>
        <v>0</v>
      </c>
      <c r="CF204" s="440" t="n">
        <f aca="false">ROUND(AZ204,2)</f>
        <v>0</v>
      </c>
      <c r="CG204" s="440" t="n">
        <f aca="false">ROUND(BE204,2)</f>
        <v>0</v>
      </c>
      <c r="CH204" s="440" t="n">
        <f aca="false">ROUND(AZ204*BE204,2)</f>
        <v>0</v>
      </c>
    </row>
    <row r="205" customFormat="false" ht="13.5" hidden="false" customHeight="true" outlineLevel="0" collapsed="false">
      <c r="B205" s="744" t="n">
        <f aca="false">O1!B205</f>
        <v>0</v>
      </c>
      <c r="C205" s="745"/>
      <c r="D205" s="745"/>
      <c r="E205" s="745"/>
      <c r="F205" s="745"/>
      <c r="G205" s="753" t="n">
        <f aca="false">O1!G205</f>
        <v>0</v>
      </c>
      <c r="H205" s="754"/>
      <c r="I205" s="754"/>
      <c r="J205" s="754"/>
      <c r="K205" s="754"/>
      <c r="L205" s="754"/>
      <c r="M205" s="754"/>
      <c r="N205" s="754"/>
      <c r="O205" s="754"/>
      <c r="P205" s="754"/>
      <c r="Q205" s="754"/>
      <c r="R205" s="754"/>
      <c r="S205" s="754"/>
      <c r="T205" s="754"/>
      <c r="U205" s="754"/>
      <c r="V205" s="754"/>
      <c r="W205" s="754"/>
      <c r="X205" s="754"/>
      <c r="Y205" s="754"/>
      <c r="Z205" s="754"/>
      <c r="AA205" s="754"/>
      <c r="AB205" s="754"/>
      <c r="AC205" s="755" t="n">
        <f aca="false">O1!AC205</f>
        <v>0</v>
      </c>
      <c r="AD205" s="755"/>
      <c r="AE205" s="755"/>
      <c r="AF205" s="756" t="n">
        <f aca="false">O1!BP205</f>
        <v>0</v>
      </c>
      <c r="AG205" s="756"/>
      <c r="AH205" s="756"/>
      <c r="AI205" s="756"/>
      <c r="AJ205" s="756"/>
      <c r="AK205" s="756" t="n">
        <f aca="false">O2!AK205</f>
        <v>0</v>
      </c>
      <c r="AL205" s="756"/>
      <c r="AM205" s="756"/>
      <c r="AN205" s="756"/>
      <c r="AO205" s="756"/>
      <c r="AP205" s="756"/>
      <c r="AQ205" s="756"/>
      <c r="AR205" s="362" t="n">
        <f aca="false">IF(CE205=0,(SUMIF($BU$15:$BU$318,B205,$CE$15:$CE$318)),CE205)</f>
        <v>0</v>
      </c>
      <c r="AS205" s="362"/>
      <c r="AT205" s="362"/>
      <c r="AU205" s="362"/>
      <c r="AV205" s="362"/>
      <c r="AW205" s="362"/>
      <c r="AX205" s="362"/>
      <c r="AY205" s="757" t="n">
        <f aca="false">O1!AY205</f>
        <v>0</v>
      </c>
      <c r="AZ205" s="543" t="n">
        <f aca="false">AF205</f>
        <v>0</v>
      </c>
      <c r="BA205" s="758"/>
      <c r="BB205" s="758"/>
      <c r="BC205" s="758"/>
      <c r="BD205" s="759"/>
      <c r="BE205" s="543" t="n">
        <f aca="false">AK205</f>
        <v>0</v>
      </c>
      <c r="BF205" s="758"/>
      <c r="BG205" s="758"/>
      <c r="BH205" s="758"/>
      <c r="BI205" s="758"/>
      <c r="BJ205" s="758"/>
      <c r="BK205" s="759"/>
      <c r="BL205" s="396" t="n">
        <f aca="false">IF(CH205=0,(SUMIF($BU$15:$BU$318,B205,$CH$15:$CH$318)),CH205)</f>
        <v>0</v>
      </c>
      <c r="BM205" s="396"/>
      <c r="BN205" s="396"/>
      <c r="BO205" s="396"/>
      <c r="BP205" s="396"/>
      <c r="BQ205" s="396"/>
      <c r="BR205" s="396"/>
      <c r="BS205" s="378" t="n">
        <f aca="false">AY205</f>
        <v>0</v>
      </c>
      <c r="BT205" s="379" t="n">
        <f aca="false">O1!AZ205</f>
        <v>0</v>
      </c>
      <c r="BU205" s="474" t="n">
        <f aca="false">IF(B205=0,BU204,IF(ISNONTEXT(B205)=TRUE(),INT(B205),INT(LEFT(B205,FIND(".",B205)-1))))</f>
        <v>5</v>
      </c>
      <c r="BV205" s="337" t="str">
        <f aca="false">IF(BV206=1,1,IF(B205&lt;&gt;0,1,IF(G205&lt;&gt;0,1,IF(AC205&lt;&gt;0,1,IF(AF205&lt;&gt;0,1,"")))))</f>
        <v/>
      </c>
      <c r="BW205" s="337" t="str">
        <f aca="false">IF(BU205=0," ",IF(BU205&lt;&gt;BU204,BU205," "))</f>
        <v> </v>
      </c>
      <c r="BY205" s="357" t="n">
        <f aca="false">IF(BU205&lt;&gt;BW205,(IF(BS205=0,BL205*Q3!$CA$20,IF(BS205="R",BL205,0))),0)</f>
        <v>0</v>
      </c>
      <c r="BZ205" s="357" t="n">
        <f aca="false">IF(BU205&lt;&gt;BW205,(IF(BS205=0,BL205*Q3!$CA$21,IF(BS205="C",BL205,0))),0)</f>
        <v>0</v>
      </c>
      <c r="CA205" s="357" t="n">
        <f aca="false">IF(BU205&lt;&gt;BW205,(IF(BS205=0,BL205*Q3!$CA$22,IF(BS205="CF",BL205,0))),0)</f>
        <v>0</v>
      </c>
      <c r="CB205" s="357" t="n">
        <f aca="false">IF(BU205&lt;&gt;BW205,(IF(BS205=0,BL205*Q3!$CA$23,IF(BS205="F",BL205,0))),0)</f>
        <v>0</v>
      </c>
      <c r="CD205" s="417" t="n">
        <f aca="false">O1!BL205</f>
        <v>0</v>
      </c>
      <c r="CE205" s="440" t="n">
        <f aca="false">ROUND(AF205*AK205,2)</f>
        <v>0</v>
      </c>
      <c r="CF205" s="440" t="n">
        <f aca="false">ROUND(AZ205,2)</f>
        <v>0</v>
      </c>
      <c r="CG205" s="440" t="n">
        <f aca="false">ROUND(BE205,2)</f>
        <v>0</v>
      </c>
      <c r="CH205" s="440" t="n">
        <f aca="false">ROUND(AZ205*BE205,2)</f>
        <v>0</v>
      </c>
    </row>
    <row r="206" customFormat="false" ht="13.5" hidden="false" customHeight="true" outlineLevel="0" collapsed="false">
      <c r="B206" s="744" t="n">
        <f aca="false">O1!B206</f>
        <v>0</v>
      </c>
      <c r="C206" s="745"/>
      <c r="D206" s="745"/>
      <c r="E206" s="745"/>
      <c r="F206" s="745"/>
      <c r="G206" s="753" t="n">
        <f aca="false">O1!G206</f>
        <v>0</v>
      </c>
      <c r="H206" s="754"/>
      <c r="I206" s="754"/>
      <c r="J206" s="754"/>
      <c r="K206" s="754"/>
      <c r="L206" s="754"/>
      <c r="M206" s="754"/>
      <c r="N206" s="754"/>
      <c r="O206" s="754"/>
      <c r="P206" s="754"/>
      <c r="Q206" s="754"/>
      <c r="R206" s="754"/>
      <c r="S206" s="754"/>
      <c r="T206" s="754"/>
      <c r="U206" s="754"/>
      <c r="V206" s="754"/>
      <c r="W206" s="754"/>
      <c r="X206" s="754"/>
      <c r="Y206" s="754"/>
      <c r="Z206" s="754"/>
      <c r="AA206" s="754"/>
      <c r="AB206" s="754"/>
      <c r="AC206" s="755" t="n">
        <f aca="false">O1!AC206</f>
        <v>0</v>
      </c>
      <c r="AD206" s="755"/>
      <c r="AE206" s="755"/>
      <c r="AF206" s="756" t="n">
        <f aca="false">O1!BP206</f>
        <v>0</v>
      </c>
      <c r="AG206" s="756"/>
      <c r="AH206" s="756"/>
      <c r="AI206" s="756"/>
      <c r="AJ206" s="756"/>
      <c r="AK206" s="756" t="n">
        <f aca="false">O2!AK206</f>
        <v>0</v>
      </c>
      <c r="AL206" s="756"/>
      <c r="AM206" s="756"/>
      <c r="AN206" s="756"/>
      <c r="AO206" s="756"/>
      <c r="AP206" s="756"/>
      <c r="AQ206" s="756"/>
      <c r="AR206" s="362" t="n">
        <f aca="false">IF(CE206=0,(SUMIF($BU$15:$BU$318,B206,$CE$15:$CE$318)),CE206)</f>
        <v>0</v>
      </c>
      <c r="AS206" s="362"/>
      <c r="AT206" s="362"/>
      <c r="AU206" s="362"/>
      <c r="AV206" s="362"/>
      <c r="AW206" s="362"/>
      <c r="AX206" s="362"/>
      <c r="AY206" s="757" t="n">
        <f aca="false">O1!AY206</f>
        <v>0</v>
      </c>
      <c r="AZ206" s="543" t="n">
        <f aca="false">AF206</f>
        <v>0</v>
      </c>
      <c r="BA206" s="758"/>
      <c r="BB206" s="758"/>
      <c r="BC206" s="758"/>
      <c r="BD206" s="759"/>
      <c r="BE206" s="543" t="n">
        <f aca="false">AK206</f>
        <v>0</v>
      </c>
      <c r="BF206" s="758"/>
      <c r="BG206" s="758"/>
      <c r="BH206" s="758"/>
      <c r="BI206" s="758"/>
      <c r="BJ206" s="758"/>
      <c r="BK206" s="759"/>
      <c r="BL206" s="396" t="n">
        <f aca="false">IF(CH206=0,(SUMIF($BU$15:$BU$318,B206,$CH$15:$CH$318)),CH206)</f>
        <v>0</v>
      </c>
      <c r="BM206" s="396"/>
      <c r="BN206" s="396"/>
      <c r="BO206" s="396"/>
      <c r="BP206" s="396"/>
      <c r="BQ206" s="396"/>
      <c r="BR206" s="396"/>
      <c r="BS206" s="378" t="n">
        <f aca="false">AY206</f>
        <v>0</v>
      </c>
      <c r="BT206" s="379" t="n">
        <f aca="false">O1!AZ206</f>
        <v>0</v>
      </c>
      <c r="BU206" s="474" t="n">
        <f aca="false">IF(B206=0,BU205,IF(ISNONTEXT(B206)=TRUE(),INT(B206),INT(LEFT(B206,FIND(".",B206)-1))))</f>
        <v>5</v>
      </c>
      <c r="BV206" s="337" t="str">
        <f aca="false">IF(BV207=1,1,IF(B206&lt;&gt;0,1,IF(G206&lt;&gt;0,1,IF(AC206&lt;&gt;0,1,IF(AF206&lt;&gt;0,1,"")))))</f>
        <v/>
      </c>
      <c r="BW206" s="337" t="str">
        <f aca="false">IF(BU206=0," ",IF(BU206&lt;&gt;BU205,BU206," "))</f>
        <v> </v>
      </c>
      <c r="BY206" s="357" t="n">
        <f aca="false">IF(BU206&lt;&gt;BW206,(IF(BS206=0,BL206*Q3!$CA$20,IF(BS206="R",BL206,0))),0)</f>
        <v>0</v>
      </c>
      <c r="BZ206" s="357" t="n">
        <f aca="false">IF(BU206&lt;&gt;BW206,(IF(BS206=0,BL206*Q3!$CA$21,IF(BS206="C",BL206,0))),0)</f>
        <v>0</v>
      </c>
      <c r="CA206" s="357" t="n">
        <f aca="false">IF(BU206&lt;&gt;BW206,(IF(BS206=0,BL206*Q3!$CA$22,IF(BS206="CF",BL206,0))),0)</f>
        <v>0</v>
      </c>
      <c r="CB206" s="357" t="n">
        <f aca="false">IF(BU206&lt;&gt;BW206,(IF(BS206=0,BL206*Q3!$CA$23,IF(BS206="F",BL206,0))),0)</f>
        <v>0</v>
      </c>
      <c r="CD206" s="417" t="n">
        <f aca="false">O1!BL206</f>
        <v>0</v>
      </c>
      <c r="CE206" s="440" t="n">
        <f aca="false">ROUND(AF206*AK206,2)</f>
        <v>0</v>
      </c>
      <c r="CF206" s="440" t="n">
        <f aca="false">ROUND(AZ206,2)</f>
        <v>0</v>
      </c>
      <c r="CG206" s="440" t="n">
        <f aca="false">ROUND(BE206,2)</f>
        <v>0</v>
      </c>
      <c r="CH206" s="440" t="n">
        <f aca="false">ROUND(AZ206*BE206,2)</f>
        <v>0</v>
      </c>
    </row>
    <row r="207" customFormat="false" ht="13.5" hidden="false" customHeight="true" outlineLevel="0" collapsed="false">
      <c r="B207" s="744" t="n">
        <f aca="false">O1!B207</f>
        <v>0</v>
      </c>
      <c r="C207" s="745"/>
      <c r="D207" s="745"/>
      <c r="E207" s="745"/>
      <c r="F207" s="745"/>
      <c r="G207" s="753" t="n">
        <f aca="false">O1!G207</f>
        <v>0</v>
      </c>
      <c r="H207" s="754"/>
      <c r="I207" s="754"/>
      <c r="J207" s="754"/>
      <c r="K207" s="754"/>
      <c r="L207" s="754"/>
      <c r="M207" s="754"/>
      <c r="N207" s="754"/>
      <c r="O207" s="754"/>
      <c r="P207" s="754"/>
      <c r="Q207" s="754"/>
      <c r="R207" s="754"/>
      <c r="S207" s="754"/>
      <c r="T207" s="754"/>
      <c r="U207" s="754"/>
      <c r="V207" s="754"/>
      <c r="W207" s="754"/>
      <c r="X207" s="754"/>
      <c r="Y207" s="754"/>
      <c r="Z207" s="754"/>
      <c r="AA207" s="754"/>
      <c r="AB207" s="754"/>
      <c r="AC207" s="755" t="n">
        <f aca="false">O1!AC207</f>
        <v>0</v>
      </c>
      <c r="AD207" s="755"/>
      <c r="AE207" s="755"/>
      <c r="AF207" s="756" t="n">
        <f aca="false">O1!BP207</f>
        <v>0</v>
      </c>
      <c r="AG207" s="756"/>
      <c r="AH207" s="756"/>
      <c r="AI207" s="756"/>
      <c r="AJ207" s="756"/>
      <c r="AK207" s="756" t="n">
        <f aca="false">O2!AK207</f>
        <v>0</v>
      </c>
      <c r="AL207" s="756"/>
      <c r="AM207" s="756"/>
      <c r="AN207" s="756"/>
      <c r="AO207" s="756"/>
      <c r="AP207" s="756"/>
      <c r="AQ207" s="756"/>
      <c r="AR207" s="362" t="n">
        <f aca="false">IF(CE207=0,(SUMIF($BU$15:$BU$318,B207,$CE$15:$CE$318)),CE207)</f>
        <v>0</v>
      </c>
      <c r="AS207" s="362"/>
      <c r="AT207" s="362"/>
      <c r="AU207" s="362"/>
      <c r="AV207" s="362"/>
      <c r="AW207" s="362"/>
      <c r="AX207" s="362"/>
      <c r="AY207" s="757" t="n">
        <f aca="false">O1!AY207</f>
        <v>0</v>
      </c>
      <c r="AZ207" s="543" t="n">
        <f aca="false">AF207</f>
        <v>0</v>
      </c>
      <c r="BA207" s="758"/>
      <c r="BB207" s="758"/>
      <c r="BC207" s="758"/>
      <c r="BD207" s="759"/>
      <c r="BE207" s="543" t="n">
        <f aca="false">AK207</f>
        <v>0</v>
      </c>
      <c r="BF207" s="758"/>
      <c r="BG207" s="758"/>
      <c r="BH207" s="758"/>
      <c r="BI207" s="758"/>
      <c r="BJ207" s="758"/>
      <c r="BK207" s="759"/>
      <c r="BL207" s="396" t="n">
        <f aca="false">IF(CH207=0,(SUMIF($BU$15:$BU$318,B207,$CH$15:$CH$318)),CH207)</f>
        <v>0</v>
      </c>
      <c r="BM207" s="396"/>
      <c r="BN207" s="396"/>
      <c r="BO207" s="396"/>
      <c r="BP207" s="396"/>
      <c r="BQ207" s="396"/>
      <c r="BR207" s="396"/>
      <c r="BS207" s="378" t="n">
        <f aca="false">AY207</f>
        <v>0</v>
      </c>
      <c r="BT207" s="379" t="n">
        <f aca="false">O1!AZ207</f>
        <v>0</v>
      </c>
      <c r="BU207" s="474" t="n">
        <f aca="false">IF(B207=0,BU206,IF(ISNONTEXT(B207)=TRUE(),INT(B207),INT(LEFT(B207,FIND(".",B207)-1))))</f>
        <v>5</v>
      </c>
      <c r="BV207" s="337" t="str">
        <f aca="false">IF(BV208=1,1,IF(B207&lt;&gt;0,1,IF(G207&lt;&gt;0,1,IF(AC207&lt;&gt;0,1,IF(AF207&lt;&gt;0,1,"")))))</f>
        <v/>
      </c>
      <c r="BW207" s="337" t="str">
        <f aca="false">IF(BU207=0," ",IF(BU207&lt;&gt;BU206,BU207," "))</f>
        <v> </v>
      </c>
      <c r="BY207" s="357" t="n">
        <f aca="false">IF(BU207&lt;&gt;BW207,(IF(BS207=0,BL207*Q3!$CA$20,IF(BS207="R",BL207,0))),0)</f>
        <v>0</v>
      </c>
      <c r="BZ207" s="357" t="n">
        <f aca="false">IF(BU207&lt;&gt;BW207,(IF(BS207=0,BL207*Q3!$CA$21,IF(BS207="C",BL207,0))),0)</f>
        <v>0</v>
      </c>
      <c r="CA207" s="357" t="n">
        <f aca="false">IF(BU207&lt;&gt;BW207,(IF(BS207=0,BL207*Q3!$CA$22,IF(BS207="CF",BL207,0))),0)</f>
        <v>0</v>
      </c>
      <c r="CB207" s="357" t="n">
        <f aca="false">IF(BU207&lt;&gt;BW207,(IF(BS207=0,BL207*Q3!$CA$23,IF(BS207="F",BL207,0))),0)</f>
        <v>0</v>
      </c>
      <c r="CD207" s="417" t="n">
        <f aca="false">O1!BL207</f>
        <v>0</v>
      </c>
      <c r="CE207" s="440" t="n">
        <f aca="false">ROUND(AF207*AK207,2)</f>
        <v>0</v>
      </c>
      <c r="CF207" s="440" t="n">
        <f aca="false">ROUND(AZ207,2)</f>
        <v>0</v>
      </c>
      <c r="CG207" s="440" t="n">
        <f aca="false">ROUND(BE207,2)</f>
        <v>0</v>
      </c>
      <c r="CH207" s="440" t="n">
        <f aca="false">ROUND(AZ207*BE207,2)</f>
        <v>0</v>
      </c>
    </row>
    <row r="208" customFormat="false" ht="13.5" hidden="false" customHeight="true" outlineLevel="0" collapsed="false">
      <c r="B208" s="744" t="n">
        <f aca="false">O1!B208</f>
        <v>0</v>
      </c>
      <c r="C208" s="745"/>
      <c r="D208" s="745"/>
      <c r="E208" s="745"/>
      <c r="F208" s="745"/>
      <c r="G208" s="753" t="n">
        <f aca="false">O1!G208</f>
        <v>0</v>
      </c>
      <c r="H208" s="754"/>
      <c r="I208" s="754"/>
      <c r="J208" s="754"/>
      <c r="K208" s="754"/>
      <c r="L208" s="754"/>
      <c r="M208" s="754"/>
      <c r="N208" s="754"/>
      <c r="O208" s="754"/>
      <c r="P208" s="754"/>
      <c r="Q208" s="754"/>
      <c r="R208" s="754"/>
      <c r="S208" s="754"/>
      <c r="T208" s="754"/>
      <c r="U208" s="754"/>
      <c r="V208" s="754"/>
      <c r="W208" s="754"/>
      <c r="X208" s="754"/>
      <c r="Y208" s="754"/>
      <c r="Z208" s="754"/>
      <c r="AA208" s="754"/>
      <c r="AB208" s="754"/>
      <c r="AC208" s="755" t="n">
        <f aca="false">O1!AC208</f>
        <v>0</v>
      </c>
      <c r="AD208" s="755"/>
      <c r="AE208" s="755"/>
      <c r="AF208" s="756" t="n">
        <f aca="false">O1!BP208</f>
        <v>0</v>
      </c>
      <c r="AG208" s="756"/>
      <c r="AH208" s="756"/>
      <c r="AI208" s="756"/>
      <c r="AJ208" s="756"/>
      <c r="AK208" s="756" t="n">
        <f aca="false">O2!AK208</f>
        <v>0</v>
      </c>
      <c r="AL208" s="756"/>
      <c r="AM208" s="756"/>
      <c r="AN208" s="756"/>
      <c r="AO208" s="756"/>
      <c r="AP208" s="756"/>
      <c r="AQ208" s="756"/>
      <c r="AR208" s="362" t="n">
        <f aca="false">IF(CE208=0,(SUMIF($BU$15:$BU$318,B208,$CE$15:$CE$318)),CE208)</f>
        <v>0</v>
      </c>
      <c r="AS208" s="362"/>
      <c r="AT208" s="362"/>
      <c r="AU208" s="362"/>
      <c r="AV208" s="362"/>
      <c r="AW208" s="362"/>
      <c r="AX208" s="362"/>
      <c r="AY208" s="757" t="n">
        <f aca="false">O1!AY208</f>
        <v>0</v>
      </c>
      <c r="AZ208" s="543" t="n">
        <f aca="false">AF208</f>
        <v>0</v>
      </c>
      <c r="BA208" s="758"/>
      <c r="BB208" s="758"/>
      <c r="BC208" s="758"/>
      <c r="BD208" s="759"/>
      <c r="BE208" s="543" t="n">
        <f aca="false">AK208</f>
        <v>0</v>
      </c>
      <c r="BF208" s="758"/>
      <c r="BG208" s="758"/>
      <c r="BH208" s="758"/>
      <c r="BI208" s="758"/>
      <c r="BJ208" s="758"/>
      <c r="BK208" s="759"/>
      <c r="BL208" s="396" t="n">
        <f aca="false">IF(CH208=0,(SUMIF($BU$15:$BU$318,B208,$CH$15:$CH$318)),CH208)</f>
        <v>0</v>
      </c>
      <c r="BM208" s="396"/>
      <c r="BN208" s="396"/>
      <c r="BO208" s="396"/>
      <c r="BP208" s="396"/>
      <c r="BQ208" s="396"/>
      <c r="BR208" s="396"/>
      <c r="BS208" s="378" t="n">
        <f aca="false">AY208</f>
        <v>0</v>
      </c>
      <c r="BT208" s="379" t="n">
        <f aca="false">O1!AZ208</f>
        <v>0</v>
      </c>
      <c r="BU208" s="474" t="n">
        <f aca="false">IF(B208=0,BU207,IF(ISNONTEXT(B208)=TRUE(),INT(B208),INT(LEFT(B208,FIND(".",B208)-1))))</f>
        <v>5</v>
      </c>
      <c r="BV208" s="337" t="str">
        <f aca="false">IF(BV209=1,1,IF(B208&lt;&gt;0,1,IF(G208&lt;&gt;0,1,IF(AC208&lt;&gt;0,1,IF(AF208&lt;&gt;0,1,"")))))</f>
        <v/>
      </c>
      <c r="BW208" s="337" t="str">
        <f aca="false">IF(BU208=0," ",IF(BU208&lt;&gt;BU207,BU208," "))</f>
        <v> </v>
      </c>
      <c r="BY208" s="357" t="n">
        <f aca="false">IF(BU208&lt;&gt;BW208,(IF(BS208=0,BL208*Q3!$CA$20,IF(BS208="R",BL208,0))),0)</f>
        <v>0</v>
      </c>
      <c r="BZ208" s="357" t="n">
        <f aca="false">IF(BU208&lt;&gt;BW208,(IF(BS208=0,BL208*Q3!$CA$21,IF(BS208="C",BL208,0))),0)</f>
        <v>0</v>
      </c>
      <c r="CA208" s="357" t="n">
        <f aca="false">IF(BU208&lt;&gt;BW208,(IF(BS208=0,BL208*Q3!$CA$22,IF(BS208="CF",BL208,0))),0)</f>
        <v>0</v>
      </c>
      <c r="CB208" s="357" t="n">
        <f aca="false">IF(BU208&lt;&gt;BW208,(IF(BS208=0,BL208*Q3!$CA$23,IF(BS208="F",BL208,0))),0)</f>
        <v>0</v>
      </c>
      <c r="CD208" s="417" t="n">
        <f aca="false">O1!BL208</f>
        <v>0</v>
      </c>
      <c r="CE208" s="440" t="n">
        <f aca="false">ROUND(AF208*AK208,2)</f>
        <v>0</v>
      </c>
      <c r="CF208" s="440" t="n">
        <f aca="false">ROUND(AZ208,2)</f>
        <v>0</v>
      </c>
      <c r="CG208" s="440" t="n">
        <f aca="false">ROUND(BE208,2)</f>
        <v>0</v>
      </c>
      <c r="CH208" s="440" t="n">
        <f aca="false">ROUND(AZ208*BE208,2)</f>
        <v>0</v>
      </c>
    </row>
    <row r="209" customFormat="false" ht="13.5" hidden="false" customHeight="true" outlineLevel="0" collapsed="false">
      <c r="B209" s="744" t="n">
        <f aca="false">O1!B209</f>
        <v>0</v>
      </c>
      <c r="C209" s="745"/>
      <c r="D209" s="745"/>
      <c r="E209" s="745"/>
      <c r="F209" s="745"/>
      <c r="G209" s="753" t="n">
        <f aca="false">O1!G209</f>
        <v>0</v>
      </c>
      <c r="H209" s="754"/>
      <c r="I209" s="754"/>
      <c r="J209" s="754"/>
      <c r="K209" s="754"/>
      <c r="L209" s="754"/>
      <c r="M209" s="754"/>
      <c r="N209" s="754"/>
      <c r="O209" s="754"/>
      <c r="P209" s="754"/>
      <c r="Q209" s="754"/>
      <c r="R209" s="754"/>
      <c r="S209" s="754"/>
      <c r="T209" s="754"/>
      <c r="U209" s="754"/>
      <c r="V209" s="754"/>
      <c r="W209" s="754"/>
      <c r="X209" s="754"/>
      <c r="Y209" s="754"/>
      <c r="Z209" s="754"/>
      <c r="AA209" s="754"/>
      <c r="AB209" s="754"/>
      <c r="AC209" s="755" t="n">
        <f aca="false">O1!AC209</f>
        <v>0</v>
      </c>
      <c r="AD209" s="755"/>
      <c r="AE209" s="755"/>
      <c r="AF209" s="756" t="n">
        <f aca="false">O1!BP209</f>
        <v>0</v>
      </c>
      <c r="AG209" s="756"/>
      <c r="AH209" s="756"/>
      <c r="AI209" s="756"/>
      <c r="AJ209" s="756"/>
      <c r="AK209" s="756" t="n">
        <f aca="false">O2!AK209</f>
        <v>0</v>
      </c>
      <c r="AL209" s="756"/>
      <c r="AM209" s="756"/>
      <c r="AN209" s="756"/>
      <c r="AO209" s="756"/>
      <c r="AP209" s="756"/>
      <c r="AQ209" s="756"/>
      <c r="AR209" s="362" t="n">
        <f aca="false">IF(CE209=0,(SUMIF($BU$15:$BU$318,B209,$CE$15:$CE$318)),CE209)</f>
        <v>0</v>
      </c>
      <c r="AS209" s="362"/>
      <c r="AT209" s="362"/>
      <c r="AU209" s="362"/>
      <c r="AV209" s="362"/>
      <c r="AW209" s="362"/>
      <c r="AX209" s="362"/>
      <c r="AY209" s="757" t="n">
        <f aca="false">O1!AY209</f>
        <v>0</v>
      </c>
      <c r="AZ209" s="543" t="n">
        <f aca="false">AF209</f>
        <v>0</v>
      </c>
      <c r="BA209" s="758"/>
      <c r="BB209" s="758"/>
      <c r="BC209" s="758"/>
      <c r="BD209" s="759"/>
      <c r="BE209" s="543" t="n">
        <f aca="false">AK209</f>
        <v>0</v>
      </c>
      <c r="BF209" s="758"/>
      <c r="BG209" s="758"/>
      <c r="BH209" s="758"/>
      <c r="BI209" s="758"/>
      <c r="BJ209" s="758"/>
      <c r="BK209" s="759"/>
      <c r="BL209" s="396" t="n">
        <f aca="false">IF(CH209=0,(SUMIF($BU$15:$BU$318,B209,$CH$15:$CH$318)),CH209)</f>
        <v>0</v>
      </c>
      <c r="BM209" s="396"/>
      <c r="BN209" s="396"/>
      <c r="BO209" s="396"/>
      <c r="BP209" s="396"/>
      <c r="BQ209" s="396"/>
      <c r="BR209" s="396"/>
      <c r="BS209" s="378" t="n">
        <f aca="false">AY209</f>
        <v>0</v>
      </c>
      <c r="BT209" s="379" t="n">
        <f aca="false">O1!AZ209</f>
        <v>0</v>
      </c>
      <c r="BU209" s="474" t="n">
        <f aca="false">IF(B209=0,BU208,IF(ISNONTEXT(B209)=TRUE(),INT(B209),INT(LEFT(B209,FIND(".",B209)-1))))</f>
        <v>5</v>
      </c>
      <c r="BV209" s="337" t="str">
        <f aca="false">IF(BV210=1,1,IF(B209&lt;&gt;0,1,IF(G209&lt;&gt;0,1,IF(AC209&lt;&gt;0,1,IF(AF209&lt;&gt;0,1,"")))))</f>
        <v/>
      </c>
      <c r="BW209" s="337" t="str">
        <f aca="false">IF(BU209=0," ",IF(BU209&lt;&gt;BU208,BU209," "))</f>
        <v> </v>
      </c>
      <c r="BY209" s="357" t="n">
        <f aca="false">IF(BU209&lt;&gt;BW209,(IF(BS209=0,BL209*Q3!$CA$20,IF(BS209="R",BL209,0))),0)</f>
        <v>0</v>
      </c>
      <c r="BZ209" s="357" t="n">
        <f aca="false">IF(BU209&lt;&gt;BW209,(IF(BS209=0,BL209*Q3!$CA$21,IF(BS209="C",BL209,0))),0)</f>
        <v>0</v>
      </c>
      <c r="CA209" s="357" t="n">
        <f aca="false">IF(BU209&lt;&gt;BW209,(IF(BS209=0,BL209*Q3!$CA$22,IF(BS209="CF",BL209,0))),0)</f>
        <v>0</v>
      </c>
      <c r="CB209" s="357" t="n">
        <f aca="false">IF(BU209&lt;&gt;BW209,(IF(BS209=0,BL209*Q3!$CA$23,IF(BS209="F",BL209,0))),0)</f>
        <v>0</v>
      </c>
      <c r="CD209" s="417" t="n">
        <f aca="false">O1!BL209</f>
        <v>0</v>
      </c>
      <c r="CE209" s="440" t="n">
        <f aca="false">ROUND(AF209*AK209,2)</f>
        <v>0</v>
      </c>
      <c r="CF209" s="440" t="n">
        <f aca="false">ROUND(AZ209,2)</f>
        <v>0</v>
      </c>
      <c r="CG209" s="440" t="n">
        <f aca="false">ROUND(BE209,2)</f>
        <v>0</v>
      </c>
      <c r="CH209" s="440" t="n">
        <f aca="false">ROUND(AZ209*BE209,2)</f>
        <v>0</v>
      </c>
    </row>
    <row r="210" customFormat="false" ht="13.5" hidden="false" customHeight="true" outlineLevel="0" collapsed="false">
      <c r="B210" s="744" t="n">
        <f aca="false">O1!B210</f>
        <v>0</v>
      </c>
      <c r="C210" s="745"/>
      <c r="D210" s="745"/>
      <c r="E210" s="745"/>
      <c r="F210" s="745"/>
      <c r="G210" s="753" t="n">
        <f aca="false">O1!G210</f>
        <v>0</v>
      </c>
      <c r="H210" s="754"/>
      <c r="I210" s="754"/>
      <c r="J210" s="754"/>
      <c r="K210" s="754"/>
      <c r="L210" s="754"/>
      <c r="M210" s="754"/>
      <c r="N210" s="754"/>
      <c r="O210" s="754"/>
      <c r="P210" s="754"/>
      <c r="Q210" s="754"/>
      <c r="R210" s="754"/>
      <c r="S210" s="754"/>
      <c r="T210" s="754"/>
      <c r="U210" s="754"/>
      <c r="V210" s="754"/>
      <c r="W210" s="754"/>
      <c r="X210" s="754"/>
      <c r="Y210" s="754"/>
      <c r="Z210" s="754"/>
      <c r="AA210" s="754"/>
      <c r="AB210" s="754"/>
      <c r="AC210" s="755" t="n">
        <f aca="false">O1!AC210</f>
        <v>0</v>
      </c>
      <c r="AD210" s="755"/>
      <c r="AE210" s="755"/>
      <c r="AF210" s="756" t="n">
        <f aca="false">O1!BP210</f>
        <v>0</v>
      </c>
      <c r="AG210" s="756"/>
      <c r="AH210" s="756"/>
      <c r="AI210" s="756"/>
      <c r="AJ210" s="756"/>
      <c r="AK210" s="756" t="n">
        <f aca="false">O2!AK210</f>
        <v>0</v>
      </c>
      <c r="AL210" s="756"/>
      <c r="AM210" s="756"/>
      <c r="AN210" s="756"/>
      <c r="AO210" s="756"/>
      <c r="AP210" s="756"/>
      <c r="AQ210" s="756"/>
      <c r="AR210" s="362" t="n">
        <f aca="false">IF(CE210=0,(SUMIF($BU$15:$BU$318,B210,$CE$15:$CE$318)),CE210)</f>
        <v>0</v>
      </c>
      <c r="AS210" s="362"/>
      <c r="AT210" s="362"/>
      <c r="AU210" s="362"/>
      <c r="AV210" s="362"/>
      <c r="AW210" s="362"/>
      <c r="AX210" s="362"/>
      <c r="AY210" s="757" t="n">
        <f aca="false">O1!AY210</f>
        <v>0</v>
      </c>
      <c r="AZ210" s="543" t="n">
        <f aca="false">AF210</f>
        <v>0</v>
      </c>
      <c r="BA210" s="758"/>
      <c r="BB210" s="758"/>
      <c r="BC210" s="758"/>
      <c r="BD210" s="759"/>
      <c r="BE210" s="543" t="n">
        <f aca="false">AK210</f>
        <v>0</v>
      </c>
      <c r="BF210" s="758"/>
      <c r="BG210" s="758"/>
      <c r="BH210" s="758"/>
      <c r="BI210" s="758"/>
      <c r="BJ210" s="758"/>
      <c r="BK210" s="759"/>
      <c r="BL210" s="396" t="n">
        <f aca="false">IF(CH210=0,(SUMIF($BU$15:$BU$318,B210,$CH$15:$CH$318)),CH210)</f>
        <v>0</v>
      </c>
      <c r="BM210" s="396"/>
      <c r="BN210" s="396"/>
      <c r="BO210" s="396"/>
      <c r="BP210" s="396"/>
      <c r="BQ210" s="396"/>
      <c r="BR210" s="396"/>
      <c r="BS210" s="378" t="n">
        <f aca="false">AY210</f>
        <v>0</v>
      </c>
      <c r="BT210" s="379" t="n">
        <f aca="false">O1!AZ210</f>
        <v>0</v>
      </c>
      <c r="BU210" s="474" t="n">
        <f aca="false">IF(B210=0,BU209,IF(ISNONTEXT(B210)=TRUE(),INT(B210),INT(LEFT(B210,FIND(".",B210)-1))))</f>
        <v>5</v>
      </c>
      <c r="BV210" s="337" t="str">
        <f aca="false">IF(BV211=1,1,IF(B210&lt;&gt;0,1,IF(G210&lt;&gt;0,1,IF(AC210&lt;&gt;0,1,IF(AF210&lt;&gt;0,1,"")))))</f>
        <v/>
      </c>
      <c r="BW210" s="337" t="str">
        <f aca="false">IF(BU210=0," ",IF(BU210&lt;&gt;BU209,BU210," "))</f>
        <v> </v>
      </c>
      <c r="BY210" s="357" t="n">
        <f aca="false">IF(BU210&lt;&gt;BW210,(IF(BS210=0,BL210*Q3!$CA$20,IF(BS210="R",BL210,0))),0)</f>
        <v>0</v>
      </c>
      <c r="BZ210" s="357" t="n">
        <f aca="false">IF(BU210&lt;&gt;BW210,(IF(BS210=0,BL210*Q3!$CA$21,IF(BS210="C",BL210,0))),0)</f>
        <v>0</v>
      </c>
      <c r="CA210" s="357" t="n">
        <f aca="false">IF(BU210&lt;&gt;BW210,(IF(BS210=0,BL210*Q3!$CA$22,IF(BS210="CF",BL210,0))),0)</f>
        <v>0</v>
      </c>
      <c r="CB210" s="357" t="n">
        <f aca="false">IF(BU210&lt;&gt;BW210,(IF(BS210=0,BL210*Q3!$CA$23,IF(BS210="F",BL210,0))),0)</f>
        <v>0</v>
      </c>
      <c r="CD210" s="417" t="n">
        <f aca="false">O1!BL210</f>
        <v>0</v>
      </c>
      <c r="CE210" s="440" t="n">
        <f aca="false">ROUND(AF210*AK210,2)</f>
        <v>0</v>
      </c>
      <c r="CF210" s="440" t="n">
        <f aca="false">ROUND(AZ210,2)</f>
        <v>0</v>
      </c>
      <c r="CG210" s="440" t="n">
        <f aca="false">ROUND(BE210,2)</f>
        <v>0</v>
      </c>
      <c r="CH210" s="440" t="n">
        <f aca="false">ROUND(AZ210*BE210,2)</f>
        <v>0</v>
      </c>
    </row>
    <row r="211" customFormat="false" ht="13.5" hidden="false" customHeight="true" outlineLevel="0" collapsed="false">
      <c r="B211" s="744" t="n">
        <f aca="false">O1!B211</f>
        <v>0</v>
      </c>
      <c r="C211" s="745"/>
      <c r="D211" s="745"/>
      <c r="E211" s="745"/>
      <c r="F211" s="745"/>
      <c r="G211" s="753" t="n">
        <f aca="false">O1!G211</f>
        <v>0</v>
      </c>
      <c r="H211" s="754"/>
      <c r="I211" s="754"/>
      <c r="J211" s="754"/>
      <c r="K211" s="754"/>
      <c r="L211" s="754"/>
      <c r="M211" s="754"/>
      <c r="N211" s="754"/>
      <c r="O211" s="754"/>
      <c r="P211" s="754"/>
      <c r="Q211" s="754"/>
      <c r="R211" s="754"/>
      <c r="S211" s="754"/>
      <c r="T211" s="754"/>
      <c r="U211" s="754"/>
      <c r="V211" s="754"/>
      <c r="W211" s="754"/>
      <c r="X211" s="754"/>
      <c r="Y211" s="754"/>
      <c r="Z211" s="754"/>
      <c r="AA211" s="754"/>
      <c r="AB211" s="754"/>
      <c r="AC211" s="755" t="n">
        <f aca="false">O1!AC211</f>
        <v>0</v>
      </c>
      <c r="AD211" s="755"/>
      <c r="AE211" s="755"/>
      <c r="AF211" s="756" t="n">
        <f aca="false">O1!BP211</f>
        <v>0</v>
      </c>
      <c r="AG211" s="756"/>
      <c r="AH211" s="756"/>
      <c r="AI211" s="756"/>
      <c r="AJ211" s="756"/>
      <c r="AK211" s="756" t="n">
        <f aca="false">O2!AK211</f>
        <v>0</v>
      </c>
      <c r="AL211" s="756"/>
      <c r="AM211" s="756"/>
      <c r="AN211" s="756"/>
      <c r="AO211" s="756"/>
      <c r="AP211" s="756"/>
      <c r="AQ211" s="756"/>
      <c r="AR211" s="362" t="n">
        <f aca="false">IF(CE211=0,(SUMIF($BU$15:$BU$318,B211,$CE$15:$CE$318)),CE211)</f>
        <v>0</v>
      </c>
      <c r="AS211" s="362"/>
      <c r="AT211" s="362"/>
      <c r="AU211" s="362"/>
      <c r="AV211" s="362"/>
      <c r="AW211" s="362"/>
      <c r="AX211" s="362"/>
      <c r="AY211" s="757" t="n">
        <f aca="false">O1!AY211</f>
        <v>0</v>
      </c>
      <c r="AZ211" s="543" t="n">
        <f aca="false">AF211</f>
        <v>0</v>
      </c>
      <c r="BA211" s="758"/>
      <c r="BB211" s="758"/>
      <c r="BC211" s="758"/>
      <c r="BD211" s="759"/>
      <c r="BE211" s="543" t="n">
        <f aca="false">AK211</f>
        <v>0</v>
      </c>
      <c r="BF211" s="758"/>
      <c r="BG211" s="758"/>
      <c r="BH211" s="758"/>
      <c r="BI211" s="758"/>
      <c r="BJ211" s="758"/>
      <c r="BK211" s="759"/>
      <c r="BL211" s="396" t="n">
        <f aca="false">IF(CH211=0,(SUMIF($BU$15:$BU$318,B211,$CH$15:$CH$318)),CH211)</f>
        <v>0</v>
      </c>
      <c r="BM211" s="396"/>
      <c r="BN211" s="396"/>
      <c r="BO211" s="396"/>
      <c r="BP211" s="396"/>
      <c r="BQ211" s="396"/>
      <c r="BR211" s="396"/>
      <c r="BS211" s="378" t="n">
        <f aca="false">AY211</f>
        <v>0</v>
      </c>
      <c r="BT211" s="379" t="n">
        <f aca="false">O1!AZ211</f>
        <v>0</v>
      </c>
      <c r="BU211" s="474" t="n">
        <f aca="false">IF(B211=0,BU210,IF(ISNONTEXT(B211)=TRUE(),INT(B211),INT(LEFT(B211,FIND(".",B211)-1))))</f>
        <v>5</v>
      </c>
      <c r="BV211" s="337" t="str">
        <f aca="false">IF(BV212=1,1,IF(B211&lt;&gt;0,1,IF(G211&lt;&gt;0,1,IF(AC211&lt;&gt;0,1,IF(AF211&lt;&gt;0,1,"")))))</f>
        <v/>
      </c>
      <c r="BW211" s="337" t="str">
        <f aca="false">IF(BU211=0," ",IF(BU211&lt;&gt;BU210,BU211," "))</f>
        <v> </v>
      </c>
      <c r="BY211" s="357" t="n">
        <f aca="false">IF(BU211&lt;&gt;BW211,(IF(BS211=0,BL211*Q3!$CA$20,IF(BS211="R",BL211,0))),0)</f>
        <v>0</v>
      </c>
      <c r="BZ211" s="357" t="n">
        <f aca="false">IF(BU211&lt;&gt;BW211,(IF(BS211=0,BL211*Q3!$CA$21,IF(BS211="C",BL211,0))),0)</f>
        <v>0</v>
      </c>
      <c r="CA211" s="357" t="n">
        <f aca="false">IF(BU211&lt;&gt;BW211,(IF(BS211=0,BL211*Q3!$CA$22,IF(BS211="CF",BL211,0))),0)</f>
        <v>0</v>
      </c>
      <c r="CB211" s="357" t="n">
        <f aca="false">IF(BU211&lt;&gt;BW211,(IF(BS211=0,BL211*Q3!$CA$23,IF(BS211="F",BL211,0))),0)</f>
        <v>0</v>
      </c>
      <c r="CD211" s="417" t="n">
        <f aca="false">O1!BL211</f>
        <v>0</v>
      </c>
      <c r="CE211" s="440" t="n">
        <f aca="false">ROUND(AF211*AK211,2)</f>
        <v>0</v>
      </c>
      <c r="CF211" s="440" t="n">
        <f aca="false">ROUND(AZ211,2)</f>
        <v>0</v>
      </c>
      <c r="CG211" s="440" t="n">
        <f aca="false">ROUND(BE211,2)</f>
        <v>0</v>
      </c>
      <c r="CH211" s="440" t="n">
        <f aca="false">ROUND(AZ211*BE211,2)</f>
        <v>0</v>
      </c>
    </row>
    <row r="212" customFormat="false" ht="13.5" hidden="false" customHeight="true" outlineLevel="0" collapsed="false">
      <c r="B212" s="744" t="n">
        <f aca="false">O1!B212</f>
        <v>0</v>
      </c>
      <c r="C212" s="745"/>
      <c r="D212" s="745"/>
      <c r="E212" s="745"/>
      <c r="F212" s="745"/>
      <c r="G212" s="753" t="n">
        <f aca="false">O1!G212</f>
        <v>0</v>
      </c>
      <c r="H212" s="754"/>
      <c r="I212" s="754"/>
      <c r="J212" s="754"/>
      <c r="K212" s="754"/>
      <c r="L212" s="754"/>
      <c r="M212" s="754"/>
      <c r="N212" s="754"/>
      <c r="O212" s="754"/>
      <c r="P212" s="754"/>
      <c r="Q212" s="754"/>
      <c r="R212" s="754"/>
      <c r="S212" s="754"/>
      <c r="T212" s="754"/>
      <c r="U212" s="754"/>
      <c r="V212" s="754"/>
      <c r="W212" s="754"/>
      <c r="X212" s="754"/>
      <c r="Y212" s="754"/>
      <c r="Z212" s="754"/>
      <c r="AA212" s="754"/>
      <c r="AB212" s="754"/>
      <c r="AC212" s="755" t="n">
        <f aca="false">O1!AC212</f>
        <v>0</v>
      </c>
      <c r="AD212" s="755"/>
      <c r="AE212" s="755"/>
      <c r="AF212" s="756" t="n">
        <f aca="false">O1!BP212</f>
        <v>0</v>
      </c>
      <c r="AG212" s="756"/>
      <c r="AH212" s="756"/>
      <c r="AI212" s="756"/>
      <c r="AJ212" s="756"/>
      <c r="AK212" s="756" t="n">
        <f aca="false">O2!AK212</f>
        <v>0</v>
      </c>
      <c r="AL212" s="756"/>
      <c r="AM212" s="756"/>
      <c r="AN212" s="756"/>
      <c r="AO212" s="756"/>
      <c r="AP212" s="756"/>
      <c r="AQ212" s="756"/>
      <c r="AR212" s="362" t="n">
        <f aca="false">IF(CE212=0,(SUMIF($BU$15:$BU$318,B212,$CE$15:$CE$318)),CE212)</f>
        <v>0</v>
      </c>
      <c r="AS212" s="362"/>
      <c r="AT212" s="362"/>
      <c r="AU212" s="362"/>
      <c r="AV212" s="362"/>
      <c r="AW212" s="362"/>
      <c r="AX212" s="362"/>
      <c r="AY212" s="757" t="n">
        <f aca="false">O1!AY212</f>
        <v>0</v>
      </c>
      <c r="AZ212" s="543" t="n">
        <f aca="false">AF212</f>
        <v>0</v>
      </c>
      <c r="BA212" s="758"/>
      <c r="BB212" s="758"/>
      <c r="BC212" s="758"/>
      <c r="BD212" s="759"/>
      <c r="BE212" s="543" t="n">
        <f aca="false">AK212</f>
        <v>0</v>
      </c>
      <c r="BF212" s="758"/>
      <c r="BG212" s="758"/>
      <c r="BH212" s="758"/>
      <c r="BI212" s="758"/>
      <c r="BJ212" s="758"/>
      <c r="BK212" s="759"/>
      <c r="BL212" s="396" t="n">
        <f aca="false">IF(CH212=0,(SUMIF($BU$15:$BU$318,B212,$CH$15:$CH$318)),CH212)</f>
        <v>0</v>
      </c>
      <c r="BM212" s="396"/>
      <c r="BN212" s="396"/>
      <c r="BO212" s="396"/>
      <c r="BP212" s="396"/>
      <c r="BQ212" s="396"/>
      <c r="BR212" s="396"/>
      <c r="BS212" s="378" t="n">
        <f aca="false">AY212</f>
        <v>0</v>
      </c>
      <c r="BT212" s="379" t="n">
        <f aca="false">O1!AZ212</f>
        <v>0</v>
      </c>
      <c r="BU212" s="474" t="n">
        <f aca="false">IF(B212=0,BU211,IF(ISNONTEXT(B212)=TRUE(),INT(B212),INT(LEFT(B212,FIND(".",B212)-1))))</f>
        <v>5</v>
      </c>
      <c r="BV212" s="337" t="str">
        <f aca="false">IF(BV213=1,1,IF(B212&lt;&gt;0,1,IF(G212&lt;&gt;0,1,IF(AC212&lt;&gt;0,1,IF(AF212&lt;&gt;0,1,"")))))</f>
        <v/>
      </c>
      <c r="BW212" s="337" t="str">
        <f aca="false">IF(BU212=0," ",IF(BU212&lt;&gt;BU211,BU212," "))</f>
        <v> </v>
      </c>
      <c r="BY212" s="357" t="n">
        <f aca="false">IF(BU212&lt;&gt;BW212,(IF(BS212=0,BL212*Q3!$CA$20,IF(BS212="R",BL212,0))),0)</f>
        <v>0</v>
      </c>
      <c r="BZ212" s="357" t="n">
        <f aca="false">IF(BU212&lt;&gt;BW212,(IF(BS212=0,BL212*Q3!$CA$21,IF(BS212="C",BL212,0))),0)</f>
        <v>0</v>
      </c>
      <c r="CA212" s="357" t="n">
        <f aca="false">IF(BU212&lt;&gt;BW212,(IF(BS212=0,BL212*Q3!$CA$22,IF(BS212="CF",BL212,0))),0)</f>
        <v>0</v>
      </c>
      <c r="CB212" s="357" t="n">
        <f aca="false">IF(BU212&lt;&gt;BW212,(IF(BS212=0,BL212*Q3!$CA$23,IF(BS212="F",BL212,0))),0)</f>
        <v>0</v>
      </c>
      <c r="CD212" s="417" t="n">
        <f aca="false">O1!BL212</f>
        <v>0</v>
      </c>
      <c r="CE212" s="440" t="n">
        <f aca="false">ROUND(AF212*AK212,2)</f>
        <v>0</v>
      </c>
      <c r="CF212" s="440" t="n">
        <f aca="false">ROUND(AZ212,2)</f>
        <v>0</v>
      </c>
      <c r="CG212" s="440" t="n">
        <f aca="false">ROUND(BE212,2)</f>
        <v>0</v>
      </c>
      <c r="CH212" s="440" t="n">
        <f aca="false">ROUND(AZ212*BE212,2)</f>
        <v>0</v>
      </c>
    </row>
    <row r="213" customFormat="false" ht="13.5" hidden="false" customHeight="true" outlineLevel="0" collapsed="false">
      <c r="B213" s="744" t="n">
        <f aca="false">O1!B213</f>
        <v>0</v>
      </c>
      <c r="C213" s="745"/>
      <c r="D213" s="745"/>
      <c r="E213" s="745"/>
      <c r="F213" s="745"/>
      <c r="G213" s="753" t="n">
        <f aca="false">O1!G213</f>
        <v>0</v>
      </c>
      <c r="H213" s="754"/>
      <c r="I213" s="754"/>
      <c r="J213" s="754"/>
      <c r="K213" s="754"/>
      <c r="L213" s="754"/>
      <c r="M213" s="754"/>
      <c r="N213" s="754"/>
      <c r="O213" s="754"/>
      <c r="P213" s="754"/>
      <c r="Q213" s="754"/>
      <c r="R213" s="754"/>
      <c r="S213" s="754"/>
      <c r="T213" s="754"/>
      <c r="U213" s="754"/>
      <c r="V213" s="754"/>
      <c r="W213" s="754"/>
      <c r="X213" s="754"/>
      <c r="Y213" s="754"/>
      <c r="Z213" s="754"/>
      <c r="AA213" s="754"/>
      <c r="AB213" s="754"/>
      <c r="AC213" s="755" t="n">
        <f aca="false">O1!AC213</f>
        <v>0</v>
      </c>
      <c r="AD213" s="755"/>
      <c r="AE213" s="755"/>
      <c r="AF213" s="756" t="n">
        <f aca="false">O1!BP213</f>
        <v>0</v>
      </c>
      <c r="AG213" s="756"/>
      <c r="AH213" s="756"/>
      <c r="AI213" s="756"/>
      <c r="AJ213" s="756"/>
      <c r="AK213" s="756" t="n">
        <f aca="false">O2!AK213</f>
        <v>0</v>
      </c>
      <c r="AL213" s="756"/>
      <c r="AM213" s="756"/>
      <c r="AN213" s="756"/>
      <c r="AO213" s="756"/>
      <c r="AP213" s="756"/>
      <c r="AQ213" s="756"/>
      <c r="AR213" s="362" t="n">
        <f aca="false">IF(CE213=0,(SUMIF($BU$15:$BU$318,B213,$CE$15:$CE$318)),CE213)</f>
        <v>0</v>
      </c>
      <c r="AS213" s="362"/>
      <c r="AT213" s="362"/>
      <c r="AU213" s="362"/>
      <c r="AV213" s="362"/>
      <c r="AW213" s="362"/>
      <c r="AX213" s="362"/>
      <c r="AY213" s="757" t="n">
        <f aca="false">O1!AY213</f>
        <v>0</v>
      </c>
      <c r="AZ213" s="543" t="n">
        <f aca="false">AF213</f>
        <v>0</v>
      </c>
      <c r="BA213" s="758"/>
      <c r="BB213" s="758"/>
      <c r="BC213" s="758"/>
      <c r="BD213" s="759"/>
      <c r="BE213" s="543" t="n">
        <f aca="false">AK213</f>
        <v>0</v>
      </c>
      <c r="BF213" s="758"/>
      <c r="BG213" s="758"/>
      <c r="BH213" s="758"/>
      <c r="BI213" s="758"/>
      <c r="BJ213" s="758"/>
      <c r="BK213" s="759"/>
      <c r="BL213" s="396" t="n">
        <f aca="false">IF(CH213=0,(SUMIF($BU$15:$BU$318,B213,$CH$15:$CH$318)),CH213)</f>
        <v>0</v>
      </c>
      <c r="BM213" s="396"/>
      <c r="BN213" s="396"/>
      <c r="BO213" s="396"/>
      <c r="BP213" s="396"/>
      <c r="BQ213" s="396"/>
      <c r="BR213" s="396"/>
      <c r="BS213" s="378" t="n">
        <f aca="false">AY213</f>
        <v>0</v>
      </c>
      <c r="BT213" s="379" t="n">
        <f aca="false">O1!AZ213</f>
        <v>0</v>
      </c>
      <c r="BU213" s="474" t="n">
        <f aca="false">IF(B213=0,BU212,IF(ISNONTEXT(B213)=TRUE(),INT(B213),INT(LEFT(B213,FIND(".",B213)-1))))</f>
        <v>5</v>
      </c>
      <c r="BV213" s="337" t="str">
        <f aca="false">IF(BV214=1,1,IF(B213&lt;&gt;0,1,IF(G213&lt;&gt;0,1,IF(AC213&lt;&gt;0,1,IF(AF213&lt;&gt;0,1,"")))))</f>
        <v/>
      </c>
      <c r="BW213" s="337" t="str">
        <f aca="false">IF(BU213=0," ",IF(BU213&lt;&gt;BU212,BU213," "))</f>
        <v> </v>
      </c>
      <c r="BY213" s="357" t="n">
        <f aca="false">IF(BU213&lt;&gt;BW213,(IF(BS213=0,BL213*Q3!$CA$20,IF(BS213="R",BL213,0))),0)</f>
        <v>0</v>
      </c>
      <c r="BZ213" s="357" t="n">
        <f aca="false">IF(BU213&lt;&gt;BW213,(IF(BS213=0,BL213*Q3!$CA$21,IF(BS213="C",BL213,0))),0)</f>
        <v>0</v>
      </c>
      <c r="CA213" s="357" t="n">
        <f aca="false">IF(BU213&lt;&gt;BW213,(IF(BS213=0,BL213*Q3!$CA$22,IF(BS213="CF",BL213,0))),0)</f>
        <v>0</v>
      </c>
      <c r="CB213" s="357" t="n">
        <f aca="false">IF(BU213&lt;&gt;BW213,(IF(BS213=0,BL213*Q3!$CA$23,IF(BS213="F",BL213,0))),0)</f>
        <v>0</v>
      </c>
      <c r="CD213" s="417" t="n">
        <f aca="false">O1!BL213</f>
        <v>0</v>
      </c>
      <c r="CE213" s="440" t="n">
        <f aca="false">ROUND(AF213*AK213,2)</f>
        <v>0</v>
      </c>
      <c r="CF213" s="440" t="n">
        <f aca="false">ROUND(AZ213,2)</f>
        <v>0</v>
      </c>
      <c r="CG213" s="440" t="n">
        <f aca="false">ROUND(BE213,2)</f>
        <v>0</v>
      </c>
      <c r="CH213" s="440" t="n">
        <f aca="false">ROUND(AZ213*BE213,2)</f>
        <v>0</v>
      </c>
    </row>
    <row r="214" customFormat="false" ht="13.5" hidden="false" customHeight="true" outlineLevel="0" collapsed="false">
      <c r="B214" s="744" t="n">
        <f aca="false">O1!B214</f>
        <v>0</v>
      </c>
      <c r="C214" s="745"/>
      <c r="D214" s="745"/>
      <c r="E214" s="745"/>
      <c r="F214" s="745"/>
      <c r="G214" s="753" t="n">
        <f aca="false">O1!G214</f>
        <v>0</v>
      </c>
      <c r="H214" s="754"/>
      <c r="I214" s="754"/>
      <c r="J214" s="754"/>
      <c r="K214" s="754"/>
      <c r="L214" s="754"/>
      <c r="M214" s="754"/>
      <c r="N214" s="754"/>
      <c r="O214" s="754"/>
      <c r="P214" s="754"/>
      <c r="Q214" s="754"/>
      <c r="R214" s="754"/>
      <c r="S214" s="754"/>
      <c r="T214" s="754"/>
      <c r="U214" s="754"/>
      <c r="V214" s="754"/>
      <c r="W214" s="754"/>
      <c r="X214" s="754"/>
      <c r="Y214" s="754"/>
      <c r="Z214" s="754"/>
      <c r="AA214" s="754"/>
      <c r="AB214" s="754"/>
      <c r="AC214" s="755" t="n">
        <f aca="false">O1!AC214</f>
        <v>0</v>
      </c>
      <c r="AD214" s="755"/>
      <c r="AE214" s="755"/>
      <c r="AF214" s="756" t="n">
        <f aca="false">O1!BP214</f>
        <v>0</v>
      </c>
      <c r="AG214" s="756"/>
      <c r="AH214" s="756"/>
      <c r="AI214" s="756"/>
      <c r="AJ214" s="756"/>
      <c r="AK214" s="756" t="n">
        <f aca="false">O2!AK214</f>
        <v>0</v>
      </c>
      <c r="AL214" s="756"/>
      <c r="AM214" s="756"/>
      <c r="AN214" s="756"/>
      <c r="AO214" s="756"/>
      <c r="AP214" s="756"/>
      <c r="AQ214" s="756"/>
      <c r="AR214" s="362" t="n">
        <f aca="false">IF(CE214=0,(SUMIF($BU$15:$BU$318,B214,$CE$15:$CE$318)),CE214)</f>
        <v>0</v>
      </c>
      <c r="AS214" s="362"/>
      <c r="AT214" s="362"/>
      <c r="AU214" s="362"/>
      <c r="AV214" s="362"/>
      <c r="AW214" s="362"/>
      <c r="AX214" s="362"/>
      <c r="AY214" s="757" t="n">
        <f aca="false">O1!AY214</f>
        <v>0</v>
      </c>
      <c r="AZ214" s="543" t="n">
        <f aca="false">AF214</f>
        <v>0</v>
      </c>
      <c r="BA214" s="758"/>
      <c r="BB214" s="758"/>
      <c r="BC214" s="758"/>
      <c r="BD214" s="759"/>
      <c r="BE214" s="543" t="n">
        <f aca="false">AK214</f>
        <v>0</v>
      </c>
      <c r="BF214" s="758"/>
      <c r="BG214" s="758"/>
      <c r="BH214" s="758"/>
      <c r="BI214" s="758"/>
      <c r="BJ214" s="758"/>
      <c r="BK214" s="759"/>
      <c r="BL214" s="396" t="n">
        <f aca="false">IF(CH214=0,(SUMIF($BU$15:$BU$318,B214,$CH$15:$CH$318)),CH214)</f>
        <v>0</v>
      </c>
      <c r="BM214" s="396"/>
      <c r="BN214" s="396"/>
      <c r="BO214" s="396"/>
      <c r="BP214" s="396"/>
      <c r="BQ214" s="396"/>
      <c r="BR214" s="396"/>
      <c r="BS214" s="378" t="n">
        <f aca="false">AY214</f>
        <v>0</v>
      </c>
      <c r="BT214" s="379" t="n">
        <f aca="false">O1!AZ214</f>
        <v>0</v>
      </c>
      <c r="BU214" s="474" t="n">
        <f aca="false">IF(B214=0,BU213,IF(ISNONTEXT(B214)=TRUE(),INT(B214),INT(LEFT(B214,FIND(".",B214)-1))))</f>
        <v>5</v>
      </c>
      <c r="BV214" s="337" t="str">
        <f aca="false">IF(BV215=1,1,IF(B214&lt;&gt;0,1,IF(G214&lt;&gt;0,1,IF(AC214&lt;&gt;0,1,IF(AF214&lt;&gt;0,1,"")))))</f>
        <v/>
      </c>
      <c r="BW214" s="337" t="str">
        <f aca="false">IF(BU214=0," ",IF(BU214&lt;&gt;BU213,BU214," "))</f>
        <v> </v>
      </c>
      <c r="BY214" s="357" t="n">
        <f aca="false">IF(BU214&lt;&gt;BW214,(IF(BS214=0,BL214*Q3!$CA$20,IF(BS214="R",BL214,0))),0)</f>
        <v>0</v>
      </c>
      <c r="BZ214" s="357" t="n">
        <f aca="false">IF(BU214&lt;&gt;BW214,(IF(BS214=0,BL214*Q3!$CA$21,IF(BS214="C",BL214,0))),0)</f>
        <v>0</v>
      </c>
      <c r="CA214" s="357" t="n">
        <f aca="false">IF(BU214&lt;&gt;BW214,(IF(BS214=0,BL214*Q3!$CA$22,IF(BS214="CF",BL214,0))),0)</f>
        <v>0</v>
      </c>
      <c r="CB214" s="357" t="n">
        <f aca="false">IF(BU214&lt;&gt;BW214,(IF(BS214=0,BL214*Q3!$CA$23,IF(BS214="F",BL214,0))),0)</f>
        <v>0</v>
      </c>
      <c r="CD214" s="417" t="n">
        <f aca="false">O1!BL214</f>
        <v>0</v>
      </c>
      <c r="CE214" s="440" t="n">
        <f aca="false">ROUND(AF214*AK214,2)</f>
        <v>0</v>
      </c>
      <c r="CF214" s="440" t="n">
        <f aca="false">ROUND(AZ214,2)</f>
        <v>0</v>
      </c>
      <c r="CG214" s="440" t="n">
        <f aca="false">ROUND(BE214,2)</f>
        <v>0</v>
      </c>
      <c r="CH214" s="440" t="n">
        <f aca="false">ROUND(AZ214*BE214,2)</f>
        <v>0</v>
      </c>
    </row>
    <row r="215" customFormat="false" ht="13.5" hidden="false" customHeight="true" outlineLevel="0" collapsed="false">
      <c r="B215" s="744" t="n">
        <f aca="false">O1!B215</f>
        <v>0</v>
      </c>
      <c r="C215" s="745"/>
      <c r="D215" s="745"/>
      <c r="E215" s="745"/>
      <c r="F215" s="745"/>
      <c r="G215" s="753" t="n">
        <f aca="false">O1!G215</f>
        <v>0</v>
      </c>
      <c r="H215" s="754"/>
      <c r="I215" s="754"/>
      <c r="J215" s="754"/>
      <c r="K215" s="754"/>
      <c r="L215" s="754"/>
      <c r="M215" s="754"/>
      <c r="N215" s="754"/>
      <c r="O215" s="754"/>
      <c r="P215" s="754"/>
      <c r="Q215" s="754"/>
      <c r="R215" s="754"/>
      <c r="S215" s="754"/>
      <c r="T215" s="754"/>
      <c r="U215" s="754"/>
      <c r="V215" s="754"/>
      <c r="W215" s="754"/>
      <c r="X215" s="754"/>
      <c r="Y215" s="754"/>
      <c r="Z215" s="754"/>
      <c r="AA215" s="754"/>
      <c r="AB215" s="754"/>
      <c r="AC215" s="755" t="n">
        <f aca="false">O1!AC215</f>
        <v>0</v>
      </c>
      <c r="AD215" s="755"/>
      <c r="AE215" s="755"/>
      <c r="AF215" s="756" t="n">
        <f aca="false">O1!BP215</f>
        <v>0</v>
      </c>
      <c r="AG215" s="756"/>
      <c r="AH215" s="756"/>
      <c r="AI215" s="756"/>
      <c r="AJ215" s="756"/>
      <c r="AK215" s="756" t="n">
        <f aca="false">O2!AK215</f>
        <v>0</v>
      </c>
      <c r="AL215" s="756"/>
      <c r="AM215" s="756"/>
      <c r="AN215" s="756"/>
      <c r="AO215" s="756"/>
      <c r="AP215" s="756"/>
      <c r="AQ215" s="756"/>
      <c r="AR215" s="362" t="n">
        <f aca="false">IF(CE215=0,(SUMIF($BU$15:$BU$318,B215,$CE$15:$CE$318)),CE215)</f>
        <v>0</v>
      </c>
      <c r="AS215" s="362"/>
      <c r="AT215" s="362"/>
      <c r="AU215" s="362"/>
      <c r="AV215" s="362"/>
      <c r="AW215" s="362"/>
      <c r="AX215" s="362"/>
      <c r="AY215" s="757" t="n">
        <f aca="false">O1!AY215</f>
        <v>0</v>
      </c>
      <c r="AZ215" s="543" t="n">
        <f aca="false">AF215</f>
        <v>0</v>
      </c>
      <c r="BA215" s="758"/>
      <c r="BB215" s="758"/>
      <c r="BC215" s="758"/>
      <c r="BD215" s="759"/>
      <c r="BE215" s="543" t="n">
        <f aca="false">AK215</f>
        <v>0</v>
      </c>
      <c r="BF215" s="758"/>
      <c r="BG215" s="758"/>
      <c r="BH215" s="758"/>
      <c r="BI215" s="758"/>
      <c r="BJ215" s="758"/>
      <c r="BK215" s="759"/>
      <c r="BL215" s="396" t="n">
        <f aca="false">IF(CH215=0,(SUMIF($BU$15:$BU$318,B215,$CH$15:$CH$318)),CH215)</f>
        <v>0</v>
      </c>
      <c r="BM215" s="396"/>
      <c r="BN215" s="396"/>
      <c r="BO215" s="396"/>
      <c r="BP215" s="396"/>
      <c r="BQ215" s="396"/>
      <c r="BR215" s="396"/>
      <c r="BS215" s="378" t="n">
        <f aca="false">AY215</f>
        <v>0</v>
      </c>
      <c r="BT215" s="379" t="n">
        <f aca="false">O1!AZ215</f>
        <v>0</v>
      </c>
      <c r="BU215" s="474" t="n">
        <f aca="false">IF(B215=0,BU214,IF(ISNONTEXT(B215)=TRUE(),INT(B215),INT(LEFT(B215,FIND(".",B215)-1))))</f>
        <v>5</v>
      </c>
      <c r="BV215" s="337" t="str">
        <f aca="false">IF(BV216=1,1,IF(B215&lt;&gt;0,1,IF(G215&lt;&gt;0,1,IF(AC215&lt;&gt;0,1,IF(AF215&lt;&gt;0,1,"")))))</f>
        <v/>
      </c>
      <c r="BW215" s="337" t="str">
        <f aca="false">IF(BU215=0," ",IF(BU215&lt;&gt;BU214,BU215," "))</f>
        <v> </v>
      </c>
      <c r="BY215" s="357" t="n">
        <f aca="false">IF(BU215&lt;&gt;BW215,(IF(BS215=0,BL215*Q3!$CA$20,IF(BS215="R",BL215,0))),0)</f>
        <v>0</v>
      </c>
      <c r="BZ215" s="357" t="n">
        <f aca="false">IF(BU215&lt;&gt;BW215,(IF(BS215=0,BL215*Q3!$CA$21,IF(BS215="C",BL215,0))),0)</f>
        <v>0</v>
      </c>
      <c r="CA215" s="357" t="n">
        <f aca="false">IF(BU215&lt;&gt;BW215,(IF(BS215=0,BL215*Q3!$CA$22,IF(BS215="CF",BL215,0))),0)</f>
        <v>0</v>
      </c>
      <c r="CB215" s="357" t="n">
        <f aca="false">IF(BU215&lt;&gt;BW215,(IF(BS215=0,BL215*Q3!$CA$23,IF(BS215="F",BL215,0))),0)</f>
        <v>0</v>
      </c>
      <c r="CD215" s="417" t="n">
        <f aca="false">O1!BL215</f>
        <v>0</v>
      </c>
      <c r="CE215" s="440" t="n">
        <f aca="false">ROUND(AF215*AK215,2)</f>
        <v>0</v>
      </c>
      <c r="CF215" s="440" t="n">
        <f aca="false">ROUND(AZ215,2)</f>
        <v>0</v>
      </c>
      <c r="CG215" s="440" t="n">
        <f aca="false">ROUND(BE215,2)</f>
        <v>0</v>
      </c>
      <c r="CH215" s="440" t="n">
        <f aca="false">ROUND(AZ215*BE215,2)</f>
        <v>0</v>
      </c>
    </row>
    <row r="216" customFormat="false" ht="13.5" hidden="false" customHeight="true" outlineLevel="0" collapsed="false">
      <c r="B216" s="744" t="n">
        <f aca="false">O1!B216</f>
        <v>0</v>
      </c>
      <c r="C216" s="745"/>
      <c r="D216" s="745"/>
      <c r="E216" s="745"/>
      <c r="F216" s="745"/>
      <c r="G216" s="753" t="n">
        <f aca="false">O1!G216</f>
        <v>0</v>
      </c>
      <c r="H216" s="754"/>
      <c r="I216" s="754"/>
      <c r="J216" s="754"/>
      <c r="K216" s="754"/>
      <c r="L216" s="754"/>
      <c r="M216" s="754"/>
      <c r="N216" s="754"/>
      <c r="O216" s="754"/>
      <c r="P216" s="754"/>
      <c r="Q216" s="754"/>
      <c r="R216" s="754"/>
      <c r="S216" s="754"/>
      <c r="T216" s="754"/>
      <c r="U216" s="754"/>
      <c r="V216" s="754"/>
      <c r="W216" s="754"/>
      <c r="X216" s="754"/>
      <c r="Y216" s="754"/>
      <c r="Z216" s="754"/>
      <c r="AA216" s="754"/>
      <c r="AB216" s="754"/>
      <c r="AC216" s="755" t="n">
        <f aca="false">O1!AC216</f>
        <v>0</v>
      </c>
      <c r="AD216" s="755"/>
      <c r="AE216" s="755"/>
      <c r="AF216" s="756" t="n">
        <f aca="false">O1!BP216</f>
        <v>0</v>
      </c>
      <c r="AG216" s="756"/>
      <c r="AH216" s="756"/>
      <c r="AI216" s="756"/>
      <c r="AJ216" s="756"/>
      <c r="AK216" s="756" t="n">
        <f aca="false">O2!AK216</f>
        <v>0</v>
      </c>
      <c r="AL216" s="756"/>
      <c r="AM216" s="756"/>
      <c r="AN216" s="756"/>
      <c r="AO216" s="756"/>
      <c r="AP216" s="756"/>
      <c r="AQ216" s="756"/>
      <c r="AR216" s="362" t="n">
        <f aca="false">IF(CE216=0,(SUMIF($BU$15:$BU$318,B216,$CE$15:$CE$318)),CE216)</f>
        <v>0</v>
      </c>
      <c r="AS216" s="362"/>
      <c r="AT216" s="362"/>
      <c r="AU216" s="362"/>
      <c r="AV216" s="362"/>
      <c r="AW216" s="362"/>
      <c r="AX216" s="362"/>
      <c r="AY216" s="757" t="n">
        <f aca="false">O1!AY216</f>
        <v>0</v>
      </c>
      <c r="AZ216" s="543" t="n">
        <f aca="false">AF216</f>
        <v>0</v>
      </c>
      <c r="BA216" s="758"/>
      <c r="BB216" s="758"/>
      <c r="BC216" s="758"/>
      <c r="BD216" s="759"/>
      <c r="BE216" s="543" t="n">
        <f aca="false">AK216</f>
        <v>0</v>
      </c>
      <c r="BF216" s="758"/>
      <c r="BG216" s="758"/>
      <c r="BH216" s="758"/>
      <c r="BI216" s="758"/>
      <c r="BJ216" s="758"/>
      <c r="BK216" s="759"/>
      <c r="BL216" s="396" t="n">
        <f aca="false">IF(CH216=0,(SUMIF($BU$15:$BU$318,B216,$CH$15:$CH$318)),CH216)</f>
        <v>0</v>
      </c>
      <c r="BM216" s="396"/>
      <c r="BN216" s="396"/>
      <c r="BO216" s="396"/>
      <c r="BP216" s="396"/>
      <c r="BQ216" s="396"/>
      <c r="BR216" s="396"/>
      <c r="BS216" s="378" t="n">
        <f aca="false">AY216</f>
        <v>0</v>
      </c>
      <c r="BT216" s="379" t="n">
        <f aca="false">O1!AZ216</f>
        <v>0</v>
      </c>
      <c r="BU216" s="474" t="n">
        <f aca="false">IF(B216=0,BU215,IF(ISNONTEXT(B216)=TRUE(),INT(B216),INT(LEFT(B216,FIND(".",B216)-1))))</f>
        <v>5</v>
      </c>
      <c r="BV216" s="337" t="str">
        <f aca="false">IF(BV217=1,1,IF(B216&lt;&gt;0,1,IF(G216&lt;&gt;0,1,IF(AC216&lt;&gt;0,1,IF(AF216&lt;&gt;0,1,"")))))</f>
        <v/>
      </c>
      <c r="BW216" s="337" t="str">
        <f aca="false">IF(BU216=0," ",IF(BU216&lt;&gt;BU215,BU216," "))</f>
        <v> </v>
      </c>
      <c r="BY216" s="357" t="n">
        <f aca="false">IF(BU216&lt;&gt;BW216,(IF(BS216=0,BL216*Q3!$CA$20,IF(BS216="R",BL216,0))),0)</f>
        <v>0</v>
      </c>
      <c r="BZ216" s="357" t="n">
        <f aca="false">IF(BU216&lt;&gt;BW216,(IF(BS216=0,BL216*Q3!$CA$21,IF(BS216="C",BL216,0))),0)</f>
        <v>0</v>
      </c>
      <c r="CA216" s="357" t="n">
        <f aca="false">IF(BU216&lt;&gt;BW216,(IF(BS216=0,BL216*Q3!$CA$22,IF(BS216="CF",BL216,0))),0)</f>
        <v>0</v>
      </c>
      <c r="CB216" s="357" t="n">
        <f aca="false">IF(BU216&lt;&gt;BW216,(IF(BS216=0,BL216*Q3!$CA$23,IF(BS216="F",BL216,0))),0)</f>
        <v>0</v>
      </c>
      <c r="CD216" s="417" t="n">
        <f aca="false">O1!BL216</f>
        <v>0</v>
      </c>
      <c r="CE216" s="440" t="n">
        <f aca="false">ROUND(AF216*AK216,2)</f>
        <v>0</v>
      </c>
      <c r="CF216" s="440" t="n">
        <f aca="false">ROUND(AZ216,2)</f>
        <v>0</v>
      </c>
      <c r="CG216" s="440" t="n">
        <f aca="false">ROUND(BE216,2)</f>
        <v>0</v>
      </c>
      <c r="CH216" s="440" t="n">
        <f aca="false">ROUND(AZ216*BE216,2)</f>
        <v>0</v>
      </c>
    </row>
    <row r="217" customFormat="false" ht="13.5" hidden="false" customHeight="true" outlineLevel="0" collapsed="false">
      <c r="B217" s="744" t="n">
        <f aca="false">O1!B217</f>
        <v>0</v>
      </c>
      <c r="C217" s="745"/>
      <c r="D217" s="745"/>
      <c r="E217" s="745"/>
      <c r="F217" s="745"/>
      <c r="G217" s="753" t="n">
        <f aca="false">O1!G217</f>
        <v>0</v>
      </c>
      <c r="H217" s="754"/>
      <c r="I217" s="754"/>
      <c r="J217" s="754"/>
      <c r="K217" s="754"/>
      <c r="L217" s="754"/>
      <c r="M217" s="754"/>
      <c r="N217" s="754"/>
      <c r="O217" s="754"/>
      <c r="P217" s="754"/>
      <c r="Q217" s="754"/>
      <c r="R217" s="754"/>
      <c r="S217" s="754"/>
      <c r="T217" s="754"/>
      <c r="U217" s="754"/>
      <c r="V217" s="754"/>
      <c r="W217" s="754"/>
      <c r="X217" s="754"/>
      <c r="Y217" s="754"/>
      <c r="Z217" s="754"/>
      <c r="AA217" s="754"/>
      <c r="AB217" s="754"/>
      <c r="AC217" s="755" t="n">
        <f aca="false">O1!AC217</f>
        <v>0</v>
      </c>
      <c r="AD217" s="755"/>
      <c r="AE217" s="755"/>
      <c r="AF217" s="756" t="n">
        <f aca="false">O1!BP217</f>
        <v>0</v>
      </c>
      <c r="AG217" s="756"/>
      <c r="AH217" s="756"/>
      <c r="AI217" s="756"/>
      <c r="AJ217" s="756"/>
      <c r="AK217" s="756" t="n">
        <f aca="false">O2!AK217</f>
        <v>0</v>
      </c>
      <c r="AL217" s="756"/>
      <c r="AM217" s="756"/>
      <c r="AN217" s="756"/>
      <c r="AO217" s="756"/>
      <c r="AP217" s="756"/>
      <c r="AQ217" s="756"/>
      <c r="AR217" s="362" t="n">
        <f aca="false">IF(CE217=0,(SUMIF($BU$15:$BU$318,B217,$CE$15:$CE$318)),CE217)</f>
        <v>0</v>
      </c>
      <c r="AS217" s="362"/>
      <c r="AT217" s="362"/>
      <c r="AU217" s="362"/>
      <c r="AV217" s="362"/>
      <c r="AW217" s="362"/>
      <c r="AX217" s="362"/>
      <c r="AY217" s="757" t="n">
        <f aca="false">O1!AY217</f>
        <v>0</v>
      </c>
      <c r="AZ217" s="543" t="n">
        <f aca="false">AF217</f>
        <v>0</v>
      </c>
      <c r="BA217" s="758"/>
      <c r="BB217" s="758"/>
      <c r="BC217" s="758"/>
      <c r="BD217" s="759"/>
      <c r="BE217" s="543" t="n">
        <f aca="false">AK217</f>
        <v>0</v>
      </c>
      <c r="BF217" s="758"/>
      <c r="BG217" s="758"/>
      <c r="BH217" s="758"/>
      <c r="BI217" s="758"/>
      <c r="BJ217" s="758"/>
      <c r="BK217" s="759"/>
      <c r="BL217" s="396" t="n">
        <f aca="false">IF(CH217=0,(SUMIF($BU$15:$BU$318,B217,$CH$15:$CH$318)),CH217)</f>
        <v>0</v>
      </c>
      <c r="BM217" s="396"/>
      <c r="BN217" s="396"/>
      <c r="BO217" s="396"/>
      <c r="BP217" s="396"/>
      <c r="BQ217" s="396"/>
      <c r="BR217" s="396"/>
      <c r="BS217" s="378" t="n">
        <f aca="false">AY217</f>
        <v>0</v>
      </c>
      <c r="BT217" s="379" t="n">
        <f aca="false">O1!AZ217</f>
        <v>0</v>
      </c>
      <c r="BU217" s="474" t="n">
        <f aca="false">IF(B217=0,BU216,IF(ISNONTEXT(B217)=TRUE(),INT(B217),INT(LEFT(B217,FIND(".",B217)-1))))</f>
        <v>5</v>
      </c>
      <c r="BV217" s="337" t="str">
        <f aca="false">IF(BV218=1,1,IF(B217&lt;&gt;0,1,IF(G217&lt;&gt;0,1,IF(AC217&lt;&gt;0,1,IF(AF217&lt;&gt;0,1,"")))))</f>
        <v/>
      </c>
      <c r="BW217" s="337" t="str">
        <f aca="false">IF(BU217=0," ",IF(BU217&lt;&gt;BU216,BU217," "))</f>
        <v> </v>
      </c>
      <c r="BY217" s="357" t="n">
        <f aca="false">IF(BU217&lt;&gt;BW217,(IF(BS217=0,BL217*Q3!$CA$20,IF(BS217="R",BL217,0))),0)</f>
        <v>0</v>
      </c>
      <c r="BZ217" s="357" t="n">
        <f aca="false">IF(BU217&lt;&gt;BW217,(IF(BS217=0,BL217*Q3!$CA$21,IF(BS217="C",BL217,0))),0)</f>
        <v>0</v>
      </c>
      <c r="CA217" s="357" t="n">
        <f aca="false">IF(BU217&lt;&gt;BW217,(IF(BS217=0,BL217*Q3!$CA$22,IF(BS217="CF",BL217,0))),0)</f>
        <v>0</v>
      </c>
      <c r="CB217" s="357" t="n">
        <f aca="false">IF(BU217&lt;&gt;BW217,(IF(BS217=0,BL217*Q3!$CA$23,IF(BS217="F",BL217,0))),0)</f>
        <v>0</v>
      </c>
      <c r="CD217" s="417" t="n">
        <f aca="false">O1!BL217</f>
        <v>0</v>
      </c>
      <c r="CE217" s="440" t="n">
        <f aca="false">ROUND(AF217*AK217,2)</f>
        <v>0</v>
      </c>
      <c r="CF217" s="440" t="n">
        <f aca="false">ROUND(AZ217,2)</f>
        <v>0</v>
      </c>
      <c r="CG217" s="440" t="n">
        <f aca="false">ROUND(BE217,2)</f>
        <v>0</v>
      </c>
      <c r="CH217" s="440" t="n">
        <f aca="false">ROUND(AZ217*BE217,2)</f>
        <v>0</v>
      </c>
    </row>
    <row r="218" customFormat="false" ht="13.5" hidden="false" customHeight="true" outlineLevel="0" collapsed="false">
      <c r="B218" s="744" t="n">
        <f aca="false">O1!B218</f>
        <v>0</v>
      </c>
      <c r="C218" s="745"/>
      <c r="D218" s="745"/>
      <c r="E218" s="745"/>
      <c r="F218" s="745"/>
      <c r="G218" s="753" t="n">
        <f aca="false">O1!G218</f>
        <v>0</v>
      </c>
      <c r="H218" s="754"/>
      <c r="I218" s="754"/>
      <c r="J218" s="754"/>
      <c r="K218" s="754"/>
      <c r="L218" s="754"/>
      <c r="M218" s="754"/>
      <c r="N218" s="754"/>
      <c r="O218" s="754"/>
      <c r="P218" s="754"/>
      <c r="Q218" s="754"/>
      <c r="R218" s="754"/>
      <c r="S218" s="754"/>
      <c r="T218" s="754"/>
      <c r="U218" s="754"/>
      <c r="V218" s="754"/>
      <c r="W218" s="754"/>
      <c r="X218" s="754"/>
      <c r="Y218" s="754"/>
      <c r="Z218" s="754"/>
      <c r="AA218" s="754"/>
      <c r="AB218" s="754"/>
      <c r="AC218" s="755" t="n">
        <f aca="false">O1!AC218</f>
        <v>0</v>
      </c>
      <c r="AD218" s="755"/>
      <c r="AE218" s="755"/>
      <c r="AF218" s="756" t="n">
        <f aca="false">O1!BP218</f>
        <v>0</v>
      </c>
      <c r="AG218" s="756"/>
      <c r="AH218" s="756"/>
      <c r="AI218" s="756"/>
      <c r="AJ218" s="756"/>
      <c r="AK218" s="756" t="n">
        <f aca="false">O2!AK218</f>
        <v>0</v>
      </c>
      <c r="AL218" s="756"/>
      <c r="AM218" s="756"/>
      <c r="AN218" s="756"/>
      <c r="AO218" s="756"/>
      <c r="AP218" s="756"/>
      <c r="AQ218" s="756"/>
      <c r="AR218" s="362" t="n">
        <f aca="false">IF(CE218=0,(SUMIF($BU$15:$BU$318,B218,$CE$15:$CE$318)),CE218)</f>
        <v>0</v>
      </c>
      <c r="AS218" s="362"/>
      <c r="AT218" s="362"/>
      <c r="AU218" s="362"/>
      <c r="AV218" s="362"/>
      <c r="AW218" s="362"/>
      <c r="AX218" s="362"/>
      <c r="AY218" s="757" t="n">
        <f aca="false">O1!AY218</f>
        <v>0</v>
      </c>
      <c r="AZ218" s="543" t="n">
        <f aca="false">AF218</f>
        <v>0</v>
      </c>
      <c r="BA218" s="758"/>
      <c r="BB218" s="758"/>
      <c r="BC218" s="758"/>
      <c r="BD218" s="759"/>
      <c r="BE218" s="543" t="n">
        <f aca="false">AK218</f>
        <v>0</v>
      </c>
      <c r="BF218" s="758"/>
      <c r="BG218" s="758"/>
      <c r="BH218" s="758"/>
      <c r="BI218" s="758"/>
      <c r="BJ218" s="758"/>
      <c r="BK218" s="759"/>
      <c r="BL218" s="396" t="n">
        <f aca="false">IF(CH218=0,(SUMIF($BU$15:$BU$318,B218,$CH$15:$CH$318)),CH218)</f>
        <v>0</v>
      </c>
      <c r="BM218" s="396"/>
      <c r="BN218" s="396"/>
      <c r="BO218" s="396"/>
      <c r="BP218" s="396"/>
      <c r="BQ218" s="396"/>
      <c r="BR218" s="396"/>
      <c r="BS218" s="378" t="n">
        <f aca="false">AY218</f>
        <v>0</v>
      </c>
      <c r="BT218" s="379" t="n">
        <f aca="false">O1!AZ218</f>
        <v>0</v>
      </c>
      <c r="BU218" s="474" t="n">
        <f aca="false">IF(B218=0,BU217,IF(ISNONTEXT(B218)=TRUE(),INT(B218),INT(LEFT(B218,FIND(".",B218)-1))))</f>
        <v>5</v>
      </c>
      <c r="BV218" s="337" t="str">
        <f aca="false">IF(BV219=1,1,IF(B218&lt;&gt;0,1,IF(G218&lt;&gt;0,1,IF(AC218&lt;&gt;0,1,IF(AF218&lt;&gt;0,1,"")))))</f>
        <v/>
      </c>
      <c r="BW218" s="337" t="str">
        <f aca="false">IF(BU218=0," ",IF(BU218&lt;&gt;BU217,BU218," "))</f>
        <v> </v>
      </c>
      <c r="BY218" s="357" t="n">
        <f aca="false">IF(BU218&lt;&gt;BW218,(IF(BS218=0,BL218*Q3!$CA$20,IF(BS218="R",BL218,0))),0)</f>
        <v>0</v>
      </c>
      <c r="BZ218" s="357" t="n">
        <f aca="false">IF(BU218&lt;&gt;BW218,(IF(BS218=0,BL218*Q3!$CA$21,IF(BS218="C",BL218,0))),0)</f>
        <v>0</v>
      </c>
      <c r="CA218" s="357" t="n">
        <f aca="false">IF(BU218&lt;&gt;BW218,(IF(BS218=0,BL218*Q3!$CA$22,IF(BS218="CF",BL218,0))),0)</f>
        <v>0</v>
      </c>
      <c r="CB218" s="357" t="n">
        <f aca="false">IF(BU218&lt;&gt;BW218,(IF(BS218=0,BL218*Q3!$CA$23,IF(BS218="F",BL218,0))),0)</f>
        <v>0</v>
      </c>
      <c r="CD218" s="417" t="n">
        <f aca="false">O1!BL218</f>
        <v>0</v>
      </c>
      <c r="CE218" s="440" t="n">
        <f aca="false">ROUND(AF218*AK218,2)</f>
        <v>0</v>
      </c>
      <c r="CF218" s="440" t="n">
        <f aca="false">ROUND(AZ218,2)</f>
        <v>0</v>
      </c>
      <c r="CG218" s="440" t="n">
        <f aca="false">ROUND(BE218,2)</f>
        <v>0</v>
      </c>
      <c r="CH218" s="440" t="n">
        <f aca="false">ROUND(AZ218*BE218,2)</f>
        <v>0</v>
      </c>
    </row>
    <row r="219" customFormat="false" ht="13.5" hidden="false" customHeight="true" outlineLevel="0" collapsed="false">
      <c r="B219" s="744" t="n">
        <f aca="false">O1!B219</f>
        <v>0</v>
      </c>
      <c r="C219" s="745"/>
      <c r="D219" s="745"/>
      <c r="E219" s="745"/>
      <c r="F219" s="745"/>
      <c r="G219" s="753" t="n">
        <f aca="false">O1!G219</f>
        <v>0</v>
      </c>
      <c r="H219" s="754"/>
      <c r="I219" s="754"/>
      <c r="J219" s="754"/>
      <c r="K219" s="754"/>
      <c r="L219" s="754"/>
      <c r="M219" s="754"/>
      <c r="N219" s="754"/>
      <c r="O219" s="754"/>
      <c r="P219" s="754"/>
      <c r="Q219" s="754"/>
      <c r="R219" s="754"/>
      <c r="S219" s="754"/>
      <c r="T219" s="754"/>
      <c r="U219" s="754"/>
      <c r="V219" s="754"/>
      <c r="W219" s="754"/>
      <c r="X219" s="754"/>
      <c r="Y219" s="754"/>
      <c r="Z219" s="754"/>
      <c r="AA219" s="754"/>
      <c r="AB219" s="754"/>
      <c r="AC219" s="755" t="n">
        <f aca="false">O1!AC219</f>
        <v>0</v>
      </c>
      <c r="AD219" s="755"/>
      <c r="AE219" s="755"/>
      <c r="AF219" s="756" t="n">
        <f aca="false">O1!BP219</f>
        <v>0</v>
      </c>
      <c r="AG219" s="756"/>
      <c r="AH219" s="756"/>
      <c r="AI219" s="756"/>
      <c r="AJ219" s="756"/>
      <c r="AK219" s="756" t="n">
        <f aca="false">O2!AK219</f>
        <v>0</v>
      </c>
      <c r="AL219" s="756"/>
      <c r="AM219" s="756"/>
      <c r="AN219" s="756"/>
      <c r="AO219" s="756"/>
      <c r="AP219" s="756"/>
      <c r="AQ219" s="756"/>
      <c r="AR219" s="362" t="n">
        <f aca="false">IF(CE219=0,(SUMIF($BU$15:$BU$318,B219,$CE$15:$CE$318)),CE219)</f>
        <v>0</v>
      </c>
      <c r="AS219" s="362"/>
      <c r="AT219" s="362"/>
      <c r="AU219" s="362"/>
      <c r="AV219" s="362"/>
      <c r="AW219" s="362"/>
      <c r="AX219" s="362"/>
      <c r="AY219" s="757" t="n">
        <f aca="false">O1!AY219</f>
        <v>0</v>
      </c>
      <c r="AZ219" s="543" t="n">
        <f aca="false">AF219</f>
        <v>0</v>
      </c>
      <c r="BA219" s="758"/>
      <c r="BB219" s="758"/>
      <c r="BC219" s="758"/>
      <c r="BD219" s="759"/>
      <c r="BE219" s="543" t="n">
        <f aca="false">AK219</f>
        <v>0</v>
      </c>
      <c r="BF219" s="758"/>
      <c r="BG219" s="758"/>
      <c r="BH219" s="758"/>
      <c r="BI219" s="758"/>
      <c r="BJ219" s="758"/>
      <c r="BK219" s="759"/>
      <c r="BL219" s="396" t="n">
        <f aca="false">IF(CH219=0,(SUMIF($BU$15:$BU$318,B219,$CH$15:$CH$318)),CH219)</f>
        <v>0</v>
      </c>
      <c r="BM219" s="396"/>
      <c r="BN219" s="396"/>
      <c r="BO219" s="396"/>
      <c r="BP219" s="396"/>
      <c r="BQ219" s="396"/>
      <c r="BR219" s="396"/>
      <c r="BS219" s="378" t="n">
        <f aca="false">AY219</f>
        <v>0</v>
      </c>
      <c r="BT219" s="379" t="n">
        <f aca="false">O1!AZ219</f>
        <v>0</v>
      </c>
      <c r="BU219" s="474" t="n">
        <f aca="false">IF(B219=0,BU218,IF(ISNONTEXT(B219)=TRUE(),INT(B219),INT(LEFT(B219,FIND(".",B219)-1))))</f>
        <v>5</v>
      </c>
      <c r="BV219" s="337" t="str">
        <f aca="false">IF(BV220=1,1,IF(B219&lt;&gt;0,1,IF(G219&lt;&gt;0,1,IF(AC219&lt;&gt;0,1,IF(AF219&lt;&gt;0,1,"")))))</f>
        <v/>
      </c>
      <c r="BW219" s="337" t="str">
        <f aca="false">IF(BU219=0," ",IF(BU219&lt;&gt;BU218,BU219," "))</f>
        <v> </v>
      </c>
      <c r="BY219" s="357" t="n">
        <f aca="false">IF(BU219&lt;&gt;BW219,(IF(BS219=0,BL219*Q3!$CA$20,IF(BS219="R",BL219,0))),0)</f>
        <v>0</v>
      </c>
      <c r="BZ219" s="357" t="n">
        <f aca="false">IF(BU219&lt;&gt;BW219,(IF(BS219=0,BL219*Q3!$CA$21,IF(BS219="C",BL219,0))),0)</f>
        <v>0</v>
      </c>
      <c r="CA219" s="357" t="n">
        <f aca="false">IF(BU219&lt;&gt;BW219,(IF(BS219=0,BL219*Q3!$CA$22,IF(BS219="CF",BL219,0))),0)</f>
        <v>0</v>
      </c>
      <c r="CB219" s="357" t="n">
        <f aca="false">IF(BU219&lt;&gt;BW219,(IF(BS219=0,BL219*Q3!$CA$23,IF(BS219="F",BL219,0))),0)</f>
        <v>0</v>
      </c>
      <c r="CD219" s="417" t="n">
        <f aca="false">O1!BL219</f>
        <v>0</v>
      </c>
      <c r="CE219" s="440" t="n">
        <f aca="false">ROUND(AF219*AK219,2)</f>
        <v>0</v>
      </c>
      <c r="CF219" s="440" t="n">
        <f aca="false">ROUND(AZ219,2)</f>
        <v>0</v>
      </c>
      <c r="CG219" s="440" t="n">
        <f aca="false">ROUND(BE219,2)</f>
        <v>0</v>
      </c>
      <c r="CH219" s="440" t="n">
        <f aca="false">ROUND(AZ219*BE219,2)</f>
        <v>0</v>
      </c>
    </row>
    <row r="220" customFormat="false" ht="13.5" hidden="false" customHeight="true" outlineLevel="0" collapsed="false">
      <c r="B220" s="744" t="n">
        <f aca="false">O1!B220</f>
        <v>0</v>
      </c>
      <c r="C220" s="745"/>
      <c r="D220" s="745"/>
      <c r="E220" s="745"/>
      <c r="F220" s="745"/>
      <c r="G220" s="753" t="n">
        <f aca="false">O1!G220</f>
        <v>0</v>
      </c>
      <c r="H220" s="754"/>
      <c r="I220" s="754"/>
      <c r="J220" s="754"/>
      <c r="K220" s="754"/>
      <c r="L220" s="754"/>
      <c r="M220" s="754"/>
      <c r="N220" s="754"/>
      <c r="O220" s="754"/>
      <c r="P220" s="754"/>
      <c r="Q220" s="754"/>
      <c r="R220" s="754"/>
      <c r="S220" s="754"/>
      <c r="T220" s="754"/>
      <c r="U220" s="754"/>
      <c r="V220" s="754"/>
      <c r="W220" s="754"/>
      <c r="X220" s="754"/>
      <c r="Y220" s="754"/>
      <c r="Z220" s="754"/>
      <c r="AA220" s="754"/>
      <c r="AB220" s="754"/>
      <c r="AC220" s="755" t="n">
        <f aca="false">O1!AC220</f>
        <v>0</v>
      </c>
      <c r="AD220" s="755"/>
      <c r="AE220" s="755"/>
      <c r="AF220" s="756" t="n">
        <f aca="false">O1!BP220</f>
        <v>0</v>
      </c>
      <c r="AG220" s="756"/>
      <c r="AH220" s="756"/>
      <c r="AI220" s="756"/>
      <c r="AJ220" s="756"/>
      <c r="AK220" s="756" t="n">
        <f aca="false">O2!AK220</f>
        <v>0</v>
      </c>
      <c r="AL220" s="756"/>
      <c r="AM220" s="756"/>
      <c r="AN220" s="756"/>
      <c r="AO220" s="756"/>
      <c r="AP220" s="756"/>
      <c r="AQ220" s="756"/>
      <c r="AR220" s="362" t="n">
        <f aca="false">IF(CE220=0,(SUMIF($BU$15:$BU$318,B220,$CE$15:$CE$318)),CE220)</f>
        <v>0</v>
      </c>
      <c r="AS220" s="362"/>
      <c r="AT220" s="362"/>
      <c r="AU220" s="362"/>
      <c r="AV220" s="362"/>
      <c r="AW220" s="362"/>
      <c r="AX220" s="362"/>
      <c r="AY220" s="757" t="n">
        <f aca="false">O1!AY220</f>
        <v>0</v>
      </c>
      <c r="AZ220" s="543" t="n">
        <f aca="false">AF220</f>
        <v>0</v>
      </c>
      <c r="BA220" s="758"/>
      <c r="BB220" s="758"/>
      <c r="BC220" s="758"/>
      <c r="BD220" s="759"/>
      <c r="BE220" s="543" t="n">
        <f aca="false">AK220</f>
        <v>0</v>
      </c>
      <c r="BF220" s="758"/>
      <c r="BG220" s="758"/>
      <c r="BH220" s="758"/>
      <c r="BI220" s="758"/>
      <c r="BJ220" s="758"/>
      <c r="BK220" s="759"/>
      <c r="BL220" s="396" t="n">
        <f aca="false">IF(CH220=0,(SUMIF($BU$15:$BU$318,B220,$CH$15:$CH$318)),CH220)</f>
        <v>0</v>
      </c>
      <c r="BM220" s="396"/>
      <c r="BN220" s="396"/>
      <c r="BO220" s="396"/>
      <c r="BP220" s="396"/>
      <c r="BQ220" s="396"/>
      <c r="BR220" s="396"/>
      <c r="BS220" s="378" t="n">
        <f aca="false">AY220</f>
        <v>0</v>
      </c>
      <c r="BT220" s="379" t="n">
        <f aca="false">O1!AZ220</f>
        <v>0</v>
      </c>
      <c r="BU220" s="474" t="n">
        <f aca="false">IF(B220=0,BU219,IF(ISNONTEXT(B220)=TRUE(),INT(B220),INT(LEFT(B220,FIND(".",B220)-1))))</f>
        <v>5</v>
      </c>
      <c r="BV220" s="337" t="str">
        <f aca="false">IF(BV221=1,1,IF(B220&lt;&gt;0,1,IF(G220&lt;&gt;0,1,IF(AC220&lt;&gt;0,1,IF(AF220&lt;&gt;0,1,"")))))</f>
        <v/>
      </c>
      <c r="BW220" s="337" t="str">
        <f aca="false">IF(BU220=0," ",IF(BU220&lt;&gt;BU219,BU220," "))</f>
        <v> </v>
      </c>
      <c r="BY220" s="357" t="n">
        <f aca="false">IF(BU220&lt;&gt;BW220,(IF(BS220=0,BL220*Q3!$CA$20,IF(BS220="R",BL220,0))),0)</f>
        <v>0</v>
      </c>
      <c r="BZ220" s="357" t="n">
        <f aca="false">IF(BU220&lt;&gt;BW220,(IF(BS220=0,BL220*Q3!$CA$21,IF(BS220="C",BL220,0))),0)</f>
        <v>0</v>
      </c>
      <c r="CA220" s="357" t="n">
        <f aca="false">IF(BU220&lt;&gt;BW220,(IF(BS220=0,BL220*Q3!$CA$22,IF(BS220="CF",BL220,0))),0)</f>
        <v>0</v>
      </c>
      <c r="CB220" s="357" t="n">
        <f aca="false">IF(BU220&lt;&gt;BW220,(IF(BS220=0,BL220*Q3!$CA$23,IF(BS220="F",BL220,0))),0)</f>
        <v>0</v>
      </c>
      <c r="CD220" s="417" t="n">
        <f aca="false">O1!BL220</f>
        <v>0</v>
      </c>
      <c r="CE220" s="440" t="n">
        <f aca="false">ROUND(AF220*AK220,2)</f>
        <v>0</v>
      </c>
      <c r="CF220" s="440" t="n">
        <f aca="false">ROUND(AZ220,2)</f>
        <v>0</v>
      </c>
      <c r="CG220" s="440" t="n">
        <f aca="false">ROUND(BE220,2)</f>
        <v>0</v>
      </c>
      <c r="CH220" s="440" t="n">
        <f aca="false">ROUND(AZ220*BE220,2)</f>
        <v>0</v>
      </c>
    </row>
    <row r="221" customFormat="false" ht="13.5" hidden="false" customHeight="true" outlineLevel="0" collapsed="false">
      <c r="B221" s="744" t="n">
        <f aca="false">O1!B221</f>
        <v>0</v>
      </c>
      <c r="C221" s="745"/>
      <c r="D221" s="745"/>
      <c r="E221" s="745"/>
      <c r="F221" s="745"/>
      <c r="G221" s="753" t="n">
        <f aca="false">O1!G221</f>
        <v>0</v>
      </c>
      <c r="H221" s="754"/>
      <c r="I221" s="754"/>
      <c r="J221" s="754"/>
      <c r="K221" s="754"/>
      <c r="L221" s="754"/>
      <c r="M221" s="754"/>
      <c r="N221" s="754"/>
      <c r="O221" s="754"/>
      <c r="P221" s="754"/>
      <c r="Q221" s="754"/>
      <c r="R221" s="754"/>
      <c r="S221" s="754"/>
      <c r="T221" s="754"/>
      <c r="U221" s="754"/>
      <c r="V221" s="754"/>
      <c r="W221" s="754"/>
      <c r="X221" s="754"/>
      <c r="Y221" s="754"/>
      <c r="Z221" s="754"/>
      <c r="AA221" s="754"/>
      <c r="AB221" s="754"/>
      <c r="AC221" s="755" t="n">
        <f aca="false">O1!AC221</f>
        <v>0</v>
      </c>
      <c r="AD221" s="755"/>
      <c r="AE221" s="755"/>
      <c r="AF221" s="756" t="n">
        <f aca="false">O1!BP221</f>
        <v>0</v>
      </c>
      <c r="AG221" s="756"/>
      <c r="AH221" s="756"/>
      <c r="AI221" s="756"/>
      <c r="AJ221" s="756"/>
      <c r="AK221" s="756" t="n">
        <f aca="false">O2!AK221</f>
        <v>0</v>
      </c>
      <c r="AL221" s="756"/>
      <c r="AM221" s="756"/>
      <c r="AN221" s="756"/>
      <c r="AO221" s="756"/>
      <c r="AP221" s="756"/>
      <c r="AQ221" s="756"/>
      <c r="AR221" s="362" t="n">
        <f aca="false">IF(CE221=0,(SUMIF($BU$15:$BU$318,B221,$CE$15:$CE$318)),CE221)</f>
        <v>0</v>
      </c>
      <c r="AS221" s="362"/>
      <c r="AT221" s="362"/>
      <c r="AU221" s="362"/>
      <c r="AV221" s="362"/>
      <c r="AW221" s="362"/>
      <c r="AX221" s="362"/>
      <c r="AY221" s="757" t="n">
        <f aca="false">O1!AY221</f>
        <v>0</v>
      </c>
      <c r="AZ221" s="543" t="n">
        <f aca="false">AF221</f>
        <v>0</v>
      </c>
      <c r="BA221" s="758"/>
      <c r="BB221" s="758"/>
      <c r="BC221" s="758"/>
      <c r="BD221" s="759"/>
      <c r="BE221" s="543" t="n">
        <f aca="false">AK221</f>
        <v>0</v>
      </c>
      <c r="BF221" s="758"/>
      <c r="BG221" s="758"/>
      <c r="BH221" s="758"/>
      <c r="BI221" s="758"/>
      <c r="BJ221" s="758"/>
      <c r="BK221" s="759"/>
      <c r="BL221" s="396" t="n">
        <f aca="false">IF(CH221=0,(SUMIF($BU$15:$BU$318,B221,$CH$15:$CH$318)),CH221)</f>
        <v>0</v>
      </c>
      <c r="BM221" s="396"/>
      <c r="BN221" s="396"/>
      <c r="BO221" s="396"/>
      <c r="BP221" s="396"/>
      <c r="BQ221" s="396"/>
      <c r="BR221" s="396"/>
      <c r="BS221" s="378" t="n">
        <f aca="false">AY221</f>
        <v>0</v>
      </c>
      <c r="BT221" s="379" t="n">
        <f aca="false">O1!AZ221</f>
        <v>0</v>
      </c>
      <c r="BU221" s="474" t="n">
        <f aca="false">IF(B221=0,BU220,IF(ISNONTEXT(B221)=TRUE(),INT(B221),INT(LEFT(B221,FIND(".",B221)-1))))</f>
        <v>5</v>
      </c>
      <c r="BV221" s="337" t="str">
        <f aca="false">IF(BV222=1,1,IF(B221&lt;&gt;0,1,IF(G221&lt;&gt;0,1,IF(AC221&lt;&gt;0,1,IF(AF221&lt;&gt;0,1,"")))))</f>
        <v/>
      </c>
      <c r="BW221" s="337" t="str">
        <f aca="false">IF(BU221=0," ",IF(BU221&lt;&gt;BU220,BU221," "))</f>
        <v> </v>
      </c>
      <c r="BY221" s="357" t="n">
        <f aca="false">IF(BU221&lt;&gt;BW221,(IF(BS221=0,BL221*Q3!$CA$20,IF(BS221="R",BL221,0))),0)</f>
        <v>0</v>
      </c>
      <c r="BZ221" s="357" t="n">
        <f aca="false">IF(BU221&lt;&gt;BW221,(IF(BS221=0,BL221*Q3!$CA$21,IF(BS221="C",BL221,0))),0)</f>
        <v>0</v>
      </c>
      <c r="CA221" s="357" t="n">
        <f aca="false">IF(BU221&lt;&gt;BW221,(IF(BS221=0,BL221*Q3!$CA$22,IF(BS221="CF",BL221,0))),0)</f>
        <v>0</v>
      </c>
      <c r="CB221" s="357" t="n">
        <f aca="false">IF(BU221&lt;&gt;BW221,(IF(BS221=0,BL221*Q3!$CA$23,IF(BS221="F",BL221,0))),0)</f>
        <v>0</v>
      </c>
      <c r="CD221" s="417" t="n">
        <f aca="false">O1!BL221</f>
        <v>0</v>
      </c>
      <c r="CE221" s="440" t="n">
        <f aca="false">ROUND(AF221*AK221,2)</f>
        <v>0</v>
      </c>
      <c r="CF221" s="440" t="n">
        <f aca="false">ROUND(AZ221,2)</f>
        <v>0</v>
      </c>
      <c r="CG221" s="440" t="n">
        <f aca="false">ROUND(BE221,2)</f>
        <v>0</v>
      </c>
      <c r="CH221" s="440" t="n">
        <f aca="false">ROUND(AZ221*BE221,2)</f>
        <v>0</v>
      </c>
    </row>
    <row r="222" customFormat="false" ht="13.5" hidden="false" customHeight="true" outlineLevel="0" collapsed="false">
      <c r="B222" s="744" t="n">
        <f aca="false">O1!B222</f>
        <v>0</v>
      </c>
      <c r="C222" s="745"/>
      <c r="D222" s="745"/>
      <c r="E222" s="745"/>
      <c r="F222" s="745"/>
      <c r="G222" s="753" t="n">
        <f aca="false">O1!G222</f>
        <v>0</v>
      </c>
      <c r="H222" s="754"/>
      <c r="I222" s="754"/>
      <c r="J222" s="754"/>
      <c r="K222" s="754"/>
      <c r="L222" s="754"/>
      <c r="M222" s="754"/>
      <c r="N222" s="754"/>
      <c r="O222" s="754"/>
      <c r="P222" s="754"/>
      <c r="Q222" s="754"/>
      <c r="R222" s="754"/>
      <c r="S222" s="754"/>
      <c r="T222" s="754"/>
      <c r="U222" s="754"/>
      <c r="V222" s="754"/>
      <c r="W222" s="754"/>
      <c r="X222" s="754"/>
      <c r="Y222" s="754"/>
      <c r="Z222" s="754"/>
      <c r="AA222" s="754"/>
      <c r="AB222" s="754"/>
      <c r="AC222" s="755" t="n">
        <f aca="false">O1!AC222</f>
        <v>0</v>
      </c>
      <c r="AD222" s="755"/>
      <c r="AE222" s="755"/>
      <c r="AF222" s="756" t="n">
        <f aca="false">O1!BP222</f>
        <v>0</v>
      </c>
      <c r="AG222" s="756"/>
      <c r="AH222" s="756"/>
      <c r="AI222" s="756"/>
      <c r="AJ222" s="756"/>
      <c r="AK222" s="756" t="n">
        <f aca="false">O2!AK222</f>
        <v>0</v>
      </c>
      <c r="AL222" s="756"/>
      <c r="AM222" s="756"/>
      <c r="AN222" s="756"/>
      <c r="AO222" s="756"/>
      <c r="AP222" s="756"/>
      <c r="AQ222" s="756"/>
      <c r="AR222" s="362" t="n">
        <f aca="false">IF(CE222=0,(SUMIF($BU$15:$BU$318,B222,$CE$15:$CE$318)),CE222)</f>
        <v>0</v>
      </c>
      <c r="AS222" s="362"/>
      <c r="AT222" s="362"/>
      <c r="AU222" s="362"/>
      <c r="AV222" s="362"/>
      <c r="AW222" s="362"/>
      <c r="AX222" s="362"/>
      <c r="AY222" s="757" t="n">
        <f aca="false">O1!AY222</f>
        <v>0</v>
      </c>
      <c r="AZ222" s="543" t="n">
        <f aca="false">AF222</f>
        <v>0</v>
      </c>
      <c r="BA222" s="758"/>
      <c r="BB222" s="758"/>
      <c r="BC222" s="758"/>
      <c r="BD222" s="759"/>
      <c r="BE222" s="543" t="n">
        <f aca="false">AK222</f>
        <v>0</v>
      </c>
      <c r="BF222" s="758"/>
      <c r="BG222" s="758"/>
      <c r="BH222" s="758"/>
      <c r="BI222" s="758"/>
      <c r="BJ222" s="758"/>
      <c r="BK222" s="759"/>
      <c r="BL222" s="396" t="n">
        <f aca="false">IF(CH222=0,(SUMIF($BU$15:$BU$318,B222,$CH$15:$CH$318)),CH222)</f>
        <v>0</v>
      </c>
      <c r="BM222" s="396"/>
      <c r="BN222" s="396"/>
      <c r="BO222" s="396"/>
      <c r="BP222" s="396"/>
      <c r="BQ222" s="396"/>
      <c r="BR222" s="396"/>
      <c r="BS222" s="378" t="n">
        <f aca="false">AY222</f>
        <v>0</v>
      </c>
      <c r="BT222" s="379" t="n">
        <f aca="false">O1!AZ222</f>
        <v>0</v>
      </c>
      <c r="BU222" s="474" t="n">
        <f aca="false">IF(B222=0,BU221,IF(ISNONTEXT(B222)=TRUE(),INT(B222),INT(LEFT(B222,FIND(".",B222)-1))))</f>
        <v>5</v>
      </c>
      <c r="BV222" s="337" t="str">
        <f aca="false">IF(BV223=1,1,IF(B222&lt;&gt;0,1,IF(G222&lt;&gt;0,1,IF(AC222&lt;&gt;0,1,IF(AF222&lt;&gt;0,1,"")))))</f>
        <v/>
      </c>
      <c r="BW222" s="337" t="str">
        <f aca="false">IF(BU222=0," ",IF(BU222&lt;&gt;BU221,BU222," "))</f>
        <v> </v>
      </c>
      <c r="BY222" s="357" t="n">
        <f aca="false">IF(BU222&lt;&gt;BW222,(IF(BS222=0,BL222*Q3!$CA$20,IF(BS222="R",BL222,0))),0)</f>
        <v>0</v>
      </c>
      <c r="BZ222" s="357" t="n">
        <f aca="false">IF(BU222&lt;&gt;BW222,(IF(BS222=0,BL222*Q3!$CA$21,IF(BS222="C",BL222,0))),0)</f>
        <v>0</v>
      </c>
      <c r="CA222" s="357" t="n">
        <f aca="false">IF(BU222&lt;&gt;BW222,(IF(BS222=0,BL222*Q3!$CA$22,IF(BS222="CF",BL222,0))),0)</f>
        <v>0</v>
      </c>
      <c r="CB222" s="357" t="n">
        <f aca="false">IF(BU222&lt;&gt;BW222,(IF(BS222=0,BL222*Q3!$CA$23,IF(BS222="F",BL222,0))),0)</f>
        <v>0</v>
      </c>
      <c r="CD222" s="417" t="n">
        <f aca="false">O1!BL222</f>
        <v>0</v>
      </c>
      <c r="CE222" s="440" t="n">
        <f aca="false">ROUND(AF222*AK222,2)</f>
        <v>0</v>
      </c>
      <c r="CF222" s="440" t="n">
        <f aca="false">ROUND(AZ222,2)</f>
        <v>0</v>
      </c>
      <c r="CG222" s="440" t="n">
        <f aca="false">ROUND(BE222,2)</f>
        <v>0</v>
      </c>
      <c r="CH222" s="440" t="n">
        <f aca="false">ROUND(AZ222*BE222,2)</f>
        <v>0</v>
      </c>
    </row>
    <row r="223" customFormat="false" ht="13.5" hidden="false" customHeight="true" outlineLevel="0" collapsed="false">
      <c r="B223" s="744" t="n">
        <f aca="false">O1!B223</f>
        <v>0</v>
      </c>
      <c r="C223" s="745"/>
      <c r="D223" s="745"/>
      <c r="E223" s="745"/>
      <c r="F223" s="745"/>
      <c r="G223" s="753" t="n">
        <f aca="false">O1!G223</f>
        <v>0</v>
      </c>
      <c r="H223" s="754"/>
      <c r="I223" s="754"/>
      <c r="J223" s="754"/>
      <c r="K223" s="754"/>
      <c r="L223" s="754"/>
      <c r="M223" s="754"/>
      <c r="N223" s="754"/>
      <c r="O223" s="754"/>
      <c r="P223" s="754"/>
      <c r="Q223" s="754"/>
      <c r="R223" s="754"/>
      <c r="S223" s="754"/>
      <c r="T223" s="754"/>
      <c r="U223" s="754"/>
      <c r="V223" s="754"/>
      <c r="W223" s="754"/>
      <c r="X223" s="754"/>
      <c r="Y223" s="754"/>
      <c r="Z223" s="754"/>
      <c r="AA223" s="754"/>
      <c r="AB223" s="754"/>
      <c r="AC223" s="755" t="n">
        <f aca="false">O1!AC223</f>
        <v>0</v>
      </c>
      <c r="AD223" s="755"/>
      <c r="AE223" s="755"/>
      <c r="AF223" s="756" t="n">
        <f aca="false">O1!BP223</f>
        <v>0</v>
      </c>
      <c r="AG223" s="756"/>
      <c r="AH223" s="756"/>
      <c r="AI223" s="756"/>
      <c r="AJ223" s="756"/>
      <c r="AK223" s="756" t="n">
        <f aca="false">O2!AK223</f>
        <v>0</v>
      </c>
      <c r="AL223" s="756"/>
      <c r="AM223" s="756"/>
      <c r="AN223" s="756"/>
      <c r="AO223" s="756"/>
      <c r="AP223" s="756"/>
      <c r="AQ223" s="756"/>
      <c r="AR223" s="362" t="n">
        <f aca="false">IF(CE223=0,(SUMIF($BU$15:$BU$318,B223,$CE$15:$CE$318)),CE223)</f>
        <v>0</v>
      </c>
      <c r="AS223" s="362"/>
      <c r="AT223" s="362"/>
      <c r="AU223" s="362"/>
      <c r="AV223" s="362"/>
      <c r="AW223" s="362"/>
      <c r="AX223" s="362"/>
      <c r="AY223" s="757" t="n">
        <f aca="false">O1!AY223</f>
        <v>0</v>
      </c>
      <c r="AZ223" s="543" t="n">
        <f aca="false">AF223</f>
        <v>0</v>
      </c>
      <c r="BA223" s="758"/>
      <c r="BB223" s="758"/>
      <c r="BC223" s="758"/>
      <c r="BD223" s="759"/>
      <c r="BE223" s="543" t="n">
        <f aca="false">AK223</f>
        <v>0</v>
      </c>
      <c r="BF223" s="758"/>
      <c r="BG223" s="758"/>
      <c r="BH223" s="758"/>
      <c r="BI223" s="758"/>
      <c r="BJ223" s="758"/>
      <c r="BK223" s="759"/>
      <c r="BL223" s="396" t="n">
        <f aca="false">IF(CH223=0,(SUMIF($BU$15:$BU$318,B223,$CH$15:$CH$318)),CH223)</f>
        <v>0</v>
      </c>
      <c r="BM223" s="396"/>
      <c r="BN223" s="396"/>
      <c r="BO223" s="396"/>
      <c r="BP223" s="396"/>
      <c r="BQ223" s="396"/>
      <c r="BR223" s="396"/>
      <c r="BS223" s="378" t="n">
        <f aca="false">AY223</f>
        <v>0</v>
      </c>
      <c r="BT223" s="379" t="n">
        <f aca="false">O1!AZ223</f>
        <v>0</v>
      </c>
      <c r="BU223" s="474" t="n">
        <f aca="false">IF(B223=0,BU222,IF(ISNONTEXT(B223)=TRUE(),INT(B223),INT(LEFT(B223,FIND(".",B223)-1))))</f>
        <v>5</v>
      </c>
      <c r="BV223" s="337" t="str">
        <f aca="false">IF(BV224=1,1,IF(B223&lt;&gt;0,1,IF(G223&lt;&gt;0,1,IF(AC223&lt;&gt;0,1,IF(AF223&lt;&gt;0,1,"")))))</f>
        <v/>
      </c>
      <c r="BW223" s="337" t="str">
        <f aca="false">IF(BU223=0," ",IF(BU223&lt;&gt;BU222,BU223," "))</f>
        <v> </v>
      </c>
      <c r="BY223" s="357" t="n">
        <f aca="false">IF(BU223&lt;&gt;BW223,(IF(BS223=0,BL223*Q3!$CA$20,IF(BS223="R",BL223,0))),0)</f>
        <v>0</v>
      </c>
      <c r="BZ223" s="357" t="n">
        <f aca="false">IF(BU223&lt;&gt;BW223,(IF(BS223=0,BL223*Q3!$CA$21,IF(BS223="C",BL223,0))),0)</f>
        <v>0</v>
      </c>
      <c r="CA223" s="357" t="n">
        <f aca="false">IF(BU223&lt;&gt;BW223,(IF(BS223=0,BL223*Q3!$CA$22,IF(BS223="CF",BL223,0))),0)</f>
        <v>0</v>
      </c>
      <c r="CB223" s="357" t="n">
        <f aca="false">IF(BU223&lt;&gt;BW223,(IF(BS223=0,BL223*Q3!$CA$23,IF(BS223="F",BL223,0))),0)</f>
        <v>0</v>
      </c>
      <c r="CD223" s="417" t="n">
        <f aca="false">O1!BL223</f>
        <v>0</v>
      </c>
      <c r="CE223" s="440" t="n">
        <f aca="false">ROUND(AF223*AK223,2)</f>
        <v>0</v>
      </c>
      <c r="CF223" s="440" t="n">
        <f aca="false">ROUND(AZ223,2)</f>
        <v>0</v>
      </c>
      <c r="CG223" s="440" t="n">
        <f aca="false">ROUND(BE223,2)</f>
        <v>0</v>
      </c>
      <c r="CH223" s="440" t="n">
        <f aca="false">ROUND(AZ223*BE223,2)</f>
        <v>0</v>
      </c>
    </row>
    <row r="224" customFormat="false" ht="13.5" hidden="false" customHeight="true" outlineLevel="0" collapsed="false">
      <c r="B224" s="744" t="n">
        <f aca="false">O1!B224</f>
        <v>0</v>
      </c>
      <c r="C224" s="745"/>
      <c r="D224" s="745"/>
      <c r="E224" s="745"/>
      <c r="F224" s="745"/>
      <c r="G224" s="753" t="n">
        <f aca="false">O1!G224</f>
        <v>0</v>
      </c>
      <c r="H224" s="754"/>
      <c r="I224" s="754"/>
      <c r="J224" s="754"/>
      <c r="K224" s="754"/>
      <c r="L224" s="754"/>
      <c r="M224" s="754"/>
      <c r="N224" s="754"/>
      <c r="O224" s="754"/>
      <c r="P224" s="754"/>
      <c r="Q224" s="754"/>
      <c r="R224" s="754"/>
      <c r="S224" s="754"/>
      <c r="T224" s="754"/>
      <c r="U224" s="754"/>
      <c r="V224" s="754"/>
      <c r="W224" s="754"/>
      <c r="X224" s="754"/>
      <c r="Y224" s="754"/>
      <c r="Z224" s="754"/>
      <c r="AA224" s="754"/>
      <c r="AB224" s="754"/>
      <c r="AC224" s="755" t="n">
        <f aca="false">O1!AC224</f>
        <v>0</v>
      </c>
      <c r="AD224" s="755"/>
      <c r="AE224" s="755"/>
      <c r="AF224" s="756" t="n">
        <f aca="false">O1!BP224</f>
        <v>0</v>
      </c>
      <c r="AG224" s="756"/>
      <c r="AH224" s="756"/>
      <c r="AI224" s="756"/>
      <c r="AJ224" s="756"/>
      <c r="AK224" s="756" t="n">
        <f aca="false">O2!AK224</f>
        <v>0</v>
      </c>
      <c r="AL224" s="756"/>
      <c r="AM224" s="756"/>
      <c r="AN224" s="756"/>
      <c r="AO224" s="756"/>
      <c r="AP224" s="756"/>
      <c r="AQ224" s="756"/>
      <c r="AR224" s="362" t="n">
        <f aca="false">IF(CE224=0,(SUMIF($BU$15:$BU$318,B224,$CE$15:$CE$318)),CE224)</f>
        <v>0</v>
      </c>
      <c r="AS224" s="362"/>
      <c r="AT224" s="362"/>
      <c r="AU224" s="362"/>
      <c r="AV224" s="362"/>
      <c r="AW224" s="362"/>
      <c r="AX224" s="362"/>
      <c r="AY224" s="757" t="n">
        <f aca="false">O1!AY224</f>
        <v>0</v>
      </c>
      <c r="AZ224" s="543" t="n">
        <f aca="false">AF224</f>
        <v>0</v>
      </c>
      <c r="BA224" s="758"/>
      <c r="BB224" s="758"/>
      <c r="BC224" s="758"/>
      <c r="BD224" s="759"/>
      <c r="BE224" s="543" t="n">
        <f aca="false">AK224</f>
        <v>0</v>
      </c>
      <c r="BF224" s="758"/>
      <c r="BG224" s="758"/>
      <c r="BH224" s="758"/>
      <c r="BI224" s="758"/>
      <c r="BJ224" s="758"/>
      <c r="BK224" s="759"/>
      <c r="BL224" s="396" t="n">
        <f aca="false">IF(CH224=0,(SUMIF($BU$15:$BU$318,B224,$CH$15:$CH$318)),CH224)</f>
        <v>0</v>
      </c>
      <c r="BM224" s="396"/>
      <c r="BN224" s="396"/>
      <c r="BO224" s="396"/>
      <c r="BP224" s="396"/>
      <c r="BQ224" s="396"/>
      <c r="BR224" s="396"/>
      <c r="BS224" s="378" t="n">
        <f aca="false">AY224</f>
        <v>0</v>
      </c>
      <c r="BT224" s="379" t="n">
        <f aca="false">O1!AZ224</f>
        <v>0</v>
      </c>
      <c r="BU224" s="474" t="n">
        <f aca="false">IF(B224=0,BU223,IF(ISNONTEXT(B224)=TRUE(),INT(B224),INT(LEFT(B224,FIND(".",B224)-1))))</f>
        <v>5</v>
      </c>
      <c r="BV224" s="337" t="str">
        <f aca="false">IF(BV225=1,1,IF(B224&lt;&gt;0,1,IF(G224&lt;&gt;0,1,IF(AC224&lt;&gt;0,1,IF(AF224&lt;&gt;0,1,"")))))</f>
        <v/>
      </c>
      <c r="BW224" s="337" t="str">
        <f aca="false">IF(BU224=0," ",IF(BU224&lt;&gt;BU223,BU224," "))</f>
        <v> </v>
      </c>
      <c r="BY224" s="357" t="n">
        <f aca="false">IF(BU224&lt;&gt;BW224,(IF(BS224=0,BL224*Q3!$CA$20,IF(BS224="R",BL224,0))),0)</f>
        <v>0</v>
      </c>
      <c r="BZ224" s="357" t="n">
        <f aca="false">IF(BU224&lt;&gt;BW224,(IF(BS224=0,BL224*Q3!$CA$21,IF(BS224="C",BL224,0))),0)</f>
        <v>0</v>
      </c>
      <c r="CA224" s="357" t="n">
        <f aca="false">IF(BU224&lt;&gt;BW224,(IF(BS224=0,BL224*Q3!$CA$22,IF(BS224="CF",BL224,0))),0)</f>
        <v>0</v>
      </c>
      <c r="CB224" s="357" t="n">
        <f aca="false">IF(BU224&lt;&gt;BW224,(IF(BS224=0,BL224*Q3!$CA$23,IF(BS224="F",BL224,0))),0)</f>
        <v>0</v>
      </c>
      <c r="CD224" s="417" t="n">
        <f aca="false">O1!BL224</f>
        <v>0</v>
      </c>
      <c r="CE224" s="440" t="n">
        <f aca="false">ROUND(AF224*AK224,2)</f>
        <v>0</v>
      </c>
      <c r="CF224" s="440" t="n">
        <f aca="false">ROUND(AZ224,2)</f>
        <v>0</v>
      </c>
      <c r="CG224" s="440" t="n">
        <f aca="false">ROUND(BE224,2)</f>
        <v>0</v>
      </c>
      <c r="CH224" s="440" t="n">
        <f aca="false">ROUND(AZ224*BE224,2)</f>
        <v>0</v>
      </c>
    </row>
    <row r="225" customFormat="false" ht="13.5" hidden="false" customHeight="true" outlineLevel="0" collapsed="false">
      <c r="B225" s="744" t="n">
        <f aca="false">O1!B225</f>
        <v>0</v>
      </c>
      <c r="C225" s="745"/>
      <c r="D225" s="745"/>
      <c r="E225" s="745"/>
      <c r="F225" s="745"/>
      <c r="G225" s="753" t="n">
        <f aca="false">O1!G225</f>
        <v>0</v>
      </c>
      <c r="H225" s="754"/>
      <c r="I225" s="754"/>
      <c r="J225" s="754"/>
      <c r="K225" s="754"/>
      <c r="L225" s="754"/>
      <c r="M225" s="754"/>
      <c r="N225" s="754"/>
      <c r="O225" s="754"/>
      <c r="P225" s="754"/>
      <c r="Q225" s="754"/>
      <c r="R225" s="754"/>
      <c r="S225" s="754"/>
      <c r="T225" s="754"/>
      <c r="U225" s="754"/>
      <c r="V225" s="754"/>
      <c r="W225" s="754"/>
      <c r="X225" s="754"/>
      <c r="Y225" s="754"/>
      <c r="Z225" s="754"/>
      <c r="AA225" s="754"/>
      <c r="AB225" s="754"/>
      <c r="AC225" s="755" t="n">
        <f aca="false">O1!AC225</f>
        <v>0</v>
      </c>
      <c r="AD225" s="755"/>
      <c r="AE225" s="755"/>
      <c r="AF225" s="756" t="n">
        <f aca="false">O1!BP225</f>
        <v>0</v>
      </c>
      <c r="AG225" s="756"/>
      <c r="AH225" s="756"/>
      <c r="AI225" s="756"/>
      <c r="AJ225" s="756"/>
      <c r="AK225" s="756" t="n">
        <f aca="false">O2!AK225</f>
        <v>0</v>
      </c>
      <c r="AL225" s="756"/>
      <c r="AM225" s="756"/>
      <c r="AN225" s="756"/>
      <c r="AO225" s="756"/>
      <c r="AP225" s="756"/>
      <c r="AQ225" s="756"/>
      <c r="AR225" s="362" t="n">
        <f aca="false">IF(CE225=0,(SUMIF($BU$15:$BU$318,B225,$CE$15:$CE$318)),CE225)</f>
        <v>0</v>
      </c>
      <c r="AS225" s="362"/>
      <c r="AT225" s="362"/>
      <c r="AU225" s="362"/>
      <c r="AV225" s="362"/>
      <c r="AW225" s="362"/>
      <c r="AX225" s="362"/>
      <c r="AY225" s="757" t="n">
        <f aca="false">O1!AY225</f>
        <v>0</v>
      </c>
      <c r="AZ225" s="543" t="n">
        <f aca="false">AF225</f>
        <v>0</v>
      </c>
      <c r="BA225" s="758"/>
      <c r="BB225" s="758"/>
      <c r="BC225" s="758"/>
      <c r="BD225" s="759"/>
      <c r="BE225" s="543" t="n">
        <f aca="false">AK225</f>
        <v>0</v>
      </c>
      <c r="BF225" s="758"/>
      <c r="BG225" s="758"/>
      <c r="BH225" s="758"/>
      <c r="BI225" s="758"/>
      <c r="BJ225" s="758"/>
      <c r="BK225" s="759"/>
      <c r="BL225" s="396" t="n">
        <f aca="false">IF(CH225=0,(SUMIF($BU$15:$BU$318,B225,$CH$15:$CH$318)),CH225)</f>
        <v>0</v>
      </c>
      <c r="BM225" s="396"/>
      <c r="BN225" s="396"/>
      <c r="BO225" s="396"/>
      <c r="BP225" s="396"/>
      <c r="BQ225" s="396"/>
      <c r="BR225" s="396"/>
      <c r="BS225" s="378" t="n">
        <f aca="false">AY225</f>
        <v>0</v>
      </c>
      <c r="BT225" s="379" t="n">
        <f aca="false">O1!AZ225</f>
        <v>0</v>
      </c>
      <c r="BU225" s="474" t="n">
        <f aca="false">IF(B225=0,BU224,IF(ISNONTEXT(B225)=TRUE(),INT(B225),INT(LEFT(B225,FIND(".",B225)-1))))</f>
        <v>5</v>
      </c>
      <c r="BV225" s="337" t="str">
        <f aca="false">IF(BV226=1,1,IF(B225&lt;&gt;0,1,IF(G225&lt;&gt;0,1,IF(AC225&lt;&gt;0,1,IF(AF225&lt;&gt;0,1,"")))))</f>
        <v/>
      </c>
      <c r="BW225" s="337" t="str">
        <f aca="false">IF(BU225=0," ",IF(BU225&lt;&gt;BU224,BU225," "))</f>
        <v> </v>
      </c>
      <c r="BY225" s="357" t="n">
        <f aca="false">IF(BU225&lt;&gt;BW225,(IF(BS225=0,BL225*Q3!$CA$20,IF(BS225="R",BL225,0))),0)</f>
        <v>0</v>
      </c>
      <c r="BZ225" s="357" t="n">
        <f aca="false">IF(BU225&lt;&gt;BW225,(IF(BS225=0,BL225*Q3!$CA$21,IF(BS225="C",BL225,0))),0)</f>
        <v>0</v>
      </c>
      <c r="CA225" s="357" t="n">
        <f aca="false">IF(BU225&lt;&gt;BW225,(IF(BS225=0,BL225*Q3!$CA$22,IF(BS225="CF",BL225,0))),0)</f>
        <v>0</v>
      </c>
      <c r="CB225" s="357" t="n">
        <f aca="false">IF(BU225&lt;&gt;BW225,(IF(BS225=0,BL225*Q3!$CA$23,IF(BS225="F",BL225,0))),0)</f>
        <v>0</v>
      </c>
      <c r="CD225" s="417" t="n">
        <f aca="false">O1!BL225</f>
        <v>0</v>
      </c>
      <c r="CE225" s="440" t="n">
        <f aca="false">ROUND(AF225*AK225,2)</f>
        <v>0</v>
      </c>
      <c r="CF225" s="440" t="n">
        <f aca="false">ROUND(AZ225,2)</f>
        <v>0</v>
      </c>
      <c r="CG225" s="440" t="n">
        <f aca="false">ROUND(BE225,2)</f>
        <v>0</v>
      </c>
      <c r="CH225" s="440" t="n">
        <f aca="false">ROUND(AZ225*BE225,2)</f>
        <v>0</v>
      </c>
    </row>
    <row r="226" customFormat="false" ht="13.5" hidden="false" customHeight="true" outlineLevel="0" collapsed="false">
      <c r="B226" s="744" t="n">
        <f aca="false">O1!B226</f>
        <v>0</v>
      </c>
      <c r="C226" s="745"/>
      <c r="D226" s="745"/>
      <c r="E226" s="745"/>
      <c r="F226" s="745"/>
      <c r="G226" s="753" t="n">
        <f aca="false">O1!G226</f>
        <v>0</v>
      </c>
      <c r="H226" s="754"/>
      <c r="I226" s="754"/>
      <c r="J226" s="754"/>
      <c r="K226" s="754"/>
      <c r="L226" s="754"/>
      <c r="M226" s="754"/>
      <c r="N226" s="754"/>
      <c r="O226" s="754"/>
      <c r="P226" s="754"/>
      <c r="Q226" s="754"/>
      <c r="R226" s="754"/>
      <c r="S226" s="754"/>
      <c r="T226" s="754"/>
      <c r="U226" s="754"/>
      <c r="V226" s="754"/>
      <c r="W226" s="754"/>
      <c r="X226" s="754"/>
      <c r="Y226" s="754"/>
      <c r="Z226" s="754"/>
      <c r="AA226" s="754"/>
      <c r="AB226" s="754"/>
      <c r="AC226" s="755" t="n">
        <f aca="false">O1!AC226</f>
        <v>0</v>
      </c>
      <c r="AD226" s="755"/>
      <c r="AE226" s="755"/>
      <c r="AF226" s="756" t="n">
        <f aca="false">O1!BP226</f>
        <v>0</v>
      </c>
      <c r="AG226" s="756"/>
      <c r="AH226" s="756"/>
      <c r="AI226" s="756"/>
      <c r="AJ226" s="756"/>
      <c r="AK226" s="756" t="n">
        <f aca="false">O2!AK226</f>
        <v>0</v>
      </c>
      <c r="AL226" s="756"/>
      <c r="AM226" s="756"/>
      <c r="AN226" s="756"/>
      <c r="AO226" s="756"/>
      <c r="AP226" s="756"/>
      <c r="AQ226" s="756"/>
      <c r="AR226" s="362" t="n">
        <f aca="false">IF(CE226=0,(SUMIF($BU$15:$BU$318,B226,$CE$15:$CE$318)),CE226)</f>
        <v>0</v>
      </c>
      <c r="AS226" s="362"/>
      <c r="AT226" s="362"/>
      <c r="AU226" s="362"/>
      <c r="AV226" s="362"/>
      <c r="AW226" s="362"/>
      <c r="AX226" s="362"/>
      <c r="AY226" s="757" t="n">
        <f aca="false">O1!AY226</f>
        <v>0</v>
      </c>
      <c r="AZ226" s="543" t="n">
        <f aca="false">AF226</f>
        <v>0</v>
      </c>
      <c r="BA226" s="758"/>
      <c r="BB226" s="758"/>
      <c r="BC226" s="758"/>
      <c r="BD226" s="759"/>
      <c r="BE226" s="543" t="n">
        <f aca="false">AK226</f>
        <v>0</v>
      </c>
      <c r="BF226" s="758"/>
      <c r="BG226" s="758"/>
      <c r="BH226" s="758"/>
      <c r="BI226" s="758"/>
      <c r="BJ226" s="758"/>
      <c r="BK226" s="759"/>
      <c r="BL226" s="396" t="n">
        <f aca="false">IF(CH226=0,(SUMIF($BU$15:$BU$318,B226,$CH$15:$CH$318)),CH226)</f>
        <v>0</v>
      </c>
      <c r="BM226" s="396"/>
      <c r="BN226" s="396"/>
      <c r="BO226" s="396"/>
      <c r="BP226" s="396"/>
      <c r="BQ226" s="396"/>
      <c r="BR226" s="396"/>
      <c r="BS226" s="378" t="n">
        <f aca="false">AY226</f>
        <v>0</v>
      </c>
      <c r="BT226" s="379" t="n">
        <f aca="false">O1!AZ226</f>
        <v>0</v>
      </c>
      <c r="BU226" s="474" t="n">
        <f aca="false">IF(B226=0,BU225,IF(ISNONTEXT(B226)=TRUE(),INT(B226),INT(LEFT(B226,FIND(".",B226)-1))))</f>
        <v>5</v>
      </c>
      <c r="BV226" s="337" t="str">
        <f aca="false">IF(BV227=1,1,IF(B226&lt;&gt;0,1,IF(G226&lt;&gt;0,1,IF(AC226&lt;&gt;0,1,IF(AF226&lt;&gt;0,1,"")))))</f>
        <v/>
      </c>
      <c r="BW226" s="337" t="str">
        <f aca="false">IF(BU226=0," ",IF(BU226&lt;&gt;BU225,BU226," "))</f>
        <v> </v>
      </c>
      <c r="BY226" s="357" t="n">
        <f aca="false">IF(BU226&lt;&gt;BW226,(IF(BS226=0,BL226*Q3!$CA$20,IF(BS226="R",BL226,0))),0)</f>
        <v>0</v>
      </c>
      <c r="BZ226" s="357" t="n">
        <f aca="false">IF(BU226&lt;&gt;BW226,(IF(BS226=0,BL226*Q3!$CA$21,IF(BS226="C",BL226,0))),0)</f>
        <v>0</v>
      </c>
      <c r="CA226" s="357" t="n">
        <f aca="false">IF(BU226&lt;&gt;BW226,(IF(BS226=0,BL226*Q3!$CA$22,IF(BS226="CF",BL226,0))),0)</f>
        <v>0</v>
      </c>
      <c r="CB226" s="357" t="n">
        <f aca="false">IF(BU226&lt;&gt;BW226,(IF(BS226=0,BL226*Q3!$CA$23,IF(BS226="F",BL226,0))),0)</f>
        <v>0</v>
      </c>
      <c r="CD226" s="417" t="n">
        <f aca="false">O1!BL226</f>
        <v>0</v>
      </c>
      <c r="CE226" s="440" t="n">
        <f aca="false">ROUND(AF226*AK226,2)</f>
        <v>0</v>
      </c>
      <c r="CF226" s="440" t="n">
        <f aca="false">ROUND(AZ226,2)</f>
        <v>0</v>
      </c>
      <c r="CG226" s="440" t="n">
        <f aca="false">ROUND(BE226,2)</f>
        <v>0</v>
      </c>
      <c r="CH226" s="440" t="n">
        <f aca="false">ROUND(AZ226*BE226,2)</f>
        <v>0</v>
      </c>
    </row>
    <row r="227" customFormat="false" ht="13.5" hidden="false" customHeight="true" outlineLevel="0" collapsed="false">
      <c r="B227" s="744" t="n">
        <f aca="false">O1!B227</f>
        <v>0</v>
      </c>
      <c r="C227" s="745"/>
      <c r="D227" s="745"/>
      <c r="E227" s="745"/>
      <c r="F227" s="745"/>
      <c r="G227" s="753" t="n">
        <f aca="false">O1!G227</f>
        <v>0</v>
      </c>
      <c r="H227" s="754"/>
      <c r="I227" s="754"/>
      <c r="J227" s="754"/>
      <c r="K227" s="754"/>
      <c r="L227" s="754"/>
      <c r="M227" s="754"/>
      <c r="N227" s="754"/>
      <c r="O227" s="754"/>
      <c r="P227" s="754"/>
      <c r="Q227" s="754"/>
      <c r="R227" s="754"/>
      <c r="S227" s="754"/>
      <c r="T227" s="754"/>
      <c r="U227" s="754"/>
      <c r="V227" s="754"/>
      <c r="W227" s="754"/>
      <c r="X227" s="754"/>
      <c r="Y227" s="754"/>
      <c r="Z227" s="754"/>
      <c r="AA227" s="754"/>
      <c r="AB227" s="754"/>
      <c r="AC227" s="755" t="n">
        <f aca="false">O1!AC227</f>
        <v>0</v>
      </c>
      <c r="AD227" s="755"/>
      <c r="AE227" s="755"/>
      <c r="AF227" s="756" t="n">
        <f aca="false">O1!BP227</f>
        <v>0</v>
      </c>
      <c r="AG227" s="756"/>
      <c r="AH227" s="756"/>
      <c r="AI227" s="756"/>
      <c r="AJ227" s="756"/>
      <c r="AK227" s="756" t="n">
        <f aca="false">O2!AK227</f>
        <v>0</v>
      </c>
      <c r="AL227" s="756"/>
      <c r="AM227" s="756"/>
      <c r="AN227" s="756"/>
      <c r="AO227" s="756"/>
      <c r="AP227" s="756"/>
      <c r="AQ227" s="756"/>
      <c r="AR227" s="362" t="n">
        <f aca="false">IF(CE227=0,(SUMIF($BU$15:$BU$318,B227,$CE$15:$CE$318)),CE227)</f>
        <v>0</v>
      </c>
      <c r="AS227" s="362"/>
      <c r="AT227" s="362"/>
      <c r="AU227" s="362"/>
      <c r="AV227" s="362"/>
      <c r="AW227" s="362"/>
      <c r="AX227" s="362"/>
      <c r="AY227" s="757" t="n">
        <f aca="false">O1!AY227</f>
        <v>0</v>
      </c>
      <c r="AZ227" s="543" t="n">
        <f aca="false">AF227</f>
        <v>0</v>
      </c>
      <c r="BA227" s="758"/>
      <c r="BB227" s="758"/>
      <c r="BC227" s="758"/>
      <c r="BD227" s="759"/>
      <c r="BE227" s="543" t="n">
        <f aca="false">AK227</f>
        <v>0</v>
      </c>
      <c r="BF227" s="758"/>
      <c r="BG227" s="758"/>
      <c r="BH227" s="758"/>
      <c r="BI227" s="758"/>
      <c r="BJ227" s="758"/>
      <c r="BK227" s="759"/>
      <c r="BL227" s="396" t="n">
        <f aca="false">IF(CH227=0,(SUMIF($BU$15:$BU$318,B227,$CH$15:$CH$318)),CH227)</f>
        <v>0</v>
      </c>
      <c r="BM227" s="396"/>
      <c r="BN227" s="396"/>
      <c r="BO227" s="396"/>
      <c r="BP227" s="396"/>
      <c r="BQ227" s="396"/>
      <c r="BR227" s="396"/>
      <c r="BS227" s="378" t="n">
        <f aca="false">AY227</f>
        <v>0</v>
      </c>
      <c r="BT227" s="379" t="n">
        <f aca="false">O1!AZ227</f>
        <v>0</v>
      </c>
      <c r="BU227" s="474" t="n">
        <f aca="false">IF(B227=0,BU226,IF(ISNONTEXT(B227)=TRUE(),INT(B227),INT(LEFT(B227,FIND(".",B227)-1))))</f>
        <v>5</v>
      </c>
      <c r="BV227" s="337" t="str">
        <f aca="false">IF(BV228=1,1,IF(B227&lt;&gt;0,1,IF(G227&lt;&gt;0,1,IF(AC227&lt;&gt;0,1,IF(AF227&lt;&gt;0,1,"")))))</f>
        <v/>
      </c>
      <c r="BW227" s="337" t="str">
        <f aca="false">IF(BU227=0," ",IF(BU227&lt;&gt;BU226,BU227," "))</f>
        <v> </v>
      </c>
      <c r="BY227" s="357" t="n">
        <f aca="false">IF(BU227&lt;&gt;BW227,(IF(BS227=0,BL227*Q3!$CA$20,IF(BS227="R",BL227,0))),0)</f>
        <v>0</v>
      </c>
      <c r="BZ227" s="357" t="n">
        <f aca="false">IF(BU227&lt;&gt;BW227,(IF(BS227=0,BL227*Q3!$CA$21,IF(BS227="C",BL227,0))),0)</f>
        <v>0</v>
      </c>
      <c r="CA227" s="357" t="n">
        <f aca="false">IF(BU227&lt;&gt;BW227,(IF(BS227=0,BL227*Q3!$CA$22,IF(BS227="CF",BL227,0))),0)</f>
        <v>0</v>
      </c>
      <c r="CB227" s="357" t="n">
        <f aca="false">IF(BU227&lt;&gt;BW227,(IF(BS227=0,BL227*Q3!$CA$23,IF(BS227="F",BL227,0))),0)</f>
        <v>0</v>
      </c>
      <c r="CD227" s="417" t="n">
        <f aca="false">O1!BL227</f>
        <v>0</v>
      </c>
      <c r="CE227" s="440" t="n">
        <f aca="false">ROUND(AF227*AK227,2)</f>
        <v>0</v>
      </c>
      <c r="CF227" s="440" t="n">
        <f aca="false">ROUND(AZ227,2)</f>
        <v>0</v>
      </c>
      <c r="CG227" s="440" t="n">
        <f aca="false">ROUND(BE227,2)</f>
        <v>0</v>
      </c>
      <c r="CH227" s="440" t="n">
        <f aca="false">ROUND(AZ227*BE227,2)</f>
        <v>0</v>
      </c>
    </row>
    <row r="228" customFormat="false" ht="13.5" hidden="false" customHeight="true" outlineLevel="0" collapsed="false">
      <c r="B228" s="744" t="n">
        <f aca="false">O1!B228</f>
        <v>0</v>
      </c>
      <c r="C228" s="745"/>
      <c r="D228" s="745"/>
      <c r="E228" s="745"/>
      <c r="F228" s="745"/>
      <c r="G228" s="753" t="n">
        <f aca="false">O1!G228</f>
        <v>0</v>
      </c>
      <c r="H228" s="754"/>
      <c r="I228" s="754"/>
      <c r="J228" s="754"/>
      <c r="K228" s="754"/>
      <c r="L228" s="754"/>
      <c r="M228" s="754"/>
      <c r="N228" s="754"/>
      <c r="O228" s="754"/>
      <c r="P228" s="754"/>
      <c r="Q228" s="754"/>
      <c r="R228" s="754"/>
      <c r="S228" s="754"/>
      <c r="T228" s="754"/>
      <c r="U228" s="754"/>
      <c r="V228" s="754"/>
      <c r="W228" s="754"/>
      <c r="X228" s="754"/>
      <c r="Y228" s="754"/>
      <c r="Z228" s="754"/>
      <c r="AA228" s="754"/>
      <c r="AB228" s="754"/>
      <c r="AC228" s="755" t="n">
        <f aca="false">O1!AC228</f>
        <v>0</v>
      </c>
      <c r="AD228" s="755"/>
      <c r="AE228" s="755"/>
      <c r="AF228" s="756" t="n">
        <f aca="false">O1!BP228</f>
        <v>0</v>
      </c>
      <c r="AG228" s="756"/>
      <c r="AH228" s="756"/>
      <c r="AI228" s="756"/>
      <c r="AJ228" s="756"/>
      <c r="AK228" s="756" t="n">
        <f aca="false">O2!AK228</f>
        <v>0</v>
      </c>
      <c r="AL228" s="756"/>
      <c r="AM228" s="756"/>
      <c r="AN228" s="756"/>
      <c r="AO228" s="756"/>
      <c r="AP228" s="756"/>
      <c r="AQ228" s="756"/>
      <c r="AR228" s="362" t="n">
        <f aca="false">IF(CE228=0,(SUMIF($BU$15:$BU$318,B228,$CE$15:$CE$318)),CE228)</f>
        <v>0</v>
      </c>
      <c r="AS228" s="362"/>
      <c r="AT228" s="362"/>
      <c r="AU228" s="362"/>
      <c r="AV228" s="362"/>
      <c r="AW228" s="362"/>
      <c r="AX228" s="362"/>
      <c r="AY228" s="757" t="n">
        <f aca="false">O1!AY228</f>
        <v>0</v>
      </c>
      <c r="AZ228" s="543" t="n">
        <f aca="false">AF228</f>
        <v>0</v>
      </c>
      <c r="BA228" s="758"/>
      <c r="BB228" s="758"/>
      <c r="BC228" s="758"/>
      <c r="BD228" s="759"/>
      <c r="BE228" s="543" t="n">
        <f aca="false">AK228</f>
        <v>0</v>
      </c>
      <c r="BF228" s="758"/>
      <c r="BG228" s="758"/>
      <c r="BH228" s="758"/>
      <c r="BI228" s="758"/>
      <c r="BJ228" s="758"/>
      <c r="BK228" s="759"/>
      <c r="BL228" s="396" t="n">
        <f aca="false">IF(CH228=0,(SUMIF($BU$15:$BU$318,B228,$CH$15:$CH$318)),CH228)</f>
        <v>0</v>
      </c>
      <c r="BM228" s="396"/>
      <c r="BN228" s="396"/>
      <c r="BO228" s="396"/>
      <c r="BP228" s="396"/>
      <c r="BQ228" s="396"/>
      <c r="BR228" s="396"/>
      <c r="BS228" s="378" t="n">
        <f aca="false">AY228</f>
        <v>0</v>
      </c>
      <c r="BT228" s="379" t="n">
        <f aca="false">O1!AZ228</f>
        <v>0</v>
      </c>
      <c r="BU228" s="474" t="n">
        <f aca="false">IF(B228=0,BU227,IF(ISNONTEXT(B228)=TRUE(),INT(B228),INT(LEFT(B228,FIND(".",B228)-1))))</f>
        <v>5</v>
      </c>
      <c r="BV228" s="337" t="str">
        <f aca="false">IF(BV229=1,1,IF(B228&lt;&gt;0,1,IF(G228&lt;&gt;0,1,IF(AC228&lt;&gt;0,1,IF(AF228&lt;&gt;0,1,"")))))</f>
        <v/>
      </c>
      <c r="BW228" s="337" t="str">
        <f aca="false">IF(BU228=0," ",IF(BU228&lt;&gt;BU227,BU228," "))</f>
        <v> </v>
      </c>
      <c r="BY228" s="357" t="n">
        <f aca="false">IF(BU228&lt;&gt;BW228,(IF(BS228=0,BL228*Q3!$CA$20,IF(BS228="R",BL228,0))),0)</f>
        <v>0</v>
      </c>
      <c r="BZ228" s="357" t="n">
        <f aca="false">IF(BU228&lt;&gt;BW228,(IF(BS228=0,BL228*Q3!$CA$21,IF(BS228="C",BL228,0))),0)</f>
        <v>0</v>
      </c>
      <c r="CA228" s="357" t="n">
        <f aca="false">IF(BU228&lt;&gt;BW228,(IF(BS228=0,BL228*Q3!$CA$22,IF(BS228="CF",BL228,0))),0)</f>
        <v>0</v>
      </c>
      <c r="CB228" s="357" t="n">
        <f aca="false">IF(BU228&lt;&gt;BW228,(IF(BS228=0,BL228*Q3!$CA$23,IF(BS228="F",BL228,0))),0)</f>
        <v>0</v>
      </c>
      <c r="CD228" s="417" t="n">
        <f aca="false">O1!BL228</f>
        <v>0</v>
      </c>
      <c r="CE228" s="440" t="n">
        <f aca="false">ROUND(AF228*AK228,2)</f>
        <v>0</v>
      </c>
      <c r="CF228" s="440" t="n">
        <f aca="false">ROUND(AZ228,2)</f>
        <v>0</v>
      </c>
      <c r="CG228" s="440" t="n">
        <f aca="false">ROUND(BE228,2)</f>
        <v>0</v>
      </c>
      <c r="CH228" s="440" t="n">
        <f aca="false">ROUND(AZ228*BE228,2)</f>
        <v>0</v>
      </c>
    </row>
    <row r="229" customFormat="false" ht="13.5" hidden="false" customHeight="true" outlineLevel="0" collapsed="false">
      <c r="B229" s="744" t="n">
        <f aca="false">O1!B229</f>
        <v>0</v>
      </c>
      <c r="C229" s="745"/>
      <c r="D229" s="745"/>
      <c r="E229" s="745"/>
      <c r="F229" s="745"/>
      <c r="G229" s="753" t="n">
        <f aca="false">O1!G229</f>
        <v>0</v>
      </c>
      <c r="H229" s="754"/>
      <c r="I229" s="754"/>
      <c r="J229" s="754"/>
      <c r="K229" s="754"/>
      <c r="L229" s="754"/>
      <c r="M229" s="754"/>
      <c r="N229" s="754"/>
      <c r="O229" s="754"/>
      <c r="P229" s="754"/>
      <c r="Q229" s="754"/>
      <c r="R229" s="754"/>
      <c r="S229" s="754"/>
      <c r="T229" s="754"/>
      <c r="U229" s="754"/>
      <c r="V229" s="754"/>
      <c r="W229" s="754"/>
      <c r="X229" s="754"/>
      <c r="Y229" s="754"/>
      <c r="Z229" s="754"/>
      <c r="AA229" s="754"/>
      <c r="AB229" s="754"/>
      <c r="AC229" s="755" t="n">
        <f aca="false">O1!AC229</f>
        <v>0</v>
      </c>
      <c r="AD229" s="755"/>
      <c r="AE229" s="755"/>
      <c r="AF229" s="756" t="n">
        <f aca="false">O1!BP229</f>
        <v>0</v>
      </c>
      <c r="AG229" s="756"/>
      <c r="AH229" s="756"/>
      <c r="AI229" s="756"/>
      <c r="AJ229" s="756"/>
      <c r="AK229" s="756" t="n">
        <f aca="false">O2!AK229</f>
        <v>0</v>
      </c>
      <c r="AL229" s="756"/>
      <c r="AM229" s="756"/>
      <c r="AN229" s="756"/>
      <c r="AO229" s="756"/>
      <c r="AP229" s="756"/>
      <c r="AQ229" s="756"/>
      <c r="AR229" s="362" t="n">
        <f aca="false">IF(CE229=0,(SUMIF($BU$15:$BU$318,B229,$CE$15:$CE$318)),CE229)</f>
        <v>0</v>
      </c>
      <c r="AS229" s="362"/>
      <c r="AT229" s="362"/>
      <c r="AU229" s="362"/>
      <c r="AV229" s="362"/>
      <c r="AW229" s="362"/>
      <c r="AX229" s="362"/>
      <c r="AY229" s="757" t="n">
        <f aca="false">O1!AY229</f>
        <v>0</v>
      </c>
      <c r="AZ229" s="543" t="n">
        <f aca="false">AF229</f>
        <v>0</v>
      </c>
      <c r="BA229" s="758"/>
      <c r="BB229" s="758"/>
      <c r="BC229" s="758"/>
      <c r="BD229" s="759"/>
      <c r="BE229" s="543" t="n">
        <f aca="false">AK229</f>
        <v>0</v>
      </c>
      <c r="BF229" s="758"/>
      <c r="BG229" s="758"/>
      <c r="BH229" s="758"/>
      <c r="BI229" s="758"/>
      <c r="BJ229" s="758"/>
      <c r="BK229" s="759"/>
      <c r="BL229" s="396" t="n">
        <f aca="false">IF(CH229=0,(SUMIF($BU$15:$BU$318,B229,$CH$15:$CH$318)),CH229)</f>
        <v>0</v>
      </c>
      <c r="BM229" s="396"/>
      <c r="BN229" s="396"/>
      <c r="BO229" s="396"/>
      <c r="BP229" s="396"/>
      <c r="BQ229" s="396"/>
      <c r="BR229" s="396"/>
      <c r="BS229" s="378" t="n">
        <f aca="false">AY229</f>
        <v>0</v>
      </c>
      <c r="BT229" s="379" t="n">
        <f aca="false">O1!AZ229</f>
        <v>0</v>
      </c>
      <c r="BU229" s="474" t="n">
        <f aca="false">IF(B229=0,BU228,IF(ISNONTEXT(B229)=TRUE(),INT(B229),INT(LEFT(B229,FIND(".",B229)-1))))</f>
        <v>5</v>
      </c>
      <c r="BV229" s="337" t="str">
        <f aca="false">IF(BV230=1,1,IF(B229&lt;&gt;0,1,IF(G229&lt;&gt;0,1,IF(AC229&lt;&gt;0,1,IF(AF229&lt;&gt;0,1,"")))))</f>
        <v/>
      </c>
      <c r="BW229" s="337" t="str">
        <f aca="false">IF(BU229=0," ",IF(BU229&lt;&gt;BU228,BU229," "))</f>
        <v> </v>
      </c>
      <c r="BY229" s="357" t="n">
        <f aca="false">IF(BU229&lt;&gt;BW229,(IF(BS229=0,BL229*Q3!$CA$20,IF(BS229="R",BL229,0))),0)</f>
        <v>0</v>
      </c>
      <c r="BZ229" s="357" t="n">
        <f aca="false">IF(BU229&lt;&gt;BW229,(IF(BS229=0,BL229*Q3!$CA$21,IF(BS229="C",BL229,0))),0)</f>
        <v>0</v>
      </c>
      <c r="CA229" s="357" t="n">
        <f aca="false">IF(BU229&lt;&gt;BW229,(IF(BS229=0,BL229*Q3!$CA$22,IF(BS229="CF",BL229,0))),0)</f>
        <v>0</v>
      </c>
      <c r="CB229" s="357" t="n">
        <f aca="false">IF(BU229&lt;&gt;BW229,(IF(BS229=0,BL229*Q3!$CA$23,IF(BS229="F",BL229,0))),0)</f>
        <v>0</v>
      </c>
      <c r="CD229" s="417" t="n">
        <f aca="false">O1!BL229</f>
        <v>0</v>
      </c>
      <c r="CE229" s="440" t="n">
        <f aca="false">ROUND(AF229*AK229,2)</f>
        <v>0</v>
      </c>
      <c r="CF229" s="440" t="n">
        <f aca="false">ROUND(AZ229,2)</f>
        <v>0</v>
      </c>
      <c r="CG229" s="440" t="n">
        <f aca="false">ROUND(BE229,2)</f>
        <v>0</v>
      </c>
      <c r="CH229" s="440" t="n">
        <f aca="false">ROUND(AZ229*BE229,2)</f>
        <v>0</v>
      </c>
    </row>
    <row r="230" customFormat="false" ht="13.5" hidden="false" customHeight="true" outlineLevel="0" collapsed="false">
      <c r="B230" s="744" t="n">
        <f aca="false">O1!B230</f>
        <v>0</v>
      </c>
      <c r="C230" s="745"/>
      <c r="D230" s="745"/>
      <c r="E230" s="745"/>
      <c r="F230" s="745"/>
      <c r="G230" s="753" t="n">
        <f aca="false">O1!G230</f>
        <v>0</v>
      </c>
      <c r="H230" s="754"/>
      <c r="I230" s="754"/>
      <c r="J230" s="754"/>
      <c r="K230" s="754"/>
      <c r="L230" s="754"/>
      <c r="M230" s="754"/>
      <c r="N230" s="754"/>
      <c r="O230" s="754"/>
      <c r="P230" s="754"/>
      <c r="Q230" s="754"/>
      <c r="R230" s="754"/>
      <c r="S230" s="754"/>
      <c r="T230" s="754"/>
      <c r="U230" s="754"/>
      <c r="V230" s="754"/>
      <c r="W230" s="754"/>
      <c r="X230" s="754"/>
      <c r="Y230" s="754"/>
      <c r="Z230" s="754"/>
      <c r="AA230" s="754"/>
      <c r="AB230" s="754"/>
      <c r="AC230" s="755" t="n">
        <f aca="false">O1!AC230</f>
        <v>0</v>
      </c>
      <c r="AD230" s="755"/>
      <c r="AE230" s="755"/>
      <c r="AF230" s="756" t="n">
        <f aca="false">O1!BP230</f>
        <v>0</v>
      </c>
      <c r="AG230" s="756"/>
      <c r="AH230" s="756"/>
      <c r="AI230" s="756"/>
      <c r="AJ230" s="756"/>
      <c r="AK230" s="756" t="n">
        <f aca="false">O2!AK230</f>
        <v>0</v>
      </c>
      <c r="AL230" s="756"/>
      <c r="AM230" s="756"/>
      <c r="AN230" s="756"/>
      <c r="AO230" s="756"/>
      <c r="AP230" s="756"/>
      <c r="AQ230" s="756"/>
      <c r="AR230" s="362" t="n">
        <f aca="false">IF(CE230=0,(SUMIF($BU$15:$BU$318,B230,$CE$15:$CE$318)),CE230)</f>
        <v>0</v>
      </c>
      <c r="AS230" s="362"/>
      <c r="AT230" s="362"/>
      <c r="AU230" s="362"/>
      <c r="AV230" s="362"/>
      <c r="AW230" s="362"/>
      <c r="AX230" s="362"/>
      <c r="AY230" s="757" t="n">
        <f aca="false">O1!AY230</f>
        <v>0</v>
      </c>
      <c r="AZ230" s="543" t="n">
        <f aca="false">AF230</f>
        <v>0</v>
      </c>
      <c r="BA230" s="758"/>
      <c r="BB230" s="758"/>
      <c r="BC230" s="758"/>
      <c r="BD230" s="759"/>
      <c r="BE230" s="543" t="n">
        <f aca="false">AK230</f>
        <v>0</v>
      </c>
      <c r="BF230" s="758"/>
      <c r="BG230" s="758"/>
      <c r="BH230" s="758"/>
      <c r="BI230" s="758"/>
      <c r="BJ230" s="758"/>
      <c r="BK230" s="759"/>
      <c r="BL230" s="396" t="n">
        <f aca="false">IF(CH230=0,(SUMIF($BU$15:$BU$318,B230,$CH$15:$CH$318)),CH230)</f>
        <v>0</v>
      </c>
      <c r="BM230" s="396"/>
      <c r="BN230" s="396"/>
      <c r="BO230" s="396"/>
      <c r="BP230" s="396"/>
      <c r="BQ230" s="396"/>
      <c r="BR230" s="396"/>
      <c r="BS230" s="378" t="n">
        <f aca="false">AY230</f>
        <v>0</v>
      </c>
      <c r="BT230" s="379" t="n">
        <f aca="false">O1!AZ230</f>
        <v>0</v>
      </c>
      <c r="BU230" s="474" t="n">
        <f aca="false">IF(B230=0,BU229,IF(ISNONTEXT(B230)=TRUE(),INT(B230),INT(LEFT(B230,FIND(".",B230)-1))))</f>
        <v>5</v>
      </c>
      <c r="BV230" s="337" t="str">
        <f aca="false">IF(BV231=1,1,IF(B230&lt;&gt;0,1,IF(G230&lt;&gt;0,1,IF(AC230&lt;&gt;0,1,IF(AF230&lt;&gt;0,1,"")))))</f>
        <v/>
      </c>
      <c r="BW230" s="337" t="str">
        <f aca="false">IF(BU230=0," ",IF(BU230&lt;&gt;BU229,BU230," "))</f>
        <v> </v>
      </c>
      <c r="BY230" s="357" t="n">
        <f aca="false">IF(BU230&lt;&gt;BW230,(IF(BS230=0,BL230*Q3!$CA$20,IF(BS230="R",BL230,0))),0)</f>
        <v>0</v>
      </c>
      <c r="BZ230" s="357" t="n">
        <f aca="false">IF(BU230&lt;&gt;BW230,(IF(BS230=0,BL230*Q3!$CA$21,IF(BS230="C",BL230,0))),0)</f>
        <v>0</v>
      </c>
      <c r="CA230" s="357" t="n">
        <f aca="false">IF(BU230&lt;&gt;BW230,(IF(BS230=0,BL230*Q3!$CA$22,IF(BS230="CF",BL230,0))),0)</f>
        <v>0</v>
      </c>
      <c r="CB230" s="357" t="n">
        <f aca="false">IF(BU230&lt;&gt;BW230,(IF(BS230=0,BL230*Q3!$CA$23,IF(BS230="F",BL230,0))),0)</f>
        <v>0</v>
      </c>
      <c r="CD230" s="417" t="n">
        <f aca="false">O1!BL230</f>
        <v>0</v>
      </c>
      <c r="CE230" s="440" t="n">
        <f aca="false">ROUND(AF230*AK230,2)</f>
        <v>0</v>
      </c>
      <c r="CF230" s="440" t="n">
        <f aca="false">ROUND(AZ230,2)</f>
        <v>0</v>
      </c>
      <c r="CG230" s="440" t="n">
        <f aca="false">ROUND(BE230,2)</f>
        <v>0</v>
      </c>
      <c r="CH230" s="440" t="n">
        <f aca="false">ROUND(AZ230*BE230,2)</f>
        <v>0</v>
      </c>
    </row>
    <row r="231" customFormat="false" ht="13.5" hidden="false" customHeight="true" outlineLevel="0" collapsed="false">
      <c r="B231" s="744" t="n">
        <f aca="false">O1!B231</f>
        <v>0</v>
      </c>
      <c r="C231" s="745"/>
      <c r="D231" s="745"/>
      <c r="E231" s="745"/>
      <c r="F231" s="745"/>
      <c r="G231" s="753" t="n">
        <f aca="false">O1!G231</f>
        <v>0</v>
      </c>
      <c r="H231" s="754"/>
      <c r="I231" s="754"/>
      <c r="J231" s="754"/>
      <c r="K231" s="754"/>
      <c r="L231" s="754"/>
      <c r="M231" s="754"/>
      <c r="N231" s="754"/>
      <c r="O231" s="754"/>
      <c r="P231" s="754"/>
      <c r="Q231" s="754"/>
      <c r="R231" s="754"/>
      <c r="S231" s="754"/>
      <c r="T231" s="754"/>
      <c r="U231" s="754"/>
      <c r="V231" s="754"/>
      <c r="W231" s="754"/>
      <c r="X231" s="754"/>
      <c r="Y231" s="754"/>
      <c r="Z231" s="754"/>
      <c r="AA231" s="754"/>
      <c r="AB231" s="754"/>
      <c r="AC231" s="755" t="n">
        <f aca="false">O1!AC231</f>
        <v>0</v>
      </c>
      <c r="AD231" s="755"/>
      <c r="AE231" s="755"/>
      <c r="AF231" s="756" t="n">
        <f aca="false">O1!BP231</f>
        <v>0</v>
      </c>
      <c r="AG231" s="756"/>
      <c r="AH231" s="756"/>
      <c r="AI231" s="756"/>
      <c r="AJ231" s="756"/>
      <c r="AK231" s="756" t="n">
        <f aca="false">O2!AK231</f>
        <v>0</v>
      </c>
      <c r="AL231" s="756"/>
      <c r="AM231" s="756"/>
      <c r="AN231" s="756"/>
      <c r="AO231" s="756"/>
      <c r="AP231" s="756"/>
      <c r="AQ231" s="756"/>
      <c r="AR231" s="362" t="n">
        <f aca="false">IF(CE231=0,(SUMIF($BU$15:$BU$318,B231,$CE$15:$CE$318)),CE231)</f>
        <v>0</v>
      </c>
      <c r="AS231" s="362"/>
      <c r="AT231" s="362"/>
      <c r="AU231" s="362"/>
      <c r="AV231" s="362"/>
      <c r="AW231" s="362"/>
      <c r="AX231" s="362"/>
      <c r="AY231" s="757" t="n">
        <f aca="false">O1!AY231</f>
        <v>0</v>
      </c>
      <c r="AZ231" s="543" t="n">
        <f aca="false">AF231</f>
        <v>0</v>
      </c>
      <c r="BA231" s="758"/>
      <c r="BB231" s="758"/>
      <c r="BC231" s="758"/>
      <c r="BD231" s="759"/>
      <c r="BE231" s="543" t="n">
        <f aca="false">AK231</f>
        <v>0</v>
      </c>
      <c r="BF231" s="758"/>
      <c r="BG231" s="758"/>
      <c r="BH231" s="758"/>
      <c r="BI231" s="758"/>
      <c r="BJ231" s="758"/>
      <c r="BK231" s="759"/>
      <c r="BL231" s="396" t="n">
        <f aca="false">IF(CH231=0,(SUMIF($BU$15:$BU$318,B231,$CH$15:$CH$318)),CH231)</f>
        <v>0</v>
      </c>
      <c r="BM231" s="396"/>
      <c r="BN231" s="396"/>
      <c r="BO231" s="396"/>
      <c r="BP231" s="396"/>
      <c r="BQ231" s="396"/>
      <c r="BR231" s="396"/>
      <c r="BS231" s="378" t="n">
        <f aca="false">AY231</f>
        <v>0</v>
      </c>
      <c r="BT231" s="379" t="n">
        <f aca="false">O1!AZ231</f>
        <v>0</v>
      </c>
      <c r="BU231" s="474" t="n">
        <f aca="false">IF(B231=0,BU230,IF(ISNONTEXT(B231)=TRUE(),INT(B231),INT(LEFT(B231,FIND(".",B231)-1))))</f>
        <v>5</v>
      </c>
      <c r="BV231" s="337" t="str">
        <f aca="false">IF(BV232=1,1,IF(B231&lt;&gt;0,1,IF(G231&lt;&gt;0,1,IF(AC231&lt;&gt;0,1,IF(AF231&lt;&gt;0,1,"")))))</f>
        <v/>
      </c>
      <c r="BW231" s="337" t="str">
        <f aca="false">IF(BU231=0," ",IF(BU231&lt;&gt;BU230,BU231," "))</f>
        <v> </v>
      </c>
      <c r="BY231" s="357" t="n">
        <f aca="false">IF(BU231&lt;&gt;BW231,(IF(BS231=0,BL231*Q3!$CA$20,IF(BS231="R",BL231,0))),0)</f>
        <v>0</v>
      </c>
      <c r="BZ231" s="357" t="n">
        <f aca="false">IF(BU231&lt;&gt;BW231,(IF(BS231=0,BL231*Q3!$CA$21,IF(BS231="C",BL231,0))),0)</f>
        <v>0</v>
      </c>
      <c r="CA231" s="357" t="n">
        <f aca="false">IF(BU231&lt;&gt;BW231,(IF(BS231=0,BL231*Q3!$CA$22,IF(BS231="CF",BL231,0))),0)</f>
        <v>0</v>
      </c>
      <c r="CB231" s="357" t="n">
        <f aca="false">IF(BU231&lt;&gt;BW231,(IF(BS231=0,BL231*Q3!$CA$23,IF(BS231="F",BL231,0))),0)</f>
        <v>0</v>
      </c>
      <c r="CD231" s="417" t="n">
        <f aca="false">O1!BL231</f>
        <v>0</v>
      </c>
      <c r="CE231" s="440" t="n">
        <f aca="false">ROUND(AF231*AK231,2)</f>
        <v>0</v>
      </c>
      <c r="CF231" s="440" t="n">
        <f aca="false">ROUND(AZ231,2)</f>
        <v>0</v>
      </c>
      <c r="CG231" s="440" t="n">
        <f aca="false">ROUND(BE231,2)</f>
        <v>0</v>
      </c>
      <c r="CH231" s="440" t="n">
        <f aca="false">ROUND(AZ231*BE231,2)</f>
        <v>0</v>
      </c>
    </row>
    <row r="232" customFormat="false" ht="13.5" hidden="false" customHeight="true" outlineLevel="0" collapsed="false">
      <c r="B232" s="744" t="n">
        <f aca="false">O1!B232</f>
        <v>0</v>
      </c>
      <c r="C232" s="745"/>
      <c r="D232" s="745"/>
      <c r="E232" s="745"/>
      <c r="F232" s="745"/>
      <c r="G232" s="753" t="n">
        <f aca="false">O1!G232</f>
        <v>0</v>
      </c>
      <c r="H232" s="754"/>
      <c r="I232" s="754"/>
      <c r="J232" s="754"/>
      <c r="K232" s="754"/>
      <c r="L232" s="754"/>
      <c r="M232" s="754"/>
      <c r="N232" s="754"/>
      <c r="O232" s="754"/>
      <c r="P232" s="754"/>
      <c r="Q232" s="754"/>
      <c r="R232" s="754"/>
      <c r="S232" s="754"/>
      <c r="T232" s="754"/>
      <c r="U232" s="754"/>
      <c r="V232" s="754"/>
      <c r="W232" s="754"/>
      <c r="X232" s="754"/>
      <c r="Y232" s="754"/>
      <c r="Z232" s="754"/>
      <c r="AA232" s="754"/>
      <c r="AB232" s="754"/>
      <c r="AC232" s="755" t="n">
        <f aca="false">O1!AC232</f>
        <v>0</v>
      </c>
      <c r="AD232" s="755"/>
      <c r="AE232" s="755"/>
      <c r="AF232" s="756" t="n">
        <f aca="false">O1!BP232</f>
        <v>0</v>
      </c>
      <c r="AG232" s="756"/>
      <c r="AH232" s="756"/>
      <c r="AI232" s="756"/>
      <c r="AJ232" s="756"/>
      <c r="AK232" s="756" t="n">
        <f aca="false">O2!AK232</f>
        <v>0</v>
      </c>
      <c r="AL232" s="756"/>
      <c r="AM232" s="756"/>
      <c r="AN232" s="756"/>
      <c r="AO232" s="756"/>
      <c r="AP232" s="756"/>
      <c r="AQ232" s="756"/>
      <c r="AR232" s="362" t="n">
        <f aca="false">IF(CE232=0,(SUMIF($BU$15:$BU$318,B232,$CE$15:$CE$318)),CE232)</f>
        <v>0</v>
      </c>
      <c r="AS232" s="362"/>
      <c r="AT232" s="362"/>
      <c r="AU232" s="362"/>
      <c r="AV232" s="362"/>
      <c r="AW232" s="362"/>
      <c r="AX232" s="362"/>
      <c r="AY232" s="757" t="n">
        <f aca="false">O1!AY232</f>
        <v>0</v>
      </c>
      <c r="AZ232" s="543" t="n">
        <f aca="false">AF232</f>
        <v>0</v>
      </c>
      <c r="BA232" s="758"/>
      <c r="BB232" s="758"/>
      <c r="BC232" s="758"/>
      <c r="BD232" s="759"/>
      <c r="BE232" s="543" t="n">
        <f aca="false">AK232</f>
        <v>0</v>
      </c>
      <c r="BF232" s="758"/>
      <c r="BG232" s="758"/>
      <c r="BH232" s="758"/>
      <c r="BI232" s="758"/>
      <c r="BJ232" s="758"/>
      <c r="BK232" s="759"/>
      <c r="BL232" s="396" t="n">
        <f aca="false">IF(CH232=0,(SUMIF($BU$15:$BU$318,B232,$CH$15:$CH$318)),CH232)</f>
        <v>0</v>
      </c>
      <c r="BM232" s="396"/>
      <c r="BN232" s="396"/>
      <c r="BO232" s="396"/>
      <c r="BP232" s="396"/>
      <c r="BQ232" s="396"/>
      <c r="BR232" s="396"/>
      <c r="BS232" s="378" t="n">
        <f aca="false">AY232</f>
        <v>0</v>
      </c>
      <c r="BT232" s="379" t="n">
        <f aca="false">O1!AZ232</f>
        <v>0</v>
      </c>
      <c r="BU232" s="474" t="n">
        <f aca="false">IF(B232=0,BU231,IF(ISNONTEXT(B232)=TRUE(),INT(B232),INT(LEFT(B232,FIND(".",B232)-1))))</f>
        <v>5</v>
      </c>
      <c r="BV232" s="337" t="str">
        <f aca="false">IF(BV233=1,1,IF(B232&lt;&gt;0,1,IF(G232&lt;&gt;0,1,IF(AC232&lt;&gt;0,1,IF(AF232&lt;&gt;0,1,"")))))</f>
        <v/>
      </c>
      <c r="BW232" s="337" t="str">
        <f aca="false">IF(BU232=0," ",IF(BU232&lt;&gt;BU231,BU232," "))</f>
        <v> </v>
      </c>
      <c r="BY232" s="357" t="n">
        <f aca="false">IF(BU232&lt;&gt;BW232,(IF(BS232=0,BL232*Q3!$CA$20,IF(BS232="R",BL232,0))),0)</f>
        <v>0</v>
      </c>
      <c r="BZ232" s="357" t="n">
        <f aca="false">IF(BU232&lt;&gt;BW232,(IF(BS232=0,BL232*Q3!$CA$21,IF(BS232="C",BL232,0))),0)</f>
        <v>0</v>
      </c>
      <c r="CA232" s="357" t="n">
        <f aca="false">IF(BU232&lt;&gt;BW232,(IF(BS232=0,BL232*Q3!$CA$22,IF(BS232="CF",BL232,0))),0)</f>
        <v>0</v>
      </c>
      <c r="CB232" s="357" t="n">
        <f aca="false">IF(BU232&lt;&gt;BW232,(IF(BS232=0,BL232*Q3!$CA$23,IF(BS232="F",BL232,0))),0)</f>
        <v>0</v>
      </c>
      <c r="CD232" s="417" t="n">
        <f aca="false">O1!BL232</f>
        <v>0</v>
      </c>
      <c r="CE232" s="440" t="n">
        <f aca="false">ROUND(AF232*AK232,2)</f>
        <v>0</v>
      </c>
      <c r="CF232" s="440" t="n">
        <f aca="false">ROUND(AZ232,2)</f>
        <v>0</v>
      </c>
      <c r="CG232" s="440" t="n">
        <f aca="false">ROUND(BE232,2)</f>
        <v>0</v>
      </c>
      <c r="CH232" s="440" t="n">
        <f aca="false">ROUND(AZ232*BE232,2)</f>
        <v>0</v>
      </c>
    </row>
    <row r="233" customFormat="false" ht="13.5" hidden="false" customHeight="true" outlineLevel="0" collapsed="false">
      <c r="B233" s="744" t="n">
        <f aca="false">O1!B233</f>
        <v>0</v>
      </c>
      <c r="C233" s="745"/>
      <c r="D233" s="745"/>
      <c r="E233" s="745"/>
      <c r="F233" s="745"/>
      <c r="G233" s="753" t="n">
        <f aca="false">O1!G233</f>
        <v>0</v>
      </c>
      <c r="H233" s="754"/>
      <c r="I233" s="754"/>
      <c r="J233" s="754"/>
      <c r="K233" s="754"/>
      <c r="L233" s="754"/>
      <c r="M233" s="754"/>
      <c r="N233" s="754"/>
      <c r="O233" s="754"/>
      <c r="P233" s="754"/>
      <c r="Q233" s="754"/>
      <c r="R233" s="754"/>
      <c r="S233" s="754"/>
      <c r="T233" s="754"/>
      <c r="U233" s="754"/>
      <c r="V233" s="754"/>
      <c r="W233" s="754"/>
      <c r="X233" s="754"/>
      <c r="Y233" s="754"/>
      <c r="Z233" s="754"/>
      <c r="AA233" s="754"/>
      <c r="AB233" s="754"/>
      <c r="AC233" s="755" t="n">
        <f aca="false">O1!AC233</f>
        <v>0</v>
      </c>
      <c r="AD233" s="755"/>
      <c r="AE233" s="755"/>
      <c r="AF233" s="756" t="n">
        <f aca="false">O1!BP233</f>
        <v>0</v>
      </c>
      <c r="AG233" s="756"/>
      <c r="AH233" s="756"/>
      <c r="AI233" s="756"/>
      <c r="AJ233" s="756"/>
      <c r="AK233" s="756" t="n">
        <f aca="false">O2!AK233</f>
        <v>0</v>
      </c>
      <c r="AL233" s="756"/>
      <c r="AM233" s="756"/>
      <c r="AN233" s="756"/>
      <c r="AO233" s="756"/>
      <c r="AP233" s="756"/>
      <c r="AQ233" s="756"/>
      <c r="AR233" s="362" t="n">
        <f aca="false">IF(CE233=0,(SUMIF($BU$15:$BU$318,B233,$CE$15:$CE$318)),CE233)</f>
        <v>0</v>
      </c>
      <c r="AS233" s="362"/>
      <c r="AT233" s="362"/>
      <c r="AU233" s="362"/>
      <c r="AV233" s="362"/>
      <c r="AW233" s="362"/>
      <c r="AX233" s="362"/>
      <c r="AY233" s="757" t="n">
        <f aca="false">O1!AY233</f>
        <v>0</v>
      </c>
      <c r="AZ233" s="543" t="n">
        <f aca="false">AF233</f>
        <v>0</v>
      </c>
      <c r="BA233" s="758"/>
      <c r="BB233" s="758"/>
      <c r="BC233" s="758"/>
      <c r="BD233" s="759"/>
      <c r="BE233" s="543" t="n">
        <f aca="false">AK233</f>
        <v>0</v>
      </c>
      <c r="BF233" s="758"/>
      <c r="BG233" s="758"/>
      <c r="BH233" s="758"/>
      <c r="BI233" s="758"/>
      <c r="BJ233" s="758"/>
      <c r="BK233" s="759"/>
      <c r="BL233" s="396" t="n">
        <f aca="false">IF(CH233=0,(SUMIF($BU$15:$BU$318,B233,$CH$15:$CH$318)),CH233)</f>
        <v>0</v>
      </c>
      <c r="BM233" s="396"/>
      <c r="BN233" s="396"/>
      <c r="BO233" s="396"/>
      <c r="BP233" s="396"/>
      <c r="BQ233" s="396"/>
      <c r="BR233" s="396"/>
      <c r="BS233" s="378" t="n">
        <f aca="false">AY233</f>
        <v>0</v>
      </c>
      <c r="BT233" s="379" t="n">
        <f aca="false">O1!AZ233</f>
        <v>0</v>
      </c>
      <c r="BU233" s="474" t="n">
        <f aca="false">IF(B233=0,BU232,IF(ISNONTEXT(B233)=TRUE(),INT(B233),INT(LEFT(B233,FIND(".",B233)-1))))</f>
        <v>5</v>
      </c>
      <c r="BV233" s="337" t="str">
        <f aca="false">IF(BV234=1,1,IF(B233&lt;&gt;0,1,IF(G233&lt;&gt;0,1,IF(AC233&lt;&gt;0,1,IF(AF233&lt;&gt;0,1,"")))))</f>
        <v/>
      </c>
      <c r="BW233" s="337" t="str">
        <f aca="false">IF(BU233=0," ",IF(BU233&lt;&gt;BU232,BU233," "))</f>
        <v> </v>
      </c>
      <c r="BY233" s="357" t="n">
        <f aca="false">IF(BU233&lt;&gt;BW233,(IF(BS233=0,BL233*Q3!$CA$20,IF(BS233="R",BL233,0))),0)</f>
        <v>0</v>
      </c>
      <c r="BZ233" s="357" t="n">
        <f aca="false">IF(BU233&lt;&gt;BW233,(IF(BS233=0,BL233*Q3!$CA$21,IF(BS233="C",BL233,0))),0)</f>
        <v>0</v>
      </c>
      <c r="CA233" s="357" t="n">
        <f aca="false">IF(BU233&lt;&gt;BW233,(IF(BS233=0,BL233*Q3!$CA$22,IF(BS233="CF",BL233,0))),0)</f>
        <v>0</v>
      </c>
      <c r="CB233" s="357" t="n">
        <f aca="false">IF(BU233&lt;&gt;BW233,(IF(BS233=0,BL233*Q3!$CA$23,IF(BS233="F",BL233,0))),0)</f>
        <v>0</v>
      </c>
      <c r="CD233" s="417" t="n">
        <f aca="false">O1!BL233</f>
        <v>0</v>
      </c>
      <c r="CE233" s="440" t="n">
        <f aca="false">ROUND(AF233*AK233,2)</f>
        <v>0</v>
      </c>
      <c r="CF233" s="440" t="n">
        <f aca="false">ROUND(AZ233,2)</f>
        <v>0</v>
      </c>
      <c r="CG233" s="440" t="n">
        <f aca="false">ROUND(BE233,2)</f>
        <v>0</v>
      </c>
      <c r="CH233" s="440" t="n">
        <f aca="false">ROUND(AZ233*BE233,2)</f>
        <v>0</v>
      </c>
    </row>
    <row r="234" customFormat="false" ht="13.5" hidden="false" customHeight="true" outlineLevel="0" collapsed="false">
      <c r="B234" s="744" t="n">
        <f aca="false">O1!B234</f>
        <v>0</v>
      </c>
      <c r="C234" s="745"/>
      <c r="D234" s="745"/>
      <c r="E234" s="745"/>
      <c r="F234" s="745"/>
      <c r="G234" s="753" t="n">
        <f aca="false">O1!G234</f>
        <v>0</v>
      </c>
      <c r="H234" s="754"/>
      <c r="I234" s="754"/>
      <c r="J234" s="754"/>
      <c r="K234" s="754"/>
      <c r="L234" s="754"/>
      <c r="M234" s="754"/>
      <c r="N234" s="754"/>
      <c r="O234" s="754"/>
      <c r="P234" s="754"/>
      <c r="Q234" s="754"/>
      <c r="R234" s="754"/>
      <c r="S234" s="754"/>
      <c r="T234" s="754"/>
      <c r="U234" s="754"/>
      <c r="V234" s="754"/>
      <c r="W234" s="754"/>
      <c r="X234" s="754"/>
      <c r="Y234" s="754"/>
      <c r="Z234" s="754"/>
      <c r="AA234" s="754"/>
      <c r="AB234" s="754"/>
      <c r="AC234" s="755" t="n">
        <f aca="false">O1!AC234</f>
        <v>0</v>
      </c>
      <c r="AD234" s="755"/>
      <c r="AE234" s="755"/>
      <c r="AF234" s="756" t="n">
        <f aca="false">O1!BP234</f>
        <v>0</v>
      </c>
      <c r="AG234" s="756"/>
      <c r="AH234" s="756"/>
      <c r="AI234" s="756"/>
      <c r="AJ234" s="756"/>
      <c r="AK234" s="756" t="n">
        <f aca="false">O2!AK234</f>
        <v>0</v>
      </c>
      <c r="AL234" s="756"/>
      <c r="AM234" s="756"/>
      <c r="AN234" s="756"/>
      <c r="AO234" s="756"/>
      <c r="AP234" s="756"/>
      <c r="AQ234" s="756"/>
      <c r="AR234" s="362" t="n">
        <f aca="false">IF(CE234=0,(SUMIF($BU$15:$BU$318,B234,$CE$15:$CE$318)),CE234)</f>
        <v>0</v>
      </c>
      <c r="AS234" s="362"/>
      <c r="AT234" s="362"/>
      <c r="AU234" s="362"/>
      <c r="AV234" s="362"/>
      <c r="AW234" s="362"/>
      <c r="AX234" s="362"/>
      <c r="AY234" s="757" t="n">
        <f aca="false">O1!AY234</f>
        <v>0</v>
      </c>
      <c r="AZ234" s="543" t="n">
        <f aca="false">AF234</f>
        <v>0</v>
      </c>
      <c r="BA234" s="758"/>
      <c r="BB234" s="758"/>
      <c r="BC234" s="758"/>
      <c r="BD234" s="759"/>
      <c r="BE234" s="543" t="n">
        <f aca="false">AK234</f>
        <v>0</v>
      </c>
      <c r="BF234" s="758"/>
      <c r="BG234" s="758"/>
      <c r="BH234" s="758"/>
      <c r="BI234" s="758"/>
      <c r="BJ234" s="758"/>
      <c r="BK234" s="759"/>
      <c r="BL234" s="396" t="n">
        <f aca="false">IF(CH234=0,(SUMIF($BU$15:$BU$318,B234,$CH$15:$CH$318)),CH234)</f>
        <v>0</v>
      </c>
      <c r="BM234" s="396"/>
      <c r="BN234" s="396"/>
      <c r="BO234" s="396"/>
      <c r="BP234" s="396"/>
      <c r="BQ234" s="396"/>
      <c r="BR234" s="396"/>
      <c r="BS234" s="378" t="n">
        <f aca="false">AY234</f>
        <v>0</v>
      </c>
      <c r="BT234" s="379" t="n">
        <f aca="false">O1!AZ234</f>
        <v>0</v>
      </c>
      <c r="BU234" s="474" t="n">
        <f aca="false">IF(B234=0,BU233,IF(ISNONTEXT(B234)=TRUE(),INT(B234),INT(LEFT(B234,FIND(".",B234)-1))))</f>
        <v>5</v>
      </c>
      <c r="BV234" s="337" t="str">
        <f aca="false">IF(BV235=1,1,IF(B234&lt;&gt;0,1,IF(G234&lt;&gt;0,1,IF(AC234&lt;&gt;0,1,IF(AF234&lt;&gt;0,1,"")))))</f>
        <v/>
      </c>
      <c r="BW234" s="337" t="str">
        <f aca="false">IF(BU234=0," ",IF(BU234&lt;&gt;BU233,BU234," "))</f>
        <v> </v>
      </c>
      <c r="BY234" s="357" t="n">
        <f aca="false">IF(BU234&lt;&gt;BW234,(IF(BS234=0,BL234*Q3!$CA$20,IF(BS234="R",BL234,0))),0)</f>
        <v>0</v>
      </c>
      <c r="BZ234" s="357" t="n">
        <f aca="false">IF(BU234&lt;&gt;BW234,(IF(BS234=0,BL234*Q3!$CA$21,IF(BS234="C",BL234,0))),0)</f>
        <v>0</v>
      </c>
      <c r="CA234" s="357" t="n">
        <f aca="false">IF(BU234&lt;&gt;BW234,(IF(BS234=0,BL234*Q3!$CA$22,IF(BS234="CF",BL234,0))),0)</f>
        <v>0</v>
      </c>
      <c r="CB234" s="357" t="n">
        <f aca="false">IF(BU234&lt;&gt;BW234,(IF(BS234=0,BL234*Q3!$CA$23,IF(BS234="F",BL234,0))),0)</f>
        <v>0</v>
      </c>
      <c r="CD234" s="417" t="n">
        <f aca="false">O1!BL234</f>
        <v>0</v>
      </c>
      <c r="CE234" s="440" t="n">
        <f aca="false">ROUND(AF234*AK234,2)</f>
        <v>0</v>
      </c>
      <c r="CF234" s="440" t="n">
        <f aca="false">ROUND(AZ234,2)</f>
        <v>0</v>
      </c>
      <c r="CG234" s="440" t="n">
        <f aca="false">ROUND(BE234,2)</f>
        <v>0</v>
      </c>
      <c r="CH234" s="440" t="n">
        <f aca="false">ROUND(AZ234*BE234,2)</f>
        <v>0</v>
      </c>
    </row>
    <row r="235" customFormat="false" ht="13.5" hidden="false" customHeight="true" outlineLevel="0" collapsed="false">
      <c r="B235" s="744" t="n">
        <f aca="false">O1!B235</f>
        <v>0</v>
      </c>
      <c r="C235" s="745"/>
      <c r="D235" s="745"/>
      <c r="E235" s="745"/>
      <c r="F235" s="745"/>
      <c r="G235" s="753" t="n">
        <f aca="false">O1!G235</f>
        <v>0</v>
      </c>
      <c r="H235" s="754"/>
      <c r="I235" s="754"/>
      <c r="J235" s="754"/>
      <c r="K235" s="754"/>
      <c r="L235" s="754"/>
      <c r="M235" s="754"/>
      <c r="N235" s="754"/>
      <c r="O235" s="754"/>
      <c r="P235" s="754"/>
      <c r="Q235" s="754"/>
      <c r="R235" s="754"/>
      <c r="S235" s="754"/>
      <c r="T235" s="754"/>
      <c r="U235" s="754"/>
      <c r="V235" s="754"/>
      <c r="W235" s="754"/>
      <c r="X235" s="754"/>
      <c r="Y235" s="754"/>
      <c r="Z235" s="754"/>
      <c r="AA235" s="754"/>
      <c r="AB235" s="754"/>
      <c r="AC235" s="755" t="n">
        <f aca="false">O1!AC235</f>
        <v>0</v>
      </c>
      <c r="AD235" s="755"/>
      <c r="AE235" s="755"/>
      <c r="AF235" s="756" t="n">
        <f aca="false">O1!BP235</f>
        <v>0</v>
      </c>
      <c r="AG235" s="756"/>
      <c r="AH235" s="756"/>
      <c r="AI235" s="756"/>
      <c r="AJ235" s="756"/>
      <c r="AK235" s="756" t="n">
        <f aca="false">O2!AK235</f>
        <v>0</v>
      </c>
      <c r="AL235" s="756"/>
      <c r="AM235" s="756"/>
      <c r="AN235" s="756"/>
      <c r="AO235" s="756"/>
      <c r="AP235" s="756"/>
      <c r="AQ235" s="756"/>
      <c r="AR235" s="362" t="n">
        <f aca="false">IF(CE235=0,(SUMIF($BU$15:$BU$318,B235,$CE$15:$CE$318)),CE235)</f>
        <v>0</v>
      </c>
      <c r="AS235" s="362"/>
      <c r="AT235" s="362"/>
      <c r="AU235" s="362"/>
      <c r="AV235" s="362"/>
      <c r="AW235" s="362"/>
      <c r="AX235" s="362"/>
      <c r="AY235" s="757" t="n">
        <f aca="false">O1!AY235</f>
        <v>0</v>
      </c>
      <c r="AZ235" s="543" t="n">
        <f aca="false">AF235</f>
        <v>0</v>
      </c>
      <c r="BA235" s="758"/>
      <c r="BB235" s="758"/>
      <c r="BC235" s="758"/>
      <c r="BD235" s="759"/>
      <c r="BE235" s="543" t="n">
        <f aca="false">AK235</f>
        <v>0</v>
      </c>
      <c r="BF235" s="758"/>
      <c r="BG235" s="758"/>
      <c r="BH235" s="758"/>
      <c r="BI235" s="758"/>
      <c r="BJ235" s="758"/>
      <c r="BK235" s="759"/>
      <c r="BL235" s="396" t="n">
        <f aca="false">IF(CH235=0,(SUMIF($BU$15:$BU$318,B235,$CH$15:$CH$318)),CH235)</f>
        <v>0</v>
      </c>
      <c r="BM235" s="396"/>
      <c r="BN235" s="396"/>
      <c r="BO235" s="396"/>
      <c r="BP235" s="396"/>
      <c r="BQ235" s="396"/>
      <c r="BR235" s="396"/>
      <c r="BS235" s="378" t="n">
        <f aca="false">AY235</f>
        <v>0</v>
      </c>
      <c r="BT235" s="379" t="n">
        <f aca="false">O1!AZ235</f>
        <v>0</v>
      </c>
      <c r="BU235" s="474" t="n">
        <f aca="false">IF(B235=0,BU234,IF(ISNONTEXT(B235)=TRUE(),INT(B235),INT(LEFT(B235,FIND(".",B235)-1))))</f>
        <v>5</v>
      </c>
      <c r="BV235" s="337" t="str">
        <f aca="false">IF(BV236=1,1,IF(B235&lt;&gt;0,1,IF(G235&lt;&gt;0,1,IF(AC235&lt;&gt;0,1,IF(AF235&lt;&gt;0,1,"")))))</f>
        <v/>
      </c>
      <c r="BW235" s="337" t="str">
        <f aca="false">IF(BU235=0," ",IF(BU235&lt;&gt;BU234,BU235," "))</f>
        <v> </v>
      </c>
      <c r="BY235" s="357" t="n">
        <f aca="false">IF(BU235&lt;&gt;BW235,(IF(BS235=0,BL235*Q3!$CA$20,IF(BS235="R",BL235,0))),0)</f>
        <v>0</v>
      </c>
      <c r="BZ235" s="357" t="n">
        <f aca="false">IF(BU235&lt;&gt;BW235,(IF(BS235=0,BL235*Q3!$CA$21,IF(BS235="C",BL235,0))),0)</f>
        <v>0</v>
      </c>
      <c r="CA235" s="357" t="n">
        <f aca="false">IF(BU235&lt;&gt;BW235,(IF(BS235=0,BL235*Q3!$CA$22,IF(BS235="CF",BL235,0))),0)</f>
        <v>0</v>
      </c>
      <c r="CB235" s="357" t="n">
        <f aca="false">IF(BU235&lt;&gt;BW235,(IF(BS235=0,BL235*Q3!$CA$23,IF(BS235="F",BL235,0))),0)</f>
        <v>0</v>
      </c>
      <c r="CD235" s="417" t="n">
        <f aca="false">O1!BL235</f>
        <v>0</v>
      </c>
      <c r="CE235" s="440" t="n">
        <f aca="false">ROUND(AF235*AK235,2)</f>
        <v>0</v>
      </c>
      <c r="CF235" s="440" t="n">
        <f aca="false">ROUND(AZ235,2)</f>
        <v>0</v>
      </c>
      <c r="CG235" s="440" t="n">
        <f aca="false">ROUND(BE235,2)</f>
        <v>0</v>
      </c>
      <c r="CH235" s="440" t="n">
        <f aca="false">ROUND(AZ235*BE235,2)</f>
        <v>0</v>
      </c>
    </row>
    <row r="236" customFormat="false" ht="13.5" hidden="false" customHeight="true" outlineLevel="0" collapsed="false">
      <c r="B236" s="744" t="n">
        <f aca="false">O1!B236</f>
        <v>0</v>
      </c>
      <c r="C236" s="745"/>
      <c r="D236" s="745"/>
      <c r="E236" s="745"/>
      <c r="F236" s="745"/>
      <c r="G236" s="753" t="n">
        <f aca="false">O1!G236</f>
        <v>0</v>
      </c>
      <c r="H236" s="754"/>
      <c r="I236" s="754"/>
      <c r="J236" s="754"/>
      <c r="K236" s="754"/>
      <c r="L236" s="754"/>
      <c r="M236" s="754"/>
      <c r="N236" s="754"/>
      <c r="O236" s="754"/>
      <c r="P236" s="754"/>
      <c r="Q236" s="754"/>
      <c r="R236" s="754"/>
      <c r="S236" s="754"/>
      <c r="T236" s="754"/>
      <c r="U236" s="754"/>
      <c r="V236" s="754"/>
      <c r="W236" s="754"/>
      <c r="X236" s="754"/>
      <c r="Y236" s="754"/>
      <c r="Z236" s="754"/>
      <c r="AA236" s="754"/>
      <c r="AB236" s="754"/>
      <c r="AC236" s="755" t="n">
        <f aca="false">O1!AC236</f>
        <v>0</v>
      </c>
      <c r="AD236" s="755"/>
      <c r="AE236" s="755"/>
      <c r="AF236" s="756" t="n">
        <f aca="false">O1!BP236</f>
        <v>0</v>
      </c>
      <c r="AG236" s="756"/>
      <c r="AH236" s="756"/>
      <c r="AI236" s="756"/>
      <c r="AJ236" s="756"/>
      <c r="AK236" s="756" t="n">
        <f aca="false">O2!AK236</f>
        <v>0</v>
      </c>
      <c r="AL236" s="756"/>
      <c r="AM236" s="756"/>
      <c r="AN236" s="756"/>
      <c r="AO236" s="756"/>
      <c r="AP236" s="756"/>
      <c r="AQ236" s="756"/>
      <c r="AR236" s="362" t="n">
        <f aca="false">IF(CE236=0,(SUMIF($BU$15:$BU$318,B236,$CE$15:$CE$318)),CE236)</f>
        <v>0</v>
      </c>
      <c r="AS236" s="362"/>
      <c r="AT236" s="362"/>
      <c r="AU236" s="362"/>
      <c r="AV236" s="362"/>
      <c r="AW236" s="362"/>
      <c r="AX236" s="362"/>
      <c r="AY236" s="757" t="n">
        <f aca="false">O1!AY236</f>
        <v>0</v>
      </c>
      <c r="AZ236" s="543" t="n">
        <f aca="false">AF236</f>
        <v>0</v>
      </c>
      <c r="BA236" s="758"/>
      <c r="BB236" s="758"/>
      <c r="BC236" s="758"/>
      <c r="BD236" s="759"/>
      <c r="BE236" s="543" t="n">
        <f aca="false">AK236</f>
        <v>0</v>
      </c>
      <c r="BF236" s="758"/>
      <c r="BG236" s="758"/>
      <c r="BH236" s="758"/>
      <c r="BI236" s="758"/>
      <c r="BJ236" s="758"/>
      <c r="BK236" s="759"/>
      <c r="BL236" s="396" t="n">
        <f aca="false">IF(CH236=0,(SUMIF($BU$15:$BU$318,B236,$CH$15:$CH$318)),CH236)</f>
        <v>0</v>
      </c>
      <c r="BM236" s="396"/>
      <c r="BN236" s="396"/>
      <c r="BO236" s="396"/>
      <c r="BP236" s="396"/>
      <c r="BQ236" s="396"/>
      <c r="BR236" s="396"/>
      <c r="BS236" s="378" t="n">
        <f aca="false">AY236</f>
        <v>0</v>
      </c>
      <c r="BT236" s="379" t="n">
        <f aca="false">O1!AZ236</f>
        <v>0</v>
      </c>
      <c r="BU236" s="474" t="n">
        <f aca="false">IF(B236=0,BU235,IF(ISNONTEXT(B236)=TRUE(),INT(B236),INT(LEFT(B236,FIND(".",B236)-1))))</f>
        <v>5</v>
      </c>
      <c r="BV236" s="337" t="str">
        <f aca="false">IF(BV237=1,1,IF(B236&lt;&gt;0,1,IF(G236&lt;&gt;0,1,IF(AC236&lt;&gt;0,1,IF(AF236&lt;&gt;0,1,"")))))</f>
        <v/>
      </c>
      <c r="BW236" s="337" t="str">
        <f aca="false">IF(BU236=0," ",IF(BU236&lt;&gt;BU235,BU236," "))</f>
        <v> </v>
      </c>
      <c r="BY236" s="357" t="n">
        <f aca="false">IF(BU236&lt;&gt;BW236,(IF(BS236=0,BL236*Q3!$CA$20,IF(BS236="R",BL236,0))),0)</f>
        <v>0</v>
      </c>
      <c r="BZ236" s="357" t="n">
        <f aca="false">IF(BU236&lt;&gt;BW236,(IF(BS236=0,BL236*Q3!$CA$21,IF(BS236="C",BL236,0))),0)</f>
        <v>0</v>
      </c>
      <c r="CA236" s="357" t="n">
        <f aca="false">IF(BU236&lt;&gt;BW236,(IF(BS236=0,BL236*Q3!$CA$22,IF(BS236="CF",BL236,0))),0)</f>
        <v>0</v>
      </c>
      <c r="CB236" s="357" t="n">
        <f aca="false">IF(BU236&lt;&gt;BW236,(IF(BS236=0,BL236*Q3!$CA$23,IF(BS236="F",BL236,0))),0)</f>
        <v>0</v>
      </c>
      <c r="CD236" s="417" t="n">
        <f aca="false">O1!BL236</f>
        <v>0</v>
      </c>
      <c r="CE236" s="440" t="n">
        <f aca="false">ROUND(AF236*AK236,2)</f>
        <v>0</v>
      </c>
      <c r="CF236" s="440" t="n">
        <f aca="false">ROUND(AZ236,2)</f>
        <v>0</v>
      </c>
      <c r="CG236" s="440" t="n">
        <f aca="false">ROUND(BE236,2)</f>
        <v>0</v>
      </c>
      <c r="CH236" s="440" t="n">
        <f aca="false">ROUND(AZ236*BE236,2)</f>
        <v>0</v>
      </c>
    </row>
    <row r="237" customFormat="false" ht="13.5" hidden="false" customHeight="true" outlineLevel="0" collapsed="false">
      <c r="B237" s="744" t="n">
        <f aca="false">O1!B237</f>
        <v>0</v>
      </c>
      <c r="C237" s="745"/>
      <c r="D237" s="745"/>
      <c r="E237" s="745"/>
      <c r="F237" s="745"/>
      <c r="G237" s="753" t="n">
        <f aca="false">O1!G237</f>
        <v>0</v>
      </c>
      <c r="H237" s="754"/>
      <c r="I237" s="754"/>
      <c r="J237" s="754"/>
      <c r="K237" s="754"/>
      <c r="L237" s="754"/>
      <c r="M237" s="754"/>
      <c r="N237" s="754"/>
      <c r="O237" s="754"/>
      <c r="P237" s="754"/>
      <c r="Q237" s="754"/>
      <c r="R237" s="754"/>
      <c r="S237" s="754"/>
      <c r="T237" s="754"/>
      <c r="U237" s="754"/>
      <c r="V237" s="754"/>
      <c r="W237" s="754"/>
      <c r="X237" s="754"/>
      <c r="Y237" s="754"/>
      <c r="Z237" s="754"/>
      <c r="AA237" s="754"/>
      <c r="AB237" s="754"/>
      <c r="AC237" s="755" t="n">
        <f aca="false">O1!AC237</f>
        <v>0</v>
      </c>
      <c r="AD237" s="755"/>
      <c r="AE237" s="755"/>
      <c r="AF237" s="756" t="n">
        <f aca="false">O1!BP237</f>
        <v>0</v>
      </c>
      <c r="AG237" s="756"/>
      <c r="AH237" s="756"/>
      <c r="AI237" s="756"/>
      <c r="AJ237" s="756"/>
      <c r="AK237" s="756" t="n">
        <f aca="false">O2!AK237</f>
        <v>0</v>
      </c>
      <c r="AL237" s="756"/>
      <c r="AM237" s="756"/>
      <c r="AN237" s="756"/>
      <c r="AO237" s="756"/>
      <c r="AP237" s="756"/>
      <c r="AQ237" s="756"/>
      <c r="AR237" s="362" t="n">
        <f aca="false">IF(CE237=0,(SUMIF($BU$15:$BU$318,B237,$CE$15:$CE$318)),CE237)</f>
        <v>0</v>
      </c>
      <c r="AS237" s="362"/>
      <c r="AT237" s="362"/>
      <c r="AU237" s="362"/>
      <c r="AV237" s="362"/>
      <c r="AW237" s="362"/>
      <c r="AX237" s="362"/>
      <c r="AY237" s="757" t="n">
        <f aca="false">O1!AY237</f>
        <v>0</v>
      </c>
      <c r="AZ237" s="543" t="n">
        <f aca="false">AF237</f>
        <v>0</v>
      </c>
      <c r="BA237" s="758"/>
      <c r="BB237" s="758"/>
      <c r="BC237" s="758"/>
      <c r="BD237" s="759"/>
      <c r="BE237" s="543" t="n">
        <f aca="false">AK237</f>
        <v>0</v>
      </c>
      <c r="BF237" s="758"/>
      <c r="BG237" s="758"/>
      <c r="BH237" s="758"/>
      <c r="BI237" s="758"/>
      <c r="BJ237" s="758"/>
      <c r="BK237" s="759"/>
      <c r="BL237" s="396" t="n">
        <f aca="false">IF(CH237=0,(SUMIF($BU$15:$BU$318,B237,$CH$15:$CH$318)),CH237)</f>
        <v>0</v>
      </c>
      <c r="BM237" s="396"/>
      <c r="BN237" s="396"/>
      <c r="BO237" s="396"/>
      <c r="BP237" s="396"/>
      <c r="BQ237" s="396"/>
      <c r="BR237" s="396"/>
      <c r="BS237" s="378" t="n">
        <f aca="false">AY237</f>
        <v>0</v>
      </c>
      <c r="BT237" s="379" t="n">
        <f aca="false">O1!AZ237</f>
        <v>0</v>
      </c>
      <c r="BU237" s="474" t="n">
        <f aca="false">IF(B237=0,BU236,IF(ISNONTEXT(B237)=TRUE(),INT(B237),INT(LEFT(B237,FIND(".",B237)-1))))</f>
        <v>5</v>
      </c>
      <c r="BV237" s="337" t="str">
        <f aca="false">IF(BV238=1,1,IF(B237&lt;&gt;0,1,IF(G237&lt;&gt;0,1,IF(AC237&lt;&gt;0,1,IF(AF237&lt;&gt;0,1,"")))))</f>
        <v/>
      </c>
      <c r="BW237" s="337" t="str">
        <f aca="false">IF(BU237=0," ",IF(BU237&lt;&gt;BU236,BU237," "))</f>
        <v> </v>
      </c>
      <c r="BY237" s="357" t="n">
        <f aca="false">IF(BU237&lt;&gt;BW237,(IF(BS237=0,BL237*Q3!$CA$20,IF(BS237="R",BL237,0))),0)</f>
        <v>0</v>
      </c>
      <c r="BZ237" s="357" t="n">
        <f aca="false">IF(BU237&lt;&gt;BW237,(IF(BS237=0,BL237*Q3!$CA$21,IF(BS237="C",BL237,0))),0)</f>
        <v>0</v>
      </c>
      <c r="CA237" s="357" t="n">
        <f aca="false">IF(BU237&lt;&gt;BW237,(IF(BS237=0,BL237*Q3!$CA$22,IF(BS237="CF",BL237,0))),0)</f>
        <v>0</v>
      </c>
      <c r="CB237" s="357" t="n">
        <f aca="false">IF(BU237&lt;&gt;BW237,(IF(BS237=0,BL237*Q3!$CA$23,IF(BS237="F",BL237,0))),0)</f>
        <v>0</v>
      </c>
      <c r="CD237" s="417" t="n">
        <f aca="false">O1!BL237</f>
        <v>0</v>
      </c>
      <c r="CE237" s="440" t="n">
        <f aca="false">ROUND(AF237*AK237,2)</f>
        <v>0</v>
      </c>
      <c r="CF237" s="440" t="n">
        <f aca="false">ROUND(AZ237,2)</f>
        <v>0</v>
      </c>
      <c r="CG237" s="440" t="n">
        <f aca="false">ROUND(BE237,2)</f>
        <v>0</v>
      </c>
      <c r="CH237" s="440" t="n">
        <f aca="false">ROUND(AZ237*BE237,2)</f>
        <v>0</v>
      </c>
    </row>
    <row r="238" customFormat="false" ht="13.5" hidden="false" customHeight="true" outlineLevel="0" collapsed="false">
      <c r="B238" s="744" t="n">
        <f aca="false">O1!B238</f>
        <v>0</v>
      </c>
      <c r="C238" s="745"/>
      <c r="D238" s="745"/>
      <c r="E238" s="745"/>
      <c r="F238" s="745"/>
      <c r="G238" s="753" t="n">
        <f aca="false">O1!G238</f>
        <v>0</v>
      </c>
      <c r="H238" s="754"/>
      <c r="I238" s="754"/>
      <c r="J238" s="754"/>
      <c r="K238" s="754"/>
      <c r="L238" s="754"/>
      <c r="M238" s="754"/>
      <c r="N238" s="754"/>
      <c r="O238" s="754"/>
      <c r="P238" s="754"/>
      <c r="Q238" s="754"/>
      <c r="R238" s="754"/>
      <c r="S238" s="754"/>
      <c r="T238" s="754"/>
      <c r="U238" s="754"/>
      <c r="V238" s="754"/>
      <c r="W238" s="754"/>
      <c r="X238" s="754"/>
      <c r="Y238" s="754"/>
      <c r="Z238" s="754"/>
      <c r="AA238" s="754"/>
      <c r="AB238" s="754"/>
      <c r="AC238" s="755" t="n">
        <f aca="false">O1!AC238</f>
        <v>0</v>
      </c>
      <c r="AD238" s="755"/>
      <c r="AE238" s="755"/>
      <c r="AF238" s="756" t="n">
        <f aca="false">O1!BP238</f>
        <v>0</v>
      </c>
      <c r="AG238" s="756"/>
      <c r="AH238" s="756"/>
      <c r="AI238" s="756"/>
      <c r="AJ238" s="756"/>
      <c r="AK238" s="756" t="n">
        <f aca="false">O2!AK238</f>
        <v>0</v>
      </c>
      <c r="AL238" s="756"/>
      <c r="AM238" s="756"/>
      <c r="AN238" s="756"/>
      <c r="AO238" s="756"/>
      <c r="AP238" s="756"/>
      <c r="AQ238" s="756"/>
      <c r="AR238" s="362" t="n">
        <f aca="false">IF(CE238=0,(SUMIF($BU$15:$BU$318,B238,$CE$15:$CE$318)),CE238)</f>
        <v>0</v>
      </c>
      <c r="AS238" s="362"/>
      <c r="AT238" s="362"/>
      <c r="AU238" s="362"/>
      <c r="AV238" s="362"/>
      <c r="AW238" s="362"/>
      <c r="AX238" s="362"/>
      <c r="AY238" s="757" t="n">
        <f aca="false">O1!AY238</f>
        <v>0</v>
      </c>
      <c r="AZ238" s="543" t="n">
        <f aca="false">AF238</f>
        <v>0</v>
      </c>
      <c r="BA238" s="758"/>
      <c r="BB238" s="758"/>
      <c r="BC238" s="758"/>
      <c r="BD238" s="759"/>
      <c r="BE238" s="543" t="n">
        <f aca="false">AK238</f>
        <v>0</v>
      </c>
      <c r="BF238" s="758"/>
      <c r="BG238" s="758"/>
      <c r="BH238" s="758"/>
      <c r="BI238" s="758"/>
      <c r="BJ238" s="758"/>
      <c r="BK238" s="759"/>
      <c r="BL238" s="396" t="n">
        <f aca="false">IF(CH238=0,(SUMIF($BU$15:$BU$318,B238,$CH$15:$CH$318)),CH238)</f>
        <v>0</v>
      </c>
      <c r="BM238" s="396"/>
      <c r="BN238" s="396"/>
      <c r="BO238" s="396"/>
      <c r="BP238" s="396"/>
      <c r="BQ238" s="396"/>
      <c r="BR238" s="396"/>
      <c r="BS238" s="378" t="n">
        <f aca="false">AY238</f>
        <v>0</v>
      </c>
      <c r="BT238" s="379" t="n">
        <f aca="false">O1!AZ238</f>
        <v>0</v>
      </c>
      <c r="BU238" s="474" t="n">
        <f aca="false">IF(B238=0,BU237,IF(ISNONTEXT(B238)=TRUE(),INT(B238),INT(LEFT(B238,FIND(".",B238)-1))))</f>
        <v>5</v>
      </c>
      <c r="BV238" s="337" t="str">
        <f aca="false">IF(BV239=1,1,IF(B238&lt;&gt;0,1,IF(G238&lt;&gt;0,1,IF(AC238&lt;&gt;0,1,IF(AF238&lt;&gt;0,1,"")))))</f>
        <v/>
      </c>
      <c r="BW238" s="337" t="str">
        <f aca="false">IF(BU238=0," ",IF(BU238&lt;&gt;BU237,BU238," "))</f>
        <v> </v>
      </c>
      <c r="BY238" s="357" t="n">
        <f aca="false">IF(BU238&lt;&gt;BW238,(IF(BS238=0,BL238*Q3!$CA$20,IF(BS238="R",BL238,0))),0)</f>
        <v>0</v>
      </c>
      <c r="BZ238" s="357" t="n">
        <f aca="false">IF(BU238&lt;&gt;BW238,(IF(BS238=0,BL238*Q3!$CA$21,IF(BS238="C",BL238,0))),0)</f>
        <v>0</v>
      </c>
      <c r="CA238" s="357" t="n">
        <f aca="false">IF(BU238&lt;&gt;BW238,(IF(BS238=0,BL238*Q3!$CA$22,IF(BS238="CF",BL238,0))),0)</f>
        <v>0</v>
      </c>
      <c r="CB238" s="357" t="n">
        <f aca="false">IF(BU238&lt;&gt;BW238,(IF(BS238=0,BL238*Q3!$CA$23,IF(BS238="F",BL238,0))),0)</f>
        <v>0</v>
      </c>
      <c r="CD238" s="417" t="n">
        <f aca="false">O1!BL238</f>
        <v>0</v>
      </c>
      <c r="CE238" s="440" t="n">
        <f aca="false">ROUND(AF238*AK238,2)</f>
        <v>0</v>
      </c>
      <c r="CF238" s="440" t="n">
        <f aca="false">ROUND(AZ238,2)</f>
        <v>0</v>
      </c>
      <c r="CG238" s="440" t="n">
        <f aca="false">ROUND(BE238,2)</f>
        <v>0</v>
      </c>
      <c r="CH238" s="440" t="n">
        <f aca="false">ROUND(AZ238*BE238,2)</f>
        <v>0</v>
      </c>
    </row>
    <row r="239" customFormat="false" ht="13.5" hidden="false" customHeight="true" outlineLevel="0" collapsed="false">
      <c r="B239" s="744" t="n">
        <f aca="false">O1!B239</f>
        <v>0</v>
      </c>
      <c r="C239" s="745"/>
      <c r="D239" s="745"/>
      <c r="E239" s="745"/>
      <c r="F239" s="745"/>
      <c r="G239" s="753" t="n">
        <f aca="false">O1!G239</f>
        <v>0</v>
      </c>
      <c r="H239" s="754"/>
      <c r="I239" s="754"/>
      <c r="J239" s="754"/>
      <c r="K239" s="754"/>
      <c r="L239" s="754"/>
      <c r="M239" s="754"/>
      <c r="N239" s="754"/>
      <c r="O239" s="754"/>
      <c r="P239" s="754"/>
      <c r="Q239" s="754"/>
      <c r="R239" s="754"/>
      <c r="S239" s="754"/>
      <c r="T239" s="754"/>
      <c r="U239" s="754"/>
      <c r="V239" s="754"/>
      <c r="W239" s="754"/>
      <c r="X239" s="754"/>
      <c r="Y239" s="754"/>
      <c r="Z239" s="754"/>
      <c r="AA239" s="754"/>
      <c r="AB239" s="754"/>
      <c r="AC239" s="755" t="n">
        <f aca="false">O1!AC239</f>
        <v>0</v>
      </c>
      <c r="AD239" s="755"/>
      <c r="AE239" s="755"/>
      <c r="AF239" s="756" t="n">
        <f aca="false">O1!BP239</f>
        <v>0</v>
      </c>
      <c r="AG239" s="756"/>
      <c r="AH239" s="756"/>
      <c r="AI239" s="756"/>
      <c r="AJ239" s="756"/>
      <c r="AK239" s="756" t="n">
        <f aca="false">O2!AK239</f>
        <v>0</v>
      </c>
      <c r="AL239" s="756"/>
      <c r="AM239" s="756"/>
      <c r="AN239" s="756"/>
      <c r="AO239" s="756"/>
      <c r="AP239" s="756"/>
      <c r="AQ239" s="756"/>
      <c r="AR239" s="362" t="n">
        <f aca="false">IF(CE239=0,(SUMIF($BU$15:$BU$318,B239,$CE$15:$CE$318)),CE239)</f>
        <v>0</v>
      </c>
      <c r="AS239" s="362"/>
      <c r="AT239" s="362"/>
      <c r="AU239" s="362"/>
      <c r="AV239" s="362"/>
      <c r="AW239" s="362"/>
      <c r="AX239" s="362"/>
      <c r="AY239" s="757" t="n">
        <f aca="false">O1!AY239</f>
        <v>0</v>
      </c>
      <c r="AZ239" s="543" t="n">
        <f aca="false">AF239</f>
        <v>0</v>
      </c>
      <c r="BA239" s="758"/>
      <c r="BB239" s="758"/>
      <c r="BC239" s="758"/>
      <c r="BD239" s="759"/>
      <c r="BE239" s="543" t="n">
        <f aca="false">AK239</f>
        <v>0</v>
      </c>
      <c r="BF239" s="758"/>
      <c r="BG239" s="758"/>
      <c r="BH239" s="758"/>
      <c r="BI239" s="758"/>
      <c r="BJ239" s="758"/>
      <c r="BK239" s="759"/>
      <c r="BL239" s="396" t="n">
        <f aca="false">IF(CH239=0,(SUMIF($BU$15:$BU$318,B239,$CH$15:$CH$318)),CH239)</f>
        <v>0</v>
      </c>
      <c r="BM239" s="396"/>
      <c r="BN239" s="396"/>
      <c r="BO239" s="396"/>
      <c r="BP239" s="396"/>
      <c r="BQ239" s="396"/>
      <c r="BR239" s="396"/>
      <c r="BS239" s="378" t="n">
        <f aca="false">AY239</f>
        <v>0</v>
      </c>
      <c r="BT239" s="379" t="n">
        <f aca="false">O1!AZ239</f>
        <v>0</v>
      </c>
      <c r="BU239" s="474" t="n">
        <f aca="false">IF(B239=0,BU238,IF(ISNONTEXT(B239)=TRUE(),INT(B239),INT(LEFT(B239,FIND(".",B239)-1))))</f>
        <v>5</v>
      </c>
      <c r="BV239" s="337" t="str">
        <f aca="false">IF(BV240=1,1,IF(B239&lt;&gt;0,1,IF(G239&lt;&gt;0,1,IF(AC239&lt;&gt;0,1,IF(AF239&lt;&gt;0,1,"")))))</f>
        <v/>
      </c>
      <c r="BW239" s="337" t="str">
        <f aca="false">IF(BU239=0," ",IF(BU239&lt;&gt;BU238,BU239," "))</f>
        <v> </v>
      </c>
      <c r="BY239" s="357" t="n">
        <f aca="false">IF(BU239&lt;&gt;BW239,(IF(BS239=0,BL239*Q3!$CA$20,IF(BS239="R",BL239,0))),0)</f>
        <v>0</v>
      </c>
      <c r="BZ239" s="357" t="n">
        <f aca="false">IF(BU239&lt;&gt;BW239,(IF(BS239=0,BL239*Q3!$CA$21,IF(BS239="C",BL239,0))),0)</f>
        <v>0</v>
      </c>
      <c r="CA239" s="357" t="n">
        <f aca="false">IF(BU239&lt;&gt;BW239,(IF(BS239=0,BL239*Q3!$CA$22,IF(BS239="CF",BL239,0))),0)</f>
        <v>0</v>
      </c>
      <c r="CB239" s="357" t="n">
        <f aca="false">IF(BU239&lt;&gt;BW239,(IF(BS239=0,BL239*Q3!$CA$23,IF(BS239="F",BL239,0))),0)</f>
        <v>0</v>
      </c>
      <c r="CD239" s="417" t="n">
        <f aca="false">O1!BL239</f>
        <v>0</v>
      </c>
      <c r="CE239" s="440" t="n">
        <f aca="false">ROUND(AF239*AK239,2)</f>
        <v>0</v>
      </c>
      <c r="CF239" s="440" t="n">
        <f aca="false">ROUND(AZ239,2)</f>
        <v>0</v>
      </c>
      <c r="CG239" s="440" t="n">
        <f aca="false">ROUND(BE239,2)</f>
        <v>0</v>
      </c>
      <c r="CH239" s="440" t="n">
        <f aca="false">ROUND(AZ239*BE239,2)</f>
        <v>0</v>
      </c>
    </row>
    <row r="240" customFormat="false" ht="13.5" hidden="false" customHeight="true" outlineLevel="0" collapsed="false">
      <c r="B240" s="744" t="n">
        <f aca="false">O1!B240</f>
        <v>0</v>
      </c>
      <c r="C240" s="745"/>
      <c r="D240" s="745"/>
      <c r="E240" s="745"/>
      <c r="F240" s="745"/>
      <c r="G240" s="753" t="n">
        <f aca="false">O1!G240</f>
        <v>0</v>
      </c>
      <c r="H240" s="754"/>
      <c r="I240" s="754"/>
      <c r="J240" s="754"/>
      <c r="K240" s="754"/>
      <c r="L240" s="754"/>
      <c r="M240" s="754"/>
      <c r="N240" s="754"/>
      <c r="O240" s="754"/>
      <c r="P240" s="754"/>
      <c r="Q240" s="754"/>
      <c r="R240" s="754"/>
      <c r="S240" s="754"/>
      <c r="T240" s="754"/>
      <c r="U240" s="754"/>
      <c r="V240" s="754"/>
      <c r="W240" s="754"/>
      <c r="X240" s="754"/>
      <c r="Y240" s="754"/>
      <c r="Z240" s="754"/>
      <c r="AA240" s="754"/>
      <c r="AB240" s="754"/>
      <c r="AC240" s="755" t="n">
        <f aca="false">O1!AC240</f>
        <v>0</v>
      </c>
      <c r="AD240" s="755"/>
      <c r="AE240" s="755"/>
      <c r="AF240" s="756" t="n">
        <f aca="false">O1!BP240</f>
        <v>0</v>
      </c>
      <c r="AG240" s="756"/>
      <c r="AH240" s="756"/>
      <c r="AI240" s="756"/>
      <c r="AJ240" s="756"/>
      <c r="AK240" s="756" t="n">
        <f aca="false">O2!AK240</f>
        <v>0</v>
      </c>
      <c r="AL240" s="756"/>
      <c r="AM240" s="756"/>
      <c r="AN240" s="756"/>
      <c r="AO240" s="756"/>
      <c r="AP240" s="756"/>
      <c r="AQ240" s="756"/>
      <c r="AR240" s="362" t="n">
        <f aca="false">IF(CE240=0,(SUMIF($BU$15:$BU$318,B240,$CE$15:$CE$318)),CE240)</f>
        <v>0</v>
      </c>
      <c r="AS240" s="362"/>
      <c r="AT240" s="362"/>
      <c r="AU240" s="362"/>
      <c r="AV240" s="362"/>
      <c r="AW240" s="362"/>
      <c r="AX240" s="362"/>
      <c r="AY240" s="757" t="n">
        <f aca="false">O1!AY240</f>
        <v>0</v>
      </c>
      <c r="AZ240" s="543" t="n">
        <f aca="false">AF240</f>
        <v>0</v>
      </c>
      <c r="BA240" s="758"/>
      <c r="BB240" s="758"/>
      <c r="BC240" s="758"/>
      <c r="BD240" s="759"/>
      <c r="BE240" s="543" t="n">
        <f aca="false">AK240</f>
        <v>0</v>
      </c>
      <c r="BF240" s="758"/>
      <c r="BG240" s="758"/>
      <c r="BH240" s="758"/>
      <c r="BI240" s="758"/>
      <c r="BJ240" s="758"/>
      <c r="BK240" s="759"/>
      <c r="BL240" s="396" t="n">
        <f aca="false">IF(CH240=0,(SUMIF($BU$15:$BU$318,B240,$CH$15:$CH$318)),CH240)</f>
        <v>0</v>
      </c>
      <c r="BM240" s="396"/>
      <c r="BN240" s="396"/>
      <c r="BO240" s="396"/>
      <c r="BP240" s="396"/>
      <c r="BQ240" s="396"/>
      <c r="BR240" s="396"/>
      <c r="BS240" s="378" t="n">
        <f aca="false">AY240</f>
        <v>0</v>
      </c>
      <c r="BT240" s="379" t="n">
        <f aca="false">O1!AZ240</f>
        <v>0</v>
      </c>
      <c r="BU240" s="474" t="n">
        <f aca="false">IF(B240=0,BU239,IF(ISNONTEXT(B240)=TRUE(),INT(B240),INT(LEFT(B240,FIND(".",B240)-1))))</f>
        <v>5</v>
      </c>
      <c r="BV240" s="337" t="str">
        <f aca="false">IF(BV241=1,1,IF(B240&lt;&gt;0,1,IF(G240&lt;&gt;0,1,IF(AC240&lt;&gt;0,1,IF(AF240&lt;&gt;0,1,"")))))</f>
        <v/>
      </c>
      <c r="BW240" s="337" t="str">
        <f aca="false">IF(BU240=0," ",IF(BU240&lt;&gt;BU239,BU240," "))</f>
        <v> </v>
      </c>
      <c r="BY240" s="357" t="n">
        <f aca="false">IF(BU240&lt;&gt;BW240,(IF(BS240=0,BL240*Q3!$CA$20,IF(BS240="R",BL240,0))),0)</f>
        <v>0</v>
      </c>
      <c r="BZ240" s="357" t="n">
        <f aca="false">IF(BU240&lt;&gt;BW240,(IF(BS240=0,BL240*Q3!$CA$21,IF(BS240="C",BL240,0))),0)</f>
        <v>0</v>
      </c>
      <c r="CA240" s="357" t="n">
        <f aca="false">IF(BU240&lt;&gt;BW240,(IF(BS240=0,BL240*Q3!$CA$22,IF(BS240="CF",BL240,0))),0)</f>
        <v>0</v>
      </c>
      <c r="CB240" s="357" t="n">
        <f aca="false">IF(BU240&lt;&gt;BW240,(IF(BS240=0,BL240*Q3!$CA$23,IF(BS240="F",BL240,0))),0)</f>
        <v>0</v>
      </c>
      <c r="CD240" s="417" t="n">
        <f aca="false">O1!BL240</f>
        <v>0</v>
      </c>
      <c r="CE240" s="440" t="n">
        <f aca="false">ROUND(AF240*AK240,2)</f>
        <v>0</v>
      </c>
      <c r="CF240" s="440" t="n">
        <f aca="false">ROUND(AZ240,2)</f>
        <v>0</v>
      </c>
      <c r="CG240" s="440" t="n">
        <f aca="false">ROUND(BE240,2)</f>
        <v>0</v>
      </c>
      <c r="CH240" s="440" t="n">
        <f aca="false">ROUND(AZ240*BE240,2)</f>
        <v>0</v>
      </c>
    </row>
    <row r="241" customFormat="false" ht="13.5" hidden="false" customHeight="true" outlineLevel="0" collapsed="false">
      <c r="B241" s="744" t="n">
        <f aca="false">O1!B241</f>
        <v>0</v>
      </c>
      <c r="C241" s="745"/>
      <c r="D241" s="745"/>
      <c r="E241" s="745"/>
      <c r="F241" s="745"/>
      <c r="G241" s="753" t="n">
        <f aca="false">O1!G241</f>
        <v>0</v>
      </c>
      <c r="H241" s="754"/>
      <c r="I241" s="754"/>
      <c r="J241" s="754"/>
      <c r="K241" s="754"/>
      <c r="L241" s="754"/>
      <c r="M241" s="754"/>
      <c r="N241" s="754"/>
      <c r="O241" s="754"/>
      <c r="P241" s="754"/>
      <c r="Q241" s="754"/>
      <c r="R241" s="754"/>
      <c r="S241" s="754"/>
      <c r="T241" s="754"/>
      <c r="U241" s="754"/>
      <c r="V241" s="754"/>
      <c r="W241" s="754"/>
      <c r="X241" s="754"/>
      <c r="Y241" s="754"/>
      <c r="Z241" s="754"/>
      <c r="AA241" s="754"/>
      <c r="AB241" s="754"/>
      <c r="AC241" s="755" t="n">
        <f aca="false">O1!AC241</f>
        <v>0</v>
      </c>
      <c r="AD241" s="755"/>
      <c r="AE241" s="755"/>
      <c r="AF241" s="756" t="n">
        <f aca="false">O1!BP241</f>
        <v>0</v>
      </c>
      <c r="AG241" s="756"/>
      <c r="AH241" s="756"/>
      <c r="AI241" s="756"/>
      <c r="AJ241" s="756"/>
      <c r="AK241" s="756" t="n">
        <f aca="false">O2!AK241</f>
        <v>0</v>
      </c>
      <c r="AL241" s="756"/>
      <c r="AM241" s="756"/>
      <c r="AN241" s="756"/>
      <c r="AO241" s="756"/>
      <c r="AP241" s="756"/>
      <c r="AQ241" s="756"/>
      <c r="AR241" s="362" t="n">
        <f aca="false">IF(CE241=0,(SUMIF($BU$15:$BU$318,B241,$CE$15:$CE$318)),CE241)</f>
        <v>0</v>
      </c>
      <c r="AS241" s="362"/>
      <c r="AT241" s="362"/>
      <c r="AU241" s="362"/>
      <c r="AV241" s="362"/>
      <c r="AW241" s="362"/>
      <c r="AX241" s="362"/>
      <c r="AY241" s="757" t="n">
        <f aca="false">O1!AY241</f>
        <v>0</v>
      </c>
      <c r="AZ241" s="543" t="n">
        <f aca="false">AF241</f>
        <v>0</v>
      </c>
      <c r="BA241" s="758"/>
      <c r="BB241" s="758"/>
      <c r="BC241" s="758"/>
      <c r="BD241" s="759"/>
      <c r="BE241" s="543" t="n">
        <f aca="false">AK241</f>
        <v>0</v>
      </c>
      <c r="BF241" s="758"/>
      <c r="BG241" s="758"/>
      <c r="BH241" s="758"/>
      <c r="BI241" s="758"/>
      <c r="BJ241" s="758"/>
      <c r="BK241" s="759"/>
      <c r="BL241" s="396" t="n">
        <f aca="false">IF(CH241=0,(SUMIF($BU$15:$BU$318,B241,$CH$15:$CH$318)),CH241)</f>
        <v>0</v>
      </c>
      <c r="BM241" s="396"/>
      <c r="BN241" s="396"/>
      <c r="BO241" s="396"/>
      <c r="BP241" s="396"/>
      <c r="BQ241" s="396"/>
      <c r="BR241" s="396"/>
      <c r="BS241" s="378" t="n">
        <f aca="false">AY241</f>
        <v>0</v>
      </c>
      <c r="BT241" s="379" t="n">
        <f aca="false">O1!AZ241</f>
        <v>0</v>
      </c>
      <c r="BU241" s="474" t="n">
        <f aca="false">IF(B241=0,BU240,IF(ISNONTEXT(B241)=TRUE(),INT(B241),INT(LEFT(B241,FIND(".",B241)-1))))</f>
        <v>5</v>
      </c>
      <c r="BV241" s="337" t="str">
        <f aca="false">IF(BV242=1,1,IF(B241&lt;&gt;0,1,IF(G241&lt;&gt;0,1,IF(AC241&lt;&gt;0,1,IF(AF241&lt;&gt;0,1,"")))))</f>
        <v/>
      </c>
      <c r="BW241" s="337" t="str">
        <f aca="false">IF(BU241=0," ",IF(BU241&lt;&gt;BU240,BU241," "))</f>
        <v> </v>
      </c>
      <c r="BY241" s="357" t="n">
        <f aca="false">IF(BU241&lt;&gt;BW241,(IF(BS241=0,BL241*Q3!$CA$20,IF(BS241="R",BL241,0))),0)</f>
        <v>0</v>
      </c>
      <c r="BZ241" s="357" t="n">
        <f aca="false">IF(BU241&lt;&gt;BW241,(IF(BS241=0,BL241*Q3!$CA$21,IF(BS241="C",BL241,0))),0)</f>
        <v>0</v>
      </c>
      <c r="CA241" s="357" t="n">
        <f aca="false">IF(BU241&lt;&gt;BW241,(IF(BS241=0,BL241*Q3!$CA$22,IF(BS241="CF",BL241,0))),0)</f>
        <v>0</v>
      </c>
      <c r="CB241" s="357" t="n">
        <f aca="false">IF(BU241&lt;&gt;BW241,(IF(BS241=0,BL241*Q3!$CA$23,IF(BS241="F",BL241,0))),0)</f>
        <v>0</v>
      </c>
      <c r="CD241" s="417" t="n">
        <f aca="false">O1!BL241</f>
        <v>0</v>
      </c>
      <c r="CE241" s="440" t="n">
        <f aca="false">ROUND(AF241*AK241,2)</f>
        <v>0</v>
      </c>
      <c r="CF241" s="440" t="n">
        <f aca="false">ROUND(AZ241,2)</f>
        <v>0</v>
      </c>
      <c r="CG241" s="440" t="n">
        <f aca="false">ROUND(BE241,2)</f>
        <v>0</v>
      </c>
      <c r="CH241" s="440" t="n">
        <f aca="false">ROUND(AZ241*BE241,2)</f>
        <v>0</v>
      </c>
    </row>
    <row r="242" customFormat="false" ht="13.5" hidden="false" customHeight="true" outlineLevel="0" collapsed="false">
      <c r="B242" s="744" t="n">
        <f aca="false">O1!B242</f>
        <v>0</v>
      </c>
      <c r="C242" s="745"/>
      <c r="D242" s="745"/>
      <c r="E242" s="745"/>
      <c r="F242" s="745"/>
      <c r="G242" s="753" t="n">
        <f aca="false">O1!G242</f>
        <v>0</v>
      </c>
      <c r="H242" s="754"/>
      <c r="I242" s="754"/>
      <c r="J242" s="754"/>
      <c r="K242" s="754"/>
      <c r="L242" s="754"/>
      <c r="M242" s="754"/>
      <c r="N242" s="754"/>
      <c r="O242" s="754"/>
      <c r="P242" s="754"/>
      <c r="Q242" s="754"/>
      <c r="R242" s="754"/>
      <c r="S242" s="754"/>
      <c r="T242" s="754"/>
      <c r="U242" s="754"/>
      <c r="V242" s="754"/>
      <c r="W242" s="754"/>
      <c r="X242" s="754"/>
      <c r="Y242" s="754"/>
      <c r="Z242" s="754"/>
      <c r="AA242" s="754"/>
      <c r="AB242" s="754"/>
      <c r="AC242" s="755" t="n">
        <f aca="false">O1!AC242</f>
        <v>0</v>
      </c>
      <c r="AD242" s="755"/>
      <c r="AE242" s="755"/>
      <c r="AF242" s="756" t="n">
        <f aca="false">O1!BP242</f>
        <v>0</v>
      </c>
      <c r="AG242" s="756"/>
      <c r="AH242" s="756"/>
      <c r="AI242" s="756"/>
      <c r="AJ242" s="756"/>
      <c r="AK242" s="756" t="n">
        <f aca="false">O2!AK242</f>
        <v>0</v>
      </c>
      <c r="AL242" s="756"/>
      <c r="AM242" s="756"/>
      <c r="AN242" s="756"/>
      <c r="AO242" s="756"/>
      <c r="AP242" s="756"/>
      <c r="AQ242" s="756"/>
      <c r="AR242" s="362" t="n">
        <f aca="false">IF(CE242=0,(SUMIF($BU$15:$BU$318,B242,$CE$15:$CE$318)),CE242)</f>
        <v>0</v>
      </c>
      <c r="AS242" s="362"/>
      <c r="AT242" s="362"/>
      <c r="AU242" s="362"/>
      <c r="AV242" s="362"/>
      <c r="AW242" s="362"/>
      <c r="AX242" s="362"/>
      <c r="AY242" s="757" t="n">
        <f aca="false">O1!AY242</f>
        <v>0</v>
      </c>
      <c r="AZ242" s="543" t="n">
        <f aca="false">AF242</f>
        <v>0</v>
      </c>
      <c r="BA242" s="758"/>
      <c r="BB242" s="758"/>
      <c r="BC242" s="758"/>
      <c r="BD242" s="759"/>
      <c r="BE242" s="543" t="n">
        <f aca="false">AK242</f>
        <v>0</v>
      </c>
      <c r="BF242" s="758"/>
      <c r="BG242" s="758"/>
      <c r="BH242" s="758"/>
      <c r="BI242" s="758"/>
      <c r="BJ242" s="758"/>
      <c r="BK242" s="759"/>
      <c r="BL242" s="396" t="n">
        <f aca="false">IF(CH242=0,(SUMIF($BU$15:$BU$318,B242,$CH$15:$CH$318)),CH242)</f>
        <v>0</v>
      </c>
      <c r="BM242" s="396"/>
      <c r="BN242" s="396"/>
      <c r="BO242" s="396"/>
      <c r="BP242" s="396"/>
      <c r="BQ242" s="396"/>
      <c r="BR242" s="396"/>
      <c r="BS242" s="378" t="n">
        <f aca="false">AY242</f>
        <v>0</v>
      </c>
      <c r="BT242" s="379" t="n">
        <f aca="false">O1!AZ242</f>
        <v>0</v>
      </c>
      <c r="BU242" s="474" t="n">
        <f aca="false">IF(B242=0,BU241,IF(ISNONTEXT(B242)=TRUE(),INT(B242),INT(LEFT(B242,FIND(".",B242)-1))))</f>
        <v>5</v>
      </c>
      <c r="BV242" s="337" t="str">
        <f aca="false">IF(BV243=1,1,IF(B242&lt;&gt;0,1,IF(G242&lt;&gt;0,1,IF(AC242&lt;&gt;0,1,IF(AF242&lt;&gt;0,1,"")))))</f>
        <v/>
      </c>
      <c r="BW242" s="337" t="str">
        <f aca="false">IF(BU242=0," ",IF(BU242&lt;&gt;BU241,BU242," "))</f>
        <v> </v>
      </c>
      <c r="BY242" s="357" t="n">
        <f aca="false">IF(BU242&lt;&gt;BW242,(IF(BS242=0,BL242*Q3!$CA$20,IF(BS242="R",BL242,0))),0)</f>
        <v>0</v>
      </c>
      <c r="BZ242" s="357" t="n">
        <f aca="false">IF(BU242&lt;&gt;BW242,(IF(BS242=0,BL242*Q3!$CA$21,IF(BS242="C",BL242,0))),0)</f>
        <v>0</v>
      </c>
      <c r="CA242" s="357" t="n">
        <f aca="false">IF(BU242&lt;&gt;BW242,(IF(BS242=0,BL242*Q3!$CA$22,IF(BS242="CF",BL242,0))),0)</f>
        <v>0</v>
      </c>
      <c r="CB242" s="357" t="n">
        <f aca="false">IF(BU242&lt;&gt;BW242,(IF(BS242=0,BL242*Q3!$CA$23,IF(BS242="F",BL242,0))),0)</f>
        <v>0</v>
      </c>
      <c r="CD242" s="417" t="n">
        <f aca="false">O1!BL242</f>
        <v>0</v>
      </c>
      <c r="CE242" s="440" t="n">
        <f aca="false">ROUND(AF242*AK242,2)</f>
        <v>0</v>
      </c>
      <c r="CF242" s="440" t="n">
        <f aca="false">ROUND(AZ242,2)</f>
        <v>0</v>
      </c>
      <c r="CG242" s="440" t="n">
        <f aca="false">ROUND(BE242,2)</f>
        <v>0</v>
      </c>
      <c r="CH242" s="440" t="n">
        <f aca="false">ROUND(AZ242*BE242,2)</f>
        <v>0</v>
      </c>
    </row>
    <row r="243" customFormat="false" ht="13.5" hidden="false" customHeight="true" outlineLevel="0" collapsed="false">
      <c r="B243" s="744" t="n">
        <f aca="false">O1!B243</f>
        <v>0</v>
      </c>
      <c r="C243" s="745"/>
      <c r="D243" s="745"/>
      <c r="E243" s="745"/>
      <c r="F243" s="745"/>
      <c r="G243" s="753" t="n">
        <f aca="false">O1!G243</f>
        <v>0</v>
      </c>
      <c r="H243" s="754"/>
      <c r="I243" s="754"/>
      <c r="J243" s="754"/>
      <c r="K243" s="754"/>
      <c r="L243" s="754"/>
      <c r="M243" s="754"/>
      <c r="N243" s="754"/>
      <c r="O243" s="754"/>
      <c r="P243" s="754"/>
      <c r="Q243" s="754"/>
      <c r="R243" s="754"/>
      <c r="S243" s="754"/>
      <c r="T243" s="754"/>
      <c r="U243" s="754"/>
      <c r="V243" s="754"/>
      <c r="W243" s="754"/>
      <c r="X243" s="754"/>
      <c r="Y243" s="754"/>
      <c r="Z243" s="754"/>
      <c r="AA243" s="754"/>
      <c r="AB243" s="754"/>
      <c r="AC243" s="755" t="n">
        <f aca="false">O1!AC243</f>
        <v>0</v>
      </c>
      <c r="AD243" s="755"/>
      <c r="AE243" s="755"/>
      <c r="AF243" s="756" t="n">
        <f aca="false">O1!BP243</f>
        <v>0</v>
      </c>
      <c r="AG243" s="756"/>
      <c r="AH243" s="756"/>
      <c r="AI243" s="756"/>
      <c r="AJ243" s="756"/>
      <c r="AK243" s="756" t="n">
        <f aca="false">O2!AK243</f>
        <v>0</v>
      </c>
      <c r="AL243" s="756"/>
      <c r="AM243" s="756"/>
      <c r="AN243" s="756"/>
      <c r="AO243" s="756"/>
      <c r="AP243" s="756"/>
      <c r="AQ243" s="756"/>
      <c r="AR243" s="362" t="n">
        <f aca="false">IF(CE243=0,(SUMIF($BU$15:$BU$318,B243,$CE$15:$CE$318)),CE243)</f>
        <v>0</v>
      </c>
      <c r="AS243" s="362"/>
      <c r="AT243" s="362"/>
      <c r="AU243" s="362"/>
      <c r="AV243" s="362"/>
      <c r="AW243" s="362"/>
      <c r="AX243" s="362"/>
      <c r="AY243" s="757" t="n">
        <f aca="false">O1!AY243</f>
        <v>0</v>
      </c>
      <c r="AZ243" s="543" t="n">
        <f aca="false">AF243</f>
        <v>0</v>
      </c>
      <c r="BA243" s="758"/>
      <c r="BB243" s="758"/>
      <c r="BC243" s="758"/>
      <c r="BD243" s="759"/>
      <c r="BE243" s="543" t="n">
        <f aca="false">AK243</f>
        <v>0</v>
      </c>
      <c r="BF243" s="758"/>
      <c r="BG243" s="758"/>
      <c r="BH243" s="758"/>
      <c r="BI243" s="758"/>
      <c r="BJ243" s="758"/>
      <c r="BK243" s="759"/>
      <c r="BL243" s="396" t="n">
        <f aca="false">IF(CH243=0,(SUMIF($BU$15:$BU$318,B243,$CH$15:$CH$318)),CH243)</f>
        <v>0</v>
      </c>
      <c r="BM243" s="396"/>
      <c r="BN243" s="396"/>
      <c r="BO243" s="396"/>
      <c r="BP243" s="396"/>
      <c r="BQ243" s="396"/>
      <c r="BR243" s="396"/>
      <c r="BS243" s="378" t="n">
        <f aca="false">AY243</f>
        <v>0</v>
      </c>
      <c r="BT243" s="379" t="n">
        <f aca="false">O1!AZ243</f>
        <v>0</v>
      </c>
      <c r="BU243" s="474" t="n">
        <f aca="false">IF(B243=0,BU242,IF(ISNONTEXT(B243)=TRUE(),INT(B243),INT(LEFT(B243,FIND(".",B243)-1))))</f>
        <v>5</v>
      </c>
      <c r="BV243" s="337" t="str">
        <f aca="false">IF(BV244=1,1,IF(B243&lt;&gt;0,1,IF(G243&lt;&gt;0,1,IF(AC243&lt;&gt;0,1,IF(AF243&lt;&gt;0,1,"")))))</f>
        <v/>
      </c>
      <c r="BW243" s="337" t="str">
        <f aca="false">IF(BU243=0," ",IF(BU243&lt;&gt;BU242,BU243," "))</f>
        <v> </v>
      </c>
      <c r="BY243" s="357" t="n">
        <f aca="false">IF(BU243&lt;&gt;BW243,(IF(BS243=0,BL243*Q3!$CA$20,IF(BS243="R",BL243,0))),0)</f>
        <v>0</v>
      </c>
      <c r="BZ243" s="357" t="n">
        <f aca="false">IF(BU243&lt;&gt;BW243,(IF(BS243=0,BL243*Q3!$CA$21,IF(BS243="C",BL243,0))),0)</f>
        <v>0</v>
      </c>
      <c r="CA243" s="357" t="n">
        <f aca="false">IF(BU243&lt;&gt;BW243,(IF(BS243=0,BL243*Q3!$CA$22,IF(BS243="CF",BL243,0))),0)</f>
        <v>0</v>
      </c>
      <c r="CB243" s="357" t="n">
        <f aca="false">IF(BU243&lt;&gt;BW243,(IF(BS243=0,BL243*Q3!$CA$23,IF(BS243="F",BL243,0))),0)</f>
        <v>0</v>
      </c>
      <c r="CD243" s="417" t="n">
        <f aca="false">O1!BL243</f>
        <v>0</v>
      </c>
      <c r="CE243" s="440" t="n">
        <f aca="false">ROUND(AF243*AK243,2)</f>
        <v>0</v>
      </c>
      <c r="CF243" s="440" t="n">
        <f aca="false">ROUND(AZ243,2)</f>
        <v>0</v>
      </c>
      <c r="CG243" s="440" t="n">
        <f aca="false">ROUND(BE243,2)</f>
        <v>0</v>
      </c>
      <c r="CH243" s="440" t="n">
        <f aca="false">ROUND(AZ243*BE243,2)</f>
        <v>0</v>
      </c>
    </row>
    <row r="244" customFormat="false" ht="13.5" hidden="false" customHeight="true" outlineLevel="0" collapsed="false">
      <c r="B244" s="744" t="n">
        <f aca="false">O1!B244</f>
        <v>0</v>
      </c>
      <c r="C244" s="745"/>
      <c r="D244" s="745"/>
      <c r="E244" s="745"/>
      <c r="F244" s="745"/>
      <c r="G244" s="753" t="n">
        <f aca="false">O1!G244</f>
        <v>0</v>
      </c>
      <c r="H244" s="754"/>
      <c r="I244" s="754"/>
      <c r="J244" s="754"/>
      <c r="K244" s="754"/>
      <c r="L244" s="754"/>
      <c r="M244" s="754"/>
      <c r="N244" s="754"/>
      <c r="O244" s="754"/>
      <c r="P244" s="754"/>
      <c r="Q244" s="754"/>
      <c r="R244" s="754"/>
      <c r="S244" s="754"/>
      <c r="T244" s="754"/>
      <c r="U244" s="754"/>
      <c r="V244" s="754"/>
      <c r="W244" s="754"/>
      <c r="X244" s="754"/>
      <c r="Y244" s="754"/>
      <c r="Z244" s="754"/>
      <c r="AA244" s="754"/>
      <c r="AB244" s="754"/>
      <c r="AC244" s="755" t="n">
        <f aca="false">O1!AC244</f>
        <v>0</v>
      </c>
      <c r="AD244" s="755"/>
      <c r="AE244" s="755"/>
      <c r="AF244" s="756" t="n">
        <f aca="false">O1!BP244</f>
        <v>0</v>
      </c>
      <c r="AG244" s="756"/>
      <c r="AH244" s="756"/>
      <c r="AI244" s="756"/>
      <c r="AJ244" s="756"/>
      <c r="AK244" s="756" t="n">
        <f aca="false">O2!AK244</f>
        <v>0</v>
      </c>
      <c r="AL244" s="756"/>
      <c r="AM244" s="756"/>
      <c r="AN244" s="756"/>
      <c r="AO244" s="756"/>
      <c r="AP244" s="756"/>
      <c r="AQ244" s="756"/>
      <c r="AR244" s="362" t="n">
        <f aca="false">IF(CE244=0,(SUMIF($BU$15:$BU$318,B244,$CE$15:$CE$318)),CE244)</f>
        <v>0</v>
      </c>
      <c r="AS244" s="362"/>
      <c r="AT244" s="362"/>
      <c r="AU244" s="362"/>
      <c r="AV244" s="362"/>
      <c r="AW244" s="362"/>
      <c r="AX244" s="362"/>
      <c r="AY244" s="757" t="n">
        <f aca="false">O1!AY244</f>
        <v>0</v>
      </c>
      <c r="AZ244" s="543" t="n">
        <f aca="false">AF244</f>
        <v>0</v>
      </c>
      <c r="BA244" s="758"/>
      <c r="BB244" s="758"/>
      <c r="BC244" s="758"/>
      <c r="BD244" s="759"/>
      <c r="BE244" s="543" t="n">
        <f aca="false">AK244</f>
        <v>0</v>
      </c>
      <c r="BF244" s="758"/>
      <c r="BG244" s="758"/>
      <c r="BH244" s="758"/>
      <c r="BI244" s="758"/>
      <c r="BJ244" s="758"/>
      <c r="BK244" s="759"/>
      <c r="BL244" s="396" t="n">
        <f aca="false">IF(CH244=0,(SUMIF($BU$15:$BU$318,B244,$CH$15:$CH$318)),CH244)</f>
        <v>0</v>
      </c>
      <c r="BM244" s="396"/>
      <c r="BN244" s="396"/>
      <c r="BO244" s="396"/>
      <c r="BP244" s="396"/>
      <c r="BQ244" s="396"/>
      <c r="BR244" s="396"/>
      <c r="BS244" s="378" t="n">
        <f aca="false">AY244</f>
        <v>0</v>
      </c>
      <c r="BT244" s="379" t="n">
        <f aca="false">O1!AZ244</f>
        <v>0</v>
      </c>
      <c r="BU244" s="474" t="n">
        <f aca="false">IF(B244=0,BU243,IF(ISNONTEXT(B244)=TRUE(),INT(B244),INT(LEFT(B244,FIND(".",B244)-1))))</f>
        <v>5</v>
      </c>
      <c r="BV244" s="337" t="str">
        <f aca="false">IF(BV245=1,1,IF(B244&lt;&gt;0,1,IF(G244&lt;&gt;0,1,IF(AC244&lt;&gt;0,1,IF(AF244&lt;&gt;0,1,"")))))</f>
        <v/>
      </c>
      <c r="BW244" s="337" t="str">
        <f aca="false">IF(BU244=0," ",IF(BU244&lt;&gt;BU243,BU244," "))</f>
        <v> </v>
      </c>
      <c r="BY244" s="357" t="n">
        <f aca="false">IF(BU244&lt;&gt;BW244,(IF(BS244=0,BL244*Q3!$CA$20,IF(BS244="R",BL244,0))),0)</f>
        <v>0</v>
      </c>
      <c r="BZ244" s="357" t="n">
        <f aca="false">IF(BU244&lt;&gt;BW244,(IF(BS244=0,BL244*Q3!$CA$21,IF(BS244="C",BL244,0))),0)</f>
        <v>0</v>
      </c>
      <c r="CA244" s="357" t="n">
        <f aca="false">IF(BU244&lt;&gt;BW244,(IF(BS244=0,BL244*Q3!$CA$22,IF(BS244="CF",BL244,0))),0)</f>
        <v>0</v>
      </c>
      <c r="CB244" s="357" t="n">
        <f aca="false">IF(BU244&lt;&gt;BW244,(IF(BS244=0,BL244*Q3!$CA$23,IF(BS244="F",BL244,0))),0)</f>
        <v>0</v>
      </c>
      <c r="CD244" s="417" t="n">
        <f aca="false">O1!BL244</f>
        <v>0</v>
      </c>
      <c r="CE244" s="440" t="n">
        <f aca="false">ROUND(AF244*AK244,2)</f>
        <v>0</v>
      </c>
      <c r="CF244" s="440" t="n">
        <f aca="false">ROUND(AZ244,2)</f>
        <v>0</v>
      </c>
      <c r="CG244" s="440" t="n">
        <f aca="false">ROUND(BE244,2)</f>
        <v>0</v>
      </c>
      <c r="CH244" s="440" t="n">
        <f aca="false">ROUND(AZ244*BE244,2)</f>
        <v>0</v>
      </c>
    </row>
    <row r="245" customFormat="false" ht="13.5" hidden="false" customHeight="true" outlineLevel="0" collapsed="false">
      <c r="B245" s="744" t="n">
        <f aca="false">O1!B245</f>
        <v>0</v>
      </c>
      <c r="C245" s="745"/>
      <c r="D245" s="745"/>
      <c r="E245" s="745"/>
      <c r="F245" s="745"/>
      <c r="G245" s="753" t="n">
        <f aca="false">O1!G245</f>
        <v>0</v>
      </c>
      <c r="H245" s="754"/>
      <c r="I245" s="754"/>
      <c r="J245" s="754"/>
      <c r="K245" s="754"/>
      <c r="L245" s="754"/>
      <c r="M245" s="754"/>
      <c r="N245" s="754"/>
      <c r="O245" s="754"/>
      <c r="P245" s="754"/>
      <c r="Q245" s="754"/>
      <c r="R245" s="754"/>
      <c r="S245" s="754"/>
      <c r="T245" s="754"/>
      <c r="U245" s="754"/>
      <c r="V245" s="754"/>
      <c r="W245" s="754"/>
      <c r="X245" s="754"/>
      <c r="Y245" s="754"/>
      <c r="Z245" s="754"/>
      <c r="AA245" s="754"/>
      <c r="AB245" s="754"/>
      <c r="AC245" s="755" t="n">
        <f aca="false">O1!AC245</f>
        <v>0</v>
      </c>
      <c r="AD245" s="755"/>
      <c r="AE245" s="755"/>
      <c r="AF245" s="756" t="n">
        <f aca="false">O1!BP245</f>
        <v>0</v>
      </c>
      <c r="AG245" s="756"/>
      <c r="AH245" s="756"/>
      <c r="AI245" s="756"/>
      <c r="AJ245" s="756"/>
      <c r="AK245" s="756" t="n">
        <f aca="false">O2!AK245</f>
        <v>0</v>
      </c>
      <c r="AL245" s="756"/>
      <c r="AM245" s="756"/>
      <c r="AN245" s="756"/>
      <c r="AO245" s="756"/>
      <c r="AP245" s="756"/>
      <c r="AQ245" s="756"/>
      <c r="AR245" s="362" t="n">
        <f aca="false">IF(CE245=0,(SUMIF($BU$15:$BU$318,B245,$CE$15:$CE$318)),CE245)</f>
        <v>0</v>
      </c>
      <c r="AS245" s="362"/>
      <c r="AT245" s="362"/>
      <c r="AU245" s="362"/>
      <c r="AV245" s="362"/>
      <c r="AW245" s="362"/>
      <c r="AX245" s="362"/>
      <c r="AY245" s="757" t="n">
        <f aca="false">O1!AY245</f>
        <v>0</v>
      </c>
      <c r="AZ245" s="543" t="n">
        <f aca="false">AF245</f>
        <v>0</v>
      </c>
      <c r="BA245" s="758"/>
      <c r="BB245" s="758"/>
      <c r="BC245" s="758"/>
      <c r="BD245" s="759"/>
      <c r="BE245" s="543" t="n">
        <f aca="false">AK245</f>
        <v>0</v>
      </c>
      <c r="BF245" s="758"/>
      <c r="BG245" s="758"/>
      <c r="BH245" s="758"/>
      <c r="BI245" s="758"/>
      <c r="BJ245" s="758"/>
      <c r="BK245" s="759"/>
      <c r="BL245" s="396" t="n">
        <f aca="false">IF(CH245=0,(SUMIF($BU$15:$BU$318,B245,$CH$15:$CH$318)),CH245)</f>
        <v>0</v>
      </c>
      <c r="BM245" s="396"/>
      <c r="BN245" s="396"/>
      <c r="BO245" s="396"/>
      <c r="BP245" s="396"/>
      <c r="BQ245" s="396"/>
      <c r="BR245" s="396"/>
      <c r="BS245" s="378" t="n">
        <f aca="false">AY245</f>
        <v>0</v>
      </c>
      <c r="BT245" s="379" t="n">
        <f aca="false">O1!AZ245</f>
        <v>0</v>
      </c>
      <c r="BU245" s="474" t="n">
        <f aca="false">IF(B245=0,BU244,IF(ISNONTEXT(B245)=TRUE(),INT(B245),INT(LEFT(B245,FIND(".",B245)-1))))</f>
        <v>5</v>
      </c>
      <c r="BV245" s="337" t="str">
        <f aca="false">IF(BV246=1,1,IF(B245&lt;&gt;0,1,IF(G245&lt;&gt;0,1,IF(AC245&lt;&gt;0,1,IF(AF245&lt;&gt;0,1,"")))))</f>
        <v/>
      </c>
      <c r="BW245" s="337" t="str">
        <f aca="false">IF(BU245=0," ",IF(BU245&lt;&gt;BU244,BU245," "))</f>
        <v> </v>
      </c>
      <c r="BY245" s="357" t="n">
        <f aca="false">IF(BU245&lt;&gt;BW245,(IF(BS245=0,BL245*Q3!$CA$20,IF(BS245="R",BL245,0))),0)</f>
        <v>0</v>
      </c>
      <c r="BZ245" s="357" t="n">
        <f aca="false">IF(BU245&lt;&gt;BW245,(IF(BS245=0,BL245*Q3!$CA$21,IF(BS245="C",BL245,0))),0)</f>
        <v>0</v>
      </c>
      <c r="CA245" s="357" t="n">
        <f aca="false">IF(BU245&lt;&gt;BW245,(IF(BS245=0,BL245*Q3!$CA$22,IF(BS245="CF",BL245,0))),0)</f>
        <v>0</v>
      </c>
      <c r="CB245" s="357" t="n">
        <f aca="false">IF(BU245&lt;&gt;BW245,(IF(BS245=0,BL245*Q3!$CA$23,IF(BS245="F",BL245,0))),0)</f>
        <v>0</v>
      </c>
      <c r="CD245" s="417" t="n">
        <f aca="false">O1!BL245</f>
        <v>0</v>
      </c>
      <c r="CE245" s="440" t="n">
        <f aca="false">ROUND(AF245*AK245,2)</f>
        <v>0</v>
      </c>
      <c r="CF245" s="440" t="n">
        <f aca="false">ROUND(AZ245,2)</f>
        <v>0</v>
      </c>
      <c r="CG245" s="440" t="n">
        <f aca="false">ROUND(BE245,2)</f>
        <v>0</v>
      </c>
      <c r="CH245" s="440" t="n">
        <f aca="false">ROUND(AZ245*BE245,2)</f>
        <v>0</v>
      </c>
    </row>
    <row r="246" customFormat="false" ht="13.5" hidden="false" customHeight="true" outlineLevel="0" collapsed="false">
      <c r="B246" s="744" t="n">
        <f aca="false">O1!B246</f>
        <v>0</v>
      </c>
      <c r="C246" s="745"/>
      <c r="D246" s="745"/>
      <c r="E246" s="745"/>
      <c r="F246" s="745"/>
      <c r="G246" s="753" t="n">
        <f aca="false">O1!G246</f>
        <v>0</v>
      </c>
      <c r="H246" s="754"/>
      <c r="I246" s="754"/>
      <c r="J246" s="754"/>
      <c r="K246" s="754"/>
      <c r="L246" s="754"/>
      <c r="M246" s="754"/>
      <c r="N246" s="754"/>
      <c r="O246" s="754"/>
      <c r="P246" s="754"/>
      <c r="Q246" s="754"/>
      <c r="R246" s="754"/>
      <c r="S246" s="754"/>
      <c r="T246" s="754"/>
      <c r="U246" s="754"/>
      <c r="V246" s="754"/>
      <c r="W246" s="754"/>
      <c r="X246" s="754"/>
      <c r="Y246" s="754"/>
      <c r="Z246" s="754"/>
      <c r="AA246" s="754"/>
      <c r="AB246" s="754"/>
      <c r="AC246" s="755" t="n">
        <f aca="false">O1!AC246</f>
        <v>0</v>
      </c>
      <c r="AD246" s="755"/>
      <c r="AE246" s="755"/>
      <c r="AF246" s="756" t="n">
        <f aca="false">O1!BP246</f>
        <v>0</v>
      </c>
      <c r="AG246" s="756"/>
      <c r="AH246" s="756"/>
      <c r="AI246" s="756"/>
      <c r="AJ246" s="756"/>
      <c r="AK246" s="756" t="n">
        <f aca="false">O2!AK246</f>
        <v>0</v>
      </c>
      <c r="AL246" s="756"/>
      <c r="AM246" s="756"/>
      <c r="AN246" s="756"/>
      <c r="AO246" s="756"/>
      <c r="AP246" s="756"/>
      <c r="AQ246" s="756"/>
      <c r="AR246" s="362" t="n">
        <f aca="false">IF(CE246=0,(SUMIF($BU$15:$BU$318,B246,$CE$15:$CE$318)),CE246)</f>
        <v>0</v>
      </c>
      <c r="AS246" s="362"/>
      <c r="AT246" s="362"/>
      <c r="AU246" s="362"/>
      <c r="AV246" s="362"/>
      <c r="AW246" s="362"/>
      <c r="AX246" s="362"/>
      <c r="AY246" s="757" t="n">
        <f aca="false">O1!AY246</f>
        <v>0</v>
      </c>
      <c r="AZ246" s="543" t="n">
        <f aca="false">AF246</f>
        <v>0</v>
      </c>
      <c r="BA246" s="758"/>
      <c r="BB246" s="758"/>
      <c r="BC246" s="758"/>
      <c r="BD246" s="759"/>
      <c r="BE246" s="543" t="n">
        <f aca="false">AK246</f>
        <v>0</v>
      </c>
      <c r="BF246" s="758"/>
      <c r="BG246" s="758"/>
      <c r="BH246" s="758"/>
      <c r="BI246" s="758"/>
      <c r="BJ246" s="758"/>
      <c r="BK246" s="759"/>
      <c r="BL246" s="396" t="n">
        <f aca="false">IF(CH246=0,(SUMIF($BU$15:$BU$318,B246,$CH$15:$CH$318)),CH246)</f>
        <v>0</v>
      </c>
      <c r="BM246" s="396"/>
      <c r="BN246" s="396"/>
      <c r="BO246" s="396"/>
      <c r="BP246" s="396"/>
      <c r="BQ246" s="396"/>
      <c r="BR246" s="396"/>
      <c r="BS246" s="378" t="n">
        <f aca="false">AY246</f>
        <v>0</v>
      </c>
      <c r="BT246" s="379" t="n">
        <f aca="false">O1!AZ246</f>
        <v>0</v>
      </c>
      <c r="BU246" s="474" t="n">
        <f aca="false">IF(B246=0,BU245,IF(ISNONTEXT(B246)=TRUE(),INT(B246),INT(LEFT(B246,FIND(".",B246)-1))))</f>
        <v>5</v>
      </c>
      <c r="BV246" s="337" t="str">
        <f aca="false">IF(BV247=1,1,IF(B246&lt;&gt;0,1,IF(G246&lt;&gt;0,1,IF(AC246&lt;&gt;0,1,IF(AF246&lt;&gt;0,1,"")))))</f>
        <v/>
      </c>
      <c r="BW246" s="337" t="str">
        <f aca="false">IF(BU246=0," ",IF(BU246&lt;&gt;BU245,BU246," "))</f>
        <v> </v>
      </c>
      <c r="BY246" s="357" t="n">
        <f aca="false">IF(BU246&lt;&gt;BW246,(IF(BS246=0,BL246*Q3!$CA$20,IF(BS246="R",BL246,0))),0)</f>
        <v>0</v>
      </c>
      <c r="BZ246" s="357" t="n">
        <f aca="false">IF(BU246&lt;&gt;BW246,(IF(BS246=0,BL246*Q3!$CA$21,IF(BS246="C",BL246,0))),0)</f>
        <v>0</v>
      </c>
      <c r="CA246" s="357" t="n">
        <f aca="false">IF(BU246&lt;&gt;BW246,(IF(BS246=0,BL246*Q3!$CA$22,IF(BS246="CF",BL246,0))),0)</f>
        <v>0</v>
      </c>
      <c r="CB246" s="357" t="n">
        <f aca="false">IF(BU246&lt;&gt;BW246,(IF(BS246=0,BL246*Q3!$CA$23,IF(BS246="F",BL246,0))),0)</f>
        <v>0</v>
      </c>
      <c r="CD246" s="417" t="n">
        <f aca="false">O1!BL246</f>
        <v>0</v>
      </c>
      <c r="CE246" s="440" t="n">
        <f aca="false">ROUND(AF246*AK246,2)</f>
        <v>0</v>
      </c>
      <c r="CF246" s="440" t="n">
        <f aca="false">ROUND(AZ246,2)</f>
        <v>0</v>
      </c>
      <c r="CG246" s="440" t="n">
        <f aca="false">ROUND(BE246,2)</f>
        <v>0</v>
      </c>
      <c r="CH246" s="440" t="n">
        <f aca="false">ROUND(AZ246*BE246,2)</f>
        <v>0</v>
      </c>
    </row>
    <row r="247" customFormat="false" ht="13.5" hidden="false" customHeight="true" outlineLevel="0" collapsed="false">
      <c r="B247" s="744" t="n">
        <f aca="false">O1!B247</f>
        <v>0</v>
      </c>
      <c r="C247" s="745"/>
      <c r="D247" s="745"/>
      <c r="E247" s="745"/>
      <c r="F247" s="745"/>
      <c r="G247" s="753" t="n">
        <f aca="false">O1!G247</f>
        <v>0</v>
      </c>
      <c r="H247" s="754"/>
      <c r="I247" s="754"/>
      <c r="J247" s="754"/>
      <c r="K247" s="754"/>
      <c r="L247" s="754"/>
      <c r="M247" s="754"/>
      <c r="N247" s="754"/>
      <c r="O247" s="754"/>
      <c r="P247" s="754"/>
      <c r="Q247" s="754"/>
      <c r="R247" s="754"/>
      <c r="S247" s="754"/>
      <c r="T247" s="754"/>
      <c r="U247" s="754"/>
      <c r="V247" s="754"/>
      <c r="W247" s="754"/>
      <c r="X247" s="754"/>
      <c r="Y247" s="754"/>
      <c r="Z247" s="754"/>
      <c r="AA247" s="754"/>
      <c r="AB247" s="754"/>
      <c r="AC247" s="755" t="n">
        <f aca="false">O1!AC247</f>
        <v>0</v>
      </c>
      <c r="AD247" s="755"/>
      <c r="AE247" s="755"/>
      <c r="AF247" s="756" t="n">
        <f aca="false">O1!BP247</f>
        <v>0</v>
      </c>
      <c r="AG247" s="756"/>
      <c r="AH247" s="756"/>
      <c r="AI247" s="756"/>
      <c r="AJ247" s="756"/>
      <c r="AK247" s="756" t="n">
        <f aca="false">O2!AK247</f>
        <v>0</v>
      </c>
      <c r="AL247" s="756"/>
      <c r="AM247" s="756"/>
      <c r="AN247" s="756"/>
      <c r="AO247" s="756"/>
      <c r="AP247" s="756"/>
      <c r="AQ247" s="756"/>
      <c r="AR247" s="362" t="n">
        <f aca="false">IF(CE247=0,(SUMIF($BU$15:$BU$318,B247,$CE$15:$CE$318)),CE247)</f>
        <v>0</v>
      </c>
      <c r="AS247" s="362"/>
      <c r="AT247" s="362"/>
      <c r="AU247" s="362"/>
      <c r="AV247" s="362"/>
      <c r="AW247" s="362"/>
      <c r="AX247" s="362"/>
      <c r="AY247" s="757" t="n">
        <f aca="false">O1!AY247</f>
        <v>0</v>
      </c>
      <c r="AZ247" s="543" t="n">
        <f aca="false">AF247</f>
        <v>0</v>
      </c>
      <c r="BA247" s="758"/>
      <c r="BB247" s="758"/>
      <c r="BC247" s="758"/>
      <c r="BD247" s="759"/>
      <c r="BE247" s="543" t="n">
        <f aca="false">AK247</f>
        <v>0</v>
      </c>
      <c r="BF247" s="758"/>
      <c r="BG247" s="758"/>
      <c r="BH247" s="758"/>
      <c r="BI247" s="758"/>
      <c r="BJ247" s="758"/>
      <c r="BK247" s="759"/>
      <c r="BL247" s="396" t="n">
        <f aca="false">IF(CH247=0,(SUMIF($BU$15:$BU$318,B247,$CH$15:$CH$318)),CH247)</f>
        <v>0</v>
      </c>
      <c r="BM247" s="396"/>
      <c r="BN247" s="396"/>
      <c r="BO247" s="396"/>
      <c r="BP247" s="396"/>
      <c r="BQ247" s="396"/>
      <c r="BR247" s="396"/>
      <c r="BS247" s="378" t="n">
        <f aca="false">AY247</f>
        <v>0</v>
      </c>
      <c r="BT247" s="379" t="n">
        <f aca="false">O1!AZ247</f>
        <v>0</v>
      </c>
      <c r="BU247" s="474" t="n">
        <f aca="false">IF(B247=0,BU246,IF(ISNONTEXT(B247)=TRUE(),INT(B247),INT(LEFT(B247,FIND(".",B247)-1))))</f>
        <v>5</v>
      </c>
      <c r="BV247" s="337" t="str">
        <f aca="false">IF(BV248=1,1,IF(B247&lt;&gt;0,1,IF(G247&lt;&gt;0,1,IF(AC247&lt;&gt;0,1,IF(AF247&lt;&gt;0,1,"")))))</f>
        <v/>
      </c>
      <c r="BW247" s="337" t="str">
        <f aca="false">IF(BU247=0," ",IF(BU247&lt;&gt;BU246,BU247," "))</f>
        <v> </v>
      </c>
      <c r="BY247" s="357" t="n">
        <f aca="false">IF(BU247&lt;&gt;BW247,(IF(BS247=0,BL247*Q3!$CA$20,IF(BS247="R",BL247,0))),0)</f>
        <v>0</v>
      </c>
      <c r="BZ247" s="357" t="n">
        <f aca="false">IF(BU247&lt;&gt;BW247,(IF(BS247=0,BL247*Q3!$CA$21,IF(BS247="C",BL247,0))),0)</f>
        <v>0</v>
      </c>
      <c r="CA247" s="357" t="n">
        <f aca="false">IF(BU247&lt;&gt;BW247,(IF(BS247=0,BL247*Q3!$CA$22,IF(BS247="CF",BL247,0))),0)</f>
        <v>0</v>
      </c>
      <c r="CB247" s="357" t="n">
        <f aca="false">IF(BU247&lt;&gt;BW247,(IF(BS247=0,BL247*Q3!$CA$23,IF(BS247="F",BL247,0))),0)</f>
        <v>0</v>
      </c>
      <c r="CD247" s="417" t="n">
        <f aca="false">O1!BL247</f>
        <v>0</v>
      </c>
      <c r="CE247" s="440" t="n">
        <f aca="false">ROUND(AF247*AK247,2)</f>
        <v>0</v>
      </c>
      <c r="CF247" s="440" t="n">
        <f aca="false">ROUND(AZ247,2)</f>
        <v>0</v>
      </c>
      <c r="CG247" s="440" t="n">
        <f aca="false">ROUND(BE247,2)</f>
        <v>0</v>
      </c>
      <c r="CH247" s="440" t="n">
        <f aca="false">ROUND(AZ247*BE247,2)</f>
        <v>0</v>
      </c>
    </row>
    <row r="248" customFormat="false" ht="13.5" hidden="false" customHeight="true" outlineLevel="0" collapsed="false">
      <c r="B248" s="744" t="n">
        <f aca="false">O1!B248</f>
        <v>0</v>
      </c>
      <c r="C248" s="745"/>
      <c r="D248" s="745"/>
      <c r="E248" s="745"/>
      <c r="F248" s="745"/>
      <c r="G248" s="753" t="n">
        <f aca="false">O1!G248</f>
        <v>0</v>
      </c>
      <c r="H248" s="754"/>
      <c r="I248" s="754"/>
      <c r="J248" s="754"/>
      <c r="K248" s="754"/>
      <c r="L248" s="754"/>
      <c r="M248" s="754"/>
      <c r="N248" s="754"/>
      <c r="O248" s="754"/>
      <c r="P248" s="754"/>
      <c r="Q248" s="754"/>
      <c r="R248" s="754"/>
      <c r="S248" s="754"/>
      <c r="T248" s="754"/>
      <c r="U248" s="754"/>
      <c r="V248" s="754"/>
      <c r="W248" s="754"/>
      <c r="X248" s="754"/>
      <c r="Y248" s="754"/>
      <c r="Z248" s="754"/>
      <c r="AA248" s="754"/>
      <c r="AB248" s="754"/>
      <c r="AC248" s="755" t="n">
        <f aca="false">O1!AC248</f>
        <v>0</v>
      </c>
      <c r="AD248" s="755"/>
      <c r="AE248" s="755"/>
      <c r="AF248" s="756" t="n">
        <f aca="false">O1!BP248</f>
        <v>0</v>
      </c>
      <c r="AG248" s="756"/>
      <c r="AH248" s="756"/>
      <c r="AI248" s="756"/>
      <c r="AJ248" s="756"/>
      <c r="AK248" s="756" t="n">
        <f aca="false">O2!AK248</f>
        <v>0</v>
      </c>
      <c r="AL248" s="756"/>
      <c r="AM248" s="756"/>
      <c r="AN248" s="756"/>
      <c r="AO248" s="756"/>
      <c r="AP248" s="756"/>
      <c r="AQ248" s="756"/>
      <c r="AR248" s="362" t="n">
        <f aca="false">IF(CE248=0,(SUMIF($BU$15:$BU$318,B248,$CE$15:$CE$318)),CE248)</f>
        <v>0</v>
      </c>
      <c r="AS248" s="362"/>
      <c r="AT248" s="362"/>
      <c r="AU248" s="362"/>
      <c r="AV248" s="362"/>
      <c r="AW248" s="362"/>
      <c r="AX248" s="362"/>
      <c r="AY248" s="757" t="n">
        <f aca="false">O1!AY248</f>
        <v>0</v>
      </c>
      <c r="AZ248" s="543" t="n">
        <f aca="false">AF248</f>
        <v>0</v>
      </c>
      <c r="BA248" s="758"/>
      <c r="BB248" s="758"/>
      <c r="BC248" s="758"/>
      <c r="BD248" s="759"/>
      <c r="BE248" s="543" t="n">
        <f aca="false">AK248</f>
        <v>0</v>
      </c>
      <c r="BF248" s="758"/>
      <c r="BG248" s="758"/>
      <c r="BH248" s="758"/>
      <c r="BI248" s="758"/>
      <c r="BJ248" s="758"/>
      <c r="BK248" s="759"/>
      <c r="BL248" s="396" t="n">
        <f aca="false">IF(CH248=0,(SUMIF($BU$15:$BU$318,B248,$CH$15:$CH$318)),CH248)</f>
        <v>0</v>
      </c>
      <c r="BM248" s="396"/>
      <c r="BN248" s="396"/>
      <c r="BO248" s="396"/>
      <c r="BP248" s="396"/>
      <c r="BQ248" s="396"/>
      <c r="BR248" s="396"/>
      <c r="BS248" s="378" t="n">
        <f aca="false">AY248</f>
        <v>0</v>
      </c>
      <c r="BT248" s="379" t="n">
        <f aca="false">O1!AZ248</f>
        <v>0</v>
      </c>
      <c r="BU248" s="474" t="n">
        <f aca="false">IF(B248=0,BU247,IF(ISNONTEXT(B248)=TRUE(),INT(B248),INT(LEFT(B248,FIND(".",B248)-1))))</f>
        <v>5</v>
      </c>
      <c r="BV248" s="337" t="str">
        <f aca="false">IF(BV249=1,1,IF(B248&lt;&gt;0,1,IF(G248&lt;&gt;0,1,IF(AC248&lt;&gt;0,1,IF(AF248&lt;&gt;0,1,"")))))</f>
        <v/>
      </c>
      <c r="BW248" s="337" t="str">
        <f aca="false">IF(BU248=0," ",IF(BU248&lt;&gt;BU247,BU248," "))</f>
        <v> </v>
      </c>
      <c r="BY248" s="357" t="n">
        <f aca="false">IF(BU248&lt;&gt;BW248,(IF(BS248=0,BL248*Q3!$CA$20,IF(BS248="R",BL248,0))),0)</f>
        <v>0</v>
      </c>
      <c r="BZ248" s="357" t="n">
        <f aca="false">IF(BU248&lt;&gt;BW248,(IF(BS248=0,BL248*Q3!$CA$21,IF(BS248="C",BL248,0))),0)</f>
        <v>0</v>
      </c>
      <c r="CA248" s="357" t="n">
        <f aca="false">IF(BU248&lt;&gt;BW248,(IF(BS248=0,BL248*Q3!$CA$22,IF(BS248="CF",BL248,0))),0)</f>
        <v>0</v>
      </c>
      <c r="CB248" s="357" t="n">
        <f aca="false">IF(BU248&lt;&gt;BW248,(IF(BS248=0,BL248*Q3!$CA$23,IF(BS248="F",BL248,0))),0)</f>
        <v>0</v>
      </c>
      <c r="CD248" s="417" t="n">
        <f aca="false">O1!BL248</f>
        <v>0</v>
      </c>
      <c r="CE248" s="440" t="n">
        <f aca="false">ROUND(AF248*AK248,2)</f>
        <v>0</v>
      </c>
      <c r="CF248" s="440" t="n">
        <f aca="false">ROUND(AZ248,2)</f>
        <v>0</v>
      </c>
      <c r="CG248" s="440" t="n">
        <f aca="false">ROUND(BE248,2)</f>
        <v>0</v>
      </c>
      <c r="CH248" s="440" t="n">
        <f aca="false">ROUND(AZ248*BE248,2)</f>
        <v>0</v>
      </c>
    </row>
    <row r="249" customFormat="false" ht="13.5" hidden="false" customHeight="true" outlineLevel="0" collapsed="false">
      <c r="B249" s="744" t="n">
        <f aca="false">O1!B249</f>
        <v>0</v>
      </c>
      <c r="C249" s="745"/>
      <c r="D249" s="745"/>
      <c r="E249" s="745"/>
      <c r="F249" s="745"/>
      <c r="G249" s="753" t="n">
        <f aca="false">O1!G249</f>
        <v>0</v>
      </c>
      <c r="H249" s="754"/>
      <c r="I249" s="754"/>
      <c r="J249" s="754"/>
      <c r="K249" s="754"/>
      <c r="L249" s="754"/>
      <c r="M249" s="754"/>
      <c r="N249" s="754"/>
      <c r="O249" s="754"/>
      <c r="P249" s="754"/>
      <c r="Q249" s="754"/>
      <c r="R249" s="754"/>
      <c r="S249" s="754"/>
      <c r="T249" s="754"/>
      <c r="U249" s="754"/>
      <c r="V249" s="754"/>
      <c r="W249" s="754"/>
      <c r="X249" s="754"/>
      <c r="Y249" s="754"/>
      <c r="Z249" s="754"/>
      <c r="AA249" s="754"/>
      <c r="AB249" s="754"/>
      <c r="AC249" s="755" t="n">
        <f aca="false">O1!AC249</f>
        <v>0</v>
      </c>
      <c r="AD249" s="755"/>
      <c r="AE249" s="755"/>
      <c r="AF249" s="756" t="n">
        <f aca="false">O1!BP249</f>
        <v>0</v>
      </c>
      <c r="AG249" s="756"/>
      <c r="AH249" s="756"/>
      <c r="AI249" s="756"/>
      <c r="AJ249" s="756"/>
      <c r="AK249" s="756" t="n">
        <f aca="false">O2!AK249</f>
        <v>0</v>
      </c>
      <c r="AL249" s="756"/>
      <c r="AM249" s="756"/>
      <c r="AN249" s="756"/>
      <c r="AO249" s="756"/>
      <c r="AP249" s="756"/>
      <c r="AQ249" s="756"/>
      <c r="AR249" s="362" t="n">
        <f aca="false">IF(CE249=0,(SUMIF($BU$15:$BU$318,B249,$CE$15:$CE$318)),CE249)</f>
        <v>0</v>
      </c>
      <c r="AS249" s="362"/>
      <c r="AT249" s="362"/>
      <c r="AU249" s="362"/>
      <c r="AV249" s="362"/>
      <c r="AW249" s="362"/>
      <c r="AX249" s="362"/>
      <c r="AY249" s="757" t="n">
        <f aca="false">O1!AY249</f>
        <v>0</v>
      </c>
      <c r="AZ249" s="543" t="n">
        <f aca="false">AF249</f>
        <v>0</v>
      </c>
      <c r="BA249" s="758"/>
      <c r="BB249" s="758"/>
      <c r="BC249" s="758"/>
      <c r="BD249" s="759"/>
      <c r="BE249" s="543" t="n">
        <f aca="false">AK249</f>
        <v>0</v>
      </c>
      <c r="BF249" s="758"/>
      <c r="BG249" s="758"/>
      <c r="BH249" s="758"/>
      <c r="BI249" s="758"/>
      <c r="BJ249" s="758"/>
      <c r="BK249" s="759"/>
      <c r="BL249" s="396" t="n">
        <f aca="false">IF(CH249=0,(SUMIF($BU$15:$BU$318,B249,$CH$15:$CH$318)),CH249)</f>
        <v>0</v>
      </c>
      <c r="BM249" s="396"/>
      <c r="BN249" s="396"/>
      <c r="BO249" s="396"/>
      <c r="BP249" s="396"/>
      <c r="BQ249" s="396"/>
      <c r="BR249" s="396"/>
      <c r="BS249" s="378" t="n">
        <f aca="false">AY249</f>
        <v>0</v>
      </c>
      <c r="BT249" s="379" t="n">
        <f aca="false">O1!AZ249</f>
        <v>0</v>
      </c>
      <c r="BU249" s="474" t="n">
        <f aca="false">IF(B249=0,BU248,IF(ISNONTEXT(B249)=TRUE(),INT(B249),INT(LEFT(B249,FIND(".",B249)-1))))</f>
        <v>5</v>
      </c>
      <c r="BV249" s="337" t="str">
        <f aca="false">IF(BV250=1,1,IF(B249&lt;&gt;0,1,IF(G249&lt;&gt;0,1,IF(AC249&lt;&gt;0,1,IF(AF249&lt;&gt;0,1,"")))))</f>
        <v/>
      </c>
      <c r="BW249" s="337" t="str">
        <f aca="false">IF(BU249=0," ",IF(BU249&lt;&gt;BU248,BU249," "))</f>
        <v> </v>
      </c>
      <c r="BY249" s="357" t="n">
        <f aca="false">IF(BU249&lt;&gt;BW249,(IF(BS249=0,BL249*Q3!$CA$20,IF(BS249="R",BL249,0))),0)</f>
        <v>0</v>
      </c>
      <c r="BZ249" s="357" t="n">
        <f aca="false">IF(BU249&lt;&gt;BW249,(IF(BS249=0,BL249*Q3!$CA$21,IF(BS249="C",BL249,0))),0)</f>
        <v>0</v>
      </c>
      <c r="CA249" s="357" t="n">
        <f aca="false">IF(BU249&lt;&gt;BW249,(IF(BS249=0,BL249*Q3!$CA$22,IF(BS249="CF",BL249,0))),0)</f>
        <v>0</v>
      </c>
      <c r="CB249" s="357" t="n">
        <f aca="false">IF(BU249&lt;&gt;BW249,(IF(BS249=0,BL249*Q3!$CA$23,IF(BS249="F",BL249,0))),0)</f>
        <v>0</v>
      </c>
      <c r="CD249" s="417" t="n">
        <f aca="false">O1!BL249</f>
        <v>0</v>
      </c>
      <c r="CE249" s="440" t="n">
        <f aca="false">ROUND(AF249*AK249,2)</f>
        <v>0</v>
      </c>
      <c r="CF249" s="440" t="n">
        <f aca="false">ROUND(AZ249,2)</f>
        <v>0</v>
      </c>
      <c r="CG249" s="440" t="n">
        <f aca="false">ROUND(BE249,2)</f>
        <v>0</v>
      </c>
      <c r="CH249" s="440" t="n">
        <f aca="false">ROUND(AZ249*BE249,2)</f>
        <v>0</v>
      </c>
    </row>
    <row r="250" customFormat="false" ht="13.5" hidden="false" customHeight="true" outlineLevel="0" collapsed="false">
      <c r="B250" s="744" t="n">
        <f aca="false">O1!B250</f>
        <v>0</v>
      </c>
      <c r="C250" s="745"/>
      <c r="D250" s="745"/>
      <c r="E250" s="745"/>
      <c r="F250" s="745"/>
      <c r="G250" s="753" t="n">
        <f aca="false">O1!G250</f>
        <v>0</v>
      </c>
      <c r="H250" s="754"/>
      <c r="I250" s="754"/>
      <c r="J250" s="754"/>
      <c r="K250" s="754"/>
      <c r="L250" s="754"/>
      <c r="M250" s="754"/>
      <c r="N250" s="754"/>
      <c r="O250" s="754"/>
      <c r="P250" s="754"/>
      <c r="Q250" s="754"/>
      <c r="R250" s="754"/>
      <c r="S250" s="754"/>
      <c r="T250" s="754"/>
      <c r="U250" s="754"/>
      <c r="V250" s="754"/>
      <c r="W250" s="754"/>
      <c r="X250" s="754"/>
      <c r="Y250" s="754"/>
      <c r="Z250" s="754"/>
      <c r="AA250" s="754"/>
      <c r="AB250" s="754"/>
      <c r="AC250" s="755" t="n">
        <f aca="false">O1!AC250</f>
        <v>0</v>
      </c>
      <c r="AD250" s="755"/>
      <c r="AE250" s="755"/>
      <c r="AF250" s="756" t="n">
        <f aca="false">O1!BP250</f>
        <v>0</v>
      </c>
      <c r="AG250" s="756"/>
      <c r="AH250" s="756"/>
      <c r="AI250" s="756"/>
      <c r="AJ250" s="756"/>
      <c r="AK250" s="756" t="n">
        <f aca="false">O2!AK250</f>
        <v>0</v>
      </c>
      <c r="AL250" s="756"/>
      <c r="AM250" s="756"/>
      <c r="AN250" s="756"/>
      <c r="AO250" s="756"/>
      <c r="AP250" s="756"/>
      <c r="AQ250" s="756"/>
      <c r="AR250" s="362" t="n">
        <f aca="false">IF(CE250=0,(SUMIF($BU$15:$BU$318,B250,$CE$15:$CE$318)),CE250)</f>
        <v>0</v>
      </c>
      <c r="AS250" s="362"/>
      <c r="AT250" s="362"/>
      <c r="AU250" s="362"/>
      <c r="AV250" s="362"/>
      <c r="AW250" s="362"/>
      <c r="AX250" s="362"/>
      <c r="AY250" s="757" t="n">
        <f aca="false">O1!AY250</f>
        <v>0</v>
      </c>
      <c r="AZ250" s="543" t="n">
        <f aca="false">AF250</f>
        <v>0</v>
      </c>
      <c r="BA250" s="758"/>
      <c r="BB250" s="758"/>
      <c r="BC250" s="758"/>
      <c r="BD250" s="759"/>
      <c r="BE250" s="543" t="n">
        <f aca="false">AK250</f>
        <v>0</v>
      </c>
      <c r="BF250" s="758"/>
      <c r="BG250" s="758"/>
      <c r="BH250" s="758"/>
      <c r="BI250" s="758"/>
      <c r="BJ250" s="758"/>
      <c r="BK250" s="759"/>
      <c r="BL250" s="396" t="n">
        <f aca="false">IF(CH250=0,(SUMIF($BU$15:$BU$318,B250,$CH$15:$CH$318)),CH250)</f>
        <v>0</v>
      </c>
      <c r="BM250" s="396"/>
      <c r="BN250" s="396"/>
      <c r="BO250" s="396"/>
      <c r="BP250" s="396"/>
      <c r="BQ250" s="396"/>
      <c r="BR250" s="396"/>
      <c r="BS250" s="378" t="n">
        <f aca="false">AY250</f>
        <v>0</v>
      </c>
      <c r="BT250" s="379" t="n">
        <f aca="false">O1!AZ250</f>
        <v>0</v>
      </c>
      <c r="BU250" s="474" t="n">
        <f aca="false">IF(B250=0,BU249,IF(ISNONTEXT(B250)=TRUE(),INT(B250),INT(LEFT(B250,FIND(".",B250)-1))))</f>
        <v>5</v>
      </c>
      <c r="BV250" s="337" t="str">
        <f aca="false">IF(BV251=1,1,IF(B250&lt;&gt;0,1,IF(G250&lt;&gt;0,1,IF(AC250&lt;&gt;0,1,IF(AF250&lt;&gt;0,1,"")))))</f>
        <v/>
      </c>
      <c r="BW250" s="337" t="str">
        <f aca="false">IF(BU250=0," ",IF(BU250&lt;&gt;BU249,BU250," "))</f>
        <v> </v>
      </c>
      <c r="BY250" s="357" t="n">
        <f aca="false">IF(BU250&lt;&gt;BW250,(IF(BS250=0,BL250*Q3!$CA$20,IF(BS250="R",BL250,0))),0)</f>
        <v>0</v>
      </c>
      <c r="BZ250" s="357" t="n">
        <f aca="false">IF(BU250&lt;&gt;BW250,(IF(BS250=0,BL250*Q3!$CA$21,IF(BS250="C",BL250,0))),0)</f>
        <v>0</v>
      </c>
      <c r="CA250" s="357" t="n">
        <f aca="false">IF(BU250&lt;&gt;BW250,(IF(BS250=0,BL250*Q3!$CA$22,IF(BS250="CF",BL250,0))),0)</f>
        <v>0</v>
      </c>
      <c r="CB250" s="357" t="n">
        <f aca="false">IF(BU250&lt;&gt;BW250,(IF(BS250=0,BL250*Q3!$CA$23,IF(BS250="F",BL250,0))),0)</f>
        <v>0</v>
      </c>
      <c r="CD250" s="417" t="n">
        <f aca="false">O1!BL250</f>
        <v>0</v>
      </c>
      <c r="CE250" s="440" t="n">
        <f aca="false">ROUND(AF250*AK250,2)</f>
        <v>0</v>
      </c>
      <c r="CF250" s="440" t="n">
        <f aca="false">ROUND(AZ250,2)</f>
        <v>0</v>
      </c>
      <c r="CG250" s="440" t="n">
        <f aca="false">ROUND(BE250,2)</f>
        <v>0</v>
      </c>
      <c r="CH250" s="440" t="n">
        <f aca="false">ROUND(AZ250*BE250,2)</f>
        <v>0</v>
      </c>
    </row>
    <row r="251" customFormat="false" ht="13.5" hidden="false" customHeight="true" outlineLevel="0" collapsed="false">
      <c r="B251" s="744" t="n">
        <f aca="false">O1!B251</f>
        <v>0</v>
      </c>
      <c r="C251" s="745"/>
      <c r="D251" s="745"/>
      <c r="E251" s="745"/>
      <c r="F251" s="745"/>
      <c r="G251" s="753" t="n">
        <f aca="false">O1!G251</f>
        <v>0</v>
      </c>
      <c r="H251" s="754"/>
      <c r="I251" s="754"/>
      <c r="J251" s="754"/>
      <c r="K251" s="754"/>
      <c r="L251" s="754"/>
      <c r="M251" s="754"/>
      <c r="N251" s="754"/>
      <c r="O251" s="754"/>
      <c r="P251" s="754"/>
      <c r="Q251" s="754"/>
      <c r="R251" s="754"/>
      <c r="S251" s="754"/>
      <c r="T251" s="754"/>
      <c r="U251" s="754"/>
      <c r="V251" s="754"/>
      <c r="W251" s="754"/>
      <c r="X251" s="754"/>
      <c r="Y251" s="754"/>
      <c r="Z251" s="754"/>
      <c r="AA251" s="754"/>
      <c r="AB251" s="754"/>
      <c r="AC251" s="755" t="n">
        <f aca="false">O1!AC251</f>
        <v>0</v>
      </c>
      <c r="AD251" s="755"/>
      <c r="AE251" s="755"/>
      <c r="AF251" s="756" t="n">
        <f aca="false">O1!BP251</f>
        <v>0</v>
      </c>
      <c r="AG251" s="756"/>
      <c r="AH251" s="756"/>
      <c r="AI251" s="756"/>
      <c r="AJ251" s="756"/>
      <c r="AK251" s="756" t="n">
        <f aca="false">O2!AK251</f>
        <v>0</v>
      </c>
      <c r="AL251" s="756"/>
      <c r="AM251" s="756"/>
      <c r="AN251" s="756"/>
      <c r="AO251" s="756"/>
      <c r="AP251" s="756"/>
      <c r="AQ251" s="756"/>
      <c r="AR251" s="362" t="n">
        <f aca="false">IF(CE251=0,(SUMIF($BU$15:$BU$318,B251,$CE$15:$CE$318)),CE251)</f>
        <v>0</v>
      </c>
      <c r="AS251" s="362"/>
      <c r="AT251" s="362"/>
      <c r="AU251" s="362"/>
      <c r="AV251" s="362"/>
      <c r="AW251" s="362"/>
      <c r="AX251" s="362"/>
      <c r="AY251" s="757" t="n">
        <f aca="false">O1!AY251</f>
        <v>0</v>
      </c>
      <c r="AZ251" s="543" t="n">
        <f aca="false">AF251</f>
        <v>0</v>
      </c>
      <c r="BA251" s="758"/>
      <c r="BB251" s="758"/>
      <c r="BC251" s="758"/>
      <c r="BD251" s="759"/>
      <c r="BE251" s="543" t="n">
        <f aca="false">AK251</f>
        <v>0</v>
      </c>
      <c r="BF251" s="758"/>
      <c r="BG251" s="758"/>
      <c r="BH251" s="758"/>
      <c r="BI251" s="758"/>
      <c r="BJ251" s="758"/>
      <c r="BK251" s="759"/>
      <c r="BL251" s="396" t="n">
        <f aca="false">IF(CH251=0,(SUMIF($BU$15:$BU$318,B251,$CH$15:$CH$318)),CH251)</f>
        <v>0</v>
      </c>
      <c r="BM251" s="396"/>
      <c r="BN251" s="396"/>
      <c r="BO251" s="396"/>
      <c r="BP251" s="396"/>
      <c r="BQ251" s="396"/>
      <c r="BR251" s="396"/>
      <c r="BS251" s="378" t="n">
        <f aca="false">AY251</f>
        <v>0</v>
      </c>
      <c r="BT251" s="379" t="n">
        <f aca="false">O1!AZ251</f>
        <v>0</v>
      </c>
      <c r="BU251" s="474" t="n">
        <f aca="false">IF(B251=0,BU250,IF(ISNONTEXT(B251)=TRUE(),INT(B251),INT(LEFT(B251,FIND(".",B251)-1))))</f>
        <v>5</v>
      </c>
      <c r="BV251" s="337" t="str">
        <f aca="false">IF(BV252=1,1,IF(B251&lt;&gt;0,1,IF(G251&lt;&gt;0,1,IF(AC251&lt;&gt;0,1,IF(AF251&lt;&gt;0,1,"")))))</f>
        <v/>
      </c>
      <c r="BW251" s="337" t="str">
        <f aca="false">IF(BU251=0," ",IF(BU251&lt;&gt;BU250,BU251," "))</f>
        <v> </v>
      </c>
      <c r="BY251" s="357" t="n">
        <f aca="false">IF(BU251&lt;&gt;BW251,(IF(BS251=0,BL251*Q3!$CA$20,IF(BS251="R",BL251,0))),0)</f>
        <v>0</v>
      </c>
      <c r="BZ251" s="357" t="n">
        <f aca="false">IF(BU251&lt;&gt;BW251,(IF(BS251=0,BL251*Q3!$CA$21,IF(BS251="C",BL251,0))),0)</f>
        <v>0</v>
      </c>
      <c r="CA251" s="357" t="n">
        <f aca="false">IF(BU251&lt;&gt;BW251,(IF(BS251=0,BL251*Q3!$CA$22,IF(BS251="CF",BL251,0))),0)</f>
        <v>0</v>
      </c>
      <c r="CB251" s="357" t="n">
        <f aca="false">IF(BU251&lt;&gt;BW251,(IF(BS251=0,BL251*Q3!$CA$23,IF(BS251="F",BL251,0))),0)</f>
        <v>0</v>
      </c>
      <c r="CD251" s="417" t="n">
        <f aca="false">O1!BL251</f>
        <v>0</v>
      </c>
      <c r="CE251" s="440" t="n">
        <f aca="false">ROUND(AF251*AK251,2)</f>
        <v>0</v>
      </c>
      <c r="CF251" s="440" t="n">
        <f aca="false">ROUND(AZ251,2)</f>
        <v>0</v>
      </c>
      <c r="CG251" s="440" t="n">
        <f aca="false">ROUND(BE251,2)</f>
        <v>0</v>
      </c>
      <c r="CH251" s="440" t="n">
        <f aca="false">ROUND(AZ251*BE251,2)</f>
        <v>0</v>
      </c>
    </row>
    <row r="252" customFormat="false" ht="13.5" hidden="false" customHeight="true" outlineLevel="0" collapsed="false">
      <c r="B252" s="744" t="n">
        <f aca="false">O1!B252</f>
        <v>0</v>
      </c>
      <c r="C252" s="745"/>
      <c r="D252" s="745"/>
      <c r="E252" s="745"/>
      <c r="F252" s="745"/>
      <c r="G252" s="753" t="n">
        <f aca="false">O1!G252</f>
        <v>0</v>
      </c>
      <c r="H252" s="754"/>
      <c r="I252" s="754"/>
      <c r="J252" s="754"/>
      <c r="K252" s="754"/>
      <c r="L252" s="754"/>
      <c r="M252" s="754"/>
      <c r="N252" s="754"/>
      <c r="O252" s="754"/>
      <c r="P252" s="754"/>
      <c r="Q252" s="754"/>
      <c r="R252" s="754"/>
      <c r="S252" s="754"/>
      <c r="T252" s="754"/>
      <c r="U252" s="754"/>
      <c r="V252" s="754"/>
      <c r="W252" s="754"/>
      <c r="X252" s="754"/>
      <c r="Y252" s="754"/>
      <c r="Z252" s="754"/>
      <c r="AA252" s="754"/>
      <c r="AB252" s="754"/>
      <c r="AC252" s="755" t="n">
        <f aca="false">O1!AC252</f>
        <v>0</v>
      </c>
      <c r="AD252" s="755"/>
      <c r="AE252" s="755"/>
      <c r="AF252" s="756" t="n">
        <f aca="false">O1!BP252</f>
        <v>0</v>
      </c>
      <c r="AG252" s="756"/>
      <c r="AH252" s="756"/>
      <c r="AI252" s="756"/>
      <c r="AJ252" s="756"/>
      <c r="AK252" s="756" t="n">
        <f aca="false">O2!AK252</f>
        <v>0</v>
      </c>
      <c r="AL252" s="756"/>
      <c r="AM252" s="756"/>
      <c r="AN252" s="756"/>
      <c r="AO252" s="756"/>
      <c r="AP252" s="756"/>
      <c r="AQ252" s="756"/>
      <c r="AR252" s="362" t="n">
        <f aca="false">IF(CE252=0,(SUMIF($BU$15:$BU$318,B252,$CE$15:$CE$318)),CE252)</f>
        <v>0</v>
      </c>
      <c r="AS252" s="362"/>
      <c r="AT252" s="362"/>
      <c r="AU252" s="362"/>
      <c r="AV252" s="362"/>
      <c r="AW252" s="362"/>
      <c r="AX252" s="362"/>
      <c r="AY252" s="757" t="n">
        <f aca="false">O1!AY252</f>
        <v>0</v>
      </c>
      <c r="AZ252" s="543" t="n">
        <f aca="false">AF252</f>
        <v>0</v>
      </c>
      <c r="BA252" s="758"/>
      <c r="BB252" s="758"/>
      <c r="BC252" s="758"/>
      <c r="BD252" s="759"/>
      <c r="BE252" s="543" t="n">
        <f aca="false">AK252</f>
        <v>0</v>
      </c>
      <c r="BF252" s="758"/>
      <c r="BG252" s="758"/>
      <c r="BH252" s="758"/>
      <c r="BI252" s="758"/>
      <c r="BJ252" s="758"/>
      <c r="BK252" s="759"/>
      <c r="BL252" s="396" t="n">
        <f aca="false">IF(CH252=0,(SUMIF($BU$15:$BU$318,B252,$CH$15:$CH$318)),CH252)</f>
        <v>0</v>
      </c>
      <c r="BM252" s="396"/>
      <c r="BN252" s="396"/>
      <c r="BO252" s="396"/>
      <c r="BP252" s="396"/>
      <c r="BQ252" s="396"/>
      <c r="BR252" s="396"/>
      <c r="BS252" s="378" t="n">
        <f aca="false">AY252</f>
        <v>0</v>
      </c>
      <c r="BT252" s="379" t="n">
        <f aca="false">O1!AZ252</f>
        <v>0</v>
      </c>
      <c r="BU252" s="474" t="n">
        <f aca="false">IF(B252=0,BU251,IF(ISNONTEXT(B252)=TRUE(),INT(B252),INT(LEFT(B252,FIND(".",B252)-1))))</f>
        <v>5</v>
      </c>
      <c r="BV252" s="337" t="str">
        <f aca="false">IF(BV253=1,1,IF(B252&lt;&gt;0,1,IF(G252&lt;&gt;0,1,IF(AC252&lt;&gt;0,1,IF(AF252&lt;&gt;0,1,"")))))</f>
        <v/>
      </c>
      <c r="BW252" s="337" t="str">
        <f aca="false">IF(BU252=0," ",IF(BU252&lt;&gt;BU251,BU252," "))</f>
        <v> </v>
      </c>
      <c r="BY252" s="357" t="n">
        <f aca="false">IF(BU252&lt;&gt;BW252,(IF(BS252=0,BL252*Q3!$CA$20,IF(BS252="R",BL252,0))),0)</f>
        <v>0</v>
      </c>
      <c r="BZ252" s="357" t="n">
        <f aca="false">IF(BU252&lt;&gt;BW252,(IF(BS252=0,BL252*Q3!$CA$21,IF(BS252="C",BL252,0))),0)</f>
        <v>0</v>
      </c>
      <c r="CA252" s="357" t="n">
        <f aca="false">IF(BU252&lt;&gt;BW252,(IF(BS252=0,BL252*Q3!$CA$22,IF(BS252="CF",BL252,0))),0)</f>
        <v>0</v>
      </c>
      <c r="CB252" s="357" t="n">
        <f aca="false">IF(BU252&lt;&gt;BW252,(IF(BS252=0,BL252*Q3!$CA$23,IF(BS252="F",BL252,0))),0)</f>
        <v>0</v>
      </c>
      <c r="CD252" s="417" t="n">
        <f aca="false">O1!BL252</f>
        <v>0</v>
      </c>
      <c r="CE252" s="440" t="n">
        <f aca="false">ROUND(AF252*AK252,2)</f>
        <v>0</v>
      </c>
      <c r="CF252" s="440" t="n">
        <f aca="false">ROUND(AZ252,2)</f>
        <v>0</v>
      </c>
      <c r="CG252" s="440" t="n">
        <f aca="false">ROUND(BE252,2)</f>
        <v>0</v>
      </c>
      <c r="CH252" s="440" t="n">
        <f aca="false">ROUND(AZ252*BE252,2)</f>
        <v>0</v>
      </c>
    </row>
    <row r="253" customFormat="false" ht="13.5" hidden="false" customHeight="true" outlineLevel="0" collapsed="false">
      <c r="B253" s="744" t="n">
        <f aca="false">O1!B253</f>
        <v>0</v>
      </c>
      <c r="C253" s="745"/>
      <c r="D253" s="745"/>
      <c r="E253" s="745"/>
      <c r="F253" s="745"/>
      <c r="G253" s="753" t="n">
        <f aca="false">O1!G253</f>
        <v>0</v>
      </c>
      <c r="H253" s="754"/>
      <c r="I253" s="754"/>
      <c r="J253" s="754"/>
      <c r="K253" s="754"/>
      <c r="L253" s="754"/>
      <c r="M253" s="754"/>
      <c r="N253" s="754"/>
      <c r="O253" s="754"/>
      <c r="P253" s="754"/>
      <c r="Q253" s="754"/>
      <c r="R253" s="754"/>
      <c r="S253" s="754"/>
      <c r="T253" s="754"/>
      <c r="U253" s="754"/>
      <c r="V253" s="754"/>
      <c r="W253" s="754"/>
      <c r="X253" s="754"/>
      <c r="Y253" s="754"/>
      <c r="Z253" s="754"/>
      <c r="AA253" s="754"/>
      <c r="AB253" s="754"/>
      <c r="AC253" s="755" t="n">
        <f aca="false">O1!AC253</f>
        <v>0</v>
      </c>
      <c r="AD253" s="755"/>
      <c r="AE253" s="755"/>
      <c r="AF253" s="756" t="n">
        <f aca="false">O1!BP253</f>
        <v>0</v>
      </c>
      <c r="AG253" s="756"/>
      <c r="AH253" s="756"/>
      <c r="AI253" s="756"/>
      <c r="AJ253" s="756"/>
      <c r="AK253" s="756" t="n">
        <f aca="false">O2!AK253</f>
        <v>0</v>
      </c>
      <c r="AL253" s="756"/>
      <c r="AM253" s="756"/>
      <c r="AN253" s="756"/>
      <c r="AO253" s="756"/>
      <c r="AP253" s="756"/>
      <c r="AQ253" s="756"/>
      <c r="AR253" s="362" t="n">
        <f aca="false">IF(CE253=0,(SUMIF($BU$15:$BU$318,B253,$CE$15:$CE$318)),CE253)</f>
        <v>0</v>
      </c>
      <c r="AS253" s="362"/>
      <c r="AT253" s="362"/>
      <c r="AU253" s="362"/>
      <c r="AV253" s="362"/>
      <c r="AW253" s="362"/>
      <c r="AX253" s="362"/>
      <c r="AY253" s="757" t="n">
        <f aca="false">O1!AY253</f>
        <v>0</v>
      </c>
      <c r="AZ253" s="543" t="n">
        <f aca="false">AF253</f>
        <v>0</v>
      </c>
      <c r="BA253" s="758"/>
      <c r="BB253" s="758"/>
      <c r="BC253" s="758"/>
      <c r="BD253" s="759"/>
      <c r="BE253" s="543" t="n">
        <f aca="false">AK253</f>
        <v>0</v>
      </c>
      <c r="BF253" s="758"/>
      <c r="BG253" s="758"/>
      <c r="BH253" s="758"/>
      <c r="BI253" s="758"/>
      <c r="BJ253" s="758"/>
      <c r="BK253" s="759"/>
      <c r="BL253" s="396" t="n">
        <f aca="false">IF(CH253=0,(SUMIF($BU$15:$BU$318,B253,$CH$15:$CH$318)),CH253)</f>
        <v>0</v>
      </c>
      <c r="BM253" s="396"/>
      <c r="BN253" s="396"/>
      <c r="BO253" s="396"/>
      <c r="BP253" s="396"/>
      <c r="BQ253" s="396"/>
      <c r="BR253" s="396"/>
      <c r="BS253" s="378" t="n">
        <f aca="false">AY253</f>
        <v>0</v>
      </c>
      <c r="BT253" s="379" t="n">
        <f aca="false">O1!AZ253</f>
        <v>0</v>
      </c>
      <c r="BU253" s="474" t="n">
        <f aca="false">IF(B253=0,BU252,IF(ISNONTEXT(B253)=TRUE(),INT(B253),INT(LEFT(B253,FIND(".",B253)-1))))</f>
        <v>5</v>
      </c>
      <c r="BV253" s="337" t="str">
        <f aca="false">IF(BV254=1,1,IF(B253&lt;&gt;0,1,IF(G253&lt;&gt;0,1,IF(AC253&lt;&gt;0,1,IF(AF253&lt;&gt;0,1,"")))))</f>
        <v/>
      </c>
      <c r="BW253" s="337" t="str">
        <f aca="false">IF(BU253=0," ",IF(BU253&lt;&gt;BU252,BU253," "))</f>
        <v> </v>
      </c>
      <c r="BY253" s="357" t="n">
        <f aca="false">IF(BU253&lt;&gt;BW253,(IF(BS253=0,BL253*Q3!$CA$20,IF(BS253="R",BL253,0))),0)</f>
        <v>0</v>
      </c>
      <c r="BZ253" s="357" t="n">
        <f aca="false">IF(BU253&lt;&gt;BW253,(IF(BS253=0,BL253*Q3!$CA$21,IF(BS253="C",BL253,0))),0)</f>
        <v>0</v>
      </c>
      <c r="CA253" s="357" t="n">
        <f aca="false">IF(BU253&lt;&gt;BW253,(IF(BS253=0,BL253*Q3!$CA$22,IF(BS253="CF",BL253,0))),0)</f>
        <v>0</v>
      </c>
      <c r="CB253" s="357" t="n">
        <f aca="false">IF(BU253&lt;&gt;BW253,(IF(BS253=0,BL253*Q3!$CA$23,IF(BS253="F",BL253,0))),0)</f>
        <v>0</v>
      </c>
      <c r="CD253" s="417" t="n">
        <f aca="false">O1!BL253</f>
        <v>0</v>
      </c>
      <c r="CE253" s="440" t="n">
        <f aca="false">ROUND(AF253*AK253,2)</f>
        <v>0</v>
      </c>
      <c r="CF253" s="440" t="n">
        <f aca="false">ROUND(AZ253,2)</f>
        <v>0</v>
      </c>
      <c r="CG253" s="440" t="n">
        <f aca="false">ROUND(BE253,2)</f>
        <v>0</v>
      </c>
      <c r="CH253" s="440" t="n">
        <f aca="false">ROUND(AZ253*BE253,2)</f>
        <v>0</v>
      </c>
    </row>
    <row r="254" customFormat="false" ht="13.5" hidden="false" customHeight="true" outlineLevel="0" collapsed="false">
      <c r="B254" s="744" t="n">
        <f aca="false">O1!B254</f>
        <v>0</v>
      </c>
      <c r="C254" s="745"/>
      <c r="D254" s="745"/>
      <c r="E254" s="745"/>
      <c r="F254" s="745"/>
      <c r="G254" s="753" t="n">
        <f aca="false">O1!G254</f>
        <v>0</v>
      </c>
      <c r="H254" s="754"/>
      <c r="I254" s="754"/>
      <c r="J254" s="754"/>
      <c r="K254" s="754"/>
      <c r="L254" s="754"/>
      <c r="M254" s="754"/>
      <c r="N254" s="754"/>
      <c r="O254" s="754"/>
      <c r="P254" s="754"/>
      <c r="Q254" s="754"/>
      <c r="R254" s="754"/>
      <c r="S254" s="754"/>
      <c r="T254" s="754"/>
      <c r="U254" s="754"/>
      <c r="V254" s="754"/>
      <c r="W254" s="754"/>
      <c r="X254" s="754"/>
      <c r="Y254" s="754"/>
      <c r="Z254" s="754"/>
      <c r="AA254" s="754"/>
      <c r="AB254" s="754"/>
      <c r="AC254" s="755" t="n">
        <f aca="false">O1!AC254</f>
        <v>0</v>
      </c>
      <c r="AD254" s="755"/>
      <c r="AE254" s="755"/>
      <c r="AF254" s="756" t="n">
        <f aca="false">O1!BP254</f>
        <v>0</v>
      </c>
      <c r="AG254" s="756"/>
      <c r="AH254" s="756"/>
      <c r="AI254" s="756"/>
      <c r="AJ254" s="756"/>
      <c r="AK254" s="756" t="n">
        <f aca="false">O2!AK254</f>
        <v>0</v>
      </c>
      <c r="AL254" s="756"/>
      <c r="AM254" s="756"/>
      <c r="AN254" s="756"/>
      <c r="AO254" s="756"/>
      <c r="AP254" s="756"/>
      <c r="AQ254" s="756"/>
      <c r="AR254" s="362" t="n">
        <f aca="false">IF(CE254=0,(SUMIF($BU$15:$BU$318,B254,$CE$15:$CE$318)),CE254)</f>
        <v>0</v>
      </c>
      <c r="AS254" s="362"/>
      <c r="AT254" s="362"/>
      <c r="AU254" s="362"/>
      <c r="AV254" s="362"/>
      <c r="AW254" s="362"/>
      <c r="AX254" s="362"/>
      <c r="AY254" s="757" t="n">
        <f aca="false">O1!AY254</f>
        <v>0</v>
      </c>
      <c r="AZ254" s="543" t="n">
        <f aca="false">AF254</f>
        <v>0</v>
      </c>
      <c r="BA254" s="758"/>
      <c r="BB254" s="758"/>
      <c r="BC254" s="758"/>
      <c r="BD254" s="759"/>
      <c r="BE254" s="543" t="n">
        <f aca="false">AK254</f>
        <v>0</v>
      </c>
      <c r="BF254" s="758"/>
      <c r="BG254" s="758"/>
      <c r="BH254" s="758"/>
      <c r="BI254" s="758"/>
      <c r="BJ254" s="758"/>
      <c r="BK254" s="759"/>
      <c r="BL254" s="396" t="n">
        <f aca="false">IF(CH254=0,(SUMIF($BU$15:$BU$318,B254,$CH$15:$CH$318)),CH254)</f>
        <v>0</v>
      </c>
      <c r="BM254" s="396"/>
      <c r="BN254" s="396"/>
      <c r="BO254" s="396"/>
      <c r="BP254" s="396"/>
      <c r="BQ254" s="396"/>
      <c r="BR254" s="396"/>
      <c r="BS254" s="378" t="n">
        <f aca="false">AY254</f>
        <v>0</v>
      </c>
      <c r="BT254" s="379" t="n">
        <f aca="false">O1!AZ254</f>
        <v>0</v>
      </c>
      <c r="BU254" s="474" t="n">
        <f aca="false">IF(B254=0,BU253,IF(ISNONTEXT(B254)=TRUE(),INT(B254),INT(LEFT(B254,FIND(".",B254)-1))))</f>
        <v>5</v>
      </c>
      <c r="BV254" s="337" t="str">
        <f aca="false">IF(BV255=1,1,IF(B254&lt;&gt;0,1,IF(G254&lt;&gt;0,1,IF(AC254&lt;&gt;0,1,IF(AF254&lt;&gt;0,1,"")))))</f>
        <v/>
      </c>
      <c r="BW254" s="337" t="str">
        <f aca="false">IF(BU254=0," ",IF(BU254&lt;&gt;BU253,BU254," "))</f>
        <v> </v>
      </c>
      <c r="BY254" s="357" t="n">
        <f aca="false">IF(BU254&lt;&gt;BW254,(IF(BS254=0,BL254*Q3!$CA$20,IF(BS254="R",BL254,0))),0)</f>
        <v>0</v>
      </c>
      <c r="BZ254" s="357" t="n">
        <f aca="false">IF(BU254&lt;&gt;BW254,(IF(BS254=0,BL254*Q3!$CA$21,IF(BS254="C",BL254,0))),0)</f>
        <v>0</v>
      </c>
      <c r="CA254" s="357" t="n">
        <f aca="false">IF(BU254&lt;&gt;BW254,(IF(BS254=0,BL254*Q3!$CA$22,IF(BS254="CF",BL254,0))),0)</f>
        <v>0</v>
      </c>
      <c r="CB254" s="357" t="n">
        <f aca="false">IF(BU254&lt;&gt;BW254,(IF(BS254=0,BL254*Q3!$CA$23,IF(BS254="F",BL254,0))),0)</f>
        <v>0</v>
      </c>
      <c r="CD254" s="417" t="n">
        <f aca="false">O1!BL254</f>
        <v>0</v>
      </c>
      <c r="CE254" s="440" t="n">
        <f aca="false">ROUND(AF254*AK254,2)</f>
        <v>0</v>
      </c>
      <c r="CF254" s="440" t="n">
        <f aca="false">ROUND(AZ254,2)</f>
        <v>0</v>
      </c>
      <c r="CG254" s="440" t="n">
        <f aca="false">ROUND(BE254,2)</f>
        <v>0</v>
      </c>
      <c r="CH254" s="440" t="n">
        <f aca="false">ROUND(AZ254*BE254,2)</f>
        <v>0</v>
      </c>
    </row>
    <row r="255" customFormat="false" ht="13.5" hidden="false" customHeight="true" outlineLevel="0" collapsed="false">
      <c r="B255" s="744" t="n">
        <f aca="false">O1!B255</f>
        <v>0</v>
      </c>
      <c r="C255" s="745"/>
      <c r="D255" s="745"/>
      <c r="E255" s="745"/>
      <c r="F255" s="745"/>
      <c r="G255" s="753" t="n">
        <f aca="false">O1!G255</f>
        <v>0</v>
      </c>
      <c r="H255" s="754"/>
      <c r="I255" s="754"/>
      <c r="J255" s="754"/>
      <c r="K255" s="754"/>
      <c r="L255" s="754"/>
      <c r="M255" s="754"/>
      <c r="N255" s="754"/>
      <c r="O255" s="754"/>
      <c r="P255" s="754"/>
      <c r="Q255" s="754"/>
      <c r="R255" s="754"/>
      <c r="S255" s="754"/>
      <c r="T255" s="754"/>
      <c r="U255" s="754"/>
      <c r="V255" s="754"/>
      <c r="W255" s="754"/>
      <c r="X255" s="754"/>
      <c r="Y255" s="754"/>
      <c r="Z255" s="754"/>
      <c r="AA255" s="754"/>
      <c r="AB255" s="754"/>
      <c r="AC255" s="755" t="n">
        <f aca="false">O1!AC255</f>
        <v>0</v>
      </c>
      <c r="AD255" s="755"/>
      <c r="AE255" s="755"/>
      <c r="AF255" s="756" t="n">
        <f aca="false">O1!BP255</f>
        <v>0</v>
      </c>
      <c r="AG255" s="756"/>
      <c r="AH255" s="756"/>
      <c r="AI255" s="756"/>
      <c r="AJ255" s="756"/>
      <c r="AK255" s="756" t="n">
        <f aca="false">O2!AK255</f>
        <v>0</v>
      </c>
      <c r="AL255" s="756"/>
      <c r="AM255" s="756"/>
      <c r="AN255" s="756"/>
      <c r="AO255" s="756"/>
      <c r="AP255" s="756"/>
      <c r="AQ255" s="756"/>
      <c r="AR255" s="362" t="n">
        <f aca="false">IF(CE255=0,(SUMIF($BU$15:$BU$318,B255,$CE$15:$CE$318)),CE255)</f>
        <v>0</v>
      </c>
      <c r="AS255" s="362"/>
      <c r="AT255" s="362"/>
      <c r="AU255" s="362"/>
      <c r="AV255" s="362"/>
      <c r="AW255" s="362"/>
      <c r="AX255" s="362"/>
      <c r="AY255" s="757" t="n">
        <f aca="false">O1!AY255</f>
        <v>0</v>
      </c>
      <c r="AZ255" s="543" t="n">
        <f aca="false">AF255</f>
        <v>0</v>
      </c>
      <c r="BA255" s="758"/>
      <c r="BB255" s="758"/>
      <c r="BC255" s="758"/>
      <c r="BD255" s="759"/>
      <c r="BE255" s="543" t="n">
        <f aca="false">AK255</f>
        <v>0</v>
      </c>
      <c r="BF255" s="758"/>
      <c r="BG255" s="758"/>
      <c r="BH255" s="758"/>
      <c r="BI255" s="758"/>
      <c r="BJ255" s="758"/>
      <c r="BK255" s="759"/>
      <c r="BL255" s="396" t="n">
        <f aca="false">IF(CH255=0,(SUMIF($BU$15:$BU$318,B255,$CH$15:$CH$318)),CH255)</f>
        <v>0</v>
      </c>
      <c r="BM255" s="396"/>
      <c r="BN255" s="396"/>
      <c r="BO255" s="396"/>
      <c r="BP255" s="396"/>
      <c r="BQ255" s="396"/>
      <c r="BR255" s="396"/>
      <c r="BS255" s="378" t="n">
        <f aca="false">AY255</f>
        <v>0</v>
      </c>
      <c r="BT255" s="379" t="n">
        <f aca="false">O1!AZ255</f>
        <v>0</v>
      </c>
      <c r="BU255" s="474" t="n">
        <f aca="false">IF(B255=0,BU254,IF(ISNONTEXT(B255)=TRUE(),INT(B255),INT(LEFT(B255,FIND(".",B255)-1))))</f>
        <v>5</v>
      </c>
      <c r="BV255" s="337" t="str">
        <f aca="false">IF(BV256=1,1,IF(B255&lt;&gt;0,1,IF(G255&lt;&gt;0,1,IF(AC255&lt;&gt;0,1,IF(AF255&lt;&gt;0,1,"")))))</f>
        <v/>
      </c>
      <c r="BW255" s="337" t="str">
        <f aca="false">IF(BU255=0," ",IF(BU255&lt;&gt;BU254,BU255," "))</f>
        <v> </v>
      </c>
      <c r="BY255" s="357" t="n">
        <f aca="false">IF(BU255&lt;&gt;BW255,(IF(BS255=0,BL255*Q3!$CA$20,IF(BS255="R",BL255,0))),0)</f>
        <v>0</v>
      </c>
      <c r="BZ255" s="357" t="n">
        <f aca="false">IF(BU255&lt;&gt;BW255,(IF(BS255=0,BL255*Q3!$CA$21,IF(BS255="C",BL255,0))),0)</f>
        <v>0</v>
      </c>
      <c r="CA255" s="357" t="n">
        <f aca="false">IF(BU255&lt;&gt;BW255,(IF(BS255=0,BL255*Q3!$CA$22,IF(BS255="CF",BL255,0))),0)</f>
        <v>0</v>
      </c>
      <c r="CB255" s="357" t="n">
        <f aca="false">IF(BU255&lt;&gt;BW255,(IF(BS255=0,BL255*Q3!$CA$23,IF(BS255="F",BL255,0))),0)</f>
        <v>0</v>
      </c>
      <c r="CD255" s="417" t="n">
        <f aca="false">O1!BL255</f>
        <v>0</v>
      </c>
      <c r="CE255" s="440" t="n">
        <f aca="false">ROUND(AF255*AK255,2)</f>
        <v>0</v>
      </c>
      <c r="CF255" s="440" t="n">
        <f aca="false">ROUND(AZ255,2)</f>
        <v>0</v>
      </c>
      <c r="CG255" s="440" t="n">
        <f aca="false">ROUND(BE255,2)</f>
        <v>0</v>
      </c>
      <c r="CH255" s="440" t="n">
        <f aca="false">ROUND(AZ255*BE255,2)</f>
        <v>0</v>
      </c>
    </row>
    <row r="256" customFormat="false" ht="13.5" hidden="false" customHeight="true" outlineLevel="0" collapsed="false">
      <c r="B256" s="744" t="n">
        <f aca="false">O1!B256</f>
        <v>0</v>
      </c>
      <c r="C256" s="745"/>
      <c r="D256" s="745"/>
      <c r="E256" s="745"/>
      <c r="F256" s="745"/>
      <c r="G256" s="753" t="n">
        <f aca="false">O1!G256</f>
        <v>0</v>
      </c>
      <c r="H256" s="754"/>
      <c r="I256" s="754"/>
      <c r="J256" s="754"/>
      <c r="K256" s="754"/>
      <c r="L256" s="754"/>
      <c r="M256" s="754"/>
      <c r="N256" s="754"/>
      <c r="O256" s="754"/>
      <c r="P256" s="754"/>
      <c r="Q256" s="754"/>
      <c r="R256" s="754"/>
      <c r="S256" s="754"/>
      <c r="T256" s="754"/>
      <c r="U256" s="754"/>
      <c r="V256" s="754"/>
      <c r="W256" s="754"/>
      <c r="X256" s="754"/>
      <c r="Y256" s="754"/>
      <c r="Z256" s="754"/>
      <c r="AA256" s="754"/>
      <c r="AB256" s="754"/>
      <c r="AC256" s="755" t="n">
        <f aca="false">O1!AC256</f>
        <v>0</v>
      </c>
      <c r="AD256" s="755"/>
      <c r="AE256" s="755"/>
      <c r="AF256" s="756" t="n">
        <f aca="false">O1!BP256</f>
        <v>0</v>
      </c>
      <c r="AG256" s="756"/>
      <c r="AH256" s="756"/>
      <c r="AI256" s="756"/>
      <c r="AJ256" s="756"/>
      <c r="AK256" s="756" t="n">
        <f aca="false">O2!AK256</f>
        <v>0</v>
      </c>
      <c r="AL256" s="756"/>
      <c r="AM256" s="756"/>
      <c r="AN256" s="756"/>
      <c r="AO256" s="756"/>
      <c r="AP256" s="756"/>
      <c r="AQ256" s="756"/>
      <c r="AR256" s="362" t="n">
        <f aca="false">IF(CE256=0,(SUMIF($BU$15:$BU$318,B256,$CE$15:$CE$318)),CE256)</f>
        <v>0</v>
      </c>
      <c r="AS256" s="362"/>
      <c r="AT256" s="362"/>
      <c r="AU256" s="362"/>
      <c r="AV256" s="362"/>
      <c r="AW256" s="362"/>
      <c r="AX256" s="362"/>
      <c r="AY256" s="757" t="n">
        <f aca="false">O1!AY256</f>
        <v>0</v>
      </c>
      <c r="AZ256" s="543" t="n">
        <f aca="false">AF256</f>
        <v>0</v>
      </c>
      <c r="BA256" s="758"/>
      <c r="BB256" s="758"/>
      <c r="BC256" s="758"/>
      <c r="BD256" s="759"/>
      <c r="BE256" s="543" t="n">
        <f aca="false">AK256</f>
        <v>0</v>
      </c>
      <c r="BF256" s="758"/>
      <c r="BG256" s="758"/>
      <c r="BH256" s="758"/>
      <c r="BI256" s="758"/>
      <c r="BJ256" s="758"/>
      <c r="BK256" s="759"/>
      <c r="BL256" s="396" t="n">
        <f aca="false">IF(CH256=0,(SUMIF($BU$15:$BU$318,B256,$CH$15:$CH$318)),CH256)</f>
        <v>0</v>
      </c>
      <c r="BM256" s="396"/>
      <c r="BN256" s="396"/>
      <c r="BO256" s="396"/>
      <c r="BP256" s="396"/>
      <c r="BQ256" s="396"/>
      <c r="BR256" s="396"/>
      <c r="BS256" s="378" t="n">
        <f aca="false">AY256</f>
        <v>0</v>
      </c>
      <c r="BT256" s="379" t="n">
        <f aca="false">O1!AZ256</f>
        <v>0</v>
      </c>
      <c r="BU256" s="474" t="n">
        <f aca="false">IF(B256=0,BU255,IF(ISNONTEXT(B256)=TRUE(),INT(B256),INT(LEFT(B256,FIND(".",B256)-1))))</f>
        <v>5</v>
      </c>
      <c r="BV256" s="337" t="str">
        <f aca="false">IF(BV257=1,1,IF(B256&lt;&gt;0,1,IF(G256&lt;&gt;0,1,IF(AC256&lt;&gt;0,1,IF(AF256&lt;&gt;0,1,"")))))</f>
        <v/>
      </c>
      <c r="BW256" s="337" t="str">
        <f aca="false">IF(BU256=0," ",IF(BU256&lt;&gt;BU255,BU256," "))</f>
        <v> </v>
      </c>
      <c r="BY256" s="357" t="n">
        <f aca="false">IF(BU256&lt;&gt;BW256,(IF(BS256=0,BL256*Q3!$CA$20,IF(BS256="R",BL256,0))),0)</f>
        <v>0</v>
      </c>
      <c r="BZ256" s="357" t="n">
        <f aca="false">IF(BU256&lt;&gt;BW256,(IF(BS256=0,BL256*Q3!$CA$21,IF(BS256="C",BL256,0))),0)</f>
        <v>0</v>
      </c>
      <c r="CA256" s="357" t="n">
        <f aca="false">IF(BU256&lt;&gt;BW256,(IF(BS256=0,BL256*Q3!$CA$22,IF(BS256="CF",BL256,0))),0)</f>
        <v>0</v>
      </c>
      <c r="CB256" s="357" t="n">
        <f aca="false">IF(BU256&lt;&gt;BW256,(IF(BS256=0,BL256*Q3!$CA$23,IF(BS256="F",BL256,0))),0)</f>
        <v>0</v>
      </c>
      <c r="CD256" s="417" t="n">
        <f aca="false">O1!BL256</f>
        <v>0</v>
      </c>
      <c r="CE256" s="440" t="n">
        <f aca="false">ROUND(AF256*AK256,2)</f>
        <v>0</v>
      </c>
      <c r="CF256" s="440" t="n">
        <f aca="false">ROUND(AZ256,2)</f>
        <v>0</v>
      </c>
      <c r="CG256" s="440" t="n">
        <f aca="false">ROUND(BE256,2)</f>
        <v>0</v>
      </c>
      <c r="CH256" s="440" t="n">
        <f aca="false">ROUND(AZ256*BE256,2)</f>
        <v>0</v>
      </c>
    </row>
    <row r="257" customFormat="false" ht="13.5" hidden="false" customHeight="true" outlineLevel="0" collapsed="false">
      <c r="B257" s="744" t="n">
        <f aca="false">O1!B257</f>
        <v>0</v>
      </c>
      <c r="C257" s="745"/>
      <c r="D257" s="745"/>
      <c r="E257" s="745"/>
      <c r="F257" s="745"/>
      <c r="G257" s="753" t="n">
        <f aca="false">O1!G257</f>
        <v>0</v>
      </c>
      <c r="H257" s="754"/>
      <c r="I257" s="754"/>
      <c r="J257" s="754"/>
      <c r="K257" s="754"/>
      <c r="L257" s="754"/>
      <c r="M257" s="754"/>
      <c r="N257" s="754"/>
      <c r="O257" s="754"/>
      <c r="P257" s="754"/>
      <c r="Q257" s="754"/>
      <c r="R257" s="754"/>
      <c r="S257" s="754"/>
      <c r="T257" s="754"/>
      <c r="U257" s="754"/>
      <c r="V257" s="754"/>
      <c r="W257" s="754"/>
      <c r="X257" s="754"/>
      <c r="Y257" s="754"/>
      <c r="Z257" s="754"/>
      <c r="AA257" s="754"/>
      <c r="AB257" s="754"/>
      <c r="AC257" s="755" t="n">
        <f aca="false">O1!AC257</f>
        <v>0</v>
      </c>
      <c r="AD257" s="755"/>
      <c r="AE257" s="755"/>
      <c r="AF257" s="756" t="n">
        <f aca="false">O1!BP257</f>
        <v>0</v>
      </c>
      <c r="AG257" s="756"/>
      <c r="AH257" s="756"/>
      <c r="AI257" s="756"/>
      <c r="AJ257" s="756"/>
      <c r="AK257" s="756" t="n">
        <f aca="false">O2!AK257</f>
        <v>0</v>
      </c>
      <c r="AL257" s="756"/>
      <c r="AM257" s="756"/>
      <c r="AN257" s="756"/>
      <c r="AO257" s="756"/>
      <c r="AP257" s="756"/>
      <c r="AQ257" s="756"/>
      <c r="AR257" s="362" t="n">
        <f aca="false">IF(CE257=0,(SUMIF($BU$15:$BU$318,B257,$CE$15:$CE$318)),CE257)</f>
        <v>0</v>
      </c>
      <c r="AS257" s="362"/>
      <c r="AT257" s="362"/>
      <c r="AU257" s="362"/>
      <c r="AV257" s="362"/>
      <c r="AW257" s="362"/>
      <c r="AX257" s="362"/>
      <c r="AY257" s="757" t="n">
        <f aca="false">O1!AY257</f>
        <v>0</v>
      </c>
      <c r="AZ257" s="543" t="n">
        <f aca="false">AF257</f>
        <v>0</v>
      </c>
      <c r="BA257" s="758"/>
      <c r="BB257" s="758"/>
      <c r="BC257" s="758"/>
      <c r="BD257" s="759"/>
      <c r="BE257" s="543" t="n">
        <f aca="false">AK257</f>
        <v>0</v>
      </c>
      <c r="BF257" s="758"/>
      <c r="BG257" s="758"/>
      <c r="BH257" s="758"/>
      <c r="BI257" s="758"/>
      <c r="BJ257" s="758"/>
      <c r="BK257" s="759"/>
      <c r="BL257" s="396" t="n">
        <f aca="false">IF(CH257=0,(SUMIF($BU$15:$BU$318,B257,$CH$15:$CH$318)),CH257)</f>
        <v>0</v>
      </c>
      <c r="BM257" s="396"/>
      <c r="BN257" s="396"/>
      <c r="BO257" s="396"/>
      <c r="BP257" s="396"/>
      <c r="BQ257" s="396"/>
      <c r="BR257" s="396"/>
      <c r="BS257" s="378" t="n">
        <f aca="false">AY257</f>
        <v>0</v>
      </c>
      <c r="BT257" s="379" t="n">
        <f aca="false">O1!AZ257</f>
        <v>0</v>
      </c>
      <c r="BU257" s="474" t="n">
        <f aca="false">IF(B257=0,BU256,IF(ISNONTEXT(B257)=TRUE(),INT(B257),INT(LEFT(B257,FIND(".",B257)-1))))</f>
        <v>5</v>
      </c>
      <c r="BV257" s="337" t="str">
        <f aca="false">IF(BV258=1,1,IF(B257&lt;&gt;0,1,IF(G257&lt;&gt;0,1,IF(AC257&lt;&gt;0,1,IF(AF257&lt;&gt;0,1,"")))))</f>
        <v/>
      </c>
      <c r="BW257" s="337" t="str">
        <f aca="false">IF(BU257=0," ",IF(BU257&lt;&gt;BU256,BU257," "))</f>
        <v> </v>
      </c>
      <c r="BY257" s="357" t="n">
        <f aca="false">IF(BU257&lt;&gt;BW257,(IF(BS257=0,BL257*Q3!$CA$20,IF(BS257="R",BL257,0))),0)</f>
        <v>0</v>
      </c>
      <c r="BZ257" s="357" t="n">
        <f aca="false">IF(BU257&lt;&gt;BW257,(IF(BS257=0,BL257*Q3!$CA$21,IF(BS257="C",BL257,0))),0)</f>
        <v>0</v>
      </c>
      <c r="CA257" s="357" t="n">
        <f aca="false">IF(BU257&lt;&gt;BW257,(IF(BS257=0,BL257*Q3!$CA$22,IF(BS257="CF",BL257,0))),0)</f>
        <v>0</v>
      </c>
      <c r="CB257" s="357" t="n">
        <f aca="false">IF(BU257&lt;&gt;BW257,(IF(BS257=0,BL257*Q3!$CA$23,IF(BS257="F",BL257,0))),0)</f>
        <v>0</v>
      </c>
      <c r="CD257" s="417" t="n">
        <f aca="false">O1!BL257</f>
        <v>0</v>
      </c>
      <c r="CE257" s="440" t="n">
        <f aca="false">ROUND(AF257*AK257,2)</f>
        <v>0</v>
      </c>
      <c r="CF257" s="440" t="n">
        <f aca="false">ROUND(AZ257,2)</f>
        <v>0</v>
      </c>
      <c r="CG257" s="440" t="n">
        <f aca="false">ROUND(BE257,2)</f>
        <v>0</v>
      </c>
      <c r="CH257" s="440" t="n">
        <f aca="false">ROUND(AZ257*BE257,2)</f>
        <v>0</v>
      </c>
    </row>
    <row r="258" customFormat="false" ht="13.5" hidden="false" customHeight="true" outlineLevel="0" collapsed="false">
      <c r="B258" s="744" t="n">
        <f aca="false">O1!B258</f>
        <v>0</v>
      </c>
      <c r="C258" s="745"/>
      <c r="D258" s="745"/>
      <c r="E258" s="745"/>
      <c r="F258" s="745"/>
      <c r="G258" s="753" t="n">
        <f aca="false">O1!G258</f>
        <v>0</v>
      </c>
      <c r="H258" s="754"/>
      <c r="I258" s="754"/>
      <c r="J258" s="754"/>
      <c r="K258" s="754"/>
      <c r="L258" s="754"/>
      <c r="M258" s="754"/>
      <c r="N258" s="754"/>
      <c r="O258" s="754"/>
      <c r="P258" s="754"/>
      <c r="Q258" s="754"/>
      <c r="R258" s="754"/>
      <c r="S258" s="754"/>
      <c r="T258" s="754"/>
      <c r="U258" s="754"/>
      <c r="V258" s="754"/>
      <c r="W258" s="754"/>
      <c r="X258" s="754"/>
      <c r="Y258" s="754"/>
      <c r="Z258" s="754"/>
      <c r="AA258" s="754"/>
      <c r="AB258" s="754"/>
      <c r="AC258" s="755" t="n">
        <f aca="false">O1!AC258</f>
        <v>0</v>
      </c>
      <c r="AD258" s="755"/>
      <c r="AE258" s="755"/>
      <c r="AF258" s="756" t="n">
        <f aca="false">O1!BP258</f>
        <v>0</v>
      </c>
      <c r="AG258" s="756"/>
      <c r="AH258" s="756"/>
      <c r="AI258" s="756"/>
      <c r="AJ258" s="756"/>
      <c r="AK258" s="756" t="n">
        <f aca="false">O2!AK258</f>
        <v>0</v>
      </c>
      <c r="AL258" s="756"/>
      <c r="AM258" s="756"/>
      <c r="AN258" s="756"/>
      <c r="AO258" s="756"/>
      <c r="AP258" s="756"/>
      <c r="AQ258" s="756"/>
      <c r="AR258" s="362" t="n">
        <f aca="false">IF(CE258=0,(SUMIF($BU$15:$BU$318,B258,$CE$15:$CE$318)),CE258)</f>
        <v>0</v>
      </c>
      <c r="AS258" s="362"/>
      <c r="AT258" s="362"/>
      <c r="AU258" s="362"/>
      <c r="AV258" s="362"/>
      <c r="AW258" s="362"/>
      <c r="AX258" s="362"/>
      <c r="AY258" s="757" t="n">
        <f aca="false">O1!AY258</f>
        <v>0</v>
      </c>
      <c r="AZ258" s="543" t="n">
        <f aca="false">AF258</f>
        <v>0</v>
      </c>
      <c r="BA258" s="758"/>
      <c r="BB258" s="758"/>
      <c r="BC258" s="758"/>
      <c r="BD258" s="759"/>
      <c r="BE258" s="543" t="n">
        <f aca="false">AK258</f>
        <v>0</v>
      </c>
      <c r="BF258" s="758"/>
      <c r="BG258" s="758"/>
      <c r="BH258" s="758"/>
      <c r="BI258" s="758"/>
      <c r="BJ258" s="758"/>
      <c r="BK258" s="759"/>
      <c r="BL258" s="396" t="n">
        <f aca="false">IF(CH258=0,(SUMIF($BU$15:$BU$318,B258,$CH$15:$CH$318)),CH258)</f>
        <v>0</v>
      </c>
      <c r="BM258" s="396"/>
      <c r="BN258" s="396"/>
      <c r="BO258" s="396"/>
      <c r="BP258" s="396"/>
      <c r="BQ258" s="396"/>
      <c r="BR258" s="396"/>
      <c r="BS258" s="378" t="n">
        <f aca="false">AY258</f>
        <v>0</v>
      </c>
      <c r="BT258" s="379" t="n">
        <f aca="false">O1!AZ258</f>
        <v>0</v>
      </c>
      <c r="BU258" s="474" t="n">
        <f aca="false">IF(B258=0,BU257,IF(ISNONTEXT(B258)=TRUE(),INT(B258),INT(LEFT(B258,FIND(".",B258)-1))))</f>
        <v>5</v>
      </c>
      <c r="BV258" s="337" t="str">
        <f aca="false">IF(BV259=1,1,IF(B258&lt;&gt;0,1,IF(G258&lt;&gt;0,1,IF(AC258&lt;&gt;0,1,IF(AF258&lt;&gt;0,1,"")))))</f>
        <v/>
      </c>
      <c r="BW258" s="337" t="str">
        <f aca="false">IF(BU258=0," ",IF(BU258&lt;&gt;BU257,BU258," "))</f>
        <v> </v>
      </c>
      <c r="BY258" s="357" t="n">
        <f aca="false">IF(BU258&lt;&gt;BW258,(IF(BS258=0,BL258*Q3!$CA$20,IF(BS258="R",BL258,0))),0)</f>
        <v>0</v>
      </c>
      <c r="BZ258" s="357" t="n">
        <f aca="false">IF(BU258&lt;&gt;BW258,(IF(BS258=0,BL258*Q3!$CA$21,IF(BS258="C",BL258,0))),0)</f>
        <v>0</v>
      </c>
      <c r="CA258" s="357" t="n">
        <f aca="false">IF(BU258&lt;&gt;BW258,(IF(BS258=0,BL258*Q3!$CA$22,IF(BS258="CF",BL258,0))),0)</f>
        <v>0</v>
      </c>
      <c r="CB258" s="357" t="n">
        <f aca="false">IF(BU258&lt;&gt;BW258,(IF(BS258=0,BL258*Q3!$CA$23,IF(BS258="F",BL258,0))),0)</f>
        <v>0</v>
      </c>
      <c r="CD258" s="417" t="n">
        <f aca="false">O1!BL258</f>
        <v>0</v>
      </c>
      <c r="CE258" s="440" t="n">
        <f aca="false">ROUND(AF258*AK258,2)</f>
        <v>0</v>
      </c>
      <c r="CF258" s="440" t="n">
        <f aca="false">ROUND(AZ258,2)</f>
        <v>0</v>
      </c>
      <c r="CG258" s="440" t="n">
        <f aca="false">ROUND(BE258,2)</f>
        <v>0</v>
      </c>
      <c r="CH258" s="440" t="n">
        <f aca="false">ROUND(AZ258*BE258,2)</f>
        <v>0</v>
      </c>
    </row>
    <row r="259" customFormat="false" ht="13.5" hidden="false" customHeight="true" outlineLevel="0" collapsed="false">
      <c r="B259" s="744" t="n">
        <f aca="false">O1!B259</f>
        <v>0</v>
      </c>
      <c r="C259" s="745"/>
      <c r="D259" s="745"/>
      <c r="E259" s="745"/>
      <c r="F259" s="745"/>
      <c r="G259" s="753" t="n">
        <f aca="false">O1!G259</f>
        <v>0</v>
      </c>
      <c r="H259" s="754"/>
      <c r="I259" s="754"/>
      <c r="J259" s="754"/>
      <c r="K259" s="754"/>
      <c r="L259" s="754"/>
      <c r="M259" s="754"/>
      <c r="N259" s="754"/>
      <c r="O259" s="754"/>
      <c r="P259" s="754"/>
      <c r="Q259" s="754"/>
      <c r="R259" s="754"/>
      <c r="S259" s="754"/>
      <c r="T259" s="754"/>
      <c r="U259" s="754"/>
      <c r="V259" s="754"/>
      <c r="W259" s="754"/>
      <c r="X259" s="754"/>
      <c r="Y259" s="754"/>
      <c r="Z259" s="754"/>
      <c r="AA259" s="754"/>
      <c r="AB259" s="754"/>
      <c r="AC259" s="755" t="n">
        <f aca="false">O1!AC259</f>
        <v>0</v>
      </c>
      <c r="AD259" s="755"/>
      <c r="AE259" s="755"/>
      <c r="AF259" s="756" t="n">
        <f aca="false">O1!BP259</f>
        <v>0</v>
      </c>
      <c r="AG259" s="756"/>
      <c r="AH259" s="756"/>
      <c r="AI259" s="756"/>
      <c r="AJ259" s="756"/>
      <c r="AK259" s="756" t="n">
        <f aca="false">O2!AK259</f>
        <v>0</v>
      </c>
      <c r="AL259" s="756"/>
      <c r="AM259" s="756"/>
      <c r="AN259" s="756"/>
      <c r="AO259" s="756"/>
      <c r="AP259" s="756"/>
      <c r="AQ259" s="756"/>
      <c r="AR259" s="362" t="n">
        <f aca="false">IF(CE259=0,(SUMIF($BU$15:$BU$318,B259,$CE$15:$CE$318)),CE259)</f>
        <v>0</v>
      </c>
      <c r="AS259" s="362"/>
      <c r="AT259" s="362"/>
      <c r="AU259" s="362"/>
      <c r="AV259" s="362"/>
      <c r="AW259" s="362"/>
      <c r="AX259" s="362"/>
      <c r="AY259" s="757" t="n">
        <f aca="false">O1!AY259</f>
        <v>0</v>
      </c>
      <c r="AZ259" s="543" t="n">
        <f aca="false">AF259</f>
        <v>0</v>
      </c>
      <c r="BA259" s="758"/>
      <c r="BB259" s="758"/>
      <c r="BC259" s="758"/>
      <c r="BD259" s="759"/>
      <c r="BE259" s="543" t="n">
        <f aca="false">AK259</f>
        <v>0</v>
      </c>
      <c r="BF259" s="758"/>
      <c r="BG259" s="758"/>
      <c r="BH259" s="758"/>
      <c r="BI259" s="758"/>
      <c r="BJ259" s="758"/>
      <c r="BK259" s="759"/>
      <c r="BL259" s="396" t="n">
        <f aca="false">IF(CH259=0,(SUMIF($BU$15:$BU$318,B259,$CH$15:$CH$318)),CH259)</f>
        <v>0</v>
      </c>
      <c r="BM259" s="396"/>
      <c r="BN259" s="396"/>
      <c r="BO259" s="396"/>
      <c r="BP259" s="396"/>
      <c r="BQ259" s="396"/>
      <c r="BR259" s="396"/>
      <c r="BS259" s="378" t="n">
        <f aca="false">AY259</f>
        <v>0</v>
      </c>
      <c r="BT259" s="379" t="n">
        <f aca="false">O1!AZ259</f>
        <v>0</v>
      </c>
      <c r="BU259" s="474" t="n">
        <f aca="false">IF(B259=0,BU258,IF(ISNONTEXT(B259)=TRUE(),INT(B259),INT(LEFT(B259,FIND(".",B259)-1))))</f>
        <v>5</v>
      </c>
      <c r="BV259" s="337" t="str">
        <f aca="false">IF(BV260=1,1,IF(B259&lt;&gt;0,1,IF(G259&lt;&gt;0,1,IF(AC259&lt;&gt;0,1,IF(AF259&lt;&gt;0,1,"")))))</f>
        <v/>
      </c>
      <c r="BW259" s="337" t="str">
        <f aca="false">IF(BU259=0," ",IF(BU259&lt;&gt;BU258,BU259," "))</f>
        <v> </v>
      </c>
      <c r="BY259" s="357" t="n">
        <f aca="false">IF(BU259&lt;&gt;BW259,(IF(BS259=0,BL259*Q3!$CA$20,IF(BS259="R",BL259,0))),0)</f>
        <v>0</v>
      </c>
      <c r="BZ259" s="357" t="n">
        <f aca="false">IF(BU259&lt;&gt;BW259,(IF(BS259=0,BL259*Q3!$CA$21,IF(BS259="C",BL259,0))),0)</f>
        <v>0</v>
      </c>
      <c r="CA259" s="357" t="n">
        <f aca="false">IF(BU259&lt;&gt;BW259,(IF(BS259=0,BL259*Q3!$CA$22,IF(BS259="CF",BL259,0))),0)</f>
        <v>0</v>
      </c>
      <c r="CB259" s="357" t="n">
        <f aca="false">IF(BU259&lt;&gt;BW259,(IF(BS259=0,BL259*Q3!$CA$23,IF(BS259="F",BL259,0))),0)</f>
        <v>0</v>
      </c>
      <c r="CD259" s="417" t="n">
        <f aca="false">O1!BL259</f>
        <v>0</v>
      </c>
      <c r="CE259" s="440" t="n">
        <f aca="false">ROUND(AF259*AK259,2)</f>
        <v>0</v>
      </c>
      <c r="CF259" s="440" t="n">
        <f aca="false">ROUND(AZ259,2)</f>
        <v>0</v>
      </c>
      <c r="CG259" s="440" t="n">
        <f aca="false">ROUND(BE259,2)</f>
        <v>0</v>
      </c>
      <c r="CH259" s="440" t="n">
        <f aca="false">ROUND(AZ259*BE259,2)</f>
        <v>0</v>
      </c>
    </row>
    <row r="260" customFormat="false" ht="13.5" hidden="false" customHeight="true" outlineLevel="0" collapsed="false">
      <c r="B260" s="744" t="n">
        <f aca="false">O1!B260</f>
        <v>0</v>
      </c>
      <c r="C260" s="745"/>
      <c r="D260" s="745"/>
      <c r="E260" s="745"/>
      <c r="F260" s="745"/>
      <c r="G260" s="753" t="n">
        <f aca="false">O1!G260</f>
        <v>0</v>
      </c>
      <c r="H260" s="754"/>
      <c r="I260" s="754"/>
      <c r="J260" s="754"/>
      <c r="K260" s="754"/>
      <c r="L260" s="754"/>
      <c r="M260" s="754"/>
      <c r="N260" s="754"/>
      <c r="O260" s="754"/>
      <c r="P260" s="754"/>
      <c r="Q260" s="754"/>
      <c r="R260" s="754"/>
      <c r="S260" s="754"/>
      <c r="T260" s="754"/>
      <c r="U260" s="754"/>
      <c r="V260" s="754"/>
      <c r="W260" s="754"/>
      <c r="X260" s="754"/>
      <c r="Y260" s="754"/>
      <c r="Z260" s="754"/>
      <c r="AA260" s="754"/>
      <c r="AB260" s="754"/>
      <c r="AC260" s="755" t="n">
        <f aca="false">O1!AC260</f>
        <v>0</v>
      </c>
      <c r="AD260" s="755"/>
      <c r="AE260" s="755"/>
      <c r="AF260" s="756" t="n">
        <f aca="false">O1!BP260</f>
        <v>0</v>
      </c>
      <c r="AG260" s="756"/>
      <c r="AH260" s="756"/>
      <c r="AI260" s="756"/>
      <c r="AJ260" s="756"/>
      <c r="AK260" s="756" t="n">
        <f aca="false">O2!AK260</f>
        <v>0</v>
      </c>
      <c r="AL260" s="756"/>
      <c r="AM260" s="756"/>
      <c r="AN260" s="756"/>
      <c r="AO260" s="756"/>
      <c r="AP260" s="756"/>
      <c r="AQ260" s="756"/>
      <c r="AR260" s="362" t="n">
        <f aca="false">IF(CE260=0,(SUMIF($BU$15:$BU$318,B260,$CE$15:$CE$318)),CE260)</f>
        <v>0</v>
      </c>
      <c r="AS260" s="362"/>
      <c r="AT260" s="362"/>
      <c r="AU260" s="362"/>
      <c r="AV260" s="362"/>
      <c r="AW260" s="362"/>
      <c r="AX260" s="362"/>
      <c r="AY260" s="757" t="n">
        <f aca="false">O1!AY260</f>
        <v>0</v>
      </c>
      <c r="AZ260" s="543" t="n">
        <f aca="false">AF260</f>
        <v>0</v>
      </c>
      <c r="BA260" s="758"/>
      <c r="BB260" s="758"/>
      <c r="BC260" s="758"/>
      <c r="BD260" s="759"/>
      <c r="BE260" s="543" t="n">
        <f aca="false">AK260</f>
        <v>0</v>
      </c>
      <c r="BF260" s="758"/>
      <c r="BG260" s="758"/>
      <c r="BH260" s="758"/>
      <c r="BI260" s="758"/>
      <c r="BJ260" s="758"/>
      <c r="BK260" s="759"/>
      <c r="BL260" s="396" t="n">
        <f aca="false">IF(CH260=0,(SUMIF($BU$15:$BU$318,B260,$CH$15:$CH$318)),CH260)</f>
        <v>0</v>
      </c>
      <c r="BM260" s="396"/>
      <c r="BN260" s="396"/>
      <c r="BO260" s="396"/>
      <c r="BP260" s="396"/>
      <c r="BQ260" s="396"/>
      <c r="BR260" s="396"/>
      <c r="BS260" s="378" t="n">
        <f aca="false">AY260</f>
        <v>0</v>
      </c>
      <c r="BT260" s="379" t="n">
        <f aca="false">O1!AZ260</f>
        <v>0</v>
      </c>
      <c r="BU260" s="474" t="n">
        <f aca="false">IF(B260=0,BU259,IF(ISNONTEXT(B260)=TRUE(),INT(B260),INT(LEFT(B260,FIND(".",B260)-1))))</f>
        <v>5</v>
      </c>
      <c r="BV260" s="337" t="str">
        <f aca="false">IF(BV261=1,1,IF(B260&lt;&gt;0,1,IF(G260&lt;&gt;0,1,IF(AC260&lt;&gt;0,1,IF(AF260&lt;&gt;0,1,"")))))</f>
        <v/>
      </c>
      <c r="BW260" s="337" t="str">
        <f aca="false">IF(BU260=0," ",IF(BU260&lt;&gt;BU259,BU260," "))</f>
        <v> </v>
      </c>
      <c r="BY260" s="357" t="n">
        <f aca="false">IF(BU260&lt;&gt;BW260,(IF(BS260=0,BL260*Q3!$CA$20,IF(BS260="R",BL260,0))),0)</f>
        <v>0</v>
      </c>
      <c r="BZ260" s="357" t="n">
        <f aca="false">IF(BU260&lt;&gt;BW260,(IF(BS260=0,BL260*Q3!$CA$21,IF(BS260="C",BL260,0))),0)</f>
        <v>0</v>
      </c>
      <c r="CA260" s="357" t="n">
        <f aca="false">IF(BU260&lt;&gt;BW260,(IF(BS260=0,BL260*Q3!$CA$22,IF(BS260="CF",BL260,0))),0)</f>
        <v>0</v>
      </c>
      <c r="CB260" s="357" t="n">
        <f aca="false">IF(BU260&lt;&gt;BW260,(IF(BS260=0,BL260*Q3!$CA$23,IF(BS260="F",BL260,0))),0)</f>
        <v>0</v>
      </c>
      <c r="CD260" s="417" t="n">
        <f aca="false">O1!BL260</f>
        <v>0</v>
      </c>
      <c r="CE260" s="440" t="n">
        <f aca="false">ROUND(AF260*AK260,2)</f>
        <v>0</v>
      </c>
      <c r="CF260" s="440" t="n">
        <f aca="false">ROUND(AZ260,2)</f>
        <v>0</v>
      </c>
      <c r="CG260" s="440" t="n">
        <f aca="false">ROUND(BE260,2)</f>
        <v>0</v>
      </c>
      <c r="CH260" s="440" t="n">
        <f aca="false">ROUND(AZ260*BE260,2)</f>
        <v>0</v>
      </c>
    </row>
    <row r="261" customFormat="false" ht="13.5" hidden="false" customHeight="true" outlineLevel="0" collapsed="false">
      <c r="B261" s="744" t="n">
        <f aca="false">O1!B261</f>
        <v>0</v>
      </c>
      <c r="C261" s="745"/>
      <c r="D261" s="745"/>
      <c r="E261" s="745"/>
      <c r="F261" s="745"/>
      <c r="G261" s="753" t="n">
        <f aca="false">O1!G261</f>
        <v>0</v>
      </c>
      <c r="H261" s="754"/>
      <c r="I261" s="754"/>
      <c r="J261" s="754"/>
      <c r="K261" s="754"/>
      <c r="L261" s="754"/>
      <c r="M261" s="754"/>
      <c r="N261" s="754"/>
      <c r="O261" s="754"/>
      <c r="P261" s="754"/>
      <c r="Q261" s="754"/>
      <c r="R261" s="754"/>
      <c r="S261" s="754"/>
      <c r="T261" s="754"/>
      <c r="U261" s="754"/>
      <c r="V261" s="754"/>
      <c r="W261" s="754"/>
      <c r="X261" s="754"/>
      <c r="Y261" s="754"/>
      <c r="Z261" s="754"/>
      <c r="AA261" s="754"/>
      <c r="AB261" s="754"/>
      <c r="AC261" s="755" t="n">
        <f aca="false">O1!AC261</f>
        <v>0</v>
      </c>
      <c r="AD261" s="755"/>
      <c r="AE261" s="755"/>
      <c r="AF261" s="756" t="n">
        <f aca="false">O1!BP261</f>
        <v>0</v>
      </c>
      <c r="AG261" s="756"/>
      <c r="AH261" s="756"/>
      <c r="AI261" s="756"/>
      <c r="AJ261" s="756"/>
      <c r="AK261" s="756" t="n">
        <f aca="false">O2!AK261</f>
        <v>0</v>
      </c>
      <c r="AL261" s="756"/>
      <c r="AM261" s="756"/>
      <c r="AN261" s="756"/>
      <c r="AO261" s="756"/>
      <c r="AP261" s="756"/>
      <c r="AQ261" s="756"/>
      <c r="AR261" s="362" t="n">
        <f aca="false">IF(CE261=0,(SUMIF($BU$15:$BU$318,B261,$CE$15:$CE$318)),CE261)</f>
        <v>0</v>
      </c>
      <c r="AS261" s="362"/>
      <c r="AT261" s="362"/>
      <c r="AU261" s="362"/>
      <c r="AV261" s="362"/>
      <c r="AW261" s="362"/>
      <c r="AX261" s="362"/>
      <c r="AY261" s="757" t="n">
        <f aca="false">O1!AY261</f>
        <v>0</v>
      </c>
      <c r="AZ261" s="543" t="n">
        <f aca="false">AF261</f>
        <v>0</v>
      </c>
      <c r="BA261" s="758"/>
      <c r="BB261" s="758"/>
      <c r="BC261" s="758"/>
      <c r="BD261" s="759"/>
      <c r="BE261" s="543" t="n">
        <f aca="false">AK261</f>
        <v>0</v>
      </c>
      <c r="BF261" s="758"/>
      <c r="BG261" s="758"/>
      <c r="BH261" s="758"/>
      <c r="BI261" s="758"/>
      <c r="BJ261" s="758"/>
      <c r="BK261" s="759"/>
      <c r="BL261" s="396" t="n">
        <f aca="false">IF(CH261=0,(SUMIF($BU$15:$BU$318,B261,$CH$15:$CH$318)),CH261)</f>
        <v>0</v>
      </c>
      <c r="BM261" s="396"/>
      <c r="BN261" s="396"/>
      <c r="BO261" s="396"/>
      <c r="BP261" s="396"/>
      <c r="BQ261" s="396"/>
      <c r="BR261" s="396"/>
      <c r="BS261" s="378" t="n">
        <f aca="false">AY261</f>
        <v>0</v>
      </c>
      <c r="BT261" s="379" t="n">
        <f aca="false">O1!AZ261</f>
        <v>0</v>
      </c>
      <c r="BU261" s="474" t="n">
        <f aca="false">IF(B261=0,BU260,IF(ISNONTEXT(B261)=TRUE(),INT(B261),INT(LEFT(B261,FIND(".",B261)-1))))</f>
        <v>5</v>
      </c>
      <c r="BV261" s="337" t="str">
        <f aca="false">IF(BV262=1,1,IF(B261&lt;&gt;0,1,IF(G261&lt;&gt;0,1,IF(AC261&lt;&gt;0,1,IF(AF261&lt;&gt;0,1,"")))))</f>
        <v/>
      </c>
      <c r="BW261" s="337" t="str">
        <f aca="false">IF(BU261=0," ",IF(BU261&lt;&gt;BU260,BU261," "))</f>
        <v> </v>
      </c>
      <c r="BY261" s="357" t="n">
        <f aca="false">IF(BU261&lt;&gt;BW261,(IF(BS261=0,BL261*Q3!$CA$20,IF(BS261="R",BL261,0))),0)</f>
        <v>0</v>
      </c>
      <c r="BZ261" s="357" t="n">
        <f aca="false">IF(BU261&lt;&gt;BW261,(IF(BS261=0,BL261*Q3!$CA$21,IF(BS261="C",BL261,0))),0)</f>
        <v>0</v>
      </c>
      <c r="CA261" s="357" t="n">
        <f aca="false">IF(BU261&lt;&gt;BW261,(IF(BS261=0,BL261*Q3!$CA$22,IF(BS261="CF",BL261,0))),0)</f>
        <v>0</v>
      </c>
      <c r="CB261" s="357" t="n">
        <f aca="false">IF(BU261&lt;&gt;BW261,(IF(BS261=0,BL261*Q3!$CA$23,IF(BS261="F",BL261,0))),0)</f>
        <v>0</v>
      </c>
      <c r="CD261" s="417" t="n">
        <f aca="false">O1!BL261</f>
        <v>0</v>
      </c>
      <c r="CE261" s="440" t="n">
        <f aca="false">ROUND(AF261*AK261,2)</f>
        <v>0</v>
      </c>
      <c r="CF261" s="440" t="n">
        <f aca="false">ROUND(AZ261,2)</f>
        <v>0</v>
      </c>
      <c r="CG261" s="440" t="n">
        <f aca="false">ROUND(BE261,2)</f>
        <v>0</v>
      </c>
      <c r="CH261" s="440" t="n">
        <f aca="false">ROUND(AZ261*BE261,2)</f>
        <v>0</v>
      </c>
    </row>
    <row r="262" customFormat="false" ht="13.5" hidden="false" customHeight="true" outlineLevel="0" collapsed="false">
      <c r="B262" s="744" t="n">
        <f aca="false">O1!B262</f>
        <v>0</v>
      </c>
      <c r="C262" s="745"/>
      <c r="D262" s="745"/>
      <c r="E262" s="745"/>
      <c r="F262" s="745"/>
      <c r="G262" s="753" t="n">
        <f aca="false">O1!G262</f>
        <v>0</v>
      </c>
      <c r="H262" s="754"/>
      <c r="I262" s="754"/>
      <c r="J262" s="754"/>
      <c r="K262" s="754"/>
      <c r="L262" s="754"/>
      <c r="M262" s="754"/>
      <c r="N262" s="754"/>
      <c r="O262" s="754"/>
      <c r="P262" s="754"/>
      <c r="Q262" s="754"/>
      <c r="R262" s="754"/>
      <c r="S262" s="754"/>
      <c r="T262" s="754"/>
      <c r="U262" s="754"/>
      <c r="V262" s="754"/>
      <c r="W262" s="754"/>
      <c r="X262" s="754"/>
      <c r="Y262" s="754"/>
      <c r="Z262" s="754"/>
      <c r="AA262" s="754"/>
      <c r="AB262" s="754"/>
      <c r="AC262" s="755" t="n">
        <f aca="false">O1!AC262</f>
        <v>0</v>
      </c>
      <c r="AD262" s="755"/>
      <c r="AE262" s="755"/>
      <c r="AF262" s="756" t="n">
        <f aca="false">O1!BP262</f>
        <v>0</v>
      </c>
      <c r="AG262" s="756"/>
      <c r="AH262" s="756"/>
      <c r="AI262" s="756"/>
      <c r="AJ262" s="756"/>
      <c r="AK262" s="756" t="n">
        <f aca="false">O2!AK262</f>
        <v>0</v>
      </c>
      <c r="AL262" s="756"/>
      <c r="AM262" s="756"/>
      <c r="AN262" s="756"/>
      <c r="AO262" s="756"/>
      <c r="AP262" s="756"/>
      <c r="AQ262" s="756"/>
      <c r="AR262" s="362" t="n">
        <f aca="false">IF(CE262=0,(SUMIF($BU$15:$BU$318,B262,$CE$15:$CE$318)),CE262)</f>
        <v>0</v>
      </c>
      <c r="AS262" s="362"/>
      <c r="AT262" s="362"/>
      <c r="AU262" s="362"/>
      <c r="AV262" s="362"/>
      <c r="AW262" s="362"/>
      <c r="AX262" s="362"/>
      <c r="AY262" s="757" t="n">
        <f aca="false">O1!AY262</f>
        <v>0</v>
      </c>
      <c r="AZ262" s="543" t="n">
        <f aca="false">AF262</f>
        <v>0</v>
      </c>
      <c r="BA262" s="758"/>
      <c r="BB262" s="758"/>
      <c r="BC262" s="758"/>
      <c r="BD262" s="759"/>
      <c r="BE262" s="543" t="n">
        <f aca="false">AK262</f>
        <v>0</v>
      </c>
      <c r="BF262" s="758"/>
      <c r="BG262" s="758"/>
      <c r="BH262" s="758"/>
      <c r="BI262" s="758"/>
      <c r="BJ262" s="758"/>
      <c r="BK262" s="759"/>
      <c r="BL262" s="396" t="n">
        <f aca="false">IF(CH262=0,(SUMIF($BU$15:$BU$318,B262,$CH$15:$CH$318)),CH262)</f>
        <v>0</v>
      </c>
      <c r="BM262" s="396"/>
      <c r="BN262" s="396"/>
      <c r="BO262" s="396"/>
      <c r="BP262" s="396"/>
      <c r="BQ262" s="396"/>
      <c r="BR262" s="396"/>
      <c r="BS262" s="378" t="n">
        <f aca="false">AY262</f>
        <v>0</v>
      </c>
      <c r="BT262" s="379" t="n">
        <f aca="false">O1!AZ262</f>
        <v>0</v>
      </c>
      <c r="BU262" s="474" t="n">
        <f aca="false">IF(B262=0,BU261,IF(ISNONTEXT(B262)=TRUE(),INT(B262),INT(LEFT(B262,FIND(".",B262)-1))))</f>
        <v>5</v>
      </c>
      <c r="BV262" s="337" t="str">
        <f aca="false">IF(BV263=1,1,IF(B262&lt;&gt;0,1,IF(G262&lt;&gt;0,1,IF(AC262&lt;&gt;0,1,IF(AF262&lt;&gt;0,1,"")))))</f>
        <v/>
      </c>
      <c r="BW262" s="337" t="str">
        <f aca="false">IF(BU262=0," ",IF(BU262&lt;&gt;BU261,BU262," "))</f>
        <v> </v>
      </c>
      <c r="BY262" s="357" t="n">
        <f aca="false">IF(BU262&lt;&gt;BW262,(IF(BS262=0,BL262*Q3!$CA$20,IF(BS262="R",BL262,0))),0)</f>
        <v>0</v>
      </c>
      <c r="BZ262" s="357" t="n">
        <f aca="false">IF(BU262&lt;&gt;BW262,(IF(BS262=0,BL262*Q3!$CA$21,IF(BS262="C",BL262,0))),0)</f>
        <v>0</v>
      </c>
      <c r="CA262" s="357" t="n">
        <f aca="false">IF(BU262&lt;&gt;BW262,(IF(BS262=0,BL262*Q3!$CA$22,IF(BS262="CF",BL262,0))),0)</f>
        <v>0</v>
      </c>
      <c r="CB262" s="357" t="n">
        <f aca="false">IF(BU262&lt;&gt;BW262,(IF(BS262=0,BL262*Q3!$CA$23,IF(BS262="F",BL262,0))),0)</f>
        <v>0</v>
      </c>
      <c r="CD262" s="417" t="n">
        <f aca="false">O1!BL262</f>
        <v>0</v>
      </c>
      <c r="CE262" s="440" t="n">
        <f aca="false">ROUND(AF262*AK262,2)</f>
        <v>0</v>
      </c>
      <c r="CF262" s="440" t="n">
        <f aca="false">ROUND(AZ262,2)</f>
        <v>0</v>
      </c>
      <c r="CG262" s="440" t="n">
        <f aca="false">ROUND(BE262,2)</f>
        <v>0</v>
      </c>
      <c r="CH262" s="440" t="n">
        <f aca="false">ROUND(AZ262*BE262,2)</f>
        <v>0</v>
      </c>
    </row>
    <row r="263" customFormat="false" ht="13.5" hidden="false" customHeight="true" outlineLevel="0" collapsed="false">
      <c r="B263" s="744" t="n">
        <f aca="false">O1!B263</f>
        <v>0</v>
      </c>
      <c r="C263" s="745"/>
      <c r="D263" s="745"/>
      <c r="E263" s="745"/>
      <c r="F263" s="745"/>
      <c r="G263" s="753" t="n">
        <f aca="false">O1!G263</f>
        <v>0</v>
      </c>
      <c r="H263" s="754"/>
      <c r="I263" s="754"/>
      <c r="J263" s="754"/>
      <c r="K263" s="754"/>
      <c r="L263" s="754"/>
      <c r="M263" s="754"/>
      <c r="N263" s="754"/>
      <c r="O263" s="754"/>
      <c r="P263" s="754"/>
      <c r="Q263" s="754"/>
      <c r="R263" s="754"/>
      <c r="S263" s="754"/>
      <c r="T263" s="754"/>
      <c r="U263" s="754"/>
      <c r="V263" s="754"/>
      <c r="W263" s="754"/>
      <c r="X263" s="754"/>
      <c r="Y263" s="754"/>
      <c r="Z263" s="754"/>
      <c r="AA263" s="754"/>
      <c r="AB263" s="754"/>
      <c r="AC263" s="755" t="n">
        <f aca="false">O1!AC263</f>
        <v>0</v>
      </c>
      <c r="AD263" s="755"/>
      <c r="AE263" s="755"/>
      <c r="AF263" s="756" t="n">
        <f aca="false">O1!BP263</f>
        <v>0</v>
      </c>
      <c r="AG263" s="756"/>
      <c r="AH263" s="756"/>
      <c r="AI263" s="756"/>
      <c r="AJ263" s="756"/>
      <c r="AK263" s="756" t="n">
        <f aca="false">O2!AK263</f>
        <v>0</v>
      </c>
      <c r="AL263" s="756"/>
      <c r="AM263" s="756"/>
      <c r="AN263" s="756"/>
      <c r="AO263" s="756"/>
      <c r="AP263" s="756"/>
      <c r="AQ263" s="756"/>
      <c r="AR263" s="362" t="n">
        <f aca="false">IF(CE263=0,(SUMIF($BU$15:$BU$318,B263,$CE$15:$CE$318)),CE263)</f>
        <v>0</v>
      </c>
      <c r="AS263" s="362"/>
      <c r="AT263" s="362"/>
      <c r="AU263" s="362"/>
      <c r="AV263" s="362"/>
      <c r="AW263" s="362"/>
      <c r="AX263" s="362"/>
      <c r="AY263" s="757" t="n">
        <f aca="false">O1!AY263</f>
        <v>0</v>
      </c>
      <c r="AZ263" s="543" t="n">
        <f aca="false">AF263</f>
        <v>0</v>
      </c>
      <c r="BA263" s="758"/>
      <c r="BB263" s="758"/>
      <c r="BC263" s="758"/>
      <c r="BD263" s="759"/>
      <c r="BE263" s="543" t="n">
        <f aca="false">AK263</f>
        <v>0</v>
      </c>
      <c r="BF263" s="758"/>
      <c r="BG263" s="758"/>
      <c r="BH263" s="758"/>
      <c r="BI263" s="758"/>
      <c r="BJ263" s="758"/>
      <c r="BK263" s="759"/>
      <c r="BL263" s="396" t="n">
        <f aca="false">IF(CH263=0,(SUMIF($BU$15:$BU$318,B263,$CH$15:$CH$318)),CH263)</f>
        <v>0</v>
      </c>
      <c r="BM263" s="396"/>
      <c r="BN263" s="396"/>
      <c r="BO263" s="396"/>
      <c r="BP263" s="396"/>
      <c r="BQ263" s="396"/>
      <c r="BR263" s="396"/>
      <c r="BS263" s="378" t="n">
        <f aca="false">AY263</f>
        <v>0</v>
      </c>
      <c r="BT263" s="379" t="n">
        <f aca="false">O1!AZ263</f>
        <v>0</v>
      </c>
      <c r="BU263" s="474" t="n">
        <f aca="false">IF(B263=0,BU262,IF(ISNONTEXT(B263)=TRUE(),INT(B263),INT(LEFT(B263,FIND(".",B263)-1))))</f>
        <v>5</v>
      </c>
      <c r="BV263" s="337" t="str">
        <f aca="false">IF(BV264=1,1,IF(B263&lt;&gt;0,1,IF(G263&lt;&gt;0,1,IF(AC263&lt;&gt;0,1,IF(AF263&lt;&gt;0,1,"")))))</f>
        <v/>
      </c>
      <c r="BW263" s="337" t="str">
        <f aca="false">IF(BU263=0," ",IF(BU263&lt;&gt;BU262,BU263," "))</f>
        <v> </v>
      </c>
      <c r="BY263" s="357" t="n">
        <f aca="false">IF(BU263&lt;&gt;BW263,(IF(BS263=0,BL263*Q3!$CA$20,IF(BS263="R",BL263,0))),0)</f>
        <v>0</v>
      </c>
      <c r="BZ263" s="357" t="n">
        <f aca="false">IF(BU263&lt;&gt;BW263,(IF(BS263=0,BL263*Q3!$CA$21,IF(BS263="C",BL263,0))),0)</f>
        <v>0</v>
      </c>
      <c r="CA263" s="357" t="n">
        <f aca="false">IF(BU263&lt;&gt;BW263,(IF(BS263=0,BL263*Q3!$CA$22,IF(BS263="CF",BL263,0))),0)</f>
        <v>0</v>
      </c>
      <c r="CB263" s="357" t="n">
        <f aca="false">IF(BU263&lt;&gt;BW263,(IF(BS263=0,BL263*Q3!$CA$23,IF(BS263="F",BL263,0))),0)</f>
        <v>0</v>
      </c>
      <c r="CD263" s="417" t="n">
        <f aca="false">O1!BL263</f>
        <v>0</v>
      </c>
      <c r="CE263" s="440" t="n">
        <f aca="false">ROUND(AF263*AK263,2)</f>
        <v>0</v>
      </c>
      <c r="CF263" s="440" t="n">
        <f aca="false">ROUND(AZ263,2)</f>
        <v>0</v>
      </c>
      <c r="CG263" s="440" t="n">
        <f aca="false">ROUND(BE263,2)</f>
        <v>0</v>
      </c>
      <c r="CH263" s="440" t="n">
        <f aca="false">ROUND(AZ263*BE263,2)</f>
        <v>0</v>
      </c>
    </row>
    <row r="264" customFormat="false" ht="13.5" hidden="false" customHeight="true" outlineLevel="0" collapsed="false">
      <c r="B264" s="744" t="n">
        <f aca="false">O1!B264</f>
        <v>0</v>
      </c>
      <c r="C264" s="745"/>
      <c r="D264" s="745"/>
      <c r="E264" s="745"/>
      <c r="F264" s="745"/>
      <c r="G264" s="753" t="n">
        <f aca="false">O1!G264</f>
        <v>0</v>
      </c>
      <c r="H264" s="754"/>
      <c r="I264" s="754"/>
      <c r="J264" s="754"/>
      <c r="K264" s="754"/>
      <c r="L264" s="754"/>
      <c r="M264" s="754"/>
      <c r="N264" s="754"/>
      <c r="O264" s="754"/>
      <c r="P264" s="754"/>
      <c r="Q264" s="754"/>
      <c r="R264" s="754"/>
      <c r="S264" s="754"/>
      <c r="T264" s="754"/>
      <c r="U264" s="754"/>
      <c r="V264" s="754"/>
      <c r="W264" s="754"/>
      <c r="X264" s="754"/>
      <c r="Y264" s="754"/>
      <c r="Z264" s="754"/>
      <c r="AA264" s="754"/>
      <c r="AB264" s="754"/>
      <c r="AC264" s="755" t="n">
        <f aca="false">O1!AC264</f>
        <v>0</v>
      </c>
      <c r="AD264" s="755"/>
      <c r="AE264" s="755"/>
      <c r="AF264" s="756" t="n">
        <f aca="false">O1!BP264</f>
        <v>0</v>
      </c>
      <c r="AG264" s="756"/>
      <c r="AH264" s="756"/>
      <c r="AI264" s="756"/>
      <c r="AJ264" s="756"/>
      <c r="AK264" s="756" t="n">
        <f aca="false">O2!AK264</f>
        <v>0</v>
      </c>
      <c r="AL264" s="756"/>
      <c r="AM264" s="756"/>
      <c r="AN264" s="756"/>
      <c r="AO264" s="756"/>
      <c r="AP264" s="756"/>
      <c r="AQ264" s="756"/>
      <c r="AR264" s="362" t="n">
        <f aca="false">IF(CE264=0,(SUMIF($BU$15:$BU$318,B264,$CE$15:$CE$318)),CE264)</f>
        <v>0</v>
      </c>
      <c r="AS264" s="362"/>
      <c r="AT264" s="362"/>
      <c r="AU264" s="362"/>
      <c r="AV264" s="362"/>
      <c r="AW264" s="362"/>
      <c r="AX264" s="362"/>
      <c r="AY264" s="757" t="n">
        <f aca="false">O1!AY264</f>
        <v>0</v>
      </c>
      <c r="AZ264" s="543" t="n">
        <f aca="false">AF264</f>
        <v>0</v>
      </c>
      <c r="BA264" s="758"/>
      <c r="BB264" s="758"/>
      <c r="BC264" s="758"/>
      <c r="BD264" s="759"/>
      <c r="BE264" s="543" t="n">
        <f aca="false">AK264</f>
        <v>0</v>
      </c>
      <c r="BF264" s="758"/>
      <c r="BG264" s="758"/>
      <c r="BH264" s="758"/>
      <c r="BI264" s="758"/>
      <c r="BJ264" s="758"/>
      <c r="BK264" s="759"/>
      <c r="BL264" s="396" t="n">
        <f aca="false">IF(CH264=0,(SUMIF($BU$15:$BU$318,B264,$CH$15:$CH$318)),CH264)</f>
        <v>0</v>
      </c>
      <c r="BM264" s="396"/>
      <c r="BN264" s="396"/>
      <c r="BO264" s="396"/>
      <c r="BP264" s="396"/>
      <c r="BQ264" s="396"/>
      <c r="BR264" s="396"/>
      <c r="BS264" s="378" t="n">
        <f aca="false">AY264</f>
        <v>0</v>
      </c>
      <c r="BT264" s="379" t="n">
        <f aca="false">O1!AZ264</f>
        <v>0</v>
      </c>
      <c r="BU264" s="474" t="n">
        <f aca="false">IF(B264=0,BU263,IF(ISNONTEXT(B264)=TRUE(),INT(B264),INT(LEFT(B264,FIND(".",B264)-1))))</f>
        <v>5</v>
      </c>
      <c r="BV264" s="337" t="str">
        <f aca="false">IF(BV265=1,1,IF(B264&lt;&gt;0,1,IF(G264&lt;&gt;0,1,IF(AC264&lt;&gt;0,1,IF(AF264&lt;&gt;0,1,"")))))</f>
        <v/>
      </c>
      <c r="BW264" s="337" t="str">
        <f aca="false">IF(BU264=0," ",IF(BU264&lt;&gt;BU263,BU264," "))</f>
        <v> </v>
      </c>
      <c r="BY264" s="357" t="n">
        <f aca="false">IF(BU264&lt;&gt;BW264,(IF(BS264=0,BL264*Q3!$CA$20,IF(BS264="R",BL264,0))),0)</f>
        <v>0</v>
      </c>
      <c r="BZ264" s="357" t="n">
        <f aca="false">IF(BU264&lt;&gt;BW264,(IF(BS264=0,BL264*Q3!$CA$21,IF(BS264="C",BL264,0))),0)</f>
        <v>0</v>
      </c>
      <c r="CA264" s="357" t="n">
        <f aca="false">IF(BU264&lt;&gt;BW264,(IF(BS264=0,BL264*Q3!$CA$22,IF(BS264="CF",BL264,0))),0)</f>
        <v>0</v>
      </c>
      <c r="CB264" s="357" t="n">
        <f aca="false">IF(BU264&lt;&gt;BW264,(IF(BS264=0,BL264*Q3!$CA$23,IF(BS264="F",BL264,0))),0)</f>
        <v>0</v>
      </c>
      <c r="CD264" s="417" t="n">
        <f aca="false">O1!BL264</f>
        <v>0</v>
      </c>
      <c r="CE264" s="440" t="n">
        <f aca="false">ROUND(AF264*AK264,2)</f>
        <v>0</v>
      </c>
      <c r="CF264" s="440" t="n">
        <f aca="false">ROUND(AZ264,2)</f>
        <v>0</v>
      </c>
      <c r="CG264" s="440" t="n">
        <f aca="false">ROUND(BE264,2)</f>
        <v>0</v>
      </c>
      <c r="CH264" s="440" t="n">
        <f aca="false">ROUND(AZ264*BE264,2)</f>
        <v>0</v>
      </c>
    </row>
    <row r="265" customFormat="false" ht="13.5" hidden="false" customHeight="true" outlineLevel="0" collapsed="false">
      <c r="B265" s="744" t="n">
        <f aca="false">O1!B265</f>
        <v>0</v>
      </c>
      <c r="C265" s="745"/>
      <c r="D265" s="745"/>
      <c r="E265" s="745"/>
      <c r="F265" s="745"/>
      <c r="G265" s="753" t="n">
        <f aca="false">O1!G265</f>
        <v>0</v>
      </c>
      <c r="H265" s="754"/>
      <c r="I265" s="754"/>
      <c r="J265" s="754"/>
      <c r="K265" s="754"/>
      <c r="L265" s="754"/>
      <c r="M265" s="754"/>
      <c r="N265" s="754"/>
      <c r="O265" s="754"/>
      <c r="P265" s="754"/>
      <c r="Q265" s="754"/>
      <c r="R265" s="754"/>
      <c r="S265" s="754"/>
      <c r="T265" s="754"/>
      <c r="U265" s="754"/>
      <c r="V265" s="754"/>
      <c r="W265" s="754"/>
      <c r="X265" s="754"/>
      <c r="Y265" s="754"/>
      <c r="Z265" s="754"/>
      <c r="AA265" s="754"/>
      <c r="AB265" s="754"/>
      <c r="AC265" s="755" t="n">
        <f aca="false">O1!AC265</f>
        <v>0</v>
      </c>
      <c r="AD265" s="755"/>
      <c r="AE265" s="755"/>
      <c r="AF265" s="756" t="n">
        <f aca="false">O1!BP265</f>
        <v>0</v>
      </c>
      <c r="AG265" s="756"/>
      <c r="AH265" s="756"/>
      <c r="AI265" s="756"/>
      <c r="AJ265" s="756"/>
      <c r="AK265" s="756" t="n">
        <f aca="false">O2!AK265</f>
        <v>0</v>
      </c>
      <c r="AL265" s="756"/>
      <c r="AM265" s="756"/>
      <c r="AN265" s="756"/>
      <c r="AO265" s="756"/>
      <c r="AP265" s="756"/>
      <c r="AQ265" s="756"/>
      <c r="AR265" s="362" t="n">
        <f aca="false">IF(CE265=0,(SUMIF($BU$15:$BU$318,B265,$CE$15:$CE$318)),CE265)</f>
        <v>0</v>
      </c>
      <c r="AS265" s="362"/>
      <c r="AT265" s="362"/>
      <c r="AU265" s="362"/>
      <c r="AV265" s="362"/>
      <c r="AW265" s="362"/>
      <c r="AX265" s="362"/>
      <c r="AY265" s="757" t="n">
        <f aca="false">O1!AY265</f>
        <v>0</v>
      </c>
      <c r="AZ265" s="543" t="n">
        <f aca="false">AF265</f>
        <v>0</v>
      </c>
      <c r="BA265" s="758"/>
      <c r="BB265" s="758"/>
      <c r="BC265" s="758"/>
      <c r="BD265" s="759"/>
      <c r="BE265" s="543" t="n">
        <f aca="false">AK265</f>
        <v>0</v>
      </c>
      <c r="BF265" s="758"/>
      <c r="BG265" s="758"/>
      <c r="BH265" s="758"/>
      <c r="BI265" s="758"/>
      <c r="BJ265" s="758"/>
      <c r="BK265" s="759"/>
      <c r="BL265" s="396" t="n">
        <f aca="false">IF(CH265=0,(SUMIF($BU$15:$BU$318,B265,$CH$15:$CH$318)),CH265)</f>
        <v>0</v>
      </c>
      <c r="BM265" s="396"/>
      <c r="BN265" s="396"/>
      <c r="BO265" s="396"/>
      <c r="BP265" s="396"/>
      <c r="BQ265" s="396"/>
      <c r="BR265" s="396"/>
      <c r="BS265" s="378" t="n">
        <f aca="false">AY265</f>
        <v>0</v>
      </c>
      <c r="BT265" s="379" t="n">
        <f aca="false">O1!AZ265</f>
        <v>0</v>
      </c>
      <c r="BU265" s="474" t="n">
        <f aca="false">IF(B265=0,BU264,IF(ISNONTEXT(B265)=TRUE(),INT(B265),INT(LEFT(B265,FIND(".",B265)-1))))</f>
        <v>5</v>
      </c>
      <c r="BV265" s="337" t="str">
        <f aca="false">IF(BV266=1,1,IF(B265&lt;&gt;0,1,IF(G265&lt;&gt;0,1,IF(AC265&lt;&gt;0,1,IF(AF265&lt;&gt;0,1,"")))))</f>
        <v/>
      </c>
      <c r="BW265" s="337" t="str">
        <f aca="false">IF(BU265=0," ",IF(BU265&lt;&gt;BU264,BU265," "))</f>
        <v> </v>
      </c>
      <c r="BY265" s="357" t="n">
        <f aca="false">IF(BU265&lt;&gt;BW265,(IF(BS265=0,BL265*Q3!$CA$20,IF(BS265="R",BL265,0))),0)</f>
        <v>0</v>
      </c>
      <c r="BZ265" s="357" t="n">
        <f aca="false">IF(BU265&lt;&gt;BW265,(IF(BS265=0,BL265*Q3!$CA$21,IF(BS265="C",BL265,0))),0)</f>
        <v>0</v>
      </c>
      <c r="CA265" s="357" t="n">
        <f aca="false">IF(BU265&lt;&gt;BW265,(IF(BS265=0,BL265*Q3!$CA$22,IF(BS265="CF",BL265,0))),0)</f>
        <v>0</v>
      </c>
      <c r="CB265" s="357" t="n">
        <f aca="false">IF(BU265&lt;&gt;BW265,(IF(BS265=0,BL265*Q3!$CA$23,IF(BS265="F",BL265,0))),0)</f>
        <v>0</v>
      </c>
      <c r="CD265" s="417" t="n">
        <f aca="false">O1!BL265</f>
        <v>0</v>
      </c>
      <c r="CE265" s="440" t="n">
        <f aca="false">ROUND(AF265*AK265,2)</f>
        <v>0</v>
      </c>
      <c r="CF265" s="440" t="n">
        <f aca="false">ROUND(AZ265,2)</f>
        <v>0</v>
      </c>
      <c r="CG265" s="440" t="n">
        <f aca="false">ROUND(BE265,2)</f>
        <v>0</v>
      </c>
      <c r="CH265" s="440" t="n">
        <f aca="false">ROUND(AZ265*BE265,2)</f>
        <v>0</v>
      </c>
    </row>
    <row r="266" customFormat="false" ht="13.5" hidden="false" customHeight="true" outlineLevel="0" collapsed="false">
      <c r="B266" s="744" t="n">
        <f aca="false">O1!B266</f>
        <v>0</v>
      </c>
      <c r="C266" s="745"/>
      <c r="D266" s="745"/>
      <c r="E266" s="745"/>
      <c r="F266" s="745"/>
      <c r="G266" s="753" t="n">
        <f aca="false">O1!G266</f>
        <v>0</v>
      </c>
      <c r="H266" s="754"/>
      <c r="I266" s="754"/>
      <c r="J266" s="754"/>
      <c r="K266" s="754"/>
      <c r="L266" s="754"/>
      <c r="M266" s="754"/>
      <c r="N266" s="754"/>
      <c r="O266" s="754"/>
      <c r="P266" s="754"/>
      <c r="Q266" s="754"/>
      <c r="R266" s="754"/>
      <c r="S266" s="754"/>
      <c r="T266" s="754"/>
      <c r="U266" s="754"/>
      <c r="V266" s="754"/>
      <c r="W266" s="754"/>
      <c r="X266" s="754"/>
      <c r="Y266" s="754"/>
      <c r="Z266" s="754"/>
      <c r="AA266" s="754"/>
      <c r="AB266" s="754"/>
      <c r="AC266" s="755" t="n">
        <f aca="false">O1!AC266</f>
        <v>0</v>
      </c>
      <c r="AD266" s="755"/>
      <c r="AE266" s="755"/>
      <c r="AF266" s="756" t="n">
        <f aca="false">O1!BP266</f>
        <v>0</v>
      </c>
      <c r="AG266" s="756"/>
      <c r="AH266" s="756"/>
      <c r="AI266" s="756"/>
      <c r="AJ266" s="756"/>
      <c r="AK266" s="756" t="n">
        <f aca="false">O2!AK266</f>
        <v>0</v>
      </c>
      <c r="AL266" s="756"/>
      <c r="AM266" s="756"/>
      <c r="AN266" s="756"/>
      <c r="AO266" s="756"/>
      <c r="AP266" s="756"/>
      <c r="AQ266" s="756"/>
      <c r="AR266" s="362" t="n">
        <f aca="false">IF(CE266=0,(SUMIF($BU$15:$BU$318,B266,$CE$15:$CE$318)),CE266)</f>
        <v>0</v>
      </c>
      <c r="AS266" s="362"/>
      <c r="AT266" s="362"/>
      <c r="AU266" s="362"/>
      <c r="AV266" s="362"/>
      <c r="AW266" s="362"/>
      <c r="AX266" s="362"/>
      <c r="AY266" s="757" t="n">
        <f aca="false">O1!AY266</f>
        <v>0</v>
      </c>
      <c r="AZ266" s="543" t="n">
        <f aca="false">AF266</f>
        <v>0</v>
      </c>
      <c r="BA266" s="758"/>
      <c r="BB266" s="758"/>
      <c r="BC266" s="758"/>
      <c r="BD266" s="759"/>
      <c r="BE266" s="543" t="n">
        <f aca="false">AK266</f>
        <v>0</v>
      </c>
      <c r="BF266" s="758"/>
      <c r="BG266" s="758"/>
      <c r="BH266" s="758"/>
      <c r="BI266" s="758"/>
      <c r="BJ266" s="758"/>
      <c r="BK266" s="759"/>
      <c r="BL266" s="396" t="n">
        <f aca="false">IF(CH266=0,(SUMIF($BU$15:$BU$318,B266,$CH$15:$CH$318)),CH266)</f>
        <v>0</v>
      </c>
      <c r="BM266" s="396"/>
      <c r="BN266" s="396"/>
      <c r="BO266" s="396"/>
      <c r="BP266" s="396"/>
      <c r="BQ266" s="396"/>
      <c r="BR266" s="396"/>
      <c r="BS266" s="378" t="n">
        <f aca="false">AY266</f>
        <v>0</v>
      </c>
      <c r="BT266" s="379" t="n">
        <f aca="false">O1!AZ266</f>
        <v>0</v>
      </c>
      <c r="BU266" s="474" t="n">
        <f aca="false">IF(B266=0,BU265,IF(ISNONTEXT(B266)=TRUE(),INT(B266),INT(LEFT(B266,FIND(".",B266)-1))))</f>
        <v>5</v>
      </c>
      <c r="BV266" s="337" t="str">
        <f aca="false">IF(BV267=1,1,IF(B266&lt;&gt;0,1,IF(G266&lt;&gt;0,1,IF(AC266&lt;&gt;0,1,IF(AF266&lt;&gt;0,1,"")))))</f>
        <v/>
      </c>
      <c r="BW266" s="337" t="str">
        <f aca="false">IF(BU266=0," ",IF(BU266&lt;&gt;BU265,BU266," "))</f>
        <v> </v>
      </c>
      <c r="BY266" s="357" t="n">
        <f aca="false">IF(BU266&lt;&gt;BW266,(IF(BS266=0,BL266*Q3!$CA$20,IF(BS266="R",BL266,0))),0)</f>
        <v>0</v>
      </c>
      <c r="BZ266" s="357" t="n">
        <f aca="false">IF(BU266&lt;&gt;BW266,(IF(BS266=0,BL266*Q3!$CA$21,IF(BS266="C",BL266,0))),0)</f>
        <v>0</v>
      </c>
      <c r="CA266" s="357" t="n">
        <f aca="false">IF(BU266&lt;&gt;BW266,(IF(BS266=0,BL266*Q3!$CA$22,IF(BS266="CF",BL266,0))),0)</f>
        <v>0</v>
      </c>
      <c r="CB266" s="357" t="n">
        <f aca="false">IF(BU266&lt;&gt;BW266,(IF(BS266=0,BL266*Q3!$CA$23,IF(BS266="F",BL266,0))),0)</f>
        <v>0</v>
      </c>
      <c r="CD266" s="417" t="n">
        <f aca="false">O1!BL266</f>
        <v>0</v>
      </c>
      <c r="CE266" s="440" t="n">
        <f aca="false">ROUND(AF266*AK266,2)</f>
        <v>0</v>
      </c>
      <c r="CF266" s="440" t="n">
        <f aca="false">ROUND(AZ266,2)</f>
        <v>0</v>
      </c>
      <c r="CG266" s="440" t="n">
        <f aca="false">ROUND(BE266,2)</f>
        <v>0</v>
      </c>
      <c r="CH266" s="440" t="n">
        <f aca="false">ROUND(AZ266*BE266,2)</f>
        <v>0</v>
      </c>
    </row>
    <row r="267" customFormat="false" ht="13.5" hidden="false" customHeight="true" outlineLevel="0" collapsed="false">
      <c r="B267" s="744" t="n">
        <f aca="false">O1!B267</f>
        <v>0</v>
      </c>
      <c r="C267" s="745"/>
      <c r="D267" s="745"/>
      <c r="E267" s="745"/>
      <c r="F267" s="745"/>
      <c r="G267" s="753" t="n">
        <f aca="false">O1!G267</f>
        <v>0</v>
      </c>
      <c r="H267" s="754"/>
      <c r="I267" s="754"/>
      <c r="J267" s="754"/>
      <c r="K267" s="754"/>
      <c r="L267" s="754"/>
      <c r="M267" s="754"/>
      <c r="N267" s="754"/>
      <c r="O267" s="754"/>
      <c r="P267" s="754"/>
      <c r="Q267" s="754"/>
      <c r="R267" s="754"/>
      <c r="S267" s="754"/>
      <c r="T267" s="754"/>
      <c r="U267" s="754"/>
      <c r="V267" s="754"/>
      <c r="W267" s="754"/>
      <c r="X267" s="754"/>
      <c r="Y267" s="754"/>
      <c r="Z267" s="754"/>
      <c r="AA267" s="754"/>
      <c r="AB267" s="754"/>
      <c r="AC267" s="755" t="n">
        <f aca="false">O1!AC267</f>
        <v>0</v>
      </c>
      <c r="AD267" s="755"/>
      <c r="AE267" s="755"/>
      <c r="AF267" s="756" t="n">
        <f aca="false">O1!BP267</f>
        <v>0</v>
      </c>
      <c r="AG267" s="756"/>
      <c r="AH267" s="756"/>
      <c r="AI267" s="756"/>
      <c r="AJ267" s="756"/>
      <c r="AK267" s="756" t="n">
        <f aca="false">O2!AK267</f>
        <v>0</v>
      </c>
      <c r="AL267" s="756"/>
      <c r="AM267" s="756"/>
      <c r="AN267" s="756"/>
      <c r="AO267" s="756"/>
      <c r="AP267" s="756"/>
      <c r="AQ267" s="756"/>
      <c r="AR267" s="362" t="n">
        <f aca="false">IF(CE267=0,(SUMIF($BU$15:$BU$318,B267,$CE$15:$CE$318)),CE267)</f>
        <v>0</v>
      </c>
      <c r="AS267" s="362"/>
      <c r="AT267" s="362"/>
      <c r="AU267" s="362"/>
      <c r="AV267" s="362"/>
      <c r="AW267" s="362"/>
      <c r="AX267" s="362"/>
      <c r="AY267" s="757" t="n">
        <f aca="false">O1!AY267</f>
        <v>0</v>
      </c>
      <c r="AZ267" s="543" t="n">
        <f aca="false">AF267</f>
        <v>0</v>
      </c>
      <c r="BA267" s="758"/>
      <c r="BB267" s="758"/>
      <c r="BC267" s="758"/>
      <c r="BD267" s="759"/>
      <c r="BE267" s="543" t="n">
        <f aca="false">AK267</f>
        <v>0</v>
      </c>
      <c r="BF267" s="758"/>
      <c r="BG267" s="758"/>
      <c r="BH267" s="758"/>
      <c r="BI267" s="758"/>
      <c r="BJ267" s="758"/>
      <c r="BK267" s="759"/>
      <c r="BL267" s="396" t="n">
        <f aca="false">IF(CH267=0,(SUMIF($BU$15:$BU$318,B267,$CH$15:$CH$318)),CH267)</f>
        <v>0</v>
      </c>
      <c r="BM267" s="396"/>
      <c r="BN267" s="396"/>
      <c r="BO267" s="396"/>
      <c r="BP267" s="396"/>
      <c r="BQ267" s="396"/>
      <c r="BR267" s="396"/>
      <c r="BS267" s="378" t="n">
        <f aca="false">AY267</f>
        <v>0</v>
      </c>
      <c r="BT267" s="379" t="n">
        <f aca="false">O1!AZ267</f>
        <v>0</v>
      </c>
      <c r="BU267" s="474" t="n">
        <f aca="false">IF(B267=0,BU266,IF(ISNONTEXT(B267)=TRUE(),INT(B267),INT(LEFT(B267,FIND(".",B267)-1))))</f>
        <v>5</v>
      </c>
      <c r="BV267" s="337" t="str">
        <f aca="false">IF(BV268=1,1,IF(B267&lt;&gt;0,1,IF(G267&lt;&gt;0,1,IF(AC267&lt;&gt;0,1,IF(AF267&lt;&gt;0,1,"")))))</f>
        <v/>
      </c>
      <c r="BW267" s="337" t="str">
        <f aca="false">IF(BU267=0," ",IF(BU267&lt;&gt;BU266,BU267," "))</f>
        <v> </v>
      </c>
      <c r="BY267" s="357" t="n">
        <f aca="false">IF(BU267&lt;&gt;BW267,(IF(BS267=0,BL267*Q3!$CA$20,IF(BS267="R",BL267,0))),0)</f>
        <v>0</v>
      </c>
      <c r="BZ267" s="357" t="n">
        <f aca="false">IF(BU267&lt;&gt;BW267,(IF(BS267=0,BL267*Q3!$CA$21,IF(BS267="C",BL267,0))),0)</f>
        <v>0</v>
      </c>
      <c r="CA267" s="357" t="n">
        <f aca="false">IF(BU267&lt;&gt;BW267,(IF(BS267=0,BL267*Q3!$CA$22,IF(BS267="CF",BL267,0))),0)</f>
        <v>0</v>
      </c>
      <c r="CB267" s="357" t="n">
        <f aca="false">IF(BU267&lt;&gt;BW267,(IF(BS267=0,BL267*Q3!$CA$23,IF(BS267="F",BL267,0))),0)</f>
        <v>0</v>
      </c>
      <c r="CD267" s="417" t="n">
        <f aca="false">O1!BL267</f>
        <v>0</v>
      </c>
      <c r="CE267" s="440" t="n">
        <f aca="false">ROUND(AF267*AK267,2)</f>
        <v>0</v>
      </c>
      <c r="CF267" s="440" t="n">
        <f aca="false">ROUND(AZ267,2)</f>
        <v>0</v>
      </c>
      <c r="CG267" s="440" t="n">
        <f aca="false">ROUND(BE267,2)</f>
        <v>0</v>
      </c>
      <c r="CH267" s="440" t="n">
        <f aca="false">ROUND(AZ267*BE267,2)</f>
        <v>0</v>
      </c>
    </row>
    <row r="268" customFormat="false" ht="13.5" hidden="false" customHeight="true" outlineLevel="0" collapsed="false">
      <c r="B268" s="744" t="n">
        <f aca="false">O1!B268</f>
        <v>0</v>
      </c>
      <c r="C268" s="745"/>
      <c r="D268" s="745"/>
      <c r="E268" s="745"/>
      <c r="F268" s="745"/>
      <c r="G268" s="753" t="n">
        <f aca="false">O1!G268</f>
        <v>0</v>
      </c>
      <c r="H268" s="754"/>
      <c r="I268" s="754"/>
      <c r="J268" s="754"/>
      <c r="K268" s="754"/>
      <c r="L268" s="754"/>
      <c r="M268" s="754"/>
      <c r="N268" s="754"/>
      <c r="O268" s="754"/>
      <c r="P268" s="754"/>
      <c r="Q268" s="754"/>
      <c r="R268" s="754"/>
      <c r="S268" s="754"/>
      <c r="T268" s="754"/>
      <c r="U268" s="754"/>
      <c r="V268" s="754"/>
      <c r="W268" s="754"/>
      <c r="X268" s="754"/>
      <c r="Y268" s="754"/>
      <c r="Z268" s="754"/>
      <c r="AA268" s="754"/>
      <c r="AB268" s="754"/>
      <c r="AC268" s="755" t="n">
        <f aca="false">O1!AC268</f>
        <v>0</v>
      </c>
      <c r="AD268" s="755"/>
      <c r="AE268" s="755"/>
      <c r="AF268" s="756" t="n">
        <f aca="false">O1!BP268</f>
        <v>0</v>
      </c>
      <c r="AG268" s="756"/>
      <c r="AH268" s="756"/>
      <c r="AI268" s="756"/>
      <c r="AJ268" s="756"/>
      <c r="AK268" s="756" t="n">
        <f aca="false">O2!AK268</f>
        <v>0</v>
      </c>
      <c r="AL268" s="756"/>
      <c r="AM268" s="756"/>
      <c r="AN268" s="756"/>
      <c r="AO268" s="756"/>
      <c r="AP268" s="756"/>
      <c r="AQ268" s="756"/>
      <c r="AR268" s="362" t="n">
        <f aca="false">IF(CE268=0,(SUMIF($BU$15:$BU$318,B268,$CE$15:$CE$318)),CE268)</f>
        <v>0</v>
      </c>
      <c r="AS268" s="362"/>
      <c r="AT268" s="362"/>
      <c r="AU268" s="362"/>
      <c r="AV268" s="362"/>
      <c r="AW268" s="362"/>
      <c r="AX268" s="362"/>
      <c r="AY268" s="757" t="n">
        <f aca="false">O1!AY268</f>
        <v>0</v>
      </c>
      <c r="AZ268" s="543" t="n">
        <f aca="false">AF268</f>
        <v>0</v>
      </c>
      <c r="BA268" s="758"/>
      <c r="BB268" s="758"/>
      <c r="BC268" s="758"/>
      <c r="BD268" s="759"/>
      <c r="BE268" s="543" t="n">
        <f aca="false">AK268</f>
        <v>0</v>
      </c>
      <c r="BF268" s="758"/>
      <c r="BG268" s="758"/>
      <c r="BH268" s="758"/>
      <c r="BI268" s="758"/>
      <c r="BJ268" s="758"/>
      <c r="BK268" s="759"/>
      <c r="BL268" s="396" t="n">
        <f aca="false">IF(CH268=0,(SUMIF($BU$15:$BU$318,B268,$CH$15:$CH$318)),CH268)</f>
        <v>0</v>
      </c>
      <c r="BM268" s="396"/>
      <c r="BN268" s="396"/>
      <c r="BO268" s="396"/>
      <c r="BP268" s="396"/>
      <c r="BQ268" s="396"/>
      <c r="BR268" s="396"/>
      <c r="BS268" s="378" t="n">
        <f aca="false">AY268</f>
        <v>0</v>
      </c>
      <c r="BT268" s="379" t="n">
        <f aca="false">O1!AZ268</f>
        <v>0</v>
      </c>
      <c r="BU268" s="474" t="n">
        <f aca="false">IF(B268=0,BU267,IF(ISNONTEXT(B268)=TRUE(),INT(B268),INT(LEFT(B268,FIND(".",B268)-1))))</f>
        <v>5</v>
      </c>
      <c r="BV268" s="337" t="str">
        <f aca="false">IF(BV269=1,1,IF(B268&lt;&gt;0,1,IF(G268&lt;&gt;0,1,IF(AC268&lt;&gt;0,1,IF(AF268&lt;&gt;0,1,"")))))</f>
        <v/>
      </c>
      <c r="BW268" s="337" t="str">
        <f aca="false">IF(BU268=0," ",IF(BU268&lt;&gt;BU267,BU268," "))</f>
        <v> </v>
      </c>
      <c r="BY268" s="357" t="n">
        <f aca="false">IF(BU268&lt;&gt;BW268,(IF(BS268=0,BL268*Q3!$CA$20,IF(BS268="R",BL268,0))),0)</f>
        <v>0</v>
      </c>
      <c r="BZ268" s="357" t="n">
        <f aca="false">IF(BU268&lt;&gt;BW268,(IF(BS268=0,BL268*Q3!$CA$21,IF(BS268="C",BL268,0))),0)</f>
        <v>0</v>
      </c>
      <c r="CA268" s="357" t="n">
        <f aca="false">IF(BU268&lt;&gt;BW268,(IF(BS268=0,BL268*Q3!$CA$22,IF(BS268="CF",BL268,0))),0)</f>
        <v>0</v>
      </c>
      <c r="CB268" s="357" t="n">
        <f aca="false">IF(BU268&lt;&gt;BW268,(IF(BS268=0,BL268*Q3!$CA$23,IF(BS268="F",BL268,0))),0)</f>
        <v>0</v>
      </c>
      <c r="CD268" s="417" t="n">
        <f aca="false">O1!BL268</f>
        <v>0</v>
      </c>
      <c r="CE268" s="440" t="n">
        <f aca="false">ROUND(AF268*AK268,2)</f>
        <v>0</v>
      </c>
      <c r="CF268" s="440" t="n">
        <f aca="false">ROUND(AZ268,2)</f>
        <v>0</v>
      </c>
      <c r="CG268" s="440" t="n">
        <f aca="false">ROUND(BE268,2)</f>
        <v>0</v>
      </c>
      <c r="CH268" s="440" t="n">
        <f aca="false">ROUND(AZ268*BE268,2)</f>
        <v>0</v>
      </c>
    </row>
    <row r="269" customFormat="false" ht="13.5" hidden="false" customHeight="true" outlineLevel="0" collapsed="false">
      <c r="B269" s="744" t="n">
        <f aca="false">O1!B269</f>
        <v>0</v>
      </c>
      <c r="C269" s="745"/>
      <c r="D269" s="745"/>
      <c r="E269" s="745"/>
      <c r="F269" s="745"/>
      <c r="G269" s="753" t="n">
        <f aca="false">O1!G269</f>
        <v>0</v>
      </c>
      <c r="H269" s="754"/>
      <c r="I269" s="754"/>
      <c r="J269" s="754"/>
      <c r="K269" s="754"/>
      <c r="L269" s="754"/>
      <c r="M269" s="754"/>
      <c r="N269" s="754"/>
      <c r="O269" s="754"/>
      <c r="P269" s="754"/>
      <c r="Q269" s="754"/>
      <c r="R269" s="754"/>
      <c r="S269" s="754"/>
      <c r="T269" s="754"/>
      <c r="U269" s="754"/>
      <c r="V269" s="754"/>
      <c r="W269" s="754"/>
      <c r="X269" s="754"/>
      <c r="Y269" s="754"/>
      <c r="Z269" s="754"/>
      <c r="AA269" s="754"/>
      <c r="AB269" s="754"/>
      <c r="AC269" s="755" t="n">
        <f aca="false">O1!AC269</f>
        <v>0</v>
      </c>
      <c r="AD269" s="755"/>
      <c r="AE269" s="755"/>
      <c r="AF269" s="756" t="n">
        <f aca="false">O1!BP269</f>
        <v>0</v>
      </c>
      <c r="AG269" s="756"/>
      <c r="AH269" s="756"/>
      <c r="AI269" s="756"/>
      <c r="AJ269" s="756"/>
      <c r="AK269" s="756" t="n">
        <f aca="false">O2!AK269</f>
        <v>0</v>
      </c>
      <c r="AL269" s="756"/>
      <c r="AM269" s="756"/>
      <c r="AN269" s="756"/>
      <c r="AO269" s="756"/>
      <c r="AP269" s="756"/>
      <c r="AQ269" s="756"/>
      <c r="AR269" s="362" t="n">
        <f aca="false">IF(CE269=0,(SUMIF($BU$15:$BU$318,B269,$CE$15:$CE$318)),CE269)</f>
        <v>0</v>
      </c>
      <c r="AS269" s="362"/>
      <c r="AT269" s="362"/>
      <c r="AU269" s="362"/>
      <c r="AV269" s="362"/>
      <c r="AW269" s="362"/>
      <c r="AX269" s="362"/>
      <c r="AY269" s="757" t="n">
        <f aca="false">O1!AY269</f>
        <v>0</v>
      </c>
      <c r="AZ269" s="543" t="n">
        <f aca="false">AF269</f>
        <v>0</v>
      </c>
      <c r="BA269" s="758"/>
      <c r="BB269" s="758"/>
      <c r="BC269" s="758"/>
      <c r="BD269" s="759"/>
      <c r="BE269" s="543" t="n">
        <f aca="false">AK269</f>
        <v>0</v>
      </c>
      <c r="BF269" s="758"/>
      <c r="BG269" s="758"/>
      <c r="BH269" s="758"/>
      <c r="BI269" s="758"/>
      <c r="BJ269" s="758"/>
      <c r="BK269" s="759"/>
      <c r="BL269" s="396" t="n">
        <f aca="false">IF(CH269=0,(SUMIF($BU$15:$BU$318,B269,$CH$15:$CH$318)),CH269)</f>
        <v>0</v>
      </c>
      <c r="BM269" s="396"/>
      <c r="BN269" s="396"/>
      <c r="BO269" s="396"/>
      <c r="BP269" s="396"/>
      <c r="BQ269" s="396"/>
      <c r="BR269" s="396"/>
      <c r="BS269" s="378" t="n">
        <f aca="false">AY269</f>
        <v>0</v>
      </c>
      <c r="BT269" s="379" t="n">
        <f aca="false">O1!AZ269</f>
        <v>0</v>
      </c>
      <c r="BU269" s="474" t="n">
        <f aca="false">IF(B269=0,BU268,IF(ISNONTEXT(B269)=TRUE(),INT(B269),INT(LEFT(B269,FIND(".",B269)-1))))</f>
        <v>5</v>
      </c>
      <c r="BV269" s="337" t="str">
        <f aca="false">IF(BV270=1,1,IF(B269&lt;&gt;0,1,IF(G269&lt;&gt;0,1,IF(AC269&lt;&gt;0,1,IF(AF269&lt;&gt;0,1,"")))))</f>
        <v/>
      </c>
      <c r="BW269" s="337" t="str">
        <f aca="false">IF(BU269=0," ",IF(BU269&lt;&gt;BU268,BU269," "))</f>
        <v> </v>
      </c>
      <c r="BY269" s="357" t="n">
        <f aca="false">IF(BU269&lt;&gt;BW269,(IF(BS269=0,BL269*Q3!$CA$20,IF(BS269="R",BL269,0))),0)</f>
        <v>0</v>
      </c>
      <c r="BZ269" s="357" t="n">
        <f aca="false">IF(BU269&lt;&gt;BW269,(IF(BS269=0,BL269*Q3!$CA$21,IF(BS269="C",BL269,0))),0)</f>
        <v>0</v>
      </c>
      <c r="CA269" s="357" t="n">
        <f aca="false">IF(BU269&lt;&gt;BW269,(IF(BS269=0,BL269*Q3!$CA$22,IF(BS269="CF",BL269,0))),0)</f>
        <v>0</v>
      </c>
      <c r="CB269" s="357" t="n">
        <f aca="false">IF(BU269&lt;&gt;BW269,(IF(BS269=0,BL269*Q3!$CA$23,IF(BS269="F",BL269,0))),0)</f>
        <v>0</v>
      </c>
      <c r="CD269" s="417" t="n">
        <f aca="false">O1!BL269</f>
        <v>0</v>
      </c>
      <c r="CE269" s="440" t="n">
        <f aca="false">ROUND(AF269*AK269,2)</f>
        <v>0</v>
      </c>
      <c r="CF269" s="440" t="n">
        <f aca="false">ROUND(AZ269,2)</f>
        <v>0</v>
      </c>
      <c r="CG269" s="440" t="n">
        <f aca="false">ROUND(BE269,2)</f>
        <v>0</v>
      </c>
      <c r="CH269" s="440" t="n">
        <f aca="false">ROUND(AZ269*BE269,2)</f>
        <v>0</v>
      </c>
    </row>
    <row r="270" customFormat="false" ht="13.5" hidden="false" customHeight="true" outlineLevel="0" collapsed="false">
      <c r="B270" s="744" t="n">
        <f aca="false">O1!B270</f>
        <v>0</v>
      </c>
      <c r="C270" s="745"/>
      <c r="D270" s="745"/>
      <c r="E270" s="745"/>
      <c r="F270" s="745"/>
      <c r="G270" s="753" t="n">
        <f aca="false">O1!G270</f>
        <v>0</v>
      </c>
      <c r="H270" s="754"/>
      <c r="I270" s="754"/>
      <c r="J270" s="754"/>
      <c r="K270" s="754"/>
      <c r="L270" s="754"/>
      <c r="M270" s="754"/>
      <c r="N270" s="754"/>
      <c r="O270" s="754"/>
      <c r="P270" s="754"/>
      <c r="Q270" s="754"/>
      <c r="R270" s="754"/>
      <c r="S270" s="754"/>
      <c r="T270" s="754"/>
      <c r="U270" s="754"/>
      <c r="V270" s="754"/>
      <c r="W270" s="754"/>
      <c r="X270" s="754"/>
      <c r="Y270" s="754"/>
      <c r="Z270" s="754"/>
      <c r="AA270" s="754"/>
      <c r="AB270" s="754"/>
      <c r="AC270" s="755" t="n">
        <f aca="false">O1!AC270</f>
        <v>0</v>
      </c>
      <c r="AD270" s="755"/>
      <c r="AE270" s="755"/>
      <c r="AF270" s="756" t="n">
        <f aca="false">O1!BP270</f>
        <v>0</v>
      </c>
      <c r="AG270" s="756"/>
      <c r="AH270" s="756"/>
      <c r="AI270" s="756"/>
      <c r="AJ270" s="756"/>
      <c r="AK270" s="756" t="n">
        <f aca="false">O2!AK270</f>
        <v>0</v>
      </c>
      <c r="AL270" s="756"/>
      <c r="AM270" s="756"/>
      <c r="AN270" s="756"/>
      <c r="AO270" s="756"/>
      <c r="AP270" s="756"/>
      <c r="AQ270" s="756"/>
      <c r="AR270" s="362" t="n">
        <f aca="false">IF(CE270=0,(SUMIF($BU$15:$BU$318,B270,$CE$15:$CE$318)),CE270)</f>
        <v>0</v>
      </c>
      <c r="AS270" s="362"/>
      <c r="AT270" s="362"/>
      <c r="AU270" s="362"/>
      <c r="AV270" s="362"/>
      <c r="AW270" s="362"/>
      <c r="AX270" s="362"/>
      <c r="AY270" s="757" t="n">
        <f aca="false">O1!AY270</f>
        <v>0</v>
      </c>
      <c r="AZ270" s="543" t="n">
        <f aca="false">AF270</f>
        <v>0</v>
      </c>
      <c r="BA270" s="758"/>
      <c r="BB270" s="758"/>
      <c r="BC270" s="758"/>
      <c r="BD270" s="759"/>
      <c r="BE270" s="543" t="n">
        <f aca="false">AK270</f>
        <v>0</v>
      </c>
      <c r="BF270" s="758"/>
      <c r="BG270" s="758"/>
      <c r="BH270" s="758"/>
      <c r="BI270" s="758"/>
      <c r="BJ270" s="758"/>
      <c r="BK270" s="759"/>
      <c r="BL270" s="396" t="n">
        <f aca="false">IF(CH270=0,(SUMIF($BU$15:$BU$318,B270,$CH$15:$CH$318)),CH270)</f>
        <v>0</v>
      </c>
      <c r="BM270" s="396"/>
      <c r="BN270" s="396"/>
      <c r="BO270" s="396"/>
      <c r="BP270" s="396"/>
      <c r="BQ270" s="396"/>
      <c r="BR270" s="396"/>
      <c r="BS270" s="378" t="n">
        <f aca="false">AY270</f>
        <v>0</v>
      </c>
      <c r="BT270" s="379" t="n">
        <f aca="false">O1!AZ270</f>
        <v>0</v>
      </c>
      <c r="BU270" s="474" t="n">
        <f aca="false">IF(B270=0,BU269,IF(ISNONTEXT(B270)=TRUE(),INT(B270),INT(LEFT(B270,FIND(".",B270)-1))))</f>
        <v>5</v>
      </c>
      <c r="BV270" s="337" t="str">
        <f aca="false">IF(BV271=1,1,IF(B270&lt;&gt;0,1,IF(G270&lt;&gt;0,1,IF(AC270&lt;&gt;0,1,IF(AF270&lt;&gt;0,1,"")))))</f>
        <v/>
      </c>
      <c r="BW270" s="337" t="str">
        <f aca="false">IF(BU270=0," ",IF(BU270&lt;&gt;BU269,BU270," "))</f>
        <v> </v>
      </c>
      <c r="BY270" s="357" t="n">
        <f aca="false">IF(BU270&lt;&gt;BW270,(IF(BS270=0,BL270*Q3!$CA$20,IF(BS270="R",BL270,0))),0)</f>
        <v>0</v>
      </c>
      <c r="BZ270" s="357" t="n">
        <f aca="false">IF(BU270&lt;&gt;BW270,(IF(BS270=0,BL270*Q3!$CA$21,IF(BS270="C",BL270,0))),0)</f>
        <v>0</v>
      </c>
      <c r="CA270" s="357" t="n">
        <f aca="false">IF(BU270&lt;&gt;BW270,(IF(BS270=0,BL270*Q3!$CA$22,IF(BS270="CF",BL270,0))),0)</f>
        <v>0</v>
      </c>
      <c r="CB270" s="357" t="n">
        <f aca="false">IF(BU270&lt;&gt;BW270,(IF(BS270=0,BL270*Q3!$CA$23,IF(BS270="F",BL270,0))),0)</f>
        <v>0</v>
      </c>
      <c r="CD270" s="417" t="n">
        <f aca="false">O1!BL270</f>
        <v>0</v>
      </c>
      <c r="CE270" s="440" t="n">
        <f aca="false">ROUND(AF270*AK270,2)</f>
        <v>0</v>
      </c>
      <c r="CF270" s="440" t="n">
        <f aca="false">ROUND(AZ270,2)</f>
        <v>0</v>
      </c>
      <c r="CG270" s="440" t="n">
        <f aca="false">ROUND(BE270,2)</f>
        <v>0</v>
      </c>
      <c r="CH270" s="440" t="n">
        <f aca="false">ROUND(AZ270*BE270,2)</f>
        <v>0</v>
      </c>
    </row>
    <row r="271" customFormat="false" ht="13.5" hidden="false" customHeight="true" outlineLevel="0" collapsed="false">
      <c r="B271" s="744" t="n">
        <f aca="false">O1!B271</f>
        <v>0</v>
      </c>
      <c r="C271" s="745"/>
      <c r="D271" s="745"/>
      <c r="E271" s="745"/>
      <c r="F271" s="745"/>
      <c r="G271" s="753" t="n">
        <f aca="false">O1!G271</f>
        <v>0</v>
      </c>
      <c r="H271" s="754"/>
      <c r="I271" s="754"/>
      <c r="J271" s="754"/>
      <c r="K271" s="754"/>
      <c r="L271" s="754"/>
      <c r="M271" s="754"/>
      <c r="N271" s="754"/>
      <c r="O271" s="754"/>
      <c r="P271" s="754"/>
      <c r="Q271" s="754"/>
      <c r="R271" s="754"/>
      <c r="S271" s="754"/>
      <c r="T271" s="754"/>
      <c r="U271" s="754"/>
      <c r="V271" s="754"/>
      <c r="W271" s="754"/>
      <c r="X271" s="754"/>
      <c r="Y271" s="754"/>
      <c r="Z271" s="754"/>
      <c r="AA271" s="754"/>
      <c r="AB271" s="754"/>
      <c r="AC271" s="755" t="n">
        <f aca="false">O1!AC271</f>
        <v>0</v>
      </c>
      <c r="AD271" s="755"/>
      <c r="AE271" s="755"/>
      <c r="AF271" s="756" t="n">
        <f aca="false">O1!BP271</f>
        <v>0</v>
      </c>
      <c r="AG271" s="756"/>
      <c r="AH271" s="756"/>
      <c r="AI271" s="756"/>
      <c r="AJ271" s="756"/>
      <c r="AK271" s="756" t="n">
        <f aca="false">O2!AK271</f>
        <v>0</v>
      </c>
      <c r="AL271" s="756"/>
      <c r="AM271" s="756"/>
      <c r="AN271" s="756"/>
      <c r="AO271" s="756"/>
      <c r="AP271" s="756"/>
      <c r="AQ271" s="756"/>
      <c r="AR271" s="362" t="n">
        <f aca="false">IF(CE271=0,(SUMIF($BU$15:$BU$318,B271,$CE$15:$CE$318)),CE271)</f>
        <v>0</v>
      </c>
      <c r="AS271" s="362"/>
      <c r="AT271" s="362"/>
      <c r="AU271" s="362"/>
      <c r="AV271" s="362"/>
      <c r="AW271" s="362"/>
      <c r="AX271" s="362"/>
      <c r="AY271" s="757" t="n">
        <f aca="false">O1!AY271</f>
        <v>0</v>
      </c>
      <c r="AZ271" s="543" t="n">
        <f aca="false">AF271</f>
        <v>0</v>
      </c>
      <c r="BA271" s="758"/>
      <c r="BB271" s="758"/>
      <c r="BC271" s="758"/>
      <c r="BD271" s="759"/>
      <c r="BE271" s="543" t="n">
        <f aca="false">AK271</f>
        <v>0</v>
      </c>
      <c r="BF271" s="758"/>
      <c r="BG271" s="758"/>
      <c r="BH271" s="758"/>
      <c r="BI271" s="758"/>
      <c r="BJ271" s="758"/>
      <c r="BK271" s="759"/>
      <c r="BL271" s="396" t="n">
        <f aca="false">IF(CH271=0,(SUMIF($BU$15:$BU$318,B271,$CH$15:$CH$318)),CH271)</f>
        <v>0</v>
      </c>
      <c r="BM271" s="396"/>
      <c r="BN271" s="396"/>
      <c r="BO271" s="396"/>
      <c r="BP271" s="396"/>
      <c r="BQ271" s="396"/>
      <c r="BR271" s="396"/>
      <c r="BS271" s="378" t="n">
        <f aca="false">AY271</f>
        <v>0</v>
      </c>
      <c r="BT271" s="379" t="n">
        <f aca="false">O1!AZ271</f>
        <v>0</v>
      </c>
      <c r="BU271" s="474" t="n">
        <f aca="false">IF(B271=0,BU270,IF(ISNONTEXT(B271)=TRUE(),INT(B271),INT(LEFT(B271,FIND(".",B271)-1))))</f>
        <v>5</v>
      </c>
      <c r="BV271" s="337" t="str">
        <f aca="false">IF(BV272=1,1,IF(B271&lt;&gt;0,1,IF(G271&lt;&gt;0,1,IF(AC271&lt;&gt;0,1,IF(AF271&lt;&gt;0,1,"")))))</f>
        <v/>
      </c>
      <c r="BW271" s="337" t="str">
        <f aca="false">IF(BU271=0," ",IF(BU271&lt;&gt;BU270,BU271," "))</f>
        <v> </v>
      </c>
      <c r="BY271" s="357" t="n">
        <f aca="false">IF(BU271&lt;&gt;BW271,(IF(BS271=0,BL271*Q3!$CA$20,IF(BS271="R",BL271,0))),0)</f>
        <v>0</v>
      </c>
      <c r="BZ271" s="357" t="n">
        <f aca="false">IF(BU271&lt;&gt;BW271,(IF(BS271=0,BL271*Q3!$CA$21,IF(BS271="C",BL271,0))),0)</f>
        <v>0</v>
      </c>
      <c r="CA271" s="357" t="n">
        <f aca="false">IF(BU271&lt;&gt;BW271,(IF(BS271=0,BL271*Q3!$CA$22,IF(BS271="CF",BL271,0))),0)</f>
        <v>0</v>
      </c>
      <c r="CB271" s="357" t="n">
        <f aca="false">IF(BU271&lt;&gt;BW271,(IF(BS271=0,BL271*Q3!$CA$23,IF(BS271="F",BL271,0))),0)</f>
        <v>0</v>
      </c>
      <c r="CD271" s="417" t="n">
        <f aca="false">O1!BL271</f>
        <v>0</v>
      </c>
      <c r="CE271" s="440" t="n">
        <f aca="false">ROUND(AF271*AK271,2)</f>
        <v>0</v>
      </c>
      <c r="CF271" s="440" t="n">
        <f aca="false">ROUND(AZ271,2)</f>
        <v>0</v>
      </c>
      <c r="CG271" s="440" t="n">
        <f aca="false">ROUND(BE271,2)</f>
        <v>0</v>
      </c>
      <c r="CH271" s="440" t="n">
        <f aca="false">ROUND(AZ271*BE271,2)</f>
        <v>0</v>
      </c>
    </row>
    <row r="272" customFormat="false" ht="13.5" hidden="false" customHeight="true" outlineLevel="0" collapsed="false">
      <c r="B272" s="744" t="n">
        <f aca="false">O1!B272</f>
        <v>0</v>
      </c>
      <c r="C272" s="745"/>
      <c r="D272" s="745"/>
      <c r="E272" s="745"/>
      <c r="F272" s="745"/>
      <c r="G272" s="753" t="n">
        <f aca="false">O1!G272</f>
        <v>0</v>
      </c>
      <c r="H272" s="754"/>
      <c r="I272" s="754"/>
      <c r="J272" s="754"/>
      <c r="K272" s="754"/>
      <c r="L272" s="754"/>
      <c r="M272" s="754"/>
      <c r="N272" s="754"/>
      <c r="O272" s="754"/>
      <c r="P272" s="754"/>
      <c r="Q272" s="754"/>
      <c r="R272" s="754"/>
      <c r="S272" s="754"/>
      <c r="T272" s="754"/>
      <c r="U272" s="754"/>
      <c r="V272" s="754"/>
      <c r="W272" s="754"/>
      <c r="X272" s="754"/>
      <c r="Y272" s="754"/>
      <c r="Z272" s="754"/>
      <c r="AA272" s="754"/>
      <c r="AB272" s="754"/>
      <c r="AC272" s="755" t="n">
        <f aca="false">O1!AC272</f>
        <v>0</v>
      </c>
      <c r="AD272" s="755"/>
      <c r="AE272" s="755"/>
      <c r="AF272" s="756" t="n">
        <f aca="false">O1!BP272</f>
        <v>0</v>
      </c>
      <c r="AG272" s="756"/>
      <c r="AH272" s="756"/>
      <c r="AI272" s="756"/>
      <c r="AJ272" s="756"/>
      <c r="AK272" s="756" t="n">
        <f aca="false">O2!AK272</f>
        <v>0</v>
      </c>
      <c r="AL272" s="756"/>
      <c r="AM272" s="756"/>
      <c r="AN272" s="756"/>
      <c r="AO272" s="756"/>
      <c r="AP272" s="756"/>
      <c r="AQ272" s="756"/>
      <c r="AR272" s="362" t="n">
        <f aca="false">IF(CE272=0,(SUMIF($BU$15:$BU$318,B272,$CE$15:$CE$318)),CE272)</f>
        <v>0</v>
      </c>
      <c r="AS272" s="362"/>
      <c r="AT272" s="362"/>
      <c r="AU272" s="362"/>
      <c r="AV272" s="362"/>
      <c r="AW272" s="362"/>
      <c r="AX272" s="362"/>
      <c r="AY272" s="757" t="n">
        <f aca="false">O1!AY272</f>
        <v>0</v>
      </c>
      <c r="AZ272" s="543" t="n">
        <f aca="false">AF272</f>
        <v>0</v>
      </c>
      <c r="BA272" s="758"/>
      <c r="BB272" s="758"/>
      <c r="BC272" s="758"/>
      <c r="BD272" s="759"/>
      <c r="BE272" s="543" t="n">
        <f aca="false">AK272</f>
        <v>0</v>
      </c>
      <c r="BF272" s="758"/>
      <c r="BG272" s="758"/>
      <c r="BH272" s="758"/>
      <c r="BI272" s="758"/>
      <c r="BJ272" s="758"/>
      <c r="BK272" s="759"/>
      <c r="BL272" s="396" t="n">
        <f aca="false">IF(CH272=0,(SUMIF($BU$15:$BU$318,B272,$CH$15:$CH$318)),CH272)</f>
        <v>0</v>
      </c>
      <c r="BM272" s="396"/>
      <c r="BN272" s="396"/>
      <c r="BO272" s="396"/>
      <c r="BP272" s="396"/>
      <c r="BQ272" s="396"/>
      <c r="BR272" s="396"/>
      <c r="BS272" s="378" t="n">
        <f aca="false">AY272</f>
        <v>0</v>
      </c>
      <c r="BT272" s="379" t="n">
        <f aca="false">O1!AZ272</f>
        <v>0</v>
      </c>
      <c r="BU272" s="474" t="n">
        <f aca="false">IF(B272=0,BU271,IF(ISNONTEXT(B272)=TRUE(),INT(B272),INT(LEFT(B272,FIND(".",B272)-1))))</f>
        <v>5</v>
      </c>
      <c r="BV272" s="337" t="str">
        <f aca="false">IF(BV273=1,1,IF(B272&lt;&gt;0,1,IF(G272&lt;&gt;0,1,IF(AC272&lt;&gt;0,1,IF(AF272&lt;&gt;0,1,"")))))</f>
        <v/>
      </c>
      <c r="BW272" s="337" t="str">
        <f aca="false">IF(BU272=0," ",IF(BU272&lt;&gt;BU271,BU272," "))</f>
        <v> </v>
      </c>
      <c r="BY272" s="357" t="n">
        <f aca="false">IF(BU272&lt;&gt;BW272,(IF(BS272=0,BL272*Q3!$CA$20,IF(BS272="R",BL272,0))),0)</f>
        <v>0</v>
      </c>
      <c r="BZ272" s="357" t="n">
        <f aca="false">IF(BU272&lt;&gt;BW272,(IF(BS272=0,BL272*Q3!$CA$21,IF(BS272="C",BL272,0))),0)</f>
        <v>0</v>
      </c>
      <c r="CA272" s="357" t="n">
        <f aca="false">IF(BU272&lt;&gt;BW272,(IF(BS272=0,BL272*Q3!$CA$22,IF(BS272="CF",BL272,0))),0)</f>
        <v>0</v>
      </c>
      <c r="CB272" s="357" t="n">
        <f aca="false">IF(BU272&lt;&gt;BW272,(IF(BS272=0,BL272*Q3!$CA$23,IF(BS272="F",BL272,0))),0)</f>
        <v>0</v>
      </c>
      <c r="CD272" s="417" t="n">
        <f aca="false">O1!BL272</f>
        <v>0</v>
      </c>
      <c r="CE272" s="440" t="n">
        <f aca="false">ROUND(AF272*AK272,2)</f>
        <v>0</v>
      </c>
      <c r="CF272" s="440" t="n">
        <f aca="false">ROUND(AZ272,2)</f>
        <v>0</v>
      </c>
      <c r="CG272" s="440" t="n">
        <f aca="false">ROUND(BE272,2)</f>
        <v>0</v>
      </c>
      <c r="CH272" s="440" t="n">
        <f aca="false">ROUND(AZ272*BE272,2)</f>
        <v>0</v>
      </c>
    </row>
    <row r="273" customFormat="false" ht="13.5" hidden="false" customHeight="true" outlineLevel="0" collapsed="false">
      <c r="B273" s="744" t="n">
        <f aca="false">O1!B273</f>
        <v>0</v>
      </c>
      <c r="C273" s="745"/>
      <c r="D273" s="745"/>
      <c r="E273" s="745"/>
      <c r="F273" s="745"/>
      <c r="G273" s="753" t="n">
        <f aca="false">O1!G273</f>
        <v>0</v>
      </c>
      <c r="H273" s="754"/>
      <c r="I273" s="754"/>
      <c r="J273" s="754"/>
      <c r="K273" s="754"/>
      <c r="L273" s="754"/>
      <c r="M273" s="754"/>
      <c r="N273" s="754"/>
      <c r="O273" s="754"/>
      <c r="P273" s="754"/>
      <c r="Q273" s="754"/>
      <c r="R273" s="754"/>
      <c r="S273" s="754"/>
      <c r="T273" s="754"/>
      <c r="U273" s="754"/>
      <c r="V273" s="754"/>
      <c r="W273" s="754"/>
      <c r="X273" s="754"/>
      <c r="Y273" s="754"/>
      <c r="Z273" s="754"/>
      <c r="AA273" s="754"/>
      <c r="AB273" s="754"/>
      <c r="AC273" s="755" t="n">
        <f aca="false">O1!AC273</f>
        <v>0</v>
      </c>
      <c r="AD273" s="755"/>
      <c r="AE273" s="755"/>
      <c r="AF273" s="756" t="n">
        <f aca="false">O1!BP273</f>
        <v>0</v>
      </c>
      <c r="AG273" s="756"/>
      <c r="AH273" s="756"/>
      <c r="AI273" s="756"/>
      <c r="AJ273" s="756"/>
      <c r="AK273" s="756" t="n">
        <f aca="false">O2!AK273</f>
        <v>0</v>
      </c>
      <c r="AL273" s="756"/>
      <c r="AM273" s="756"/>
      <c r="AN273" s="756"/>
      <c r="AO273" s="756"/>
      <c r="AP273" s="756"/>
      <c r="AQ273" s="756"/>
      <c r="AR273" s="362" t="n">
        <f aca="false">IF(CE273=0,(SUMIF($BU$15:$BU$318,B273,$CE$15:$CE$318)),CE273)</f>
        <v>0</v>
      </c>
      <c r="AS273" s="362"/>
      <c r="AT273" s="362"/>
      <c r="AU273" s="362"/>
      <c r="AV273" s="362"/>
      <c r="AW273" s="362"/>
      <c r="AX273" s="362"/>
      <c r="AY273" s="757" t="n">
        <f aca="false">O1!AY273</f>
        <v>0</v>
      </c>
      <c r="AZ273" s="543" t="n">
        <f aca="false">AF273</f>
        <v>0</v>
      </c>
      <c r="BA273" s="758"/>
      <c r="BB273" s="758"/>
      <c r="BC273" s="758"/>
      <c r="BD273" s="759"/>
      <c r="BE273" s="543" t="n">
        <f aca="false">AK273</f>
        <v>0</v>
      </c>
      <c r="BF273" s="758"/>
      <c r="BG273" s="758"/>
      <c r="BH273" s="758"/>
      <c r="BI273" s="758"/>
      <c r="BJ273" s="758"/>
      <c r="BK273" s="759"/>
      <c r="BL273" s="396" t="n">
        <f aca="false">IF(CH273=0,(SUMIF($BU$15:$BU$318,B273,$CH$15:$CH$318)),CH273)</f>
        <v>0</v>
      </c>
      <c r="BM273" s="396"/>
      <c r="BN273" s="396"/>
      <c r="BO273" s="396"/>
      <c r="BP273" s="396"/>
      <c r="BQ273" s="396"/>
      <c r="BR273" s="396"/>
      <c r="BS273" s="378" t="n">
        <f aca="false">AY273</f>
        <v>0</v>
      </c>
      <c r="BT273" s="379" t="n">
        <f aca="false">O1!AZ273</f>
        <v>0</v>
      </c>
      <c r="BU273" s="474" t="n">
        <f aca="false">IF(B273=0,BU272,IF(ISNONTEXT(B273)=TRUE(),INT(B273),INT(LEFT(B273,FIND(".",B273)-1))))</f>
        <v>5</v>
      </c>
      <c r="BV273" s="337" t="str">
        <f aca="false">IF(BV274=1,1,IF(B273&lt;&gt;0,1,IF(G273&lt;&gt;0,1,IF(AC273&lt;&gt;0,1,IF(AF273&lt;&gt;0,1,"")))))</f>
        <v/>
      </c>
      <c r="BW273" s="337" t="str">
        <f aca="false">IF(BU273=0," ",IF(BU273&lt;&gt;BU272,BU273," "))</f>
        <v> </v>
      </c>
      <c r="BY273" s="357" t="n">
        <f aca="false">IF(BU273&lt;&gt;BW273,(IF(BS273=0,BL273*Q3!$CA$20,IF(BS273="R",BL273,0))),0)</f>
        <v>0</v>
      </c>
      <c r="BZ273" s="357" t="n">
        <f aca="false">IF(BU273&lt;&gt;BW273,(IF(BS273=0,BL273*Q3!$CA$21,IF(BS273="C",BL273,0))),0)</f>
        <v>0</v>
      </c>
      <c r="CA273" s="357" t="n">
        <f aca="false">IF(BU273&lt;&gt;BW273,(IF(BS273=0,BL273*Q3!$CA$22,IF(BS273="CF",BL273,0))),0)</f>
        <v>0</v>
      </c>
      <c r="CB273" s="357" t="n">
        <f aca="false">IF(BU273&lt;&gt;BW273,(IF(BS273=0,BL273*Q3!$CA$23,IF(BS273="F",BL273,0))),0)</f>
        <v>0</v>
      </c>
      <c r="CD273" s="417" t="n">
        <f aca="false">O1!BL273</f>
        <v>0</v>
      </c>
      <c r="CE273" s="440" t="n">
        <f aca="false">ROUND(AF273*AK273,2)</f>
        <v>0</v>
      </c>
      <c r="CF273" s="440" t="n">
        <f aca="false">ROUND(AZ273,2)</f>
        <v>0</v>
      </c>
      <c r="CG273" s="440" t="n">
        <f aca="false">ROUND(BE273,2)</f>
        <v>0</v>
      </c>
      <c r="CH273" s="440" t="n">
        <f aca="false">ROUND(AZ273*BE273,2)</f>
        <v>0</v>
      </c>
    </row>
    <row r="274" customFormat="false" ht="13.5" hidden="false" customHeight="true" outlineLevel="0" collapsed="false">
      <c r="B274" s="744" t="n">
        <f aca="false">O1!B274</f>
        <v>0</v>
      </c>
      <c r="C274" s="745"/>
      <c r="D274" s="745"/>
      <c r="E274" s="745"/>
      <c r="F274" s="745"/>
      <c r="G274" s="753" t="n">
        <f aca="false">O1!G274</f>
        <v>0</v>
      </c>
      <c r="H274" s="754"/>
      <c r="I274" s="754"/>
      <c r="J274" s="754"/>
      <c r="K274" s="754"/>
      <c r="L274" s="754"/>
      <c r="M274" s="754"/>
      <c r="N274" s="754"/>
      <c r="O274" s="754"/>
      <c r="P274" s="754"/>
      <c r="Q274" s="754"/>
      <c r="R274" s="754"/>
      <c r="S274" s="754"/>
      <c r="T274" s="754"/>
      <c r="U274" s="754"/>
      <c r="V274" s="754"/>
      <c r="W274" s="754"/>
      <c r="X274" s="754"/>
      <c r="Y274" s="754"/>
      <c r="Z274" s="754"/>
      <c r="AA274" s="754"/>
      <c r="AB274" s="754"/>
      <c r="AC274" s="755" t="n">
        <f aca="false">O1!AC274</f>
        <v>0</v>
      </c>
      <c r="AD274" s="755"/>
      <c r="AE274" s="755"/>
      <c r="AF274" s="756" t="n">
        <f aca="false">O1!BP274</f>
        <v>0</v>
      </c>
      <c r="AG274" s="756"/>
      <c r="AH274" s="756"/>
      <c r="AI274" s="756"/>
      <c r="AJ274" s="756"/>
      <c r="AK274" s="756" t="n">
        <f aca="false">O2!AK274</f>
        <v>0</v>
      </c>
      <c r="AL274" s="756"/>
      <c r="AM274" s="756"/>
      <c r="AN274" s="756"/>
      <c r="AO274" s="756"/>
      <c r="AP274" s="756"/>
      <c r="AQ274" s="756"/>
      <c r="AR274" s="362" t="n">
        <f aca="false">IF(CE274=0,(SUMIF($BU$15:$BU$318,B274,$CE$15:$CE$318)),CE274)</f>
        <v>0</v>
      </c>
      <c r="AS274" s="362"/>
      <c r="AT274" s="362"/>
      <c r="AU274" s="362"/>
      <c r="AV274" s="362"/>
      <c r="AW274" s="362"/>
      <c r="AX274" s="362"/>
      <c r="AY274" s="757" t="n">
        <f aca="false">O1!AY274</f>
        <v>0</v>
      </c>
      <c r="AZ274" s="543" t="n">
        <f aca="false">AF274</f>
        <v>0</v>
      </c>
      <c r="BA274" s="758"/>
      <c r="BB274" s="758"/>
      <c r="BC274" s="758"/>
      <c r="BD274" s="759"/>
      <c r="BE274" s="543" t="n">
        <f aca="false">AK274</f>
        <v>0</v>
      </c>
      <c r="BF274" s="758"/>
      <c r="BG274" s="758"/>
      <c r="BH274" s="758"/>
      <c r="BI274" s="758"/>
      <c r="BJ274" s="758"/>
      <c r="BK274" s="759"/>
      <c r="BL274" s="396" t="n">
        <f aca="false">IF(CH274=0,(SUMIF($BU$15:$BU$318,B274,$CH$15:$CH$318)),CH274)</f>
        <v>0</v>
      </c>
      <c r="BM274" s="396"/>
      <c r="BN274" s="396"/>
      <c r="BO274" s="396"/>
      <c r="BP274" s="396"/>
      <c r="BQ274" s="396"/>
      <c r="BR274" s="396"/>
      <c r="BS274" s="378" t="n">
        <f aca="false">AY274</f>
        <v>0</v>
      </c>
      <c r="BT274" s="379" t="n">
        <f aca="false">O1!AZ274</f>
        <v>0</v>
      </c>
      <c r="BU274" s="474" t="n">
        <f aca="false">IF(B274=0,BU273,IF(ISNONTEXT(B274)=TRUE(),INT(B274),INT(LEFT(B274,FIND(".",B274)-1))))</f>
        <v>5</v>
      </c>
      <c r="BV274" s="337" t="str">
        <f aca="false">IF(BV275=1,1,IF(B274&lt;&gt;0,1,IF(G274&lt;&gt;0,1,IF(AC274&lt;&gt;0,1,IF(AF274&lt;&gt;0,1,"")))))</f>
        <v/>
      </c>
      <c r="BW274" s="337" t="str">
        <f aca="false">IF(BU274=0," ",IF(BU274&lt;&gt;BU273,BU274," "))</f>
        <v> </v>
      </c>
      <c r="BY274" s="357" t="n">
        <f aca="false">IF(BU274&lt;&gt;BW274,(IF(BS274=0,BL274*Q3!$CA$20,IF(BS274="R",BL274,0))),0)</f>
        <v>0</v>
      </c>
      <c r="BZ274" s="357" t="n">
        <f aca="false">IF(BU274&lt;&gt;BW274,(IF(BS274=0,BL274*Q3!$CA$21,IF(BS274="C",BL274,0))),0)</f>
        <v>0</v>
      </c>
      <c r="CA274" s="357" t="n">
        <f aca="false">IF(BU274&lt;&gt;BW274,(IF(BS274=0,BL274*Q3!$CA$22,IF(BS274="CF",BL274,0))),0)</f>
        <v>0</v>
      </c>
      <c r="CB274" s="357" t="n">
        <f aca="false">IF(BU274&lt;&gt;BW274,(IF(BS274=0,BL274*Q3!$CA$23,IF(BS274="F",BL274,0))),0)</f>
        <v>0</v>
      </c>
      <c r="CD274" s="417" t="n">
        <f aca="false">O1!BL274</f>
        <v>0</v>
      </c>
      <c r="CE274" s="440" t="n">
        <f aca="false">ROUND(AF274*AK274,2)</f>
        <v>0</v>
      </c>
      <c r="CF274" s="440" t="n">
        <f aca="false">ROUND(AZ274,2)</f>
        <v>0</v>
      </c>
      <c r="CG274" s="440" t="n">
        <f aca="false">ROUND(BE274,2)</f>
        <v>0</v>
      </c>
      <c r="CH274" s="440" t="n">
        <f aca="false">ROUND(AZ274*BE274,2)</f>
        <v>0</v>
      </c>
    </row>
    <row r="275" customFormat="false" ht="13.5" hidden="false" customHeight="true" outlineLevel="0" collapsed="false">
      <c r="B275" s="744" t="n">
        <f aca="false">O1!B275</f>
        <v>0</v>
      </c>
      <c r="C275" s="745"/>
      <c r="D275" s="745"/>
      <c r="E275" s="745"/>
      <c r="F275" s="745"/>
      <c r="G275" s="753" t="n">
        <f aca="false">O1!G275</f>
        <v>0</v>
      </c>
      <c r="H275" s="754"/>
      <c r="I275" s="754"/>
      <c r="J275" s="754"/>
      <c r="K275" s="754"/>
      <c r="L275" s="754"/>
      <c r="M275" s="754"/>
      <c r="N275" s="754"/>
      <c r="O275" s="754"/>
      <c r="P275" s="754"/>
      <c r="Q275" s="754"/>
      <c r="R275" s="754"/>
      <c r="S275" s="754"/>
      <c r="T275" s="754"/>
      <c r="U275" s="754"/>
      <c r="V275" s="754"/>
      <c r="W275" s="754"/>
      <c r="X275" s="754"/>
      <c r="Y275" s="754"/>
      <c r="Z275" s="754"/>
      <c r="AA275" s="754"/>
      <c r="AB275" s="754"/>
      <c r="AC275" s="755" t="n">
        <f aca="false">O1!AC275</f>
        <v>0</v>
      </c>
      <c r="AD275" s="755"/>
      <c r="AE275" s="755"/>
      <c r="AF275" s="756" t="n">
        <f aca="false">O1!BP275</f>
        <v>0</v>
      </c>
      <c r="AG275" s="756"/>
      <c r="AH275" s="756"/>
      <c r="AI275" s="756"/>
      <c r="AJ275" s="756"/>
      <c r="AK275" s="756" t="n">
        <f aca="false">O2!AK275</f>
        <v>0</v>
      </c>
      <c r="AL275" s="756"/>
      <c r="AM275" s="756"/>
      <c r="AN275" s="756"/>
      <c r="AO275" s="756"/>
      <c r="AP275" s="756"/>
      <c r="AQ275" s="756"/>
      <c r="AR275" s="362" t="n">
        <f aca="false">IF(CE275=0,(SUMIF($BU$15:$BU$318,B275,$CE$15:$CE$318)),CE275)</f>
        <v>0</v>
      </c>
      <c r="AS275" s="362"/>
      <c r="AT275" s="362"/>
      <c r="AU275" s="362"/>
      <c r="AV275" s="362"/>
      <c r="AW275" s="362"/>
      <c r="AX275" s="362"/>
      <c r="AY275" s="757" t="n">
        <f aca="false">O1!AY275</f>
        <v>0</v>
      </c>
      <c r="AZ275" s="543" t="n">
        <f aca="false">AF275</f>
        <v>0</v>
      </c>
      <c r="BA275" s="758"/>
      <c r="BB275" s="758"/>
      <c r="BC275" s="758"/>
      <c r="BD275" s="759"/>
      <c r="BE275" s="543" t="n">
        <f aca="false">AK275</f>
        <v>0</v>
      </c>
      <c r="BF275" s="758"/>
      <c r="BG275" s="758"/>
      <c r="BH275" s="758"/>
      <c r="BI275" s="758"/>
      <c r="BJ275" s="758"/>
      <c r="BK275" s="759"/>
      <c r="BL275" s="396" t="n">
        <f aca="false">IF(CH275=0,(SUMIF($BU$15:$BU$318,B275,$CH$15:$CH$318)),CH275)</f>
        <v>0</v>
      </c>
      <c r="BM275" s="396"/>
      <c r="BN275" s="396"/>
      <c r="BO275" s="396"/>
      <c r="BP275" s="396"/>
      <c r="BQ275" s="396"/>
      <c r="BR275" s="396"/>
      <c r="BS275" s="378" t="n">
        <f aca="false">AY275</f>
        <v>0</v>
      </c>
      <c r="BT275" s="379" t="n">
        <f aca="false">O1!AZ275</f>
        <v>0</v>
      </c>
      <c r="BU275" s="474" t="n">
        <f aca="false">IF(B275=0,BU274,IF(ISNONTEXT(B275)=TRUE(),INT(B275),INT(LEFT(B275,FIND(".",B275)-1))))</f>
        <v>5</v>
      </c>
      <c r="BV275" s="337" t="str">
        <f aca="false">IF(BV276=1,1,IF(B275&lt;&gt;0,1,IF(G275&lt;&gt;0,1,IF(AC275&lt;&gt;0,1,IF(AF275&lt;&gt;0,1,"")))))</f>
        <v/>
      </c>
      <c r="BW275" s="337" t="str">
        <f aca="false">IF(BU275=0," ",IF(BU275&lt;&gt;BU274,BU275," "))</f>
        <v> </v>
      </c>
      <c r="BY275" s="357" t="n">
        <f aca="false">IF(BU275&lt;&gt;BW275,(IF(BS275=0,BL275*Q3!$CA$20,IF(BS275="R",BL275,0))),0)</f>
        <v>0</v>
      </c>
      <c r="BZ275" s="357" t="n">
        <f aca="false">IF(BU275&lt;&gt;BW275,(IF(BS275=0,BL275*Q3!$CA$21,IF(BS275="C",BL275,0))),0)</f>
        <v>0</v>
      </c>
      <c r="CA275" s="357" t="n">
        <f aca="false">IF(BU275&lt;&gt;BW275,(IF(BS275=0,BL275*Q3!$CA$22,IF(BS275="CF",BL275,0))),0)</f>
        <v>0</v>
      </c>
      <c r="CB275" s="357" t="n">
        <f aca="false">IF(BU275&lt;&gt;BW275,(IF(BS275=0,BL275*Q3!$CA$23,IF(BS275="F",BL275,0))),0)</f>
        <v>0</v>
      </c>
      <c r="CD275" s="417" t="n">
        <f aca="false">O1!BL275</f>
        <v>0</v>
      </c>
      <c r="CE275" s="440" t="n">
        <f aca="false">ROUND(AF275*AK275,2)</f>
        <v>0</v>
      </c>
      <c r="CF275" s="440" t="n">
        <f aca="false">ROUND(AZ275,2)</f>
        <v>0</v>
      </c>
      <c r="CG275" s="440" t="n">
        <f aca="false">ROUND(BE275,2)</f>
        <v>0</v>
      </c>
      <c r="CH275" s="440" t="n">
        <f aca="false">ROUND(AZ275*BE275,2)</f>
        <v>0</v>
      </c>
    </row>
    <row r="276" customFormat="false" ht="13.5" hidden="false" customHeight="true" outlineLevel="0" collapsed="false">
      <c r="B276" s="744" t="n">
        <f aca="false">O1!B276</f>
        <v>0</v>
      </c>
      <c r="C276" s="745"/>
      <c r="D276" s="745"/>
      <c r="E276" s="745"/>
      <c r="F276" s="745"/>
      <c r="G276" s="753" t="n">
        <f aca="false">O1!G276</f>
        <v>0</v>
      </c>
      <c r="H276" s="754"/>
      <c r="I276" s="754"/>
      <c r="J276" s="754"/>
      <c r="K276" s="754"/>
      <c r="L276" s="754"/>
      <c r="M276" s="754"/>
      <c r="N276" s="754"/>
      <c r="O276" s="754"/>
      <c r="P276" s="754"/>
      <c r="Q276" s="754"/>
      <c r="R276" s="754"/>
      <c r="S276" s="754"/>
      <c r="T276" s="754"/>
      <c r="U276" s="754"/>
      <c r="V276" s="754"/>
      <c r="W276" s="754"/>
      <c r="X276" s="754"/>
      <c r="Y276" s="754"/>
      <c r="Z276" s="754"/>
      <c r="AA276" s="754"/>
      <c r="AB276" s="754"/>
      <c r="AC276" s="755" t="n">
        <f aca="false">O1!AC276</f>
        <v>0</v>
      </c>
      <c r="AD276" s="755"/>
      <c r="AE276" s="755"/>
      <c r="AF276" s="756" t="n">
        <f aca="false">O1!BP276</f>
        <v>0</v>
      </c>
      <c r="AG276" s="756"/>
      <c r="AH276" s="756"/>
      <c r="AI276" s="756"/>
      <c r="AJ276" s="756"/>
      <c r="AK276" s="756" t="n">
        <f aca="false">O2!AK276</f>
        <v>0</v>
      </c>
      <c r="AL276" s="756"/>
      <c r="AM276" s="756"/>
      <c r="AN276" s="756"/>
      <c r="AO276" s="756"/>
      <c r="AP276" s="756"/>
      <c r="AQ276" s="756"/>
      <c r="AR276" s="362" t="n">
        <f aca="false">IF(CE276=0,(SUMIF($BU$15:$BU$318,B276,$CE$15:$CE$318)),CE276)</f>
        <v>0</v>
      </c>
      <c r="AS276" s="362"/>
      <c r="AT276" s="362"/>
      <c r="AU276" s="362"/>
      <c r="AV276" s="362"/>
      <c r="AW276" s="362"/>
      <c r="AX276" s="362"/>
      <c r="AY276" s="757" t="n">
        <f aca="false">O1!AY276</f>
        <v>0</v>
      </c>
      <c r="AZ276" s="543" t="n">
        <f aca="false">AF276</f>
        <v>0</v>
      </c>
      <c r="BA276" s="758"/>
      <c r="BB276" s="758"/>
      <c r="BC276" s="758"/>
      <c r="BD276" s="759"/>
      <c r="BE276" s="543" t="n">
        <f aca="false">AK276</f>
        <v>0</v>
      </c>
      <c r="BF276" s="758"/>
      <c r="BG276" s="758"/>
      <c r="BH276" s="758"/>
      <c r="BI276" s="758"/>
      <c r="BJ276" s="758"/>
      <c r="BK276" s="759"/>
      <c r="BL276" s="396" t="n">
        <f aca="false">IF(CH276=0,(SUMIF($BU$15:$BU$318,B276,$CH$15:$CH$318)),CH276)</f>
        <v>0</v>
      </c>
      <c r="BM276" s="396"/>
      <c r="BN276" s="396"/>
      <c r="BO276" s="396"/>
      <c r="BP276" s="396"/>
      <c r="BQ276" s="396"/>
      <c r="BR276" s="396"/>
      <c r="BS276" s="378" t="n">
        <f aca="false">AY276</f>
        <v>0</v>
      </c>
      <c r="BT276" s="379" t="n">
        <f aca="false">O1!AZ276</f>
        <v>0</v>
      </c>
      <c r="BU276" s="474" t="n">
        <f aca="false">IF(B276=0,BU275,IF(ISNONTEXT(B276)=TRUE(),INT(B276),INT(LEFT(B276,FIND(".",B276)-1))))</f>
        <v>5</v>
      </c>
      <c r="BV276" s="337" t="str">
        <f aca="false">IF(BV277=1,1,IF(B276&lt;&gt;0,1,IF(G276&lt;&gt;0,1,IF(AC276&lt;&gt;0,1,IF(AF276&lt;&gt;0,1,"")))))</f>
        <v/>
      </c>
      <c r="BW276" s="337" t="str">
        <f aca="false">IF(BU276=0," ",IF(BU276&lt;&gt;BU275,BU276," "))</f>
        <v> </v>
      </c>
      <c r="BY276" s="357" t="n">
        <f aca="false">IF(BU276&lt;&gt;BW276,(IF(BS276=0,BL276*Q3!$CA$20,IF(BS276="R",BL276,0))),0)</f>
        <v>0</v>
      </c>
      <c r="BZ276" s="357" t="n">
        <f aca="false">IF(BU276&lt;&gt;BW276,(IF(BS276=0,BL276*Q3!$CA$21,IF(BS276="C",BL276,0))),0)</f>
        <v>0</v>
      </c>
      <c r="CA276" s="357" t="n">
        <f aca="false">IF(BU276&lt;&gt;BW276,(IF(BS276=0,BL276*Q3!$CA$22,IF(BS276="CF",BL276,0))),0)</f>
        <v>0</v>
      </c>
      <c r="CB276" s="357" t="n">
        <f aca="false">IF(BU276&lt;&gt;BW276,(IF(BS276=0,BL276*Q3!$CA$23,IF(BS276="F",BL276,0))),0)</f>
        <v>0</v>
      </c>
      <c r="CD276" s="417" t="n">
        <f aca="false">O1!BL276</f>
        <v>0</v>
      </c>
      <c r="CE276" s="440" t="n">
        <f aca="false">ROUND(AF276*AK276,2)</f>
        <v>0</v>
      </c>
      <c r="CF276" s="440" t="n">
        <f aca="false">ROUND(AZ276,2)</f>
        <v>0</v>
      </c>
      <c r="CG276" s="440" t="n">
        <f aca="false">ROUND(BE276,2)</f>
        <v>0</v>
      </c>
      <c r="CH276" s="440" t="n">
        <f aca="false">ROUND(AZ276*BE276,2)</f>
        <v>0</v>
      </c>
    </row>
    <row r="277" customFormat="false" ht="13.5" hidden="false" customHeight="true" outlineLevel="0" collapsed="false">
      <c r="B277" s="744" t="n">
        <f aca="false">O1!B277</f>
        <v>0</v>
      </c>
      <c r="C277" s="745"/>
      <c r="D277" s="745"/>
      <c r="E277" s="745"/>
      <c r="F277" s="745"/>
      <c r="G277" s="753" t="n">
        <f aca="false">O1!G277</f>
        <v>0</v>
      </c>
      <c r="H277" s="754"/>
      <c r="I277" s="754"/>
      <c r="J277" s="754"/>
      <c r="K277" s="754"/>
      <c r="L277" s="754"/>
      <c r="M277" s="754"/>
      <c r="N277" s="754"/>
      <c r="O277" s="754"/>
      <c r="P277" s="754"/>
      <c r="Q277" s="754"/>
      <c r="R277" s="754"/>
      <c r="S277" s="754"/>
      <c r="T277" s="754"/>
      <c r="U277" s="754"/>
      <c r="V277" s="754"/>
      <c r="W277" s="754"/>
      <c r="X277" s="754"/>
      <c r="Y277" s="754"/>
      <c r="Z277" s="754"/>
      <c r="AA277" s="754"/>
      <c r="AB277" s="754"/>
      <c r="AC277" s="755" t="n">
        <f aca="false">O1!AC277</f>
        <v>0</v>
      </c>
      <c r="AD277" s="755"/>
      <c r="AE277" s="755"/>
      <c r="AF277" s="756" t="n">
        <f aca="false">O1!BP277</f>
        <v>0</v>
      </c>
      <c r="AG277" s="756"/>
      <c r="AH277" s="756"/>
      <c r="AI277" s="756"/>
      <c r="AJ277" s="756"/>
      <c r="AK277" s="756" t="n">
        <f aca="false">O2!AK277</f>
        <v>0</v>
      </c>
      <c r="AL277" s="756"/>
      <c r="AM277" s="756"/>
      <c r="AN277" s="756"/>
      <c r="AO277" s="756"/>
      <c r="AP277" s="756"/>
      <c r="AQ277" s="756"/>
      <c r="AR277" s="362" t="n">
        <f aca="false">IF(CE277=0,(SUMIF($BU$15:$BU$318,B277,$CE$15:$CE$318)),CE277)</f>
        <v>0</v>
      </c>
      <c r="AS277" s="362"/>
      <c r="AT277" s="362"/>
      <c r="AU277" s="362"/>
      <c r="AV277" s="362"/>
      <c r="AW277" s="362"/>
      <c r="AX277" s="362"/>
      <c r="AY277" s="757" t="n">
        <f aca="false">O1!AY277</f>
        <v>0</v>
      </c>
      <c r="AZ277" s="543" t="n">
        <f aca="false">AF277</f>
        <v>0</v>
      </c>
      <c r="BA277" s="758"/>
      <c r="BB277" s="758"/>
      <c r="BC277" s="758"/>
      <c r="BD277" s="759"/>
      <c r="BE277" s="543" t="n">
        <f aca="false">AK277</f>
        <v>0</v>
      </c>
      <c r="BF277" s="758"/>
      <c r="BG277" s="758"/>
      <c r="BH277" s="758"/>
      <c r="BI277" s="758"/>
      <c r="BJ277" s="758"/>
      <c r="BK277" s="759"/>
      <c r="BL277" s="396" t="n">
        <f aca="false">IF(CH277=0,(SUMIF($BU$15:$BU$318,B277,$CH$15:$CH$318)),CH277)</f>
        <v>0</v>
      </c>
      <c r="BM277" s="396"/>
      <c r="BN277" s="396"/>
      <c r="BO277" s="396"/>
      <c r="BP277" s="396"/>
      <c r="BQ277" s="396"/>
      <c r="BR277" s="396"/>
      <c r="BS277" s="378" t="n">
        <f aca="false">AY277</f>
        <v>0</v>
      </c>
      <c r="BT277" s="379" t="n">
        <f aca="false">O1!AZ277</f>
        <v>0</v>
      </c>
      <c r="BU277" s="474" t="n">
        <f aca="false">IF(B277=0,BU276,IF(ISNONTEXT(B277)=TRUE(),INT(B277),INT(LEFT(B277,FIND(".",B277)-1))))</f>
        <v>5</v>
      </c>
      <c r="BV277" s="337" t="str">
        <f aca="false">IF(BV278=1,1,IF(B277&lt;&gt;0,1,IF(G277&lt;&gt;0,1,IF(AC277&lt;&gt;0,1,IF(AF277&lt;&gt;0,1,"")))))</f>
        <v/>
      </c>
      <c r="BW277" s="337" t="str">
        <f aca="false">IF(BU277=0," ",IF(BU277&lt;&gt;BU276,BU277," "))</f>
        <v> </v>
      </c>
      <c r="BY277" s="357" t="n">
        <f aca="false">IF(BU277&lt;&gt;BW277,(IF(BS277=0,BL277*Q3!$CA$20,IF(BS277="R",BL277,0))),0)</f>
        <v>0</v>
      </c>
      <c r="BZ277" s="357" t="n">
        <f aca="false">IF(BU277&lt;&gt;BW277,(IF(BS277=0,BL277*Q3!$CA$21,IF(BS277="C",BL277,0))),0)</f>
        <v>0</v>
      </c>
      <c r="CA277" s="357" t="n">
        <f aca="false">IF(BU277&lt;&gt;BW277,(IF(BS277=0,BL277*Q3!$CA$22,IF(BS277="CF",BL277,0))),0)</f>
        <v>0</v>
      </c>
      <c r="CB277" s="357" t="n">
        <f aca="false">IF(BU277&lt;&gt;BW277,(IF(BS277=0,BL277*Q3!$CA$23,IF(BS277="F",BL277,0))),0)</f>
        <v>0</v>
      </c>
      <c r="CD277" s="417" t="n">
        <f aca="false">O1!BL277</f>
        <v>0</v>
      </c>
      <c r="CE277" s="440" t="n">
        <f aca="false">ROUND(AF277*AK277,2)</f>
        <v>0</v>
      </c>
      <c r="CF277" s="440" t="n">
        <f aca="false">ROUND(AZ277,2)</f>
        <v>0</v>
      </c>
      <c r="CG277" s="440" t="n">
        <f aca="false">ROUND(BE277,2)</f>
        <v>0</v>
      </c>
      <c r="CH277" s="440" t="n">
        <f aca="false">ROUND(AZ277*BE277,2)</f>
        <v>0</v>
      </c>
    </row>
    <row r="278" customFormat="false" ht="13.5" hidden="false" customHeight="true" outlineLevel="0" collapsed="false">
      <c r="B278" s="744" t="n">
        <f aca="false">O1!B278</f>
        <v>0</v>
      </c>
      <c r="C278" s="745"/>
      <c r="D278" s="745"/>
      <c r="E278" s="745"/>
      <c r="F278" s="745"/>
      <c r="G278" s="753" t="n">
        <f aca="false">O1!G278</f>
        <v>0</v>
      </c>
      <c r="H278" s="754"/>
      <c r="I278" s="754"/>
      <c r="J278" s="754"/>
      <c r="K278" s="754"/>
      <c r="L278" s="754"/>
      <c r="M278" s="754"/>
      <c r="N278" s="754"/>
      <c r="O278" s="754"/>
      <c r="P278" s="754"/>
      <c r="Q278" s="754"/>
      <c r="R278" s="754"/>
      <c r="S278" s="754"/>
      <c r="T278" s="754"/>
      <c r="U278" s="754"/>
      <c r="V278" s="754"/>
      <c r="W278" s="754"/>
      <c r="X278" s="754"/>
      <c r="Y278" s="754"/>
      <c r="Z278" s="754"/>
      <c r="AA278" s="754"/>
      <c r="AB278" s="754"/>
      <c r="AC278" s="755" t="n">
        <f aca="false">O1!AC278</f>
        <v>0</v>
      </c>
      <c r="AD278" s="755"/>
      <c r="AE278" s="755"/>
      <c r="AF278" s="756" t="n">
        <f aca="false">O1!BP278</f>
        <v>0</v>
      </c>
      <c r="AG278" s="756"/>
      <c r="AH278" s="756"/>
      <c r="AI278" s="756"/>
      <c r="AJ278" s="756"/>
      <c r="AK278" s="756" t="n">
        <f aca="false">O2!AK278</f>
        <v>0</v>
      </c>
      <c r="AL278" s="756"/>
      <c r="AM278" s="756"/>
      <c r="AN278" s="756"/>
      <c r="AO278" s="756"/>
      <c r="AP278" s="756"/>
      <c r="AQ278" s="756"/>
      <c r="AR278" s="362" t="n">
        <f aca="false">IF(CE278=0,(SUMIF($BU$15:$BU$318,B278,$CE$15:$CE$318)),CE278)</f>
        <v>0</v>
      </c>
      <c r="AS278" s="362"/>
      <c r="AT278" s="362"/>
      <c r="AU278" s="362"/>
      <c r="AV278" s="362"/>
      <c r="AW278" s="362"/>
      <c r="AX278" s="362"/>
      <c r="AY278" s="757" t="n">
        <f aca="false">O1!AY278</f>
        <v>0</v>
      </c>
      <c r="AZ278" s="543" t="n">
        <f aca="false">AF278</f>
        <v>0</v>
      </c>
      <c r="BA278" s="758"/>
      <c r="BB278" s="758"/>
      <c r="BC278" s="758"/>
      <c r="BD278" s="759"/>
      <c r="BE278" s="543" t="n">
        <f aca="false">AK278</f>
        <v>0</v>
      </c>
      <c r="BF278" s="758"/>
      <c r="BG278" s="758"/>
      <c r="BH278" s="758"/>
      <c r="BI278" s="758"/>
      <c r="BJ278" s="758"/>
      <c r="BK278" s="759"/>
      <c r="BL278" s="396" t="n">
        <f aca="false">IF(CH278=0,(SUMIF($BU$15:$BU$318,B278,$CH$15:$CH$318)),CH278)</f>
        <v>0</v>
      </c>
      <c r="BM278" s="396"/>
      <c r="BN278" s="396"/>
      <c r="BO278" s="396"/>
      <c r="BP278" s="396"/>
      <c r="BQ278" s="396"/>
      <c r="BR278" s="396"/>
      <c r="BS278" s="378" t="n">
        <f aca="false">AY278</f>
        <v>0</v>
      </c>
      <c r="BT278" s="379" t="n">
        <f aca="false">O1!AZ278</f>
        <v>0</v>
      </c>
      <c r="BU278" s="474" t="n">
        <f aca="false">IF(B278=0,BU277,IF(ISNONTEXT(B278)=TRUE(),INT(B278),INT(LEFT(B278,FIND(".",B278)-1))))</f>
        <v>5</v>
      </c>
      <c r="BV278" s="337" t="str">
        <f aca="false">IF(BV279=1,1,IF(B278&lt;&gt;0,1,IF(G278&lt;&gt;0,1,IF(AC278&lt;&gt;0,1,IF(AF278&lt;&gt;0,1,"")))))</f>
        <v/>
      </c>
      <c r="BW278" s="337" t="str">
        <f aca="false">IF(BU278=0," ",IF(BU278&lt;&gt;BU277,BU278," "))</f>
        <v> </v>
      </c>
      <c r="BY278" s="357" t="n">
        <f aca="false">IF(BU278&lt;&gt;BW278,(IF(BS278=0,BL278*Q3!$CA$20,IF(BS278="R",BL278,0))),0)</f>
        <v>0</v>
      </c>
      <c r="BZ278" s="357" t="n">
        <f aca="false">IF(BU278&lt;&gt;BW278,(IF(BS278=0,BL278*Q3!$CA$21,IF(BS278="C",BL278,0))),0)</f>
        <v>0</v>
      </c>
      <c r="CA278" s="357" t="n">
        <f aca="false">IF(BU278&lt;&gt;BW278,(IF(BS278=0,BL278*Q3!$CA$22,IF(BS278="CF",BL278,0))),0)</f>
        <v>0</v>
      </c>
      <c r="CB278" s="357" t="n">
        <f aca="false">IF(BU278&lt;&gt;BW278,(IF(BS278=0,BL278*Q3!$CA$23,IF(BS278="F",BL278,0))),0)</f>
        <v>0</v>
      </c>
      <c r="CD278" s="417" t="n">
        <f aca="false">O1!BL278</f>
        <v>0</v>
      </c>
      <c r="CE278" s="440" t="n">
        <f aca="false">ROUND(AF278*AK278,2)</f>
        <v>0</v>
      </c>
      <c r="CF278" s="440" t="n">
        <f aca="false">ROUND(AZ278,2)</f>
        <v>0</v>
      </c>
      <c r="CG278" s="440" t="n">
        <f aca="false">ROUND(BE278,2)</f>
        <v>0</v>
      </c>
      <c r="CH278" s="440" t="n">
        <f aca="false">ROUND(AZ278*BE278,2)</f>
        <v>0</v>
      </c>
    </row>
    <row r="279" customFormat="false" ht="13.5" hidden="false" customHeight="true" outlineLevel="0" collapsed="false">
      <c r="B279" s="744" t="n">
        <f aca="false">O1!B279</f>
        <v>0</v>
      </c>
      <c r="C279" s="745"/>
      <c r="D279" s="745"/>
      <c r="E279" s="745"/>
      <c r="F279" s="745"/>
      <c r="G279" s="753" t="n">
        <f aca="false">O1!G279</f>
        <v>0</v>
      </c>
      <c r="H279" s="754"/>
      <c r="I279" s="754"/>
      <c r="J279" s="754"/>
      <c r="K279" s="754"/>
      <c r="L279" s="754"/>
      <c r="M279" s="754"/>
      <c r="N279" s="754"/>
      <c r="O279" s="754"/>
      <c r="P279" s="754"/>
      <c r="Q279" s="754"/>
      <c r="R279" s="754"/>
      <c r="S279" s="754"/>
      <c r="T279" s="754"/>
      <c r="U279" s="754"/>
      <c r="V279" s="754"/>
      <c r="W279" s="754"/>
      <c r="X279" s="754"/>
      <c r="Y279" s="754"/>
      <c r="Z279" s="754"/>
      <c r="AA279" s="754"/>
      <c r="AB279" s="754"/>
      <c r="AC279" s="755" t="n">
        <f aca="false">O1!AC279</f>
        <v>0</v>
      </c>
      <c r="AD279" s="755"/>
      <c r="AE279" s="755"/>
      <c r="AF279" s="756" t="n">
        <f aca="false">O1!BP279</f>
        <v>0</v>
      </c>
      <c r="AG279" s="756"/>
      <c r="AH279" s="756"/>
      <c r="AI279" s="756"/>
      <c r="AJ279" s="756"/>
      <c r="AK279" s="756" t="n">
        <f aca="false">O2!AK279</f>
        <v>0</v>
      </c>
      <c r="AL279" s="756"/>
      <c r="AM279" s="756"/>
      <c r="AN279" s="756"/>
      <c r="AO279" s="756"/>
      <c r="AP279" s="756"/>
      <c r="AQ279" s="756"/>
      <c r="AR279" s="362" t="n">
        <f aca="false">IF(CE279=0,(SUMIF($BU$15:$BU$318,B279,$CE$15:$CE$318)),CE279)</f>
        <v>0</v>
      </c>
      <c r="AS279" s="362"/>
      <c r="AT279" s="362"/>
      <c r="AU279" s="362"/>
      <c r="AV279" s="362"/>
      <c r="AW279" s="362"/>
      <c r="AX279" s="362"/>
      <c r="AY279" s="757" t="n">
        <f aca="false">O1!AY279</f>
        <v>0</v>
      </c>
      <c r="AZ279" s="543" t="n">
        <f aca="false">AF279</f>
        <v>0</v>
      </c>
      <c r="BA279" s="758"/>
      <c r="BB279" s="758"/>
      <c r="BC279" s="758"/>
      <c r="BD279" s="759"/>
      <c r="BE279" s="543" t="n">
        <f aca="false">AK279</f>
        <v>0</v>
      </c>
      <c r="BF279" s="758"/>
      <c r="BG279" s="758"/>
      <c r="BH279" s="758"/>
      <c r="BI279" s="758"/>
      <c r="BJ279" s="758"/>
      <c r="BK279" s="759"/>
      <c r="BL279" s="396" t="n">
        <f aca="false">IF(CH279=0,(SUMIF($BU$15:$BU$318,B279,$CH$15:$CH$318)),CH279)</f>
        <v>0</v>
      </c>
      <c r="BM279" s="396"/>
      <c r="BN279" s="396"/>
      <c r="BO279" s="396"/>
      <c r="BP279" s="396"/>
      <c r="BQ279" s="396"/>
      <c r="BR279" s="396"/>
      <c r="BS279" s="378" t="n">
        <f aca="false">AY279</f>
        <v>0</v>
      </c>
      <c r="BT279" s="379" t="n">
        <f aca="false">O1!AZ279</f>
        <v>0</v>
      </c>
      <c r="BU279" s="474" t="n">
        <f aca="false">IF(B279=0,BU278,IF(ISNONTEXT(B279)=TRUE(),INT(B279),INT(LEFT(B279,FIND(".",B279)-1))))</f>
        <v>5</v>
      </c>
      <c r="BV279" s="337" t="str">
        <f aca="false">IF(BV280=1,1,IF(B279&lt;&gt;0,1,IF(G279&lt;&gt;0,1,IF(AC279&lt;&gt;0,1,IF(AF279&lt;&gt;0,1,"")))))</f>
        <v/>
      </c>
      <c r="BW279" s="337" t="str">
        <f aca="false">IF(BU279=0," ",IF(BU279&lt;&gt;BU278,BU279," "))</f>
        <v> </v>
      </c>
      <c r="BY279" s="357" t="n">
        <f aca="false">IF(BU279&lt;&gt;BW279,(IF(BS279=0,BL279*Q3!$CA$20,IF(BS279="R",BL279,0))),0)</f>
        <v>0</v>
      </c>
      <c r="BZ279" s="357" t="n">
        <f aca="false">IF(BU279&lt;&gt;BW279,(IF(BS279=0,BL279*Q3!$CA$21,IF(BS279="C",BL279,0))),0)</f>
        <v>0</v>
      </c>
      <c r="CA279" s="357" t="n">
        <f aca="false">IF(BU279&lt;&gt;BW279,(IF(BS279=0,BL279*Q3!$CA$22,IF(BS279="CF",BL279,0))),0)</f>
        <v>0</v>
      </c>
      <c r="CB279" s="357" t="n">
        <f aca="false">IF(BU279&lt;&gt;BW279,(IF(BS279=0,BL279*Q3!$CA$23,IF(BS279="F",BL279,0))),0)</f>
        <v>0</v>
      </c>
      <c r="CD279" s="417" t="n">
        <f aca="false">O1!BL279</f>
        <v>0</v>
      </c>
      <c r="CE279" s="440" t="n">
        <f aca="false">ROUND(AF279*AK279,2)</f>
        <v>0</v>
      </c>
      <c r="CF279" s="440" t="n">
        <f aca="false">ROUND(AZ279,2)</f>
        <v>0</v>
      </c>
      <c r="CG279" s="440" t="n">
        <f aca="false">ROUND(BE279,2)</f>
        <v>0</v>
      </c>
      <c r="CH279" s="440" t="n">
        <f aca="false">ROUND(AZ279*BE279,2)</f>
        <v>0</v>
      </c>
    </row>
    <row r="280" customFormat="false" ht="13.5" hidden="false" customHeight="true" outlineLevel="0" collapsed="false">
      <c r="B280" s="744" t="n">
        <f aca="false">O1!B280</f>
        <v>0</v>
      </c>
      <c r="C280" s="745"/>
      <c r="D280" s="745"/>
      <c r="E280" s="745"/>
      <c r="F280" s="745"/>
      <c r="G280" s="753" t="n">
        <f aca="false">O1!G280</f>
        <v>0</v>
      </c>
      <c r="H280" s="754"/>
      <c r="I280" s="754"/>
      <c r="J280" s="754"/>
      <c r="K280" s="754"/>
      <c r="L280" s="754"/>
      <c r="M280" s="754"/>
      <c r="N280" s="754"/>
      <c r="O280" s="754"/>
      <c r="P280" s="754"/>
      <c r="Q280" s="754"/>
      <c r="R280" s="754"/>
      <c r="S280" s="754"/>
      <c r="T280" s="754"/>
      <c r="U280" s="754"/>
      <c r="V280" s="754"/>
      <c r="W280" s="754"/>
      <c r="X280" s="754"/>
      <c r="Y280" s="754"/>
      <c r="Z280" s="754"/>
      <c r="AA280" s="754"/>
      <c r="AB280" s="754"/>
      <c r="AC280" s="755" t="n">
        <f aca="false">O1!AC280</f>
        <v>0</v>
      </c>
      <c r="AD280" s="755"/>
      <c r="AE280" s="755"/>
      <c r="AF280" s="756" t="n">
        <f aca="false">O1!BP280</f>
        <v>0</v>
      </c>
      <c r="AG280" s="756"/>
      <c r="AH280" s="756"/>
      <c r="AI280" s="756"/>
      <c r="AJ280" s="756"/>
      <c r="AK280" s="756" t="n">
        <f aca="false">O2!AK280</f>
        <v>0</v>
      </c>
      <c r="AL280" s="756"/>
      <c r="AM280" s="756"/>
      <c r="AN280" s="756"/>
      <c r="AO280" s="756"/>
      <c r="AP280" s="756"/>
      <c r="AQ280" s="756"/>
      <c r="AR280" s="362" t="n">
        <f aca="false">IF(CE280=0,(SUMIF($BU$15:$BU$318,B280,$CE$15:$CE$318)),CE280)</f>
        <v>0</v>
      </c>
      <c r="AS280" s="362"/>
      <c r="AT280" s="362"/>
      <c r="AU280" s="362"/>
      <c r="AV280" s="362"/>
      <c r="AW280" s="362"/>
      <c r="AX280" s="362"/>
      <c r="AY280" s="757" t="n">
        <f aca="false">O1!AY280</f>
        <v>0</v>
      </c>
      <c r="AZ280" s="543" t="n">
        <f aca="false">AF280</f>
        <v>0</v>
      </c>
      <c r="BA280" s="758"/>
      <c r="BB280" s="758"/>
      <c r="BC280" s="758"/>
      <c r="BD280" s="759"/>
      <c r="BE280" s="543" t="n">
        <f aca="false">AK280</f>
        <v>0</v>
      </c>
      <c r="BF280" s="758"/>
      <c r="BG280" s="758"/>
      <c r="BH280" s="758"/>
      <c r="BI280" s="758"/>
      <c r="BJ280" s="758"/>
      <c r="BK280" s="759"/>
      <c r="BL280" s="396" t="n">
        <f aca="false">IF(CH280=0,(SUMIF($BU$15:$BU$318,B280,$CH$15:$CH$318)),CH280)</f>
        <v>0</v>
      </c>
      <c r="BM280" s="396"/>
      <c r="BN280" s="396"/>
      <c r="BO280" s="396"/>
      <c r="BP280" s="396"/>
      <c r="BQ280" s="396"/>
      <c r="BR280" s="396"/>
      <c r="BS280" s="378" t="n">
        <f aca="false">AY280</f>
        <v>0</v>
      </c>
      <c r="BT280" s="379" t="n">
        <f aca="false">O1!AZ280</f>
        <v>0</v>
      </c>
      <c r="BU280" s="474" t="n">
        <f aca="false">IF(B280=0,BU279,IF(ISNONTEXT(B280)=TRUE(),INT(B280),INT(LEFT(B280,FIND(".",B280)-1))))</f>
        <v>5</v>
      </c>
      <c r="BV280" s="337" t="str">
        <f aca="false">IF(BV281=1,1,IF(B280&lt;&gt;0,1,IF(G280&lt;&gt;0,1,IF(AC280&lt;&gt;0,1,IF(AF280&lt;&gt;0,1,"")))))</f>
        <v/>
      </c>
      <c r="BW280" s="337" t="str">
        <f aca="false">IF(BU280=0," ",IF(BU280&lt;&gt;BU279,BU280," "))</f>
        <v> </v>
      </c>
      <c r="BY280" s="357" t="n">
        <f aca="false">IF(BU280&lt;&gt;BW280,(IF(BS280=0,BL280*Q3!$CA$20,IF(BS280="R",BL280,0))),0)</f>
        <v>0</v>
      </c>
      <c r="BZ280" s="357" t="n">
        <f aca="false">IF(BU280&lt;&gt;BW280,(IF(BS280=0,BL280*Q3!$CA$21,IF(BS280="C",BL280,0))),0)</f>
        <v>0</v>
      </c>
      <c r="CA280" s="357" t="n">
        <f aca="false">IF(BU280&lt;&gt;BW280,(IF(BS280=0,BL280*Q3!$CA$22,IF(BS280="CF",BL280,0))),0)</f>
        <v>0</v>
      </c>
      <c r="CB280" s="357" t="n">
        <f aca="false">IF(BU280&lt;&gt;BW280,(IF(BS280=0,BL280*Q3!$CA$23,IF(BS280="F",BL280,0))),0)</f>
        <v>0</v>
      </c>
      <c r="CD280" s="417" t="n">
        <f aca="false">O1!BL280</f>
        <v>0</v>
      </c>
      <c r="CE280" s="440" t="n">
        <f aca="false">ROUND(AF280*AK280,2)</f>
        <v>0</v>
      </c>
      <c r="CF280" s="440" t="n">
        <f aca="false">ROUND(AZ280,2)</f>
        <v>0</v>
      </c>
      <c r="CG280" s="440" t="n">
        <f aca="false">ROUND(BE280,2)</f>
        <v>0</v>
      </c>
      <c r="CH280" s="440" t="n">
        <f aca="false">ROUND(AZ280*BE280,2)</f>
        <v>0</v>
      </c>
    </row>
    <row r="281" customFormat="false" ht="13.5" hidden="false" customHeight="true" outlineLevel="0" collapsed="false">
      <c r="B281" s="744" t="n">
        <f aca="false">O1!B281</f>
        <v>0</v>
      </c>
      <c r="C281" s="745"/>
      <c r="D281" s="745"/>
      <c r="E281" s="745"/>
      <c r="F281" s="745"/>
      <c r="G281" s="753" t="n">
        <f aca="false">O1!G281</f>
        <v>0</v>
      </c>
      <c r="H281" s="754"/>
      <c r="I281" s="754"/>
      <c r="J281" s="754"/>
      <c r="K281" s="754"/>
      <c r="L281" s="754"/>
      <c r="M281" s="754"/>
      <c r="N281" s="754"/>
      <c r="O281" s="754"/>
      <c r="P281" s="754"/>
      <c r="Q281" s="754"/>
      <c r="R281" s="754"/>
      <c r="S281" s="754"/>
      <c r="T281" s="754"/>
      <c r="U281" s="754"/>
      <c r="V281" s="754"/>
      <c r="W281" s="754"/>
      <c r="X281" s="754"/>
      <c r="Y281" s="754"/>
      <c r="Z281" s="754"/>
      <c r="AA281" s="754"/>
      <c r="AB281" s="754"/>
      <c r="AC281" s="755" t="n">
        <f aca="false">O1!AC281</f>
        <v>0</v>
      </c>
      <c r="AD281" s="755"/>
      <c r="AE281" s="755"/>
      <c r="AF281" s="756" t="n">
        <f aca="false">O1!BP281</f>
        <v>0</v>
      </c>
      <c r="AG281" s="756"/>
      <c r="AH281" s="756"/>
      <c r="AI281" s="756"/>
      <c r="AJ281" s="756"/>
      <c r="AK281" s="756" t="n">
        <f aca="false">O2!AK281</f>
        <v>0</v>
      </c>
      <c r="AL281" s="756"/>
      <c r="AM281" s="756"/>
      <c r="AN281" s="756"/>
      <c r="AO281" s="756"/>
      <c r="AP281" s="756"/>
      <c r="AQ281" s="756"/>
      <c r="AR281" s="362" t="n">
        <f aca="false">IF(CE281=0,(SUMIF($BU$15:$BU$318,B281,$CE$15:$CE$318)),CE281)</f>
        <v>0</v>
      </c>
      <c r="AS281" s="362"/>
      <c r="AT281" s="362"/>
      <c r="AU281" s="362"/>
      <c r="AV281" s="362"/>
      <c r="AW281" s="362"/>
      <c r="AX281" s="362"/>
      <c r="AY281" s="757" t="n">
        <f aca="false">O1!AY281</f>
        <v>0</v>
      </c>
      <c r="AZ281" s="543" t="n">
        <f aca="false">AF281</f>
        <v>0</v>
      </c>
      <c r="BA281" s="758"/>
      <c r="BB281" s="758"/>
      <c r="BC281" s="758"/>
      <c r="BD281" s="759"/>
      <c r="BE281" s="543" t="n">
        <f aca="false">AK281</f>
        <v>0</v>
      </c>
      <c r="BF281" s="758"/>
      <c r="BG281" s="758"/>
      <c r="BH281" s="758"/>
      <c r="BI281" s="758"/>
      <c r="BJ281" s="758"/>
      <c r="BK281" s="759"/>
      <c r="BL281" s="396" t="n">
        <f aca="false">IF(CH281=0,(SUMIF($BU$15:$BU$318,B281,$CH$15:$CH$318)),CH281)</f>
        <v>0</v>
      </c>
      <c r="BM281" s="396"/>
      <c r="BN281" s="396"/>
      <c r="BO281" s="396"/>
      <c r="BP281" s="396"/>
      <c r="BQ281" s="396"/>
      <c r="BR281" s="396"/>
      <c r="BS281" s="378" t="n">
        <f aca="false">AY281</f>
        <v>0</v>
      </c>
      <c r="BT281" s="379" t="n">
        <f aca="false">O1!AZ281</f>
        <v>0</v>
      </c>
      <c r="BU281" s="474" t="n">
        <f aca="false">IF(B281=0,BU280,IF(ISNONTEXT(B281)=TRUE(),INT(B281),INT(LEFT(B281,FIND(".",B281)-1))))</f>
        <v>5</v>
      </c>
      <c r="BV281" s="337" t="str">
        <f aca="false">IF(BV282=1,1,IF(B281&lt;&gt;0,1,IF(G281&lt;&gt;0,1,IF(AC281&lt;&gt;0,1,IF(AF281&lt;&gt;0,1,"")))))</f>
        <v/>
      </c>
      <c r="BW281" s="337" t="str">
        <f aca="false">IF(BU281=0," ",IF(BU281&lt;&gt;BU280,BU281," "))</f>
        <v> </v>
      </c>
      <c r="BY281" s="357" t="n">
        <f aca="false">IF(BU281&lt;&gt;BW281,(IF(BS281=0,BL281*Q3!$CA$20,IF(BS281="R",BL281,0))),0)</f>
        <v>0</v>
      </c>
      <c r="BZ281" s="357" t="n">
        <f aca="false">IF(BU281&lt;&gt;BW281,(IF(BS281=0,BL281*Q3!$CA$21,IF(BS281="C",BL281,0))),0)</f>
        <v>0</v>
      </c>
      <c r="CA281" s="357" t="n">
        <f aca="false">IF(BU281&lt;&gt;BW281,(IF(BS281=0,BL281*Q3!$CA$22,IF(BS281="CF",BL281,0))),0)</f>
        <v>0</v>
      </c>
      <c r="CB281" s="357" t="n">
        <f aca="false">IF(BU281&lt;&gt;BW281,(IF(BS281=0,BL281*Q3!$CA$23,IF(BS281="F",BL281,0))),0)</f>
        <v>0</v>
      </c>
      <c r="CD281" s="417" t="n">
        <f aca="false">O1!BL281</f>
        <v>0</v>
      </c>
      <c r="CE281" s="440" t="n">
        <f aca="false">ROUND(AF281*AK281,2)</f>
        <v>0</v>
      </c>
      <c r="CF281" s="440" t="n">
        <f aca="false">ROUND(AZ281,2)</f>
        <v>0</v>
      </c>
      <c r="CG281" s="440" t="n">
        <f aca="false">ROUND(BE281,2)</f>
        <v>0</v>
      </c>
      <c r="CH281" s="440" t="n">
        <f aca="false">ROUND(AZ281*BE281,2)</f>
        <v>0</v>
      </c>
    </row>
    <row r="282" customFormat="false" ht="13.5" hidden="false" customHeight="true" outlineLevel="0" collapsed="false">
      <c r="B282" s="744" t="n">
        <f aca="false">O1!B282</f>
        <v>0</v>
      </c>
      <c r="C282" s="745"/>
      <c r="D282" s="745"/>
      <c r="E282" s="745"/>
      <c r="F282" s="745"/>
      <c r="G282" s="753" t="n">
        <f aca="false">O1!G282</f>
        <v>0</v>
      </c>
      <c r="H282" s="754"/>
      <c r="I282" s="754"/>
      <c r="J282" s="754"/>
      <c r="K282" s="754"/>
      <c r="L282" s="754"/>
      <c r="M282" s="754"/>
      <c r="N282" s="754"/>
      <c r="O282" s="754"/>
      <c r="P282" s="754"/>
      <c r="Q282" s="754"/>
      <c r="R282" s="754"/>
      <c r="S282" s="754"/>
      <c r="T282" s="754"/>
      <c r="U282" s="754"/>
      <c r="V282" s="754"/>
      <c r="W282" s="754"/>
      <c r="X282" s="754"/>
      <c r="Y282" s="754"/>
      <c r="Z282" s="754"/>
      <c r="AA282" s="754"/>
      <c r="AB282" s="754"/>
      <c r="AC282" s="755" t="n">
        <f aca="false">O1!AC282</f>
        <v>0</v>
      </c>
      <c r="AD282" s="755"/>
      <c r="AE282" s="755"/>
      <c r="AF282" s="756" t="n">
        <f aca="false">O1!BP282</f>
        <v>0</v>
      </c>
      <c r="AG282" s="756"/>
      <c r="AH282" s="756"/>
      <c r="AI282" s="756"/>
      <c r="AJ282" s="756"/>
      <c r="AK282" s="756" t="n">
        <f aca="false">O2!AK282</f>
        <v>0</v>
      </c>
      <c r="AL282" s="756"/>
      <c r="AM282" s="756"/>
      <c r="AN282" s="756"/>
      <c r="AO282" s="756"/>
      <c r="AP282" s="756"/>
      <c r="AQ282" s="756"/>
      <c r="AR282" s="362" t="n">
        <f aca="false">IF(CE282=0,(SUMIF($BU$15:$BU$318,B282,$CE$15:$CE$318)),CE282)</f>
        <v>0</v>
      </c>
      <c r="AS282" s="362"/>
      <c r="AT282" s="362"/>
      <c r="AU282" s="362"/>
      <c r="AV282" s="362"/>
      <c r="AW282" s="362"/>
      <c r="AX282" s="362"/>
      <c r="AY282" s="757" t="n">
        <f aca="false">O1!AY282</f>
        <v>0</v>
      </c>
      <c r="AZ282" s="543" t="n">
        <f aca="false">AF282</f>
        <v>0</v>
      </c>
      <c r="BA282" s="758"/>
      <c r="BB282" s="758"/>
      <c r="BC282" s="758"/>
      <c r="BD282" s="759"/>
      <c r="BE282" s="543" t="n">
        <f aca="false">AK282</f>
        <v>0</v>
      </c>
      <c r="BF282" s="758"/>
      <c r="BG282" s="758"/>
      <c r="BH282" s="758"/>
      <c r="BI282" s="758"/>
      <c r="BJ282" s="758"/>
      <c r="BK282" s="759"/>
      <c r="BL282" s="396" t="n">
        <f aca="false">IF(CH282=0,(SUMIF($BU$15:$BU$318,B282,$CH$15:$CH$318)),CH282)</f>
        <v>0</v>
      </c>
      <c r="BM282" s="396"/>
      <c r="BN282" s="396"/>
      <c r="BO282" s="396"/>
      <c r="BP282" s="396"/>
      <c r="BQ282" s="396"/>
      <c r="BR282" s="396"/>
      <c r="BS282" s="378" t="n">
        <f aca="false">AY282</f>
        <v>0</v>
      </c>
      <c r="BT282" s="379" t="n">
        <f aca="false">O1!AZ282</f>
        <v>0</v>
      </c>
      <c r="BU282" s="474" t="n">
        <f aca="false">IF(B282=0,BU281,IF(ISNONTEXT(B282)=TRUE(),INT(B282),INT(LEFT(B282,FIND(".",B282)-1))))</f>
        <v>5</v>
      </c>
      <c r="BV282" s="337" t="str">
        <f aca="false">IF(BV283=1,1,IF(B282&lt;&gt;0,1,IF(G282&lt;&gt;0,1,IF(AC282&lt;&gt;0,1,IF(AF282&lt;&gt;0,1,"")))))</f>
        <v/>
      </c>
      <c r="BW282" s="337" t="str">
        <f aca="false">IF(BU282=0," ",IF(BU282&lt;&gt;BU281,BU282," "))</f>
        <v> </v>
      </c>
      <c r="BY282" s="357" t="n">
        <f aca="false">IF(BU282&lt;&gt;BW282,(IF(BS282=0,BL282*Q3!$CA$20,IF(BS282="R",BL282,0))),0)</f>
        <v>0</v>
      </c>
      <c r="BZ282" s="357" t="n">
        <f aca="false">IF(BU282&lt;&gt;BW282,(IF(BS282=0,BL282*Q3!$CA$21,IF(BS282="C",BL282,0))),0)</f>
        <v>0</v>
      </c>
      <c r="CA282" s="357" t="n">
        <f aca="false">IF(BU282&lt;&gt;BW282,(IF(BS282=0,BL282*Q3!$CA$22,IF(BS282="CF",BL282,0))),0)</f>
        <v>0</v>
      </c>
      <c r="CB282" s="357" t="n">
        <f aca="false">IF(BU282&lt;&gt;BW282,(IF(BS282=0,BL282*Q3!$CA$23,IF(BS282="F",BL282,0))),0)</f>
        <v>0</v>
      </c>
      <c r="CD282" s="417" t="n">
        <f aca="false">O1!BL282</f>
        <v>0</v>
      </c>
      <c r="CE282" s="440" t="n">
        <f aca="false">ROUND(AF282*AK282,2)</f>
        <v>0</v>
      </c>
      <c r="CF282" s="440" t="n">
        <f aca="false">ROUND(AZ282,2)</f>
        <v>0</v>
      </c>
      <c r="CG282" s="440" t="n">
        <f aca="false">ROUND(BE282,2)</f>
        <v>0</v>
      </c>
      <c r="CH282" s="440" t="n">
        <f aca="false">ROUND(AZ282*BE282,2)</f>
        <v>0</v>
      </c>
    </row>
    <row r="283" customFormat="false" ht="13.5" hidden="false" customHeight="true" outlineLevel="0" collapsed="false">
      <c r="B283" s="744" t="n">
        <f aca="false">O1!B283</f>
        <v>0</v>
      </c>
      <c r="C283" s="745"/>
      <c r="D283" s="745"/>
      <c r="E283" s="745"/>
      <c r="F283" s="745"/>
      <c r="G283" s="753" t="n">
        <f aca="false">O1!G283</f>
        <v>0</v>
      </c>
      <c r="H283" s="754"/>
      <c r="I283" s="754"/>
      <c r="J283" s="754"/>
      <c r="K283" s="754"/>
      <c r="L283" s="754"/>
      <c r="M283" s="754"/>
      <c r="N283" s="754"/>
      <c r="O283" s="754"/>
      <c r="P283" s="754"/>
      <c r="Q283" s="754"/>
      <c r="R283" s="754"/>
      <c r="S283" s="754"/>
      <c r="T283" s="754"/>
      <c r="U283" s="754"/>
      <c r="V283" s="754"/>
      <c r="W283" s="754"/>
      <c r="X283" s="754"/>
      <c r="Y283" s="754"/>
      <c r="Z283" s="754"/>
      <c r="AA283" s="754"/>
      <c r="AB283" s="754"/>
      <c r="AC283" s="755" t="n">
        <f aca="false">O1!AC283</f>
        <v>0</v>
      </c>
      <c r="AD283" s="755"/>
      <c r="AE283" s="755"/>
      <c r="AF283" s="756" t="n">
        <f aca="false">O1!BP283</f>
        <v>0</v>
      </c>
      <c r="AG283" s="756"/>
      <c r="AH283" s="756"/>
      <c r="AI283" s="756"/>
      <c r="AJ283" s="756"/>
      <c r="AK283" s="756" t="n">
        <f aca="false">O2!AK283</f>
        <v>0</v>
      </c>
      <c r="AL283" s="756"/>
      <c r="AM283" s="756"/>
      <c r="AN283" s="756"/>
      <c r="AO283" s="756"/>
      <c r="AP283" s="756"/>
      <c r="AQ283" s="756"/>
      <c r="AR283" s="362" t="n">
        <f aca="false">IF(CE283=0,(SUMIF($BU$15:$BU$318,B283,$CE$15:$CE$318)),CE283)</f>
        <v>0</v>
      </c>
      <c r="AS283" s="362"/>
      <c r="AT283" s="362"/>
      <c r="AU283" s="362"/>
      <c r="AV283" s="362"/>
      <c r="AW283" s="362"/>
      <c r="AX283" s="362"/>
      <c r="AY283" s="757" t="n">
        <f aca="false">O1!AY283</f>
        <v>0</v>
      </c>
      <c r="AZ283" s="543" t="n">
        <f aca="false">AF283</f>
        <v>0</v>
      </c>
      <c r="BA283" s="758"/>
      <c r="BB283" s="758"/>
      <c r="BC283" s="758"/>
      <c r="BD283" s="759"/>
      <c r="BE283" s="543" t="n">
        <f aca="false">AK283</f>
        <v>0</v>
      </c>
      <c r="BF283" s="758"/>
      <c r="BG283" s="758"/>
      <c r="BH283" s="758"/>
      <c r="BI283" s="758"/>
      <c r="BJ283" s="758"/>
      <c r="BK283" s="759"/>
      <c r="BL283" s="396" t="n">
        <f aca="false">IF(CH283=0,(SUMIF($BU$15:$BU$318,B283,$CH$15:$CH$318)),CH283)</f>
        <v>0</v>
      </c>
      <c r="BM283" s="396"/>
      <c r="BN283" s="396"/>
      <c r="BO283" s="396"/>
      <c r="BP283" s="396"/>
      <c r="BQ283" s="396"/>
      <c r="BR283" s="396"/>
      <c r="BS283" s="378" t="n">
        <f aca="false">AY283</f>
        <v>0</v>
      </c>
      <c r="BT283" s="379" t="n">
        <f aca="false">O1!AZ283</f>
        <v>0</v>
      </c>
      <c r="BU283" s="474" t="n">
        <f aca="false">IF(B283=0,BU282,IF(ISNONTEXT(B283)=TRUE(),INT(B283),INT(LEFT(B283,FIND(".",B283)-1))))</f>
        <v>5</v>
      </c>
      <c r="BV283" s="337" t="str">
        <f aca="false">IF(BV284=1,1,IF(B283&lt;&gt;0,1,IF(G283&lt;&gt;0,1,IF(AC283&lt;&gt;0,1,IF(AF283&lt;&gt;0,1,"")))))</f>
        <v/>
      </c>
      <c r="BW283" s="337" t="str">
        <f aca="false">IF(BU283=0," ",IF(BU283&lt;&gt;BU282,BU283," "))</f>
        <v> </v>
      </c>
      <c r="BY283" s="357" t="n">
        <f aca="false">IF(BU283&lt;&gt;BW283,(IF(BS283=0,BL283*Q3!$CA$20,IF(BS283="R",BL283,0))),0)</f>
        <v>0</v>
      </c>
      <c r="BZ283" s="357" t="n">
        <f aca="false">IF(BU283&lt;&gt;BW283,(IF(BS283=0,BL283*Q3!$CA$21,IF(BS283="C",BL283,0))),0)</f>
        <v>0</v>
      </c>
      <c r="CA283" s="357" t="n">
        <f aca="false">IF(BU283&lt;&gt;BW283,(IF(BS283=0,BL283*Q3!$CA$22,IF(BS283="CF",BL283,0))),0)</f>
        <v>0</v>
      </c>
      <c r="CB283" s="357" t="n">
        <f aca="false">IF(BU283&lt;&gt;BW283,(IF(BS283=0,BL283*Q3!$CA$23,IF(BS283="F",BL283,0))),0)</f>
        <v>0</v>
      </c>
      <c r="CD283" s="417" t="n">
        <f aca="false">O1!BL283</f>
        <v>0</v>
      </c>
      <c r="CE283" s="440" t="n">
        <f aca="false">ROUND(AF283*AK283,2)</f>
        <v>0</v>
      </c>
      <c r="CF283" s="440" t="n">
        <f aca="false">ROUND(AZ283,2)</f>
        <v>0</v>
      </c>
      <c r="CG283" s="440" t="n">
        <f aca="false">ROUND(BE283,2)</f>
        <v>0</v>
      </c>
      <c r="CH283" s="440" t="n">
        <f aca="false">ROUND(AZ283*BE283,2)</f>
        <v>0</v>
      </c>
    </row>
    <row r="284" customFormat="false" ht="13.5" hidden="false" customHeight="true" outlineLevel="0" collapsed="false">
      <c r="B284" s="744" t="n">
        <f aca="false">O1!B284</f>
        <v>0</v>
      </c>
      <c r="C284" s="745"/>
      <c r="D284" s="745"/>
      <c r="E284" s="745"/>
      <c r="F284" s="745"/>
      <c r="G284" s="753" t="n">
        <f aca="false">O1!G284</f>
        <v>0</v>
      </c>
      <c r="H284" s="754"/>
      <c r="I284" s="754"/>
      <c r="J284" s="754"/>
      <c r="K284" s="754"/>
      <c r="L284" s="754"/>
      <c r="M284" s="754"/>
      <c r="N284" s="754"/>
      <c r="O284" s="754"/>
      <c r="P284" s="754"/>
      <c r="Q284" s="754"/>
      <c r="R284" s="754"/>
      <c r="S284" s="754"/>
      <c r="T284" s="754"/>
      <c r="U284" s="754"/>
      <c r="V284" s="754"/>
      <c r="W284" s="754"/>
      <c r="X284" s="754"/>
      <c r="Y284" s="754"/>
      <c r="Z284" s="754"/>
      <c r="AA284" s="754"/>
      <c r="AB284" s="754"/>
      <c r="AC284" s="755" t="n">
        <f aca="false">O1!AC284</f>
        <v>0</v>
      </c>
      <c r="AD284" s="755"/>
      <c r="AE284" s="755"/>
      <c r="AF284" s="756" t="n">
        <f aca="false">O1!BP284</f>
        <v>0</v>
      </c>
      <c r="AG284" s="756"/>
      <c r="AH284" s="756"/>
      <c r="AI284" s="756"/>
      <c r="AJ284" s="756"/>
      <c r="AK284" s="756" t="n">
        <f aca="false">O2!AK284</f>
        <v>0</v>
      </c>
      <c r="AL284" s="756"/>
      <c r="AM284" s="756"/>
      <c r="AN284" s="756"/>
      <c r="AO284" s="756"/>
      <c r="AP284" s="756"/>
      <c r="AQ284" s="756"/>
      <c r="AR284" s="362" t="n">
        <f aca="false">IF(CE284=0,(SUMIF($BU$15:$BU$318,B284,$CE$15:$CE$318)),CE284)</f>
        <v>0</v>
      </c>
      <c r="AS284" s="362"/>
      <c r="AT284" s="362"/>
      <c r="AU284" s="362"/>
      <c r="AV284" s="362"/>
      <c r="AW284" s="362"/>
      <c r="AX284" s="362"/>
      <c r="AY284" s="757" t="n">
        <f aca="false">O1!AY284</f>
        <v>0</v>
      </c>
      <c r="AZ284" s="543" t="n">
        <f aca="false">AF284</f>
        <v>0</v>
      </c>
      <c r="BA284" s="758"/>
      <c r="BB284" s="758"/>
      <c r="BC284" s="758"/>
      <c r="BD284" s="759"/>
      <c r="BE284" s="543" t="n">
        <f aca="false">AK284</f>
        <v>0</v>
      </c>
      <c r="BF284" s="758"/>
      <c r="BG284" s="758"/>
      <c r="BH284" s="758"/>
      <c r="BI284" s="758"/>
      <c r="BJ284" s="758"/>
      <c r="BK284" s="759"/>
      <c r="BL284" s="396" t="n">
        <f aca="false">IF(CH284=0,(SUMIF($BU$15:$BU$318,B284,$CH$15:$CH$318)),CH284)</f>
        <v>0</v>
      </c>
      <c r="BM284" s="396"/>
      <c r="BN284" s="396"/>
      <c r="BO284" s="396"/>
      <c r="BP284" s="396"/>
      <c r="BQ284" s="396"/>
      <c r="BR284" s="396"/>
      <c r="BS284" s="378" t="n">
        <f aca="false">AY284</f>
        <v>0</v>
      </c>
      <c r="BT284" s="379" t="n">
        <f aca="false">O1!AZ284</f>
        <v>0</v>
      </c>
      <c r="BU284" s="474" t="n">
        <f aca="false">IF(B284=0,BU283,IF(ISNONTEXT(B284)=TRUE(),INT(B284),INT(LEFT(B284,FIND(".",B284)-1))))</f>
        <v>5</v>
      </c>
      <c r="BV284" s="337" t="str">
        <f aca="false">IF(BV285=1,1,IF(B284&lt;&gt;0,1,IF(G284&lt;&gt;0,1,IF(AC284&lt;&gt;0,1,IF(AF284&lt;&gt;0,1,"")))))</f>
        <v/>
      </c>
      <c r="BW284" s="337" t="str">
        <f aca="false">IF(BU284=0," ",IF(BU284&lt;&gt;BU283,BU284," "))</f>
        <v> </v>
      </c>
      <c r="BY284" s="357" t="n">
        <f aca="false">IF(BU284&lt;&gt;BW284,(IF(BS284=0,BL284*Q3!$CA$20,IF(BS284="R",BL284,0))),0)</f>
        <v>0</v>
      </c>
      <c r="BZ284" s="357" t="n">
        <f aca="false">IF(BU284&lt;&gt;BW284,(IF(BS284=0,BL284*Q3!$CA$21,IF(BS284="C",BL284,0))),0)</f>
        <v>0</v>
      </c>
      <c r="CA284" s="357" t="n">
        <f aca="false">IF(BU284&lt;&gt;BW284,(IF(BS284=0,BL284*Q3!$CA$22,IF(BS284="CF",BL284,0))),0)</f>
        <v>0</v>
      </c>
      <c r="CB284" s="357" t="n">
        <f aca="false">IF(BU284&lt;&gt;BW284,(IF(BS284=0,BL284*Q3!$CA$23,IF(BS284="F",BL284,0))),0)</f>
        <v>0</v>
      </c>
      <c r="CD284" s="417" t="n">
        <f aca="false">O1!BL284</f>
        <v>0</v>
      </c>
      <c r="CE284" s="440" t="n">
        <f aca="false">ROUND(AF284*AK284,2)</f>
        <v>0</v>
      </c>
      <c r="CF284" s="440" t="n">
        <f aca="false">ROUND(AZ284,2)</f>
        <v>0</v>
      </c>
      <c r="CG284" s="440" t="n">
        <f aca="false">ROUND(BE284,2)</f>
        <v>0</v>
      </c>
      <c r="CH284" s="440" t="n">
        <f aca="false">ROUND(AZ284*BE284,2)</f>
        <v>0</v>
      </c>
    </row>
    <row r="285" customFormat="false" ht="13.5" hidden="false" customHeight="true" outlineLevel="0" collapsed="false">
      <c r="B285" s="744" t="n">
        <f aca="false">O1!B285</f>
        <v>0</v>
      </c>
      <c r="C285" s="745"/>
      <c r="D285" s="745"/>
      <c r="E285" s="745"/>
      <c r="F285" s="745"/>
      <c r="G285" s="753" t="n">
        <f aca="false">O1!G285</f>
        <v>0</v>
      </c>
      <c r="H285" s="754"/>
      <c r="I285" s="754"/>
      <c r="J285" s="754"/>
      <c r="K285" s="754"/>
      <c r="L285" s="754"/>
      <c r="M285" s="754"/>
      <c r="N285" s="754"/>
      <c r="O285" s="754"/>
      <c r="P285" s="754"/>
      <c r="Q285" s="754"/>
      <c r="R285" s="754"/>
      <c r="S285" s="754"/>
      <c r="T285" s="754"/>
      <c r="U285" s="754"/>
      <c r="V285" s="754"/>
      <c r="W285" s="754"/>
      <c r="X285" s="754"/>
      <c r="Y285" s="754"/>
      <c r="Z285" s="754"/>
      <c r="AA285" s="754"/>
      <c r="AB285" s="754"/>
      <c r="AC285" s="755" t="n">
        <f aca="false">O1!AC285</f>
        <v>0</v>
      </c>
      <c r="AD285" s="755"/>
      <c r="AE285" s="755"/>
      <c r="AF285" s="756" t="n">
        <f aca="false">O1!BP285</f>
        <v>0</v>
      </c>
      <c r="AG285" s="756"/>
      <c r="AH285" s="756"/>
      <c r="AI285" s="756"/>
      <c r="AJ285" s="756"/>
      <c r="AK285" s="756" t="n">
        <f aca="false">O2!AK285</f>
        <v>0</v>
      </c>
      <c r="AL285" s="756"/>
      <c r="AM285" s="756"/>
      <c r="AN285" s="756"/>
      <c r="AO285" s="756"/>
      <c r="AP285" s="756"/>
      <c r="AQ285" s="756"/>
      <c r="AR285" s="362" t="n">
        <f aca="false">IF(CE285=0,(SUMIF($BU$15:$BU$318,B285,$CE$15:$CE$318)),CE285)</f>
        <v>0</v>
      </c>
      <c r="AS285" s="362"/>
      <c r="AT285" s="362"/>
      <c r="AU285" s="362"/>
      <c r="AV285" s="362"/>
      <c r="AW285" s="362"/>
      <c r="AX285" s="362"/>
      <c r="AY285" s="757" t="n">
        <f aca="false">O1!AY285</f>
        <v>0</v>
      </c>
      <c r="AZ285" s="543" t="n">
        <f aca="false">AF285</f>
        <v>0</v>
      </c>
      <c r="BA285" s="758"/>
      <c r="BB285" s="758"/>
      <c r="BC285" s="758"/>
      <c r="BD285" s="759"/>
      <c r="BE285" s="543" t="n">
        <f aca="false">AK285</f>
        <v>0</v>
      </c>
      <c r="BF285" s="758"/>
      <c r="BG285" s="758"/>
      <c r="BH285" s="758"/>
      <c r="BI285" s="758"/>
      <c r="BJ285" s="758"/>
      <c r="BK285" s="759"/>
      <c r="BL285" s="396" t="n">
        <f aca="false">IF(CH285=0,(SUMIF($BU$15:$BU$318,B285,$CH$15:$CH$318)),CH285)</f>
        <v>0</v>
      </c>
      <c r="BM285" s="396"/>
      <c r="BN285" s="396"/>
      <c r="BO285" s="396"/>
      <c r="BP285" s="396"/>
      <c r="BQ285" s="396"/>
      <c r="BR285" s="396"/>
      <c r="BS285" s="378" t="n">
        <f aca="false">AY285</f>
        <v>0</v>
      </c>
      <c r="BT285" s="379" t="n">
        <f aca="false">O1!AZ285</f>
        <v>0</v>
      </c>
      <c r="BU285" s="474" t="n">
        <f aca="false">IF(B285=0,BU284,IF(ISNONTEXT(B285)=TRUE(),INT(B285),INT(LEFT(B285,FIND(".",B285)-1))))</f>
        <v>5</v>
      </c>
      <c r="BV285" s="337" t="str">
        <f aca="false">IF(BV286=1,1,IF(B285&lt;&gt;0,1,IF(G285&lt;&gt;0,1,IF(AC285&lt;&gt;0,1,IF(AF285&lt;&gt;0,1,"")))))</f>
        <v/>
      </c>
      <c r="BW285" s="337" t="str">
        <f aca="false">IF(BU285=0," ",IF(BU285&lt;&gt;BU284,BU285," "))</f>
        <v> </v>
      </c>
      <c r="BY285" s="357" t="n">
        <f aca="false">IF(BU285&lt;&gt;BW285,(IF(BS285=0,BL285*Q3!$CA$20,IF(BS285="R",BL285,0))),0)</f>
        <v>0</v>
      </c>
      <c r="BZ285" s="357" t="n">
        <f aca="false">IF(BU285&lt;&gt;BW285,(IF(BS285=0,BL285*Q3!$CA$21,IF(BS285="C",BL285,0))),0)</f>
        <v>0</v>
      </c>
      <c r="CA285" s="357" t="n">
        <f aca="false">IF(BU285&lt;&gt;BW285,(IF(BS285=0,BL285*Q3!$CA$22,IF(BS285="CF",BL285,0))),0)</f>
        <v>0</v>
      </c>
      <c r="CB285" s="357" t="n">
        <f aca="false">IF(BU285&lt;&gt;BW285,(IF(BS285=0,BL285*Q3!$CA$23,IF(BS285="F",BL285,0))),0)</f>
        <v>0</v>
      </c>
      <c r="CD285" s="417" t="n">
        <f aca="false">O1!BL285</f>
        <v>0</v>
      </c>
      <c r="CE285" s="440" t="n">
        <f aca="false">ROUND(AF285*AK285,2)</f>
        <v>0</v>
      </c>
      <c r="CF285" s="440" t="n">
        <f aca="false">ROUND(AZ285,2)</f>
        <v>0</v>
      </c>
      <c r="CG285" s="440" t="n">
        <f aca="false">ROUND(BE285,2)</f>
        <v>0</v>
      </c>
      <c r="CH285" s="440" t="n">
        <f aca="false">ROUND(AZ285*BE285,2)</f>
        <v>0</v>
      </c>
    </row>
    <row r="286" customFormat="false" ht="13.5" hidden="false" customHeight="true" outlineLevel="0" collapsed="false">
      <c r="B286" s="744" t="n">
        <f aca="false">O1!B286</f>
        <v>0</v>
      </c>
      <c r="C286" s="745"/>
      <c r="D286" s="745"/>
      <c r="E286" s="745"/>
      <c r="F286" s="745"/>
      <c r="G286" s="753" t="n">
        <f aca="false">O1!G286</f>
        <v>0</v>
      </c>
      <c r="H286" s="754"/>
      <c r="I286" s="754"/>
      <c r="J286" s="754"/>
      <c r="K286" s="754"/>
      <c r="L286" s="754"/>
      <c r="M286" s="754"/>
      <c r="N286" s="754"/>
      <c r="O286" s="754"/>
      <c r="P286" s="754"/>
      <c r="Q286" s="754"/>
      <c r="R286" s="754"/>
      <c r="S286" s="754"/>
      <c r="T286" s="754"/>
      <c r="U286" s="754"/>
      <c r="V286" s="754"/>
      <c r="W286" s="754"/>
      <c r="X286" s="754"/>
      <c r="Y286" s="754"/>
      <c r="Z286" s="754"/>
      <c r="AA286" s="754"/>
      <c r="AB286" s="754"/>
      <c r="AC286" s="755" t="n">
        <f aca="false">O1!AC286</f>
        <v>0</v>
      </c>
      <c r="AD286" s="755"/>
      <c r="AE286" s="755"/>
      <c r="AF286" s="756" t="n">
        <f aca="false">O1!BP286</f>
        <v>0</v>
      </c>
      <c r="AG286" s="756"/>
      <c r="AH286" s="756"/>
      <c r="AI286" s="756"/>
      <c r="AJ286" s="756"/>
      <c r="AK286" s="756" t="n">
        <f aca="false">O2!AK286</f>
        <v>0</v>
      </c>
      <c r="AL286" s="756"/>
      <c r="AM286" s="756"/>
      <c r="AN286" s="756"/>
      <c r="AO286" s="756"/>
      <c r="AP286" s="756"/>
      <c r="AQ286" s="756"/>
      <c r="AR286" s="362" t="n">
        <f aca="false">IF(CE286=0,(SUMIF($BU$15:$BU$318,B286,$CE$15:$CE$318)),CE286)</f>
        <v>0</v>
      </c>
      <c r="AS286" s="362"/>
      <c r="AT286" s="362"/>
      <c r="AU286" s="362"/>
      <c r="AV286" s="362"/>
      <c r="AW286" s="362"/>
      <c r="AX286" s="362"/>
      <c r="AY286" s="757" t="n">
        <f aca="false">O1!AY286</f>
        <v>0</v>
      </c>
      <c r="AZ286" s="543" t="n">
        <f aca="false">AF286</f>
        <v>0</v>
      </c>
      <c r="BA286" s="758"/>
      <c r="BB286" s="758"/>
      <c r="BC286" s="758"/>
      <c r="BD286" s="759"/>
      <c r="BE286" s="543" t="n">
        <f aca="false">AK286</f>
        <v>0</v>
      </c>
      <c r="BF286" s="758"/>
      <c r="BG286" s="758"/>
      <c r="BH286" s="758"/>
      <c r="BI286" s="758"/>
      <c r="BJ286" s="758"/>
      <c r="BK286" s="759"/>
      <c r="BL286" s="396" t="n">
        <f aca="false">IF(CH286=0,(SUMIF($BU$15:$BU$318,B286,$CH$15:$CH$318)),CH286)</f>
        <v>0</v>
      </c>
      <c r="BM286" s="396"/>
      <c r="BN286" s="396"/>
      <c r="BO286" s="396"/>
      <c r="BP286" s="396"/>
      <c r="BQ286" s="396"/>
      <c r="BR286" s="396"/>
      <c r="BS286" s="378" t="n">
        <f aca="false">AY286</f>
        <v>0</v>
      </c>
      <c r="BT286" s="379" t="n">
        <f aca="false">O1!AZ286</f>
        <v>0</v>
      </c>
      <c r="BU286" s="474" t="n">
        <f aca="false">IF(B286=0,BU285,IF(ISNONTEXT(B286)=TRUE(),INT(B286),INT(LEFT(B286,FIND(".",B286)-1))))</f>
        <v>5</v>
      </c>
      <c r="BV286" s="337" t="str">
        <f aca="false">IF(BV287=1,1,IF(B286&lt;&gt;0,1,IF(G286&lt;&gt;0,1,IF(AC286&lt;&gt;0,1,IF(AF286&lt;&gt;0,1,"")))))</f>
        <v/>
      </c>
      <c r="BW286" s="337" t="str">
        <f aca="false">IF(BU286=0," ",IF(BU286&lt;&gt;BU285,BU286," "))</f>
        <v> </v>
      </c>
      <c r="BY286" s="357" t="n">
        <f aca="false">IF(BU286&lt;&gt;BW286,(IF(BS286=0,BL286*Q3!$CA$20,IF(BS286="R",BL286,0))),0)</f>
        <v>0</v>
      </c>
      <c r="BZ286" s="357" t="n">
        <f aca="false">IF(BU286&lt;&gt;BW286,(IF(BS286=0,BL286*Q3!$CA$21,IF(BS286="C",BL286,0))),0)</f>
        <v>0</v>
      </c>
      <c r="CA286" s="357" t="n">
        <f aca="false">IF(BU286&lt;&gt;BW286,(IF(BS286=0,BL286*Q3!$CA$22,IF(BS286="CF",BL286,0))),0)</f>
        <v>0</v>
      </c>
      <c r="CB286" s="357" t="n">
        <f aca="false">IF(BU286&lt;&gt;BW286,(IF(BS286=0,BL286*Q3!$CA$23,IF(BS286="F",BL286,0))),0)</f>
        <v>0</v>
      </c>
      <c r="CD286" s="417" t="n">
        <f aca="false">O1!BL286</f>
        <v>0</v>
      </c>
      <c r="CE286" s="440" t="n">
        <f aca="false">ROUND(AF286*AK286,2)</f>
        <v>0</v>
      </c>
      <c r="CF286" s="440" t="n">
        <f aca="false">ROUND(AZ286,2)</f>
        <v>0</v>
      </c>
      <c r="CG286" s="440" t="n">
        <f aca="false">ROUND(BE286,2)</f>
        <v>0</v>
      </c>
      <c r="CH286" s="440" t="n">
        <f aca="false">ROUND(AZ286*BE286,2)</f>
        <v>0</v>
      </c>
    </row>
    <row r="287" customFormat="false" ht="13.5" hidden="false" customHeight="true" outlineLevel="0" collapsed="false">
      <c r="B287" s="744" t="n">
        <f aca="false">O1!B287</f>
        <v>0</v>
      </c>
      <c r="C287" s="745"/>
      <c r="D287" s="745"/>
      <c r="E287" s="745"/>
      <c r="F287" s="745"/>
      <c r="G287" s="753" t="n">
        <f aca="false">O1!G287</f>
        <v>0</v>
      </c>
      <c r="H287" s="754"/>
      <c r="I287" s="754"/>
      <c r="J287" s="754"/>
      <c r="K287" s="754"/>
      <c r="L287" s="754"/>
      <c r="M287" s="754"/>
      <c r="N287" s="754"/>
      <c r="O287" s="754"/>
      <c r="P287" s="754"/>
      <c r="Q287" s="754"/>
      <c r="R287" s="754"/>
      <c r="S287" s="754"/>
      <c r="T287" s="754"/>
      <c r="U287" s="754"/>
      <c r="V287" s="754"/>
      <c r="W287" s="754"/>
      <c r="X287" s="754"/>
      <c r="Y287" s="754"/>
      <c r="Z287" s="754"/>
      <c r="AA287" s="754"/>
      <c r="AB287" s="754"/>
      <c r="AC287" s="755" t="n">
        <f aca="false">O1!AC287</f>
        <v>0</v>
      </c>
      <c r="AD287" s="755"/>
      <c r="AE287" s="755"/>
      <c r="AF287" s="756" t="n">
        <f aca="false">O1!BP287</f>
        <v>0</v>
      </c>
      <c r="AG287" s="756"/>
      <c r="AH287" s="756"/>
      <c r="AI287" s="756"/>
      <c r="AJ287" s="756"/>
      <c r="AK287" s="756" t="n">
        <f aca="false">O2!AK287</f>
        <v>0</v>
      </c>
      <c r="AL287" s="756"/>
      <c r="AM287" s="756"/>
      <c r="AN287" s="756"/>
      <c r="AO287" s="756"/>
      <c r="AP287" s="756"/>
      <c r="AQ287" s="756"/>
      <c r="AR287" s="362" t="n">
        <f aca="false">IF(CE287=0,(SUMIF($BU$15:$BU$318,B287,$CE$15:$CE$318)),CE287)</f>
        <v>0</v>
      </c>
      <c r="AS287" s="362"/>
      <c r="AT287" s="362"/>
      <c r="AU287" s="362"/>
      <c r="AV287" s="362"/>
      <c r="AW287" s="362"/>
      <c r="AX287" s="362"/>
      <c r="AY287" s="757" t="n">
        <f aca="false">O1!AY287</f>
        <v>0</v>
      </c>
      <c r="AZ287" s="543" t="n">
        <f aca="false">AF287</f>
        <v>0</v>
      </c>
      <c r="BA287" s="758"/>
      <c r="BB287" s="758"/>
      <c r="BC287" s="758"/>
      <c r="BD287" s="759"/>
      <c r="BE287" s="543" t="n">
        <f aca="false">AK287</f>
        <v>0</v>
      </c>
      <c r="BF287" s="758"/>
      <c r="BG287" s="758"/>
      <c r="BH287" s="758"/>
      <c r="BI287" s="758"/>
      <c r="BJ287" s="758"/>
      <c r="BK287" s="759"/>
      <c r="BL287" s="396" t="n">
        <f aca="false">IF(CH287=0,(SUMIF($BU$15:$BU$318,B287,$CH$15:$CH$318)),CH287)</f>
        <v>0</v>
      </c>
      <c r="BM287" s="396"/>
      <c r="BN287" s="396"/>
      <c r="BO287" s="396"/>
      <c r="BP287" s="396"/>
      <c r="BQ287" s="396"/>
      <c r="BR287" s="396"/>
      <c r="BS287" s="378" t="n">
        <f aca="false">AY287</f>
        <v>0</v>
      </c>
      <c r="BT287" s="379" t="n">
        <f aca="false">O1!AZ287</f>
        <v>0</v>
      </c>
      <c r="BU287" s="474" t="n">
        <f aca="false">IF(B287=0,BU286,IF(ISNONTEXT(B287)=TRUE(),INT(B287),INT(LEFT(B287,FIND(".",B287)-1))))</f>
        <v>5</v>
      </c>
      <c r="BV287" s="337" t="str">
        <f aca="false">IF(BV288=1,1,IF(B287&lt;&gt;0,1,IF(G287&lt;&gt;0,1,IF(AC287&lt;&gt;0,1,IF(AF287&lt;&gt;0,1,"")))))</f>
        <v/>
      </c>
      <c r="BW287" s="337" t="str">
        <f aca="false">IF(BU287=0," ",IF(BU287&lt;&gt;BU286,BU287," "))</f>
        <v> </v>
      </c>
      <c r="BY287" s="357" t="n">
        <f aca="false">IF(BU287&lt;&gt;BW287,(IF(BS287=0,BL287*Q3!$CA$20,IF(BS287="R",BL287,0))),0)</f>
        <v>0</v>
      </c>
      <c r="BZ287" s="357" t="n">
        <f aca="false">IF(BU287&lt;&gt;BW287,(IF(BS287=0,BL287*Q3!$CA$21,IF(BS287="C",BL287,0))),0)</f>
        <v>0</v>
      </c>
      <c r="CA287" s="357" t="n">
        <f aca="false">IF(BU287&lt;&gt;BW287,(IF(BS287=0,BL287*Q3!$CA$22,IF(BS287="CF",BL287,0))),0)</f>
        <v>0</v>
      </c>
      <c r="CB287" s="357" t="n">
        <f aca="false">IF(BU287&lt;&gt;BW287,(IF(BS287=0,BL287*Q3!$CA$23,IF(BS287="F",BL287,0))),0)</f>
        <v>0</v>
      </c>
      <c r="CD287" s="417" t="n">
        <f aca="false">O1!BL287</f>
        <v>0</v>
      </c>
      <c r="CE287" s="440" t="n">
        <f aca="false">ROUND(AF287*AK287,2)</f>
        <v>0</v>
      </c>
      <c r="CF287" s="440" t="n">
        <f aca="false">ROUND(AZ287,2)</f>
        <v>0</v>
      </c>
      <c r="CG287" s="440" t="n">
        <f aca="false">ROUND(BE287,2)</f>
        <v>0</v>
      </c>
      <c r="CH287" s="440" t="n">
        <f aca="false">ROUND(AZ287*BE287,2)</f>
        <v>0</v>
      </c>
    </row>
    <row r="288" customFormat="false" ht="13.5" hidden="false" customHeight="true" outlineLevel="0" collapsed="false">
      <c r="B288" s="744" t="n">
        <f aca="false">O1!B288</f>
        <v>0</v>
      </c>
      <c r="C288" s="745"/>
      <c r="D288" s="745"/>
      <c r="E288" s="745"/>
      <c r="F288" s="745"/>
      <c r="G288" s="753" t="n">
        <f aca="false">O1!G288</f>
        <v>0</v>
      </c>
      <c r="H288" s="754"/>
      <c r="I288" s="754"/>
      <c r="J288" s="754"/>
      <c r="K288" s="754"/>
      <c r="L288" s="754"/>
      <c r="M288" s="754"/>
      <c r="N288" s="754"/>
      <c r="O288" s="754"/>
      <c r="P288" s="754"/>
      <c r="Q288" s="754"/>
      <c r="R288" s="754"/>
      <c r="S288" s="754"/>
      <c r="T288" s="754"/>
      <c r="U288" s="754"/>
      <c r="V288" s="754"/>
      <c r="W288" s="754"/>
      <c r="X288" s="754"/>
      <c r="Y288" s="754"/>
      <c r="Z288" s="754"/>
      <c r="AA288" s="754"/>
      <c r="AB288" s="754"/>
      <c r="AC288" s="755" t="n">
        <f aca="false">O1!AC288</f>
        <v>0</v>
      </c>
      <c r="AD288" s="755"/>
      <c r="AE288" s="755"/>
      <c r="AF288" s="756" t="n">
        <f aca="false">O1!BP288</f>
        <v>0</v>
      </c>
      <c r="AG288" s="756"/>
      <c r="AH288" s="756"/>
      <c r="AI288" s="756"/>
      <c r="AJ288" s="756"/>
      <c r="AK288" s="756" t="n">
        <f aca="false">O2!AK288</f>
        <v>0</v>
      </c>
      <c r="AL288" s="756"/>
      <c r="AM288" s="756"/>
      <c r="AN288" s="756"/>
      <c r="AO288" s="756"/>
      <c r="AP288" s="756"/>
      <c r="AQ288" s="756"/>
      <c r="AR288" s="362" t="n">
        <f aca="false">IF(CE288=0,(SUMIF($BU$15:$BU$318,B288,$CE$15:$CE$318)),CE288)</f>
        <v>0</v>
      </c>
      <c r="AS288" s="362"/>
      <c r="AT288" s="362"/>
      <c r="AU288" s="362"/>
      <c r="AV288" s="362"/>
      <c r="AW288" s="362"/>
      <c r="AX288" s="362"/>
      <c r="AY288" s="757" t="n">
        <f aca="false">O1!AY288</f>
        <v>0</v>
      </c>
      <c r="AZ288" s="543" t="n">
        <f aca="false">AF288</f>
        <v>0</v>
      </c>
      <c r="BA288" s="758"/>
      <c r="BB288" s="758"/>
      <c r="BC288" s="758"/>
      <c r="BD288" s="759"/>
      <c r="BE288" s="543" t="n">
        <f aca="false">AK288</f>
        <v>0</v>
      </c>
      <c r="BF288" s="758"/>
      <c r="BG288" s="758"/>
      <c r="BH288" s="758"/>
      <c r="BI288" s="758"/>
      <c r="BJ288" s="758"/>
      <c r="BK288" s="759"/>
      <c r="BL288" s="396" t="n">
        <f aca="false">IF(CH288=0,(SUMIF($BU$15:$BU$318,B288,$CH$15:$CH$318)),CH288)</f>
        <v>0</v>
      </c>
      <c r="BM288" s="396"/>
      <c r="BN288" s="396"/>
      <c r="BO288" s="396"/>
      <c r="BP288" s="396"/>
      <c r="BQ288" s="396"/>
      <c r="BR288" s="396"/>
      <c r="BS288" s="378" t="n">
        <f aca="false">AY288</f>
        <v>0</v>
      </c>
      <c r="BT288" s="379" t="n">
        <f aca="false">O1!AZ288</f>
        <v>0</v>
      </c>
      <c r="BU288" s="474" t="n">
        <f aca="false">IF(B288=0,BU287,IF(ISNONTEXT(B288)=TRUE(),INT(B288),INT(LEFT(B288,FIND(".",B288)-1))))</f>
        <v>5</v>
      </c>
      <c r="BV288" s="337" t="str">
        <f aca="false">IF(BV289=1,1,IF(B288&lt;&gt;0,1,IF(G288&lt;&gt;0,1,IF(AC288&lt;&gt;0,1,IF(AF288&lt;&gt;0,1,"")))))</f>
        <v/>
      </c>
      <c r="BW288" s="337" t="str">
        <f aca="false">IF(BU288=0," ",IF(BU288&lt;&gt;BU287,BU288," "))</f>
        <v> </v>
      </c>
      <c r="BY288" s="357" t="n">
        <f aca="false">IF(BU288&lt;&gt;BW288,(IF(BS288=0,BL288*Q3!$CA$20,IF(BS288="R",BL288,0))),0)</f>
        <v>0</v>
      </c>
      <c r="BZ288" s="357" t="n">
        <f aca="false">IF(BU288&lt;&gt;BW288,(IF(BS288=0,BL288*Q3!$CA$21,IF(BS288="C",BL288,0))),0)</f>
        <v>0</v>
      </c>
      <c r="CA288" s="357" t="n">
        <f aca="false">IF(BU288&lt;&gt;BW288,(IF(BS288=0,BL288*Q3!$CA$22,IF(BS288="CF",BL288,0))),0)</f>
        <v>0</v>
      </c>
      <c r="CB288" s="357" t="n">
        <f aca="false">IF(BU288&lt;&gt;BW288,(IF(BS288=0,BL288*Q3!$CA$23,IF(BS288="F",BL288,0))),0)</f>
        <v>0</v>
      </c>
      <c r="CD288" s="417" t="n">
        <f aca="false">O1!BL288</f>
        <v>0</v>
      </c>
      <c r="CE288" s="440" t="n">
        <f aca="false">ROUND(AF288*AK288,2)</f>
        <v>0</v>
      </c>
      <c r="CF288" s="440" t="n">
        <f aca="false">ROUND(AZ288,2)</f>
        <v>0</v>
      </c>
      <c r="CG288" s="440" t="n">
        <f aca="false">ROUND(BE288,2)</f>
        <v>0</v>
      </c>
      <c r="CH288" s="440" t="n">
        <f aca="false">ROUND(AZ288*BE288,2)</f>
        <v>0</v>
      </c>
    </row>
    <row r="289" customFormat="false" ht="13.5" hidden="false" customHeight="true" outlineLevel="0" collapsed="false">
      <c r="B289" s="744" t="n">
        <f aca="false">O1!B289</f>
        <v>0</v>
      </c>
      <c r="C289" s="745"/>
      <c r="D289" s="745"/>
      <c r="E289" s="745"/>
      <c r="F289" s="745"/>
      <c r="G289" s="753" t="n">
        <f aca="false">O1!G289</f>
        <v>0</v>
      </c>
      <c r="H289" s="754"/>
      <c r="I289" s="754"/>
      <c r="J289" s="754"/>
      <c r="K289" s="754"/>
      <c r="L289" s="754"/>
      <c r="M289" s="754"/>
      <c r="N289" s="754"/>
      <c r="O289" s="754"/>
      <c r="P289" s="754"/>
      <c r="Q289" s="754"/>
      <c r="R289" s="754"/>
      <c r="S289" s="754"/>
      <c r="T289" s="754"/>
      <c r="U289" s="754"/>
      <c r="V289" s="754"/>
      <c r="W289" s="754"/>
      <c r="X289" s="754"/>
      <c r="Y289" s="754"/>
      <c r="Z289" s="754"/>
      <c r="AA289" s="754"/>
      <c r="AB289" s="754"/>
      <c r="AC289" s="755" t="n">
        <f aca="false">O1!AC289</f>
        <v>0</v>
      </c>
      <c r="AD289" s="755"/>
      <c r="AE289" s="755"/>
      <c r="AF289" s="756" t="n">
        <f aca="false">O1!BP289</f>
        <v>0</v>
      </c>
      <c r="AG289" s="756"/>
      <c r="AH289" s="756"/>
      <c r="AI289" s="756"/>
      <c r="AJ289" s="756"/>
      <c r="AK289" s="756" t="n">
        <f aca="false">O2!AK289</f>
        <v>0</v>
      </c>
      <c r="AL289" s="756"/>
      <c r="AM289" s="756"/>
      <c r="AN289" s="756"/>
      <c r="AO289" s="756"/>
      <c r="AP289" s="756"/>
      <c r="AQ289" s="756"/>
      <c r="AR289" s="362" t="n">
        <f aca="false">IF(CE289=0,(SUMIF($BU$15:$BU$318,B289,$CE$15:$CE$318)),CE289)</f>
        <v>0</v>
      </c>
      <c r="AS289" s="362"/>
      <c r="AT289" s="362"/>
      <c r="AU289" s="362"/>
      <c r="AV289" s="362"/>
      <c r="AW289" s="362"/>
      <c r="AX289" s="362"/>
      <c r="AY289" s="757" t="n">
        <f aca="false">O1!AY289</f>
        <v>0</v>
      </c>
      <c r="AZ289" s="543" t="n">
        <f aca="false">AF289</f>
        <v>0</v>
      </c>
      <c r="BA289" s="758"/>
      <c r="BB289" s="758"/>
      <c r="BC289" s="758"/>
      <c r="BD289" s="759"/>
      <c r="BE289" s="543" t="n">
        <f aca="false">AK289</f>
        <v>0</v>
      </c>
      <c r="BF289" s="758"/>
      <c r="BG289" s="758"/>
      <c r="BH289" s="758"/>
      <c r="BI289" s="758"/>
      <c r="BJ289" s="758"/>
      <c r="BK289" s="759"/>
      <c r="BL289" s="396" t="n">
        <f aca="false">IF(CH289=0,(SUMIF($BU$15:$BU$318,B289,$CH$15:$CH$318)),CH289)</f>
        <v>0</v>
      </c>
      <c r="BM289" s="396"/>
      <c r="BN289" s="396"/>
      <c r="BO289" s="396"/>
      <c r="BP289" s="396"/>
      <c r="BQ289" s="396"/>
      <c r="BR289" s="396"/>
      <c r="BS289" s="378" t="n">
        <f aca="false">AY289</f>
        <v>0</v>
      </c>
      <c r="BT289" s="379" t="n">
        <f aca="false">O1!AZ289</f>
        <v>0</v>
      </c>
      <c r="BU289" s="474" t="n">
        <f aca="false">IF(B289=0,BU288,IF(ISNONTEXT(B289)=TRUE(),INT(B289),INT(LEFT(B289,FIND(".",B289)-1))))</f>
        <v>5</v>
      </c>
      <c r="BV289" s="337" t="str">
        <f aca="false">IF(BV290=1,1,IF(B289&lt;&gt;0,1,IF(G289&lt;&gt;0,1,IF(AC289&lt;&gt;0,1,IF(AF289&lt;&gt;0,1,"")))))</f>
        <v/>
      </c>
      <c r="BW289" s="337" t="str">
        <f aca="false">IF(BU289=0," ",IF(BU289&lt;&gt;BU288,BU289," "))</f>
        <v> </v>
      </c>
      <c r="BY289" s="357" t="n">
        <f aca="false">IF(BU289&lt;&gt;BW289,(IF(BS289=0,BL289*Q3!$CA$20,IF(BS289="R",BL289,0))),0)</f>
        <v>0</v>
      </c>
      <c r="BZ289" s="357" t="n">
        <f aca="false">IF(BU289&lt;&gt;BW289,(IF(BS289=0,BL289*Q3!$CA$21,IF(BS289="C",BL289,0))),0)</f>
        <v>0</v>
      </c>
      <c r="CA289" s="357" t="n">
        <f aca="false">IF(BU289&lt;&gt;BW289,(IF(BS289=0,BL289*Q3!$CA$22,IF(BS289="CF",BL289,0))),0)</f>
        <v>0</v>
      </c>
      <c r="CB289" s="357" t="n">
        <f aca="false">IF(BU289&lt;&gt;BW289,(IF(BS289=0,BL289*Q3!$CA$23,IF(BS289="F",BL289,0))),0)</f>
        <v>0</v>
      </c>
      <c r="CD289" s="417" t="n">
        <f aca="false">O1!BL289</f>
        <v>0</v>
      </c>
      <c r="CE289" s="440" t="n">
        <f aca="false">ROUND(AF289*AK289,2)</f>
        <v>0</v>
      </c>
      <c r="CF289" s="440" t="n">
        <f aca="false">ROUND(AZ289,2)</f>
        <v>0</v>
      </c>
      <c r="CG289" s="440" t="n">
        <f aca="false">ROUND(BE289,2)</f>
        <v>0</v>
      </c>
      <c r="CH289" s="440" t="n">
        <f aca="false">ROUND(AZ289*BE289,2)</f>
        <v>0</v>
      </c>
    </row>
    <row r="290" customFormat="false" ht="13.5" hidden="false" customHeight="true" outlineLevel="0" collapsed="false">
      <c r="B290" s="744" t="n">
        <f aca="false">O1!B290</f>
        <v>0</v>
      </c>
      <c r="C290" s="745"/>
      <c r="D290" s="745"/>
      <c r="E290" s="745"/>
      <c r="F290" s="745"/>
      <c r="G290" s="753" t="n">
        <f aca="false">O1!G290</f>
        <v>0</v>
      </c>
      <c r="H290" s="754"/>
      <c r="I290" s="754"/>
      <c r="J290" s="754"/>
      <c r="K290" s="754"/>
      <c r="L290" s="754"/>
      <c r="M290" s="754"/>
      <c r="N290" s="754"/>
      <c r="O290" s="754"/>
      <c r="P290" s="754"/>
      <c r="Q290" s="754"/>
      <c r="R290" s="754"/>
      <c r="S290" s="754"/>
      <c r="T290" s="754"/>
      <c r="U290" s="754"/>
      <c r="V290" s="754"/>
      <c r="W290" s="754"/>
      <c r="X290" s="754"/>
      <c r="Y290" s="754"/>
      <c r="Z290" s="754"/>
      <c r="AA290" s="754"/>
      <c r="AB290" s="754"/>
      <c r="AC290" s="755" t="n">
        <f aca="false">O1!AC290</f>
        <v>0</v>
      </c>
      <c r="AD290" s="755"/>
      <c r="AE290" s="755"/>
      <c r="AF290" s="756" t="n">
        <f aca="false">O1!BP290</f>
        <v>0</v>
      </c>
      <c r="AG290" s="756"/>
      <c r="AH290" s="756"/>
      <c r="AI290" s="756"/>
      <c r="AJ290" s="756"/>
      <c r="AK290" s="756" t="n">
        <f aca="false">O2!AK290</f>
        <v>0</v>
      </c>
      <c r="AL290" s="756"/>
      <c r="AM290" s="756"/>
      <c r="AN290" s="756"/>
      <c r="AO290" s="756"/>
      <c r="AP290" s="756"/>
      <c r="AQ290" s="756"/>
      <c r="AR290" s="362" t="n">
        <f aca="false">IF(CE290=0,(SUMIF($BU$15:$BU$318,B290,$CE$15:$CE$318)),CE290)</f>
        <v>0</v>
      </c>
      <c r="AS290" s="362"/>
      <c r="AT290" s="362"/>
      <c r="AU290" s="362"/>
      <c r="AV290" s="362"/>
      <c r="AW290" s="362"/>
      <c r="AX290" s="362"/>
      <c r="AY290" s="757" t="n">
        <f aca="false">O1!AY290</f>
        <v>0</v>
      </c>
      <c r="AZ290" s="543" t="n">
        <f aca="false">AF290</f>
        <v>0</v>
      </c>
      <c r="BA290" s="758"/>
      <c r="BB290" s="758"/>
      <c r="BC290" s="758"/>
      <c r="BD290" s="759"/>
      <c r="BE290" s="543" t="n">
        <f aca="false">AK290</f>
        <v>0</v>
      </c>
      <c r="BF290" s="758"/>
      <c r="BG290" s="758"/>
      <c r="BH290" s="758"/>
      <c r="BI290" s="758"/>
      <c r="BJ290" s="758"/>
      <c r="BK290" s="759"/>
      <c r="BL290" s="396" t="n">
        <f aca="false">IF(CH290=0,(SUMIF($BU$15:$BU$318,B290,$CH$15:$CH$318)),CH290)</f>
        <v>0</v>
      </c>
      <c r="BM290" s="396"/>
      <c r="BN290" s="396"/>
      <c r="BO290" s="396"/>
      <c r="BP290" s="396"/>
      <c r="BQ290" s="396"/>
      <c r="BR290" s="396"/>
      <c r="BS290" s="378" t="n">
        <f aca="false">AY290</f>
        <v>0</v>
      </c>
      <c r="BT290" s="379" t="n">
        <f aca="false">O1!AZ290</f>
        <v>0</v>
      </c>
      <c r="BU290" s="474" t="n">
        <f aca="false">IF(B290=0,BU289,IF(ISNONTEXT(B290)=TRUE(),INT(B290),INT(LEFT(B290,FIND(".",B290)-1))))</f>
        <v>5</v>
      </c>
      <c r="BV290" s="337" t="str">
        <f aca="false">IF(BV291=1,1,IF(B290&lt;&gt;0,1,IF(G290&lt;&gt;0,1,IF(AC290&lt;&gt;0,1,IF(AF290&lt;&gt;0,1,"")))))</f>
        <v/>
      </c>
      <c r="BW290" s="337" t="str">
        <f aca="false">IF(BU290=0," ",IF(BU290&lt;&gt;BU289,BU290," "))</f>
        <v> </v>
      </c>
      <c r="BY290" s="357" t="n">
        <f aca="false">IF(BU290&lt;&gt;BW290,(IF(BS290=0,BL290*Q3!$CA$20,IF(BS290="R",BL290,0))),0)</f>
        <v>0</v>
      </c>
      <c r="BZ290" s="357" t="n">
        <f aca="false">IF(BU290&lt;&gt;BW290,(IF(BS290=0,BL290*Q3!$CA$21,IF(BS290="C",BL290,0))),0)</f>
        <v>0</v>
      </c>
      <c r="CA290" s="357" t="n">
        <f aca="false">IF(BU290&lt;&gt;BW290,(IF(BS290=0,BL290*Q3!$CA$22,IF(BS290="CF",BL290,0))),0)</f>
        <v>0</v>
      </c>
      <c r="CB290" s="357" t="n">
        <f aca="false">IF(BU290&lt;&gt;BW290,(IF(BS290=0,BL290*Q3!$CA$23,IF(BS290="F",BL290,0))),0)</f>
        <v>0</v>
      </c>
      <c r="CD290" s="417" t="n">
        <f aca="false">O1!BL290</f>
        <v>0</v>
      </c>
      <c r="CE290" s="440" t="n">
        <f aca="false">ROUND(AF290*AK290,2)</f>
        <v>0</v>
      </c>
      <c r="CF290" s="440" t="n">
        <f aca="false">ROUND(AZ290,2)</f>
        <v>0</v>
      </c>
      <c r="CG290" s="440" t="n">
        <f aca="false">ROUND(BE290,2)</f>
        <v>0</v>
      </c>
      <c r="CH290" s="440" t="n">
        <f aca="false">ROUND(AZ290*BE290,2)</f>
        <v>0</v>
      </c>
    </row>
    <row r="291" customFormat="false" ht="13.5" hidden="false" customHeight="true" outlineLevel="0" collapsed="false">
      <c r="B291" s="744" t="n">
        <f aca="false">O1!B291</f>
        <v>0</v>
      </c>
      <c r="C291" s="745"/>
      <c r="D291" s="745"/>
      <c r="E291" s="745"/>
      <c r="F291" s="745"/>
      <c r="G291" s="753" t="n">
        <f aca="false">O1!G291</f>
        <v>0</v>
      </c>
      <c r="H291" s="754"/>
      <c r="I291" s="754"/>
      <c r="J291" s="754"/>
      <c r="K291" s="754"/>
      <c r="L291" s="754"/>
      <c r="M291" s="754"/>
      <c r="N291" s="754"/>
      <c r="O291" s="754"/>
      <c r="P291" s="754"/>
      <c r="Q291" s="754"/>
      <c r="R291" s="754"/>
      <c r="S291" s="754"/>
      <c r="T291" s="754"/>
      <c r="U291" s="754"/>
      <c r="V291" s="754"/>
      <c r="W291" s="754"/>
      <c r="X291" s="754"/>
      <c r="Y291" s="754"/>
      <c r="Z291" s="754"/>
      <c r="AA291" s="754"/>
      <c r="AB291" s="754"/>
      <c r="AC291" s="755" t="n">
        <f aca="false">O1!AC291</f>
        <v>0</v>
      </c>
      <c r="AD291" s="755"/>
      <c r="AE291" s="755"/>
      <c r="AF291" s="756" t="n">
        <f aca="false">O1!BP291</f>
        <v>0</v>
      </c>
      <c r="AG291" s="756"/>
      <c r="AH291" s="756"/>
      <c r="AI291" s="756"/>
      <c r="AJ291" s="756"/>
      <c r="AK291" s="756" t="n">
        <f aca="false">O2!AK291</f>
        <v>0</v>
      </c>
      <c r="AL291" s="756"/>
      <c r="AM291" s="756"/>
      <c r="AN291" s="756"/>
      <c r="AO291" s="756"/>
      <c r="AP291" s="756"/>
      <c r="AQ291" s="756"/>
      <c r="AR291" s="362" t="n">
        <f aca="false">IF(CE291=0,(SUMIF($BU$15:$BU$318,B291,$CE$15:$CE$318)),CE291)</f>
        <v>0</v>
      </c>
      <c r="AS291" s="362"/>
      <c r="AT291" s="362"/>
      <c r="AU291" s="362"/>
      <c r="AV291" s="362"/>
      <c r="AW291" s="362"/>
      <c r="AX291" s="362"/>
      <c r="AY291" s="757" t="n">
        <f aca="false">O1!AY291</f>
        <v>0</v>
      </c>
      <c r="AZ291" s="543" t="n">
        <f aca="false">AF291</f>
        <v>0</v>
      </c>
      <c r="BA291" s="758"/>
      <c r="BB291" s="758"/>
      <c r="BC291" s="758"/>
      <c r="BD291" s="759"/>
      <c r="BE291" s="543" t="n">
        <f aca="false">AK291</f>
        <v>0</v>
      </c>
      <c r="BF291" s="758"/>
      <c r="BG291" s="758"/>
      <c r="BH291" s="758"/>
      <c r="BI291" s="758"/>
      <c r="BJ291" s="758"/>
      <c r="BK291" s="759"/>
      <c r="BL291" s="396" t="n">
        <f aca="false">IF(CH291=0,(SUMIF($BU$15:$BU$318,B291,$CH$15:$CH$318)),CH291)</f>
        <v>0</v>
      </c>
      <c r="BM291" s="396"/>
      <c r="BN291" s="396"/>
      <c r="BO291" s="396"/>
      <c r="BP291" s="396"/>
      <c r="BQ291" s="396"/>
      <c r="BR291" s="396"/>
      <c r="BS291" s="378" t="n">
        <f aca="false">AY291</f>
        <v>0</v>
      </c>
      <c r="BT291" s="379" t="n">
        <f aca="false">O1!AZ291</f>
        <v>0</v>
      </c>
      <c r="BU291" s="474" t="n">
        <f aca="false">IF(B291=0,BU290,IF(ISNONTEXT(B291)=TRUE(),INT(B291),INT(LEFT(B291,FIND(".",B291)-1))))</f>
        <v>5</v>
      </c>
      <c r="BV291" s="337" t="str">
        <f aca="false">IF(BV292=1,1,IF(B291&lt;&gt;0,1,IF(G291&lt;&gt;0,1,IF(AC291&lt;&gt;0,1,IF(AF291&lt;&gt;0,1,"")))))</f>
        <v/>
      </c>
      <c r="BW291" s="337" t="str">
        <f aca="false">IF(BU291=0," ",IF(BU291&lt;&gt;BU290,BU291," "))</f>
        <v> </v>
      </c>
      <c r="BY291" s="357" t="n">
        <f aca="false">IF(BU291&lt;&gt;BW291,(IF(BS291=0,BL291*Q3!$CA$20,IF(BS291="R",BL291,0))),0)</f>
        <v>0</v>
      </c>
      <c r="BZ291" s="357" t="n">
        <f aca="false">IF(BU291&lt;&gt;BW291,(IF(BS291=0,BL291*Q3!$CA$21,IF(BS291="C",BL291,0))),0)</f>
        <v>0</v>
      </c>
      <c r="CA291" s="357" t="n">
        <f aca="false">IF(BU291&lt;&gt;BW291,(IF(BS291=0,BL291*Q3!$CA$22,IF(BS291="CF",BL291,0))),0)</f>
        <v>0</v>
      </c>
      <c r="CB291" s="357" t="n">
        <f aca="false">IF(BU291&lt;&gt;BW291,(IF(BS291=0,BL291*Q3!$CA$23,IF(BS291="F",BL291,0))),0)</f>
        <v>0</v>
      </c>
      <c r="CD291" s="417" t="n">
        <f aca="false">O1!BL291</f>
        <v>0</v>
      </c>
      <c r="CE291" s="440" t="n">
        <f aca="false">ROUND(AF291*AK291,2)</f>
        <v>0</v>
      </c>
      <c r="CF291" s="440" t="n">
        <f aca="false">ROUND(AZ291,2)</f>
        <v>0</v>
      </c>
      <c r="CG291" s="440" t="n">
        <f aca="false">ROUND(BE291,2)</f>
        <v>0</v>
      </c>
      <c r="CH291" s="440" t="n">
        <f aca="false">ROUND(AZ291*BE291,2)</f>
        <v>0</v>
      </c>
    </row>
    <row r="292" customFormat="false" ht="13.5" hidden="false" customHeight="true" outlineLevel="0" collapsed="false">
      <c r="B292" s="744" t="n">
        <f aca="false">O1!B292</f>
        <v>0</v>
      </c>
      <c r="C292" s="745"/>
      <c r="D292" s="745"/>
      <c r="E292" s="745"/>
      <c r="F292" s="745"/>
      <c r="G292" s="753" t="n">
        <f aca="false">O1!G292</f>
        <v>0</v>
      </c>
      <c r="H292" s="754"/>
      <c r="I292" s="754"/>
      <c r="J292" s="754"/>
      <c r="K292" s="754"/>
      <c r="L292" s="754"/>
      <c r="M292" s="754"/>
      <c r="N292" s="754"/>
      <c r="O292" s="754"/>
      <c r="P292" s="754"/>
      <c r="Q292" s="754"/>
      <c r="R292" s="754"/>
      <c r="S292" s="754"/>
      <c r="T292" s="754"/>
      <c r="U292" s="754"/>
      <c r="V292" s="754"/>
      <c r="W292" s="754"/>
      <c r="X292" s="754"/>
      <c r="Y292" s="754"/>
      <c r="Z292" s="754"/>
      <c r="AA292" s="754"/>
      <c r="AB292" s="754"/>
      <c r="AC292" s="755" t="n">
        <f aca="false">O1!AC292</f>
        <v>0</v>
      </c>
      <c r="AD292" s="755"/>
      <c r="AE292" s="755"/>
      <c r="AF292" s="756" t="n">
        <f aca="false">O1!BP292</f>
        <v>0</v>
      </c>
      <c r="AG292" s="756"/>
      <c r="AH292" s="756"/>
      <c r="AI292" s="756"/>
      <c r="AJ292" s="756"/>
      <c r="AK292" s="756" t="n">
        <f aca="false">O2!AK292</f>
        <v>0</v>
      </c>
      <c r="AL292" s="756"/>
      <c r="AM292" s="756"/>
      <c r="AN292" s="756"/>
      <c r="AO292" s="756"/>
      <c r="AP292" s="756"/>
      <c r="AQ292" s="756"/>
      <c r="AR292" s="362" t="n">
        <f aca="false">IF(CE292=0,(SUMIF($BU$15:$BU$318,B292,$CE$15:$CE$318)),CE292)</f>
        <v>0</v>
      </c>
      <c r="AS292" s="362"/>
      <c r="AT292" s="362"/>
      <c r="AU292" s="362"/>
      <c r="AV292" s="362"/>
      <c r="AW292" s="362"/>
      <c r="AX292" s="362"/>
      <c r="AY292" s="757" t="n">
        <f aca="false">O1!AY292</f>
        <v>0</v>
      </c>
      <c r="AZ292" s="543" t="n">
        <f aca="false">AF292</f>
        <v>0</v>
      </c>
      <c r="BA292" s="758"/>
      <c r="BB292" s="758"/>
      <c r="BC292" s="758"/>
      <c r="BD292" s="759"/>
      <c r="BE292" s="543" t="n">
        <f aca="false">AK292</f>
        <v>0</v>
      </c>
      <c r="BF292" s="758"/>
      <c r="BG292" s="758"/>
      <c r="BH292" s="758"/>
      <c r="BI292" s="758"/>
      <c r="BJ292" s="758"/>
      <c r="BK292" s="759"/>
      <c r="BL292" s="396" t="n">
        <f aca="false">IF(CH292=0,(SUMIF($BU$15:$BU$318,B292,$CH$15:$CH$318)),CH292)</f>
        <v>0</v>
      </c>
      <c r="BM292" s="396"/>
      <c r="BN292" s="396"/>
      <c r="BO292" s="396"/>
      <c r="BP292" s="396"/>
      <c r="BQ292" s="396"/>
      <c r="BR292" s="396"/>
      <c r="BS292" s="378" t="n">
        <f aca="false">AY292</f>
        <v>0</v>
      </c>
      <c r="BT292" s="379" t="n">
        <f aca="false">O1!AZ292</f>
        <v>0</v>
      </c>
      <c r="BU292" s="474" t="n">
        <f aca="false">IF(B292=0,BU291,IF(ISNONTEXT(B292)=TRUE(),INT(B292),INT(LEFT(B292,FIND(".",B292)-1))))</f>
        <v>5</v>
      </c>
      <c r="BV292" s="337" t="str">
        <f aca="false">IF(BV293=1,1,IF(B292&lt;&gt;0,1,IF(G292&lt;&gt;0,1,IF(AC292&lt;&gt;0,1,IF(AF292&lt;&gt;0,1,"")))))</f>
        <v/>
      </c>
      <c r="BW292" s="337" t="str">
        <f aca="false">IF(BU292=0," ",IF(BU292&lt;&gt;BU291,BU292," "))</f>
        <v> </v>
      </c>
      <c r="BY292" s="357" t="n">
        <f aca="false">IF(BU292&lt;&gt;BW292,(IF(BS292=0,BL292*Q3!$CA$20,IF(BS292="R",BL292,0))),0)</f>
        <v>0</v>
      </c>
      <c r="BZ292" s="357" t="n">
        <f aca="false">IF(BU292&lt;&gt;BW292,(IF(BS292=0,BL292*Q3!$CA$21,IF(BS292="C",BL292,0))),0)</f>
        <v>0</v>
      </c>
      <c r="CA292" s="357" t="n">
        <f aca="false">IF(BU292&lt;&gt;BW292,(IF(BS292=0,BL292*Q3!$CA$22,IF(BS292="CF",BL292,0))),0)</f>
        <v>0</v>
      </c>
      <c r="CB292" s="357" t="n">
        <f aca="false">IF(BU292&lt;&gt;BW292,(IF(BS292=0,BL292*Q3!$CA$23,IF(BS292="F",BL292,0))),0)</f>
        <v>0</v>
      </c>
      <c r="CD292" s="417" t="n">
        <f aca="false">O1!BL292</f>
        <v>0</v>
      </c>
      <c r="CE292" s="440" t="n">
        <f aca="false">ROUND(AF292*AK292,2)</f>
        <v>0</v>
      </c>
      <c r="CF292" s="440" t="n">
        <f aca="false">ROUND(AZ292,2)</f>
        <v>0</v>
      </c>
      <c r="CG292" s="440" t="n">
        <f aca="false">ROUND(BE292,2)</f>
        <v>0</v>
      </c>
      <c r="CH292" s="440" t="n">
        <f aca="false">ROUND(AZ292*BE292,2)</f>
        <v>0</v>
      </c>
    </row>
    <row r="293" customFormat="false" ht="13.5" hidden="false" customHeight="true" outlineLevel="0" collapsed="false">
      <c r="B293" s="744" t="n">
        <f aca="false">O1!B293</f>
        <v>0</v>
      </c>
      <c r="C293" s="745"/>
      <c r="D293" s="745"/>
      <c r="E293" s="745"/>
      <c r="F293" s="745"/>
      <c r="G293" s="753" t="n">
        <f aca="false">O1!G293</f>
        <v>0</v>
      </c>
      <c r="H293" s="754"/>
      <c r="I293" s="754"/>
      <c r="J293" s="754"/>
      <c r="K293" s="754"/>
      <c r="L293" s="754"/>
      <c r="M293" s="754"/>
      <c r="N293" s="754"/>
      <c r="O293" s="754"/>
      <c r="P293" s="754"/>
      <c r="Q293" s="754"/>
      <c r="R293" s="754"/>
      <c r="S293" s="754"/>
      <c r="T293" s="754"/>
      <c r="U293" s="754"/>
      <c r="V293" s="754"/>
      <c r="W293" s="754"/>
      <c r="X293" s="754"/>
      <c r="Y293" s="754"/>
      <c r="Z293" s="754"/>
      <c r="AA293" s="754"/>
      <c r="AB293" s="754"/>
      <c r="AC293" s="755" t="n">
        <f aca="false">O1!AC293</f>
        <v>0</v>
      </c>
      <c r="AD293" s="755"/>
      <c r="AE293" s="755"/>
      <c r="AF293" s="756" t="n">
        <f aca="false">O1!BP293</f>
        <v>0</v>
      </c>
      <c r="AG293" s="756"/>
      <c r="AH293" s="756"/>
      <c r="AI293" s="756"/>
      <c r="AJ293" s="756"/>
      <c r="AK293" s="756" t="n">
        <f aca="false">O2!AK293</f>
        <v>0</v>
      </c>
      <c r="AL293" s="756"/>
      <c r="AM293" s="756"/>
      <c r="AN293" s="756"/>
      <c r="AO293" s="756"/>
      <c r="AP293" s="756"/>
      <c r="AQ293" s="756"/>
      <c r="AR293" s="362" t="n">
        <f aca="false">IF(CE293=0,(SUMIF($BU$15:$BU$318,B293,$CE$15:$CE$318)),CE293)</f>
        <v>0</v>
      </c>
      <c r="AS293" s="362"/>
      <c r="AT293" s="362"/>
      <c r="AU293" s="362"/>
      <c r="AV293" s="362"/>
      <c r="AW293" s="362"/>
      <c r="AX293" s="362"/>
      <c r="AY293" s="757" t="n">
        <f aca="false">O1!AY293</f>
        <v>0</v>
      </c>
      <c r="AZ293" s="543" t="n">
        <f aca="false">AF293</f>
        <v>0</v>
      </c>
      <c r="BA293" s="758"/>
      <c r="BB293" s="758"/>
      <c r="BC293" s="758"/>
      <c r="BD293" s="759"/>
      <c r="BE293" s="543" t="n">
        <f aca="false">AK293</f>
        <v>0</v>
      </c>
      <c r="BF293" s="758"/>
      <c r="BG293" s="758"/>
      <c r="BH293" s="758"/>
      <c r="BI293" s="758"/>
      <c r="BJ293" s="758"/>
      <c r="BK293" s="759"/>
      <c r="BL293" s="396" t="n">
        <f aca="false">IF(CH293=0,(SUMIF($BU$15:$BU$318,B293,$CH$15:$CH$318)),CH293)</f>
        <v>0</v>
      </c>
      <c r="BM293" s="396"/>
      <c r="BN293" s="396"/>
      <c r="BO293" s="396"/>
      <c r="BP293" s="396"/>
      <c r="BQ293" s="396"/>
      <c r="BR293" s="396"/>
      <c r="BS293" s="378" t="n">
        <f aca="false">AY293</f>
        <v>0</v>
      </c>
      <c r="BT293" s="379" t="n">
        <f aca="false">O1!AZ293</f>
        <v>0</v>
      </c>
      <c r="BU293" s="474" t="n">
        <f aca="false">IF(B293=0,BU292,IF(ISNONTEXT(B293)=TRUE(),INT(B293),INT(LEFT(B293,FIND(".",B293)-1))))</f>
        <v>5</v>
      </c>
      <c r="BV293" s="337" t="str">
        <f aca="false">IF(BV294=1,1,IF(B293&lt;&gt;0,1,IF(G293&lt;&gt;0,1,IF(AC293&lt;&gt;0,1,IF(AF293&lt;&gt;0,1,"")))))</f>
        <v/>
      </c>
      <c r="BW293" s="337" t="str">
        <f aca="false">IF(BU293=0," ",IF(BU293&lt;&gt;BU292,BU293," "))</f>
        <v> </v>
      </c>
      <c r="BY293" s="357" t="n">
        <f aca="false">IF(BU293&lt;&gt;BW293,(IF(BS293=0,BL293*Q3!$CA$20,IF(BS293="R",BL293,0))),0)</f>
        <v>0</v>
      </c>
      <c r="BZ293" s="357" t="n">
        <f aca="false">IF(BU293&lt;&gt;BW293,(IF(BS293=0,BL293*Q3!$CA$21,IF(BS293="C",BL293,0))),0)</f>
        <v>0</v>
      </c>
      <c r="CA293" s="357" t="n">
        <f aca="false">IF(BU293&lt;&gt;BW293,(IF(BS293=0,BL293*Q3!$CA$22,IF(BS293="CF",BL293,0))),0)</f>
        <v>0</v>
      </c>
      <c r="CB293" s="357" t="n">
        <f aca="false">IF(BU293&lt;&gt;BW293,(IF(BS293=0,BL293*Q3!$CA$23,IF(BS293="F",BL293,0))),0)</f>
        <v>0</v>
      </c>
      <c r="CD293" s="417" t="n">
        <f aca="false">O1!BL293</f>
        <v>0</v>
      </c>
      <c r="CE293" s="440" t="n">
        <f aca="false">ROUND(AF293*AK293,2)</f>
        <v>0</v>
      </c>
      <c r="CF293" s="440" t="n">
        <f aca="false">ROUND(AZ293,2)</f>
        <v>0</v>
      </c>
      <c r="CG293" s="440" t="n">
        <f aca="false">ROUND(BE293,2)</f>
        <v>0</v>
      </c>
      <c r="CH293" s="440" t="n">
        <f aca="false">ROUND(AZ293*BE293,2)</f>
        <v>0</v>
      </c>
    </row>
    <row r="294" customFormat="false" ht="13.5" hidden="false" customHeight="true" outlineLevel="0" collapsed="false">
      <c r="B294" s="744" t="n">
        <f aca="false">O1!B294</f>
        <v>0</v>
      </c>
      <c r="C294" s="745"/>
      <c r="D294" s="745"/>
      <c r="E294" s="745"/>
      <c r="F294" s="745"/>
      <c r="G294" s="753" t="n">
        <f aca="false">O1!G294</f>
        <v>0</v>
      </c>
      <c r="H294" s="754"/>
      <c r="I294" s="754"/>
      <c r="J294" s="754"/>
      <c r="K294" s="754"/>
      <c r="L294" s="754"/>
      <c r="M294" s="754"/>
      <c r="N294" s="754"/>
      <c r="O294" s="754"/>
      <c r="P294" s="754"/>
      <c r="Q294" s="754"/>
      <c r="R294" s="754"/>
      <c r="S294" s="754"/>
      <c r="T294" s="754"/>
      <c r="U294" s="754"/>
      <c r="V294" s="754"/>
      <c r="W294" s="754"/>
      <c r="X294" s="754"/>
      <c r="Y294" s="754"/>
      <c r="Z294" s="754"/>
      <c r="AA294" s="754"/>
      <c r="AB294" s="754"/>
      <c r="AC294" s="755" t="n">
        <f aca="false">O1!AC294</f>
        <v>0</v>
      </c>
      <c r="AD294" s="755"/>
      <c r="AE294" s="755"/>
      <c r="AF294" s="756" t="n">
        <f aca="false">O1!BP294</f>
        <v>0</v>
      </c>
      <c r="AG294" s="756"/>
      <c r="AH294" s="756"/>
      <c r="AI294" s="756"/>
      <c r="AJ294" s="756"/>
      <c r="AK294" s="756" t="n">
        <f aca="false">O2!AK294</f>
        <v>0</v>
      </c>
      <c r="AL294" s="756"/>
      <c r="AM294" s="756"/>
      <c r="AN294" s="756"/>
      <c r="AO294" s="756"/>
      <c r="AP294" s="756"/>
      <c r="AQ294" s="756"/>
      <c r="AR294" s="362" t="n">
        <f aca="false">IF(CE294=0,(SUMIF($BU$15:$BU$318,B294,$CE$15:$CE$318)),CE294)</f>
        <v>0</v>
      </c>
      <c r="AS294" s="362"/>
      <c r="AT294" s="362"/>
      <c r="AU294" s="362"/>
      <c r="AV294" s="362"/>
      <c r="AW294" s="362"/>
      <c r="AX294" s="362"/>
      <c r="AY294" s="757" t="n">
        <f aca="false">O1!AY294</f>
        <v>0</v>
      </c>
      <c r="AZ294" s="543" t="n">
        <f aca="false">AF294</f>
        <v>0</v>
      </c>
      <c r="BA294" s="758"/>
      <c r="BB294" s="758"/>
      <c r="BC294" s="758"/>
      <c r="BD294" s="759"/>
      <c r="BE294" s="543" t="n">
        <f aca="false">AK294</f>
        <v>0</v>
      </c>
      <c r="BF294" s="758"/>
      <c r="BG294" s="758"/>
      <c r="BH294" s="758"/>
      <c r="BI294" s="758"/>
      <c r="BJ294" s="758"/>
      <c r="BK294" s="759"/>
      <c r="BL294" s="396" t="n">
        <f aca="false">IF(CH294=0,(SUMIF($BU$15:$BU$318,B294,$CH$15:$CH$318)),CH294)</f>
        <v>0</v>
      </c>
      <c r="BM294" s="396"/>
      <c r="BN294" s="396"/>
      <c r="BO294" s="396"/>
      <c r="BP294" s="396"/>
      <c r="BQ294" s="396"/>
      <c r="BR294" s="396"/>
      <c r="BS294" s="378" t="n">
        <f aca="false">AY294</f>
        <v>0</v>
      </c>
      <c r="BT294" s="379" t="n">
        <f aca="false">O1!AZ294</f>
        <v>0</v>
      </c>
      <c r="BU294" s="474" t="n">
        <f aca="false">IF(B294=0,BU293,IF(ISNONTEXT(B294)=TRUE(),INT(B294),INT(LEFT(B294,FIND(".",B294)-1))))</f>
        <v>5</v>
      </c>
      <c r="BV294" s="337" t="str">
        <f aca="false">IF(BV295=1,1,IF(B294&lt;&gt;0,1,IF(G294&lt;&gt;0,1,IF(AC294&lt;&gt;0,1,IF(AF294&lt;&gt;0,1,"")))))</f>
        <v/>
      </c>
      <c r="BW294" s="337" t="str">
        <f aca="false">IF(BU294=0," ",IF(BU294&lt;&gt;BU293,BU294," "))</f>
        <v> </v>
      </c>
      <c r="BY294" s="357" t="n">
        <f aca="false">IF(BU294&lt;&gt;BW294,(IF(BS294=0,BL294*Q3!$CA$20,IF(BS294="R",BL294,0))),0)</f>
        <v>0</v>
      </c>
      <c r="BZ294" s="357" t="n">
        <f aca="false">IF(BU294&lt;&gt;BW294,(IF(BS294=0,BL294*Q3!$CA$21,IF(BS294="C",BL294,0))),0)</f>
        <v>0</v>
      </c>
      <c r="CA294" s="357" t="n">
        <f aca="false">IF(BU294&lt;&gt;BW294,(IF(BS294=0,BL294*Q3!$CA$22,IF(BS294="CF",BL294,0))),0)</f>
        <v>0</v>
      </c>
      <c r="CB294" s="357" t="n">
        <f aca="false">IF(BU294&lt;&gt;BW294,(IF(BS294=0,BL294*Q3!$CA$23,IF(BS294="F",BL294,0))),0)</f>
        <v>0</v>
      </c>
      <c r="CD294" s="417" t="n">
        <f aca="false">O1!BL294</f>
        <v>0</v>
      </c>
      <c r="CE294" s="440" t="n">
        <f aca="false">ROUND(AF294*AK294,2)</f>
        <v>0</v>
      </c>
      <c r="CF294" s="440" t="n">
        <f aca="false">ROUND(AZ294,2)</f>
        <v>0</v>
      </c>
      <c r="CG294" s="440" t="n">
        <f aca="false">ROUND(BE294,2)</f>
        <v>0</v>
      </c>
      <c r="CH294" s="440" t="n">
        <f aca="false">ROUND(AZ294*BE294,2)</f>
        <v>0</v>
      </c>
    </row>
    <row r="295" customFormat="false" ht="13.5" hidden="false" customHeight="true" outlineLevel="0" collapsed="false">
      <c r="B295" s="744" t="n">
        <f aca="false">O1!B295</f>
        <v>0</v>
      </c>
      <c r="C295" s="745"/>
      <c r="D295" s="745"/>
      <c r="E295" s="745"/>
      <c r="F295" s="745"/>
      <c r="G295" s="753" t="n">
        <f aca="false">O1!G295</f>
        <v>0</v>
      </c>
      <c r="H295" s="754"/>
      <c r="I295" s="754"/>
      <c r="J295" s="754"/>
      <c r="K295" s="754"/>
      <c r="L295" s="754"/>
      <c r="M295" s="754"/>
      <c r="N295" s="754"/>
      <c r="O295" s="754"/>
      <c r="P295" s="754"/>
      <c r="Q295" s="754"/>
      <c r="R295" s="754"/>
      <c r="S295" s="754"/>
      <c r="T295" s="754"/>
      <c r="U295" s="754"/>
      <c r="V295" s="754"/>
      <c r="W295" s="754"/>
      <c r="X295" s="754"/>
      <c r="Y295" s="754"/>
      <c r="Z295" s="754"/>
      <c r="AA295" s="754"/>
      <c r="AB295" s="754"/>
      <c r="AC295" s="755" t="n">
        <f aca="false">O1!AC295</f>
        <v>0</v>
      </c>
      <c r="AD295" s="755"/>
      <c r="AE295" s="755"/>
      <c r="AF295" s="756" t="n">
        <f aca="false">O1!BP295</f>
        <v>0</v>
      </c>
      <c r="AG295" s="756"/>
      <c r="AH295" s="756"/>
      <c r="AI295" s="756"/>
      <c r="AJ295" s="756"/>
      <c r="AK295" s="756" t="n">
        <f aca="false">O2!AK295</f>
        <v>0</v>
      </c>
      <c r="AL295" s="756"/>
      <c r="AM295" s="756"/>
      <c r="AN295" s="756"/>
      <c r="AO295" s="756"/>
      <c r="AP295" s="756"/>
      <c r="AQ295" s="756"/>
      <c r="AR295" s="362" t="n">
        <f aca="false">IF(CE295=0,(SUMIF($BU$15:$BU$318,B295,$CE$15:$CE$318)),CE295)</f>
        <v>0</v>
      </c>
      <c r="AS295" s="362"/>
      <c r="AT295" s="362"/>
      <c r="AU295" s="362"/>
      <c r="AV295" s="362"/>
      <c r="AW295" s="362"/>
      <c r="AX295" s="362"/>
      <c r="AY295" s="757" t="n">
        <f aca="false">O1!AY295</f>
        <v>0</v>
      </c>
      <c r="AZ295" s="543" t="n">
        <f aca="false">AF295</f>
        <v>0</v>
      </c>
      <c r="BA295" s="758"/>
      <c r="BB295" s="758"/>
      <c r="BC295" s="758"/>
      <c r="BD295" s="759"/>
      <c r="BE295" s="543" t="n">
        <f aca="false">AK295</f>
        <v>0</v>
      </c>
      <c r="BF295" s="758"/>
      <c r="BG295" s="758"/>
      <c r="BH295" s="758"/>
      <c r="BI295" s="758"/>
      <c r="BJ295" s="758"/>
      <c r="BK295" s="759"/>
      <c r="BL295" s="396" t="n">
        <f aca="false">IF(CH295=0,(SUMIF($BU$15:$BU$318,B295,$CH$15:$CH$318)),CH295)</f>
        <v>0</v>
      </c>
      <c r="BM295" s="396"/>
      <c r="BN295" s="396"/>
      <c r="BO295" s="396"/>
      <c r="BP295" s="396"/>
      <c r="BQ295" s="396"/>
      <c r="BR295" s="396"/>
      <c r="BS295" s="378" t="n">
        <f aca="false">AY295</f>
        <v>0</v>
      </c>
      <c r="BT295" s="379" t="n">
        <f aca="false">O1!AZ295</f>
        <v>0</v>
      </c>
      <c r="BU295" s="474" t="n">
        <f aca="false">IF(B295=0,BU294,IF(ISNONTEXT(B295)=TRUE(),INT(B295),INT(LEFT(B295,FIND(".",B295)-1))))</f>
        <v>5</v>
      </c>
      <c r="BV295" s="337" t="str">
        <f aca="false">IF(BV296=1,1,IF(B295&lt;&gt;0,1,IF(G295&lt;&gt;0,1,IF(AC295&lt;&gt;0,1,IF(AF295&lt;&gt;0,1,"")))))</f>
        <v/>
      </c>
      <c r="BW295" s="337" t="str">
        <f aca="false">IF(BU295=0," ",IF(BU295&lt;&gt;BU294,BU295," "))</f>
        <v> </v>
      </c>
      <c r="BY295" s="357" t="n">
        <f aca="false">IF(BU295&lt;&gt;BW295,(IF(BS295=0,BL295*Q3!$CA$20,IF(BS295="R",BL295,0))),0)</f>
        <v>0</v>
      </c>
      <c r="BZ295" s="357" t="n">
        <f aca="false">IF(BU295&lt;&gt;BW295,(IF(BS295=0,BL295*Q3!$CA$21,IF(BS295="C",BL295,0))),0)</f>
        <v>0</v>
      </c>
      <c r="CA295" s="357" t="n">
        <f aca="false">IF(BU295&lt;&gt;BW295,(IF(BS295=0,BL295*Q3!$CA$22,IF(BS295="CF",BL295,0))),0)</f>
        <v>0</v>
      </c>
      <c r="CB295" s="357" t="n">
        <f aca="false">IF(BU295&lt;&gt;BW295,(IF(BS295=0,BL295*Q3!$CA$23,IF(BS295="F",BL295,0))),0)</f>
        <v>0</v>
      </c>
      <c r="CD295" s="417" t="n">
        <f aca="false">O1!BL295</f>
        <v>0</v>
      </c>
      <c r="CE295" s="440" t="n">
        <f aca="false">ROUND(AF295*AK295,2)</f>
        <v>0</v>
      </c>
      <c r="CF295" s="440" t="n">
        <f aca="false">ROUND(AZ295,2)</f>
        <v>0</v>
      </c>
      <c r="CG295" s="440" t="n">
        <f aca="false">ROUND(BE295,2)</f>
        <v>0</v>
      </c>
      <c r="CH295" s="440" t="n">
        <f aca="false">ROUND(AZ295*BE295,2)</f>
        <v>0</v>
      </c>
    </row>
    <row r="296" customFormat="false" ht="13.5" hidden="false" customHeight="true" outlineLevel="0" collapsed="false">
      <c r="B296" s="744" t="n">
        <f aca="false">O1!B296</f>
        <v>0</v>
      </c>
      <c r="C296" s="745"/>
      <c r="D296" s="745"/>
      <c r="E296" s="745"/>
      <c r="F296" s="745"/>
      <c r="G296" s="753" t="n">
        <f aca="false">O1!G296</f>
        <v>0</v>
      </c>
      <c r="H296" s="754"/>
      <c r="I296" s="754"/>
      <c r="J296" s="754"/>
      <c r="K296" s="754"/>
      <c r="L296" s="754"/>
      <c r="M296" s="754"/>
      <c r="N296" s="754"/>
      <c r="O296" s="754"/>
      <c r="P296" s="754"/>
      <c r="Q296" s="754"/>
      <c r="R296" s="754"/>
      <c r="S296" s="754"/>
      <c r="T296" s="754"/>
      <c r="U296" s="754"/>
      <c r="V296" s="754"/>
      <c r="W296" s="754"/>
      <c r="X296" s="754"/>
      <c r="Y296" s="754"/>
      <c r="Z296" s="754"/>
      <c r="AA296" s="754"/>
      <c r="AB296" s="754"/>
      <c r="AC296" s="755" t="n">
        <f aca="false">O1!AC296</f>
        <v>0</v>
      </c>
      <c r="AD296" s="755"/>
      <c r="AE296" s="755"/>
      <c r="AF296" s="756" t="n">
        <f aca="false">O1!BP296</f>
        <v>0</v>
      </c>
      <c r="AG296" s="756"/>
      <c r="AH296" s="756"/>
      <c r="AI296" s="756"/>
      <c r="AJ296" s="756"/>
      <c r="AK296" s="756" t="n">
        <f aca="false">O2!AK296</f>
        <v>0</v>
      </c>
      <c r="AL296" s="756"/>
      <c r="AM296" s="756"/>
      <c r="AN296" s="756"/>
      <c r="AO296" s="756"/>
      <c r="AP296" s="756"/>
      <c r="AQ296" s="756"/>
      <c r="AR296" s="362" t="n">
        <f aca="false">IF(CE296=0,(SUMIF($BU$15:$BU$318,B296,$CE$15:$CE$318)),CE296)</f>
        <v>0</v>
      </c>
      <c r="AS296" s="362"/>
      <c r="AT296" s="362"/>
      <c r="AU296" s="362"/>
      <c r="AV296" s="362"/>
      <c r="AW296" s="362"/>
      <c r="AX296" s="362"/>
      <c r="AY296" s="757" t="n">
        <f aca="false">O1!AY296</f>
        <v>0</v>
      </c>
      <c r="AZ296" s="543" t="n">
        <f aca="false">AF296</f>
        <v>0</v>
      </c>
      <c r="BA296" s="758"/>
      <c r="BB296" s="758"/>
      <c r="BC296" s="758"/>
      <c r="BD296" s="759"/>
      <c r="BE296" s="543" t="n">
        <f aca="false">AK296</f>
        <v>0</v>
      </c>
      <c r="BF296" s="758"/>
      <c r="BG296" s="758"/>
      <c r="BH296" s="758"/>
      <c r="BI296" s="758"/>
      <c r="BJ296" s="758"/>
      <c r="BK296" s="759"/>
      <c r="BL296" s="396" t="n">
        <f aca="false">IF(CH296=0,(SUMIF($BU$15:$BU$318,B296,$CH$15:$CH$318)),CH296)</f>
        <v>0</v>
      </c>
      <c r="BM296" s="396"/>
      <c r="BN296" s="396"/>
      <c r="BO296" s="396"/>
      <c r="BP296" s="396"/>
      <c r="BQ296" s="396"/>
      <c r="BR296" s="396"/>
      <c r="BS296" s="378" t="n">
        <f aca="false">AY296</f>
        <v>0</v>
      </c>
      <c r="BT296" s="379" t="n">
        <f aca="false">O1!AZ296</f>
        <v>0</v>
      </c>
      <c r="BU296" s="474" t="n">
        <f aca="false">IF(B296=0,BU295,IF(ISNONTEXT(B296)=TRUE(),INT(B296),INT(LEFT(B296,FIND(".",B296)-1))))</f>
        <v>5</v>
      </c>
      <c r="BV296" s="337" t="str">
        <f aca="false">IF(BV297=1,1,IF(B296&lt;&gt;0,1,IF(G296&lt;&gt;0,1,IF(AC296&lt;&gt;0,1,IF(AF296&lt;&gt;0,1,"")))))</f>
        <v/>
      </c>
      <c r="BW296" s="337" t="str">
        <f aca="false">IF(BU296=0," ",IF(BU296&lt;&gt;BU295,BU296," "))</f>
        <v> </v>
      </c>
      <c r="BY296" s="357" t="n">
        <f aca="false">IF(BU296&lt;&gt;BW296,(IF(BS296=0,BL296*Q3!$CA$20,IF(BS296="R",BL296,0))),0)</f>
        <v>0</v>
      </c>
      <c r="BZ296" s="357" t="n">
        <f aca="false">IF(BU296&lt;&gt;BW296,(IF(BS296=0,BL296*Q3!$CA$21,IF(BS296="C",BL296,0))),0)</f>
        <v>0</v>
      </c>
      <c r="CA296" s="357" t="n">
        <f aca="false">IF(BU296&lt;&gt;BW296,(IF(BS296=0,BL296*Q3!$CA$22,IF(BS296="CF",BL296,0))),0)</f>
        <v>0</v>
      </c>
      <c r="CB296" s="357" t="n">
        <f aca="false">IF(BU296&lt;&gt;BW296,(IF(BS296=0,BL296*Q3!$CA$23,IF(BS296="F",BL296,0))),0)</f>
        <v>0</v>
      </c>
      <c r="CD296" s="417" t="n">
        <f aca="false">O1!BL296</f>
        <v>0</v>
      </c>
      <c r="CE296" s="440" t="n">
        <f aca="false">ROUND(AF296*AK296,2)</f>
        <v>0</v>
      </c>
      <c r="CF296" s="440" t="n">
        <f aca="false">ROUND(AZ296,2)</f>
        <v>0</v>
      </c>
      <c r="CG296" s="440" t="n">
        <f aca="false">ROUND(BE296,2)</f>
        <v>0</v>
      </c>
      <c r="CH296" s="440" t="n">
        <f aca="false">ROUND(AZ296*BE296,2)</f>
        <v>0</v>
      </c>
    </row>
    <row r="297" customFormat="false" ht="13.5" hidden="false" customHeight="true" outlineLevel="0" collapsed="false">
      <c r="B297" s="744" t="n">
        <f aca="false">O1!B297</f>
        <v>0</v>
      </c>
      <c r="C297" s="745"/>
      <c r="D297" s="745"/>
      <c r="E297" s="745"/>
      <c r="F297" s="745"/>
      <c r="G297" s="753" t="n">
        <f aca="false">O1!G297</f>
        <v>0</v>
      </c>
      <c r="H297" s="754"/>
      <c r="I297" s="754"/>
      <c r="J297" s="754"/>
      <c r="K297" s="754"/>
      <c r="L297" s="754"/>
      <c r="M297" s="754"/>
      <c r="N297" s="754"/>
      <c r="O297" s="754"/>
      <c r="P297" s="754"/>
      <c r="Q297" s="754"/>
      <c r="R297" s="754"/>
      <c r="S297" s="754"/>
      <c r="T297" s="754"/>
      <c r="U297" s="754"/>
      <c r="V297" s="754"/>
      <c r="W297" s="754"/>
      <c r="X297" s="754"/>
      <c r="Y297" s="754"/>
      <c r="Z297" s="754"/>
      <c r="AA297" s="754"/>
      <c r="AB297" s="754"/>
      <c r="AC297" s="755" t="n">
        <f aca="false">O1!AC297</f>
        <v>0</v>
      </c>
      <c r="AD297" s="755"/>
      <c r="AE297" s="755"/>
      <c r="AF297" s="756" t="n">
        <f aca="false">O1!BP297</f>
        <v>0</v>
      </c>
      <c r="AG297" s="756"/>
      <c r="AH297" s="756"/>
      <c r="AI297" s="756"/>
      <c r="AJ297" s="756"/>
      <c r="AK297" s="756" t="n">
        <f aca="false">O2!AK297</f>
        <v>0</v>
      </c>
      <c r="AL297" s="756"/>
      <c r="AM297" s="756"/>
      <c r="AN297" s="756"/>
      <c r="AO297" s="756"/>
      <c r="AP297" s="756"/>
      <c r="AQ297" s="756"/>
      <c r="AR297" s="362" t="n">
        <f aca="false">IF(CE297=0,(SUMIF($BU$15:$BU$318,B297,$CE$15:$CE$318)),CE297)</f>
        <v>0</v>
      </c>
      <c r="AS297" s="362"/>
      <c r="AT297" s="362"/>
      <c r="AU297" s="362"/>
      <c r="AV297" s="362"/>
      <c r="AW297" s="362"/>
      <c r="AX297" s="362"/>
      <c r="AY297" s="757" t="n">
        <f aca="false">O1!AY297</f>
        <v>0</v>
      </c>
      <c r="AZ297" s="543" t="n">
        <f aca="false">AF297</f>
        <v>0</v>
      </c>
      <c r="BA297" s="758"/>
      <c r="BB297" s="758"/>
      <c r="BC297" s="758"/>
      <c r="BD297" s="759"/>
      <c r="BE297" s="543" t="n">
        <f aca="false">AK297</f>
        <v>0</v>
      </c>
      <c r="BF297" s="758"/>
      <c r="BG297" s="758"/>
      <c r="BH297" s="758"/>
      <c r="BI297" s="758"/>
      <c r="BJ297" s="758"/>
      <c r="BK297" s="759"/>
      <c r="BL297" s="396" t="n">
        <f aca="false">IF(CH297=0,(SUMIF($BU$15:$BU$318,B297,$CH$15:$CH$318)),CH297)</f>
        <v>0</v>
      </c>
      <c r="BM297" s="396"/>
      <c r="BN297" s="396"/>
      <c r="BO297" s="396"/>
      <c r="BP297" s="396"/>
      <c r="BQ297" s="396"/>
      <c r="BR297" s="396"/>
      <c r="BS297" s="378" t="n">
        <f aca="false">AY297</f>
        <v>0</v>
      </c>
      <c r="BT297" s="379" t="n">
        <f aca="false">O1!AZ297</f>
        <v>0</v>
      </c>
      <c r="BU297" s="474" t="n">
        <f aca="false">IF(B297=0,BU296,IF(ISNONTEXT(B297)=TRUE(),INT(B297),INT(LEFT(B297,FIND(".",B297)-1))))</f>
        <v>5</v>
      </c>
      <c r="BV297" s="337" t="str">
        <f aca="false">IF(BV298=1,1,IF(B297&lt;&gt;0,1,IF(G297&lt;&gt;0,1,IF(AC297&lt;&gt;0,1,IF(AF297&lt;&gt;0,1,"")))))</f>
        <v/>
      </c>
      <c r="BW297" s="337" t="str">
        <f aca="false">IF(BU297=0," ",IF(BU297&lt;&gt;BU296,BU297," "))</f>
        <v> </v>
      </c>
      <c r="BY297" s="357" t="n">
        <f aca="false">IF(BU297&lt;&gt;BW297,(IF(BS297=0,BL297*Q3!$CA$20,IF(BS297="R",BL297,0))),0)</f>
        <v>0</v>
      </c>
      <c r="BZ297" s="357" t="n">
        <f aca="false">IF(BU297&lt;&gt;BW297,(IF(BS297=0,BL297*Q3!$CA$21,IF(BS297="C",BL297,0))),0)</f>
        <v>0</v>
      </c>
      <c r="CA297" s="357" t="n">
        <f aca="false">IF(BU297&lt;&gt;BW297,(IF(BS297=0,BL297*Q3!$CA$22,IF(BS297="CF",BL297,0))),0)</f>
        <v>0</v>
      </c>
      <c r="CB297" s="357" t="n">
        <f aca="false">IF(BU297&lt;&gt;BW297,(IF(BS297=0,BL297*Q3!$CA$23,IF(BS297="F",BL297,0))),0)</f>
        <v>0</v>
      </c>
      <c r="CD297" s="417" t="n">
        <f aca="false">O1!BL297</f>
        <v>0</v>
      </c>
      <c r="CE297" s="440" t="n">
        <f aca="false">ROUND(AF297*AK297,2)</f>
        <v>0</v>
      </c>
      <c r="CF297" s="440" t="n">
        <f aca="false">ROUND(AZ297,2)</f>
        <v>0</v>
      </c>
      <c r="CG297" s="440" t="n">
        <f aca="false">ROUND(BE297,2)</f>
        <v>0</v>
      </c>
      <c r="CH297" s="440" t="n">
        <f aca="false">ROUND(AZ297*BE297,2)</f>
        <v>0</v>
      </c>
    </row>
    <row r="298" customFormat="false" ht="13.5" hidden="false" customHeight="true" outlineLevel="0" collapsed="false">
      <c r="B298" s="744" t="n">
        <f aca="false">O1!B298</f>
        <v>0</v>
      </c>
      <c r="C298" s="745"/>
      <c r="D298" s="745"/>
      <c r="E298" s="745"/>
      <c r="F298" s="745"/>
      <c r="G298" s="753" t="n">
        <f aca="false">O1!G298</f>
        <v>0</v>
      </c>
      <c r="H298" s="754"/>
      <c r="I298" s="754"/>
      <c r="J298" s="754"/>
      <c r="K298" s="754"/>
      <c r="L298" s="754"/>
      <c r="M298" s="754"/>
      <c r="N298" s="754"/>
      <c r="O298" s="754"/>
      <c r="P298" s="754"/>
      <c r="Q298" s="754"/>
      <c r="R298" s="754"/>
      <c r="S298" s="754"/>
      <c r="T298" s="754"/>
      <c r="U298" s="754"/>
      <c r="V298" s="754"/>
      <c r="W298" s="754"/>
      <c r="X298" s="754"/>
      <c r="Y298" s="754"/>
      <c r="Z298" s="754"/>
      <c r="AA298" s="754"/>
      <c r="AB298" s="754"/>
      <c r="AC298" s="755" t="n">
        <f aca="false">O1!AC298</f>
        <v>0</v>
      </c>
      <c r="AD298" s="755"/>
      <c r="AE298" s="755"/>
      <c r="AF298" s="756" t="n">
        <f aca="false">O1!BP298</f>
        <v>0</v>
      </c>
      <c r="AG298" s="756"/>
      <c r="AH298" s="756"/>
      <c r="AI298" s="756"/>
      <c r="AJ298" s="756"/>
      <c r="AK298" s="756" t="n">
        <f aca="false">O2!AK298</f>
        <v>0</v>
      </c>
      <c r="AL298" s="756"/>
      <c r="AM298" s="756"/>
      <c r="AN298" s="756"/>
      <c r="AO298" s="756"/>
      <c r="AP298" s="756"/>
      <c r="AQ298" s="756"/>
      <c r="AR298" s="362" t="n">
        <f aca="false">IF(CE298=0,(SUMIF($BU$15:$BU$318,B298,$CE$15:$CE$318)),CE298)</f>
        <v>0</v>
      </c>
      <c r="AS298" s="362"/>
      <c r="AT298" s="362"/>
      <c r="AU298" s="362"/>
      <c r="AV298" s="362"/>
      <c r="AW298" s="362"/>
      <c r="AX298" s="362"/>
      <c r="AY298" s="757" t="n">
        <f aca="false">O1!AY298</f>
        <v>0</v>
      </c>
      <c r="AZ298" s="543" t="n">
        <f aca="false">AF298</f>
        <v>0</v>
      </c>
      <c r="BA298" s="758"/>
      <c r="BB298" s="758"/>
      <c r="BC298" s="758"/>
      <c r="BD298" s="759"/>
      <c r="BE298" s="543" t="n">
        <f aca="false">AK298</f>
        <v>0</v>
      </c>
      <c r="BF298" s="758"/>
      <c r="BG298" s="758"/>
      <c r="BH298" s="758"/>
      <c r="BI298" s="758"/>
      <c r="BJ298" s="758"/>
      <c r="BK298" s="759"/>
      <c r="BL298" s="396" t="n">
        <f aca="false">IF(CH298=0,(SUMIF($BU$15:$BU$318,B298,$CH$15:$CH$318)),CH298)</f>
        <v>0</v>
      </c>
      <c r="BM298" s="396"/>
      <c r="BN298" s="396"/>
      <c r="BO298" s="396"/>
      <c r="BP298" s="396"/>
      <c r="BQ298" s="396"/>
      <c r="BR298" s="396"/>
      <c r="BS298" s="378" t="n">
        <f aca="false">AY298</f>
        <v>0</v>
      </c>
      <c r="BT298" s="379" t="n">
        <f aca="false">O1!AZ298</f>
        <v>0</v>
      </c>
      <c r="BU298" s="474" t="n">
        <f aca="false">IF(B298=0,BU297,IF(ISNONTEXT(B298)=TRUE(),INT(B298),INT(LEFT(B298,FIND(".",B298)-1))))</f>
        <v>5</v>
      </c>
      <c r="BV298" s="337" t="str">
        <f aca="false">IF(BV299=1,1,IF(B298&lt;&gt;0,1,IF(G298&lt;&gt;0,1,IF(AC298&lt;&gt;0,1,IF(AF298&lt;&gt;0,1,"")))))</f>
        <v/>
      </c>
      <c r="BW298" s="337" t="str">
        <f aca="false">IF(BU298=0," ",IF(BU298&lt;&gt;BU297,BU298," "))</f>
        <v> </v>
      </c>
      <c r="BY298" s="357" t="n">
        <f aca="false">IF(BU298&lt;&gt;BW298,(IF(BS298=0,BL298*Q3!$CA$20,IF(BS298="R",BL298,0))),0)</f>
        <v>0</v>
      </c>
      <c r="BZ298" s="357" t="n">
        <f aca="false">IF(BU298&lt;&gt;BW298,(IF(BS298=0,BL298*Q3!$CA$21,IF(BS298="C",BL298,0))),0)</f>
        <v>0</v>
      </c>
      <c r="CA298" s="357" t="n">
        <f aca="false">IF(BU298&lt;&gt;BW298,(IF(BS298=0,BL298*Q3!$CA$22,IF(BS298="CF",BL298,0))),0)</f>
        <v>0</v>
      </c>
      <c r="CB298" s="357" t="n">
        <f aca="false">IF(BU298&lt;&gt;BW298,(IF(BS298=0,BL298*Q3!$CA$23,IF(BS298="F",BL298,0))),0)</f>
        <v>0</v>
      </c>
      <c r="CD298" s="417" t="n">
        <f aca="false">O1!BL298</f>
        <v>0</v>
      </c>
      <c r="CE298" s="440" t="n">
        <f aca="false">ROUND(AF298*AK298,2)</f>
        <v>0</v>
      </c>
      <c r="CF298" s="440" t="n">
        <f aca="false">ROUND(AZ298,2)</f>
        <v>0</v>
      </c>
      <c r="CG298" s="440" t="n">
        <f aca="false">ROUND(BE298,2)</f>
        <v>0</v>
      </c>
      <c r="CH298" s="440" t="n">
        <f aca="false">ROUND(AZ298*BE298,2)</f>
        <v>0</v>
      </c>
    </row>
    <row r="299" customFormat="false" ht="13.5" hidden="false" customHeight="true" outlineLevel="0" collapsed="false">
      <c r="B299" s="744" t="n">
        <f aca="false">O1!B299</f>
        <v>0</v>
      </c>
      <c r="C299" s="745"/>
      <c r="D299" s="745"/>
      <c r="E299" s="745"/>
      <c r="F299" s="745"/>
      <c r="G299" s="753" t="n">
        <f aca="false">O1!G299</f>
        <v>0</v>
      </c>
      <c r="H299" s="754"/>
      <c r="I299" s="754"/>
      <c r="J299" s="754"/>
      <c r="K299" s="754"/>
      <c r="L299" s="754"/>
      <c r="M299" s="754"/>
      <c r="N299" s="754"/>
      <c r="O299" s="754"/>
      <c r="P299" s="754"/>
      <c r="Q299" s="754"/>
      <c r="R299" s="754"/>
      <c r="S299" s="754"/>
      <c r="T299" s="754"/>
      <c r="U299" s="754"/>
      <c r="V299" s="754"/>
      <c r="W299" s="754"/>
      <c r="X299" s="754"/>
      <c r="Y299" s="754"/>
      <c r="Z299" s="754"/>
      <c r="AA299" s="754"/>
      <c r="AB299" s="754"/>
      <c r="AC299" s="755" t="n">
        <f aca="false">O1!AC299</f>
        <v>0</v>
      </c>
      <c r="AD299" s="755"/>
      <c r="AE299" s="755"/>
      <c r="AF299" s="756" t="n">
        <f aca="false">O1!BP299</f>
        <v>0</v>
      </c>
      <c r="AG299" s="756"/>
      <c r="AH299" s="756"/>
      <c r="AI299" s="756"/>
      <c r="AJ299" s="756"/>
      <c r="AK299" s="756" t="n">
        <f aca="false">O2!AK299</f>
        <v>0</v>
      </c>
      <c r="AL299" s="756"/>
      <c r="AM299" s="756"/>
      <c r="AN299" s="756"/>
      <c r="AO299" s="756"/>
      <c r="AP299" s="756"/>
      <c r="AQ299" s="756"/>
      <c r="AR299" s="362" t="n">
        <f aca="false">IF(CE299=0,(SUMIF($BU$15:$BU$318,B299,$CE$15:$CE$318)),CE299)</f>
        <v>0</v>
      </c>
      <c r="AS299" s="362"/>
      <c r="AT299" s="362"/>
      <c r="AU299" s="362"/>
      <c r="AV299" s="362"/>
      <c r="AW299" s="362"/>
      <c r="AX299" s="362"/>
      <c r="AY299" s="757" t="n">
        <f aca="false">O1!AY299</f>
        <v>0</v>
      </c>
      <c r="AZ299" s="543" t="n">
        <f aca="false">AF299</f>
        <v>0</v>
      </c>
      <c r="BA299" s="758"/>
      <c r="BB299" s="758"/>
      <c r="BC299" s="758"/>
      <c r="BD299" s="759"/>
      <c r="BE299" s="543" t="n">
        <f aca="false">AK299</f>
        <v>0</v>
      </c>
      <c r="BF299" s="758"/>
      <c r="BG299" s="758"/>
      <c r="BH299" s="758"/>
      <c r="BI299" s="758"/>
      <c r="BJ299" s="758"/>
      <c r="BK299" s="759"/>
      <c r="BL299" s="396" t="n">
        <f aca="false">IF(CH299=0,(SUMIF($BU$15:$BU$318,B299,$CH$15:$CH$318)),CH299)</f>
        <v>0</v>
      </c>
      <c r="BM299" s="396"/>
      <c r="BN299" s="396"/>
      <c r="BO299" s="396"/>
      <c r="BP299" s="396"/>
      <c r="BQ299" s="396"/>
      <c r="BR299" s="396"/>
      <c r="BS299" s="378" t="n">
        <f aca="false">AY299</f>
        <v>0</v>
      </c>
      <c r="BT299" s="379" t="n">
        <f aca="false">O1!AZ299</f>
        <v>0</v>
      </c>
      <c r="BU299" s="474" t="n">
        <f aca="false">IF(B299=0,BU298,IF(ISNONTEXT(B299)=TRUE(),INT(B299),INT(LEFT(B299,FIND(".",B299)-1))))</f>
        <v>5</v>
      </c>
      <c r="BV299" s="337" t="str">
        <f aca="false">IF(BV300=1,1,IF(B299&lt;&gt;0,1,IF(G299&lt;&gt;0,1,IF(AC299&lt;&gt;0,1,IF(AF299&lt;&gt;0,1,"")))))</f>
        <v/>
      </c>
      <c r="BW299" s="337" t="str">
        <f aca="false">IF(BU299=0," ",IF(BU299&lt;&gt;BU298,BU299," "))</f>
        <v> </v>
      </c>
      <c r="BY299" s="357" t="n">
        <f aca="false">IF(BU299&lt;&gt;BW299,(IF(BS299=0,BL299*Q3!$CA$20,IF(BS299="R",BL299,0))),0)</f>
        <v>0</v>
      </c>
      <c r="BZ299" s="357" t="n">
        <f aca="false">IF(BU299&lt;&gt;BW299,(IF(BS299=0,BL299*Q3!$CA$21,IF(BS299="C",BL299,0))),0)</f>
        <v>0</v>
      </c>
      <c r="CA299" s="357" t="n">
        <f aca="false">IF(BU299&lt;&gt;BW299,(IF(BS299=0,BL299*Q3!$CA$22,IF(BS299="CF",BL299,0))),0)</f>
        <v>0</v>
      </c>
      <c r="CB299" s="357" t="n">
        <f aca="false">IF(BU299&lt;&gt;BW299,(IF(BS299=0,BL299*Q3!$CA$23,IF(BS299="F",BL299,0))),0)</f>
        <v>0</v>
      </c>
      <c r="CD299" s="417" t="n">
        <f aca="false">O1!BL299</f>
        <v>0</v>
      </c>
      <c r="CE299" s="440" t="n">
        <f aca="false">ROUND(AF299*AK299,2)</f>
        <v>0</v>
      </c>
      <c r="CF299" s="440" t="n">
        <f aca="false">ROUND(AZ299,2)</f>
        <v>0</v>
      </c>
      <c r="CG299" s="440" t="n">
        <f aca="false">ROUND(BE299,2)</f>
        <v>0</v>
      </c>
      <c r="CH299" s="440" t="n">
        <f aca="false">ROUND(AZ299*BE299,2)</f>
        <v>0</v>
      </c>
    </row>
    <row r="300" customFormat="false" ht="13.5" hidden="false" customHeight="true" outlineLevel="0" collapsed="false">
      <c r="B300" s="744" t="n">
        <f aca="false">O1!B300</f>
        <v>0</v>
      </c>
      <c r="C300" s="745"/>
      <c r="D300" s="745"/>
      <c r="E300" s="745"/>
      <c r="F300" s="745"/>
      <c r="G300" s="753" t="n">
        <f aca="false">O1!G300</f>
        <v>0</v>
      </c>
      <c r="H300" s="754"/>
      <c r="I300" s="754"/>
      <c r="J300" s="754"/>
      <c r="K300" s="754"/>
      <c r="L300" s="754"/>
      <c r="M300" s="754"/>
      <c r="N300" s="754"/>
      <c r="O300" s="754"/>
      <c r="P300" s="754"/>
      <c r="Q300" s="754"/>
      <c r="R300" s="754"/>
      <c r="S300" s="754"/>
      <c r="T300" s="754"/>
      <c r="U300" s="754"/>
      <c r="V300" s="754"/>
      <c r="W300" s="754"/>
      <c r="X300" s="754"/>
      <c r="Y300" s="754"/>
      <c r="Z300" s="754"/>
      <c r="AA300" s="754"/>
      <c r="AB300" s="754"/>
      <c r="AC300" s="755" t="n">
        <f aca="false">O1!AC300</f>
        <v>0</v>
      </c>
      <c r="AD300" s="755"/>
      <c r="AE300" s="755"/>
      <c r="AF300" s="756" t="n">
        <f aca="false">O1!BP300</f>
        <v>0</v>
      </c>
      <c r="AG300" s="756"/>
      <c r="AH300" s="756"/>
      <c r="AI300" s="756"/>
      <c r="AJ300" s="756"/>
      <c r="AK300" s="756" t="n">
        <f aca="false">O2!AK300</f>
        <v>0</v>
      </c>
      <c r="AL300" s="756"/>
      <c r="AM300" s="756"/>
      <c r="AN300" s="756"/>
      <c r="AO300" s="756"/>
      <c r="AP300" s="756"/>
      <c r="AQ300" s="756"/>
      <c r="AR300" s="362" t="n">
        <f aca="false">IF(CE300=0,(SUMIF($BU$15:$BU$318,B300,$CE$15:$CE$318)),CE300)</f>
        <v>0</v>
      </c>
      <c r="AS300" s="362"/>
      <c r="AT300" s="362"/>
      <c r="AU300" s="362"/>
      <c r="AV300" s="362"/>
      <c r="AW300" s="362"/>
      <c r="AX300" s="362"/>
      <c r="AY300" s="757" t="n">
        <f aca="false">O1!AY300</f>
        <v>0</v>
      </c>
      <c r="AZ300" s="543" t="n">
        <f aca="false">AF300</f>
        <v>0</v>
      </c>
      <c r="BA300" s="758"/>
      <c r="BB300" s="758"/>
      <c r="BC300" s="758"/>
      <c r="BD300" s="759"/>
      <c r="BE300" s="543" t="n">
        <f aca="false">AK300</f>
        <v>0</v>
      </c>
      <c r="BF300" s="758"/>
      <c r="BG300" s="758"/>
      <c r="BH300" s="758"/>
      <c r="BI300" s="758"/>
      <c r="BJ300" s="758"/>
      <c r="BK300" s="759"/>
      <c r="BL300" s="396" t="n">
        <f aca="false">IF(CH300=0,(SUMIF($BU$15:$BU$318,B300,$CH$15:$CH$318)),CH300)</f>
        <v>0</v>
      </c>
      <c r="BM300" s="396"/>
      <c r="BN300" s="396"/>
      <c r="BO300" s="396"/>
      <c r="BP300" s="396"/>
      <c r="BQ300" s="396"/>
      <c r="BR300" s="396"/>
      <c r="BS300" s="378" t="n">
        <f aca="false">AY300</f>
        <v>0</v>
      </c>
      <c r="BT300" s="379" t="n">
        <f aca="false">O1!AZ300</f>
        <v>0</v>
      </c>
      <c r="BU300" s="474" t="n">
        <f aca="false">IF(B300=0,BU299,IF(ISNONTEXT(B300)=TRUE(),INT(B300),INT(LEFT(B300,FIND(".",B300)-1))))</f>
        <v>5</v>
      </c>
      <c r="BV300" s="337" t="str">
        <f aca="false">IF(BV301=1,1,IF(B300&lt;&gt;0,1,IF(G300&lt;&gt;0,1,IF(AC300&lt;&gt;0,1,IF(AF300&lt;&gt;0,1,"")))))</f>
        <v/>
      </c>
      <c r="BW300" s="337" t="str">
        <f aca="false">IF(BU300=0," ",IF(BU300&lt;&gt;BU299,BU300," "))</f>
        <v> </v>
      </c>
      <c r="BY300" s="357" t="n">
        <f aca="false">IF(BU300&lt;&gt;BW300,(IF(BS300=0,BL300*Q3!$CA$20,IF(BS300="R",BL300,0))),0)</f>
        <v>0</v>
      </c>
      <c r="BZ300" s="357" t="n">
        <f aca="false">IF(BU300&lt;&gt;BW300,(IF(BS300=0,BL300*Q3!$CA$21,IF(BS300="C",BL300,0))),0)</f>
        <v>0</v>
      </c>
      <c r="CA300" s="357" t="n">
        <f aca="false">IF(BU300&lt;&gt;BW300,(IF(BS300=0,BL300*Q3!$CA$22,IF(BS300="CF",BL300,0))),0)</f>
        <v>0</v>
      </c>
      <c r="CB300" s="357" t="n">
        <f aca="false">IF(BU300&lt;&gt;BW300,(IF(BS300=0,BL300*Q3!$CA$23,IF(BS300="F",BL300,0))),0)</f>
        <v>0</v>
      </c>
      <c r="CD300" s="417" t="n">
        <f aca="false">O1!BL300</f>
        <v>0</v>
      </c>
      <c r="CE300" s="440" t="n">
        <f aca="false">ROUND(AF300*AK300,2)</f>
        <v>0</v>
      </c>
      <c r="CF300" s="440" t="n">
        <f aca="false">ROUND(AZ300,2)</f>
        <v>0</v>
      </c>
      <c r="CG300" s="440" t="n">
        <f aca="false">ROUND(BE300,2)</f>
        <v>0</v>
      </c>
      <c r="CH300" s="440" t="n">
        <f aca="false">ROUND(AZ300*BE300,2)</f>
        <v>0</v>
      </c>
    </row>
    <row r="301" customFormat="false" ht="13.5" hidden="false" customHeight="true" outlineLevel="0" collapsed="false">
      <c r="B301" s="744" t="n">
        <f aca="false">O1!B301</f>
        <v>0</v>
      </c>
      <c r="C301" s="745"/>
      <c r="D301" s="745"/>
      <c r="E301" s="745"/>
      <c r="F301" s="745"/>
      <c r="G301" s="753" t="n">
        <f aca="false">O1!G301</f>
        <v>0</v>
      </c>
      <c r="H301" s="754"/>
      <c r="I301" s="754"/>
      <c r="J301" s="754"/>
      <c r="K301" s="754"/>
      <c r="L301" s="754"/>
      <c r="M301" s="754"/>
      <c r="N301" s="754"/>
      <c r="O301" s="754"/>
      <c r="P301" s="754"/>
      <c r="Q301" s="754"/>
      <c r="R301" s="754"/>
      <c r="S301" s="754"/>
      <c r="T301" s="754"/>
      <c r="U301" s="754"/>
      <c r="V301" s="754"/>
      <c r="W301" s="754"/>
      <c r="X301" s="754"/>
      <c r="Y301" s="754"/>
      <c r="Z301" s="754"/>
      <c r="AA301" s="754"/>
      <c r="AB301" s="754"/>
      <c r="AC301" s="755" t="n">
        <f aca="false">O1!AC301</f>
        <v>0</v>
      </c>
      <c r="AD301" s="755"/>
      <c r="AE301" s="755"/>
      <c r="AF301" s="756" t="n">
        <f aca="false">O1!BP301</f>
        <v>0</v>
      </c>
      <c r="AG301" s="756"/>
      <c r="AH301" s="756"/>
      <c r="AI301" s="756"/>
      <c r="AJ301" s="756"/>
      <c r="AK301" s="756" t="n">
        <f aca="false">O2!AK301</f>
        <v>0</v>
      </c>
      <c r="AL301" s="756"/>
      <c r="AM301" s="756"/>
      <c r="AN301" s="756"/>
      <c r="AO301" s="756"/>
      <c r="AP301" s="756"/>
      <c r="AQ301" s="756"/>
      <c r="AR301" s="362" t="n">
        <f aca="false">IF(CE301=0,(SUMIF($BU$15:$BU$318,B301,$CE$15:$CE$318)),CE301)</f>
        <v>0</v>
      </c>
      <c r="AS301" s="362"/>
      <c r="AT301" s="362"/>
      <c r="AU301" s="362"/>
      <c r="AV301" s="362"/>
      <c r="AW301" s="362"/>
      <c r="AX301" s="362"/>
      <c r="AY301" s="757" t="n">
        <f aca="false">O1!AY301</f>
        <v>0</v>
      </c>
      <c r="AZ301" s="543" t="n">
        <f aca="false">AF301</f>
        <v>0</v>
      </c>
      <c r="BA301" s="758"/>
      <c r="BB301" s="758"/>
      <c r="BC301" s="758"/>
      <c r="BD301" s="759"/>
      <c r="BE301" s="543" t="n">
        <f aca="false">AK301</f>
        <v>0</v>
      </c>
      <c r="BF301" s="758"/>
      <c r="BG301" s="758"/>
      <c r="BH301" s="758"/>
      <c r="BI301" s="758"/>
      <c r="BJ301" s="758"/>
      <c r="BK301" s="759"/>
      <c r="BL301" s="396" t="n">
        <f aca="false">IF(CH301=0,(SUMIF($BU$15:$BU$318,B301,$CH$15:$CH$318)),CH301)</f>
        <v>0</v>
      </c>
      <c r="BM301" s="396"/>
      <c r="BN301" s="396"/>
      <c r="BO301" s="396"/>
      <c r="BP301" s="396"/>
      <c r="BQ301" s="396"/>
      <c r="BR301" s="396"/>
      <c r="BS301" s="378" t="n">
        <f aca="false">AY301</f>
        <v>0</v>
      </c>
      <c r="BT301" s="379" t="n">
        <f aca="false">O1!AZ301</f>
        <v>0</v>
      </c>
      <c r="BU301" s="474" t="n">
        <f aca="false">IF(B301=0,BU300,IF(ISNONTEXT(B301)=TRUE(),INT(B301),INT(LEFT(B301,FIND(".",B301)-1))))</f>
        <v>5</v>
      </c>
      <c r="BV301" s="337" t="str">
        <f aca="false">IF(BV302=1,1,IF(B301&lt;&gt;0,1,IF(G301&lt;&gt;0,1,IF(AC301&lt;&gt;0,1,IF(AF301&lt;&gt;0,1,"")))))</f>
        <v/>
      </c>
      <c r="BW301" s="337" t="str">
        <f aca="false">IF(BU301=0," ",IF(BU301&lt;&gt;BU300,BU301," "))</f>
        <v> </v>
      </c>
      <c r="BY301" s="357" t="n">
        <f aca="false">IF(BU301&lt;&gt;BW301,(IF(BS301=0,BL301*Q3!$CA$20,IF(BS301="R",BL301,0))),0)</f>
        <v>0</v>
      </c>
      <c r="BZ301" s="357" t="n">
        <f aca="false">IF(BU301&lt;&gt;BW301,(IF(BS301=0,BL301*Q3!$CA$21,IF(BS301="C",BL301,0))),0)</f>
        <v>0</v>
      </c>
      <c r="CA301" s="357" t="n">
        <f aca="false">IF(BU301&lt;&gt;BW301,(IF(BS301=0,BL301*Q3!$CA$22,IF(BS301="CF",BL301,0))),0)</f>
        <v>0</v>
      </c>
      <c r="CB301" s="357" t="n">
        <f aca="false">IF(BU301&lt;&gt;BW301,(IF(BS301=0,BL301*Q3!$CA$23,IF(BS301="F",BL301,0))),0)</f>
        <v>0</v>
      </c>
      <c r="CD301" s="417" t="n">
        <f aca="false">O1!BL301</f>
        <v>0</v>
      </c>
      <c r="CE301" s="440" t="n">
        <f aca="false">ROUND(AF301*AK301,2)</f>
        <v>0</v>
      </c>
      <c r="CF301" s="440" t="n">
        <f aca="false">ROUND(AZ301,2)</f>
        <v>0</v>
      </c>
      <c r="CG301" s="440" t="n">
        <f aca="false">ROUND(BE301,2)</f>
        <v>0</v>
      </c>
      <c r="CH301" s="440" t="n">
        <f aca="false">ROUND(AZ301*BE301,2)</f>
        <v>0</v>
      </c>
    </row>
    <row r="302" customFormat="false" ht="13.5" hidden="false" customHeight="true" outlineLevel="0" collapsed="false">
      <c r="B302" s="744" t="n">
        <f aca="false">O1!B302</f>
        <v>0</v>
      </c>
      <c r="C302" s="745"/>
      <c r="D302" s="745"/>
      <c r="E302" s="745"/>
      <c r="F302" s="745"/>
      <c r="G302" s="753" t="n">
        <f aca="false">O1!G302</f>
        <v>0</v>
      </c>
      <c r="H302" s="754"/>
      <c r="I302" s="754"/>
      <c r="J302" s="754"/>
      <c r="K302" s="754"/>
      <c r="L302" s="754"/>
      <c r="M302" s="754"/>
      <c r="N302" s="754"/>
      <c r="O302" s="754"/>
      <c r="P302" s="754"/>
      <c r="Q302" s="754"/>
      <c r="R302" s="754"/>
      <c r="S302" s="754"/>
      <c r="T302" s="754"/>
      <c r="U302" s="754"/>
      <c r="V302" s="754"/>
      <c r="W302" s="754"/>
      <c r="X302" s="754"/>
      <c r="Y302" s="754"/>
      <c r="Z302" s="754"/>
      <c r="AA302" s="754"/>
      <c r="AB302" s="754"/>
      <c r="AC302" s="755" t="n">
        <f aca="false">O1!AC302</f>
        <v>0</v>
      </c>
      <c r="AD302" s="755"/>
      <c r="AE302" s="755"/>
      <c r="AF302" s="756" t="n">
        <f aca="false">O1!BP302</f>
        <v>0</v>
      </c>
      <c r="AG302" s="756"/>
      <c r="AH302" s="756"/>
      <c r="AI302" s="756"/>
      <c r="AJ302" s="756"/>
      <c r="AK302" s="756" t="n">
        <f aca="false">O2!AK302</f>
        <v>0</v>
      </c>
      <c r="AL302" s="756"/>
      <c r="AM302" s="756"/>
      <c r="AN302" s="756"/>
      <c r="AO302" s="756"/>
      <c r="AP302" s="756"/>
      <c r="AQ302" s="756"/>
      <c r="AR302" s="362" t="n">
        <f aca="false">IF(CE302=0,(SUMIF($BU$15:$BU$318,B302,$CE$15:$CE$318)),CE302)</f>
        <v>0</v>
      </c>
      <c r="AS302" s="362"/>
      <c r="AT302" s="362"/>
      <c r="AU302" s="362"/>
      <c r="AV302" s="362"/>
      <c r="AW302" s="362"/>
      <c r="AX302" s="362"/>
      <c r="AY302" s="757" t="n">
        <f aca="false">O1!AY302</f>
        <v>0</v>
      </c>
      <c r="AZ302" s="543" t="n">
        <f aca="false">AF302</f>
        <v>0</v>
      </c>
      <c r="BA302" s="758"/>
      <c r="BB302" s="758"/>
      <c r="BC302" s="758"/>
      <c r="BD302" s="759"/>
      <c r="BE302" s="543" t="n">
        <f aca="false">AK302</f>
        <v>0</v>
      </c>
      <c r="BF302" s="758"/>
      <c r="BG302" s="758"/>
      <c r="BH302" s="758"/>
      <c r="BI302" s="758"/>
      <c r="BJ302" s="758"/>
      <c r="BK302" s="759"/>
      <c r="BL302" s="396" t="n">
        <f aca="false">IF(CH302=0,(SUMIF($BU$15:$BU$318,B302,$CH$15:$CH$318)),CH302)</f>
        <v>0</v>
      </c>
      <c r="BM302" s="396"/>
      <c r="BN302" s="396"/>
      <c r="BO302" s="396"/>
      <c r="BP302" s="396"/>
      <c r="BQ302" s="396"/>
      <c r="BR302" s="396"/>
      <c r="BS302" s="378" t="n">
        <f aca="false">AY302</f>
        <v>0</v>
      </c>
      <c r="BT302" s="379" t="n">
        <f aca="false">O1!AZ302</f>
        <v>0</v>
      </c>
      <c r="BU302" s="474" t="n">
        <f aca="false">IF(B302=0,BU301,IF(ISNONTEXT(B302)=TRUE(),INT(B302),INT(LEFT(B302,FIND(".",B302)-1))))</f>
        <v>5</v>
      </c>
      <c r="BV302" s="337" t="str">
        <f aca="false">IF(BV303=1,1,IF(B302&lt;&gt;0,1,IF(G302&lt;&gt;0,1,IF(AC302&lt;&gt;0,1,IF(AF302&lt;&gt;0,1,"")))))</f>
        <v/>
      </c>
      <c r="BW302" s="337" t="str">
        <f aca="false">IF(BU302=0," ",IF(BU302&lt;&gt;BU301,BU302," "))</f>
        <v> </v>
      </c>
      <c r="BY302" s="357" t="n">
        <f aca="false">IF(BU302&lt;&gt;BW302,(IF(BS302=0,BL302*Q3!$CA$20,IF(BS302="R",BL302,0))),0)</f>
        <v>0</v>
      </c>
      <c r="BZ302" s="357" t="n">
        <f aca="false">IF(BU302&lt;&gt;BW302,(IF(BS302=0,BL302*Q3!$CA$21,IF(BS302="C",BL302,0))),0)</f>
        <v>0</v>
      </c>
      <c r="CA302" s="357" t="n">
        <f aca="false">IF(BU302&lt;&gt;BW302,(IF(BS302=0,BL302*Q3!$CA$22,IF(BS302="CF",BL302,0))),0)</f>
        <v>0</v>
      </c>
      <c r="CB302" s="357" t="n">
        <f aca="false">IF(BU302&lt;&gt;BW302,(IF(BS302=0,BL302*Q3!$CA$23,IF(BS302="F",BL302,0))),0)</f>
        <v>0</v>
      </c>
      <c r="CD302" s="417" t="n">
        <f aca="false">O1!BL302</f>
        <v>0</v>
      </c>
      <c r="CE302" s="440" t="n">
        <f aca="false">ROUND(AF302*AK302,2)</f>
        <v>0</v>
      </c>
      <c r="CF302" s="440" t="n">
        <f aca="false">ROUND(AZ302,2)</f>
        <v>0</v>
      </c>
      <c r="CG302" s="440" t="n">
        <f aca="false">ROUND(BE302,2)</f>
        <v>0</v>
      </c>
      <c r="CH302" s="440" t="n">
        <f aca="false">ROUND(AZ302*BE302,2)</f>
        <v>0</v>
      </c>
    </row>
    <row r="303" customFormat="false" ht="13.5" hidden="false" customHeight="true" outlineLevel="0" collapsed="false">
      <c r="B303" s="744" t="n">
        <f aca="false">O1!B303</f>
        <v>0</v>
      </c>
      <c r="C303" s="745"/>
      <c r="D303" s="745"/>
      <c r="E303" s="745"/>
      <c r="F303" s="745"/>
      <c r="G303" s="753" t="n">
        <f aca="false">O1!G303</f>
        <v>0</v>
      </c>
      <c r="H303" s="754"/>
      <c r="I303" s="754"/>
      <c r="J303" s="754"/>
      <c r="K303" s="754"/>
      <c r="L303" s="754"/>
      <c r="M303" s="754"/>
      <c r="N303" s="754"/>
      <c r="O303" s="754"/>
      <c r="P303" s="754"/>
      <c r="Q303" s="754"/>
      <c r="R303" s="754"/>
      <c r="S303" s="754"/>
      <c r="T303" s="754"/>
      <c r="U303" s="754"/>
      <c r="V303" s="754"/>
      <c r="W303" s="754"/>
      <c r="X303" s="754"/>
      <c r="Y303" s="754"/>
      <c r="Z303" s="754"/>
      <c r="AA303" s="754"/>
      <c r="AB303" s="754"/>
      <c r="AC303" s="755" t="n">
        <f aca="false">O1!AC303</f>
        <v>0</v>
      </c>
      <c r="AD303" s="755"/>
      <c r="AE303" s="755"/>
      <c r="AF303" s="756" t="n">
        <f aca="false">O1!BP303</f>
        <v>0</v>
      </c>
      <c r="AG303" s="756"/>
      <c r="AH303" s="756"/>
      <c r="AI303" s="756"/>
      <c r="AJ303" s="756"/>
      <c r="AK303" s="756" t="n">
        <f aca="false">O2!AK303</f>
        <v>0</v>
      </c>
      <c r="AL303" s="756"/>
      <c r="AM303" s="756"/>
      <c r="AN303" s="756"/>
      <c r="AO303" s="756"/>
      <c r="AP303" s="756"/>
      <c r="AQ303" s="756"/>
      <c r="AR303" s="362" t="n">
        <f aca="false">IF(CE303=0,(SUMIF($BU$15:$BU$318,B303,$CE$15:$CE$318)),CE303)</f>
        <v>0</v>
      </c>
      <c r="AS303" s="362"/>
      <c r="AT303" s="362"/>
      <c r="AU303" s="362"/>
      <c r="AV303" s="362"/>
      <c r="AW303" s="362"/>
      <c r="AX303" s="362"/>
      <c r="AY303" s="757" t="n">
        <f aca="false">O1!AY303</f>
        <v>0</v>
      </c>
      <c r="AZ303" s="543" t="n">
        <f aca="false">AF303</f>
        <v>0</v>
      </c>
      <c r="BA303" s="758"/>
      <c r="BB303" s="758"/>
      <c r="BC303" s="758"/>
      <c r="BD303" s="759"/>
      <c r="BE303" s="543" t="n">
        <f aca="false">AK303</f>
        <v>0</v>
      </c>
      <c r="BF303" s="758"/>
      <c r="BG303" s="758"/>
      <c r="BH303" s="758"/>
      <c r="BI303" s="758"/>
      <c r="BJ303" s="758"/>
      <c r="BK303" s="759"/>
      <c r="BL303" s="396" t="n">
        <f aca="false">IF(CH303=0,(SUMIF($BU$15:$BU$318,B303,$CH$15:$CH$318)),CH303)</f>
        <v>0</v>
      </c>
      <c r="BM303" s="396"/>
      <c r="BN303" s="396"/>
      <c r="BO303" s="396"/>
      <c r="BP303" s="396"/>
      <c r="BQ303" s="396"/>
      <c r="BR303" s="396"/>
      <c r="BS303" s="378" t="n">
        <f aca="false">AY303</f>
        <v>0</v>
      </c>
      <c r="BT303" s="379" t="n">
        <f aca="false">O1!AZ303</f>
        <v>0</v>
      </c>
      <c r="BU303" s="474" t="n">
        <f aca="false">IF(B303=0,BU302,IF(ISNONTEXT(B303)=TRUE(),INT(B303),INT(LEFT(B303,FIND(".",B303)-1))))</f>
        <v>5</v>
      </c>
      <c r="BV303" s="337" t="str">
        <f aca="false">IF(BV304=1,1,IF(B303&lt;&gt;0,1,IF(G303&lt;&gt;0,1,IF(AC303&lt;&gt;0,1,IF(AF303&lt;&gt;0,1,"")))))</f>
        <v/>
      </c>
      <c r="BW303" s="337" t="str">
        <f aca="false">IF(BU303=0," ",IF(BU303&lt;&gt;BU302,BU303," "))</f>
        <v> </v>
      </c>
      <c r="BY303" s="357" t="n">
        <f aca="false">IF(BU303&lt;&gt;BW303,(IF(BS303=0,BL303*Q3!$CA$20,IF(BS303="R",BL303,0))),0)</f>
        <v>0</v>
      </c>
      <c r="BZ303" s="357" t="n">
        <f aca="false">IF(BU303&lt;&gt;BW303,(IF(BS303=0,BL303*Q3!$CA$21,IF(BS303="C",BL303,0))),0)</f>
        <v>0</v>
      </c>
      <c r="CA303" s="357" t="n">
        <f aca="false">IF(BU303&lt;&gt;BW303,(IF(BS303=0,BL303*Q3!$CA$22,IF(BS303="CF",BL303,0))),0)</f>
        <v>0</v>
      </c>
      <c r="CB303" s="357" t="n">
        <f aca="false">IF(BU303&lt;&gt;BW303,(IF(BS303=0,BL303*Q3!$CA$23,IF(BS303="F",BL303,0))),0)</f>
        <v>0</v>
      </c>
      <c r="CD303" s="417" t="n">
        <f aca="false">O1!BL303</f>
        <v>0</v>
      </c>
      <c r="CE303" s="440" t="n">
        <f aca="false">ROUND(AF303*AK303,2)</f>
        <v>0</v>
      </c>
      <c r="CF303" s="440" t="n">
        <f aca="false">ROUND(AZ303,2)</f>
        <v>0</v>
      </c>
      <c r="CG303" s="440" t="n">
        <f aca="false">ROUND(BE303,2)</f>
        <v>0</v>
      </c>
      <c r="CH303" s="440" t="n">
        <f aca="false">ROUND(AZ303*BE303,2)</f>
        <v>0</v>
      </c>
    </row>
    <row r="304" customFormat="false" ht="13.5" hidden="false" customHeight="true" outlineLevel="0" collapsed="false">
      <c r="B304" s="744" t="n">
        <f aca="false">O1!B304</f>
        <v>0</v>
      </c>
      <c r="C304" s="745"/>
      <c r="D304" s="745"/>
      <c r="E304" s="745"/>
      <c r="F304" s="745"/>
      <c r="G304" s="753" t="n">
        <f aca="false">O1!G304</f>
        <v>0</v>
      </c>
      <c r="H304" s="754"/>
      <c r="I304" s="754"/>
      <c r="J304" s="754"/>
      <c r="K304" s="754"/>
      <c r="L304" s="754"/>
      <c r="M304" s="754"/>
      <c r="N304" s="754"/>
      <c r="O304" s="754"/>
      <c r="P304" s="754"/>
      <c r="Q304" s="754"/>
      <c r="R304" s="754"/>
      <c r="S304" s="754"/>
      <c r="T304" s="754"/>
      <c r="U304" s="754"/>
      <c r="V304" s="754"/>
      <c r="W304" s="754"/>
      <c r="X304" s="754"/>
      <c r="Y304" s="754"/>
      <c r="Z304" s="754"/>
      <c r="AA304" s="754"/>
      <c r="AB304" s="754"/>
      <c r="AC304" s="755" t="n">
        <f aca="false">O1!AC304</f>
        <v>0</v>
      </c>
      <c r="AD304" s="755"/>
      <c r="AE304" s="755"/>
      <c r="AF304" s="756" t="n">
        <f aca="false">O1!BP304</f>
        <v>0</v>
      </c>
      <c r="AG304" s="756"/>
      <c r="AH304" s="756"/>
      <c r="AI304" s="756"/>
      <c r="AJ304" s="756"/>
      <c r="AK304" s="756" t="n">
        <f aca="false">O2!AK304</f>
        <v>0</v>
      </c>
      <c r="AL304" s="756"/>
      <c r="AM304" s="756"/>
      <c r="AN304" s="756"/>
      <c r="AO304" s="756"/>
      <c r="AP304" s="756"/>
      <c r="AQ304" s="756"/>
      <c r="AR304" s="362" t="n">
        <f aca="false">IF(CE304=0,(SUMIF($BU$15:$BU$318,B304,$CE$15:$CE$318)),CE304)</f>
        <v>0</v>
      </c>
      <c r="AS304" s="362"/>
      <c r="AT304" s="362"/>
      <c r="AU304" s="362"/>
      <c r="AV304" s="362"/>
      <c r="AW304" s="362"/>
      <c r="AX304" s="362"/>
      <c r="AY304" s="757" t="n">
        <f aca="false">O1!AY304</f>
        <v>0</v>
      </c>
      <c r="AZ304" s="543" t="n">
        <f aca="false">AF304</f>
        <v>0</v>
      </c>
      <c r="BA304" s="758"/>
      <c r="BB304" s="758"/>
      <c r="BC304" s="758"/>
      <c r="BD304" s="759"/>
      <c r="BE304" s="543" t="n">
        <f aca="false">AK304</f>
        <v>0</v>
      </c>
      <c r="BF304" s="758"/>
      <c r="BG304" s="758"/>
      <c r="BH304" s="758"/>
      <c r="BI304" s="758"/>
      <c r="BJ304" s="758"/>
      <c r="BK304" s="759"/>
      <c r="BL304" s="396" t="n">
        <f aca="false">IF(CH304=0,(SUMIF($BU$15:$BU$318,B304,$CH$15:$CH$318)),CH304)</f>
        <v>0</v>
      </c>
      <c r="BM304" s="396"/>
      <c r="BN304" s="396"/>
      <c r="BO304" s="396"/>
      <c r="BP304" s="396"/>
      <c r="BQ304" s="396"/>
      <c r="BR304" s="396"/>
      <c r="BS304" s="378" t="n">
        <f aca="false">AY304</f>
        <v>0</v>
      </c>
      <c r="BT304" s="379" t="n">
        <f aca="false">O1!AZ304</f>
        <v>0</v>
      </c>
      <c r="BU304" s="474" t="n">
        <f aca="false">IF(B304=0,BU303,IF(ISNONTEXT(B304)=TRUE(),INT(B304),INT(LEFT(B304,FIND(".",B304)-1))))</f>
        <v>5</v>
      </c>
      <c r="BV304" s="337" t="str">
        <f aca="false">IF(BV305=1,1,IF(B304&lt;&gt;0,1,IF(G304&lt;&gt;0,1,IF(AC304&lt;&gt;0,1,IF(AF304&lt;&gt;0,1,"")))))</f>
        <v/>
      </c>
      <c r="BW304" s="337" t="str">
        <f aca="false">IF(BU304=0," ",IF(BU304&lt;&gt;BU303,BU304," "))</f>
        <v> </v>
      </c>
      <c r="BY304" s="357" t="n">
        <f aca="false">IF(BU304&lt;&gt;BW304,(IF(BS304=0,BL304*Q3!$CA$20,IF(BS304="R",BL304,0))),0)</f>
        <v>0</v>
      </c>
      <c r="BZ304" s="357" t="n">
        <f aca="false">IF(BU304&lt;&gt;BW304,(IF(BS304=0,BL304*Q3!$CA$21,IF(BS304="C",BL304,0))),0)</f>
        <v>0</v>
      </c>
      <c r="CA304" s="357" t="n">
        <f aca="false">IF(BU304&lt;&gt;BW304,(IF(BS304=0,BL304*Q3!$CA$22,IF(BS304="CF",BL304,0))),0)</f>
        <v>0</v>
      </c>
      <c r="CB304" s="357" t="n">
        <f aca="false">IF(BU304&lt;&gt;BW304,(IF(BS304=0,BL304*Q3!$CA$23,IF(BS304="F",BL304,0))),0)</f>
        <v>0</v>
      </c>
      <c r="CD304" s="417" t="n">
        <f aca="false">O1!BL304</f>
        <v>0</v>
      </c>
      <c r="CE304" s="440" t="n">
        <f aca="false">ROUND(AF304*AK304,2)</f>
        <v>0</v>
      </c>
      <c r="CF304" s="440" t="n">
        <f aca="false">ROUND(AZ304,2)</f>
        <v>0</v>
      </c>
      <c r="CG304" s="440" t="n">
        <f aca="false">ROUND(BE304,2)</f>
        <v>0</v>
      </c>
      <c r="CH304" s="440" t="n">
        <f aca="false">ROUND(AZ304*BE304,2)</f>
        <v>0</v>
      </c>
    </row>
    <row r="305" customFormat="false" ht="13.5" hidden="false" customHeight="true" outlineLevel="0" collapsed="false">
      <c r="B305" s="744" t="n">
        <f aca="false">O1!B305</f>
        <v>0</v>
      </c>
      <c r="C305" s="745"/>
      <c r="D305" s="745"/>
      <c r="E305" s="745"/>
      <c r="F305" s="745"/>
      <c r="G305" s="753" t="n">
        <f aca="false">O1!G305</f>
        <v>0</v>
      </c>
      <c r="H305" s="754"/>
      <c r="I305" s="754"/>
      <c r="J305" s="754"/>
      <c r="K305" s="754"/>
      <c r="L305" s="754"/>
      <c r="M305" s="754"/>
      <c r="N305" s="754"/>
      <c r="O305" s="754"/>
      <c r="P305" s="754"/>
      <c r="Q305" s="754"/>
      <c r="R305" s="754"/>
      <c r="S305" s="754"/>
      <c r="T305" s="754"/>
      <c r="U305" s="754"/>
      <c r="V305" s="754"/>
      <c r="W305" s="754"/>
      <c r="X305" s="754"/>
      <c r="Y305" s="754"/>
      <c r="Z305" s="754"/>
      <c r="AA305" s="754"/>
      <c r="AB305" s="754"/>
      <c r="AC305" s="755" t="n">
        <f aca="false">O1!AC305</f>
        <v>0</v>
      </c>
      <c r="AD305" s="755"/>
      <c r="AE305" s="755"/>
      <c r="AF305" s="756" t="n">
        <f aca="false">O1!BP305</f>
        <v>0</v>
      </c>
      <c r="AG305" s="756"/>
      <c r="AH305" s="756"/>
      <c r="AI305" s="756"/>
      <c r="AJ305" s="756"/>
      <c r="AK305" s="756" t="n">
        <f aca="false">O2!AK305</f>
        <v>0</v>
      </c>
      <c r="AL305" s="756"/>
      <c r="AM305" s="756"/>
      <c r="AN305" s="756"/>
      <c r="AO305" s="756"/>
      <c r="AP305" s="756"/>
      <c r="AQ305" s="756"/>
      <c r="AR305" s="362" t="n">
        <f aca="false">IF(CE305=0,(SUMIF($BU$15:$BU$318,B305,$CE$15:$CE$318)),CE305)</f>
        <v>0</v>
      </c>
      <c r="AS305" s="362"/>
      <c r="AT305" s="362"/>
      <c r="AU305" s="362"/>
      <c r="AV305" s="362"/>
      <c r="AW305" s="362"/>
      <c r="AX305" s="362"/>
      <c r="AY305" s="757" t="n">
        <f aca="false">O1!AY305</f>
        <v>0</v>
      </c>
      <c r="AZ305" s="543" t="n">
        <f aca="false">AF305</f>
        <v>0</v>
      </c>
      <c r="BA305" s="758"/>
      <c r="BB305" s="758"/>
      <c r="BC305" s="758"/>
      <c r="BD305" s="759"/>
      <c r="BE305" s="543" t="n">
        <f aca="false">AK305</f>
        <v>0</v>
      </c>
      <c r="BF305" s="758"/>
      <c r="BG305" s="758"/>
      <c r="BH305" s="758"/>
      <c r="BI305" s="758"/>
      <c r="BJ305" s="758"/>
      <c r="BK305" s="759"/>
      <c r="BL305" s="396" t="n">
        <f aca="false">IF(CH305=0,(SUMIF($BU$15:$BU$318,B305,$CH$15:$CH$318)),CH305)</f>
        <v>0</v>
      </c>
      <c r="BM305" s="396"/>
      <c r="BN305" s="396"/>
      <c r="BO305" s="396"/>
      <c r="BP305" s="396"/>
      <c r="BQ305" s="396"/>
      <c r="BR305" s="396"/>
      <c r="BS305" s="378" t="n">
        <f aca="false">AY305</f>
        <v>0</v>
      </c>
      <c r="BT305" s="379" t="n">
        <f aca="false">O1!AZ305</f>
        <v>0</v>
      </c>
      <c r="BU305" s="474" t="n">
        <f aca="false">IF(B305=0,BU304,IF(ISNONTEXT(B305)=TRUE(),INT(B305),INT(LEFT(B305,FIND(".",B305)-1))))</f>
        <v>5</v>
      </c>
      <c r="BV305" s="337" t="str">
        <f aca="false">IF(BV306=1,1,IF(B305&lt;&gt;0,1,IF(G305&lt;&gt;0,1,IF(AC305&lt;&gt;0,1,IF(AF305&lt;&gt;0,1,"")))))</f>
        <v/>
      </c>
      <c r="BW305" s="337" t="str">
        <f aca="false">IF(BU305=0," ",IF(BU305&lt;&gt;BU304,BU305," "))</f>
        <v> </v>
      </c>
      <c r="BY305" s="357" t="n">
        <f aca="false">IF(BU305&lt;&gt;BW305,(IF(BS305=0,BL305*Q3!$CA$20,IF(BS305="R",BL305,0))),0)</f>
        <v>0</v>
      </c>
      <c r="BZ305" s="357" t="n">
        <f aca="false">IF(BU305&lt;&gt;BW305,(IF(BS305=0,BL305*Q3!$CA$21,IF(BS305="C",BL305,0))),0)</f>
        <v>0</v>
      </c>
      <c r="CA305" s="357" t="n">
        <f aca="false">IF(BU305&lt;&gt;BW305,(IF(BS305=0,BL305*Q3!$CA$22,IF(BS305="CF",BL305,0))),0)</f>
        <v>0</v>
      </c>
      <c r="CB305" s="357" t="n">
        <f aca="false">IF(BU305&lt;&gt;BW305,(IF(BS305=0,BL305*Q3!$CA$23,IF(BS305="F",BL305,0))),0)</f>
        <v>0</v>
      </c>
      <c r="CD305" s="417" t="n">
        <f aca="false">O1!BL305</f>
        <v>0</v>
      </c>
      <c r="CE305" s="440" t="n">
        <f aca="false">ROUND(AF305*AK305,2)</f>
        <v>0</v>
      </c>
      <c r="CF305" s="440" t="n">
        <f aca="false">ROUND(AZ305,2)</f>
        <v>0</v>
      </c>
      <c r="CG305" s="440" t="n">
        <f aca="false">ROUND(BE305,2)</f>
        <v>0</v>
      </c>
      <c r="CH305" s="440" t="n">
        <f aca="false">ROUND(AZ305*BE305,2)</f>
        <v>0</v>
      </c>
    </row>
    <row r="306" customFormat="false" ht="13.5" hidden="false" customHeight="true" outlineLevel="0" collapsed="false">
      <c r="B306" s="744" t="n">
        <f aca="false">O1!B306</f>
        <v>0</v>
      </c>
      <c r="C306" s="745"/>
      <c r="D306" s="745"/>
      <c r="E306" s="745"/>
      <c r="F306" s="745"/>
      <c r="G306" s="753" t="n">
        <f aca="false">O1!G306</f>
        <v>0</v>
      </c>
      <c r="H306" s="754"/>
      <c r="I306" s="754"/>
      <c r="J306" s="754"/>
      <c r="K306" s="754"/>
      <c r="L306" s="754"/>
      <c r="M306" s="754"/>
      <c r="N306" s="754"/>
      <c r="O306" s="754"/>
      <c r="P306" s="754"/>
      <c r="Q306" s="754"/>
      <c r="R306" s="754"/>
      <c r="S306" s="754"/>
      <c r="T306" s="754"/>
      <c r="U306" s="754"/>
      <c r="V306" s="754"/>
      <c r="W306" s="754"/>
      <c r="X306" s="754"/>
      <c r="Y306" s="754"/>
      <c r="Z306" s="754"/>
      <c r="AA306" s="754"/>
      <c r="AB306" s="754"/>
      <c r="AC306" s="755" t="n">
        <f aca="false">O1!AC306</f>
        <v>0</v>
      </c>
      <c r="AD306" s="755"/>
      <c r="AE306" s="755"/>
      <c r="AF306" s="756" t="n">
        <f aca="false">O1!BP306</f>
        <v>0</v>
      </c>
      <c r="AG306" s="756"/>
      <c r="AH306" s="756"/>
      <c r="AI306" s="756"/>
      <c r="AJ306" s="756"/>
      <c r="AK306" s="756" t="n">
        <f aca="false">O2!AK306</f>
        <v>0</v>
      </c>
      <c r="AL306" s="756"/>
      <c r="AM306" s="756"/>
      <c r="AN306" s="756"/>
      <c r="AO306" s="756"/>
      <c r="AP306" s="756"/>
      <c r="AQ306" s="756"/>
      <c r="AR306" s="362" t="n">
        <f aca="false">IF(CE306=0,(SUMIF($BU$15:$BU$318,B306,$CE$15:$CE$318)),CE306)</f>
        <v>0</v>
      </c>
      <c r="AS306" s="362"/>
      <c r="AT306" s="362"/>
      <c r="AU306" s="362"/>
      <c r="AV306" s="362"/>
      <c r="AW306" s="362"/>
      <c r="AX306" s="362"/>
      <c r="AY306" s="757" t="n">
        <f aca="false">O1!AY306</f>
        <v>0</v>
      </c>
      <c r="AZ306" s="543" t="n">
        <f aca="false">AF306</f>
        <v>0</v>
      </c>
      <c r="BA306" s="758"/>
      <c r="BB306" s="758"/>
      <c r="BC306" s="758"/>
      <c r="BD306" s="759"/>
      <c r="BE306" s="543" t="n">
        <f aca="false">AK306</f>
        <v>0</v>
      </c>
      <c r="BF306" s="758"/>
      <c r="BG306" s="758"/>
      <c r="BH306" s="758"/>
      <c r="BI306" s="758"/>
      <c r="BJ306" s="758"/>
      <c r="BK306" s="759"/>
      <c r="BL306" s="396" t="n">
        <f aca="false">IF(CH306=0,(SUMIF($BU$15:$BU$318,B306,$CH$15:$CH$318)),CH306)</f>
        <v>0</v>
      </c>
      <c r="BM306" s="396"/>
      <c r="BN306" s="396"/>
      <c r="BO306" s="396"/>
      <c r="BP306" s="396"/>
      <c r="BQ306" s="396"/>
      <c r="BR306" s="396"/>
      <c r="BS306" s="378" t="n">
        <f aca="false">AY306</f>
        <v>0</v>
      </c>
      <c r="BT306" s="379" t="n">
        <f aca="false">O1!AZ306</f>
        <v>0</v>
      </c>
      <c r="BU306" s="474" t="n">
        <f aca="false">IF(B306=0,BU305,IF(ISNONTEXT(B306)=TRUE(),INT(B306),INT(LEFT(B306,FIND(".",B306)-1))))</f>
        <v>5</v>
      </c>
      <c r="BV306" s="337" t="str">
        <f aca="false">IF(BV307=1,1,IF(B306&lt;&gt;0,1,IF(G306&lt;&gt;0,1,IF(AC306&lt;&gt;0,1,IF(AF306&lt;&gt;0,1,"")))))</f>
        <v/>
      </c>
      <c r="BW306" s="337" t="str">
        <f aca="false">IF(BU306=0," ",IF(BU306&lt;&gt;BU305,BU306," "))</f>
        <v> </v>
      </c>
      <c r="BY306" s="357" t="n">
        <f aca="false">IF(BU306&lt;&gt;BW306,(IF(BS306=0,BL306*Q3!$CA$20,IF(BS306="R",BL306,0))),0)</f>
        <v>0</v>
      </c>
      <c r="BZ306" s="357" t="n">
        <f aca="false">IF(BU306&lt;&gt;BW306,(IF(BS306=0,BL306*Q3!$CA$21,IF(BS306="C",BL306,0))),0)</f>
        <v>0</v>
      </c>
      <c r="CA306" s="357" t="n">
        <f aca="false">IF(BU306&lt;&gt;BW306,(IF(BS306=0,BL306*Q3!$CA$22,IF(BS306="CF",BL306,0))),0)</f>
        <v>0</v>
      </c>
      <c r="CB306" s="357" t="n">
        <f aca="false">IF(BU306&lt;&gt;BW306,(IF(BS306=0,BL306*Q3!$CA$23,IF(BS306="F",BL306,0))),0)</f>
        <v>0</v>
      </c>
      <c r="CD306" s="417" t="n">
        <f aca="false">O1!BL306</f>
        <v>0</v>
      </c>
      <c r="CE306" s="440" t="n">
        <f aca="false">ROUND(AF306*AK306,2)</f>
        <v>0</v>
      </c>
      <c r="CF306" s="440" t="n">
        <f aca="false">ROUND(AZ306,2)</f>
        <v>0</v>
      </c>
      <c r="CG306" s="440" t="n">
        <f aca="false">ROUND(BE306,2)</f>
        <v>0</v>
      </c>
      <c r="CH306" s="440" t="n">
        <f aca="false">ROUND(AZ306*BE306,2)</f>
        <v>0</v>
      </c>
    </row>
    <row r="307" customFormat="false" ht="13.5" hidden="false" customHeight="true" outlineLevel="0" collapsed="false">
      <c r="B307" s="744" t="n">
        <f aca="false">O1!B307</f>
        <v>0</v>
      </c>
      <c r="C307" s="745"/>
      <c r="D307" s="745"/>
      <c r="E307" s="745"/>
      <c r="F307" s="745"/>
      <c r="G307" s="753" t="n">
        <f aca="false">O1!G307</f>
        <v>0</v>
      </c>
      <c r="H307" s="754"/>
      <c r="I307" s="754"/>
      <c r="J307" s="754"/>
      <c r="K307" s="754"/>
      <c r="L307" s="754"/>
      <c r="M307" s="754"/>
      <c r="N307" s="754"/>
      <c r="O307" s="754"/>
      <c r="P307" s="754"/>
      <c r="Q307" s="754"/>
      <c r="R307" s="754"/>
      <c r="S307" s="754"/>
      <c r="T307" s="754"/>
      <c r="U307" s="754"/>
      <c r="V307" s="754"/>
      <c r="W307" s="754"/>
      <c r="X307" s="754"/>
      <c r="Y307" s="754"/>
      <c r="Z307" s="754"/>
      <c r="AA307" s="754"/>
      <c r="AB307" s="754"/>
      <c r="AC307" s="755" t="n">
        <f aca="false">O1!AC307</f>
        <v>0</v>
      </c>
      <c r="AD307" s="755"/>
      <c r="AE307" s="755"/>
      <c r="AF307" s="756" t="n">
        <f aca="false">O1!BP307</f>
        <v>0</v>
      </c>
      <c r="AG307" s="756"/>
      <c r="AH307" s="756"/>
      <c r="AI307" s="756"/>
      <c r="AJ307" s="756"/>
      <c r="AK307" s="756" t="n">
        <f aca="false">O2!AK307</f>
        <v>0</v>
      </c>
      <c r="AL307" s="756"/>
      <c r="AM307" s="756"/>
      <c r="AN307" s="756"/>
      <c r="AO307" s="756"/>
      <c r="AP307" s="756"/>
      <c r="AQ307" s="756"/>
      <c r="AR307" s="362" t="n">
        <f aca="false">IF(CE307=0,(SUMIF($BU$15:$BU$318,B307,$CE$15:$CE$318)),CE307)</f>
        <v>0</v>
      </c>
      <c r="AS307" s="362"/>
      <c r="AT307" s="362"/>
      <c r="AU307" s="362"/>
      <c r="AV307" s="362"/>
      <c r="AW307" s="362"/>
      <c r="AX307" s="362"/>
      <c r="AY307" s="757" t="n">
        <f aca="false">O1!AY307</f>
        <v>0</v>
      </c>
      <c r="AZ307" s="543" t="n">
        <f aca="false">AF307</f>
        <v>0</v>
      </c>
      <c r="BA307" s="758"/>
      <c r="BB307" s="758"/>
      <c r="BC307" s="758"/>
      <c r="BD307" s="759"/>
      <c r="BE307" s="543" t="n">
        <f aca="false">AK307</f>
        <v>0</v>
      </c>
      <c r="BF307" s="758"/>
      <c r="BG307" s="758"/>
      <c r="BH307" s="758"/>
      <c r="BI307" s="758"/>
      <c r="BJ307" s="758"/>
      <c r="BK307" s="759"/>
      <c r="BL307" s="396" t="n">
        <f aca="false">IF(CH307=0,(SUMIF($BU$15:$BU$318,B307,$CH$15:$CH$318)),CH307)</f>
        <v>0</v>
      </c>
      <c r="BM307" s="396"/>
      <c r="BN307" s="396"/>
      <c r="BO307" s="396"/>
      <c r="BP307" s="396"/>
      <c r="BQ307" s="396"/>
      <c r="BR307" s="396"/>
      <c r="BS307" s="378" t="n">
        <f aca="false">AY307</f>
        <v>0</v>
      </c>
      <c r="BT307" s="379" t="n">
        <f aca="false">O1!AZ307</f>
        <v>0</v>
      </c>
      <c r="BU307" s="474" t="n">
        <f aca="false">IF(B307=0,BU306,IF(ISNONTEXT(B307)=TRUE(),INT(B307),INT(LEFT(B307,FIND(".",B307)-1))))</f>
        <v>5</v>
      </c>
      <c r="BV307" s="337" t="str">
        <f aca="false">IF(BV308=1,1,IF(B307&lt;&gt;0,1,IF(G307&lt;&gt;0,1,IF(AC307&lt;&gt;0,1,IF(AF307&lt;&gt;0,1,"")))))</f>
        <v/>
      </c>
      <c r="BW307" s="337" t="str">
        <f aca="false">IF(BU307=0," ",IF(BU307&lt;&gt;BU306,BU307," "))</f>
        <v> </v>
      </c>
      <c r="BY307" s="357" t="n">
        <f aca="false">IF(BU307&lt;&gt;BW307,(IF(BS307=0,BL307*Q3!$CA$20,IF(BS307="R",BL307,0))),0)</f>
        <v>0</v>
      </c>
      <c r="BZ307" s="357" t="n">
        <f aca="false">IF(BU307&lt;&gt;BW307,(IF(BS307=0,BL307*Q3!$CA$21,IF(BS307="C",BL307,0))),0)</f>
        <v>0</v>
      </c>
      <c r="CA307" s="357" t="n">
        <f aca="false">IF(BU307&lt;&gt;BW307,(IF(BS307=0,BL307*Q3!$CA$22,IF(BS307="CF",BL307,0))),0)</f>
        <v>0</v>
      </c>
      <c r="CB307" s="357" t="n">
        <f aca="false">IF(BU307&lt;&gt;BW307,(IF(BS307=0,BL307*Q3!$CA$23,IF(BS307="F",BL307,0))),0)</f>
        <v>0</v>
      </c>
      <c r="CD307" s="417" t="n">
        <f aca="false">O1!BL307</f>
        <v>0</v>
      </c>
      <c r="CE307" s="440" t="n">
        <f aca="false">ROUND(AF307*AK307,2)</f>
        <v>0</v>
      </c>
      <c r="CF307" s="440" t="n">
        <f aca="false">ROUND(AZ307,2)</f>
        <v>0</v>
      </c>
      <c r="CG307" s="440" t="n">
        <f aca="false">ROUND(BE307,2)</f>
        <v>0</v>
      </c>
      <c r="CH307" s="440" t="n">
        <f aca="false">ROUND(AZ307*BE307,2)</f>
        <v>0</v>
      </c>
    </row>
    <row r="308" customFormat="false" ht="13.5" hidden="false" customHeight="true" outlineLevel="0" collapsed="false">
      <c r="B308" s="744" t="n">
        <f aca="false">O1!B308</f>
        <v>0</v>
      </c>
      <c r="C308" s="745"/>
      <c r="D308" s="745"/>
      <c r="E308" s="745"/>
      <c r="F308" s="745"/>
      <c r="G308" s="753" t="n">
        <f aca="false">O1!G308</f>
        <v>0</v>
      </c>
      <c r="H308" s="754"/>
      <c r="I308" s="754"/>
      <c r="J308" s="754"/>
      <c r="K308" s="754"/>
      <c r="L308" s="754"/>
      <c r="M308" s="754"/>
      <c r="N308" s="754"/>
      <c r="O308" s="754"/>
      <c r="P308" s="754"/>
      <c r="Q308" s="754"/>
      <c r="R308" s="754"/>
      <c r="S308" s="754"/>
      <c r="T308" s="754"/>
      <c r="U308" s="754"/>
      <c r="V308" s="754"/>
      <c r="W308" s="754"/>
      <c r="X308" s="754"/>
      <c r="Y308" s="754"/>
      <c r="Z308" s="754"/>
      <c r="AA308" s="754"/>
      <c r="AB308" s="754"/>
      <c r="AC308" s="755" t="n">
        <f aca="false">O1!AC308</f>
        <v>0</v>
      </c>
      <c r="AD308" s="755"/>
      <c r="AE308" s="755"/>
      <c r="AF308" s="756" t="n">
        <f aca="false">O1!BP308</f>
        <v>0</v>
      </c>
      <c r="AG308" s="756"/>
      <c r="AH308" s="756"/>
      <c r="AI308" s="756"/>
      <c r="AJ308" s="756"/>
      <c r="AK308" s="756" t="n">
        <f aca="false">O2!AK308</f>
        <v>0</v>
      </c>
      <c r="AL308" s="756"/>
      <c r="AM308" s="756"/>
      <c r="AN308" s="756"/>
      <c r="AO308" s="756"/>
      <c r="AP308" s="756"/>
      <c r="AQ308" s="756"/>
      <c r="AR308" s="362" t="n">
        <f aca="false">IF(CE308=0,(SUMIF($BU$15:$BU$318,B308,$CE$15:$CE$318)),CE308)</f>
        <v>0</v>
      </c>
      <c r="AS308" s="362"/>
      <c r="AT308" s="362"/>
      <c r="AU308" s="362"/>
      <c r="AV308" s="362"/>
      <c r="AW308" s="362"/>
      <c r="AX308" s="362"/>
      <c r="AY308" s="757" t="n">
        <f aca="false">O1!AY308</f>
        <v>0</v>
      </c>
      <c r="AZ308" s="543" t="n">
        <f aca="false">AF308</f>
        <v>0</v>
      </c>
      <c r="BA308" s="758"/>
      <c r="BB308" s="758"/>
      <c r="BC308" s="758"/>
      <c r="BD308" s="759"/>
      <c r="BE308" s="543" t="n">
        <f aca="false">AK308</f>
        <v>0</v>
      </c>
      <c r="BF308" s="758"/>
      <c r="BG308" s="758"/>
      <c r="BH308" s="758"/>
      <c r="BI308" s="758"/>
      <c r="BJ308" s="758"/>
      <c r="BK308" s="759"/>
      <c r="BL308" s="396" t="n">
        <f aca="false">IF(CH308=0,(SUMIF($BU$15:$BU$318,B308,$CH$15:$CH$318)),CH308)</f>
        <v>0</v>
      </c>
      <c r="BM308" s="396"/>
      <c r="BN308" s="396"/>
      <c r="BO308" s="396"/>
      <c r="BP308" s="396"/>
      <c r="BQ308" s="396"/>
      <c r="BR308" s="396"/>
      <c r="BS308" s="378" t="n">
        <f aca="false">AY308</f>
        <v>0</v>
      </c>
      <c r="BT308" s="379" t="n">
        <f aca="false">O1!AZ308</f>
        <v>0</v>
      </c>
      <c r="BU308" s="474" t="n">
        <f aca="false">IF(B308=0,BU307,IF(ISNONTEXT(B308)=TRUE(),INT(B308),INT(LEFT(B308,FIND(".",B308)-1))))</f>
        <v>5</v>
      </c>
      <c r="BV308" s="337" t="str">
        <f aca="false">IF(BV309=1,1,IF(B308&lt;&gt;0,1,IF(G308&lt;&gt;0,1,IF(AC308&lt;&gt;0,1,IF(AF308&lt;&gt;0,1,"")))))</f>
        <v/>
      </c>
      <c r="BW308" s="337" t="str">
        <f aca="false">IF(BU308=0," ",IF(BU308&lt;&gt;BU307,BU308," "))</f>
        <v> </v>
      </c>
      <c r="BY308" s="357" t="n">
        <f aca="false">IF(BU308&lt;&gt;BW308,(IF(BS308=0,BL308*Q3!$CA$20,IF(BS308="R",BL308,0))),0)</f>
        <v>0</v>
      </c>
      <c r="BZ308" s="357" t="n">
        <f aca="false">IF(BU308&lt;&gt;BW308,(IF(BS308=0,BL308*Q3!$CA$21,IF(BS308="C",BL308,0))),0)</f>
        <v>0</v>
      </c>
      <c r="CA308" s="357" t="n">
        <f aca="false">IF(BU308&lt;&gt;BW308,(IF(BS308=0,BL308*Q3!$CA$22,IF(BS308="CF",BL308,0))),0)</f>
        <v>0</v>
      </c>
      <c r="CB308" s="357" t="n">
        <f aca="false">IF(BU308&lt;&gt;BW308,(IF(BS308=0,BL308*Q3!$CA$23,IF(BS308="F",BL308,0))),0)</f>
        <v>0</v>
      </c>
      <c r="CD308" s="417" t="n">
        <f aca="false">O1!BL308</f>
        <v>0</v>
      </c>
      <c r="CE308" s="440" t="n">
        <f aca="false">ROUND(AF308*AK308,2)</f>
        <v>0</v>
      </c>
      <c r="CF308" s="440" t="n">
        <f aca="false">ROUND(AZ308,2)</f>
        <v>0</v>
      </c>
      <c r="CG308" s="440" t="n">
        <f aca="false">ROUND(BE308,2)</f>
        <v>0</v>
      </c>
      <c r="CH308" s="440" t="n">
        <f aca="false">ROUND(AZ308*BE308,2)</f>
        <v>0</v>
      </c>
    </row>
    <row r="309" customFormat="false" ht="13.5" hidden="false" customHeight="true" outlineLevel="0" collapsed="false">
      <c r="B309" s="744" t="n">
        <f aca="false">O1!B309</f>
        <v>0</v>
      </c>
      <c r="C309" s="745"/>
      <c r="D309" s="745"/>
      <c r="E309" s="745"/>
      <c r="F309" s="745"/>
      <c r="G309" s="753" t="n">
        <f aca="false">O1!G309</f>
        <v>0</v>
      </c>
      <c r="H309" s="754"/>
      <c r="I309" s="754"/>
      <c r="J309" s="754"/>
      <c r="K309" s="754"/>
      <c r="L309" s="754"/>
      <c r="M309" s="754"/>
      <c r="N309" s="754"/>
      <c r="O309" s="754"/>
      <c r="P309" s="754"/>
      <c r="Q309" s="754"/>
      <c r="R309" s="754"/>
      <c r="S309" s="754"/>
      <c r="T309" s="754"/>
      <c r="U309" s="754"/>
      <c r="V309" s="754"/>
      <c r="W309" s="754"/>
      <c r="X309" s="754"/>
      <c r="Y309" s="754"/>
      <c r="Z309" s="754"/>
      <c r="AA309" s="754"/>
      <c r="AB309" s="754"/>
      <c r="AC309" s="755" t="n">
        <f aca="false">O1!AC309</f>
        <v>0</v>
      </c>
      <c r="AD309" s="755"/>
      <c r="AE309" s="755"/>
      <c r="AF309" s="756" t="n">
        <f aca="false">O1!BP309</f>
        <v>0</v>
      </c>
      <c r="AG309" s="756"/>
      <c r="AH309" s="756"/>
      <c r="AI309" s="756"/>
      <c r="AJ309" s="756"/>
      <c r="AK309" s="756" t="n">
        <f aca="false">O2!AK309</f>
        <v>0</v>
      </c>
      <c r="AL309" s="756"/>
      <c r="AM309" s="756"/>
      <c r="AN309" s="756"/>
      <c r="AO309" s="756"/>
      <c r="AP309" s="756"/>
      <c r="AQ309" s="756"/>
      <c r="AR309" s="362" t="n">
        <f aca="false">IF(CE309=0,(SUMIF($BU$15:$BU$318,B309,$CE$15:$CE$318)),CE309)</f>
        <v>0</v>
      </c>
      <c r="AS309" s="362"/>
      <c r="AT309" s="362"/>
      <c r="AU309" s="362"/>
      <c r="AV309" s="362"/>
      <c r="AW309" s="362"/>
      <c r="AX309" s="362"/>
      <c r="AY309" s="757" t="n">
        <f aca="false">O1!AY309</f>
        <v>0</v>
      </c>
      <c r="AZ309" s="543" t="n">
        <f aca="false">AF309</f>
        <v>0</v>
      </c>
      <c r="BA309" s="758"/>
      <c r="BB309" s="758"/>
      <c r="BC309" s="758"/>
      <c r="BD309" s="759"/>
      <c r="BE309" s="543" t="n">
        <f aca="false">AK309</f>
        <v>0</v>
      </c>
      <c r="BF309" s="758"/>
      <c r="BG309" s="758"/>
      <c r="BH309" s="758"/>
      <c r="BI309" s="758"/>
      <c r="BJ309" s="758"/>
      <c r="BK309" s="759"/>
      <c r="BL309" s="396" t="n">
        <f aca="false">IF(CH309=0,(SUMIF($BU$15:$BU$318,B309,$CH$15:$CH$318)),CH309)</f>
        <v>0</v>
      </c>
      <c r="BM309" s="396"/>
      <c r="BN309" s="396"/>
      <c r="BO309" s="396"/>
      <c r="BP309" s="396"/>
      <c r="BQ309" s="396"/>
      <c r="BR309" s="396"/>
      <c r="BS309" s="378" t="n">
        <f aca="false">AY309</f>
        <v>0</v>
      </c>
      <c r="BT309" s="379" t="n">
        <f aca="false">O1!AZ309</f>
        <v>0</v>
      </c>
      <c r="BU309" s="474" t="n">
        <f aca="false">IF(B309=0,BU308,IF(ISNONTEXT(B309)=TRUE(),INT(B309),INT(LEFT(B309,FIND(".",B309)-1))))</f>
        <v>5</v>
      </c>
      <c r="BV309" s="337" t="str">
        <f aca="false">IF(BV310=1,1,IF(B309&lt;&gt;0,1,IF(G309&lt;&gt;0,1,IF(AC309&lt;&gt;0,1,IF(AF309&lt;&gt;0,1,"")))))</f>
        <v/>
      </c>
      <c r="BW309" s="337" t="str">
        <f aca="false">IF(BU309=0," ",IF(BU309&lt;&gt;BU308,BU309," "))</f>
        <v> </v>
      </c>
      <c r="BY309" s="357" t="n">
        <f aca="false">IF(BU309&lt;&gt;BW309,(IF(BS309=0,BL309*Q3!$CA$20,IF(BS309="R",BL309,0))),0)</f>
        <v>0</v>
      </c>
      <c r="BZ309" s="357" t="n">
        <f aca="false">IF(BU309&lt;&gt;BW309,(IF(BS309=0,BL309*Q3!$CA$21,IF(BS309="C",BL309,0))),0)</f>
        <v>0</v>
      </c>
      <c r="CA309" s="357" t="n">
        <f aca="false">IF(BU309&lt;&gt;BW309,(IF(BS309=0,BL309*Q3!$CA$22,IF(BS309="CF",BL309,0))),0)</f>
        <v>0</v>
      </c>
      <c r="CB309" s="357" t="n">
        <f aca="false">IF(BU309&lt;&gt;BW309,(IF(BS309=0,BL309*Q3!$CA$23,IF(BS309="F",BL309,0))),0)</f>
        <v>0</v>
      </c>
      <c r="CD309" s="417" t="n">
        <f aca="false">O1!BL309</f>
        <v>0</v>
      </c>
      <c r="CE309" s="440" t="n">
        <f aca="false">ROUND(AF309*AK309,2)</f>
        <v>0</v>
      </c>
      <c r="CF309" s="440" t="n">
        <f aca="false">ROUND(AZ309,2)</f>
        <v>0</v>
      </c>
      <c r="CG309" s="440" t="n">
        <f aca="false">ROUND(BE309,2)</f>
        <v>0</v>
      </c>
      <c r="CH309" s="440" t="n">
        <f aca="false">ROUND(AZ309*BE309,2)</f>
        <v>0</v>
      </c>
    </row>
    <row r="310" customFormat="false" ht="13.5" hidden="false" customHeight="true" outlineLevel="0" collapsed="false">
      <c r="B310" s="744" t="n">
        <f aca="false">O1!B310</f>
        <v>0</v>
      </c>
      <c r="C310" s="745"/>
      <c r="D310" s="745"/>
      <c r="E310" s="745"/>
      <c r="F310" s="745"/>
      <c r="G310" s="753" t="n">
        <f aca="false">O1!G310</f>
        <v>0</v>
      </c>
      <c r="H310" s="754"/>
      <c r="I310" s="754"/>
      <c r="J310" s="754"/>
      <c r="K310" s="754"/>
      <c r="L310" s="754"/>
      <c r="M310" s="754"/>
      <c r="N310" s="754"/>
      <c r="O310" s="754"/>
      <c r="P310" s="754"/>
      <c r="Q310" s="754"/>
      <c r="R310" s="754"/>
      <c r="S310" s="754"/>
      <c r="T310" s="754"/>
      <c r="U310" s="754"/>
      <c r="V310" s="754"/>
      <c r="W310" s="754"/>
      <c r="X310" s="754"/>
      <c r="Y310" s="754"/>
      <c r="Z310" s="754"/>
      <c r="AA310" s="754"/>
      <c r="AB310" s="754"/>
      <c r="AC310" s="755" t="n">
        <f aca="false">O1!AC310</f>
        <v>0</v>
      </c>
      <c r="AD310" s="755"/>
      <c r="AE310" s="755"/>
      <c r="AF310" s="756" t="n">
        <f aca="false">O1!BP310</f>
        <v>0</v>
      </c>
      <c r="AG310" s="756"/>
      <c r="AH310" s="756"/>
      <c r="AI310" s="756"/>
      <c r="AJ310" s="756"/>
      <c r="AK310" s="756" t="n">
        <f aca="false">O2!AK310</f>
        <v>0</v>
      </c>
      <c r="AL310" s="756"/>
      <c r="AM310" s="756"/>
      <c r="AN310" s="756"/>
      <c r="AO310" s="756"/>
      <c r="AP310" s="756"/>
      <c r="AQ310" s="756"/>
      <c r="AR310" s="362" t="n">
        <f aca="false">IF(CE310=0,(SUMIF($BU$15:$BU$318,B310,$CE$15:$CE$318)),CE310)</f>
        <v>0</v>
      </c>
      <c r="AS310" s="362"/>
      <c r="AT310" s="362"/>
      <c r="AU310" s="362"/>
      <c r="AV310" s="362"/>
      <c r="AW310" s="362"/>
      <c r="AX310" s="362"/>
      <c r="AY310" s="757" t="n">
        <f aca="false">O1!AY310</f>
        <v>0</v>
      </c>
      <c r="AZ310" s="543" t="n">
        <f aca="false">AF310</f>
        <v>0</v>
      </c>
      <c r="BA310" s="758"/>
      <c r="BB310" s="758"/>
      <c r="BC310" s="758"/>
      <c r="BD310" s="759"/>
      <c r="BE310" s="543" t="n">
        <f aca="false">AK310</f>
        <v>0</v>
      </c>
      <c r="BF310" s="758"/>
      <c r="BG310" s="758"/>
      <c r="BH310" s="758"/>
      <c r="BI310" s="758"/>
      <c r="BJ310" s="758"/>
      <c r="BK310" s="759"/>
      <c r="BL310" s="396" t="n">
        <f aca="false">IF(CH310=0,(SUMIF($BU$15:$BU$318,B310,$CH$15:$CH$318)),CH310)</f>
        <v>0</v>
      </c>
      <c r="BM310" s="396"/>
      <c r="BN310" s="396"/>
      <c r="BO310" s="396"/>
      <c r="BP310" s="396"/>
      <c r="BQ310" s="396"/>
      <c r="BR310" s="396"/>
      <c r="BS310" s="378" t="n">
        <f aca="false">AY310</f>
        <v>0</v>
      </c>
      <c r="BT310" s="379" t="n">
        <f aca="false">O1!AZ310</f>
        <v>0</v>
      </c>
      <c r="BU310" s="474" t="n">
        <f aca="false">IF(B310=0,BU309,IF(ISNONTEXT(B310)=TRUE(),INT(B310),INT(LEFT(B310,FIND(".",B310)-1))))</f>
        <v>5</v>
      </c>
      <c r="BV310" s="337" t="str">
        <f aca="false">IF(BV311=1,1,IF(B310&lt;&gt;0,1,IF(G310&lt;&gt;0,1,IF(AC310&lt;&gt;0,1,IF(AF310&lt;&gt;0,1,"")))))</f>
        <v/>
      </c>
      <c r="BW310" s="337" t="str">
        <f aca="false">IF(BU310=0," ",IF(BU310&lt;&gt;BU309,BU310," "))</f>
        <v> </v>
      </c>
      <c r="BY310" s="357" t="n">
        <f aca="false">IF(BU310&lt;&gt;BW310,(IF(BS310=0,BL310*Q3!$CA$20,IF(BS310="R",BL310,0))),0)</f>
        <v>0</v>
      </c>
      <c r="BZ310" s="357" t="n">
        <f aca="false">IF(BU310&lt;&gt;BW310,(IF(BS310=0,BL310*Q3!$CA$21,IF(BS310="C",BL310,0))),0)</f>
        <v>0</v>
      </c>
      <c r="CA310" s="357" t="n">
        <f aca="false">IF(BU310&lt;&gt;BW310,(IF(BS310=0,BL310*Q3!$CA$22,IF(BS310="CF",BL310,0))),0)</f>
        <v>0</v>
      </c>
      <c r="CB310" s="357" t="n">
        <f aca="false">IF(BU310&lt;&gt;BW310,(IF(BS310=0,BL310*Q3!$CA$23,IF(BS310="F",BL310,0))),0)</f>
        <v>0</v>
      </c>
      <c r="CD310" s="417" t="n">
        <f aca="false">O1!BL310</f>
        <v>0</v>
      </c>
      <c r="CE310" s="440" t="n">
        <f aca="false">ROUND(AF310*AK310,2)</f>
        <v>0</v>
      </c>
      <c r="CF310" s="440" t="n">
        <f aca="false">ROUND(AZ310,2)</f>
        <v>0</v>
      </c>
      <c r="CG310" s="440" t="n">
        <f aca="false">ROUND(BE310,2)</f>
        <v>0</v>
      </c>
      <c r="CH310" s="440" t="n">
        <f aca="false">ROUND(AZ310*BE310,2)</f>
        <v>0</v>
      </c>
    </row>
    <row r="311" customFormat="false" ht="13.5" hidden="false" customHeight="true" outlineLevel="0" collapsed="false">
      <c r="B311" s="744" t="n">
        <f aca="false">O1!B311</f>
        <v>0</v>
      </c>
      <c r="C311" s="745"/>
      <c r="D311" s="745"/>
      <c r="E311" s="745"/>
      <c r="F311" s="745"/>
      <c r="G311" s="753" t="n">
        <f aca="false">O1!G311</f>
        <v>0</v>
      </c>
      <c r="H311" s="754"/>
      <c r="I311" s="754"/>
      <c r="J311" s="754"/>
      <c r="K311" s="754"/>
      <c r="L311" s="754"/>
      <c r="M311" s="754"/>
      <c r="N311" s="754"/>
      <c r="O311" s="754"/>
      <c r="P311" s="754"/>
      <c r="Q311" s="754"/>
      <c r="R311" s="754"/>
      <c r="S311" s="754"/>
      <c r="T311" s="754"/>
      <c r="U311" s="754"/>
      <c r="V311" s="754"/>
      <c r="W311" s="754"/>
      <c r="X311" s="754"/>
      <c r="Y311" s="754"/>
      <c r="Z311" s="754"/>
      <c r="AA311" s="754"/>
      <c r="AB311" s="754"/>
      <c r="AC311" s="755" t="n">
        <f aca="false">O1!AC311</f>
        <v>0</v>
      </c>
      <c r="AD311" s="755"/>
      <c r="AE311" s="755"/>
      <c r="AF311" s="756" t="n">
        <f aca="false">O1!BP311</f>
        <v>0</v>
      </c>
      <c r="AG311" s="756"/>
      <c r="AH311" s="756"/>
      <c r="AI311" s="756"/>
      <c r="AJ311" s="756"/>
      <c r="AK311" s="756" t="n">
        <f aca="false">O2!AK311</f>
        <v>0</v>
      </c>
      <c r="AL311" s="756"/>
      <c r="AM311" s="756"/>
      <c r="AN311" s="756"/>
      <c r="AO311" s="756"/>
      <c r="AP311" s="756"/>
      <c r="AQ311" s="756"/>
      <c r="AR311" s="362" t="n">
        <f aca="false">IF(CE311=0,(SUMIF($BU$15:$BU$318,B311,$CE$15:$CE$318)),CE311)</f>
        <v>0</v>
      </c>
      <c r="AS311" s="362"/>
      <c r="AT311" s="362"/>
      <c r="AU311" s="362"/>
      <c r="AV311" s="362"/>
      <c r="AW311" s="362"/>
      <c r="AX311" s="362"/>
      <c r="AY311" s="757" t="n">
        <f aca="false">O1!AY311</f>
        <v>0</v>
      </c>
      <c r="AZ311" s="543" t="n">
        <f aca="false">AF311</f>
        <v>0</v>
      </c>
      <c r="BA311" s="758"/>
      <c r="BB311" s="758"/>
      <c r="BC311" s="758"/>
      <c r="BD311" s="759"/>
      <c r="BE311" s="543" t="n">
        <f aca="false">AK311</f>
        <v>0</v>
      </c>
      <c r="BF311" s="758"/>
      <c r="BG311" s="758"/>
      <c r="BH311" s="758"/>
      <c r="BI311" s="758"/>
      <c r="BJ311" s="758"/>
      <c r="BK311" s="759"/>
      <c r="BL311" s="396" t="n">
        <f aca="false">IF(CH311=0,(SUMIF($BU$15:$BU$318,B311,$CH$15:$CH$318)),CH311)</f>
        <v>0</v>
      </c>
      <c r="BM311" s="396"/>
      <c r="BN311" s="396"/>
      <c r="BO311" s="396"/>
      <c r="BP311" s="396"/>
      <c r="BQ311" s="396"/>
      <c r="BR311" s="396"/>
      <c r="BS311" s="378" t="n">
        <f aca="false">AY311</f>
        <v>0</v>
      </c>
      <c r="BT311" s="379" t="n">
        <f aca="false">O1!AZ311</f>
        <v>0</v>
      </c>
      <c r="BU311" s="474" t="n">
        <f aca="false">IF(B311=0,BU310,IF(ISNONTEXT(B311)=TRUE(),INT(B311),INT(LEFT(B311,FIND(".",B311)-1))))</f>
        <v>5</v>
      </c>
      <c r="BV311" s="337" t="str">
        <f aca="false">IF(BV312=1,1,IF(B311&lt;&gt;0,1,IF(G311&lt;&gt;0,1,IF(AC311&lt;&gt;0,1,IF(AF311&lt;&gt;0,1,"")))))</f>
        <v/>
      </c>
      <c r="BW311" s="337" t="str">
        <f aca="false">IF(BU311=0," ",IF(BU311&lt;&gt;BU310,BU311," "))</f>
        <v> </v>
      </c>
      <c r="BY311" s="357" t="n">
        <f aca="false">IF(BU311&lt;&gt;BW311,(IF(BS311=0,BL311*Q3!$CA$20,IF(BS311="R",BL311,0))),0)</f>
        <v>0</v>
      </c>
      <c r="BZ311" s="357" t="n">
        <f aca="false">IF(BU311&lt;&gt;BW311,(IF(BS311=0,BL311*Q3!$CA$21,IF(BS311="C",BL311,0))),0)</f>
        <v>0</v>
      </c>
      <c r="CA311" s="357" t="n">
        <f aca="false">IF(BU311&lt;&gt;BW311,(IF(BS311=0,BL311*Q3!$CA$22,IF(BS311="CF",BL311,0))),0)</f>
        <v>0</v>
      </c>
      <c r="CB311" s="357" t="n">
        <f aca="false">IF(BU311&lt;&gt;BW311,(IF(BS311=0,BL311*Q3!$CA$23,IF(BS311="F",BL311,0))),0)</f>
        <v>0</v>
      </c>
      <c r="CD311" s="417" t="n">
        <f aca="false">O1!BL311</f>
        <v>0</v>
      </c>
      <c r="CE311" s="440" t="n">
        <f aca="false">ROUND(AF311*AK311,2)</f>
        <v>0</v>
      </c>
      <c r="CF311" s="440" t="n">
        <f aca="false">ROUND(AZ311,2)</f>
        <v>0</v>
      </c>
      <c r="CG311" s="440" t="n">
        <f aca="false">ROUND(BE311,2)</f>
        <v>0</v>
      </c>
      <c r="CH311" s="440" t="n">
        <f aca="false">ROUND(AZ311*BE311,2)</f>
        <v>0</v>
      </c>
    </row>
    <row r="312" customFormat="false" ht="13.5" hidden="false" customHeight="true" outlineLevel="0" collapsed="false">
      <c r="B312" s="744" t="n">
        <f aca="false">O1!B312</f>
        <v>0</v>
      </c>
      <c r="C312" s="745"/>
      <c r="D312" s="745"/>
      <c r="E312" s="745"/>
      <c r="F312" s="745"/>
      <c r="G312" s="753" t="n">
        <f aca="false">O1!G312</f>
        <v>0</v>
      </c>
      <c r="H312" s="754"/>
      <c r="I312" s="754"/>
      <c r="J312" s="754"/>
      <c r="K312" s="754"/>
      <c r="L312" s="754"/>
      <c r="M312" s="754"/>
      <c r="N312" s="754"/>
      <c r="O312" s="754"/>
      <c r="P312" s="754"/>
      <c r="Q312" s="754"/>
      <c r="R312" s="754"/>
      <c r="S312" s="754"/>
      <c r="T312" s="754"/>
      <c r="U312" s="754"/>
      <c r="V312" s="754"/>
      <c r="W312" s="754"/>
      <c r="X312" s="754"/>
      <c r="Y312" s="754"/>
      <c r="Z312" s="754"/>
      <c r="AA312" s="754"/>
      <c r="AB312" s="754"/>
      <c r="AC312" s="755" t="n">
        <f aca="false">O1!AC312</f>
        <v>0</v>
      </c>
      <c r="AD312" s="755"/>
      <c r="AE312" s="755"/>
      <c r="AF312" s="756" t="n">
        <f aca="false">O1!BP312</f>
        <v>0</v>
      </c>
      <c r="AG312" s="756"/>
      <c r="AH312" s="756"/>
      <c r="AI312" s="756"/>
      <c r="AJ312" s="756"/>
      <c r="AK312" s="756" t="n">
        <f aca="false">O2!AK312</f>
        <v>0</v>
      </c>
      <c r="AL312" s="756"/>
      <c r="AM312" s="756"/>
      <c r="AN312" s="756"/>
      <c r="AO312" s="756"/>
      <c r="AP312" s="756"/>
      <c r="AQ312" s="756"/>
      <c r="AR312" s="362" t="n">
        <f aca="false">IF(CE312=0,(SUMIF($BU$15:$BU$318,B312,$CE$15:$CE$318)),CE312)</f>
        <v>0</v>
      </c>
      <c r="AS312" s="362"/>
      <c r="AT312" s="362"/>
      <c r="AU312" s="362"/>
      <c r="AV312" s="362"/>
      <c r="AW312" s="362"/>
      <c r="AX312" s="362"/>
      <c r="AY312" s="757" t="n">
        <f aca="false">O1!AY312</f>
        <v>0</v>
      </c>
      <c r="AZ312" s="543" t="n">
        <f aca="false">AF312</f>
        <v>0</v>
      </c>
      <c r="BA312" s="758"/>
      <c r="BB312" s="758"/>
      <c r="BC312" s="758"/>
      <c r="BD312" s="759"/>
      <c r="BE312" s="543" t="n">
        <f aca="false">AK312</f>
        <v>0</v>
      </c>
      <c r="BF312" s="758"/>
      <c r="BG312" s="758"/>
      <c r="BH312" s="758"/>
      <c r="BI312" s="758"/>
      <c r="BJ312" s="758"/>
      <c r="BK312" s="759"/>
      <c r="BL312" s="396" t="n">
        <f aca="false">IF(CH312=0,(SUMIF($BU$15:$BU$318,B312,$CH$15:$CH$318)),CH312)</f>
        <v>0</v>
      </c>
      <c r="BM312" s="396"/>
      <c r="BN312" s="396"/>
      <c r="BO312" s="396"/>
      <c r="BP312" s="396"/>
      <c r="BQ312" s="396"/>
      <c r="BR312" s="396"/>
      <c r="BS312" s="378" t="n">
        <f aca="false">AY312</f>
        <v>0</v>
      </c>
      <c r="BT312" s="379" t="n">
        <f aca="false">O1!AZ312</f>
        <v>0</v>
      </c>
      <c r="BU312" s="474" t="n">
        <f aca="false">IF(B312=0,BU311,IF(ISNONTEXT(B312)=TRUE(),INT(B312),INT(LEFT(B312,FIND(".",B312)-1))))</f>
        <v>5</v>
      </c>
      <c r="BV312" s="337" t="str">
        <f aca="false">IF(BV313=1,1,IF(B312&lt;&gt;0,1,IF(G312&lt;&gt;0,1,IF(AC312&lt;&gt;0,1,IF(AF312&lt;&gt;0,1,"")))))</f>
        <v/>
      </c>
      <c r="BW312" s="337" t="str">
        <f aca="false">IF(BU312=0," ",IF(BU312&lt;&gt;BU311,BU312," "))</f>
        <v> </v>
      </c>
      <c r="BY312" s="357" t="n">
        <f aca="false">IF(BU312&lt;&gt;BW312,(IF(BS312=0,BL312*Q3!$CA$20,IF(BS312="R",BL312,0))),0)</f>
        <v>0</v>
      </c>
      <c r="BZ312" s="357" t="n">
        <f aca="false">IF(BU312&lt;&gt;BW312,(IF(BS312=0,BL312*Q3!$CA$21,IF(BS312="C",BL312,0))),0)</f>
        <v>0</v>
      </c>
      <c r="CA312" s="357" t="n">
        <f aca="false">IF(BU312&lt;&gt;BW312,(IF(BS312=0,BL312*Q3!$CA$22,IF(BS312="CF",BL312,0))),0)</f>
        <v>0</v>
      </c>
      <c r="CB312" s="357" t="n">
        <f aca="false">IF(BU312&lt;&gt;BW312,(IF(BS312=0,BL312*Q3!$CA$23,IF(BS312="F",BL312,0))),0)</f>
        <v>0</v>
      </c>
      <c r="CD312" s="417" t="n">
        <f aca="false">O1!BL312</f>
        <v>0</v>
      </c>
      <c r="CE312" s="440" t="n">
        <f aca="false">ROUND(AF312*AK312,2)</f>
        <v>0</v>
      </c>
      <c r="CF312" s="440" t="n">
        <f aca="false">ROUND(AZ312,2)</f>
        <v>0</v>
      </c>
      <c r="CG312" s="440" t="n">
        <f aca="false">ROUND(BE312,2)</f>
        <v>0</v>
      </c>
      <c r="CH312" s="440" t="n">
        <f aca="false">ROUND(AZ312*BE312,2)</f>
        <v>0</v>
      </c>
    </row>
    <row r="313" customFormat="false" ht="13.5" hidden="false" customHeight="true" outlineLevel="0" collapsed="false">
      <c r="B313" s="744" t="n">
        <f aca="false">O1!B313</f>
        <v>0</v>
      </c>
      <c r="C313" s="745"/>
      <c r="D313" s="745"/>
      <c r="E313" s="745"/>
      <c r="F313" s="745"/>
      <c r="G313" s="753" t="n">
        <f aca="false">O1!G313</f>
        <v>0</v>
      </c>
      <c r="H313" s="754"/>
      <c r="I313" s="754"/>
      <c r="J313" s="754"/>
      <c r="K313" s="754"/>
      <c r="L313" s="754"/>
      <c r="M313" s="754"/>
      <c r="N313" s="754"/>
      <c r="O313" s="754"/>
      <c r="P313" s="754"/>
      <c r="Q313" s="754"/>
      <c r="R313" s="754"/>
      <c r="S313" s="754"/>
      <c r="T313" s="754"/>
      <c r="U313" s="754"/>
      <c r="V313" s="754"/>
      <c r="W313" s="754"/>
      <c r="X313" s="754"/>
      <c r="Y313" s="754"/>
      <c r="Z313" s="754"/>
      <c r="AA313" s="754"/>
      <c r="AB313" s="754"/>
      <c r="AC313" s="755" t="n">
        <f aca="false">O1!AC313</f>
        <v>0</v>
      </c>
      <c r="AD313" s="755"/>
      <c r="AE313" s="755"/>
      <c r="AF313" s="756" t="n">
        <f aca="false">O1!BP313</f>
        <v>0</v>
      </c>
      <c r="AG313" s="756"/>
      <c r="AH313" s="756"/>
      <c r="AI313" s="756"/>
      <c r="AJ313" s="756"/>
      <c r="AK313" s="756" t="n">
        <f aca="false">O2!AK313</f>
        <v>0</v>
      </c>
      <c r="AL313" s="756"/>
      <c r="AM313" s="756"/>
      <c r="AN313" s="756"/>
      <c r="AO313" s="756"/>
      <c r="AP313" s="756"/>
      <c r="AQ313" s="756"/>
      <c r="AR313" s="362" t="n">
        <f aca="false">IF(CE313=0,(SUMIF($BU$15:$BU$318,B313,$CE$15:$CE$318)),CE313)</f>
        <v>0</v>
      </c>
      <c r="AS313" s="362"/>
      <c r="AT313" s="362"/>
      <c r="AU313" s="362"/>
      <c r="AV313" s="362"/>
      <c r="AW313" s="362"/>
      <c r="AX313" s="362"/>
      <c r="AY313" s="757" t="n">
        <f aca="false">O1!AY313</f>
        <v>0</v>
      </c>
      <c r="AZ313" s="543" t="n">
        <f aca="false">AF313</f>
        <v>0</v>
      </c>
      <c r="BA313" s="758"/>
      <c r="BB313" s="758"/>
      <c r="BC313" s="758"/>
      <c r="BD313" s="759"/>
      <c r="BE313" s="543" t="n">
        <f aca="false">AK313</f>
        <v>0</v>
      </c>
      <c r="BF313" s="758"/>
      <c r="BG313" s="758"/>
      <c r="BH313" s="758"/>
      <c r="BI313" s="758"/>
      <c r="BJ313" s="758"/>
      <c r="BK313" s="759"/>
      <c r="BL313" s="396" t="n">
        <f aca="false">IF(CH313=0,(SUMIF($BU$15:$BU$318,B313,$CH$15:$CH$318)),CH313)</f>
        <v>0</v>
      </c>
      <c r="BM313" s="396"/>
      <c r="BN313" s="396"/>
      <c r="BO313" s="396"/>
      <c r="BP313" s="396"/>
      <c r="BQ313" s="396"/>
      <c r="BR313" s="396"/>
      <c r="BS313" s="378" t="n">
        <f aca="false">AY313</f>
        <v>0</v>
      </c>
      <c r="BT313" s="379" t="n">
        <f aca="false">O1!AZ313</f>
        <v>0</v>
      </c>
      <c r="BU313" s="474" t="n">
        <f aca="false">IF(B313=0,BU312,IF(ISNONTEXT(B313)=TRUE(),INT(B313),INT(LEFT(B313,FIND(".",B313)-1))))</f>
        <v>5</v>
      </c>
      <c r="BV313" s="337" t="str">
        <f aca="false">IF(BV314=1,1,IF(B313&lt;&gt;0,1,IF(G313&lt;&gt;0,1,IF(AC313&lt;&gt;0,1,IF(AF313&lt;&gt;0,1,"")))))</f>
        <v/>
      </c>
      <c r="BW313" s="337" t="str">
        <f aca="false">IF(BU313=0," ",IF(BU313&lt;&gt;BU312,BU313," "))</f>
        <v> </v>
      </c>
      <c r="BY313" s="357" t="n">
        <f aca="false">IF(BU313&lt;&gt;BW313,(IF(BS313=0,BL313*Q3!$CA$20,IF(BS313="R",BL313,0))),0)</f>
        <v>0</v>
      </c>
      <c r="BZ313" s="357" t="n">
        <f aca="false">IF(BU313&lt;&gt;BW313,(IF(BS313=0,BL313*Q3!$CA$21,IF(BS313="C",BL313,0))),0)</f>
        <v>0</v>
      </c>
      <c r="CA313" s="357" t="n">
        <f aca="false">IF(BU313&lt;&gt;BW313,(IF(BS313=0,BL313*Q3!$CA$22,IF(BS313="CF",BL313,0))),0)</f>
        <v>0</v>
      </c>
      <c r="CB313" s="357" t="n">
        <f aca="false">IF(BU313&lt;&gt;BW313,(IF(BS313=0,BL313*Q3!$CA$23,IF(BS313="F",BL313,0))),0)</f>
        <v>0</v>
      </c>
      <c r="CD313" s="417" t="n">
        <f aca="false">O1!BL313</f>
        <v>0</v>
      </c>
      <c r="CE313" s="440" t="n">
        <f aca="false">ROUND(AF313*AK313,2)</f>
        <v>0</v>
      </c>
      <c r="CF313" s="440" t="n">
        <f aca="false">ROUND(AZ313,2)</f>
        <v>0</v>
      </c>
      <c r="CG313" s="440" t="n">
        <f aca="false">ROUND(BE313,2)</f>
        <v>0</v>
      </c>
      <c r="CH313" s="440" t="n">
        <f aca="false">ROUND(AZ313*BE313,2)</f>
        <v>0</v>
      </c>
    </row>
    <row r="314" customFormat="false" ht="13.5" hidden="false" customHeight="true" outlineLevel="0" collapsed="false">
      <c r="B314" s="744" t="n">
        <f aca="false">O1!B314</f>
        <v>0</v>
      </c>
      <c r="C314" s="745"/>
      <c r="D314" s="745"/>
      <c r="E314" s="745"/>
      <c r="F314" s="745"/>
      <c r="G314" s="753" t="n">
        <f aca="false">O1!G314</f>
        <v>0</v>
      </c>
      <c r="H314" s="754"/>
      <c r="I314" s="754"/>
      <c r="J314" s="754"/>
      <c r="K314" s="754"/>
      <c r="L314" s="754"/>
      <c r="M314" s="754"/>
      <c r="N314" s="754"/>
      <c r="O314" s="754"/>
      <c r="P314" s="754"/>
      <c r="Q314" s="754"/>
      <c r="R314" s="754"/>
      <c r="S314" s="754"/>
      <c r="T314" s="754"/>
      <c r="U314" s="754"/>
      <c r="V314" s="754"/>
      <c r="W314" s="754"/>
      <c r="X314" s="754"/>
      <c r="Y314" s="754"/>
      <c r="Z314" s="754"/>
      <c r="AA314" s="754"/>
      <c r="AB314" s="754"/>
      <c r="AC314" s="755" t="n">
        <f aca="false">O1!AC314</f>
        <v>0</v>
      </c>
      <c r="AD314" s="755"/>
      <c r="AE314" s="755"/>
      <c r="AF314" s="756" t="n">
        <f aca="false">O1!BP314</f>
        <v>0</v>
      </c>
      <c r="AG314" s="756"/>
      <c r="AH314" s="756"/>
      <c r="AI314" s="756"/>
      <c r="AJ314" s="756"/>
      <c r="AK314" s="756" t="n">
        <f aca="false">O2!AK314</f>
        <v>0</v>
      </c>
      <c r="AL314" s="756"/>
      <c r="AM314" s="756"/>
      <c r="AN314" s="756"/>
      <c r="AO314" s="756"/>
      <c r="AP314" s="756"/>
      <c r="AQ314" s="756"/>
      <c r="AR314" s="362" t="n">
        <f aca="false">IF(CE314=0,(SUMIF($BU$15:$BU$318,B314,$CE$15:$CE$318)),CE314)</f>
        <v>0</v>
      </c>
      <c r="AS314" s="362"/>
      <c r="AT314" s="362"/>
      <c r="AU314" s="362"/>
      <c r="AV314" s="362"/>
      <c r="AW314" s="362"/>
      <c r="AX314" s="362"/>
      <c r="AY314" s="757" t="n">
        <f aca="false">O1!AY314</f>
        <v>0</v>
      </c>
      <c r="AZ314" s="543" t="n">
        <f aca="false">AF314</f>
        <v>0</v>
      </c>
      <c r="BA314" s="758"/>
      <c r="BB314" s="758"/>
      <c r="BC314" s="758"/>
      <c r="BD314" s="759"/>
      <c r="BE314" s="543" t="n">
        <f aca="false">AK314</f>
        <v>0</v>
      </c>
      <c r="BF314" s="758"/>
      <c r="BG314" s="758"/>
      <c r="BH314" s="758"/>
      <c r="BI314" s="758"/>
      <c r="BJ314" s="758"/>
      <c r="BK314" s="759"/>
      <c r="BL314" s="396" t="n">
        <f aca="false">IF(CH314=0,(SUMIF($BU$15:$BU$318,B314,$CH$15:$CH$318)),CH314)</f>
        <v>0</v>
      </c>
      <c r="BM314" s="396"/>
      <c r="BN314" s="396"/>
      <c r="BO314" s="396"/>
      <c r="BP314" s="396"/>
      <c r="BQ314" s="396"/>
      <c r="BR314" s="396"/>
      <c r="BS314" s="378" t="n">
        <f aca="false">AY314</f>
        <v>0</v>
      </c>
      <c r="BT314" s="379" t="n">
        <f aca="false">O1!AZ314</f>
        <v>0</v>
      </c>
      <c r="BU314" s="474" t="n">
        <f aca="false">IF(B314=0,BU313,IF(ISNONTEXT(B314)=TRUE(),INT(B314),INT(LEFT(B314,FIND(".",B314)-1))))</f>
        <v>5</v>
      </c>
      <c r="BV314" s="337" t="str">
        <f aca="false">IF(BV315=1,1,IF(B314&lt;&gt;0,1,IF(G314&lt;&gt;0,1,IF(AC314&lt;&gt;0,1,IF(AF314&lt;&gt;0,1,"")))))</f>
        <v/>
      </c>
      <c r="BW314" s="337" t="str">
        <f aca="false">IF(BU314=0," ",IF(BU314&lt;&gt;BU313,BU314," "))</f>
        <v> </v>
      </c>
      <c r="BY314" s="357" t="n">
        <f aca="false">IF(BU314&lt;&gt;BW314,(IF(BS314=0,BL314*Q3!$CA$20,IF(BS314="R",BL314,0))),0)</f>
        <v>0</v>
      </c>
      <c r="BZ314" s="357" t="n">
        <f aca="false">IF(BU314&lt;&gt;BW314,(IF(BS314=0,BL314*Q3!$CA$21,IF(BS314="C",BL314,0))),0)</f>
        <v>0</v>
      </c>
      <c r="CA314" s="357" t="n">
        <f aca="false">IF(BU314&lt;&gt;BW314,(IF(BS314=0,BL314*Q3!$CA$22,IF(BS314="CF",BL314,0))),0)</f>
        <v>0</v>
      </c>
      <c r="CB314" s="357" t="n">
        <f aca="false">IF(BU314&lt;&gt;BW314,(IF(BS314=0,BL314*Q3!$CA$23,IF(BS314="F",BL314,0))),0)</f>
        <v>0</v>
      </c>
      <c r="CD314" s="417" t="n">
        <f aca="false">O1!BL314</f>
        <v>0</v>
      </c>
      <c r="CE314" s="440" t="n">
        <f aca="false">ROUND(AF314*AK314,2)</f>
        <v>0</v>
      </c>
      <c r="CF314" s="440" t="n">
        <f aca="false">ROUND(AZ314,2)</f>
        <v>0</v>
      </c>
      <c r="CG314" s="440" t="n">
        <f aca="false">ROUND(BE314,2)</f>
        <v>0</v>
      </c>
      <c r="CH314" s="440" t="n">
        <f aca="false">ROUND(AZ314*BE314,2)</f>
        <v>0</v>
      </c>
    </row>
    <row r="315" customFormat="false" ht="13.5" hidden="false" customHeight="true" outlineLevel="0" collapsed="false">
      <c r="B315" s="744" t="n">
        <f aca="false">O1!B315</f>
        <v>0</v>
      </c>
      <c r="C315" s="745"/>
      <c r="D315" s="745"/>
      <c r="E315" s="745"/>
      <c r="F315" s="745"/>
      <c r="G315" s="753" t="n">
        <f aca="false">O1!G315</f>
        <v>0</v>
      </c>
      <c r="H315" s="754"/>
      <c r="I315" s="754"/>
      <c r="J315" s="754"/>
      <c r="K315" s="754"/>
      <c r="L315" s="754"/>
      <c r="M315" s="754"/>
      <c r="N315" s="754"/>
      <c r="O315" s="754"/>
      <c r="P315" s="754"/>
      <c r="Q315" s="754"/>
      <c r="R315" s="754"/>
      <c r="S315" s="754"/>
      <c r="T315" s="754"/>
      <c r="U315" s="754"/>
      <c r="V315" s="754"/>
      <c r="W315" s="754"/>
      <c r="X315" s="754"/>
      <c r="Y315" s="754"/>
      <c r="Z315" s="754"/>
      <c r="AA315" s="754"/>
      <c r="AB315" s="754"/>
      <c r="AC315" s="755" t="n">
        <f aca="false">O1!AC315</f>
        <v>0</v>
      </c>
      <c r="AD315" s="755"/>
      <c r="AE315" s="755"/>
      <c r="AF315" s="756" t="n">
        <f aca="false">O1!BP315</f>
        <v>0</v>
      </c>
      <c r="AG315" s="756"/>
      <c r="AH315" s="756"/>
      <c r="AI315" s="756"/>
      <c r="AJ315" s="756"/>
      <c r="AK315" s="756" t="n">
        <f aca="false">O2!AK315</f>
        <v>0</v>
      </c>
      <c r="AL315" s="756"/>
      <c r="AM315" s="756"/>
      <c r="AN315" s="756"/>
      <c r="AO315" s="756"/>
      <c r="AP315" s="756"/>
      <c r="AQ315" s="756"/>
      <c r="AR315" s="362" t="n">
        <f aca="false">IF(CE315=0,(SUMIF($BU$15:$BU$318,B315,$CE$15:$CE$318)),CE315)</f>
        <v>0</v>
      </c>
      <c r="AS315" s="362"/>
      <c r="AT315" s="362"/>
      <c r="AU315" s="362"/>
      <c r="AV315" s="362"/>
      <c r="AW315" s="362"/>
      <c r="AX315" s="362"/>
      <c r="AY315" s="757" t="n">
        <f aca="false">O1!AY315</f>
        <v>0</v>
      </c>
      <c r="AZ315" s="543" t="n">
        <f aca="false">AF315</f>
        <v>0</v>
      </c>
      <c r="BA315" s="758"/>
      <c r="BB315" s="758"/>
      <c r="BC315" s="758"/>
      <c r="BD315" s="759"/>
      <c r="BE315" s="543" t="n">
        <f aca="false">AK315</f>
        <v>0</v>
      </c>
      <c r="BF315" s="758"/>
      <c r="BG315" s="758"/>
      <c r="BH315" s="758"/>
      <c r="BI315" s="758"/>
      <c r="BJ315" s="758"/>
      <c r="BK315" s="759"/>
      <c r="BL315" s="396" t="n">
        <f aca="false">IF(CH315=0,(SUMIF($BU$15:$BU$318,B315,$CH$15:$CH$318)),CH315)</f>
        <v>0</v>
      </c>
      <c r="BM315" s="396"/>
      <c r="BN315" s="396"/>
      <c r="BO315" s="396"/>
      <c r="BP315" s="396"/>
      <c r="BQ315" s="396"/>
      <c r="BR315" s="396"/>
      <c r="BS315" s="378" t="n">
        <f aca="false">AY315</f>
        <v>0</v>
      </c>
      <c r="BT315" s="379" t="n">
        <f aca="false">O1!AZ315</f>
        <v>0</v>
      </c>
      <c r="BU315" s="474" t="n">
        <f aca="false">IF(B315=0,BU314,IF(ISNONTEXT(B315)=TRUE(),INT(B315),INT(LEFT(B315,FIND(".",B315)-1))))</f>
        <v>5</v>
      </c>
      <c r="BV315" s="337" t="str">
        <f aca="false">IF(BV316=1,1,IF(B315&lt;&gt;0,1,IF(G315&lt;&gt;0,1,IF(AC315&lt;&gt;0,1,IF(AF315&lt;&gt;0,1,"")))))</f>
        <v/>
      </c>
      <c r="BW315" s="337" t="str">
        <f aca="false">IF(BU315=0," ",IF(BU315&lt;&gt;BU314,BU315," "))</f>
        <v> </v>
      </c>
      <c r="BY315" s="357" t="n">
        <f aca="false">IF(BU315&lt;&gt;BW315,(IF(BS315=0,BL315*Q3!$CA$20,IF(BS315="R",BL315,0))),0)</f>
        <v>0</v>
      </c>
      <c r="BZ315" s="357" t="n">
        <f aca="false">IF(BU315&lt;&gt;BW315,(IF(BS315=0,BL315*Q3!$CA$21,IF(BS315="C",BL315,0))),0)</f>
        <v>0</v>
      </c>
      <c r="CA315" s="357" t="n">
        <f aca="false">IF(BU315&lt;&gt;BW315,(IF(BS315=0,BL315*Q3!$CA$22,IF(BS315="CF",BL315,0))),0)</f>
        <v>0</v>
      </c>
      <c r="CB315" s="357" t="n">
        <f aca="false">IF(BU315&lt;&gt;BW315,(IF(BS315=0,BL315*Q3!$CA$23,IF(BS315="F",BL315,0))),0)</f>
        <v>0</v>
      </c>
      <c r="CD315" s="417" t="n">
        <f aca="false">O1!BL315</f>
        <v>0</v>
      </c>
      <c r="CE315" s="440" t="n">
        <f aca="false">ROUND(AF315*AK315,2)</f>
        <v>0</v>
      </c>
      <c r="CF315" s="440" t="n">
        <f aca="false">ROUND(AZ315,2)</f>
        <v>0</v>
      </c>
      <c r="CG315" s="440" t="n">
        <f aca="false">ROUND(BE315,2)</f>
        <v>0</v>
      </c>
      <c r="CH315" s="440" t="n">
        <f aca="false">ROUND(AZ315*BE315,2)</f>
        <v>0</v>
      </c>
    </row>
    <row r="316" customFormat="false" ht="9.95" hidden="false" customHeight="true" outlineLevel="0" collapsed="false">
      <c r="B316" s="384"/>
      <c r="C316" s="395"/>
      <c r="D316" s="395"/>
      <c r="E316" s="395"/>
      <c r="F316" s="395"/>
      <c r="G316" s="395"/>
      <c r="H316" s="395"/>
      <c r="I316" s="395"/>
      <c r="J316" s="395"/>
      <c r="K316" s="395"/>
      <c r="L316" s="395"/>
      <c r="M316" s="395"/>
      <c r="N316" s="395"/>
      <c r="O316" s="395"/>
      <c r="P316" s="395"/>
      <c r="Q316" s="395"/>
      <c r="R316" s="395"/>
      <c r="S316" s="395"/>
      <c r="T316" s="395"/>
      <c r="U316" s="395"/>
      <c r="V316" s="395"/>
      <c r="W316" s="395"/>
      <c r="X316" s="395"/>
      <c r="Y316" s="395"/>
      <c r="Z316" s="395"/>
      <c r="AA316" s="395"/>
      <c r="AB316" s="395"/>
      <c r="AC316" s="395"/>
      <c r="AD316" s="395"/>
      <c r="AE316" s="395"/>
      <c r="AF316" s="396"/>
      <c r="AG316" s="396"/>
      <c r="AH316" s="396"/>
      <c r="AI316" s="396"/>
      <c r="AJ316" s="396"/>
      <c r="AK316" s="396"/>
      <c r="AL316" s="396"/>
      <c r="AM316" s="396"/>
      <c r="AN316" s="396"/>
      <c r="AO316" s="396"/>
      <c r="AP316" s="396"/>
      <c r="AQ316" s="396"/>
      <c r="AR316" s="363"/>
      <c r="AS316" s="363"/>
      <c r="AT316" s="363"/>
      <c r="AU316" s="363"/>
      <c r="AV316" s="363"/>
      <c r="AW316" s="363"/>
      <c r="AX316" s="363"/>
      <c r="AY316" s="760"/>
      <c r="AZ316" s="396"/>
      <c r="BA316" s="396"/>
      <c r="BB316" s="396"/>
      <c r="BC316" s="396"/>
      <c r="BD316" s="396"/>
      <c r="BE316" s="396"/>
      <c r="BF316" s="396"/>
      <c r="BG316" s="396"/>
      <c r="BH316" s="396"/>
      <c r="BI316" s="396"/>
      <c r="BJ316" s="396"/>
      <c r="BK316" s="396"/>
      <c r="BL316" s="396"/>
      <c r="BM316" s="396"/>
      <c r="BN316" s="396"/>
      <c r="BO316" s="396"/>
      <c r="BP316" s="396"/>
      <c r="BQ316" s="396"/>
      <c r="BR316" s="396"/>
      <c r="BS316" s="761"/>
      <c r="BT316" s="762"/>
      <c r="BU316" s="423"/>
      <c r="BV316" s="423"/>
      <c r="BW316" s="423"/>
      <c r="BX316" s="423"/>
      <c r="BY316" s="439"/>
      <c r="BZ316" s="439"/>
      <c r="CA316" s="439"/>
      <c r="CB316" s="439"/>
      <c r="CE316" s="440" t="n">
        <f aca="false">ROUND(AF316*AK316,2)</f>
        <v>0</v>
      </c>
      <c r="CF316" s="440" t="n">
        <f aca="false">ROUND(AZ316,2)</f>
        <v>0</v>
      </c>
      <c r="CG316" s="440" t="n">
        <f aca="false">ROUND(BE316,2)</f>
        <v>0</v>
      </c>
      <c r="CH316" s="440" t="n">
        <f aca="false">ROUND(AZ316*BE316,2)</f>
        <v>0</v>
      </c>
    </row>
    <row r="317" customFormat="false" ht="9.75" hidden="false" customHeight="true" outlineLevel="0" collapsed="false">
      <c r="B317" s="384"/>
      <c r="C317" s="395"/>
      <c r="D317" s="395"/>
      <c r="E317" s="395"/>
      <c r="F317" s="395"/>
      <c r="G317" s="395"/>
      <c r="H317" s="395"/>
      <c r="I317" s="395"/>
      <c r="J317" s="395"/>
      <c r="K317" s="395"/>
      <c r="L317" s="395"/>
      <c r="M317" s="395"/>
      <c r="N317" s="395"/>
      <c r="O317" s="395"/>
      <c r="P317" s="395"/>
      <c r="Q317" s="395"/>
      <c r="R317" s="395"/>
      <c r="S317" s="395"/>
      <c r="T317" s="395"/>
      <c r="U317" s="395"/>
      <c r="V317" s="395"/>
      <c r="W317" s="395"/>
      <c r="X317" s="395"/>
      <c r="Y317" s="395"/>
      <c r="Z317" s="395"/>
      <c r="AA317" s="395"/>
      <c r="AB317" s="395"/>
      <c r="AC317" s="395"/>
      <c r="AD317" s="395"/>
      <c r="AE317" s="395"/>
      <c r="AF317" s="396"/>
      <c r="AG317" s="396"/>
      <c r="AH317" s="396"/>
      <c r="AI317" s="396"/>
      <c r="AJ317" s="396"/>
      <c r="AK317" s="396"/>
      <c r="AL317" s="396"/>
      <c r="AM317" s="396"/>
      <c r="AN317" s="396"/>
      <c r="AO317" s="396"/>
      <c r="AP317" s="396"/>
      <c r="AQ317" s="396"/>
      <c r="AR317" s="363"/>
      <c r="AS317" s="363"/>
      <c r="AT317" s="363"/>
      <c r="AU317" s="363"/>
      <c r="AV317" s="363"/>
      <c r="AW317" s="363"/>
      <c r="AX317" s="363"/>
      <c r="AY317" s="760"/>
      <c r="AZ317" s="396"/>
      <c r="BA317" s="396"/>
      <c r="BB317" s="396"/>
      <c r="BC317" s="396"/>
      <c r="BD317" s="396"/>
      <c r="BE317" s="396"/>
      <c r="BF317" s="396"/>
      <c r="BG317" s="396"/>
      <c r="BH317" s="396"/>
      <c r="BI317" s="396"/>
      <c r="BJ317" s="396"/>
      <c r="BK317" s="396"/>
      <c r="BL317" s="396"/>
      <c r="BM317" s="396"/>
      <c r="BN317" s="396"/>
      <c r="BO317" s="396"/>
      <c r="BP317" s="396"/>
      <c r="BQ317" s="396"/>
      <c r="BR317" s="396"/>
      <c r="BS317" s="761"/>
      <c r="BT317" s="762"/>
      <c r="BU317" s="423"/>
      <c r="BV317" s="423"/>
      <c r="BW317" s="423"/>
      <c r="BX317" s="423"/>
      <c r="BY317" s="439"/>
      <c r="BZ317" s="439"/>
      <c r="CA317" s="439"/>
      <c r="CB317" s="439"/>
      <c r="CE317" s="440" t="n">
        <f aca="false">ROUND(AF317*AK317,2)</f>
        <v>0</v>
      </c>
      <c r="CF317" s="440" t="n">
        <f aca="false">ROUND(AZ317,2)</f>
        <v>0</v>
      </c>
      <c r="CG317" s="440" t="n">
        <f aca="false">ROUND(BE317,2)</f>
        <v>0</v>
      </c>
      <c r="CH317" s="440" t="n">
        <f aca="false">ROUND(AZ317*BE317,2)</f>
        <v>0</v>
      </c>
    </row>
    <row r="318" customFormat="false" ht="9.95" hidden="false" customHeight="true" outlineLevel="0" collapsed="false">
      <c r="B318" s="763" t="s">
        <v>387</v>
      </c>
      <c r="C318" s="401"/>
      <c r="D318" s="401"/>
      <c r="E318" s="401"/>
      <c r="F318" s="401"/>
      <c r="G318" s="401"/>
      <c r="H318" s="401"/>
      <c r="I318" s="401"/>
      <c r="J318" s="401"/>
      <c r="K318" s="401"/>
      <c r="L318" s="401"/>
      <c r="M318" s="401"/>
      <c r="N318" s="401"/>
      <c r="O318" s="401"/>
      <c r="P318" s="401"/>
      <c r="Q318" s="401"/>
      <c r="R318" s="401"/>
      <c r="S318" s="401"/>
      <c r="T318" s="401"/>
      <c r="U318" s="401"/>
      <c r="V318" s="401"/>
      <c r="W318" s="401"/>
      <c r="X318" s="401"/>
      <c r="Y318" s="401"/>
      <c r="Z318" s="401"/>
      <c r="AA318" s="401"/>
      <c r="AB318" s="401"/>
      <c r="AC318" s="401"/>
      <c r="AD318" s="401"/>
      <c r="AE318" s="401"/>
      <c r="AF318" s="402"/>
      <c r="AG318" s="402"/>
      <c r="AH318" s="402"/>
      <c r="AI318" s="402"/>
      <c r="AJ318" s="402"/>
      <c r="AK318" s="402"/>
      <c r="AL318" s="402"/>
      <c r="AM318" s="402"/>
      <c r="AN318" s="402"/>
      <c r="AO318" s="402"/>
      <c r="AP318" s="402"/>
      <c r="AQ318" s="402"/>
      <c r="AR318" s="502"/>
      <c r="AS318" s="502"/>
      <c r="AT318" s="502"/>
      <c r="AU318" s="502"/>
      <c r="AV318" s="502"/>
      <c r="AW318" s="502"/>
      <c r="AX318" s="502"/>
      <c r="AY318" s="764"/>
      <c r="AZ318" s="402"/>
      <c r="BA318" s="402"/>
      <c r="BB318" s="402"/>
      <c r="BC318" s="402"/>
      <c r="BD318" s="402"/>
      <c r="BE318" s="402"/>
      <c r="BF318" s="402"/>
      <c r="BG318" s="402"/>
      <c r="BH318" s="402"/>
      <c r="BI318" s="402"/>
      <c r="BJ318" s="402"/>
      <c r="BK318" s="402"/>
      <c r="BL318" s="402"/>
      <c r="BM318" s="402"/>
      <c r="BN318" s="402"/>
      <c r="BO318" s="402"/>
      <c r="BP318" s="402"/>
      <c r="BQ318" s="402"/>
      <c r="BR318" s="402"/>
      <c r="BS318" s="765"/>
      <c r="BT318" s="766"/>
      <c r="BU318" s="423"/>
      <c r="BV318" s="423"/>
      <c r="BW318" s="423"/>
      <c r="BX318" s="423"/>
      <c r="BY318" s="439"/>
      <c r="BZ318" s="439"/>
      <c r="CA318" s="439"/>
      <c r="CB318" s="439"/>
      <c r="CE318" s="440" t="n">
        <f aca="false">ROUND(AF318*AK318,2)</f>
        <v>0</v>
      </c>
      <c r="CF318" s="440" t="n">
        <f aca="false">ROUND(AZ318,2)</f>
        <v>0</v>
      </c>
      <c r="CG318" s="440" t="n">
        <f aca="false">ROUND(BE318,2)</f>
        <v>0</v>
      </c>
      <c r="CH318" s="440" t="n">
        <f aca="false">ROUND(AZ318*BE318,2)</f>
        <v>0</v>
      </c>
    </row>
    <row r="319" customFormat="false" ht="13.5" hidden="false" customHeight="true" outlineLevel="0" collapsed="false"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409" t="s">
        <v>119</v>
      </c>
      <c r="AG319" s="409"/>
      <c r="AH319" s="409"/>
      <c r="AI319" s="409"/>
      <c r="AJ319" s="409"/>
      <c r="AK319" s="767" t="n">
        <f aca="false">SUM(CE15:CE314)</f>
        <v>226058.94</v>
      </c>
      <c r="AL319" s="767"/>
      <c r="AM319" s="767"/>
      <c r="AN319" s="767"/>
      <c r="AO319" s="767"/>
      <c r="AP319" s="767"/>
      <c r="AQ319" s="767"/>
      <c r="AR319" s="767"/>
      <c r="AS319" s="410"/>
      <c r="AT319" s="410"/>
      <c r="AU319" s="410"/>
      <c r="AV319" s="410"/>
      <c r="AW319" s="410"/>
      <c r="AX319" s="410"/>
      <c r="AZ319" s="768" t="s">
        <v>119</v>
      </c>
      <c r="BA319" s="768"/>
      <c r="BB319" s="768"/>
      <c r="BC319" s="768"/>
      <c r="BD319" s="768"/>
      <c r="BE319" s="328" t="n">
        <f aca="false">SUM(CH15:CH314)</f>
        <v>226058.94</v>
      </c>
      <c r="BF319" s="328"/>
      <c r="BG319" s="328"/>
      <c r="BH319" s="328"/>
      <c r="BI319" s="328"/>
      <c r="BJ319" s="328"/>
      <c r="BK319" s="328"/>
      <c r="BL319" s="328"/>
      <c r="BM319" s="328"/>
      <c r="BN319" s="328"/>
      <c r="BO319" s="328"/>
      <c r="BP319" s="328"/>
      <c r="BQ319" s="328"/>
      <c r="BR319" s="328"/>
      <c r="BS319" s="769"/>
      <c r="BV319" s="337" t="n">
        <f aca="false">SUM(BV15:BV318)</f>
        <v>184</v>
      </c>
    </row>
    <row r="321" s="770" customFormat="true" ht="9.95" hidden="false" customHeight="true" outlineLevel="0" collapsed="false">
      <c r="A321" s="100"/>
      <c r="AS321" s="771"/>
      <c r="AT321" s="771"/>
      <c r="AU321" s="771"/>
      <c r="AV321" s="771"/>
      <c r="AW321" s="771"/>
      <c r="AX321" s="771"/>
      <c r="AY321" s="771"/>
      <c r="BU321" s="772"/>
      <c r="BV321" s="772"/>
      <c r="BW321" s="772"/>
      <c r="BX321" s="772"/>
      <c r="CD321" s="417"/>
      <c r="CE321" s="773"/>
      <c r="CF321" s="773"/>
      <c r="CG321" s="773"/>
      <c r="CH321" s="773"/>
    </row>
    <row r="322" s="770" customFormat="true" ht="9.95" hidden="false" customHeight="true" outlineLevel="0" collapsed="false">
      <c r="A322" s="100"/>
      <c r="G322" s="421" t="str">
        <f aca="false">CONCATENATE("Responsável Técnico de(o)(a) ",INFORMAÇÕES1!G7,", conforme a ART/RRT Nº ",O1!BL7)</f>
        <v>Responsável Técnico de(o)(a) Prefeitura Municipal de Água Doce, conforme a ART/RRT Nº 4880109-4</v>
      </c>
      <c r="AS322" s="774"/>
      <c r="AT322" s="774"/>
      <c r="AU322" s="774"/>
      <c r="AV322" s="774"/>
      <c r="AW322" s="774"/>
      <c r="AX322" s="774"/>
      <c r="AY322" s="774"/>
      <c r="BU322" s="772"/>
      <c r="BV322" s="772"/>
      <c r="BW322" s="772"/>
      <c r="BX322" s="772"/>
      <c r="CD322" s="417"/>
      <c r="CE322" s="773"/>
      <c r="CF322" s="773"/>
      <c r="CG322" s="773"/>
      <c r="CH322" s="773"/>
    </row>
    <row r="323" s="100" customFormat="true" ht="9.95" hidden="false" customHeight="true" outlineLevel="0" collapsed="false">
      <c r="G323" s="427" t="s">
        <v>103</v>
      </c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BU323" s="423"/>
      <c r="BV323" s="423"/>
      <c r="BW323" s="423"/>
      <c r="BX323" s="423"/>
      <c r="CD323" s="417"/>
      <c r="CE323" s="439"/>
      <c r="CF323" s="439"/>
      <c r="CG323" s="439"/>
      <c r="CH323" s="439"/>
    </row>
    <row r="324" s="100" customFormat="true" ht="9.95" hidden="false" customHeight="true" outlineLevel="0" collapsed="false">
      <c r="G324" s="775" t="s">
        <v>388</v>
      </c>
      <c r="BU324" s="423"/>
      <c r="BV324" s="337" t="str">
        <f aca="false">CONCATENATE((BV319+18),":","318")</f>
        <v>202:318</v>
      </c>
      <c r="BW324" s="423"/>
      <c r="BX324" s="423"/>
      <c r="CD324" s="417"/>
      <c r="CE324" s="439"/>
      <c r="CF324" s="439"/>
      <c r="CG324" s="439"/>
      <c r="CH324" s="439"/>
    </row>
    <row r="325" customFormat="false" ht="9.95" hidden="false" customHeight="true" outlineLevel="0" collapsed="false">
      <c r="B325" s="100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W325" s="104"/>
      <c r="X325" s="104"/>
    </row>
    <row r="326" customFormat="false" ht="9.75" hidden="false" customHeight="true" outlineLevel="0" collapsed="false">
      <c r="B326" s="100"/>
      <c r="E326" s="104"/>
    </row>
    <row r="327" customFormat="false" ht="9.75" hidden="false" customHeight="true" outlineLevel="0" collapsed="false">
      <c r="B327" s="100"/>
    </row>
    <row r="328" customFormat="false" ht="9.95" hidden="false" customHeight="true" outlineLevel="0" collapsed="false">
      <c r="B328" s="100"/>
    </row>
    <row r="329" customFormat="false" ht="9.75" hidden="false" customHeight="true" outlineLevel="0" collapsed="false">
      <c r="B329" s="100"/>
    </row>
  </sheetData>
  <sheetProtection sheet="true" password="cc0d" objects="true" scenarios="true" formatRows="false" autoFilter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151">
      <formula>$BS15="r"</formula>
    </cfRule>
    <cfRule type="expression" priority="3" aboveAverage="0" equalAverage="0" bottom="0" percent="0" rank="0" text="" dxfId="152">
      <formula>$BS15="cf"</formula>
    </cfRule>
    <cfRule type="expression" priority="4" aboveAverage="0" equalAverage="0" bottom="0" percent="0" rank="0" text="" dxfId="153">
      <formula>$BS15="f"</formula>
    </cfRule>
  </conditionalFormatting>
  <conditionalFormatting sqref="AF15:AX315">
    <cfRule type="expression" priority="5" aboveAverage="0" equalAverage="0" bottom="0" percent="0" rank="0" text="" dxfId="154">
      <formula>$B15=$BW15</formula>
    </cfRule>
  </conditionalFormatting>
  <conditionalFormatting sqref="B15:AE315">
    <cfRule type="expression" priority="6" aboveAverage="0" equalAverage="0" bottom="0" percent="0" rank="0" text="" dxfId="155">
      <formula>$B15=$BW15</formula>
    </cfRule>
    <cfRule type="expression" priority="7" aboveAverage="0" equalAverage="0" bottom="0" percent="0" rank="0" text="" dxfId="156">
      <formula>$AR15&lt;$BL15</formula>
    </cfRule>
    <cfRule type="expression" priority="8" aboveAverage="0" equalAverage="0" bottom="0" percent="0" rank="0" text="" dxfId="157">
      <formula>$AR15&gt;$BL15</formula>
    </cfRule>
  </conditionalFormatting>
  <conditionalFormatting sqref="AZ15:BD315">
    <cfRule type="expression" priority="9" aboveAverage="0" equalAverage="0" bottom="0" percent="0" rank="0" text="" dxfId="158">
      <formula>$B15=$BW15</formula>
    </cfRule>
    <cfRule type="expression" priority="10" aboveAverage="0" equalAverage="0" bottom="0" percent="0" rank="0" text="" dxfId="159">
      <formula>$AF15&lt;$AZ15</formula>
    </cfRule>
    <cfRule type="expression" priority="11" aboveAverage="0" equalAverage="0" bottom="0" percent="0" rank="0" text="" dxfId="160">
      <formula>$AF15&gt;$AZ15</formula>
    </cfRule>
  </conditionalFormatting>
  <conditionalFormatting sqref="BE15:BK315">
    <cfRule type="expression" priority="12" aboveAverage="0" equalAverage="0" bottom="0" percent="0" rank="0" text="" dxfId="161">
      <formula>$B15=$BW15</formula>
    </cfRule>
    <cfRule type="expression" priority="13" aboveAverage="0" equalAverage="0" bottom="0" percent="0" rank="0" text="" dxfId="162">
      <formula>$AK15&lt;$BE15</formula>
    </cfRule>
    <cfRule type="expression" priority="14" aboveAverage="0" equalAverage="0" bottom="0" percent="0" rank="0" text="" dxfId="163">
      <formula>$AK15&gt;$BE15</formula>
    </cfRule>
  </conditionalFormatting>
  <conditionalFormatting sqref="BL15:BR315">
    <cfRule type="expression" priority="15" aboveAverage="0" equalAverage="0" bottom="0" percent="0" rank="0" text="" dxfId="164">
      <formula>$B15=$BW15</formula>
    </cfRule>
    <cfRule type="expression" priority="16" aboveAverage="0" equalAverage="0" bottom="0" percent="0" rank="0" text="" dxfId="165">
      <formula>$AR15&lt;$BL15</formula>
    </cfRule>
    <cfRule type="expression" priority="17" aboveAverage="0" equalAverage="0" bottom="0" percent="0" rank="0" text="" dxfId="166">
      <formula>$AR15&gt;$BL15</formula>
    </cfRule>
  </conditionalFormatting>
  <conditionalFormatting sqref="BH9:BR9">
    <cfRule type="expression" priority="18" aboveAverage="0" equalAverage="0" bottom="0" percent="0" rank="0" text="" dxfId="167">
      <formula>$BH$9&gt;$BH$7*1.1</formula>
    </cfRule>
  </conditionalFormatting>
  <conditionalFormatting sqref="AZ7:BS7">
    <cfRule type="expression" priority="19" aboveAverage="0" equalAverage="0" bottom="0" percent="0" rank="0" text="" dxfId="168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39" width="0.85"/>
    <col collapsed="false" customWidth="true" hidden="false" outlineLevel="0" max="2" min="2" style="440" width="8.56"/>
    <col collapsed="false" customWidth="true" hidden="true" outlineLevel="0" max="6" min="3" style="440" width="1.7"/>
    <col collapsed="false" customWidth="true" hidden="false" outlineLevel="0" max="7" min="7" style="441" width="68.56"/>
    <col collapsed="false" customWidth="true" hidden="true" outlineLevel="0" max="8" min="8" style="441" width="2.84"/>
    <col collapsed="false" customWidth="true" hidden="true" outlineLevel="0" max="30" min="9" style="440" width="2.84"/>
    <col collapsed="false" customWidth="true" hidden="false" outlineLevel="0" max="31" min="31" style="440" width="13.41"/>
    <col collapsed="false" customWidth="true" hidden="true" outlineLevel="0" max="38" min="32" style="440" width="1.7"/>
    <col collapsed="false" customWidth="true" hidden="false" outlineLevel="0" max="39" min="39" style="440" width="13.41"/>
    <col collapsed="false" customWidth="true" hidden="true" outlineLevel="0" max="45" min="40" style="440" width="1.7"/>
    <col collapsed="false" customWidth="true" hidden="false" outlineLevel="0" max="46" min="46" style="440" width="11.99"/>
    <col collapsed="false" customWidth="true" hidden="true" outlineLevel="0" max="52" min="47" style="440" width="1.7"/>
    <col collapsed="false" customWidth="true" hidden="false" outlineLevel="0" max="53" min="53" style="440" width="11.99"/>
    <col collapsed="false" customWidth="true" hidden="true" outlineLevel="0" max="59" min="54" style="440" width="1.7"/>
    <col collapsed="false" customWidth="true" hidden="false" outlineLevel="0" max="60" min="60" style="440" width="11.99"/>
    <col collapsed="false" customWidth="true" hidden="true" outlineLevel="0" max="63" min="61" style="440" width="1.7"/>
    <col collapsed="false" customWidth="true" hidden="true" outlineLevel="0" max="64" min="64" style="439" width="1.7"/>
    <col collapsed="false" customWidth="true" hidden="true" outlineLevel="0" max="66" min="65" style="440" width="1.7"/>
    <col collapsed="false" customWidth="true" hidden="false" outlineLevel="0" max="67" min="67" style="440" width="11.99"/>
    <col collapsed="false" customWidth="true" hidden="true" outlineLevel="0" max="73" min="68" style="440" width="1.7"/>
    <col collapsed="false" customWidth="true" hidden="false" outlineLevel="0" max="74" min="74" style="440" width="6.41"/>
    <col collapsed="false" customWidth="true" hidden="true" outlineLevel="0" max="75" min="75" style="275" width="2.7"/>
    <col collapsed="false" customWidth="true" hidden="true" outlineLevel="0" max="76" min="76" style="442" width="19.28"/>
    <col collapsed="false" customWidth="true" hidden="true" outlineLevel="0" max="77" min="77" style="440" width="12.7"/>
    <col collapsed="false" customWidth="true" hidden="true" outlineLevel="0" max="78" min="78" style="440" width="14.28"/>
    <col collapsed="false" customWidth="true" hidden="true" outlineLevel="0" max="79" min="79" style="440" width="13.56"/>
    <col collapsed="false" customWidth="true" hidden="true" outlineLevel="0" max="80" min="80" style="440" width="38.7"/>
    <col collapsed="false" customWidth="true" hidden="true" outlineLevel="0" max="86" min="81" style="440" width="1.7"/>
    <col collapsed="false" customWidth="false" hidden="false" outlineLevel="0" max="257" min="87" style="440" width="7.7"/>
  </cols>
  <sheetData>
    <row r="1" customFormat="false" ht="48.75" hidden="false" customHeight="true" outlineLevel="0" collapsed="false">
      <c r="BL1" s="440"/>
      <c r="BX1" s="440"/>
      <c r="CM1" s="439"/>
      <c r="CN1" s="439"/>
      <c r="CO1" s="442"/>
    </row>
    <row r="2" s="450" customFormat="true" ht="12" hidden="false" customHeight="true" outlineLevel="0" collapsed="false">
      <c r="A2" s="443"/>
      <c r="B2" s="444" t="s">
        <v>389</v>
      </c>
      <c r="C2" s="444"/>
      <c r="D2" s="444"/>
      <c r="E2" s="444"/>
      <c r="F2" s="444"/>
      <c r="G2" s="444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  <c r="AB2" s="445"/>
      <c r="AC2" s="445"/>
      <c r="AD2" s="445"/>
      <c r="AE2" s="446" t="str">
        <f aca="false">CONCATENATE("Nº do contrato: ",INFORMAÇÕES1!G5,"-",INFORMAÇÕES1!G6," / ",INFORMAÇÕES1!G31)</f>
        <v>Nº do contrato: 0-0 / 2013</v>
      </c>
      <c r="AF2" s="447"/>
      <c r="AG2" s="447"/>
      <c r="AH2" s="447"/>
      <c r="AI2" s="447"/>
      <c r="AJ2" s="447"/>
      <c r="AK2" s="447"/>
      <c r="AL2" s="447"/>
      <c r="AM2" s="448"/>
      <c r="AN2" s="443"/>
      <c r="AO2" s="443"/>
      <c r="AP2" s="443"/>
      <c r="AQ2" s="443"/>
      <c r="AR2" s="443"/>
      <c r="AS2" s="443"/>
      <c r="AT2" s="446" t="str">
        <f aca="false">CONCATENATE(INFORMAÇÕES1!B7,": ",INFORMAÇÕES1!G7)</f>
        <v>Tomador: Prefeitura Municipal de Água Doce</v>
      </c>
      <c r="AU2" s="447"/>
      <c r="AV2" s="447"/>
      <c r="AW2" s="447"/>
      <c r="AX2" s="447"/>
      <c r="AY2" s="447"/>
      <c r="AZ2" s="447"/>
      <c r="BA2" s="447"/>
      <c r="BB2" s="447"/>
      <c r="BC2" s="447"/>
      <c r="BD2" s="447"/>
      <c r="BE2" s="447"/>
      <c r="BF2" s="447"/>
      <c r="BG2" s="447"/>
      <c r="BH2" s="447"/>
      <c r="BI2" s="447"/>
      <c r="BJ2" s="447"/>
      <c r="BK2" s="447"/>
      <c r="BL2" s="447"/>
      <c r="BM2" s="447"/>
      <c r="BN2" s="447"/>
      <c r="BO2" s="447"/>
      <c r="BP2" s="447"/>
      <c r="BQ2" s="447"/>
      <c r="BR2" s="447"/>
      <c r="BS2" s="447"/>
      <c r="BT2" s="447"/>
      <c r="BU2" s="447"/>
      <c r="BV2" s="448"/>
      <c r="BW2" s="303"/>
      <c r="BX2" s="449"/>
      <c r="BY2" s="449"/>
      <c r="BZ2" s="449"/>
      <c r="CA2" s="449"/>
      <c r="CB2" s="449"/>
      <c r="CC2" s="449"/>
      <c r="CD2" s="449"/>
      <c r="CE2" s="449"/>
      <c r="CF2" s="449"/>
      <c r="CG2" s="449"/>
      <c r="CH2" s="449"/>
      <c r="CI2" s="449"/>
      <c r="CJ2" s="449"/>
      <c r="CK2" s="449"/>
      <c r="CL2" s="449"/>
      <c r="CO2" s="451"/>
    </row>
    <row r="3" s="450" customFormat="true" ht="3.95" hidden="false" customHeight="true" outlineLevel="0" collapsed="false">
      <c r="A3" s="439"/>
      <c r="B3" s="452"/>
      <c r="C3" s="440"/>
      <c r="D3" s="440"/>
      <c r="E3" s="440"/>
      <c r="F3" s="440"/>
      <c r="G3" s="441"/>
      <c r="H3" s="441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52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39"/>
      <c r="BK3" s="452"/>
      <c r="BL3" s="439"/>
      <c r="BM3" s="440"/>
      <c r="BN3" s="440"/>
      <c r="BO3" s="440"/>
      <c r="BP3" s="440"/>
      <c r="BQ3" s="440"/>
      <c r="BR3" s="440"/>
      <c r="BS3" s="440"/>
      <c r="BT3" s="440"/>
      <c r="BU3" s="440"/>
      <c r="BV3" s="440"/>
      <c r="BW3" s="275"/>
      <c r="BX3" s="440"/>
      <c r="BY3" s="440"/>
      <c r="BZ3" s="440"/>
      <c r="CA3" s="440"/>
      <c r="CB3" s="440"/>
      <c r="CC3" s="453"/>
      <c r="CD3" s="453"/>
      <c r="CE3" s="453"/>
      <c r="CF3" s="453"/>
      <c r="CG3" s="453"/>
      <c r="CH3" s="453"/>
      <c r="CI3" s="453"/>
      <c r="CJ3" s="453"/>
      <c r="CK3" s="449"/>
      <c r="CL3" s="449"/>
      <c r="CO3" s="451"/>
    </row>
    <row r="4" customFormat="false" ht="3.95" hidden="false" customHeight="true" outlineLevel="0" collapsed="false">
      <c r="A4" s="450"/>
      <c r="BL4" s="440"/>
      <c r="BX4" s="440"/>
    </row>
    <row r="5" customFormat="false" ht="12" hidden="false" customHeight="true" outlineLevel="0" collapsed="false">
      <c r="A5" s="450"/>
      <c r="B5" s="446" t="str">
        <f aca="false">CONCATENATE(INFORMAÇÕES1!B9,": ",INFORMAÇÕES1!G9)</f>
        <v>Empreendimento: Casas Popular - Total 5 casas</v>
      </c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54"/>
      <c r="R5" s="447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8"/>
      <c r="AN5" s="455"/>
      <c r="AO5" s="455"/>
      <c r="AP5" s="455"/>
      <c r="AQ5" s="456"/>
      <c r="AR5" s="456"/>
      <c r="AS5" s="456"/>
      <c r="AT5" s="457" t="str">
        <f aca="false">CONCATENATE(INFORMAÇÕES1!B14,": ",INFORMAÇÕES1!G14)</f>
        <v>Programa: 0</v>
      </c>
      <c r="AU5" s="458"/>
      <c r="AV5" s="458"/>
      <c r="AW5" s="458"/>
      <c r="AX5" s="458"/>
      <c r="AY5" s="458"/>
      <c r="AZ5" s="458"/>
      <c r="BA5" s="458"/>
      <c r="BB5" s="458"/>
      <c r="BC5" s="458"/>
      <c r="BD5" s="458"/>
      <c r="BE5" s="458"/>
      <c r="BF5" s="458"/>
      <c r="BG5" s="458"/>
      <c r="BH5" s="458"/>
      <c r="BI5" s="458"/>
      <c r="BJ5" s="458"/>
      <c r="BK5" s="458"/>
      <c r="BL5" s="458"/>
      <c r="BM5" s="458"/>
      <c r="BN5" s="458"/>
      <c r="BO5" s="458"/>
      <c r="BP5" s="458"/>
      <c r="BQ5" s="458"/>
      <c r="BR5" s="458"/>
      <c r="BS5" s="458"/>
      <c r="BT5" s="458"/>
      <c r="BU5" s="458"/>
      <c r="BV5" s="448"/>
      <c r="BX5" s="440"/>
    </row>
    <row r="6" customFormat="false" ht="3" hidden="false" customHeight="true" outlineLevel="0" collapsed="false">
      <c r="A6" s="450"/>
      <c r="B6" s="459"/>
      <c r="C6" s="460"/>
      <c r="D6" s="460"/>
      <c r="E6" s="460"/>
      <c r="F6" s="460"/>
      <c r="G6" s="461"/>
      <c r="H6" s="461"/>
      <c r="I6" s="460"/>
      <c r="J6" s="459"/>
      <c r="K6" s="459"/>
      <c r="L6" s="459"/>
      <c r="M6" s="459"/>
      <c r="N6" s="459"/>
      <c r="O6" s="459"/>
      <c r="P6" s="459"/>
      <c r="Q6" s="460"/>
      <c r="R6" s="460"/>
      <c r="S6" s="460"/>
      <c r="T6" s="460"/>
      <c r="U6" s="460"/>
      <c r="V6" s="460"/>
      <c r="W6" s="460"/>
      <c r="X6" s="460"/>
      <c r="Y6" s="460"/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  <c r="AP6" s="460"/>
      <c r="AQ6" s="460"/>
      <c r="AR6" s="460"/>
      <c r="AS6" s="460"/>
      <c r="AT6" s="460"/>
      <c r="AU6" s="460"/>
      <c r="AV6" s="460"/>
      <c r="AW6" s="460"/>
      <c r="AX6" s="460"/>
      <c r="AY6" s="460"/>
      <c r="AZ6" s="460"/>
      <c r="BA6" s="460"/>
      <c r="BB6" s="460"/>
      <c r="BC6" s="460"/>
      <c r="BD6" s="460"/>
      <c r="BE6" s="460"/>
      <c r="BF6" s="460"/>
      <c r="BG6" s="460"/>
      <c r="BH6" s="460"/>
      <c r="BI6" s="460"/>
      <c r="BJ6" s="460"/>
      <c r="BK6" s="460"/>
      <c r="BL6" s="450"/>
      <c r="BX6" s="440"/>
    </row>
    <row r="7" customFormat="false" ht="3" hidden="false" customHeight="true" outlineLevel="0" collapsed="false">
      <c r="A7" s="450"/>
      <c r="B7" s="459"/>
      <c r="C7" s="460"/>
      <c r="D7" s="460"/>
      <c r="E7" s="460"/>
      <c r="F7" s="460"/>
      <c r="G7" s="461"/>
      <c r="H7" s="461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  <c r="BA7" s="460"/>
      <c r="BB7" s="460"/>
      <c r="BC7" s="460"/>
      <c r="BD7" s="460"/>
      <c r="BE7" s="460"/>
      <c r="BF7" s="460"/>
      <c r="BG7" s="460"/>
      <c r="BH7" s="460"/>
      <c r="BI7" s="460"/>
      <c r="BJ7" s="460"/>
      <c r="BK7" s="460"/>
      <c r="BL7" s="450"/>
      <c r="BX7" s="440"/>
    </row>
    <row r="8" customFormat="false" ht="9.95" hidden="false" customHeight="true" outlineLevel="0" collapsed="false">
      <c r="A8" s="450"/>
      <c r="B8" s="462" t="str">
        <f aca="false">Q1!B8</f>
        <v>ITEM</v>
      </c>
      <c r="C8" s="462"/>
      <c r="D8" s="462"/>
      <c r="E8" s="462"/>
      <c r="F8" s="462"/>
      <c r="G8" s="462" t="str">
        <f aca="false">Q1!G8</f>
        <v>DESCRIÇÃO DOS AGRUPADORES DE SERVIÇOS</v>
      </c>
      <c r="H8" s="462"/>
      <c r="I8" s="462"/>
      <c r="J8" s="462"/>
      <c r="K8" s="462"/>
      <c r="L8" s="462"/>
      <c r="M8" s="462"/>
      <c r="N8" s="462"/>
      <c r="O8" s="462"/>
      <c r="P8" s="462"/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  <c r="AD8" s="462"/>
      <c r="AE8" s="506" t="s">
        <v>383</v>
      </c>
      <c r="AF8" s="506"/>
      <c r="AG8" s="506"/>
      <c r="AH8" s="506"/>
      <c r="AI8" s="506"/>
      <c r="AJ8" s="506"/>
      <c r="AK8" s="506"/>
      <c r="AL8" s="506"/>
      <c r="AM8" s="410" t="str">
        <f aca="false">Q1!AM8</f>
        <v>REPASSE</v>
      </c>
      <c r="AN8" s="410"/>
      <c r="AO8" s="410"/>
      <c r="AP8" s="410"/>
      <c r="AQ8" s="410"/>
      <c r="AR8" s="410"/>
      <c r="AS8" s="410"/>
      <c r="AT8" s="463" t="str">
        <f aca="false">Q1!AT8</f>
        <v>CONTRAPARTIDA</v>
      </c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10" t="str">
        <f aca="false">Q1!BH8</f>
        <v>OUT.FONTES</v>
      </c>
      <c r="BI8" s="410"/>
      <c r="BJ8" s="410"/>
      <c r="BK8" s="410"/>
      <c r="BL8" s="410"/>
      <c r="BM8" s="410"/>
      <c r="BN8" s="649"/>
      <c r="BO8" s="650" t="s">
        <v>390</v>
      </c>
      <c r="BP8" s="651"/>
      <c r="BQ8" s="652"/>
      <c r="BR8" s="652"/>
      <c r="BS8" s="652"/>
      <c r="BT8" s="652"/>
      <c r="BU8" s="652"/>
      <c r="BV8" s="464" t="s">
        <v>77</v>
      </c>
      <c r="BX8" s="440"/>
    </row>
    <row r="9" customFormat="false" ht="9.95" hidden="false" customHeight="true" outlineLevel="0" collapsed="false">
      <c r="A9" s="450"/>
      <c r="B9" s="462"/>
      <c r="C9" s="462"/>
      <c r="D9" s="462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62"/>
      <c r="R9" s="462"/>
      <c r="S9" s="462"/>
      <c r="T9" s="462"/>
      <c r="U9" s="462"/>
      <c r="V9" s="462"/>
      <c r="W9" s="462"/>
      <c r="X9" s="462"/>
      <c r="Y9" s="462"/>
      <c r="Z9" s="462"/>
      <c r="AA9" s="462"/>
      <c r="AB9" s="462"/>
      <c r="AC9" s="462"/>
      <c r="AD9" s="462"/>
      <c r="AE9" s="506"/>
      <c r="AF9" s="506"/>
      <c r="AG9" s="506"/>
      <c r="AH9" s="506"/>
      <c r="AI9" s="506"/>
      <c r="AJ9" s="506"/>
      <c r="AK9" s="506"/>
      <c r="AL9" s="506"/>
      <c r="AM9" s="410"/>
      <c r="AN9" s="410"/>
      <c r="AO9" s="410"/>
      <c r="AP9" s="410"/>
      <c r="AQ9" s="410"/>
      <c r="AR9" s="410"/>
      <c r="AS9" s="410"/>
      <c r="AT9" s="410" t="str">
        <f aca="false">Q1!AT9</f>
        <v>FINANCEIRA</v>
      </c>
      <c r="AU9" s="410"/>
      <c r="AV9" s="410"/>
      <c r="AW9" s="410"/>
      <c r="AX9" s="410"/>
      <c r="AY9" s="410"/>
      <c r="AZ9" s="410"/>
      <c r="BA9" s="410" t="str">
        <f aca="false">Q1!BA9</f>
        <v>FÍSICA</v>
      </c>
      <c r="BB9" s="410"/>
      <c r="BC9" s="410"/>
      <c r="BD9" s="410"/>
      <c r="BE9" s="410"/>
      <c r="BF9" s="410"/>
      <c r="BG9" s="410"/>
      <c r="BH9" s="410"/>
      <c r="BI9" s="410"/>
      <c r="BJ9" s="410"/>
      <c r="BK9" s="410"/>
      <c r="BL9" s="410"/>
      <c r="BM9" s="410"/>
      <c r="BN9" s="649"/>
      <c r="BO9" s="650"/>
      <c r="BP9" s="651"/>
      <c r="BQ9" s="652"/>
      <c r="BR9" s="652"/>
      <c r="BS9" s="652"/>
      <c r="BT9" s="652"/>
      <c r="BU9" s="652"/>
      <c r="BV9" s="465" t="s">
        <v>80</v>
      </c>
    </row>
    <row r="10" customFormat="false" ht="9.95" hidden="false" customHeight="true" outlineLevel="0" collapsed="false">
      <c r="A10" s="450"/>
      <c r="B10" s="466" t="n">
        <f aca="false">IF(BW10&gt;O3!$BX$15,"",SMALL(O3!$BW$15:$BW$318,BW10))</f>
        <v>1</v>
      </c>
      <c r="C10" s="776"/>
      <c r="D10" s="776"/>
      <c r="E10" s="776"/>
      <c r="F10" s="776"/>
      <c r="G10" s="468" t="str">
        <f aca="false">IF(BW10&gt;O3!$BX$15,"",VLOOKUP(B10,O3!B15:AJ318,6,FALSE()))</f>
        <v>ALCEBIDES DE SOUZA</v>
      </c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69"/>
      <c r="V10" s="469"/>
      <c r="W10" s="469"/>
      <c r="X10" s="469"/>
      <c r="Y10" s="469"/>
      <c r="Z10" s="469"/>
      <c r="AA10" s="469"/>
      <c r="AB10" s="469"/>
      <c r="AC10" s="469"/>
      <c r="AD10" s="469"/>
      <c r="AE10" s="471" t="n">
        <f aca="false">Q2!BO10</f>
        <v>46065.33</v>
      </c>
      <c r="AF10" s="471"/>
      <c r="AG10" s="471"/>
      <c r="AH10" s="471"/>
      <c r="AI10" s="471"/>
      <c r="AJ10" s="471"/>
      <c r="AK10" s="471"/>
      <c r="AL10" s="471"/>
      <c r="AM10" s="472" t="n">
        <f aca="false">SUMIF(O3!$BU$15:$BU$318,B10,O3!$BY$15:$BY$318)</f>
        <v>0</v>
      </c>
      <c r="AN10" s="472"/>
      <c r="AO10" s="472"/>
      <c r="AP10" s="472"/>
      <c r="AQ10" s="472"/>
      <c r="AR10" s="472"/>
      <c r="AS10" s="472"/>
      <c r="AT10" s="472" t="n">
        <f aca="false">SUMIF(O3!$BU$15:$BU$318,B10,O3!$BZ$15:$BZ$318)</f>
        <v>46065.33</v>
      </c>
      <c r="AU10" s="472"/>
      <c r="AV10" s="472"/>
      <c r="AW10" s="472"/>
      <c r="AX10" s="472"/>
      <c r="AY10" s="472"/>
      <c r="AZ10" s="472"/>
      <c r="BA10" s="472" t="n">
        <f aca="false">SUMIF(O3!$BU$15:$BU$318,B10,O3!$CA$15:$CA$318)</f>
        <v>0</v>
      </c>
      <c r="BB10" s="472"/>
      <c r="BC10" s="472"/>
      <c r="BD10" s="472"/>
      <c r="BE10" s="472"/>
      <c r="BF10" s="472"/>
      <c r="BG10" s="472"/>
      <c r="BH10" s="472" t="n">
        <f aca="false">SUMIF(O3!$BU$15:$BU$318,B10,O3!$CB$15:$CB$318)</f>
        <v>0</v>
      </c>
      <c r="BI10" s="472"/>
      <c r="BJ10" s="472"/>
      <c r="BK10" s="472"/>
      <c r="BL10" s="472"/>
      <c r="BM10" s="472"/>
      <c r="BN10" s="777"/>
      <c r="BO10" s="655" t="n">
        <f aca="false">SUM(AM10:BN10)</f>
        <v>46065.33</v>
      </c>
      <c r="BP10" s="778"/>
      <c r="BQ10" s="471"/>
      <c r="BR10" s="471"/>
      <c r="BS10" s="471"/>
      <c r="BT10" s="471"/>
      <c r="BU10" s="779"/>
      <c r="BV10" s="780" t="n">
        <f aca="false">BO10*100/$BO$50</f>
        <v>20.3775749811089</v>
      </c>
      <c r="BW10" s="474" t="n">
        <v>1</v>
      </c>
      <c r="BX10" s="487"/>
      <c r="BY10" s="484" t="n">
        <f aca="false">INFORMAÇÕES!H15</f>
        <v>0</v>
      </c>
      <c r="BZ10" s="487"/>
      <c r="CA10" s="487"/>
      <c r="CB10" s="487"/>
    </row>
    <row r="11" customFormat="false" ht="9.95" hidden="false" customHeight="true" outlineLevel="0" collapsed="false">
      <c r="A11" s="450"/>
      <c r="B11" s="475" t="n">
        <f aca="false">IF(BW11&gt;O3!$BX$15,"",SMALL(O3!$BW$15:$BW$318,BW11))</f>
        <v>2</v>
      </c>
      <c r="C11" s="781"/>
      <c r="D11" s="781"/>
      <c r="E11" s="781"/>
      <c r="F11" s="781"/>
      <c r="G11" s="477" t="str">
        <f aca="false">IF(BW11&gt;O3!$BX$15,"",VLOOKUP(B11,O3!B16:AJ319,6,FALSE()))</f>
        <v>IVANIR ALVES DE LIMA</v>
      </c>
      <c r="H11" s="478"/>
      <c r="I11" s="478"/>
      <c r="J11" s="478"/>
      <c r="K11" s="478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8"/>
      <c r="Z11" s="478"/>
      <c r="AA11" s="478"/>
      <c r="AB11" s="478"/>
      <c r="AC11" s="478"/>
      <c r="AD11" s="478"/>
      <c r="AE11" s="396" t="n">
        <f aca="false">Q2!BO11</f>
        <v>41636.74</v>
      </c>
      <c r="AF11" s="396"/>
      <c r="AG11" s="396"/>
      <c r="AH11" s="396"/>
      <c r="AI11" s="396"/>
      <c r="AJ11" s="396"/>
      <c r="AK11" s="396"/>
      <c r="AL11" s="396"/>
      <c r="AM11" s="363" t="n">
        <f aca="false">SUMIF(O3!$BU$15:$BU$318,B11,O3!$BY$15:$BY$318)</f>
        <v>0</v>
      </c>
      <c r="AN11" s="363"/>
      <c r="AO11" s="363"/>
      <c r="AP11" s="363"/>
      <c r="AQ11" s="363"/>
      <c r="AR11" s="363"/>
      <c r="AS11" s="363"/>
      <c r="AT11" s="363" t="n">
        <f aca="false">SUMIF(O3!$BU$15:$BU$318,B11,O3!$BZ$15:$BZ$318)</f>
        <v>41636.74</v>
      </c>
      <c r="AU11" s="363"/>
      <c r="AV11" s="363"/>
      <c r="AW11" s="363"/>
      <c r="AX11" s="363"/>
      <c r="AY11" s="363"/>
      <c r="AZ11" s="363"/>
      <c r="BA11" s="363" t="n">
        <f aca="false">SUMIF(O3!$BU$15:$BU$318,B11,O3!$CA$15:$CA$318)</f>
        <v>0</v>
      </c>
      <c r="BB11" s="363"/>
      <c r="BC11" s="363"/>
      <c r="BD11" s="363"/>
      <c r="BE11" s="363"/>
      <c r="BF11" s="363"/>
      <c r="BG11" s="363"/>
      <c r="BH11" s="363" t="n">
        <f aca="false">SUMIF(O3!$BU$15:$BU$318,B11,O3!$CB$15:$CB$318)</f>
        <v>0</v>
      </c>
      <c r="BI11" s="363"/>
      <c r="BJ11" s="363"/>
      <c r="BK11" s="363"/>
      <c r="BL11" s="363"/>
      <c r="BM11" s="363"/>
      <c r="BN11" s="392"/>
      <c r="BO11" s="663" t="n">
        <f aca="false">SUM(AM11:BN11)</f>
        <v>41636.74</v>
      </c>
      <c r="BP11" s="390"/>
      <c r="BQ11" s="396"/>
      <c r="BR11" s="396"/>
      <c r="BS11" s="396"/>
      <c r="BT11" s="396"/>
      <c r="BU11" s="782"/>
      <c r="BV11" s="783" t="n">
        <f aca="false">BO11*100/$BO$50</f>
        <v>18.4185327950312</v>
      </c>
      <c r="BW11" s="474" t="n">
        <v>2</v>
      </c>
      <c r="BX11" s="481" t="s">
        <v>325</v>
      </c>
      <c r="BY11" s="482" t="n">
        <f aca="false">O3!BE319</f>
        <v>226058.94</v>
      </c>
      <c r="CA11" s="483" t="n">
        <f aca="false">IF(BY15&gt;BY19,BY15,BY19)</f>
        <v>0</v>
      </c>
      <c r="CB11" s="484" t="s">
        <v>326</v>
      </c>
    </row>
    <row r="12" customFormat="false" ht="9.95" hidden="false" customHeight="true" outlineLevel="0" collapsed="false">
      <c r="A12" s="450"/>
      <c r="B12" s="475" t="n">
        <f aca="false">IF(BW12&gt;O3!$BX$15,"",SMALL(O3!$BW$15:$BW$318,BW12))</f>
        <v>3</v>
      </c>
      <c r="C12" s="781"/>
      <c r="D12" s="781"/>
      <c r="E12" s="781"/>
      <c r="F12" s="781"/>
      <c r="G12" s="477" t="str">
        <f aca="false">IF(BW12&gt;O3!$BX$15,"",VLOOKUP(B12,O3!B17:AJ320,6,FALSE()))</f>
        <v>MARIA DE MORAES</v>
      </c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396" t="n">
        <f aca="false">Q2!BO12</f>
        <v>48440.73</v>
      </c>
      <c r="AF12" s="396"/>
      <c r="AG12" s="396"/>
      <c r="AH12" s="396"/>
      <c r="AI12" s="396"/>
      <c r="AJ12" s="396"/>
      <c r="AK12" s="396"/>
      <c r="AL12" s="396"/>
      <c r="AM12" s="363" t="n">
        <f aca="false">SUMIF(O3!$BU$15:$BU$318,B12,O3!$BY$15:$BY$318)</f>
        <v>0</v>
      </c>
      <c r="AN12" s="363"/>
      <c r="AO12" s="363"/>
      <c r="AP12" s="363"/>
      <c r="AQ12" s="363"/>
      <c r="AR12" s="363"/>
      <c r="AS12" s="363"/>
      <c r="AT12" s="363" t="n">
        <f aca="false">SUMIF(O3!$BU$15:$BU$318,B12,O3!$BZ$15:$BZ$318)</f>
        <v>48440.73</v>
      </c>
      <c r="AU12" s="363"/>
      <c r="AV12" s="363"/>
      <c r="AW12" s="363"/>
      <c r="AX12" s="363"/>
      <c r="AY12" s="363"/>
      <c r="AZ12" s="363"/>
      <c r="BA12" s="363" t="n">
        <f aca="false">SUMIF(O3!$BU$15:$BU$318,B12,O3!$CA$15:$CA$318)</f>
        <v>0</v>
      </c>
      <c r="BB12" s="363"/>
      <c r="BC12" s="363"/>
      <c r="BD12" s="363"/>
      <c r="BE12" s="363"/>
      <c r="BF12" s="363"/>
      <c r="BG12" s="363"/>
      <c r="BH12" s="363" t="n">
        <f aca="false">SUMIF(O3!$BU$15:$BU$318,B12,O3!$CB$15:$CB$318)</f>
        <v>0</v>
      </c>
      <c r="BI12" s="363"/>
      <c r="BJ12" s="363"/>
      <c r="BK12" s="363"/>
      <c r="BL12" s="363"/>
      <c r="BM12" s="363"/>
      <c r="BN12" s="392"/>
      <c r="BO12" s="663" t="n">
        <f aca="false">SUM(AM12:BN12)</f>
        <v>48440.73</v>
      </c>
      <c r="BP12" s="390"/>
      <c r="BQ12" s="396"/>
      <c r="BR12" s="396"/>
      <c r="BS12" s="396"/>
      <c r="BT12" s="396"/>
      <c r="BU12" s="782"/>
      <c r="BV12" s="783" t="n">
        <f aca="false">BO12*100/$BO$50</f>
        <v>21.4283628862455</v>
      </c>
      <c r="BW12" s="474" t="n">
        <v>3</v>
      </c>
      <c r="BX12" s="485" t="s">
        <v>327</v>
      </c>
      <c r="BY12" s="486" t="n">
        <f aca="false">SUMIF(O3!BS15:BS318,"R",O3!BL15:BL318)</f>
        <v>0</v>
      </c>
      <c r="BZ12" s="487"/>
      <c r="CA12" s="488" t="n">
        <f aca="false">BY13+BY14</f>
        <v>0</v>
      </c>
      <c r="CB12" s="484" t="s">
        <v>328</v>
      </c>
    </row>
    <row r="13" customFormat="false" ht="9.95" hidden="false" customHeight="true" outlineLevel="0" collapsed="false">
      <c r="A13" s="450"/>
      <c r="B13" s="475" t="n">
        <f aca="false">IF(BW13&gt;O3!$BX$15,"",SMALL(O3!$BW$15:$BW$318,BW13))</f>
        <v>4</v>
      </c>
      <c r="C13" s="781"/>
      <c r="D13" s="781"/>
      <c r="E13" s="781"/>
      <c r="F13" s="781"/>
      <c r="G13" s="477" t="str">
        <f aca="false">IF(BW13&gt;O3!$BX$15,"",VLOOKUP(B13,O3!B18:AJ321,6,FALSE()))</f>
        <v>TEREZA BORTOLINI</v>
      </c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  <c r="T13" s="478"/>
      <c r="U13" s="478"/>
      <c r="V13" s="478"/>
      <c r="W13" s="478"/>
      <c r="X13" s="478"/>
      <c r="Y13" s="478"/>
      <c r="Z13" s="478"/>
      <c r="AA13" s="478"/>
      <c r="AB13" s="478"/>
      <c r="AC13" s="478"/>
      <c r="AD13" s="478"/>
      <c r="AE13" s="396" t="n">
        <f aca="false">Q2!BO13</f>
        <v>48279.4</v>
      </c>
      <c r="AF13" s="396"/>
      <c r="AG13" s="396"/>
      <c r="AH13" s="396"/>
      <c r="AI13" s="396"/>
      <c r="AJ13" s="396"/>
      <c r="AK13" s="396"/>
      <c r="AL13" s="396"/>
      <c r="AM13" s="363" t="n">
        <f aca="false">SUMIF(O3!$BU$15:$BU$318,B13,O3!$BY$15:$BY$318)</f>
        <v>0</v>
      </c>
      <c r="AN13" s="363"/>
      <c r="AO13" s="363"/>
      <c r="AP13" s="363"/>
      <c r="AQ13" s="363"/>
      <c r="AR13" s="363"/>
      <c r="AS13" s="363"/>
      <c r="AT13" s="363" t="n">
        <f aca="false">SUMIF(O3!$BU$15:$BU$318,B13,O3!$BZ$15:$BZ$318)</f>
        <v>48279.4</v>
      </c>
      <c r="AU13" s="363"/>
      <c r="AV13" s="363"/>
      <c r="AW13" s="363"/>
      <c r="AX13" s="363"/>
      <c r="AY13" s="363"/>
      <c r="AZ13" s="363"/>
      <c r="BA13" s="363" t="n">
        <f aca="false">SUMIF(O3!$BU$15:$BU$318,B13,O3!$CA$15:$CA$318)</f>
        <v>0</v>
      </c>
      <c r="BB13" s="363"/>
      <c r="BC13" s="363"/>
      <c r="BD13" s="363"/>
      <c r="BE13" s="363"/>
      <c r="BF13" s="363"/>
      <c r="BG13" s="363"/>
      <c r="BH13" s="363" t="n">
        <f aca="false">SUMIF(O3!$BU$15:$BU$318,B13,O3!$CB$15:$CB$318)</f>
        <v>0</v>
      </c>
      <c r="BI13" s="363"/>
      <c r="BJ13" s="363"/>
      <c r="BK13" s="363"/>
      <c r="BL13" s="363"/>
      <c r="BM13" s="363"/>
      <c r="BN13" s="392"/>
      <c r="BO13" s="663" t="n">
        <f aca="false">SUM(AM13:BN13)</f>
        <v>48279.4</v>
      </c>
      <c r="BP13" s="390"/>
      <c r="BQ13" s="396"/>
      <c r="BR13" s="396"/>
      <c r="BS13" s="396"/>
      <c r="BT13" s="396"/>
      <c r="BU13" s="782"/>
      <c r="BV13" s="783" t="n">
        <f aca="false">BO13*100/$BO$50</f>
        <v>21.3569965425831</v>
      </c>
      <c r="BW13" s="474" t="n">
        <v>4</v>
      </c>
      <c r="BX13" s="481" t="s">
        <v>329</v>
      </c>
      <c r="BY13" s="482" t="n">
        <f aca="false">SUMIF(O3!BS15:BS318,"C",O3!BL15:BL318)</f>
        <v>0</v>
      </c>
      <c r="BZ13" s="487"/>
      <c r="CA13" s="483" t="n">
        <f aca="false">CA11+CA12</f>
        <v>0</v>
      </c>
      <c r="CB13" s="357" t="s">
        <v>330</v>
      </c>
    </row>
    <row r="14" customFormat="false" ht="9.95" hidden="false" customHeight="true" outlineLevel="0" collapsed="false">
      <c r="A14" s="450"/>
      <c r="B14" s="475" t="n">
        <f aca="false">IF(BW14&gt;O3!$BX$15,"",SMALL(O3!$BW$15:$BW$318,BW14))</f>
        <v>5</v>
      </c>
      <c r="C14" s="781"/>
      <c r="D14" s="781"/>
      <c r="E14" s="781"/>
      <c r="F14" s="781"/>
      <c r="G14" s="477" t="str">
        <f aca="false">IF(BW14&gt;O3!$BX$15,"",VLOOKUP(B14,O3!B19:AJ322,6,FALSE()))</f>
        <v>TEREZINHA BELAN</v>
      </c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8"/>
      <c r="W14" s="478"/>
      <c r="X14" s="478"/>
      <c r="Y14" s="478"/>
      <c r="Z14" s="478"/>
      <c r="AA14" s="478"/>
      <c r="AB14" s="478"/>
      <c r="AC14" s="478"/>
      <c r="AD14" s="478"/>
      <c r="AE14" s="396" t="n">
        <f aca="false">Q2!BO14</f>
        <v>41636.74</v>
      </c>
      <c r="AF14" s="396"/>
      <c r="AG14" s="396"/>
      <c r="AH14" s="396"/>
      <c r="AI14" s="396"/>
      <c r="AJ14" s="396"/>
      <c r="AK14" s="396"/>
      <c r="AL14" s="396"/>
      <c r="AM14" s="363" t="n">
        <f aca="false">SUMIF(O3!$BU$15:$BU$318,B14,O3!$BY$15:$BY$318)</f>
        <v>0</v>
      </c>
      <c r="AN14" s="363"/>
      <c r="AO14" s="363"/>
      <c r="AP14" s="363"/>
      <c r="AQ14" s="363"/>
      <c r="AR14" s="363"/>
      <c r="AS14" s="363"/>
      <c r="AT14" s="363" t="n">
        <f aca="false">SUMIF(O3!$BU$15:$BU$318,B14,O3!$BZ$15:$BZ$318)</f>
        <v>41636.74</v>
      </c>
      <c r="AU14" s="363"/>
      <c r="AV14" s="363"/>
      <c r="AW14" s="363"/>
      <c r="AX14" s="363"/>
      <c r="AY14" s="363"/>
      <c r="AZ14" s="363"/>
      <c r="BA14" s="363" t="n">
        <f aca="false">SUMIF(O3!$BU$15:$BU$318,B14,O3!$CA$15:$CA$318)</f>
        <v>0</v>
      </c>
      <c r="BB14" s="363"/>
      <c r="BC14" s="363"/>
      <c r="BD14" s="363"/>
      <c r="BE14" s="363"/>
      <c r="BF14" s="363"/>
      <c r="BG14" s="363"/>
      <c r="BH14" s="363" t="n">
        <f aca="false">SUMIF(O3!$BU$15:$BU$318,B14,O3!$CB$15:$CB$318)</f>
        <v>0</v>
      </c>
      <c r="BI14" s="363"/>
      <c r="BJ14" s="363"/>
      <c r="BK14" s="363"/>
      <c r="BL14" s="363"/>
      <c r="BM14" s="363"/>
      <c r="BN14" s="392"/>
      <c r="BO14" s="663" t="n">
        <f aca="false">SUM(AM14:BN14)</f>
        <v>41636.74</v>
      </c>
      <c r="BP14" s="390"/>
      <c r="BQ14" s="396"/>
      <c r="BR14" s="396"/>
      <c r="BS14" s="396"/>
      <c r="BT14" s="396"/>
      <c r="BU14" s="782"/>
      <c r="BV14" s="783" t="n">
        <f aca="false">BO14*100/$BO$50</f>
        <v>18.4185327950312</v>
      </c>
      <c r="BW14" s="474" t="n">
        <v>5</v>
      </c>
      <c r="BX14" s="481" t="s">
        <v>331</v>
      </c>
      <c r="BY14" s="482" t="n">
        <f aca="false">SUMIF(O3!BS15:BS318,"CF",O3!BL15:BL318)</f>
        <v>0</v>
      </c>
      <c r="CA14" s="483" t="n">
        <f aca="false">IF(BY17&lt;BZ17,BY17,BZ17)</f>
        <v>0</v>
      </c>
      <c r="CB14" s="484" t="s">
        <v>332</v>
      </c>
    </row>
    <row r="15" customFormat="false" ht="9.95" hidden="false" customHeight="true" outlineLevel="0" collapsed="false">
      <c r="A15" s="450"/>
      <c r="B15" s="475" t="str">
        <f aca="false">IF(BW15&gt;O3!$BX$15,"",SMALL(O3!$BW$15:$BW$318,BW15))</f>
        <v/>
      </c>
      <c r="C15" s="781"/>
      <c r="D15" s="781"/>
      <c r="E15" s="781"/>
      <c r="F15" s="781"/>
      <c r="G15" s="477" t="str">
        <f aca="false">IF(BW15&gt;O3!$BX$15,"",VLOOKUP(B15,O3!B20:AJ323,6,FALSE()))</f>
        <v/>
      </c>
      <c r="H15" s="478"/>
      <c r="I15" s="478"/>
      <c r="J15" s="478"/>
      <c r="K15" s="478"/>
      <c r="L15" s="478"/>
      <c r="M15" s="478"/>
      <c r="N15" s="478"/>
      <c r="O15" s="478"/>
      <c r="P15" s="478"/>
      <c r="Q15" s="478"/>
      <c r="R15" s="478"/>
      <c r="S15" s="478"/>
      <c r="T15" s="478"/>
      <c r="U15" s="478"/>
      <c r="V15" s="478"/>
      <c r="W15" s="478"/>
      <c r="X15" s="478"/>
      <c r="Y15" s="478"/>
      <c r="Z15" s="478"/>
      <c r="AA15" s="478"/>
      <c r="AB15" s="478"/>
      <c r="AC15" s="478"/>
      <c r="AD15" s="478"/>
      <c r="AE15" s="396" t="n">
        <f aca="false">Q2!BO15</f>
        <v>0</v>
      </c>
      <c r="AF15" s="396"/>
      <c r="AG15" s="396"/>
      <c r="AH15" s="396"/>
      <c r="AI15" s="396"/>
      <c r="AJ15" s="396"/>
      <c r="AK15" s="396"/>
      <c r="AL15" s="396"/>
      <c r="AM15" s="363" t="n">
        <f aca="false">SUMIF(O3!$BU$15:$BU$318,B15,O3!$BY$15:$BY$318)</f>
        <v>0</v>
      </c>
      <c r="AN15" s="363"/>
      <c r="AO15" s="363"/>
      <c r="AP15" s="363"/>
      <c r="AQ15" s="363"/>
      <c r="AR15" s="363"/>
      <c r="AS15" s="363"/>
      <c r="AT15" s="363" t="n">
        <f aca="false">SUMIF(O3!$BU$15:$BU$318,B15,O3!$BZ$15:$BZ$318)</f>
        <v>0</v>
      </c>
      <c r="AU15" s="363"/>
      <c r="AV15" s="363"/>
      <c r="AW15" s="363"/>
      <c r="AX15" s="363"/>
      <c r="AY15" s="363"/>
      <c r="AZ15" s="363"/>
      <c r="BA15" s="363" t="n">
        <f aca="false">SUMIF(O3!$BU$15:$BU$318,B15,O3!$CA$15:$CA$318)</f>
        <v>0</v>
      </c>
      <c r="BB15" s="363"/>
      <c r="BC15" s="363"/>
      <c r="BD15" s="363"/>
      <c r="BE15" s="363"/>
      <c r="BF15" s="363"/>
      <c r="BG15" s="363"/>
      <c r="BH15" s="363" t="n">
        <f aca="false">SUMIF(O3!$BU$15:$BU$318,B15,O3!$CB$15:$CB$318)</f>
        <v>0</v>
      </c>
      <c r="BI15" s="363"/>
      <c r="BJ15" s="363"/>
      <c r="BK15" s="363"/>
      <c r="BL15" s="363"/>
      <c r="BM15" s="363"/>
      <c r="BN15" s="392"/>
      <c r="BO15" s="663" t="n">
        <f aca="false">SUM(AM15:BN15)</f>
        <v>0</v>
      </c>
      <c r="BP15" s="390"/>
      <c r="BQ15" s="396"/>
      <c r="BR15" s="396"/>
      <c r="BS15" s="396"/>
      <c r="BT15" s="396"/>
      <c r="BU15" s="782"/>
      <c r="BV15" s="783" t="n">
        <f aca="false">BO15*100/$BO$50</f>
        <v>0</v>
      </c>
      <c r="BW15" s="474" t="n">
        <v>6</v>
      </c>
      <c r="BX15" s="481" t="s">
        <v>333</v>
      </c>
      <c r="BY15" s="482" t="n">
        <f aca="false">SUMIF(O3!BS15:BS318,"F",O3!BL15:BL318)</f>
        <v>0</v>
      </c>
      <c r="CA15" s="483" t="n">
        <f aca="false">IF(BY18&gt;CA14,BY18,CA14)</f>
        <v>0</v>
      </c>
      <c r="CB15" s="484" t="s">
        <v>334</v>
      </c>
    </row>
    <row r="16" customFormat="false" ht="9.95" hidden="false" customHeight="true" outlineLevel="0" collapsed="false">
      <c r="A16" s="450"/>
      <c r="B16" s="475" t="str">
        <f aca="false">IF(BW16&gt;O3!$BX$15,"",SMALL(O3!$BW$15:$BW$318,BW16))</f>
        <v/>
      </c>
      <c r="C16" s="781"/>
      <c r="D16" s="781"/>
      <c r="E16" s="781"/>
      <c r="F16" s="781"/>
      <c r="G16" s="477" t="str">
        <f aca="false">IF(BW16&gt;O3!$BX$15,"",VLOOKUP(B16,O3!B21:AJ324,6,FALSE()))</f>
        <v/>
      </c>
      <c r="H16" s="478"/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  <c r="T16" s="478"/>
      <c r="U16" s="478"/>
      <c r="V16" s="478"/>
      <c r="W16" s="478"/>
      <c r="X16" s="478"/>
      <c r="Y16" s="478"/>
      <c r="Z16" s="478"/>
      <c r="AA16" s="478"/>
      <c r="AB16" s="478"/>
      <c r="AC16" s="478"/>
      <c r="AD16" s="478"/>
      <c r="AE16" s="396" t="n">
        <f aca="false">Q2!BO16</f>
        <v>0</v>
      </c>
      <c r="AF16" s="396"/>
      <c r="AG16" s="396"/>
      <c r="AH16" s="396"/>
      <c r="AI16" s="396"/>
      <c r="AJ16" s="396"/>
      <c r="AK16" s="396"/>
      <c r="AL16" s="396"/>
      <c r="AM16" s="363" t="n">
        <f aca="false">SUMIF(O3!$BU$15:$BU$318,B16,O3!$BY$15:$BY$318)</f>
        <v>0</v>
      </c>
      <c r="AN16" s="363"/>
      <c r="AO16" s="363"/>
      <c r="AP16" s="363"/>
      <c r="AQ16" s="363"/>
      <c r="AR16" s="363"/>
      <c r="AS16" s="363"/>
      <c r="AT16" s="363" t="n">
        <f aca="false">SUMIF(O3!$BU$15:$BU$318,B16,O3!$BZ$15:$BZ$318)</f>
        <v>0</v>
      </c>
      <c r="AU16" s="363"/>
      <c r="AV16" s="363"/>
      <c r="AW16" s="363"/>
      <c r="AX16" s="363"/>
      <c r="AY16" s="363"/>
      <c r="AZ16" s="363"/>
      <c r="BA16" s="363" t="n">
        <f aca="false">SUMIF(O3!$BU$15:$BU$318,B16,O3!$CA$15:$CA$318)</f>
        <v>0</v>
      </c>
      <c r="BB16" s="363"/>
      <c r="BC16" s="363"/>
      <c r="BD16" s="363"/>
      <c r="BE16" s="363"/>
      <c r="BF16" s="363"/>
      <c r="BG16" s="363"/>
      <c r="BH16" s="363" t="n">
        <f aca="false">SUMIF(O3!$BU$15:$BU$318,B16,O3!$CB$15:$CB$318)</f>
        <v>0</v>
      </c>
      <c r="BI16" s="363"/>
      <c r="BJ16" s="363"/>
      <c r="BK16" s="363"/>
      <c r="BL16" s="363"/>
      <c r="BM16" s="363"/>
      <c r="BN16" s="392"/>
      <c r="BO16" s="663" t="n">
        <f aca="false">SUM(AM16:BN16)</f>
        <v>0</v>
      </c>
      <c r="BP16" s="390"/>
      <c r="BQ16" s="396"/>
      <c r="BR16" s="396"/>
      <c r="BS16" s="396"/>
      <c r="BT16" s="396"/>
      <c r="BU16" s="782"/>
      <c r="BV16" s="783" t="n">
        <f aca="false">BO16*100/$BO$50</f>
        <v>0</v>
      </c>
      <c r="BW16" s="474" t="n">
        <v>7</v>
      </c>
      <c r="BX16" s="489" t="s">
        <v>124</v>
      </c>
      <c r="BY16" s="490" t="n">
        <f aca="false">INFORMAÇÕES!H12+INFORMAÇÕES!H16</f>
        <v>0</v>
      </c>
      <c r="CA16" s="483" t="n">
        <f aca="false">IF(CA12&gt;CA15,CA12,CA15)</f>
        <v>0</v>
      </c>
      <c r="CB16" s="484" t="s">
        <v>335</v>
      </c>
    </row>
    <row r="17" customFormat="false" ht="9.95" hidden="false" customHeight="true" outlineLevel="0" collapsed="false">
      <c r="A17" s="450"/>
      <c r="B17" s="475" t="str">
        <f aca="false">IF(BW17&gt;O3!$BX$15,"",SMALL(O3!$BW$15:$BW$318,BW17))</f>
        <v/>
      </c>
      <c r="C17" s="781"/>
      <c r="D17" s="781"/>
      <c r="E17" s="781"/>
      <c r="F17" s="781"/>
      <c r="G17" s="477" t="str">
        <f aca="false">IF(BW17&gt;O3!$BX$15,"",VLOOKUP(B17,O3!B22:AJ325,6,FALSE()))</f>
        <v/>
      </c>
      <c r="H17" s="478"/>
      <c r="I17" s="478"/>
      <c r="J17" s="478"/>
      <c r="K17" s="478"/>
      <c r="L17" s="478"/>
      <c r="M17" s="478"/>
      <c r="N17" s="478"/>
      <c r="O17" s="478"/>
      <c r="P17" s="478"/>
      <c r="Q17" s="478"/>
      <c r="R17" s="478"/>
      <c r="S17" s="478"/>
      <c r="T17" s="478"/>
      <c r="U17" s="478"/>
      <c r="V17" s="478"/>
      <c r="W17" s="478"/>
      <c r="X17" s="478"/>
      <c r="Y17" s="478"/>
      <c r="Z17" s="478"/>
      <c r="AA17" s="478"/>
      <c r="AB17" s="478"/>
      <c r="AC17" s="478"/>
      <c r="AD17" s="478"/>
      <c r="AE17" s="396" t="n">
        <f aca="false">Q2!BO17</f>
        <v>0</v>
      </c>
      <c r="AF17" s="396"/>
      <c r="AG17" s="396"/>
      <c r="AH17" s="396"/>
      <c r="AI17" s="396"/>
      <c r="AJ17" s="396"/>
      <c r="AK17" s="396"/>
      <c r="AL17" s="396"/>
      <c r="AM17" s="363" t="n">
        <f aca="false">SUMIF(O3!$BU$15:$BU$318,B17,O3!$BY$15:$BY$318)</f>
        <v>0</v>
      </c>
      <c r="AN17" s="363"/>
      <c r="AO17" s="363"/>
      <c r="AP17" s="363"/>
      <c r="AQ17" s="363"/>
      <c r="AR17" s="363"/>
      <c r="AS17" s="363"/>
      <c r="AT17" s="363" t="n">
        <f aca="false">SUMIF(O3!$BU$15:$BU$318,B17,O3!$BZ$15:$BZ$318)</f>
        <v>0</v>
      </c>
      <c r="AU17" s="363"/>
      <c r="AV17" s="363"/>
      <c r="AW17" s="363"/>
      <c r="AX17" s="363"/>
      <c r="AY17" s="363"/>
      <c r="AZ17" s="363"/>
      <c r="BA17" s="363" t="n">
        <f aca="false">SUMIF(O3!$BU$15:$BU$318,B17,O3!$CA$15:$CA$318)</f>
        <v>0</v>
      </c>
      <c r="BB17" s="363"/>
      <c r="BC17" s="363"/>
      <c r="BD17" s="363"/>
      <c r="BE17" s="363"/>
      <c r="BF17" s="363"/>
      <c r="BG17" s="363"/>
      <c r="BH17" s="363" t="n">
        <f aca="false">SUMIF(O3!$BU$15:$BU$318,B17,O3!$CB$15:$CB$318)</f>
        <v>0</v>
      </c>
      <c r="BI17" s="363"/>
      <c r="BJ17" s="363"/>
      <c r="BK17" s="363"/>
      <c r="BL17" s="363"/>
      <c r="BM17" s="363"/>
      <c r="BN17" s="392"/>
      <c r="BO17" s="663" t="n">
        <f aca="false">SUM(AM17:BN17)</f>
        <v>0</v>
      </c>
      <c r="BP17" s="390"/>
      <c r="BQ17" s="396"/>
      <c r="BR17" s="396"/>
      <c r="BS17" s="396"/>
      <c r="BT17" s="396"/>
      <c r="BU17" s="782"/>
      <c r="BV17" s="783" t="n">
        <f aca="false">BO17*100/$BO$50</f>
        <v>0</v>
      </c>
      <c r="BW17" s="474" t="n">
        <v>8</v>
      </c>
      <c r="BX17" s="481" t="s">
        <v>336</v>
      </c>
      <c r="BY17" s="491" t="n">
        <f aca="false">BY10*(BY16-INFORMAÇÕES!H16)/100</f>
        <v>0</v>
      </c>
      <c r="BZ17" s="483" t="n">
        <f aca="false">BY11-BY11/(1+BY10/100)</f>
        <v>0</v>
      </c>
      <c r="CA17" s="483" t="n">
        <f aca="false">IF(CA13&gt;CA16,CA13,CA16)</f>
        <v>0</v>
      </c>
      <c r="CB17" s="484" t="s">
        <v>337</v>
      </c>
    </row>
    <row r="18" customFormat="false" ht="9.95" hidden="false" customHeight="true" outlineLevel="0" collapsed="false">
      <c r="A18" s="450"/>
      <c r="B18" s="475" t="str">
        <f aca="false">IF(BW18&gt;O3!$BX$15,"",SMALL(O3!$BW$15:$BW$318,BW18))</f>
        <v/>
      </c>
      <c r="C18" s="781"/>
      <c r="D18" s="781"/>
      <c r="E18" s="781"/>
      <c r="F18" s="781"/>
      <c r="G18" s="477" t="str">
        <f aca="false">IF(BW18&gt;O3!$BX$15,"",VLOOKUP(B18,O3!B23:AJ326,6,FALSE()))</f>
        <v/>
      </c>
      <c r="H18" s="478"/>
      <c r="I18" s="478"/>
      <c r="J18" s="478"/>
      <c r="K18" s="478"/>
      <c r="L18" s="478"/>
      <c r="M18" s="478"/>
      <c r="N18" s="478"/>
      <c r="O18" s="478"/>
      <c r="P18" s="478"/>
      <c r="Q18" s="478"/>
      <c r="R18" s="478"/>
      <c r="S18" s="478"/>
      <c r="T18" s="478"/>
      <c r="U18" s="478"/>
      <c r="V18" s="478"/>
      <c r="W18" s="478"/>
      <c r="X18" s="478"/>
      <c r="Y18" s="478"/>
      <c r="Z18" s="478"/>
      <c r="AA18" s="478"/>
      <c r="AB18" s="478"/>
      <c r="AC18" s="478"/>
      <c r="AD18" s="478"/>
      <c r="AE18" s="396" t="n">
        <f aca="false">Q2!BO18</f>
        <v>0</v>
      </c>
      <c r="AF18" s="396"/>
      <c r="AG18" s="396"/>
      <c r="AH18" s="396"/>
      <c r="AI18" s="396"/>
      <c r="AJ18" s="396"/>
      <c r="AK18" s="396"/>
      <c r="AL18" s="396"/>
      <c r="AM18" s="363" t="n">
        <f aca="false">SUMIF(O3!$BU$15:$BU$318,B18,O3!$BY$15:$BY$318)</f>
        <v>0</v>
      </c>
      <c r="AN18" s="363"/>
      <c r="AO18" s="363"/>
      <c r="AP18" s="363"/>
      <c r="AQ18" s="363"/>
      <c r="AR18" s="363"/>
      <c r="AS18" s="363"/>
      <c r="AT18" s="363" t="n">
        <f aca="false">SUMIF(O3!$BU$15:$BU$318,B18,O3!$BZ$15:$BZ$318)</f>
        <v>0</v>
      </c>
      <c r="AU18" s="363"/>
      <c r="AV18" s="363"/>
      <c r="AW18" s="363"/>
      <c r="AX18" s="363"/>
      <c r="AY18" s="363"/>
      <c r="AZ18" s="363"/>
      <c r="BA18" s="363" t="n">
        <f aca="false">SUMIF(O3!$BU$15:$BU$318,B18,O3!$CA$15:$CA$318)</f>
        <v>0</v>
      </c>
      <c r="BB18" s="363"/>
      <c r="BC18" s="363"/>
      <c r="BD18" s="363"/>
      <c r="BE18" s="363"/>
      <c r="BF18" s="363"/>
      <c r="BG18" s="363"/>
      <c r="BH18" s="363" t="n">
        <f aca="false">SUMIF(O3!$BU$15:$BU$318,B18,O3!$CB$15:$CB$318)</f>
        <v>0</v>
      </c>
      <c r="BI18" s="363"/>
      <c r="BJ18" s="363"/>
      <c r="BK18" s="363"/>
      <c r="BL18" s="363"/>
      <c r="BM18" s="363"/>
      <c r="BN18" s="392"/>
      <c r="BO18" s="663" t="n">
        <f aca="false">SUM(AM18:BN18)</f>
        <v>0</v>
      </c>
      <c r="BP18" s="390"/>
      <c r="BQ18" s="396"/>
      <c r="BR18" s="396"/>
      <c r="BS18" s="396"/>
      <c r="BT18" s="396"/>
      <c r="BU18" s="782"/>
      <c r="BV18" s="783" t="n">
        <f aca="false">BO18*100/$BO$50</f>
        <v>0</v>
      </c>
      <c r="BW18" s="474" t="n">
        <v>9</v>
      </c>
      <c r="BX18" s="485" t="s">
        <v>338</v>
      </c>
      <c r="BY18" s="486" t="n">
        <f aca="false">IF(BY17&lt;&gt;0,0,INFORMAÇÕES!H14)</f>
        <v>0</v>
      </c>
      <c r="CA18" s="483" t="n">
        <f aca="false">IF(CA11&gt;CA17,CA11,CA17)</f>
        <v>0</v>
      </c>
      <c r="CB18" s="484" t="s">
        <v>339</v>
      </c>
    </row>
    <row r="19" customFormat="false" ht="9.95" hidden="false" customHeight="true" outlineLevel="0" collapsed="false">
      <c r="A19" s="450"/>
      <c r="B19" s="475" t="str">
        <f aca="false">IF(BW19&gt;O3!$BX$15,"",SMALL(O3!$BW$15:$BW$318,BW19))</f>
        <v/>
      </c>
      <c r="C19" s="781"/>
      <c r="D19" s="781"/>
      <c r="E19" s="781"/>
      <c r="F19" s="781"/>
      <c r="G19" s="477" t="str">
        <f aca="false">IF(BW19&gt;O3!$BX$15,"",VLOOKUP(B19,O3!B24:AJ327,6,FALSE()))</f>
        <v/>
      </c>
      <c r="H19" s="478"/>
      <c r="I19" s="478"/>
      <c r="J19" s="478"/>
      <c r="K19" s="478"/>
      <c r="L19" s="478"/>
      <c r="M19" s="478"/>
      <c r="N19" s="478"/>
      <c r="O19" s="478"/>
      <c r="P19" s="478"/>
      <c r="Q19" s="478"/>
      <c r="R19" s="478"/>
      <c r="S19" s="478"/>
      <c r="T19" s="478"/>
      <c r="U19" s="478"/>
      <c r="V19" s="478"/>
      <c r="W19" s="478"/>
      <c r="X19" s="478"/>
      <c r="Y19" s="478"/>
      <c r="Z19" s="478"/>
      <c r="AA19" s="478"/>
      <c r="AB19" s="478"/>
      <c r="AC19" s="478"/>
      <c r="AD19" s="478"/>
      <c r="AE19" s="396" t="n">
        <f aca="false">Q2!BO19</f>
        <v>0</v>
      </c>
      <c r="AF19" s="396"/>
      <c r="AG19" s="396"/>
      <c r="AH19" s="396"/>
      <c r="AI19" s="396"/>
      <c r="AJ19" s="396"/>
      <c r="AK19" s="396"/>
      <c r="AL19" s="396"/>
      <c r="AM19" s="363" t="n">
        <f aca="false">SUMIF(O3!$BU$15:$BU$318,B19,O3!$BY$15:$BY$318)</f>
        <v>0</v>
      </c>
      <c r="AN19" s="363"/>
      <c r="AO19" s="363"/>
      <c r="AP19" s="363"/>
      <c r="AQ19" s="363"/>
      <c r="AR19" s="363"/>
      <c r="AS19" s="363"/>
      <c r="AT19" s="363" t="n">
        <f aca="false">SUMIF(O3!$BU$15:$BU$318,B19,O3!$BZ$15:$BZ$318)</f>
        <v>0</v>
      </c>
      <c r="AU19" s="363"/>
      <c r="AV19" s="363"/>
      <c r="AW19" s="363"/>
      <c r="AX19" s="363"/>
      <c r="AY19" s="363"/>
      <c r="AZ19" s="363"/>
      <c r="BA19" s="363" t="n">
        <f aca="false">SUMIF(O3!$BU$15:$BU$318,B19,O3!$CA$15:$CA$318)</f>
        <v>0</v>
      </c>
      <c r="BB19" s="363"/>
      <c r="BC19" s="363"/>
      <c r="BD19" s="363"/>
      <c r="BE19" s="363"/>
      <c r="BF19" s="363"/>
      <c r="BG19" s="363"/>
      <c r="BH19" s="363" t="n">
        <f aca="false">SUMIF(O3!$BU$15:$BU$318,B19,O3!$CB$15:$CB$318)</f>
        <v>0</v>
      </c>
      <c r="BI19" s="363"/>
      <c r="BJ19" s="363"/>
      <c r="BK19" s="363"/>
      <c r="BL19" s="363"/>
      <c r="BM19" s="363"/>
      <c r="BN19" s="392"/>
      <c r="BO19" s="663" t="n">
        <f aca="false">SUM(AM19:BN19)</f>
        <v>0</v>
      </c>
      <c r="BP19" s="390"/>
      <c r="BQ19" s="396"/>
      <c r="BR19" s="396"/>
      <c r="BS19" s="396"/>
      <c r="BT19" s="396"/>
      <c r="BU19" s="782"/>
      <c r="BV19" s="783" t="n">
        <f aca="false">BO19*100/$BO$50</f>
        <v>0</v>
      </c>
      <c r="BW19" s="474" t="n">
        <v>10</v>
      </c>
      <c r="BX19" s="481" t="s">
        <v>340</v>
      </c>
      <c r="BY19" s="482" t="n">
        <f aca="false">INFORMAÇÕES!H13</f>
        <v>0</v>
      </c>
      <c r="CA19" s="483" t="n">
        <f aca="false">IF(CA18&gt;(BY11-BY16),CA18,(BY11-BY16))</f>
        <v>226058.94</v>
      </c>
      <c r="CB19" s="357" t="s">
        <v>341</v>
      </c>
    </row>
    <row r="20" customFormat="false" ht="9.95" hidden="false" customHeight="true" outlineLevel="0" collapsed="false">
      <c r="A20" s="450"/>
      <c r="B20" s="475" t="str">
        <f aca="false">IF(BW20&gt;O3!$BX$15,"",SMALL(O3!$BW$15:$BW$318,BW20))</f>
        <v/>
      </c>
      <c r="C20" s="781"/>
      <c r="D20" s="781"/>
      <c r="E20" s="781"/>
      <c r="F20" s="781"/>
      <c r="G20" s="477" t="str">
        <f aca="false">IF(BW20&gt;O3!$BX$15,"",VLOOKUP(B20,O3!B25:AJ328,6,FALSE()))</f>
        <v/>
      </c>
      <c r="H20" s="478"/>
      <c r="I20" s="478"/>
      <c r="J20" s="478"/>
      <c r="K20" s="478"/>
      <c r="L20" s="478"/>
      <c r="M20" s="478"/>
      <c r="N20" s="478"/>
      <c r="O20" s="478"/>
      <c r="P20" s="478"/>
      <c r="Q20" s="478"/>
      <c r="R20" s="478"/>
      <c r="S20" s="478"/>
      <c r="T20" s="478"/>
      <c r="U20" s="478"/>
      <c r="V20" s="478"/>
      <c r="W20" s="478"/>
      <c r="X20" s="478"/>
      <c r="Y20" s="478"/>
      <c r="Z20" s="478"/>
      <c r="AA20" s="478"/>
      <c r="AB20" s="478"/>
      <c r="AC20" s="478"/>
      <c r="AD20" s="478"/>
      <c r="AE20" s="396" t="n">
        <f aca="false">Q2!BO20</f>
        <v>0</v>
      </c>
      <c r="AF20" s="396"/>
      <c r="AG20" s="396"/>
      <c r="AH20" s="396"/>
      <c r="AI20" s="396"/>
      <c r="AJ20" s="396"/>
      <c r="AK20" s="396"/>
      <c r="AL20" s="396"/>
      <c r="AM20" s="363" t="n">
        <f aca="false">SUMIF(O3!$BU$15:$BU$318,B20,O3!$BY$15:$BY$318)</f>
        <v>0</v>
      </c>
      <c r="AN20" s="363"/>
      <c r="AO20" s="363"/>
      <c r="AP20" s="363"/>
      <c r="AQ20" s="363"/>
      <c r="AR20" s="363"/>
      <c r="AS20" s="363"/>
      <c r="AT20" s="363" t="n">
        <f aca="false">SUMIF(O3!$BU$15:$BU$318,B20,O3!$BZ$15:$BZ$318)</f>
        <v>0</v>
      </c>
      <c r="AU20" s="363"/>
      <c r="AV20" s="363"/>
      <c r="AW20" s="363"/>
      <c r="AX20" s="363"/>
      <c r="AY20" s="363"/>
      <c r="AZ20" s="363"/>
      <c r="BA20" s="363" t="n">
        <f aca="false">SUMIF(O3!$BU$15:$BU$318,B20,O3!$CA$15:$CA$318)</f>
        <v>0</v>
      </c>
      <c r="BB20" s="363"/>
      <c r="BC20" s="363"/>
      <c r="BD20" s="363"/>
      <c r="BE20" s="363"/>
      <c r="BF20" s="363"/>
      <c r="BG20" s="363"/>
      <c r="BH20" s="363" t="n">
        <f aca="false">SUMIF(O3!$BU$15:$BU$318,B20,O3!$CB$15:$CB$318)</f>
        <v>0</v>
      </c>
      <c r="BI20" s="363"/>
      <c r="BJ20" s="363"/>
      <c r="BK20" s="363"/>
      <c r="BL20" s="363"/>
      <c r="BM20" s="363"/>
      <c r="BN20" s="392"/>
      <c r="BO20" s="663" t="n">
        <f aca="false">SUM(AM20:BN20)</f>
        <v>0</v>
      </c>
      <c r="BP20" s="390"/>
      <c r="BQ20" s="396"/>
      <c r="BR20" s="396"/>
      <c r="BS20" s="396"/>
      <c r="BT20" s="396"/>
      <c r="BU20" s="782"/>
      <c r="BV20" s="783" t="n">
        <f aca="false">BO20*100/$BO$50</f>
        <v>0</v>
      </c>
      <c r="BW20" s="474" t="n">
        <v>11</v>
      </c>
      <c r="BX20" s="492" t="s">
        <v>124</v>
      </c>
      <c r="BY20" s="493" t="n">
        <f aca="false">BY11-CA19</f>
        <v>0</v>
      </c>
      <c r="BZ20" s="494" t="n">
        <f aca="false">BY20-BY12</f>
        <v>0</v>
      </c>
      <c r="CA20" s="483" t="n">
        <f aca="false">BZ20/$BZ$24</f>
        <v>0</v>
      </c>
    </row>
    <row r="21" customFormat="false" ht="9.95" hidden="false" customHeight="true" outlineLevel="0" collapsed="false">
      <c r="A21" s="450"/>
      <c r="B21" s="475" t="str">
        <f aca="false">IF(BW21&gt;O3!$BX$15,"",SMALL(O3!$BW$15:$BW$318,BW21))</f>
        <v/>
      </c>
      <c r="C21" s="781"/>
      <c r="D21" s="781"/>
      <c r="E21" s="781"/>
      <c r="F21" s="781"/>
      <c r="G21" s="477" t="str">
        <f aca="false">IF(BW21&gt;O3!$BX$15,"",VLOOKUP(B21,O3!B26:AJ329,6,FALSE()))</f>
        <v/>
      </c>
      <c r="H21" s="478"/>
      <c r="I21" s="478"/>
      <c r="J21" s="478"/>
      <c r="K21" s="478"/>
      <c r="L21" s="478"/>
      <c r="M21" s="478"/>
      <c r="N21" s="478"/>
      <c r="O21" s="478"/>
      <c r="P21" s="478"/>
      <c r="Q21" s="478"/>
      <c r="R21" s="478"/>
      <c r="S21" s="478"/>
      <c r="T21" s="478"/>
      <c r="U21" s="478"/>
      <c r="V21" s="478"/>
      <c r="W21" s="478"/>
      <c r="X21" s="478"/>
      <c r="Y21" s="478"/>
      <c r="Z21" s="478"/>
      <c r="AA21" s="478"/>
      <c r="AB21" s="478"/>
      <c r="AC21" s="478"/>
      <c r="AD21" s="478"/>
      <c r="AE21" s="396" t="n">
        <f aca="false">Q2!BO21</f>
        <v>0</v>
      </c>
      <c r="AF21" s="396"/>
      <c r="AG21" s="396"/>
      <c r="AH21" s="396"/>
      <c r="AI21" s="396"/>
      <c r="AJ21" s="396"/>
      <c r="AK21" s="396"/>
      <c r="AL21" s="396"/>
      <c r="AM21" s="363" t="n">
        <f aca="false">SUMIF(O3!$BU$15:$BU$318,B21,O3!$BY$15:$BY$318)</f>
        <v>0</v>
      </c>
      <c r="AN21" s="363"/>
      <c r="AO21" s="363"/>
      <c r="AP21" s="363"/>
      <c r="AQ21" s="363"/>
      <c r="AR21" s="363"/>
      <c r="AS21" s="363"/>
      <c r="AT21" s="363" t="n">
        <f aca="false">SUMIF(O3!$BU$15:$BU$318,B21,O3!$BZ$15:$BZ$318)</f>
        <v>0</v>
      </c>
      <c r="AU21" s="363"/>
      <c r="AV21" s="363"/>
      <c r="AW21" s="363"/>
      <c r="AX21" s="363"/>
      <c r="AY21" s="363"/>
      <c r="AZ21" s="363"/>
      <c r="BA21" s="363" t="n">
        <f aca="false">SUMIF(O3!$BU$15:$BU$318,B21,O3!$CA$15:$CA$318)</f>
        <v>0</v>
      </c>
      <c r="BB21" s="363"/>
      <c r="BC21" s="363"/>
      <c r="BD21" s="363"/>
      <c r="BE21" s="363"/>
      <c r="BF21" s="363"/>
      <c r="BG21" s="363"/>
      <c r="BH21" s="363" t="n">
        <f aca="false">SUMIF(O3!$BU$15:$BU$318,B21,O3!$CB$15:$CB$318)</f>
        <v>0</v>
      </c>
      <c r="BI21" s="363"/>
      <c r="BJ21" s="363"/>
      <c r="BK21" s="363"/>
      <c r="BL21" s="363"/>
      <c r="BM21" s="363"/>
      <c r="BN21" s="392"/>
      <c r="BO21" s="663" t="n">
        <f aca="false">SUM(AM21:BN21)</f>
        <v>0</v>
      </c>
      <c r="BP21" s="390"/>
      <c r="BQ21" s="396"/>
      <c r="BR21" s="396"/>
      <c r="BS21" s="396"/>
      <c r="BT21" s="396"/>
      <c r="BU21" s="782"/>
      <c r="BV21" s="783" t="n">
        <f aca="false">BO21*100/$BO$50</f>
        <v>0</v>
      </c>
      <c r="BW21" s="474" t="n">
        <v>12</v>
      </c>
      <c r="BX21" s="492" t="s">
        <v>342</v>
      </c>
      <c r="BY21" s="493" t="n">
        <f aca="false">CA19-CA11-BY14</f>
        <v>226058.94</v>
      </c>
      <c r="BZ21" s="494" t="n">
        <f aca="false">BY21-BY13</f>
        <v>226058.94</v>
      </c>
      <c r="CA21" s="483" t="n">
        <f aca="false">BZ21/$BZ$24</f>
        <v>1</v>
      </c>
      <c r="CB21" s="487"/>
    </row>
    <row r="22" customFormat="false" ht="9.95" hidden="false" customHeight="true" outlineLevel="0" collapsed="false">
      <c r="A22" s="450"/>
      <c r="B22" s="475" t="str">
        <f aca="false">IF(BW22&gt;O3!$BX$15,"",SMALL(O3!$BW$15:$BW$318,BW22))</f>
        <v/>
      </c>
      <c r="C22" s="781"/>
      <c r="D22" s="781"/>
      <c r="E22" s="781"/>
      <c r="F22" s="781"/>
      <c r="G22" s="477" t="str">
        <f aca="false">IF(BW22&gt;O3!$BX$15,"",VLOOKUP(B22,O3!B27:AJ330,6,FALSE()))</f>
        <v/>
      </c>
      <c r="H22" s="478"/>
      <c r="I22" s="478"/>
      <c r="J22" s="478"/>
      <c r="K22" s="478"/>
      <c r="L22" s="478"/>
      <c r="M22" s="478"/>
      <c r="N22" s="478"/>
      <c r="O22" s="478"/>
      <c r="P22" s="478"/>
      <c r="Q22" s="478"/>
      <c r="R22" s="478"/>
      <c r="S22" s="478"/>
      <c r="T22" s="478"/>
      <c r="U22" s="478"/>
      <c r="V22" s="478"/>
      <c r="W22" s="478"/>
      <c r="X22" s="478"/>
      <c r="Y22" s="478"/>
      <c r="Z22" s="478"/>
      <c r="AA22" s="478"/>
      <c r="AB22" s="478"/>
      <c r="AC22" s="478"/>
      <c r="AD22" s="478"/>
      <c r="AE22" s="396" t="n">
        <f aca="false">Q2!BO22</f>
        <v>0</v>
      </c>
      <c r="AF22" s="396"/>
      <c r="AG22" s="396"/>
      <c r="AH22" s="396"/>
      <c r="AI22" s="396"/>
      <c r="AJ22" s="396"/>
      <c r="AK22" s="396"/>
      <c r="AL22" s="396"/>
      <c r="AM22" s="363" t="n">
        <f aca="false">SUMIF(O3!$BU$15:$BU$318,B22,O3!$BY$15:$BY$318)</f>
        <v>0</v>
      </c>
      <c r="AN22" s="363"/>
      <c r="AO22" s="363"/>
      <c r="AP22" s="363"/>
      <c r="AQ22" s="363"/>
      <c r="AR22" s="363"/>
      <c r="AS22" s="363"/>
      <c r="AT22" s="363" t="n">
        <f aca="false">SUMIF(O3!$BU$15:$BU$318,B22,O3!$BZ$15:$BZ$318)</f>
        <v>0</v>
      </c>
      <c r="AU22" s="363"/>
      <c r="AV22" s="363"/>
      <c r="AW22" s="363"/>
      <c r="AX22" s="363"/>
      <c r="AY22" s="363"/>
      <c r="AZ22" s="363"/>
      <c r="BA22" s="363" t="n">
        <f aca="false">SUMIF(O3!$BU$15:$BU$318,B22,O3!$CA$15:$CA$318)</f>
        <v>0</v>
      </c>
      <c r="BB22" s="363"/>
      <c r="BC22" s="363"/>
      <c r="BD22" s="363"/>
      <c r="BE22" s="363"/>
      <c r="BF22" s="363"/>
      <c r="BG22" s="363"/>
      <c r="BH22" s="363" t="n">
        <f aca="false">SUMIF(O3!$BU$15:$BU$318,B22,O3!$CB$15:$CB$318)</f>
        <v>0</v>
      </c>
      <c r="BI22" s="363"/>
      <c r="BJ22" s="363"/>
      <c r="BK22" s="363"/>
      <c r="BL22" s="363"/>
      <c r="BM22" s="363"/>
      <c r="BN22" s="392"/>
      <c r="BO22" s="663" t="n">
        <f aca="false">SUM(AM22:BN22)</f>
        <v>0</v>
      </c>
      <c r="BP22" s="390"/>
      <c r="BQ22" s="396"/>
      <c r="BR22" s="396"/>
      <c r="BS22" s="396"/>
      <c r="BT22" s="396"/>
      <c r="BU22" s="782"/>
      <c r="BV22" s="783" t="n">
        <f aca="false">BO22*100/$BO$50</f>
        <v>0</v>
      </c>
      <c r="BW22" s="474" t="n">
        <v>13</v>
      </c>
      <c r="BX22" s="492" t="s">
        <v>343</v>
      </c>
      <c r="BY22" s="493" t="n">
        <f aca="false">BY14</f>
        <v>0</v>
      </c>
      <c r="BZ22" s="494" t="n">
        <f aca="false">BY22-BY14</f>
        <v>0</v>
      </c>
      <c r="CA22" s="483" t="n">
        <f aca="false">BZ22/$BZ$24</f>
        <v>0</v>
      </c>
      <c r="CB22" s="487"/>
    </row>
    <row r="23" customFormat="false" ht="9.95" hidden="false" customHeight="true" outlineLevel="0" collapsed="false">
      <c r="A23" s="450"/>
      <c r="B23" s="475" t="str">
        <f aca="false">IF(BW23&gt;O3!$BX$15,"",SMALL(O3!$BW$15:$BW$318,BW23))</f>
        <v/>
      </c>
      <c r="C23" s="781"/>
      <c r="D23" s="781"/>
      <c r="E23" s="781"/>
      <c r="F23" s="781"/>
      <c r="G23" s="477" t="str">
        <f aca="false">IF(BW23&gt;O3!$BX$15,"",VLOOKUP(B23,O3!B28:AJ331,6,FALSE()))</f>
        <v/>
      </c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396" t="n">
        <f aca="false">Q2!BO23</f>
        <v>0</v>
      </c>
      <c r="AF23" s="396"/>
      <c r="AG23" s="396"/>
      <c r="AH23" s="396"/>
      <c r="AI23" s="396"/>
      <c r="AJ23" s="396"/>
      <c r="AK23" s="396"/>
      <c r="AL23" s="396"/>
      <c r="AM23" s="363" t="n">
        <f aca="false">SUMIF(O3!$BU$15:$BU$318,B23,O3!$BY$15:$BY$318)</f>
        <v>0</v>
      </c>
      <c r="AN23" s="363"/>
      <c r="AO23" s="363"/>
      <c r="AP23" s="363"/>
      <c r="AQ23" s="363"/>
      <c r="AR23" s="363"/>
      <c r="AS23" s="363"/>
      <c r="AT23" s="363" t="n">
        <f aca="false">SUMIF(O3!$BU$15:$BU$318,B23,O3!$BZ$15:$BZ$318)</f>
        <v>0</v>
      </c>
      <c r="AU23" s="363"/>
      <c r="AV23" s="363"/>
      <c r="AW23" s="363"/>
      <c r="AX23" s="363"/>
      <c r="AY23" s="363"/>
      <c r="AZ23" s="363"/>
      <c r="BA23" s="363" t="n">
        <f aca="false">SUMIF(O3!$BU$15:$BU$318,B23,O3!$CA$15:$CA$318)</f>
        <v>0</v>
      </c>
      <c r="BB23" s="363"/>
      <c r="BC23" s="363"/>
      <c r="BD23" s="363"/>
      <c r="BE23" s="363"/>
      <c r="BF23" s="363"/>
      <c r="BG23" s="363"/>
      <c r="BH23" s="363" t="n">
        <f aca="false">SUMIF(O3!$BU$15:$BU$318,B23,O3!$CB$15:$CB$318)</f>
        <v>0</v>
      </c>
      <c r="BI23" s="363"/>
      <c r="BJ23" s="363"/>
      <c r="BK23" s="363"/>
      <c r="BL23" s="363"/>
      <c r="BM23" s="363"/>
      <c r="BN23" s="392"/>
      <c r="BO23" s="663" t="n">
        <f aca="false">SUM(AM23:BN23)</f>
        <v>0</v>
      </c>
      <c r="BP23" s="390"/>
      <c r="BQ23" s="396"/>
      <c r="BR23" s="396"/>
      <c r="BS23" s="396"/>
      <c r="BT23" s="396"/>
      <c r="BU23" s="782"/>
      <c r="BV23" s="783" t="n">
        <f aca="false">BO23*100/$BO$50</f>
        <v>0</v>
      </c>
      <c r="BW23" s="474" t="n">
        <v>14</v>
      </c>
      <c r="BX23" s="492" t="s">
        <v>344</v>
      </c>
      <c r="BY23" s="493" t="n">
        <f aca="false">CA11</f>
        <v>0</v>
      </c>
      <c r="BZ23" s="494" t="n">
        <f aca="false">BY23-BY15</f>
        <v>0</v>
      </c>
      <c r="CA23" s="483" t="n">
        <f aca="false">BZ23/$BZ$24</f>
        <v>0</v>
      </c>
      <c r="CB23" s="487"/>
    </row>
    <row r="24" customFormat="false" ht="9.95" hidden="false" customHeight="true" outlineLevel="0" collapsed="false">
      <c r="A24" s="450"/>
      <c r="B24" s="475" t="str">
        <f aca="false">IF(BW24&gt;O3!$BX$15,"",SMALL(O3!$BW$15:$BW$318,BW24))</f>
        <v/>
      </c>
      <c r="C24" s="781"/>
      <c r="D24" s="781"/>
      <c r="E24" s="781"/>
      <c r="F24" s="781"/>
      <c r="G24" s="477" t="str">
        <f aca="false">IF(BW24&gt;O3!$BX$15,"",VLOOKUP(B24,O3!B29:AJ332,6,FALSE()))</f>
        <v/>
      </c>
      <c r="H24" s="478"/>
      <c r="I24" s="478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8"/>
      <c r="AB24" s="478"/>
      <c r="AC24" s="478"/>
      <c r="AD24" s="478"/>
      <c r="AE24" s="396" t="n">
        <f aca="false">Q2!BO24</f>
        <v>0</v>
      </c>
      <c r="AF24" s="396"/>
      <c r="AG24" s="396"/>
      <c r="AH24" s="396"/>
      <c r="AI24" s="396"/>
      <c r="AJ24" s="396"/>
      <c r="AK24" s="396"/>
      <c r="AL24" s="396"/>
      <c r="AM24" s="363" t="n">
        <f aca="false">SUMIF(O3!$BU$15:$BU$318,B24,O3!$BY$15:$BY$318)</f>
        <v>0</v>
      </c>
      <c r="AN24" s="363"/>
      <c r="AO24" s="363"/>
      <c r="AP24" s="363"/>
      <c r="AQ24" s="363"/>
      <c r="AR24" s="363"/>
      <c r="AS24" s="363"/>
      <c r="AT24" s="363" t="n">
        <f aca="false">SUMIF(O3!$BU$15:$BU$318,B24,O3!$BZ$15:$BZ$318)</f>
        <v>0</v>
      </c>
      <c r="AU24" s="363"/>
      <c r="AV24" s="363"/>
      <c r="AW24" s="363"/>
      <c r="AX24" s="363"/>
      <c r="AY24" s="363"/>
      <c r="AZ24" s="363"/>
      <c r="BA24" s="363" t="n">
        <f aca="false">SUMIF(O3!$BU$15:$BU$318,B24,O3!$CA$15:$CA$318)</f>
        <v>0</v>
      </c>
      <c r="BB24" s="363"/>
      <c r="BC24" s="363"/>
      <c r="BD24" s="363"/>
      <c r="BE24" s="363"/>
      <c r="BF24" s="363"/>
      <c r="BG24" s="363"/>
      <c r="BH24" s="363" t="n">
        <f aca="false">SUMIF(O3!$BU$15:$BU$318,B24,O3!$CB$15:$CB$318)</f>
        <v>0</v>
      </c>
      <c r="BI24" s="363"/>
      <c r="BJ24" s="363"/>
      <c r="BK24" s="363"/>
      <c r="BL24" s="363"/>
      <c r="BM24" s="363"/>
      <c r="BN24" s="392"/>
      <c r="BO24" s="663" t="n">
        <f aca="false">SUM(AM24:BN24)</f>
        <v>0</v>
      </c>
      <c r="BP24" s="390"/>
      <c r="BQ24" s="396"/>
      <c r="BR24" s="396"/>
      <c r="BS24" s="396"/>
      <c r="BT24" s="396"/>
      <c r="BU24" s="782"/>
      <c r="BV24" s="783" t="n">
        <f aca="false">BO24*100/$BO$50</f>
        <v>0</v>
      </c>
      <c r="BW24" s="474" t="n">
        <v>15</v>
      </c>
      <c r="BX24" s="492" t="s">
        <v>119</v>
      </c>
      <c r="BY24" s="493" t="n">
        <f aca="false">SUM(BY20:BY23)</f>
        <v>226058.94</v>
      </c>
      <c r="BZ24" s="494" t="n">
        <f aca="false">SUM(BZ20:BZ23)</f>
        <v>226058.94</v>
      </c>
      <c r="CA24" s="494" t="n">
        <f aca="false">SUM(CA20:CA23)</f>
        <v>1</v>
      </c>
      <c r="CB24" s="487"/>
    </row>
    <row r="25" customFormat="false" ht="9.95" hidden="false" customHeight="true" outlineLevel="0" collapsed="false">
      <c r="A25" s="450"/>
      <c r="B25" s="475" t="str">
        <f aca="false">IF(BW25&gt;O3!$BX$15,"",SMALL(O3!$BW$15:$BW$318,BW25))</f>
        <v/>
      </c>
      <c r="C25" s="781"/>
      <c r="D25" s="781"/>
      <c r="E25" s="781"/>
      <c r="F25" s="781"/>
      <c r="G25" s="477" t="str">
        <f aca="false">IF(BW25&gt;O3!$BX$15,"",VLOOKUP(B25,O3!B30:AJ333,6,FALSE()))</f>
        <v/>
      </c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8"/>
      <c r="AB25" s="478"/>
      <c r="AC25" s="478"/>
      <c r="AD25" s="478"/>
      <c r="AE25" s="396" t="n">
        <f aca="false">Q2!BO25</f>
        <v>0</v>
      </c>
      <c r="AF25" s="396"/>
      <c r="AG25" s="396"/>
      <c r="AH25" s="396"/>
      <c r="AI25" s="396"/>
      <c r="AJ25" s="396"/>
      <c r="AK25" s="396"/>
      <c r="AL25" s="396"/>
      <c r="AM25" s="363" t="n">
        <f aca="false">SUMIF(O3!$BU$15:$BU$318,B25,O3!$BY$15:$BY$318)</f>
        <v>0</v>
      </c>
      <c r="AN25" s="363"/>
      <c r="AO25" s="363"/>
      <c r="AP25" s="363"/>
      <c r="AQ25" s="363"/>
      <c r="AR25" s="363"/>
      <c r="AS25" s="363"/>
      <c r="AT25" s="363" t="n">
        <f aca="false">SUMIF(O3!$BU$15:$BU$318,B25,O3!$BZ$15:$BZ$318)</f>
        <v>0</v>
      </c>
      <c r="AU25" s="363"/>
      <c r="AV25" s="363"/>
      <c r="AW25" s="363"/>
      <c r="AX25" s="363"/>
      <c r="AY25" s="363"/>
      <c r="AZ25" s="363"/>
      <c r="BA25" s="363" t="n">
        <f aca="false">SUMIF(O3!$BU$15:$BU$318,B25,O3!$CA$15:$CA$318)</f>
        <v>0</v>
      </c>
      <c r="BB25" s="363"/>
      <c r="BC25" s="363"/>
      <c r="BD25" s="363"/>
      <c r="BE25" s="363"/>
      <c r="BF25" s="363"/>
      <c r="BG25" s="363"/>
      <c r="BH25" s="363" t="n">
        <f aca="false">SUMIF(O3!$BU$15:$BU$318,B25,O3!$CB$15:$CB$318)</f>
        <v>0</v>
      </c>
      <c r="BI25" s="363"/>
      <c r="BJ25" s="363"/>
      <c r="BK25" s="363"/>
      <c r="BL25" s="363"/>
      <c r="BM25" s="363"/>
      <c r="BN25" s="392"/>
      <c r="BO25" s="663" t="n">
        <f aca="false">SUM(AM25:BN25)</f>
        <v>0</v>
      </c>
      <c r="BP25" s="394"/>
      <c r="BQ25" s="363"/>
      <c r="BR25" s="363"/>
      <c r="BS25" s="363"/>
      <c r="BT25" s="363"/>
      <c r="BU25" s="662"/>
      <c r="BV25" s="783" t="n">
        <f aca="false">BO25*100/$BO$50</f>
        <v>0</v>
      </c>
      <c r="BW25" s="474" t="n">
        <v>16</v>
      </c>
      <c r="BX25" s="439"/>
      <c r="BY25" s="439"/>
      <c r="BZ25" s="496"/>
      <c r="CA25" s="439"/>
    </row>
    <row r="26" customFormat="false" ht="9.95" hidden="false" customHeight="true" outlineLevel="0" collapsed="false">
      <c r="A26" s="450"/>
      <c r="B26" s="475" t="str">
        <f aca="false">IF(BW26&gt;O3!$BX$15,"",SMALL(O3!$BW$15:$BW$318,BW26))</f>
        <v/>
      </c>
      <c r="C26" s="781"/>
      <c r="D26" s="781"/>
      <c r="E26" s="781"/>
      <c r="F26" s="781"/>
      <c r="G26" s="477" t="str">
        <f aca="false">IF(BW26&gt;O3!$BX$15,"",VLOOKUP(B26,O3!B31:AJ334,6,FALSE()))</f>
        <v/>
      </c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478"/>
      <c r="AC26" s="478"/>
      <c r="AD26" s="478"/>
      <c r="AE26" s="396" t="n">
        <f aca="false">Q2!BO26</f>
        <v>0</v>
      </c>
      <c r="AF26" s="396"/>
      <c r="AG26" s="396"/>
      <c r="AH26" s="396"/>
      <c r="AI26" s="396"/>
      <c r="AJ26" s="396"/>
      <c r="AK26" s="396"/>
      <c r="AL26" s="396"/>
      <c r="AM26" s="363" t="n">
        <f aca="false">SUMIF(O3!$BU$15:$BU$318,B26,O3!$BY$15:$BY$318)</f>
        <v>0</v>
      </c>
      <c r="AN26" s="363"/>
      <c r="AO26" s="363"/>
      <c r="AP26" s="363"/>
      <c r="AQ26" s="363"/>
      <c r="AR26" s="363"/>
      <c r="AS26" s="363"/>
      <c r="AT26" s="363" t="n">
        <f aca="false">SUMIF(O3!$BU$15:$BU$318,B26,O3!$BZ$15:$BZ$318)</f>
        <v>0</v>
      </c>
      <c r="AU26" s="363"/>
      <c r="AV26" s="363"/>
      <c r="AW26" s="363"/>
      <c r="AX26" s="363"/>
      <c r="AY26" s="363"/>
      <c r="AZ26" s="363"/>
      <c r="BA26" s="363" t="n">
        <f aca="false">SUMIF(O3!$BU$15:$BU$318,B26,O3!$CA$15:$CA$318)</f>
        <v>0</v>
      </c>
      <c r="BB26" s="363"/>
      <c r="BC26" s="363"/>
      <c r="BD26" s="363"/>
      <c r="BE26" s="363"/>
      <c r="BF26" s="363"/>
      <c r="BG26" s="363"/>
      <c r="BH26" s="363" t="n">
        <f aca="false">SUMIF(O3!$BU$15:$BU$318,B26,O3!$CB$15:$CB$318)</f>
        <v>0</v>
      </c>
      <c r="BI26" s="363"/>
      <c r="BJ26" s="363"/>
      <c r="BK26" s="363"/>
      <c r="BL26" s="363"/>
      <c r="BM26" s="363"/>
      <c r="BN26" s="392"/>
      <c r="BO26" s="663" t="n">
        <f aca="false">SUM(AM26:BN26)</f>
        <v>0</v>
      </c>
      <c r="BP26" s="394"/>
      <c r="BQ26" s="363"/>
      <c r="BR26" s="363"/>
      <c r="BS26" s="363"/>
      <c r="BT26" s="363"/>
      <c r="BU26" s="662"/>
      <c r="BV26" s="783" t="n">
        <f aca="false">BO26*100/$BO$50</f>
        <v>0</v>
      </c>
      <c r="BW26" s="474" t="n">
        <v>17</v>
      </c>
      <c r="BX26" s="439"/>
      <c r="BY26" s="439"/>
      <c r="BZ26" s="496"/>
      <c r="CA26" s="439"/>
    </row>
    <row r="27" customFormat="false" ht="9.95" hidden="false" customHeight="true" outlineLevel="0" collapsed="false">
      <c r="A27" s="450"/>
      <c r="B27" s="475" t="str">
        <f aca="false">IF(BW27&gt;O3!$BX$15,"",SMALL(O3!$BW$15:$BW$318,BW27))</f>
        <v/>
      </c>
      <c r="C27" s="781"/>
      <c r="D27" s="781"/>
      <c r="E27" s="781"/>
      <c r="F27" s="781"/>
      <c r="G27" s="477" t="str">
        <f aca="false">IF(BW27&gt;O3!$BX$15,"",VLOOKUP(B27,O3!B32:AJ335,6,FALSE()))</f>
        <v/>
      </c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478"/>
      <c r="AC27" s="478"/>
      <c r="AD27" s="478"/>
      <c r="AE27" s="396" t="n">
        <f aca="false">Q2!BO27</f>
        <v>0</v>
      </c>
      <c r="AF27" s="396"/>
      <c r="AG27" s="396"/>
      <c r="AH27" s="396"/>
      <c r="AI27" s="396"/>
      <c r="AJ27" s="396"/>
      <c r="AK27" s="396"/>
      <c r="AL27" s="396"/>
      <c r="AM27" s="363" t="n">
        <f aca="false">SUMIF(O3!$BU$15:$BU$318,B27,O3!$BY$15:$BY$318)</f>
        <v>0</v>
      </c>
      <c r="AN27" s="363"/>
      <c r="AO27" s="363"/>
      <c r="AP27" s="363"/>
      <c r="AQ27" s="363"/>
      <c r="AR27" s="363"/>
      <c r="AS27" s="363"/>
      <c r="AT27" s="363" t="n">
        <f aca="false">SUMIF(O3!$BU$15:$BU$318,B27,O3!$BZ$15:$BZ$318)</f>
        <v>0</v>
      </c>
      <c r="AU27" s="363"/>
      <c r="AV27" s="363"/>
      <c r="AW27" s="363"/>
      <c r="AX27" s="363"/>
      <c r="AY27" s="363"/>
      <c r="AZ27" s="363"/>
      <c r="BA27" s="363" t="n">
        <f aca="false">SUMIF(O3!$BU$15:$BU$318,B27,O3!$CA$15:$CA$318)</f>
        <v>0</v>
      </c>
      <c r="BB27" s="363"/>
      <c r="BC27" s="363"/>
      <c r="BD27" s="363"/>
      <c r="BE27" s="363"/>
      <c r="BF27" s="363"/>
      <c r="BG27" s="363"/>
      <c r="BH27" s="363" t="n">
        <f aca="false">SUMIF(O3!$BU$15:$BU$318,B27,O3!$CB$15:$CB$318)</f>
        <v>0</v>
      </c>
      <c r="BI27" s="363"/>
      <c r="BJ27" s="363"/>
      <c r="BK27" s="363"/>
      <c r="BL27" s="363"/>
      <c r="BM27" s="363"/>
      <c r="BN27" s="392"/>
      <c r="BO27" s="663" t="n">
        <f aca="false">SUM(AM27:BN27)</f>
        <v>0</v>
      </c>
      <c r="BP27" s="394"/>
      <c r="BQ27" s="363"/>
      <c r="BR27" s="363"/>
      <c r="BS27" s="363"/>
      <c r="BT27" s="363"/>
      <c r="BU27" s="662"/>
      <c r="BV27" s="783" t="n">
        <f aca="false">BO27*100/$BO$50</f>
        <v>0</v>
      </c>
      <c r="BW27" s="474" t="n">
        <v>18</v>
      </c>
      <c r="BX27" s="439"/>
      <c r="BY27" s="439"/>
      <c r="BZ27" s="496"/>
      <c r="CA27" s="439"/>
    </row>
    <row r="28" customFormat="false" ht="9.95" hidden="false" customHeight="true" outlineLevel="0" collapsed="false">
      <c r="A28" s="450"/>
      <c r="B28" s="475" t="str">
        <f aca="false">IF(BW28&gt;O3!$BX$15,"",SMALL(O3!$BW$15:$BW$318,BW28))</f>
        <v/>
      </c>
      <c r="C28" s="781"/>
      <c r="D28" s="781"/>
      <c r="E28" s="781"/>
      <c r="F28" s="781"/>
      <c r="G28" s="477" t="str">
        <f aca="false">IF(BW28&gt;O3!$BX$15,"",VLOOKUP(B28,O3!B33:AJ336,6,FALSE()))</f>
        <v/>
      </c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478"/>
      <c r="AC28" s="478"/>
      <c r="AD28" s="478"/>
      <c r="AE28" s="396" t="n">
        <f aca="false">Q2!BO28</f>
        <v>0</v>
      </c>
      <c r="AF28" s="396"/>
      <c r="AG28" s="396"/>
      <c r="AH28" s="396"/>
      <c r="AI28" s="396"/>
      <c r="AJ28" s="396"/>
      <c r="AK28" s="396"/>
      <c r="AL28" s="396"/>
      <c r="AM28" s="363" t="n">
        <f aca="false">SUMIF(O3!$BU$15:$BU$318,B28,O3!$BY$15:$BY$318)</f>
        <v>0</v>
      </c>
      <c r="AN28" s="363"/>
      <c r="AO28" s="363"/>
      <c r="AP28" s="363"/>
      <c r="AQ28" s="363"/>
      <c r="AR28" s="363"/>
      <c r="AS28" s="363"/>
      <c r="AT28" s="363" t="n">
        <f aca="false">SUMIF(O3!$BU$15:$BU$318,B28,O3!$BZ$15:$BZ$318)</f>
        <v>0</v>
      </c>
      <c r="AU28" s="363"/>
      <c r="AV28" s="363"/>
      <c r="AW28" s="363"/>
      <c r="AX28" s="363"/>
      <c r="AY28" s="363"/>
      <c r="AZ28" s="363"/>
      <c r="BA28" s="363" t="n">
        <f aca="false">SUMIF(O3!$BU$15:$BU$318,B28,O3!$CA$15:$CA$318)</f>
        <v>0</v>
      </c>
      <c r="BB28" s="363"/>
      <c r="BC28" s="363"/>
      <c r="BD28" s="363"/>
      <c r="BE28" s="363"/>
      <c r="BF28" s="363"/>
      <c r="BG28" s="363"/>
      <c r="BH28" s="363" t="n">
        <f aca="false">SUMIF(O3!$BU$15:$BU$318,B28,O3!$CB$15:$CB$318)</f>
        <v>0</v>
      </c>
      <c r="BI28" s="363"/>
      <c r="BJ28" s="363"/>
      <c r="BK28" s="363"/>
      <c r="BL28" s="363"/>
      <c r="BM28" s="363"/>
      <c r="BN28" s="392"/>
      <c r="BO28" s="663" t="n">
        <f aca="false">SUM(AM28:BN28)</f>
        <v>0</v>
      </c>
      <c r="BP28" s="394"/>
      <c r="BQ28" s="363"/>
      <c r="BR28" s="363"/>
      <c r="BS28" s="363"/>
      <c r="BT28" s="363"/>
      <c r="BU28" s="662"/>
      <c r="BV28" s="783" t="n">
        <f aca="false">BO28*100/$BO$50</f>
        <v>0</v>
      </c>
      <c r="BW28" s="474" t="n">
        <v>19</v>
      </c>
      <c r="BX28" s="439"/>
      <c r="BY28" s="439"/>
      <c r="BZ28" s="496"/>
      <c r="CA28" s="439"/>
    </row>
    <row r="29" customFormat="false" ht="9.95" hidden="false" customHeight="true" outlineLevel="0" collapsed="false">
      <c r="A29" s="450"/>
      <c r="B29" s="475" t="str">
        <f aca="false">IF(BW29&gt;O3!$BX$15,"",SMALL(O3!$BW$15:$BW$318,BW29))</f>
        <v/>
      </c>
      <c r="C29" s="781"/>
      <c r="D29" s="781"/>
      <c r="E29" s="781"/>
      <c r="F29" s="781"/>
      <c r="G29" s="477" t="str">
        <f aca="false">IF(BW29&gt;O3!$BX$15,"",VLOOKUP(B29,O3!B34:AJ337,6,FALSE()))</f>
        <v/>
      </c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478"/>
      <c r="AC29" s="478"/>
      <c r="AD29" s="478"/>
      <c r="AE29" s="396" t="n">
        <f aca="false">Q2!BO29</f>
        <v>0</v>
      </c>
      <c r="AF29" s="396"/>
      <c r="AG29" s="396"/>
      <c r="AH29" s="396"/>
      <c r="AI29" s="396"/>
      <c r="AJ29" s="396"/>
      <c r="AK29" s="396"/>
      <c r="AL29" s="396"/>
      <c r="AM29" s="363" t="n">
        <f aca="false">SUMIF(O3!$BU$15:$BU$318,B29,O3!$BY$15:$BY$318)</f>
        <v>0</v>
      </c>
      <c r="AN29" s="363"/>
      <c r="AO29" s="363"/>
      <c r="AP29" s="363"/>
      <c r="AQ29" s="363"/>
      <c r="AR29" s="363"/>
      <c r="AS29" s="363"/>
      <c r="AT29" s="363" t="n">
        <f aca="false">SUMIF(O3!$BU$15:$BU$318,B29,O3!$BZ$15:$BZ$318)</f>
        <v>0</v>
      </c>
      <c r="AU29" s="363"/>
      <c r="AV29" s="363"/>
      <c r="AW29" s="363"/>
      <c r="AX29" s="363"/>
      <c r="AY29" s="363"/>
      <c r="AZ29" s="363"/>
      <c r="BA29" s="363" t="n">
        <f aca="false">SUMIF(O3!$BU$15:$BU$318,B29,O3!$CA$15:$CA$318)</f>
        <v>0</v>
      </c>
      <c r="BB29" s="363"/>
      <c r="BC29" s="363"/>
      <c r="BD29" s="363"/>
      <c r="BE29" s="363"/>
      <c r="BF29" s="363"/>
      <c r="BG29" s="363"/>
      <c r="BH29" s="363" t="n">
        <f aca="false">SUMIF(O3!$BU$15:$BU$318,B29,O3!$CB$15:$CB$318)</f>
        <v>0</v>
      </c>
      <c r="BI29" s="363"/>
      <c r="BJ29" s="363"/>
      <c r="BK29" s="363"/>
      <c r="BL29" s="363"/>
      <c r="BM29" s="363"/>
      <c r="BN29" s="392"/>
      <c r="BO29" s="663" t="n">
        <f aca="false">SUM(AM29:BN29)</f>
        <v>0</v>
      </c>
      <c r="BP29" s="394"/>
      <c r="BQ29" s="363"/>
      <c r="BR29" s="363"/>
      <c r="BS29" s="363"/>
      <c r="BT29" s="363"/>
      <c r="BU29" s="662"/>
      <c r="BV29" s="783" t="n">
        <f aca="false">BO29*100/$BO$50</f>
        <v>0</v>
      </c>
      <c r="BW29" s="474" t="n">
        <v>20</v>
      </c>
      <c r="BX29" s="439"/>
      <c r="BY29" s="439"/>
      <c r="BZ29" s="496"/>
      <c r="CA29" s="439"/>
    </row>
    <row r="30" customFormat="false" ht="9.95" hidden="false" customHeight="true" outlineLevel="0" collapsed="false">
      <c r="A30" s="450"/>
      <c r="B30" s="475" t="str">
        <f aca="false">IF(BW30&gt;O3!$BX$15,"",SMALL(O3!$BW$15:$BW$318,BW30))</f>
        <v/>
      </c>
      <c r="C30" s="781"/>
      <c r="D30" s="781"/>
      <c r="E30" s="781"/>
      <c r="F30" s="781"/>
      <c r="G30" s="477" t="str">
        <f aca="false">IF(BW30&gt;O3!$BX$15,"",VLOOKUP(B30,O3!B35:AJ338,6,FALSE()))</f>
        <v/>
      </c>
      <c r="H30" s="478"/>
      <c r="I30" s="478"/>
      <c r="J30" s="478"/>
      <c r="K30" s="478"/>
      <c r="L30" s="478"/>
      <c r="M30" s="478"/>
      <c r="N30" s="478"/>
      <c r="O30" s="478"/>
      <c r="P30" s="478"/>
      <c r="Q30" s="478"/>
      <c r="R30" s="478"/>
      <c r="S30" s="478"/>
      <c r="T30" s="478"/>
      <c r="U30" s="478"/>
      <c r="V30" s="478"/>
      <c r="W30" s="478"/>
      <c r="X30" s="478"/>
      <c r="Y30" s="478"/>
      <c r="Z30" s="478"/>
      <c r="AA30" s="478"/>
      <c r="AB30" s="478"/>
      <c r="AC30" s="478"/>
      <c r="AD30" s="478"/>
      <c r="AE30" s="396" t="n">
        <f aca="false">Q2!BO30</f>
        <v>0</v>
      </c>
      <c r="AF30" s="396"/>
      <c r="AG30" s="396"/>
      <c r="AH30" s="396"/>
      <c r="AI30" s="396"/>
      <c r="AJ30" s="396"/>
      <c r="AK30" s="396"/>
      <c r="AL30" s="396"/>
      <c r="AM30" s="363" t="n">
        <f aca="false">SUMIF(O3!$BU$15:$BU$318,B30,O3!$BY$15:$BY$318)</f>
        <v>0</v>
      </c>
      <c r="AN30" s="363"/>
      <c r="AO30" s="363"/>
      <c r="AP30" s="363"/>
      <c r="AQ30" s="363"/>
      <c r="AR30" s="363"/>
      <c r="AS30" s="363"/>
      <c r="AT30" s="363" t="n">
        <f aca="false">SUMIF(O3!$BU$15:$BU$318,B30,O3!$BZ$15:$BZ$318)</f>
        <v>0</v>
      </c>
      <c r="AU30" s="363"/>
      <c r="AV30" s="363"/>
      <c r="AW30" s="363"/>
      <c r="AX30" s="363"/>
      <c r="AY30" s="363"/>
      <c r="AZ30" s="363"/>
      <c r="BA30" s="363" t="n">
        <f aca="false">SUMIF(O3!$BU$15:$BU$318,B30,O3!$CA$15:$CA$318)</f>
        <v>0</v>
      </c>
      <c r="BB30" s="363"/>
      <c r="BC30" s="363"/>
      <c r="BD30" s="363"/>
      <c r="BE30" s="363"/>
      <c r="BF30" s="363"/>
      <c r="BG30" s="363"/>
      <c r="BH30" s="363" t="n">
        <f aca="false">SUMIF(O3!$BU$15:$BU$318,B30,O3!$CB$15:$CB$318)</f>
        <v>0</v>
      </c>
      <c r="BI30" s="363"/>
      <c r="BJ30" s="363"/>
      <c r="BK30" s="363"/>
      <c r="BL30" s="363"/>
      <c r="BM30" s="363"/>
      <c r="BN30" s="392"/>
      <c r="BO30" s="663" t="n">
        <f aca="false">SUM(AM30:BN30)</f>
        <v>0</v>
      </c>
      <c r="BP30" s="394"/>
      <c r="BQ30" s="363"/>
      <c r="BR30" s="363"/>
      <c r="BS30" s="363"/>
      <c r="BT30" s="363"/>
      <c r="BU30" s="662"/>
      <c r="BV30" s="783" t="n">
        <f aca="false">BO30*100/$BO$50</f>
        <v>0</v>
      </c>
      <c r="BW30" s="474" t="n">
        <v>21</v>
      </c>
      <c r="BX30" s="439"/>
      <c r="BY30" s="439"/>
      <c r="BZ30" s="496"/>
      <c r="CA30" s="439"/>
    </row>
    <row r="31" customFormat="false" ht="9.95" hidden="false" customHeight="true" outlineLevel="0" collapsed="false">
      <c r="A31" s="450"/>
      <c r="B31" s="475" t="str">
        <f aca="false">IF(BW31&gt;O3!$BX$15,"",SMALL(O3!$BW$15:$BW$318,BW31))</f>
        <v/>
      </c>
      <c r="C31" s="781"/>
      <c r="D31" s="781"/>
      <c r="E31" s="781"/>
      <c r="F31" s="781"/>
      <c r="G31" s="477" t="str">
        <f aca="false">IF(BW31&gt;O3!$BX$15,"",VLOOKUP(B31,O3!B36:AJ339,6,FALSE()))</f>
        <v/>
      </c>
      <c r="H31" s="478"/>
      <c r="I31" s="478"/>
      <c r="J31" s="478"/>
      <c r="K31" s="478"/>
      <c r="L31" s="478"/>
      <c r="M31" s="478"/>
      <c r="N31" s="478"/>
      <c r="O31" s="478"/>
      <c r="P31" s="478"/>
      <c r="Q31" s="478"/>
      <c r="R31" s="478"/>
      <c r="S31" s="478"/>
      <c r="T31" s="478"/>
      <c r="U31" s="478"/>
      <c r="V31" s="478"/>
      <c r="W31" s="478"/>
      <c r="X31" s="478"/>
      <c r="Y31" s="478"/>
      <c r="Z31" s="478"/>
      <c r="AA31" s="478"/>
      <c r="AB31" s="478"/>
      <c r="AC31" s="478"/>
      <c r="AD31" s="478"/>
      <c r="AE31" s="396" t="n">
        <f aca="false">Q2!BO31</f>
        <v>0</v>
      </c>
      <c r="AF31" s="396"/>
      <c r="AG31" s="396"/>
      <c r="AH31" s="396"/>
      <c r="AI31" s="396"/>
      <c r="AJ31" s="396"/>
      <c r="AK31" s="396"/>
      <c r="AL31" s="396"/>
      <c r="AM31" s="363" t="n">
        <f aca="false">SUMIF(O3!$BU$15:$BU$318,B31,O3!$BY$15:$BY$318)</f>
        <v>0</v>
      </c>
      <c r="AN31" s="363"/>
      <c r="AO31" s="363"/>
      <c r="AP31" s="363"/>
      <c r="AQ31" s="363"/>
      <c r="AR31" s="363"/>
      <c r="AS31" s="363"/>
      <c r="AT31" s="363" t="n">
        <f aca="false">SUMIF(O3!$BU$15:$BU$318,B31,O3!$BZ$15:$BZ$318)</f>
        <v>0</v>
      </c>
      <c r="AU31" s="363"/>
      <c r="AV31" s="363"/>
      <c r="AW31" s="363"/>
      <c r="AX31" s="363"/>
      <c r="AY31" s="363"/>
      <c r="AZ31" s="363"/>
      <c r="BA31" s="363" t="n">
        <f aca="false">SUMIF(O3!$BU$15:$BU$318,B31,O3!$CA$15:$CA$318)</f>
        <v>0</v>
      </c>
      <c r="BB31" s="363"/>
      <c r="BC31" s="363"/>
      <c r="BD31" s="363"/>
      <c r="BE31" s="363"/>
      <c r="BF31" s="363"/>
      <c r="BG31" s="363"/>
      <c r="BH31" s="363" t="n">
        <f aca="false">SUMIF(O3!$BU$15:$BU$318,B31,O3!$CB$15:$CB$318)</f>
        <v>0</v>
      </c>
      <c r="BI31" s="363"/>
      <c r="BJ31" s="363"/>
      <c r="BK31" s="363"/>
      <c r="BL31" s="363"/>
      <c r="BM31" s="363"/>
      <c r="BN31" s="392"/>
      <c r="BO31" s="663" t="n">
        <f aca="false">SUM(AM31:BN31)</f>
        <v>0</v>
      </c>
      <c r="BP31" s="394"/>
      <c r="BQ31" s="363"/>
      <c r="BR31" s="363"/>
      <c r="BS31" s="363"/>
      <c r="BT31" s="363"/>
      <c r="BU31" s="662"/>
      <c r="BV31" s="783" t="n">
        <f aca="false">BO31*100/$BO$50</f>
        <v>0</v>
      </c>
      <c r="BW31" s="474" t="n">
        <v>22</v>
      </c>
      <c r="BX31" s="439"/>
      <c r="BY31" s="439"/>
      <c r="BZ31" s="496"/>
      <c r="CA31" s="439"/>
    </row>
    <row r="32" customFormat="false" ht="9.95" hidden="false" customHeight="true" outlineLevel="0" collapsed="false">
      <c r="A32" s="450"/>
      <c r="B32" s="475" t="str">
        <f aca="false">IF(BW32&gt;O3!$BX$15,"",SMALL(O3!$BW$15:$BW$318,BW32))</f>
        <v/>
      </c>
      <c r="C32" s="781"/>
      <c r="D32" s="781"/>
      <c r="E32" s="781"/>
      <c r="F32" s="781"/>
      <c r="G32" s="477" t="str">
        <f aca="false">IF(BW32&gt;O3!$BX$15,"",VLOOKUP(B32,O3!B37:AJ340,6,FALSE()))</f>
        <v/>
      </c>
      <c r="H32" s="478"/>
      <c r="I32" s="478"/>
      <c r="J32" s="478"/>
      <c r="K32" s="478"/>
      <c r="L32" s="478"/>
      <c r="M32" s="478"/>
      <c r="N32" s="478"/>
      <c r="O32" s="478"/>
      <c r="P32" s="478"/>
      <c r="Q32" s="478"/>
      <c r="R32" s="478"/>
      <c r="S32" s="478"/>
      <c r="T32" s="478"/>
      <c r="U32" s="478"/>
      <c r="V32" s="478"/>
      <c r="W32" s="478"/>
      <c r="X32" s="478"/>
      <c r="Y32" s="478"/>
      <c r="Z32" s="478"/>
      <c r="AA32" s="478"/>
      <c r="AB32" s="478"/>
      <c r="AC32" s="478"/>
      <c r="AD32" s="478"/>
      <c r="AE32" s="396" t="n">
        <f aca="false">Q2!BO32</f>
        <v>0</v>
      </c>
      <c r="AF32" s="396"/>
      <c r="AG32" s="396"/>
      <c r="AH32" s="396"/>
      <c r="AI32" s="396"/>
      <c r="AJ32" s="396"/>
      <c r="AK32" s="396"/>
      <c r="AL32" s="396"/>
      <c r="AM32" s="363" t="n">
        <f aca="false">SUMIF(O3!$BU$15:$BU$318,B32,O3!$BY$15:$BY$318)</f>
        <v>0</v>
      </c>
      <c r="AN32" s="363"/>
      <c r="AO32" s="363"/>
      <c r="AP32" s="363"/>
      <c r="AQ32" s="363"/>
      <c r="AR32" s="363"/>
      <c r="AS32" s="363"/>
      <c r="AT32" s="363" t="n">
        <f aca="false">SUMIF(O3!$BU$15:$BU$318,B32,O3!$BZ$15:$BZ$318)</f>
        <v>0</v>
      </c>
      <c r="AU32" s="363"/>
      <c r="AV32" s="363"/>
      <c r="AW32" s="363"/>
      <c r="AX32" s="363"/>
      <c r="AY32" s="363"/>
      <c r="AZ32" s="363"/>
      <c r="BA32" s="363" t="n">
        <f aca="false">SUMIF(O3!$BU$15:$BU$318,B32,O3!$CA$15:$CA$318)</f>
        <v>0</v>
      </c>
      <c r="BB32" s="363"/>
      <c r="BC32" s="363"/>
      <c r="BD32" s="363"/>
      <c r="BE32" s="363"/>
      <c r="BF32" s="363"/>
      <c r="BG32" s="363"/>
      <c r="BH32" s="363" t="n">
        <f aca="false">SUMIF(O3!$BU$15:$BU$318,B32,O3!$CB$15:$CB$318)</f>
        <v>0</v>
      </c>
      <c r="BI32" s="363"/>
      <c r="BJ32" s="363"/>
      <c r="BK32" s="363"/>
      <c r="BL32" s="363"/>
      <c r="BM32" s="363"/>
      <c r="BN32" s="392"/>
      <c r="BO32" s="663" t="n">
        <f aca="false">SUM(AM32:BN32)</f>
        <v>0</v>
      </c>
      <c r="BP32" s="394"/>
      <c r="BQ32" s="363"/>
      <c r="BR32" s="363"/>
      <c r="BS32" s="363"/>
      <c r="BT32" s="363"/>
      <c r="BU32" s="662"/>
      <c r="BV32" s="783" t="n">
        <f aca="false">BO32*100/$BO$50</f>
        <v>0</v>
      </c>
      <c r="BW32" s="474" t="n">
        <v>23</v>
      </c>
      <c r="BX32" s="439"/>
      <c r="BY32" s="439"/>
      <c r="BZ32" s="496"/>
      <c r="CA32" s="439"/>
    </row>
    <row r="33" customFormat="false" ht="9.95" hidden="false" customHeight="true" outlineLevel="0" collapsed="false">
      <c r="A33" s="450"/>
      <c r="B33" s="475" t="str">
        <f aca="false">IF(BW33&gt;O3!$BX$15,"",SMALL(O3!$BW$15:$BW$318,BW33))</f>
        <v/>
      </c>
      <c r="C33" s="781"/>
      <c r="D33" s="781"/>
      <c r="E33" s="781"/>
      <c r="F33" s="781"/>
      <c r="G33" s="477" t="str">
        <f aca="false">IF(BW33&gt;O3!$BX$15,"",VLOOKUP(B33,O3!B38:AJ341,6,FALSE()))</f>
        <v/>
      </c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396" t="n">
        <f aca="false">Q2!BO33</f>
        <v>0</v>
      </c>
      <c r="AF33" s="396"/>
      <c r="AG33" s="396"/>
      <c r="AH33" s="396"/>
      <c r="AI33" s="396"/>
      <c r="AJ33" s="396"/>
      <c r="AK33" s="396"/>
      <c r="AL33" s="396"/>
      <c r="AM33" s="363" t="n">
        <f aca="false">SUMIF(O3!$BU$15:$BU$318,B33,O3!$BY$15:$BY$318)</f>
        <v>0</v>
      </c>
      <c r="AN33" s="363"/>
      <c r="AO33" s="363"/>
      <c r="AP33" s="363"/>
      <c r="AQ33" s="363"/>
      <c r="AR33" s="363"/>
      <c r="AS33" s="363"/>
      <c r="AT33" s="363" t="n">
        <f aca="false">SUMIF(O3!$BU$15:$BU$318,B33,O3!$BZ$15:$BZ$318)</f>
        <v>0</v>
      </c>
      <c r="AU33" s="363"/>
      <c r="AV33" s="363"/>
      <c r="AW33" s="363"/>
      <c r="AX33" s="363"/>
      <c r="AY33" s="363"/>
      <c r="AZ33" s="363"/>
      <c r="BA33" s="363" t="n">
        <f aca="false">SUMIF(O3!$BU$15:$BU$318,B33,O3!$CA$15:$CA$318)</f>
        <v>0</v>
      </c>
      <c r="BB33" s="363"/>
      <c r="BC33" s="363"/>
      <c r="BD33" s="363"/>
      <c r="BE33" s="363"/>
      <c r="BF33" s="363"/>
      <c r="BG33" s="363"/>
      <c r="BH33" s="363" t="n">
        <f aca="false">SUMIF(O3!$BU$15:$BU$318,B33,O3!$CB$15:$CB$318)</f>
        <v>0</v>
      </c>
      <c r="BI33" s="363"/>
      <c r="BJ33" s="363"/>
      <c r="BK33" s="363"/>
      <c r="BL33" s="363"/>
      <c r="BM33" s="363"/>
      <c r="BN33" s="392"/>
      <c r="BO33" s="663" t="n">
        <f aca="false">SUM(AM33:BN33)</f>
        <v>0</v>
      </c>
      <c r="BP33" s="394"/>
      <c r="BQ33" s="363"/>
      <c r="BR33" s="363"/>
      <c r="BS33" s="363"/>
      <c r="BT33" s="363"/>
      <c r="BU33" s="662"/>
      <c r="BV33" s="783" t="n">
        <f aca="false">BO33*100/$BO$50</f>
        <v>0</v>
      </c>
      <c r="BW33" s="474" t="n">
        <v>24</v>
      </c>
      <c r="BX33" s="439"/>
      <c r="BY33" s="439"/>
      <c r="BZ33" s="496"/>
      <c r="CA33" s="439"/>
    </row>
    <row r="34" customFormat="false" ht="9.95" hidden="false" customHeight="true" outlineLevel="0" collapsed="false">
      <c r="A34" s="450"/>
      <c r="B34" s="475" t="str">
        <f aca="false">IF(BW34&gt;O3!$BX$15,"",SMALL(O3!$BW$15:$BW$318,BW34))</f>
        <v/>
      </c>
      <c r="C34" s="781"/>
      <c r="D34" s="781"/>
      <c r="E34" s="781"/>
      <c r="F34" s="781"/>
      <c r="G34" s="477" t="str">
        <f aca="false">IF(BW34&gt;O3!$BX$15,"",VLOOKUP(B34,O3!B39:AJ342,6,FALSE()))</f>
        <v/>
      </c>
      <c r="H34" s="478"/>
      <c r="I34" s="478"/>
      <c r="J34" s="478"/>
      <c r="K34" s="478"/>
      <c r="L34" s="478"/>
      <c r="M34" s="478"/>
      <c r="N34" s="478"/>
      <c r="O34" s="478"/>
      <c r="P34" s="478"/>
      <c r="Q34" s="478"/>
      <c r="R34" s="478"/>
      <c r="S34" s="478"/>
      <c r="T34" s="478"/>
      <c r="U34" s="478"/>
      <c r="V34" s="478"/>
      <c r="W34" s="478"/>
      <c r="X34" s="478"/>
      <c r="Y34" s="478"/>
      <c r="Z34" s="478"/>
      <c r="AA34" s="478"/>
      <c r="AB34" s="478"/>
      <c r="AC34" s="478"/>
      <c r="AD34" s="478"/>
      <c r="AE34" s="396" t="n">
        <f aca="false">Q2!BO34</f>
        <v>0</v>
      </c>
      <c r="AF34" s="396"/>
      <c r="AG34" s="396"/>
      <c r="AH34" s="396"/>
      <c r="AI34" s="396"/>
      <c r="AJ34" s="396"/>
      <c r="AK34" s="396"/>
      <c r="AL34" s="396"/>
      <c r="AM34" s="363" t="n">
        <f aca="false">SUMIF(O3!$BU$15:$BU$318,B34,O3!$BY$15:$BY$318)</f>
        <v>0</v>
      </c>
      <c r="AN34" s="363"/>
      <c r="AO34" s="363"/>
      <c r="AP34" s="363"/>
      <c r="AQ34" s="363"/>
      <c r="AR34" s="363"/>
      <c r="AS34" s="363"/>
      <c r="AT34" s="363" t="n">
        <f aca="false">SUMIF(O3!$BU$15:$BU$318,B34,O3!$BZ$15:$BZ$318)</f>
        <v>0</v>
      </c>
      <c r="AU34" s="363"/>
      <c r="AV34" s="363"/>
      <c r="AW34" s="363"/>
      <c r="AX34" s="363"/>
      <c r="AY34" s="363"/>
      <c r="AZ34" s="363"/>
      <c r="BA34" s="363" t="n">
        <f aca="false">SUMIF(O3!$BU$15:$BU$318,B34,O3!$CA$15:$CA$318)</f>
        <v>0</v>
      </c>
      <c r="BB34" s="363"/>
      <c r="BC34" s="363"/>
      <c r="BD34" s="363"/>
      <c r="BE34" s="363"/>
      <c r="BF34" s="363"/>
      <c r="BG34" s="363"/>
      <c r="BH34" s="363" t="n">
        <f aca="false">SUMIF(O3!$BU$15:$BU$318,B34,O3!$CB$15:$CB$318)</f>
        <v>0</v>
      </c>
      <c r="BI34" s="363"/>
      <c r="BJ34" s="363"/>
      <c r="BK34" s="363"/>
      <c r="BL34" s="363"/>
      <c r="BM34" s="363"/>
      <c r="BN34" s="392"/>
      <c r="BO34" s="663" t="n">
        <f aca="false">SUM(AM34:BN34)</f>
        <v>0</v>
      </c>
      <c r="BP34" s="394"/>
      <c r="BQ34" s="363"/>
      <c r="BR34" s="363"/>
      <c r="BS34" s="363"/>
      <c r="BT34" s="363"/>
      <c r="BU34" s="662"/>
      <c r="BV34" s="783" t="n">
        <f aca="false">BO34*100/$BO$50</f>
        <v>0</v>
      </c>
      <c r="BW34" s="474" t="n">
        <v>25</v>
      </c>
      <c r="BX34" s="439"/>
      <c r="BY34" s="439"/>
      <c r="BZ34" s="496"/>
      <c r="CA34" s="439"/>
    </row>
    <row r="35" customFormat="false" ht="9.95" hidden="false" customHeight="true" outlineLevel="0" collapsed="false">
      <c r="A35" s="450"/>
      <c r="B35" s="475" t="str">
        <f aca="false">IF(BW35&gt;O3!$BX$15,"",SMALL(O3!$BW$15:$BW$318,BW35))</f>
        <v/>
      </c>
      <c r="C35" s="781"/>
      <c r="D35" s="781"/>
      <c r="E35" s="781"/>
      <c r="F35" s="781"/>
      <c r="G35" s="477" t="str">
        <f aca="false">IF(BW35&gt;O3!$BX$15,"",VLOOKUP(B35,O3!B40:AJ343,6,FALSE()))</f>
        <v/>
      </c>
      <c r="H35" s="478"/>
      <c r="I35" s="478"/>
      <c r="J35" s="478"/>
      <c r="K35" s="478"/>
      <c r="L35" s="478"/>
      <c r="M35" s="478"/>
      <c r="N35" s="478"/>
      <c r="O35" s="478"/>
      <c r="P35" s="478"/>
      <c r="Q35" s="478"/>
      <c r="R35" s="478"/>
      <c r="S35" s="478"/>
      <c r="T35" s="478"/>
      <c r="U35" s="478"/>
      <c r="V35" s="478"/>
      <c r="W35" s="478"/>
      <c r="X35" s="478"/>
      <c r="Y35" s="478"/>
      <c r="Z35" s="478"/>
      <c r="AA35" s="478"/>
      <c r="AB35" s="478"/>
      <c r="AC35" s="478"/>
      <c r="AD35" s="478"/>
      <c r="AE35" s="396" t="n">
        <f aca="false">Q2!BO35</f>
        <v>0</v>
      </c>
      <c r="AF35" s="396"/>
      <c r="AG35" s="396"/>
      <c r="AH35" s="396"/>
      <c r="AI35" s="396"/>
      <c r="AJ35" s="396"/>
      <c r="AK35" s="396"/>
      <c r="AL35" s="396"/>
      <c r="AM35" s="363" t="n">
        <f aca="false">SUMIF(O3!$BU$15:$BU$318,B35,O3!$BY$15:$BY$318)</f>
        <v>0</v>
      </c>
      <c r="AN35" s="363"/>
      <c r="AO35" s="363"/>
      <c r="AP35" s="363"/>
      <c r="AQ35" s="363"/>
      <c r="AR35" s="363"/>
      <c r="AS35" s="363"/>
      <c r="AT35" s="363" t="n">
        <f aca="false">SUMIF(O3!$BU$15:$BU$318,B35,O3!$BZ$15:$BZ$318)</f>
        <v>0</v>
      </c>
      <c r="AU35" s="363"/>
      <c r="AV35" s="363"/>
      <c r="AW35" s="363"/>
      <c r="AX35" s="363"/>
      <c r="AY35" s="363"/>
      <c r="AZ35" s="363"/>
      <c r="BA35" s="363" t="n">
        <f aca="false">SUMIF(O3!$BU$15:$BU$318,B35,O3!$CA$15:$CA$318)</f>
        <v>0</v>
      </c>
      <c r="BB35" s="363"/>
      <c r="BC35" s="363"/>
      <c r="BD35" s="363"/>
      <c r="BE35" s="363"/>
      <c r="BF35" s="363"/>
      <c r="BG35" s="363"/>
      <c r="BH35" s="363" t="n">
        <f aca="false">SUMIF(O3!$BU$15:$BU$318,B35,O3!$CB$15:$CB$318)</f>
        <v>0</v>
      </c>
      <c r="BI35" s="363"/>
      <c r="BJ35" s="363"/>
      <c r="BK35" s="363"/>
      <c r="BL35" s="363"/>
      <c r="BM35" s="363"/>
      <c r="BN35" s="392"/>
      <c r="BO35" s="663" t="n">
        <f aca="false">SUM(AM35:BN35)</f>
        <v>0</v>
      </c>
      <c r="BP35" s="394"/>
      <c r="BQ35" s="363"/>
      <c r="BR35" s="363"/>
      <c r="BS35" s="363"/>
      <c r="BT35" s="363"/>
      <c r="BU35" s="662"/>
      <c r="BV35" s="783" t="n">
        <f aca="false">BO35*100/$BO$50</f>
        <v>0</v>
      </c>
      <c r="BW35" s="474" t="n">
        <v>26</v>
      </c>
      <c r="BX35" s="439"/>
      <c r="BY35" s="439"/>
      <c r="BZ35" s="496"/>
      <c r="CA35" s="439"/>
    </row>
    <row r="36" customFormat="false" ht="9.95" hidden="false" customHeight="true" outlineLevel="0" collapsed="false">
      <c r="A36" s="450"/>
      <c r="B36" s="475" t="str">
        <f aca="false">IF(BW36&gt;O3!$BX$15,"",SMALL(O3!$BW$15:$BW$318,BW36))</f>
        <v/>
      </c>
      <c r="C36" s="781"/>
      <c r="D36" s="781"/>
      <c r="E36" s="781"/>
      <c r="F36" s="781"/>
      <c r="G36" s="477" t="str">
        <f aca="false">IF(BW36&gt;O3!$BX$15,"",VLOOKUP(B36,O3!B41:AJ344,6,FALSE()))</f>
        <v/>
      </c>
      <c r="H36" s="478"/>
      <c r="I36" s="478"/>
      <c r="J36" s="478"/>
      <c r="K36" s="478"/>
      <c r="L36" s="478"/>
      <c r="M36" s="478"/>
      <c r="N36" s="478"/>
      <c r="O36" s="478"/>
      <c r="P36" s="478"/>
      <c r="Q36" s="478"/>
      <c r="R36" s="478"/>
      <c r="S36" s="478"/>
      <c r="T36" s="478"/>
      <c r="U36" s="478"/>
      <c r="V36" s="478"/>
      <c r="W36" s="478"/>
      <c r="X36" s="478"/>
      <c r="Y36" s="478"/>
      <c r="Z36" s="478"/>
      <c r="AA36" s="478"/>
      <c r="AB36" s="478"/>
      <c r="AC36" s="478"/>
      <c r="AD36" s="478"/>
      <c r="AE36" s="396" t="n">
        <f aca="false">Q2!BO36</f>
        <v>0</v>
      </c>
      <c r="AF36" s="396"/>
      <c r="AG36" s="396"/>
      <c r="AH36" s="396"/>
      <c r="AI36" s="396"/>
      <c r="AJ36" s="396"/>
      <c r="AK36" s="396"/>
      <c r="AL36" s="396"/>
      <c r="AM36" s="363" t="n">
        <f aca="false">SUMIF(O3!$BU$15:$BU$318,B36,O3!$BY$15:$BY$318)</f>
        <v>0</v>
      </c>
      <c r="AN36" s="363"/>
      <c r="AO36" s="363"/>
      <c r="AP36" s="363"/>
      <c r="AQ36" s="363"/>
      <c r="AR36" s="363"/>
      <c r="AS36" s="363"/>
      <c r="AT36" s="363" t="n">
        <f aca="false">SUMIF(O3!$BU$15:$BU$318,B36,O3!$BZ$15:$BZ$318)</f>
        <v>0</v>
      </c>
      <c r="AU36" s="363"/>
      <c r="AV36" s="363"/>
      <c r="AW36" s="363"/>
      <c r="AX36" s="363"/>
      <c r="AY36" s="363"/>
      <c r="AZ36" s="363"/>
      <c r="BA36" s="363" t="n">
        <f aca="false">SUMIF(O3!$BU$15:$BU$318,B36,O3!$CA$15:$CA$318)</f>
        <v>0</v>
      </c>
      <c r="BB36" s="363"/>
      <c r="BC36" s="363"/>
      <c r="BD36" s="363"/>
      <c r="BE36" s="363"/>
      <c r="BF36" s="363"/>
      <c r="BG36" s="363"/>
      <c r="BH36" s="363" t="n">
        <f aca="false">SUMIF(O3!$BU$15:$BU$318,B36,O3!$CB$15:$CB$318)</f>
        <v>0</v>
      </c>
      <c r="BI36" s="363"/>
      <c r="BJ36" s="363"/>
      <c r="BK36" s="363"/>
      <c r="BL36" s="363"/>
      <c r="BM36" s="363"/>
      <c r="BN36" s="392"/>
      <c r="BO36" s="663" t="n">
        <f aca="false">SUM(AM36:BN36)</f>
        <v>0</v>
      </c>
      <c r="BP36" s="394"/>
      <c r="BQ36" s="363"/>
      <c r="BR36" s="363"/>
      <c r="BS36" s="363"/>
      <c r="BT36" s="363"/>
      <c r="BU36" s="662"/>
      <c r="BV36" s="783" t="n">
        <f aca="false">BO36*100/$BO$50</f>
        <v>0</v>
      </c>
      <c r="BW36" s="474" t="n">
        <v>27</v>
      </c>
      <c r="BX36" s="439"/>
      <c r="BY36" s="439"/>
      <c r="BZ36" s="496"/>
      <c r="CA36" s="439"/>
    </row>
    <row r="37" customFormat="false" ht="9.95" hidden="false" customHeight="true" outlineLevel="0" collapsed="false">
      <c r="A37" s="450"/>
      <c r="B37" s="475" t="str">
        <f aca="false">IF(BW37&gt;O3!$BX$15,"",SMALL(O3!$BW$15:$BW$318,BW37))</f>
        <v/>
      </c>
      <c r="C37" s="781"/>
      <c r="D37" s="781"/>
      <c r="E37" s="781"/>
      <c r="F37" s="781"/>
      <c r="G37" s="477" t="str">
        <f aca="false">IF(BW37&gt;O3!$BX$15,"",VLOOKUP(B37,O3!B42:AJ345,6,FALSE()))</f>
        <v/>
      </c>
      <c r="H37" s="478"/>
      <c r="I37" s="478"/>
      <c r="J37" s="478"/>
      <c r="K37" s="478"/>
      <c r="L37" s="478"/>
      <c r="M37" s="478"/>
      <c r="N37" s="478"/>
      <c r="O37" s="478"/>
      <c r="P37" s="478"/>
      <c r="Q37" s="478"/>
      <c r="R37" s="478"/>
      <c r="S37" s="478"/>
      <c r="T37" s="478"/>
      <c r="U37" s="478"/>
      <c r="V37" s="478"/>
      <c r="W37" s="478"/>
      <c r="X37" s="478"/>
      <c r="Y37" s="478"/>
      <c r="Z37" s="478"/>
      <c r="AA37" s="478"/>
      <c r="AB37" s="478"/>
      <c r="AC37" s="478"/>
      <c r="AD37" s="478"/>
      <c r="AE37" s="396" t="n">
        <f aca="false">Q2!BO37</f>
        <v>0</v>
      </c>
      <c r="AF37" s="396"/>
      <c r="AG37" s="396"/>
      <c r="AH37" s="396"/>
      <c r="AI37" s="396"/>
      <c r="AJ37" s="396"/>
      <c r="AK37" s="396"/>
      <c r="AL37" s="396"/>
      <c r="AM37" s="363" t="n">
        <f aca="false">SUMIF(O3!$BU$15:$BU$318,B37,O3!$BY$15:$BY$318)</f>
        <v>0</v>
      </c>
      <c r="AN37" s="363"/>
      <c r="AO37" s="363"/>
      <c r="AP37" s="363"/>
      <c r="AQ37" s="363"/>
      <c r="AR37" s="363"/>
      <c r="AS37" s="363"/>
      <c r="AT37" s="363" t="n">
        <f aca="false">SUMIF(O3!$BU$15:$BU$318,B37,O3!$BZ$15:$BZ$318)</f>
        <v>0</v>
      </c>
      <c r="AU37" s="363"/>
      <c r="AV37" s="363"/>
      <c r="AW37" s="363"/>
      <c r="AX37" s="363"/>
      <c r="AY37" s="363"/>
      <c r="AZ37" s="363"/>
      <c r="BA37" s="363" t="n">
        <f aca="false">SUMIF(O3!$BU$15:$BU$318,B37,O3!$CA$15:$CA$318)</f>
        <v>0</v>
      </c>
      <c r="BB37" s="363"/>
      <c r="BC37" s="363"/>
      <c r="BD37" s="363"/>
      <c r="BE37" s="363"/>
      <c r="BF37" s="363"/>
      <c r="BG37" s="363"/>
      <c r="BH37" s="363" t="n">
        <f aca="false">SUMIF(O3!$BU$15:$BU$318,B37,O3!$CB$15:$CB$318)</f>
        <v>0</v>
      </c>
      <c r="BI37" s="363"/>
      <c r="BJ37" s="363"/>
      <c r="BK37" s="363"/>
      <c r="BL37" s="363"/>
      <c r="BM37" s="363"/>
      <c r="BN37" s="392"/>
      <c r="BO37" s="663" t="n">
        <f aca="false">SUM(AM37:BN37)</f>
        <v>0</v>
      </c>
      <c r="BP37" s="394"/>
      <c r="BQ37" s="363"/>
      <c r="BR37" s="363"/>
      <c r="BS37" s="363"/>
      <c r="BT37" s="363"/>
      <c r="BU37" s="662"/>
      <c r="BV37" s="783" t="n">
        <f aca="false">BO37*100/$BO$50</f>
        <v>0</v>
      </c>
      <c r="BW37" s="474" t="n">
        <v>28</v>
      </c>
      <c r="BX37" s="439"/>
      <c r="BY37" s="439"/>
      <c r="BZ37" s="496"/>
      <c r="CA37" s="439"/>
    </row>
    <row r="38" customFormat="false" ht="9.95" hidden="false" customHeight="true" outlineLevel="0" collapsed="false">
      <c r="A38" s="450"/>
      <c r="B38" s="475" t="str">
        <f aca="false">IF(BW38&gt;O3!$BX$15,"",SMALL(O3!$BW$15:$BW$318,BW38))</f>
        <v/>
      </c>
      <c r="C38" s="781"/>
      <c r="D38" s="781"/>
      <c r="E38" s="781"/>
      <c r="F38" s="781"/>
      <c r="G38" s="477" t="str">
        <f aca="false">IF(BW38&gt;O3!$BX$15,"",VLOOKUP(B38,O3!B43:AJ346,6,FALSE()))</f>
        <v/>
      </c>
      <c r="H38" s="478"/>
      <c r="I38" s="478"/>
      <c r="J38" s="478"/>
      <c r="K38" s="478"/>
      <c r="L38" s="478"/>
      <c r="M38" s="478"/>
      <c r="N38" s="478"/>
      <c r="O38" s="478"/>
      <c r="P38" s="478"/>
      <c r="Q38" s="478"/>
      <c r="R38" s="478"/>
      <c r="S38" s="478"/>
      <c r="T38" s="478"/>
      <c r="U38" s="478"/>
      <c r="V38" s="478"/>
      <c r="W38" s="478"/>
      <c r="X38" s="478"/>
      <c r="Y38" s="478"/>
      <c r="Z38" s="478"/>
      <c r="AA38" s="478"/>
      <c r="AB38" s="478"/>
      <c r="AC38" s="478"/>
      <c r="AD38" s="478"/>
      <c r="AE38" s="396" t="n">
        <f aca="false">Q2!BO38</f>
        <v>0</v>
      </c>
      <c r="AF38" s="396"/>
      <c r="AG38" s="396"/>
      <c r="AH38" s="396"/>
      <c r="AI38" s="396"/>
      <c r="AJ38" s="396"/>
      <c r="AK38" s="396"/>
      <c r="AL38" s="396"/>
      <c r="AM38" s="363" t="n">
        <f aca="false">SUMIF(O3!$BU$15:$BU$318,B38,O3!$BY$15:$BY$318)</f>
        <v>0</v>
      </c>
      <c r="AN38" s="363"/>
      <c r="AO38" s="363"/>
      <c r="AP38" s="363"/>
      <c r="AQ38" s="363"/>
      <c r="AR38" s="363"/>
      <c r="AS38" s="363"/>
      <c r="AT38" s="363" t="n">
        <f aca="false">SUMIF(O3!$BU$15:$BU$318,B38,O3!$BZ$15:$BZ$318)</f>
        <v>0</v>
      </c>
      <c r="AU38" s="363"/>
      <c r="AV38" s="363"/>
      <c r="AW38" s="363"/>
      <c r="AX38" s="363"/>
      <c r="AY38" s="363"/>
      <c r="AZ38" s="363"/>
      <c r="BA38" s="363" t="n">
        <f aca="false">SUMIF(O3!$BU$15:$BU$318,B38,O3!$CA$15:$CA$318)</f>
        <v>0</v>
      </c>
      <c r="BB38" s="363"/>
      <c r="BC38" s="363"/>
      <c r="BD38" s="363"/>
      <c r="BE38" s="363"/>
      <c r="BF38" s="363"/>
      <c r="BG38" s="363"/>
      <c r="BH38" s="363" t="n">
        <f aca="false">SUMIF(O3!$BU$15:$BU$318,B38,O3!$CB$15:$CB$318)</f>
        <v>0</v>
      </c>
      <c r="BI38" s="363"/>
      <c r="BJ38" s="363"/>
      <c r="BK38" s="363"/>
      <c r="BL38" s="363"/>
      <c r="BM38" s="363"/>
      <c r="BN38" s="392"/>
      <c r="BO38" s="663" t="n">
        <f aca="false">SUM(AM38:BN38)</f>
        <v>0</v>
      </c>
      <c r="BP38" s="394"/>
      <c r="BQ38" s="363"/>
      <c r="BR38" s="363"/>
      <c r="BS38" s="363"/>
      <c r="BT38" s="363"/>
      <c r="BU38" s="662"/>
      <c r="BV38" s="783" t="n">
        <f aca="false">BO38*100/$BO$50</f>
        <v>0</v>
      </c>
      <c r="BW38" s="474" t="n">
        <v>29</v>
      </c>
      <c r="BX38" s="439"/>
      <c r="BY38" s="439"/>
      <c r="BZ38" s="496"/>
      <c r="CA38" s="439"/>
    </row>
    <row r="39" customFormat="false" ht="9.95" hidden="false" customHeight="true" outlineLevel="0" collapsed="false">
      <c r="A39" s="450"/>
      <c r="B39" s="475" t="str">
        <f aca="false">IF(BW39&gt;O3!$BX$15,"",SMALL(O3!$BW$15:$BW$318,BW39))</f>
        <v/>
      </c>
      <c r="C39" s="781"/>
      <c r="D39" s="781"/>
      <c r="E39" s="781"/>
      <c r="F39" s="781"/>
      <c r="G39" s="477" t="str">
        <f aca="false">IF(BW39&gt;O3!$BX$15,"",VLOOKUP(B39,O3!B44:AJ347,6,FALSE()))</f>
        <v/>
      </c>
      <c r="H39" s="478"/>
      <c r="I39" s="478"/>
      <c r="J39" s="478"/>
      <c r="K39" s="478"/>
      <c r="L39" s="478"/>
      <c r="M39" s="478"/>
      <c r="N39" s="478"/>
      <c r="O39" s="478"/>
      <c r="P39" s="478"/>
      <c r="Q39" s="478"/>
      <c r="R39" s="478"/>
      <c r="S39" s="478"/>
      <c r="T39" s="478"/>
      <c r="U39" s="478"/>
      <c r="V39" s="478"/>
      <c r="W39" s="478"/>
      <c r="X39" s="478"/>
      <c r="Y39" s="478"/>
      <c r="Z39" s="478"/>
      <c r="AA39" s="478"/>
      <c r="AB39" s="478"/>
      <c r="AC39" s="478"/>
      <c r="AD39" s="478"/>
      <c r="AE39" s="396" t="n">
        <f aca="false">Q2!BO39</f>
        <v>0</v>
      </c>
      <c r="AF39" s="396"/>
      <c r="AG39" s="396"/>
      <c r="AH39" s="396"/>
      <c r="AI39" s="396"/>
      <c r="AJ39" s="396"/>
      <c r="AK39" s="396"/>
      <c r="AL39" s="396"/>
      <c r="AM39" s="363" t="n">
        <f aca="false">SUMIF(O3!$BU$15:$BU$318,B39,O3!$BY$15:$BY$318)</f>
        <v>0</v>
      </c>
      <c r="AN39" s="363"/>
      <c r="AO39" s="363"/>
      <c r="AP39" s="363"/>
      <c r="AQ39" s="363"/>
      <c r="AR39" s="363"/>
      <c r="AS39" s="363"/>
      <c r="AT39" s="363" t="n">
        <f aca="false">SUMIF(O3!$BU$15:$BU$318,B39,O3!$BZ$15:$BZ$318)</f>
        <v>0</v>
      </c>
      <c r="AU39" s="363"/>
      <c r="AV39" s="363"/>
      <c r="AW39" s="363"/>
      <c r="AX39" s="363"/>
      <c r="AY39" s="363"/>
      <c r="AZ39" s="363"/>
      <c r="BA39" s="363" t="n">
        <f aca="false">SUMIF(O3!$BU$15:$BU$318,B39,O3!$CA$15:$CA$318)</f>
        <v>0</v>
      </c>
      <c r="BB39" s="363"/>
      <c r="BC39" s="363"/>
      <c r="BD39" s="363"/>
      <c r="BE39" s="363"/>
      <c r="BF39" s="363"/>
      <c r="BG39" s="363"/>
      <c r="BH39" s="363" t="n">
        <f aca="false">SUMIF(O3!$BU$15:$BU$318,B39,O3!$CB$15:$CB$318)</f>
        <v>0</v>
      </c>
      <c r="BI39" s="363"/>
      <c r="BJ39" s="363"/>
      <c r="BK39" s="363"/>
      <c r="BL39" s="363"/>
      <c r="BM39" s="363"/>
      <c r="BN39" s="392"/>
      <c r="BO39" s="663" t="n">
        <f aca="false">SUM(AM39:BN39)</f>
        <v>0</v>
      </c>
      <c r="BP39" s="394"/>
      <c r="BQ39" s="363"/>
      <c r="BR39" s="363"/>
      <c r="BS39" s="363"/>
      <c r="BT39" s="363"/>
      <c r="BU39" s="662"/>
      <c r="BV39" s="783" t="n">
        <f aca="false">BO39*100/$BO$50</f>
        <v>0</v>
      </c>
      <c r="BW39" s="474" t="n">
        <v>30</v>
      </c>
      <c r="BX39" s="439"/>
      <c r="BY39" s="439"/>
      <c r="BZ39" s="496"/>
      <c r="CA39" s="439"/>
    </row>
    <row r="40" customFormat="false" ht="9.95" hidden="false" customHeight="true" outlineLevel="0" collapsed="false">
      <c r="A40" s="450"/>
      <c r="B40" s="475" t="str">
        <f aca="false">IF(BW40&gt;O3!$BX$15,"",SMALL(O3!$BW$15:$BW$318,BW40))</f>
        <v/>
      </c>
      <c r="C40" s="781"/>
      <c r="D40" s="781"/>
      <c r="E40" s="781"/>
      <c r="F40" s="781"/>
      <c r="G40" s="477" t="str">
        <f aca="false">IF(BW40&gt;O3!$BX$15,"",VLOOKUP(B40,O3!B45:AJ348,6,FALSE()))</f>
        <v/>
      </c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478"/>
      <c r="AC40" s="478"/>
      <c r="AD40" s="478"/>
      <c r="AE40" s="396" t="n">
        <f aca="false">Q2!BO40</f>
        <v>0</v>
      </c>
      <c r="AF40" s="396"/>
      <c r="AG40" s="396"/>
      <c r="AH40" s="396"/>
      <c r="AI40" s="396"/>
      <c r="AJ40" s="396"/>
      <c r="AK40" s="396"/>
      <c r="AL40" s="396"/>
      <c r="AM40" s="363" t="n">
        <f aca="false">SUMIF(O3!$BU$15:$BU$318,B40,O3!$BY$15:$BY$318)</f>
        <v>0</v>
      </c>
      <c r="AN40" s="363"/>
      <c r="AO40" s="363"/>
      <c r="AP40" s="363"/>
      <c r="AQ40" s="363"/>
      <c r="AR40" s="363"/>
      <c r="AS40" s="363"/>
      <c r="AT40" s="363" t="n">
        <f aca="false">SUMIF(O3!$BU$15:$BU$318,B40,O3!$BZ$15:$BZ$318)</f>
        <v>0</v>
      </c>
      <c r="AU40" s="363"/>
      <c r="AV40" s="363"/>
      <c r="AW40" s="363"/>
      <c r="AX40" s="363"/>
      <c r="AY40" s="363"/>
      <c r="AZ40" s="363"/>
      <c r="BA40" s="363" t="n">
        <f aca="false">SUMIF(O3!$BU$15:$BU$318,B40,O3!$CA$15:$CA$318)</f>
        <v>0</v>
      </c>
      <c r="BB40" s="363"/>
      <c r="BC40" s="363"/>
      <c r="BD40" s="363"/>
      <c r="BE40" s="363"/>
      <c r="BF40" s="363"/>
      <c r="BG40" s="363"/>
      <c r="BH40" s="363" t="n">
        <f aca="false">SUMIF(O3!$BU$15:$BU$318,B40,O3!$CB$15:$CB$318)</f>
        <v>0</v>
      </c>
      <c r="BI40" s="363"/>
      <c r="BJ40" s="363"/>
      <c r="BK40" s="363"/>
      <c r="BL40" s="363"/>
      <c r="BM40" s="363"/>
      <c r="BN40" s="392"/>
      <c r="BO40" s="663" t="n">
        <f aca="false">SUM(AM40:BN40)</f>
        <v>0</v>
      </c>
      <c r="BP40" s="394"/>
      <c r="BQ40" s="363"/>
      <c r="BR40" s="363"/>
      <c r="BS40" s="363"/>
      <c r="BT40" s="363"/>
      <c r="BU40" s="662"/>
      <c r="BV40" s="783" t="n">
        <f aca="false">BO40*100/$BO$50</f>
        <v>0</v>
      </c>
      <c r="BW40" s="474" t="n">
        <v>31</v>
      </c>
      <c r="BX40" s="439"/>
      <c r="BY40" s="439"/>
      <c r="BZ40" s="496"/>
      <c r="CA40" s="439"/>
    </row>
    <row r="41" customFormat="false" ht="9.95" hidden="false" customHeight="true" outlineLevel="0" collapsed="false">
      <c r="A41" s="450"/>
      <c r="B41" s="475" t="str">
        <f aca="false">IF(BW41&gt;O3!$BX$15,"",SMALL(O3!$BW$15:$BW$318,BW41))</f>
        <v/>
      </c>
      <c r="C41" s="781"/>
      <c r="D41" s="781"/>
      <c r="E41" s="781"/>
      <c r="F41" s="781"/>
      <c r="G41" s="477" t="str">
        <f aca="false">IF(BW41&gt;O3!$BX$15,"",VLOOKUP(B41,O3!B46:AJ349,6,FALSE()))</f>
        <v/>
      </c>
      <c r="H41" s="478"/>
      <c r="I41" s="478"/>
      <c r="J41" s="478"/>
      <c r="K41" s="478"/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478"/>
      <c r="AC41" s="478"/>
      <c r="AD41" s="478"/>
      <c r="AE41" s="396" t="n">
        <f aca="false">Q2!BO41</f>
        <v>0</v>
      </c>
      <c r="AF41" s="396"/>
      <c r="AG41" s="396"/>
      <c r="AH41" s="396"/>
      <c r="AI41" s="396"/>
      <c r="AJ41" s="396"/>
      <c r="AK41" s="396"/>
      <c r="AL41" s="396"/>
      <c r="AM41" s="363" t="n">
        <f aca="false">SUMIF(O3!$BU$15:$BU$318,B41,O3!$BY$15:$BY$318)</f>
        <v>0</v>
      </c>
      <c r="AN41" s="363"/>
      <c r="AO41" s="363"/>
      <c r="AP41" s="363"/>
      <c r="AQ41" s="363"/>
      <c r="AR41" s="363"/>
      <c r="AS41" s="363"/>
      <c r="AT41" s="363" t="n">
        <f aca="false">SUMIF(O3!$BU$15:$BU$318,B41,O3!$BZ$15:$BZ$318)</f>
        <v>0</v>
      </c>
      <c r="AU41" s="363"/>
      <c r="AV41" s="363"/>
      <c r="AW41" s="363"/>
      <c r="AX41" s="363"/>
      <c r="AY41" s="363"/>
      <c r="AZ41" s="363"/>
      <c r="BA41" s="363" t="n">
        <f aca="false">SUMIF(O3!$BU$15:$BU$318,B41,O3!$CA$15:$CA$318)</f>
        <v>0</v>
      </c>
      <c r="BB41" s="363"/>
      <c r="BC41" s="363"/>
      <c r="BD41" s="363"/>
      <c r="BE41" s="363"/>
      <c r="BF41" s="363"/>
      <c r="BG41" s="363"/>
      <c r="BH41" s="363" t="n">
        <f aca="false">SUMIF(O3!$BU$15:$BU$318,B41,O3!$CB$15:$CB$318)</f>
        <v>0</v>
      </c>
      <c r="BI41" s="363"/>
      <c r="BJ41" s="363"/>
      <c r="BK41" s="363"/>
      <c r="BL41" s="363"/>
      <c r="BM41" s="363"/>
      <c r="BN41" s="392"/>
      <c r="BO41" s="663" t="n">
        <f aca="false">SUM(AM41:BN41)</f>
        <v>0</v>
      </c>
      <c r="BP41" s="394"/>
      <c r="BQ41" s="363"/>
      <c r="BR41" s="363"/>
      <c r="BS41" s="363"/>
      <c r="BT41" s="363"/>
      <c r="BU41" s="662"/>
      <c r="BV41" s="783" t="n">
        <f aca="false">BO41*100/$BO$50</f>
        <v>0</v>
      </c>
      <c r="BW41" s="474" t="n">
        <v>32</v>
      </c>
      <c r="BX41" s="439"/>
      <c r="BY41" s="439"/>
      <c r="BZ41" s="496"/>
      <c r="CA41" s="439"/>
    </row>
    <row r="42" customFormat="false" ht="9.95" hidden="false" customHeight="true" outlineLevel="0" collapsed="false">
      <c r="A42" s="450"/>
      <c r="B42" s="475" t="str">
        <f aca="false">IF(BW42&gt;O3!$BX$15,"",SMALL(O3!$BW$15:$BW$318,BW42))</f>
        <v/>
      </c>
      <c r="C42" s="781"/>
      <c r="D42" s="781"/>
      <c r="E42" s="781"/>
      <c r="F42" s="781"/>
      <c r="G42" s="477" t="str">
        <f aca="false">IF(BW42&gt;O3!$BX$15,"",VLOOKUP(B42,O3!B47:AJ350,6,FALSE()))</f>
        <v/>
      </c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396" t="n">
        <f aca="false">Q2!BO42</f>
        <v>0</v>
      </c>
      <c r="AF42" s="396"/>
      <c r="AG42" s="396"/>
      <c r="AH42" s="396"/>
      <c r="AI42" s="396"/>
      <c r="AJ42" s="396"/>
      <c r="AK42" s="396"/>
      <c r="AL42" s="396"/>
      <c r="AM42" s="363" t="n">
        <f aca="false">SUMIF(O3!$BU$15:$BU$318,B42,O3!$BY$15:$BY$318)</f>
        <v>0</v>
      </c>
      <c r="AN42" s="363"/>
      <c r="AO42" s="363"/>
      <c r="AP42" s="363"/>
      <c r="AQ42" s="363"/>
      <c r="AR42" s="363"/>
      <c r="AS42" s="363"/>
      <c r="AT42" s="363" t="n">
        <f aca="false">SUMIF(O3!$BU$15:$BU$318,B42,O3!$BZ$15:$BZ$318)</f>
        <v>0</v>
      </c>
      <c r="AU42" s="363"/>
      <c r="AV42" s="363"/>
      <c r="AW42" s="363"/>
      <c r="AX42" s="363"/>
      <c r="AY42" s="363"/>
      <c r="AZ42" s="363"/>
      <c r="BA42" s="363" t="n">
        <f aca="false">SUMIF(O3!$BU$15:$BU$318,B42,O3!$CA$15:$CA$318)</f>
        <v>0</v>
      </c>
      <c r="BB42" s="363"/>
      <c r="BC42" s="363"/>
      <c r="BD42" s="363"/>
      <c r="BE42" s="363"/>
      <c r="BF42" s="363"/>
      <c r="BG42" s="363"/>
      <c r="BH42" s="363" t="n">
        <f aca="false">SUMIF(O3!$BU$15:$BU$318,B42,O3!$CB$15:$CB$318)</f>
        <v>0</v>
      </c>
      <c r="BI42" s="363"/>
      <c r="BJ42" s="363"/>
      <c r="BK42" s="363"/>
      <c r="BL42" s="363"/>
      <c r="BM42" s="363"/>
      <c r="BN42" s="392"/>
      <c r="BO42" s="663" t="n">
        <f aca="false">SUM(AM42:BN42)</f>
        <v>0</v>
      </c>
      <c r="BP42" s="394"/>
      <c r="BQ42" s="363"/>
      <c r="BR42" s="363"/>
      <c r="BS42" s="363"/>
      <c r="BT42" s="363"/>
      <c r="BU42" s="662"/>
      <c r="BV42" s="783" t="n">
        <f aca="false">BO42*100/$BO$50</f>
        <v>0</v>
      </c>
      <c r="BW42" s="474" t="n">
        <v>33</v>
      </c>
      <c r="BX42" s="439"/>
      <c r="BY42" s="439"/>
      <c r="BZ42" s="496"/>
      <c r="CA42" s="439"/>
    </row>
    <row r="43" customFormat="false" ht="9.95" hidden="false" customHeight="true" outlineLevel="0" collapsed="false">
      <c r="A43" s="450"/>
      <c r="B43" s="475" t="str">
        <f aca="false">IF(BW43&gt;O3!$BX$15,"",SMALL(O3!$BW$15:$BW$318,BW43))</f>
        <v/>
      </c>
      <c r="C43" s="781"/>
      <c r="D43" s="781"/>
      <c r="E43" s="781"/>
      <c r="F43" s="781"/>
      <c r="G43" s="477" t="str">
        <f aca="false">IF(BW43&gt;O3!$BX$15,"",VLOOKUP(B43,O3!B48:AJ351,6,FALSE()))</f>
        <v/>
      </c>
      <c r="H43" s="478"/>
      <c r="I43" s="478"/>
      <c r="J43" s="478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  <c r="AD43" s="478"/>
      <c r="AE43" s="396" t="n">
        <f aca="false">Q2!BO43</f>
        <v>0</v>
      </c>
      <c r="AF43" s="396"/>
      <c r="AG43" s="396"/>
      <c r="AH43" s="396"/>
      <c r="AI43" s="396"/>
      <c r="AJ43" s="396"/>
      <c r="AK43" s="396"/>
      <c r="AL43" s="396"/>
      <c r="AM43" s="363" t="n">
        <f aca="false">SUMIF(O3!$BU$15:$BU$318,B43,O3!$BY$15:$BY$318)</f>
        <v>0</v>
      </c>
      <c r="AN43" s="363"/>
      <c r="AO43" s="363"/>
      <c r="AP43" s="363"/>
      <c r="AQ43" s="363"/>
      <c r="AR43" s="363"/>
      <c r="AS43" s="363"/>
      <c r="AT43" s="363" t="n">
        <f aca="false">SUMIF(O3!$BU$15:$BU$318,B43,O3!$BZ$15:$BZ$318)</f>
        <v>0</v>
      </c>
      <c r="AU43" s="363"/>
      <c r="AV43" s="363"/>
      <c r="AW43" s="363"/>
      <c r="AX43" s="363"/>
      <c r="AY43" s="363"/>
      <c r="AZ43" s="363"/>
      <c r="BA43" s="363" t="n">
        <f aca="false">SUMIF(O3!$BU$15:$BU$318,B43,O3!$CA$15:$CA$318)</f>
        <v>0</v>
      </c>
      <c r="BB43" s="363"/>
      <c r="BC43" s="363"/>
      <c r="BD43" s="363"/>
      <c r="BE43" s="363"/>
      <c r="BF43" s="363"/>
      <c r="BG43" s="363"/>
      <c r="BH43" s="363" t="n">
        <f aca="false">SUMIF(O3!$BU$15:$BU$318,B43,O3!$CB$15:$CB$318)</f>
        <v>0</v>
      </c>
      <c r="BI43" s="363"/>
      <c r="BJ43" s="363"/>
      <c r="BK43" s="363"/>
      <c r="BL43" s="363"/>
      <c r="BM43" s="363"/>
      <c r="BN43" s="392"/>
      <c r="BO43" s="663" t="n">
        <f aca="false">SUM(AM43:BN43)</f>
        <v>0</v>
      </c>
      <c r="BP43" s="394"/>
      <c r="BQ43" s="363"/>
      <c r="BR43" s="363"/>
      <c r="BS43" s="363"/>
      <c r="BT43" s="363"/>
      <c r="BU43" s="662"/>
      <c r="BV43" s="783" t="n">
        <f aca="false">BO43*100/$BO$50</f>
        <v>0</v>
      </c>
      <c r="BW43" s="474" t="n">
        <v>34</v>
      </c>
      <c r="BX43" s="439"/>
      <c r="BY43" s="439"/>
      <c r="BZ43" s="496"/>
      <c r="CA43" s="439"/>
    </row>
    <row r="44" customFormat="false" ht="9.95" hidden="false" customHeight="true" outlineLevel="0" collapsed="false">
      <c r="A44" s="450"/>
      <c r="B44" s="475" t="str">
        <f aca="false">IF(BW44&gt;O3!$BX$15,"",SMALL(O3!$BW$15:$BW$318,BW44))</f>
        <v/>
      </c>
      <c r="C44" s="781"/>
      <c r="D44" s="781"/>
      <c r="E44" s="781"/>
      <c r="F44" s="781"/>
      <c r="G44" s="477" t="str">
        <f aca="false">IF(BW44&gt;O3!$BX$15,"",VLOOKUP(B44,O3!B49:AJ352,6,FALSE()))</f>
        <v/>
      </c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396" t="n">
        <f aca="false">Q2!BO44</f>
        <v>0</v>
      </c>
      <c r="AF44" s="396"/>
      <c r="AG44" s="396"/>
      <c r="AH44" s="396"/>
      <c r="AI44" s="396"/>
      <c r="AJ44" s="396"/>
      <c r="AK44" s="396"/>
      <c r="AL44" s="396"/>
      <c r="AM44" s="363" t="n">
        <f aca="false">SUMIF(O3!$BU$15:$BU$318,B44,O3!$BY$15:$BY$318)</f>
        <v>0</v>
      </c>
      <c r="AN44" s="363"/>
      <c r="AO44" s="363"/>
      <c r="AP44" s="363"/>
      <c r="AQ44" s="363"/>
      <c r="AR44" s="363"/>
      <c r="AS44" s="363"/>
      <c r="AT44" s="363" t="n">
        <f aca="false">SUMIF(O3!$BU$15:$BU$318,B44,O3!$BZ$15:$BZ$318)</f>
        <v>0</v>
      </c>
      <c r="AU44" s="363"/>
      <c r="AV44" s="363"/>
      <c r="AW44" s="363"/>
      <c r="AX44" s="363"/>
      <c r="AY44" s="363"/>
      <c r="AZ44" s="363"/>
      <c r="BA44" s="363" t="n">
        <f aca="false">SUMIF(O3!$BU$15:$BU$318,B44,O3!$CA$15:$CA$318)</f>
        <v>0</v>
      </c>
      <c r="BB44" s="363"/>
      <c r="BC44" s="363"/>
      <c r="BD44" s="363"/>
      <c r="BE44" s="363"/>
      <c r="BF44" s="363"/>
      <c r="BG44" s="363"/>
      <c r="BH44" s="363" t="n">
        <f aca="false">SUMIF(O3!$BU$15:$BU$318,B44,O3!$CB$15:$CB$318)</f>
        <v>0</v>
      </c>
      <c r="BI44" s="363"/>
      <c r="BJ44" s="363"/>
      <c r="BK44" s="363"/>
      <c r="BL44" s="363"/>
      <c r="BM44" s="363"/>
      <c r="BN44" s="392"/>
      <c r="BO44" s="663" t="n">
        <f aca="false">SUM(AM44:BN44)</f>
        <v>0</v>
      </c>
      <c r="BP44" s="394"/>
      <c r="BQ44" s="363"/>
      <c r="BR44" s="363"/>
      <c r="BS44" s="363"/>
      <c r="BT44" s="363"/>
      <c r="BU44" s="662"/>
      <c r="BV44" s="783" t="n">
        <f aca="false">BO44*100/$BO$50</f>
        <v>0</v>
      </c>
      <c r="BW44" s="474" t="n">
        <v>35</v>
      </c>
      <c r="BX44" s="439"/>
      <c r="BY44" s="439"/>
      <c r="BZ44" s="496"/>
      <c r="CA44" s="439"/>
    </row>
    <row r="45" customFormat="false" ht="9.95" hidden="false" customHeight="true" outlineLevel="0" collapsed="false">
      <c r="A45" s="450"/>
      <c r="B45" s="475" t="str">
        <f aca="false">IF(BW45&gt;O3!$BX$15,"",SMALL(O3!$BW$15:$BW$318,BW45))</f>
        <v/>
      </c>
      <c r="C45" s="781"/>
      <c r="D45" s="781"/>
      <c r="E45" s="781"/>
      <c r="F45" s="781"/>
      <c r="G45" s="477" t="str">
        <f aca="false">IF(BW45&gt;O3!$BX$15,"",VLOOKUP(B45,O3!B50:AJ353,6,FALSE()))</f>
        <v/>
      </c>
      <c r="H45" s="478"/>
      <c r="I45" s="478"/>
      <c r="J45" s="478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478"/>
      <c r="AC45" s="478"/>
      <c r="AD45" s="478"/>
      <c r="AE45" s="396" t="n">
        <f aca="false">Q2!BO45</f>
        <v>0</v>
      </c>
      <c r="AF45" s="396"/>
      <c r="AG45" s="396"/>
      <c r="AH45" s="396"/>
      <c r="AI45" s="396"/>
      <c r="AJ45" s="396"/>
      <c r="AK45" s="396"/>
      <c r="AL45" s="396"/>
      <c r="AM45" s="363" t="n">
        <f aca="false">SUMIF(O3!$BU$15:$BU$318,B45,O3!$BY$15:$BY$318)</f>
        <v>0</v>
      </c>
      <c r="AN45" s="363"/>
      <c r="AO45" s="363"/>
      <c r="AP45" s="363"/>
      <c r="AQ45" s="363"/>
      <c r="AR45" s="363"/>
      <c r="AS45" s="363"/>
      <c r="AT45" s="363" t="n">
        <f aca="false">SUMIF(O3!$BU$15:$BU$318,B45,O3!$BZ$15:$BZ$318)</f>
        <v>0</v>
      </c>
      <c r="AU45" s="363"/>
      <c r="AV45" s="363"/>
      <c r="AW45" s="363"/>
      <c r="AX45" s="363"/>
      <c r="AY45" s="363"/>
      <c r="AZ45" s="363"/>
      <c r="BA45" s="363" t="n">
        <f aca="false">SUMIF(O3!$BU$15:$BU$318,B45,O3!$CA$15:$CA$318)</f>
        <v>0</v>
      </c>
      <c r="BB45" s="363"/>
      <c r="BC45" s="363"/>
      <c r="BD45" s="363"/>
      <c r="BE45" s="363"/>
      <c r="BF45" s="363"/>
      <c r="BG45" s="363"/>
      <c r="BH45" s="363" t="n">
        <f aca="false">SUMIF(O3!$BU$15:$BU$318,B45,O3!$CB$15:$CB$318)</f>
        <v>0</v>
      </c>
      <c r="BI45" s="363"/>
      <c r="BJ45" s="363"/>
      <c r="BK45" s="363"/>
      <c r="BL45" s="363"/>
      <c r="BM45" s="363"/>
      <c r="BN45" s="392"/>
      <c r="BO45" s="663" t="n">
        <f aca="false">SUM(AM45:BN45)</f>
        <v>0</v>
      </c>
      <c r="BP45" s="394"/>
      <c r="BQ45" s="363"/>
      <c r="BR45" s="363"/>
      <c r="BS45" s="363"/>
      <c r="BT45" s="363"/>
      <c r="BU45" s="662"/>
      <c r="BV45" s="783" t="n">
        <f aca="false">BO45*100/$BO$50</f>
        <v>0</v>
      </c>
      <c r="BW45" s="474" t="n">
        <v>36</v>
      </c>
      <c r="BX45" s="439"/>
      <c r="BY45" s="439"/>
      <c r="BZ45" s="496"/>
      <c r="CA45" s="439"/>
    </row>
    <row r="46" customFormat="false" ht="9.95" hidden="false" customHeight="true" outlineLevel="0" collapsed="false">
      <c r="A46" s="450"/>
      <c r="B46" s="475" t="str">
        <f aca="false">IF(BW46&gt;O3!$BX$15,"",SMALL(O3!$BW$15:$BW$318,BW46))</f>
        <v/>
      </c>
      <c r="C46" s="781"/>
      <c r="D46" s="781"/>
      <c r="E46" s="781"/>
      <c r="F46" s="781"/>
      <c r="G46" s="477" t="str">
        <f aca="false">IF(BW46&gt;O3!$BX$15,"",VLOOKUP(B46,O3!B51:AJ354,6,FALSE()))</f>
        <v/>
      </c>
      <c r="H46" s="478"/>
      <c r="I46" s="478"/>
      <c r="J46" s="478"/>
      <c r="K46" s="478"/>
      <c r="L46" s="478"/>
      <c r="M46" s="478"/>
      <c r="N46" s="478"/>
      <c r="O46" s="478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478"/>
      <c r="AA46" s="478"/>
      <c r="AB46" s="478"/>
      <c r="AC46" s="478"/>
      <c r="AD46" s="478"/>
      <c r="AE46" s="396" t="n">
        <f aca="false">Q2!BO46</f>
        <v>0</v>
      </c>
      <c r="AF46" s="396"/>
      <c r="AG46" s="396"/>
      <c r="AH46" s="396"/>
      <c r="AI46" s="396"/>
      <c r="AJ46" s="396"/>
      <c r="AK46" s="396"/>
      <c r="AL46" s="396"/>
      <c r="AM46" s="363" t="n">
        <f aca="false">SUMIF(O3!$BU$15:$BU$318,B46,O3!$BY$15:$BY$318)</f>
        <v>0</v>
      </c>
      <c r="AN46" s="363"/>
      <c r="AO46" s="363"/>
      <c r="AP46" s="363"/>
      <c r="AQ46" s="363"/>
      <c r="AR46" s="363"/>
      <c r="AS46" s="363"/>
      <c r="AT46" s="363" t="n">
        <f aca="false">SUMIF(O3!$BU$15:$BU$318,B46,O3!$BZ$15:$BZ$318)</f>
        <v>0</v>
      </c>
      <c r="AU46" s="363"/>
      <c r="AV46" s="363"/>
      <c r="AW46" s="363"/>
      <c r="AX46" s="363"/>
      <c r="AY46" s="363"/>
      <c r="AZ46" s="363"/>
      <c r="BA46" s="363" t="n">
        <f aca="false">SUMIF(O3!$BU$15:$BU$318,B46,O3!$CA$15:$CA$318)</f>
        <v>0</v>
      </c>
      <c r="BB46" s="363"/>
      <c r="BC46" s="363"/>
      <c r="BD46" s="363"/>
      <c r="BE46" s="363"/>
      <c r="BF46" s="363"/>
      <c r="BG46" s="363"/>
      <c r="BH46" s="363" t="n">
        <f aca="false">SUMIF(O3!$BU$15:$BU$318,B46,O3!$CB$15:$CB$318)</f>
        <v>0</v>
      </c>
      <c r="BI46" s="363"/>
      <c r="BJ46" s="363"/>
      <c r="BK46" s="363"/>
      <c r="BL46" s="363"/>
      <c r="BM46" s="363"/>
      <c r="BN46" s="392"/>
      <c r="BO46" s="663" t="n">
        <f aca="false">SUM(AM46:BN46)</f>
        <v>0</v>
      </c>
      <c r="BP46" s="394"/>
      <c r="BQ46" s="363"/>
      <c r="BR46" s="363"/>
      <c r="BS46" s="363"/>
      <c r="BT46" s="363"/>
      <c r="BU46" s="662"/>
      <c r="BV46" s="783" t="n">
        <f aca="false">BO46*100/$BO$50</f>
        <v>0</v>
      </c>
      <c r="BW46" s="474" t="n">
        <v>37</v>
      </c>
      <c r="BX46" s="439"/>
      <c r="BY46" s="439"/>
      <c r="BZ46" s="496"/>
      <c r="CA46" s="439"/>
    </row>
    <row r="47" customFormat="false" ht="9.95" hidden="false" customHeight="true" outlineLevel="0" collapsed="false">
      <c r="A47" s="450"/>
      <c r="B47" s="475" t="str">
        <f aca="false">IF(BW47&gt;O3!$BX$15,"",SMALL(O3!$BW$15:$BW$318,BW47))</f>
        <v/>
      </c>
      <c r="C47" s="781"/>
      <c r="D47" s="781"/>
      <c r="E47" s="781"/>
      <c r="F47" s="781"/>
      <c r="G47" s="477" t="str">
        <f aca="false">IF(BW47&gt;O3!$BX$15,"",VLOOKUP(B47,O3!B52:AJ355,6,FALSE()))</f>
        <v/>
      </c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  <c r="AB47" s="478"/>
      <c r="AC47" s="478"/>
      <c r="AD47" s="478"/>
      <c r="AE47" s="396" t="n">
        <f aca="false">Q2!BO47</f>
        <v>0</v>
      </c>
      <c r="AF47" s="396"/>
      <c r="AG47" s="396"/>
      <c r="AH47" s="396"/>
      <c r="AI47" s="396"/>
      <c r="AJ47" s="396"/>
      <c r="AK47" s="396"/>
      <c r="AL47" s="396"/>
      <c r="AM47" s="363" t="n">
        <f aca="false">SUMIF(O3!$BU$15:$BU$318,B47,O3!$BY$15:$BY$318)</f>
        <v>0</v>
      </c>
      <c r="AN47" s="363"/>
      <c r="AO47" s="363"/>
      <c r="AP47" s="363"/>
      <c r="AQ47" s="363"/>
      <c r="AR47" s="363"/>
      <c r="AS47" s="363"/>
      <c r="AT47" s="363" t="n">
        <f aca="false">SUMIF(O3!$BU$15:$BU$318,B47,O3!$BZ$15:$BZ$318)</f>
        <v>0</v>
      </c>
      <c r="AU47" s="363"/>
      <c r="AV47" s="363"/>
      <c r="AW47" s="363"/>
      <c r="AX47" s="363"/>
      <c r="AY47" s="363"/>
      <c r="AZ47" s="363"/>
      <c r="BA47" s="363" t="n">
        <f aca="false">SUMIF(O3!$BU$15:$BU$318,B47,O3!$CA$15:$CA$318)</f>
        <v>0</v>
      </c>
      <c r="BB47" s="363"/>
      <c r="BC47" s="363"/>
      <c r="BD47" s="363"/>
      <c r="BE47" s="363"/>
      <c r="BF47" s="363"/>
      <c r="BG47" s="363"/>
      <c r="BH47" s="363" t="n">
        <f aca="false">SUMIF(O3!$BU$15:$BU$318,B47,O3!$CB$15:$CB$318)</f>
        <v>0</v>
      </c>
      <c r="BI47" s="363"/>
      <c r="BJ47" s="363"/>
      <c r="BK47" s="363"/>
      <c r="BL47" s="363"/>
      <c r="BM47" s="363"/>
      <c r="BN47" s="392"/>
      <c r="BO47" s="663" t="n">
        <f aca="false">SUM(AM47:BN47)</f>
        <v>0</v>
      </c>
      <c r="BP47" s="394"/>
      <c r="BQ47" s="363"/>
      <c r="BR47" s="363"/>
      <c r="BS47" s="363"/>
      <c r="BT47" s="363"/>
      <c r="BU47" s="662"/>
      <c r="BV47" s="783" t="n">
        <f aca="false">BO47*100/$BO$50</f>
        <v>0</v>
      </c>
      <c r="BW47" s="474" t="n">
        <v>38</v>
      </c>
      <c r="BX47" s="439"/>
      <c r="BY47" s="439"/>
      <c r="BZ47" s="496"/>
      <c r="CA47" s="439"/>
    </row>
    <row r="48" customFormat="false" ht="9.95" hidden="false" customHeight="true" outlineLevel="0" collapsed="false">
      <c r="A48" s="450"/>
      <c r="B48" s="475" t="str">
        <f aca="false">IF(BW48&gt;O3!$BX$15,"",SMALL(O3!$BW$15:$BW$318,BW48))</f>
        <v/>
      </c>
      <c r="C48" s="781"/>
      <c r="D48" s="781"/>
      <c r="E48" s="781"/>
      <c r="F48" s="781"/>
      <c r="G48" s="477" t="str">
        <f aca="false">IF(BW48&gt;O3!$BX$15,"",VLOOKUP(B48,O3!B53:AJ356,6,FALSE()))</f>
        <v/>
      </c>
      <c r="H48" s="478"/>
      <c r="I48" s="478"/>
      <c r="J48" s="478"/>
      <c r="K48" s="478"/>
      <c r="L48" s="478"/>
      <c r="M48" s="478"/>
      <c r="N48" s="478"/>
      <c r="O48" s="478"/>
      <c r="P48" s="478"/>
      <c r="Q48" s="478"/>
      <c r="R48" s="478"/>
      <c r="S48" s="478"/>
      <c r="T48" s="478"/>
      <c r="U48" s="478"/>
      <c r="V48" s="478"/>
      <c r="W48" s="478"/>
      <c r="X48" s="478"/>
      <c r="Y48" s="478"/>
      <c r="Z48" s="478"/>
      <c r="AA48" s="478"/>
      <c r="AB48" s="478"/>
      <c r="AC48" s="478"/>
      <c r="AD48" s="478"/>
      <c r="AE48" s="396" t="n">
        <f aca="false">Q2!BO48</f>
        <v>0</v>
      </c>
      <c r="AF48" s="396"/>
      <c r="AG48" s="396"/>
      <c r="AH48" s="396"/>
      <c r="AI48" s="396"/>
      <c r="AJ48" s="396"/>
      <c r="AK48" s="396"/>
      <c r="AL48" s="396"/>
      <c r="AM48" s="363" t="n">
        <f aca="false">SUMIF(O3!$BU$15:$BU$318,B48,O3!$BY$15:$BY$318)</f>
        <v>0</v>
      </c>
      <c r="AN48" s="363"/>
      <c r="AO48" s="363"/>
      <c r="AP48" s="363"/>
      <c r="AQ48" s="363"/>
      <c r="AR48" s="363"/>
      <c r="AS48" s="363"/>
      <c r="AT48" s="363" t="n">
        <f aca="false">SUMIF(O3!$BU$15:$BU$318,B48,O3!$BZ$15:$BZ$318)</f>
        <v>0</v>
      </c>
      <c r="AU48" s="363"/>
      <c r="AV48" s="363"/>
      <c r="AW48" s="363"/>
      <c r="AX48" s="363"/>
      <c r="AY48" s="363"/>
      <c r="AZ48" s="363"/>
      <c r="BA48" s="363" t="n">
        <f aca="false">SUMIF(O3!$BU$15:$BU$318,B48,O3!$CA$15:$CA$318)</f>
        <v>0</v>
      </c>
      <c r="BB48" s="363"/>
      <c r="BC48" s="363"/>
      <c r="BD48" s="363"/>
      <c r="BE48" s="363"/>
      <c r="BF48" s="363"/>
      <c r="BG48" s="363"/>
      <c r="BH48" s="363" t="n">
        <f aca="false">SUMIF(O3!$BU$15:$BU$318,B48,O3!$CB$15:$CB$318)</f>
        <v>0</v>
      </c>
      <c r="BI48" s="363"/>
      <c r="BJ48" s="363"/>
      <c r="BK48" s="363"/>
      <c r="BL48" s="363"/>
      <c r="BM48" s="363"/>
      <c r="BN48" s="392"/>
      <c r="BO48" s="663" t="n">
        <f aca="false">SUM(AM48:BN48)</f>
        <v>0</v>
      </c>
      <c r="BP48" s="394"/>
      <c r="BQ48" s="363"/>
      <c r="BR48" s="363"/>
      <c r="BS48" s="363"/>
      <c r="BT48" s="363"/>
      <c r="BU48" s="662"/>
      <c r="BV48" s="783" t="n">
        <f aca="false">BO48*100/$BO$50</f>
        <v>0</v>
      </c>
      <c r="BW48" s="474" t="n">
        <v>39</v>
      </c>
      <c r="BX48" s="439"/>
      <c r="BY48" s="439"/>
      <c r="BZ48" s="496"/>
      <c r="CA48" s="439"/>
    </row>
    <row r="49" customFormat="false" ht="9.95" hidden="false" customHeight="true" outlineLevel="0" collapsed="false">
      <c r="A49" s="450"/>
      <c r="B49" s="497" t="str">
        <f aca="false">IF(BW49&gt;O3!$BX$15,"",SMALL(O3!$BW$15:$BW$318,BW49))</f>
        <v/>
      </c>
      <c r="C49" s="784"/>
      <c r="D49" s="784"/>
      <c r="E49" s="784"/>
      <c r="F49" s="784"/>
      <c r="G49" s="667" t="str">
        <f aca="false">IF(BW49&gt;O3!$BX$15,"",VLOOKUP(B49,O3!B54:AJ357,6,FALSE()))</f>
        <v/>
      </c>
      <c r="H49" s="668"/>
      <c r="I49" s="668"/>
      <c r="J49" s="668"/>
      <c r="K49" s="668"/>
      <c r="L49" s="668"/>
      <c r="M49" s="668"/>
      <c r="N49" s="668"/>
      <c r="O49" s="668"/>
      <c r="P49" s="668"/>
      <c r="Q49" s="668"/>
      <c r="R49" s="668"/>
      <c r="S49" s="668"/>
      <c r="T49" s="668"/>
      <c r="U49" s="668"/>
      <c r="V49" s="668"/>
      <c r="W49" s="668"/>
      <c r="X49" s="668"/>
      <c r="Y49" s="668"/>
      <c r="Z49" s="668"/>
      <c r="AA49" s="668"/>
      <c r="AB49" s="668"/>
      <c r="AC49" s="668"/>
      <c r="AD49" s="668"/>
      <c r="AE49" s="669" t="n">
        <f aca="false">Q2!BO49</f>
        <v>0</v>
      </c>
      <c r="AF49" s="669"/>
      <c r="AG49" s="669"/>
      <c r="AH49" s="669"/>
      <c r="AI49" s="669"/>
      <c r="AJ49" s="669"/>
      <c r="AK49" s="669"/>
      <c r="AL49" s="669"/>
      <c r="AM49" s="670" t="n">
        <f aca="false">SUMIF(O3!$BU$15:$BU$318,B49,O3!$BY$15:$BY$318)</f>
        <v>0</v>
      </c>
      <c r="AN49" s="670"/>
      <c r="AO49" s="670"/>
      <c r="AP49" s="670"/>
      <c r="AQ49" s="670"/>
      <c r="AR49" s="670"/>
      <c r="AS49" s="670"/>
      <c r="AT49" s="670" t="n">
        <f aca="false">SUMIF(O3!$BU$15:$BU$318,B49,O3!$BZ$15:$BZ$318)</f>
        <v>0</v>
      </c>
      <c r="AU49" s="670"/>
      <c r="AV49" s="670"/>
      <c r="AW49" s="670"/>
      <c r="AX49" s="670"/>
      <c r="AY49" s="670"/>
      <c r="AZ49" s="670"/>
      <c r="BA49" s="670" t="n">
        <f aca="false">SUMIF(O3!$BU$15:$BU$318,B49,O3!$CA$15:$CA$318)</f>
        <v>0</v>
      </c>
      <c r="BB49" s="670"/>
      <c r="BC49" s="670"/>
      <c r="BD49" s="670"/>
      <c r="BE49" s="670"/>
      <c r="BF49" s="670"/>
      <c r="BG49" s="670"/>
      <c r="BH49" s="670" t="n">
        <f aca="false">SUMIF(O3!$BU$15:$BU$318,B49,O3!$CB$15:$CB$318)</f>
        <v>0</v>
      </c>
      <c r="BI49" s="670"/>
      <c r="BJ49" s="670"/>
      <c r="BK49" s="670"/>
      <c r="BL49" s="670"/>
      <c r="BM49" s="670"/>
      <c r="BN49" s="785"/>
      <c r="BO49" s="672" t="n">
        <f aca="false">SUM(AM49:BN49)</f>
        <v>0</v>
      </c>
      <c r="BP49" s="674"/>
      <c r="BQ49" s="670"/>
      <c r="BR49" s="670"/>
      <c r="BS49" s="670"/>
      <c r="BT49" s="670"/>
      <c r="BU49" s="671"/>
      <c r="BV49" s="786" t="n">
        <f aca="false">BO49*100/$BO$50</f>
        <v>0</v>
      </c>
      <c r="BW49" s="474" t="n">
        <v>40</v>
      </c>
      <c r="BX49" s="439"/>
      <c r="BY49" s="439"/>
      <c r="BZ49" s="496"/>
      <c r="CA49" s="439"/>
    </row>
    <row r="50" customFormat="false" ht="9.95" hidden="false" customHeight="true" outlineLevel="0" collapsed="false">
      <c r="A50" s="450"/>
      <c r="B50" s="504"/>
      <c r="C50" s="504"/>
      <c r="D50" s="504"/>
      <c r="E50" s="504"/>
      <c r="F50" s="504"/>
      <c r="G50" s="506" t="s">
        <v>345</v>
      </c>
      <c r="H50" s="676"/>
      <c r="I50" s="676"/>
      <c r="J50" s="676"/>
      <c r="K50" s="676"/>
      <c r="L50" s="676"/>
      <c r="M50" s="676"/>
      <c r="N50" s="676"/>
      <c r="O50" s="676"/>
      <c r="P50" s="676"/>
      <c r="Q50" s="676"/>
      <c r="R50" s="676"/>
      <c r="S50" s="676"/>
      <c r="T50" s="676"/>
      <c r="U50" s="676"/>
      <c r="V50" s="676"/>
      <c r="W50" s="676"/>
      <c r="X50" s="676"/>
      <c r="Y50" s="676"/>
      <c r="Z50" s="676"/>
      <c r="AA50" s="676"/>
      <c r="AB50" s="676"/>
      <c r="AC50" s="676"/>
      <c r="AD50" s="676"/>
      <c r="AE50" s="215" t="n">
        <f aca="false">SUM(AE10:AL49)</f>
        <v>226058.94</v>
      </c>
      <c r="AF50" s="215"/>
      <c r="AG50" s="215"/>
      <c r="AH50" s="215"/>
      <c r="AI50" s="215"/>
      <c r="AJ50" s="215"/>
      <c r="AK50" s="215"/>
      <c r="AL50" s="215"/>
      <c r="AM50" s="215" t="n">
        <f aca="false">SUM(AM10:AS49)</f>
        <v>0</v>
      </c>
      <c r="AN50" s="215"/>
      <c r="AO50" s="215"/>
      <c r="AP50" s="215"/>
      <c r="AQ50" s="215"/>
      <c r="AR50" s="215"/>
      <c r="AS50" s="215"/>
      <c r="AT50" s="215" t="n">
        <f aca="false">SUM(AT10:AZ49)</f>
        <v>226058.94</v>
      </c>
      <c r="AU50" s="215"/>
      <c r="AV50" s="215"/>
      <c r="AW50" s="215"/>
      <c r="AX50" s="215"/>
      <c r="AY50" s="215"/>
      <c r="AZ50" s="215"/>
      <c r="BA50" s="215" t="n">
        <f aca="false">SUM(BA10:BG49)</f>
        <v>0</v>
      </c>
      <c r="BB50" s="215"/>
      <c r="BC50" s="215"/>
      <c r="BD50" s="215"/>
      <c r="BE50" s="215"/>
      <c r="BF50" s="215"/>
      <c r="BG50" s="215"/>
      <c r="BH50" s="215" t="n">
        <f aca="false">SUM(BH10:BN49)</f>
        <v>0</v>
      </c>
      <c r="BI50" s="215"/>
      <c r="BJ50" s="215"/>
      <c r="BK50" s="215"/>
      <c r="BL50" s="215"/>
      <c r="BM50" s="215"/>
      <c r="BN50" s="677"/>
      <c r="BO50" s="678" t="n">
        <f aca="false">SUM(BO10:BU49)</f>
        <v>226058.94</v>
      </c>
      <c r="BP50" s="679"/>
      <c r="BQ50" s="215"/>
      <c r="BR50" s="215"/>
      <c r="BS50" s="215"/>
      <c r="BT50" s="215"/>
      <c r="BU50" s="215"/>
      <c r="BV50" s="507"/>
      <c r="BX50" s="508"/>
      <c r="BY50" s="439"/>
      <c r="BZ50" s="439"/>
      <c r="CA50" s="439"/>
    </row>
    <row r="51" customFormat="false" ht="9.95" hidden="false" customHeight="true" outlineLevel="0" collapsed="false">
      <c r="A51" s="450"/>
      <c r="B51" s="287"/>
      <c r="C51" s="439"/>
      <c r="D51" s="439"/>
      <c r="E51" s="439"/>
      <c r="F51" s="439"/>
      <c r="G51" s="409" t="s">
        <v>346</v>
      </c>
      <c r="H51" s="510"/>
      <c r="I51" s="510"/>
      <c r="J51" s="510"/>
      <c r="K51" s="510"/>
      <c r="L51" s="510"/>
      <c r="M51" s="510"/>
      <c r="N51" s="510"/>
      <c r="O51" s="510"/>
      <c r="P51" s="510"/>
      <c r="Q51" s="510"/>
      <c r="R51" s="510"/>
      <c r="S51" s="510"/>
      <c r="T51" s="510"/>
      <c r="U51" s="510"/>
      <c r="V51" s="510"/>
      <c r="W51" s="510"/>
      <c r="X51" s="510"/>
      <c r="Y51" s="510"/>
      <c r="Z51" s="510"/>
      <c r="AA51" s="510"/>
      <c r="AB51" s="510"/>
      <c r="AC51" s="510"/>
      <c r="AD51" s="510"/>
      <c r="AE51" s="507"/>
      <c r="AF51" s="510"/>
      <c r="AG51" s="510"/>
      <c r="AH51" s="511"/>
      <c r="AI51" s="511"/>
      <c r="AJ51" s="511"/>
      <c r="AK51" s="511"/>
      <c r="AL51" s="511"/>
      <c r="AM51" s="680" t="n">
        <f aca="false">AM50/$BO50</f>
        <v>0</v>
      </c>
      <c r="AN51" s="680" t="n">
        <f aca="false">AV50/$BO50</f>
        <v>0</v>
      </c>
      <c r="AO51" s="680" t="n">
        <f aca="false">AW50/$BO50</f>
        <v>0</v>
      </c>
      <c r="AP51" s="680" t="n">
        <f aca="false">AX50/$BO50</f>
        <v>0</v>
      </c>
      <c r="AQ51" s="680" t="n">
        <f aca="false">AY50/$BO50</f>
        <v>0</v>
      </c>
      <c r="AR51" s="680" t="n">
        <f aca="false">AZ50/$BO50</f>
        <v>0</v>
      </c>
      <c r="AS51" s="680" t="n">
        <f aca="false">BA50/$BO50</f>
        <v>0</v>
      </c>
      <c r="AT51" s="680" t="n">
        <f aca="false">AT50/$BO50</f>
        <v>1</v>
      </c>
      <c r="AU51" s="680" t="n">
        <f aca="false">AU50/$BO50</f>
        <v>0</v>
      </c>
      <c r="AV51" s="680" t="n">
        <f aca="false">AV50/$BO50</f>
        <v>0</v>
      </c>
      <c r="AW51" s="680" t="n">
        <f aca="false">AW50/$BO50</f>
        <v>0</v>
      </c>
      <c r="AX51" s="680" t="n">
        <f aca="false">AX50/$BO50</f>
        <v>0</v>
      </c>
      <c r="AY51" s="680" t="n">
        <f aca="false">AY50/$BO50</f>
        <v>0</v>
      </c>
      <c r="AZ51" s="680" t="n">
        <f aca="false">AZ50/$BO50</f>
        <v>0</v>
      </c>
      <c r="BA51" s="680" t="n">
        <f aca="false">BA50/$BO50</f>
        <v>0</v>
      </c>
      <c r="BB51" s="680" t="n">
        <f aca="false">BB50/$BO50</f>
        <v>0</v>
      </c>
      <c r="BC51" s="680" t="n">
        <f aca="false">BC50/$BO50</f>
        <v>0</v>
      </c>
      <c r="BD51" s="680" t="n">
        <f aca="false">BD50/$BO50</f>
        <v>0</v>
      </c>
      <c r="BE51" s="680" t="n">
        <f aca="false">BE50/$BO50</f>
        <v>0</v>
      </c>
      <c r="BF51" s="680" t="n">
        <f aca="false">BF50/$BO50</f>
        <v>0</v>
      </c>
      <c r="BG51" s="680" t="n">
        <f aca="false">BG50/$BO50</f>
        <v>0</v>
      </c>
      <c r="BH51" s="680" t="n">
        <f aca="false">BH50/$BO50</f>
        <v>0</v>
      </c>
      <c r="BI51" s="510"/>
      <c r="BJ51" s="510"/>
      <c r="BK51" s="510"/>
      <c r="BL51" s="510"/>
      <c r="BM51" s="510"/>
      <c r="BN51" s="681"/>
      <c r="BO51" s="682"/>
      <c r="BP51" s="683"/>
      <c r="BQ51" s="510"/>
      <c r="BR51" s="684"/>
      <c r="BS51" s="513"/>
      <c r="BT51" s="513"/>
      <c r="BU51" s="513"/>
      <c r="BV51" s="215" t="n">
        <f aca="false">SUM(BV10:BV49)</f>
        <v>100</v>
      </c>
      <c r="BX51" s="508"/>
      <c r="BY51" s="439"/>
      <c r="BZ51" s="439"/>
      <c r="CA51" s="439"/>
    </row>
    <row r="52" customFormat="false" ht="9.95" hidden="false" customHeight="true" outlineLevel="0" collapsed="false">
      <c r="A52" s="450"/>
      <c r="G52" s="440"/>
      <c r="H52" s="440"/>
      <c r="AE52" s="442" t="str">
        <f aca="false">IF(BY20&lt;BY16,"Saldo de Repasse a reprogramar: ","Contrapartida Obrigatória: ")</f>
        <v>Contrapartida Obrigatória: </v>
      </c>
      <c r="AM52" s="454" t="n">
        <f aca="false">BY16-BY20</f>
        <v>0</v>
      </c>
      <c r="AN52" s="454"/>
      <c r="AO52" s="454"/>
      <c r="AP52" s="454"/>
      <c r="AQ52" s="454"/>
      <c r="AR52" s="454"/>
      <c r="AS52" s="454"/>
      <c r="AT52" s="454" t="n">
        <f aca="false">IF(BY20&lt;BY16,0,IF(BZ17=0,ROUND(BY18,2),ROUND(BZ17,2)))</f>
        <v>0</v>
      </c>
      <c r="BL52" s="450"/>
      <c r="BX52" s="508"/>
      <c r="BY52" s="439"/>
      <c r="BZ52" s="439"/>
      <c r="CA52" s="439"/>
    </row>
    <row r="53" customFormat="false" ht="9.95" hidden="false" customHeight="true" outlineLevel="0" collapsed="false">
      <c r="A53" s="450"/>
      <c r="B53" s="517"/>
      <c r="C53" s="517"/>
      <c r="D53" s="517"/>
      <c r="E53" s="517"/>
      <c r="F53" s="517"/>
      <c r="G53" s="517"/>
      <c r="H53" s="461"/>
      <c r="I53" s="460"/>
      <c r="J53" s="460"/>
      <c r="K53" s="460"/>
      <c r="L53" s="460"/>
      <c r="M53" s="460"/>
      <c r="N53" s="460"/>
      <c r="O53" s="460"/>
      <c r="P53" s="460"/>
      <c r="Q53" s="460"/>
      <c r="R53" s="460"/>
      <c r="S53" s="460"/>
      <c r="T53" s="460"/>
      <c r="U53" s="460"/>
      <c r="V53" s="460"/>
      <c r="W53" s="460"/>
      <c r="X53" s="460"/>
      <c r="Y53" s="517"/>
      <c r="Z53" s="517"/>
      <c r="AA53" s="517"/>
      <c r="AB53" s="517"/>
      <c r="AC53" s="517"/>
      <c r="AD53" s="517"/>
      <c r="AE53" s="516" t="str">
        <f aca="false">IF(BY20&lt;BY16,"Saldo de Contrapartida a reprogramar: ","Contrapartida Adicional: ")</f>
        <v>Contrapartida Adicional: </v>
      </c>
      <c r="AF53" s="517"/>
      <c r="AG53" s="517"/>
      <c r="AM53" s="454"/>
      <c r="AN53" s="787"/>
      <c r="AO53" s="787"/>
      <c r="AP53" s="787"/>
      <c r="AQ53" s="787"/>
      <c r="AR53" s="787"/>
      <c r="AS53" s="787"/>
      <c r="AT53" s="454" t="n">
        <f aca="false">IF(BY20&lt;BY16,ROUND(BY10*(AM52-INFORMAÇÕES!H16)/100,2),ROUND(SUM(AT50:BH50)-AT52,2))</f>
        <v>226058.94</v>
      </c>
      <c r="AU53" s="460"/>
      <c r="AV53" s="460"/>
      <c r="AW53" s="460"/>
      <c r="AX53" s="460"/>
      <c r="AY53" s="460"/>
      <c r="AZ53" s="460"/>
      <c r="BA53" s="517"/>
      <c r="BB53" s="460"/>
      <c r="BC53" s="460"/>
      <c r="BD53" s="460"/>
      <c r="BE53" s="460"/>
      <c r="BF53" s="460"/>
      <c r="BG53" s="521" t="n">
        <f aca="false">O2!F2</f>
        <v>0</v>
      </c>
      <c r="BH53" s="450"/>
      <c r="BI53" s="521"/>
      <c r="BJ53" s="521"/>
      <c r="BK53" s="521"/>
      <c r="BL53" s="521"/>
      <c r="BM53" s="521"/>
      <c r="BN53" s="521"/>
      <c r="BO53" s="450"/>
      <c r="BP53" s="521"/>
      <c r="BQ53" s="521"/>
      <c r="BR53" s="521"/>
      <c r="BS53" s="521"/>
      <c r="BT53" s="521"/>
    </row>
    <row r="54" customFormat="false" ht="9.95" hidden="false" customHeight="true" outlineLevel="0" collapsed="false">
      <c r="A54" s="450"/>
      <c r="B54" s="517"/>
      <c r="C54" s="517"/>
      <c r="D54" s="517"/>
      <c r="E54" s="517"/>
      <c r="F54" s="517"/>
      <c r="G54" s="517"/>
      <c r="H54" s="461"/>
      <c r="I54" s="460"/>
      <c r="J54" s="460"/>
      <c r="K54" s="460"/>
      <c r="L54" s="460"/>
      <c r="M54" s="460"/>
      <c r="N54" s="460"/>
      <c r="O54" s="460"/>
      <c r="P54" s="460"/>
      <c r="Q54" s="460"/>
      <c r="R54" s="460"/>
      <c r="S54" s="460"/>
      <c r="T54" s="460"/>
      <c r="U54" s="460"/>
      <c r="V54" s="460"/>
      <c r="W54" s="460"/>
      <c r="X54" s="460"/>
      <c r="Y54" s="517"/>
      <c r="Z54" s="517"/>
      <c r="AA54" s="517"/>
      <c r="AB54" s="517"/>
      <c r="AC54" s="517"/>
      <c r="AD54" s="517"/>
      <c r="AE54" s="516" t="n">
        <f aca="false">IF(BY20&lt;BY16,"Saldo a reprogramar: ",0)</f>
        <v>0</v>
      </c>
      <c r="AF54" s="517"/>
      <c r="AG54" s="517"/>
      <c r="AM54" s="454"/>
      <c r="AN54" s="454"/>
      <c r="AO54" s="454"/>
      <c r="AP54" s="454"/>
      <c r="AQ54" s="454"/>
      <c r="AR54" s="454"/>
      <c r="AS54" s="454"/>
      <c r="AT54" s="454"/>
      <c r="AU54" s="523"/>
      <c r="AV54" s="523"/>
      <c r="AW54" s="523"/>
      <c r="AX54" s="523"/>
      <c r="AY54" s="523"/>
      <c r="AZ54" s="523"/>
      <c r="BA54" s="454"/>
      <c r="BB54" s="523"/>
      <c r="BC54" s="523"/>
      <c r="BD54" s="523"/>
      <c r="BE54" s="523"/>
      <c r="BF54" s="523"/>
      <c r="BG54" s="524"/>
      <c r="BH54" s="454"/>
      <c r="BI54" s="524"/>
      <c r="BJ54" s="524"/>
      <c r="BK54" s="524"/>
      <c r="BL54" s="524"/>
      <c r="BM54" s="524"/>
      <c r="BN54" s="524"/>
      <c r="BO54" s="454" t="n">
        <f aca="false">AM52+AT53</f>
        <v>226058.94</v>
      </c>
      <c r="BP54" s="461"/>
      <c r="BQ54" s="461"/>
      <c r="BR54" s="461"/>
      <c r="BS54" s="461"/>
      <c r="BT54" s="461"/>
    </row>
    <row r="55" customFormat="false" ht="9.95" hidden="false" customHeight="true" outlineLevel="0" collapsed="false">
      <c r="A55" s="450"/>
      <c r="B55" s="517"/>
      <c r="C55" s="517"/>
      <c r="D55" s="517"/>
      <c r="E55" s="517"/>
      <c r="F55" s="517"/>
      <c r="G55" s="517"/>
      <c r="H55" s="461"/>
      <c r="I55" s="460"/>
      <c r="J55" s="460"/>
      <c r="K55" s="460"/>
      <c r="L55" s="460"/>
      <c r="M55" s="460"/>
      <c r="N55" s="460"/>
      <c r="O55" s="460"/>
      <c r="P55" s="460"/>
      <c r="Q55" s="460"/>
      <c r="R55" s="460"/>
      <c r="S55" s="460"/>
      <c r="T55" s="460"/>
      <c r="U55" s="460"/>
      <c r="V55" s="460"/>
      <c r="W55" s="460"/>
      <c r="X55" s="460"/>
      <c r="Y55" s="460"/>
      <c r="Z55" s="460"/>
      <c r="AA55" s="460"/>
      <c r="AB55" s="460"/>
      <c r="AC55" s="460"/>
      <c r="AD55" s="460"/>
      <c r="AE55" s="517"/>
      <c r="AF55" s="460"/>
      <c r="AG55" s="460"/>
      <c r="AH55" s="460"/>
      <c r="AI55" s="460"/>
      <c r="AJ55" s="460"/>
      <c r="AK55" s="460"/>
      <c r="AL55" s="460"/>
      <c r="AM55" s="517"/>
      <c r="AN55" s="517"/>
      <c r="AO55" s="517"/>
      <c r="AP55" s="517"/>
      <c r="AQ55" s="517"/>
      <c r="AR55" s="517"/>
      <c r="AS55" s="517"/>
      <c r="AT55" s="517"/>
      <c r="AU55" s="460"/>
      <c r="AV55" s="460"/>
      <c r="AW55" s="460"/>
      <c r="AX55" s="460"/>
      <c r="AY55" s="460"/>
      <c r="AZ55" s="460"/>
      <c r="BA55" s="517"/>
      <c r="BB55" s="460"/>
      <c r="BC55" s="460"/>
      <c r="BD55" s="460"/>
      <c r="BE55" s="460"/>
      <c r="BF55" s="460"/>
      <c r="BG55" s="460"/>
      <c r="BH55" s="517"/>
      <c r="BI55" s="460"/>
      <c r="BJ55" s="460"/>
      <c r="BK55" s="460"/>
      <c r="BL55" s="450"/>
    </row>
    <row r="56" customFormat="false" ht="9.95" hidden="false" customHeight="true" outlineLevel="0" collapsed="false">
      <c r="G56" s="454"/>
      <c r="BA56" s="525" t="n">
        <f aca="false">O3!BT7</f>
        <v>0</v>
      </c>
      <c r="BB56" s="525"/>
      <c r="BC56" s="525"/>
      <c r="BD56" s="525"/>
      <c r="BE56" s="525"/>
      <c r="BF56" s="525"/>
      <c r="BG56" s="525"/>
      <c r="BH56" s="525"/>
      <c r="BI56" s="525"/>
      <c r="BJ56" s="525"/>
      <c r="BK56" s="525"/>
      <c r="BL56" s="525"/>
      <c r="BM56" s="525"/>
      <c r="BN56" s="525"/>
      <c r="BO56" s="525"/>
    </row>
    <row r="57" customFormat="false" ht="9.95" hidden="false" customHeight="true" outlineLevel="0" collapsed="false">
      <c r="G57" s="441" t="str">
        <f aca="false">Q0!$B$54</f>
        <v>Carimbo e Assinatura do Prefeito Municipal (ou Tomador)</v>
      </c>
      <c r="AM57" s="526"/>
      <c r="BA57" s="505" t="s">
        <v>85</v>
      </c>
      <c r="BB57" s="505"/>
      <c r="BC57" s="505"/>
      <c r="BD57" s="505"/>
      <c r="BE57" s="505"/>
      <c r="BF57" s="505"/>
      <c r="BG57" s="505"/>
      <c r="BH57" s="505"/>
      <c r="BI57" s="505"/>
      <c r="BJ57" s="505"/>
      <c r="BK57" s="505"/>
      <c r="BL57" s="505"/>
      <c r="BM57" s="505"/>
      <c r="BN57" s="505"/>
      <c r="BO57" s="505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169">
      <formula>$AE10</formula>
    </cfRule>
    <cfRule type="cellIs" priority="3" operator="lessThan" aboveAverage="0" equalAverage="0" bottom="0" percent="0" rank="0" text="" dxfId="170">
      <formula>$AE10</formula>
    </cfRule>
  </conditionalFormatting>
  <conditionalFormatting sqref="B10:AD49">
    <cfRule type="expression" priority="4" aboveAverage="0" equalAverage="0" bottom="0" percent="0" rank="0" text="" dxfId="171">
      <formula>$AE10&lt;$BO10</formula>
    </cfRule>
    <cfRule type="expression" priority="5" aboveAverage="0" equalAverage="0" bottom="0" percent="0" rank="0" text="" dxfId="172">
      <formula>$AE10&gt;$BO10</formula>
    </cfRule>
  </conditionalFormatting>
  <conditionalFormatting sqref="AM54:BO54">
    <cfRule type="expression" priority="6" aboveAverage="0" equalAverage="0" bottom="0" percent="0" rank="0" text="" dxfId="173">
      <formula>$AE$54=0</formula>
    </cfRule>
  </conditionalFormatting>
  <conditionalFormatting sqref="G53:AT53">
    <cfRule type="expression" priority="7" aboveAverage="0" equalAverage="0" bottom="0" percent="0" rank="0" text="" dxfId="174">
      <formula>$AM$53=$AT$53</formula>
    </cfRule>
  </conditionalFormatting>
  <conditionalFormatting sqref="G52:AS52">
    <cfRule type="expression" priority="8" aboveAverage="0" equalAverage="0" bottom="0" percent="0" rank="0" text="" dxfId="175">
      <formula>$AM$52=$AT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571" width="0.85"/>
    <col collapsed="false" customWidth="true" hidden="true" outlineLevel="0" max="2" min="2" style="571" width="10.41"/>
    <col collapsed="false" customWidth="true" hidden="false" outlineLevel="0" max="3" min="3" style="686" width="7.7"/>
    <col collapsed="false" customWidth="true" hidden="false" outlineLevel="0" max="4" min="4" style="686" width="68.56"/>
    <col collapsed="false" customWidth="true" hidden="false" outlineLevel="0" max="5" min="5" style="687" width="11.99"/>
    <col collapsed="false" customWidth="true" hidden="false" outlineLevel="0" max="17" min="6" style="571" width="5.71"/>
    <col collapsed="false" customWidth="true" hidden="false" outlineLevel="0" max="18" min="18" style="686" width="7.7"/>
    <col collapsed="false" customWidth="true" hidden="false" outlineLevel="0" max="19" min="19" style="686" width="68.56"/>
    <col collapsed="false" customWidth="true" hidden="false" outlineLevel="0" max="20" min="20" style="687" width="11.99"/>
    <col collapsed="false" customWidth="true" hidden="false" outlineLevel="0" max="32" min="21" style="571" width="5.71"/>
    <col collapsed="false" customWidth="true" hidden="false" outlineLevel="0" max="33" min="33" style="686" width="7.7"/>
    <col collapsed="false" customWidth="true" hidden="false" outlineLevel="0" max="34" min="34" style="686" width="68.56"/>
    <col collapsed="false" customWidth="true" hidden="false" outlineLevel="0" max="35" min="35" style="687" width="11.99"/>
    <col collapsed="false" customWidth="true" hidden="false" outlineLevel="0" max="47" min="36" style="571" width="5.71"/>
    <col collapsed="false" customWidth="false" hidden="false" outlineLevel="0" max="48" min="48" style="686" width="1.7"/>
    <col collapsed="false" customWidth="true" hidden="true" outlineLevel="0" max="49" min="49" style="571" width="9.7"/>
    <col collapsed="false" customWidth="false" hidden="false" outlineLevel="0" max="257" min="50" style="571" width="1.7"/>
  </cols>
  <sheetData>
    <row r="1" s="92" customFormat="true" ht="48.75" hidden="false" customHeight="true" outlineLevel="0" collapsed="false">
      <c r="C1" s="688"/>
      <c r="D1" s="688"/>
      <c r="E1" s="689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688"/>
      <c r="S1" s="688"/>
      <c r="T1" s="689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688"/>
      <c r="AH1" s="688"/>
      <c r="AI1" s="689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688"/>
      <c r="AW1" s="163"/>
      <c r="AY1" s="101"/>
      <c r="AZ1" s="101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</row>
    <row r="2" s="788" customFormat="true" ht="9.95" hidden="true" customHeight="true" outlineLevel="0" collapsed="false">
      <c r="C2" s="789" t="n">
        <f aca="false">C3</f>
        <v>1</v>
      </c>
      <c r="D2" s="789"/>
      <c r="E2" s="789"/>
      <c r="F2" s="789" t="n">
        <f aca="false">G3</f>
        <v>0</v>
      </c>
      <c r="G2" s="789" t="n">
        <f aca="false">H3</f>
        <v>0</v>
      </c>
      <c r="H2" s="789" t="n">
        <f aca="false">I3</f>
        <v>0</v>
      </c>
      <c r="I2" s="789" t="n">
        <f aca="false">J3</f>
        <v>0</v>
      </c>
      <c r="J2" s="789" t="n">
        <f aca="false">K3</f>
        <v>0</v>
      </c>
      <c r="K2" s="789" t="n">
        <f aca="false">L3</f>
        <v>0</v>
      </c>
      <c r="L2" s="789" t="n">
        <f aca="false">M3</f>
        <v>0</v>
      </c>
      <c r="M2" s="789" t="n">
        <f aca="false">N3</f>
        <v>0</v>
      </c>
      <c r="N2" s="789" t="n">
        <f aca="false">O3</f>
        <v>0</v>
      </c>
      <c r="O2" s="789" t="n">
        <f aca="false">P3</f>
        <v>0</v>
      </c>
      <c r="P2" s="789" t="n">
        <f aca="false">Q3</f>
        <v>0</v>
      </c>
      <c r="Q2" s="789" t="n">
        <f aca="false">U3</f>
        <v>0</v>
      </c>
      <c r="R2" s="789"/>
      <c r="S2" s="789"/>
      <c r="T2" s="789"/>
      <c r="U2" s="789" t="n">
        <f aca="false">V3</f>
        <v>0</v>
      </c>
      <c r="V2" s="789" t="n">
        <f aca="false">W3</f>
        <v>0</v>
      </c>
      <c r="W2" s="789" t="n">
        <f aca="false">X3</f>
        <v>0</v>
      </c>
      <c r="X2" s="789" t="n">
        <f aca="false">Y3</f>
        <v>0</v>
      </c>
      <c r="Y2" s="789" t="n">
        <f aca="false">Z3</f>
        <v>0</v>
      </c>
      <c r="Z2" s="789" t="n">
        <f aca="false">AA3</f>
        <v>0</v>
      </c>
      <c r="AA2" s="789" t="n">
        <f aca="false">AB3</f>
        <v>0</v>
      </c>
      <c r="AB2" s="789" t="n">
        <f aca="false">AC3</f>
        <v>0</v>
      </c>
      <c r="AC2" s="789" t="n">
        <f aca="false">AD3</f>
        <v>0</v>
      </c>
      <c r="AD2" s="789" t="n">
        <f aca="false">AE3</f>
        <v>0</v>
      </c>
      <c r="AE2" s="789" t="n">
        <f aca="false">AF3</f>
        <v>0</v>
      </c>
      <c r="AF2" s="789" t="n">
        <f aca="false">AG3</f>
        <v>0</v>
      </c>
      <c r="AG2" s="789"/>
      <c r="AH2" s="789"/>
      <c r="AI2" s="789"/>
      <c r="AJ2" s="789" t="n">
        <f aca="false">AK3</f>
        <v>0</v>
      </c>
      <c r="AK2" s="789" t="n">
        <f aca="false">AL3</f>
        <v>0</v>
      </c>
      <c r="AL2" s="789" t="n">
        <f aca="false">AM3</f>
        <v>0</v>
      </c>
      <c r="AM2" s="789" t="n">
        <f aca="false">AN3</f>
        <v>0</v>
      </c>
      <c r="AN2" s="789" t="n">
        <f aca="false">AO3</f>
        <v>0</v>
      </c>
      <c r="AO2" s="789" t="n">
        <f aca="false">AP3</f>
        <v>0</v>
      </c>
      <c r="AP2" s="789" t="n">
        <f aca="false">AQ3</f>
        <v>0</v>
      </c>
      <c r="AQ2" s="789" t="n">
        <f aca="false">AR3</f>
        <v>0</v>
      </c>
      <c r="AR2" s="789" t="n">
        <f aca="false">AS3</f>
        <v>0</v>
      </c>
      <c r="AS2" s="789" t="n">
        <f aca="false">AT3</f>
        <v>0</v>
      </c>
      <c r="AT2" s="789" t="n">
        <f aca="false">AU3</f>
        <v>0</v>
      </c>
      <c r="AU2" s="789"/>
      <c r="AV2" s="790"/>
      <c r="AW2" s="791"/>
      <c r="AY2" s="792"/>
      <c r="AZ2" s="792"/>
      <c r="BA2" s="793"/>
      <c r="BB2" s="793"/>
      <c r="BC2" s="793"/>
      <c r="BD2" s="793"/>
      <c r="BE2" s="793"/>
      <c r="BF2" s="793"/>
      <c r="BG2" s="793"/>
      <c r="BH2" s="793"/>
      <c r="BI2" s="793"/>
      <c r="BJ2" s="793"/>
      <c r="BK2" s="793"/>
      <c r="BL2" s="793"/>
      <c r="BM2" s="793"/>
      <c r="BN2" s="793"/>
    </row>
    <row r="3" s="788" customFormat="true" ht="9.95" hidden="true" customHeight="true" outlineLevel="0" collapsed="false">
      <c r="C3" s="789" t="n">
        <f aca="false">C71</f>
        <v>1</v>
      </c>
      <c r="D3" s="789"/>
      <c r="E3" s="789"/>
      <c r="F3" s="789" t="n">
        <f aca="false">E71</f>
        <v>0</v>
      </c>
      <c r="G3" s="789" t="n">
        <f aca="false">F71</f>
        <v>0</v>
      </c>
      <c r="H3" s="789" t="n">
        <f aca="false">G71</f>
        <v>0</v>
      </c>
      <c r="I3" s="789" t="n">
        <f aca="false">H71</f>
        <v>0</v>
      </c>
      <c r="J3" s="789" t="n">
        <f aca="false">I71</f>
        <v>0</v>
      </c>
      <c r="K3" s="789" t="n">
        <f aca="false">J71</f>
        <v>0</v>
      </c>
      <c r="L3" s="789" t="n">
        <f aca="false">K71</f>
        <v>0</v>
      </c>
      <c r="M3" s="789" t="n">
        <f aca="false">L71</f>
        <v>0</v>
      </c>
      <c r="N3" s="789" t="n">
        <f aca="false">M71</f>
        <v>0</v>
      </c>
      <c r="O3" s="789" t="n">
        <f aca="false">N71</f>
        <v>0</v>
      </c>
      <c r="P3" s="789" t="n">
        <f aca="false">O71</f>
        <v>0</v>
      </c>
      <c r="Q3" s="789" t="n">
        <f aca="false">P71</f>
        <v>0</v>
      </c>
      <c r="R3" s="789"/>
      <c r="S3" s="789"/>
      <c r="T3" s="789"/>
      <c r="U3" s="789" t="n">
        <f aca="false">Q71</f>
        <v>0</v>
      </c>
      <c r="V3" s="789" t="n">
        <f aca="false">U71</f>
        <v>0</v>
      </c>
      <c r="W3" s="789" t="n">
        <f aca="false">V71</f>
        <v>0</v>
      </c>
      <c r="X3" s="789" t="n">
        <f aca="false">W71</f>
        <v>0</v>
      </c>
      <c r="Y3" s="789" t="n">
        <f aca="false">X71</f>
        <v>0</v>
      </c>
      <c r="Z3" s="789" t="n">
        <f aca="false">Y71</f>
        <v>0</v>
      </c>
      <c r="AA3" s="789" t="n">
        <f aca="false">Z71</f>
        <v>0</v>
      </c>
      <c r="AB3" s="789" t="n">
        <f aca="false">AA71</f>
        <v>0</v>
      </c>
      <c r="AC3" s="789" t="n">
        <f aca="false">AB71</f>
        <v>0</v>
      </c>
      <c r="AD3" s="789" t="n">
        <f aca="false">AC71</f>
        <v>0</v>
      </c>
      <c r="AE3" s="789" t="n">
        <f aca="false">AD71</f>
        <v>0</v>
      </c>
      <c r="AF3" s="789" t="n">
        <f aca="false">AE71</f>
        <v>0</v>
      </c>
      <c r="AG3" s="789"/>
      <c r="AH3" s="789"/>
      <c r="AI3" s="789"/>
      <c r="AJ3" s="789" t="n">
        <f aca="false">AG71</f>
        <v>0</v>
      </c>
      <c r="AK3" s="789" t="n">
        <f aca="false">AJ71</f>
        <v>0</v>
      </c>
      <c r="AL3" s="789" t="n">
        <f aca="false">AK71</f>
        <v>0</v>
      </c>
      <c r="AM3" s="789" t="n">
        <f aca="false">AL71</f>
        <v>0</v>
      </c>
      <c r="AN3" s="789" t="n">
        <f aca="false">AM71</f>
        <v>0</v>
      </c>
      <c r="AO3" s="789" t="n">
        <f aca="false">AN71</f>
        <v>0</v>
      </c>
      <c r="AP3" s="789" t="n">
        <f aca="false">AO71</f>
        <v>0</v>
      </c>
      <c r="AQ3" s="789" t="n">
        <f aca="false">AP71</f>
        <v>0</v>
      </c>
      <c r="AR3" s="789" t="n">
        <f aca="false">AQ71</f>
        <v>0</v>
      </c>
      <c r="AS3" s="789" t="n">
        <f aca="false">AR71</f>
        <v>0</v>
      </c>
      <c r="AT3" s="789" t="n">
        <f aca="false">AS71</f>
        <v>0</v>
      </c>
      <c r="AU3" s="789" t="n">
        <f aca="false">AT71</f>
        <v>0</v>
      </c>
      <c r="AV3" s="790"/>
      <c r="AW3" s="791"/>
      <c r="AY3" s="792"/>
      <c r="AZ3" s="792"/>
      <c r="BA3" s="793"/>
      <c r="BB3" s="793"/>
      <c r="BC3" s="793"/>
      <c r="BD3" s="793"/>
      <c r="BE3" s="793"/>
      <c r="BF3" s="793"/>
      <c r="BG3" s="793"/>
      <c r="BH3" s="793"/>
      <c r="BI3" s="793"/>
      <c r="BJ3" s="793"/>
      <c r="BK3" s="793"/>
      <c r="BL3" s="793"/>
      <c r="BM3" s="793"/>
      <c r="BN3" s="793"/>
    </row>
    <row r="4" s="92" customFormat="true" ht="9.95" hidden="true" customHeight="true" outlineLevel="0" collapsed="false">
      <c r="C4" s="688"/>
      <c r="D4" s="688"/>
      <c r="E4" s="689"/>
      <c r="F4" s="162"/>
      <c r="G4" s="162"/>
      <c r="H4" s="162"/>
      <c r="I4" s="691"/>
      <c r="J4" s="691"/>
      <c r="K4" s="691"/>
      <c r="L4" s="691"/>
      <c r="M4" s="162"/>
      <c r="N4" s="162"/>
      <c r="O4" s="162"/>
      <c r="P4" s="162"/>
      <c r="Q4" s="162"/>
      <c r="R4" s="688"/>
      <c r="S4" s="688"/>
      <c r="T4" s="689"/>
      <c r="U4" s="162"/>
      <c r="V4" s="162"/>
      <c r="W4" s="162"/>
      <c r="X4" s="162"/>
      <c r="AE4" s="162"/>
      <c r="AF4" s="162"/>
      <c r="AG4" s="688"/>
      <c r="AH4" s="688"/>
      <c r="AI4" s="689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688"/>
      <c r="AW4" s="163"/>
    </row>
    <row r="5" s="794" customFormat="true" ht="15" hidden="false" customHeight="true" outlineLevel="0" collapsed="false">
      <c r="A5" s="101"/>
      <c r="C5" s="795" t="str">
        <f aca="false">IF($AU$52&lt;100,"O percentual acumulado é INFERIOR a 100%",IF($AU$52&gt;100,"O percentual acumulado é SUPERIOR a 100%","CRONOGRAMA DE REPROGRAMAÇÃO"))</f>
        <v>CRONOGRAMA DE REPROGRAMAÇÃO</v>
      </c>
      <c r="D5" s="795"/>
      <c r="E5" s="796" t="str">
        <f aca="false">CONCATENATE("Nº do contrato: ",INFORMAÇÕES1!G5,"-",INFORMAÇÕES1!G6," / ",INFORMAÇÕES1!G31)</f>
        <v>Nº do contrato: 0-0 / 2013</v>
      </c>
      <c r="F5" s="797"/>
      <c r="G5" s="797"/>
      <c r="H5" s="798"/>
      <c r="I5" s="796" t="str">
        <f aca="false">CONCATENATE(INFORMAÇÕES1!B7,": ",INFORMAÇÕES1!G7)</f>
        <v>Tomador: Prefeitura Municipal de Água Doce</v>
      </c>
      <c r="J5" s="797"/>
      <c r="K5" s="797"/>
      <c r="L5" s="797"/>
      <c r="M5" s="797"/>
      <c r="N5" s="797"/>
      <c r="O5" s="797"/>
      <c r="P5" s="797"/>
      <c r="Q5" s="798"/>
      <c r="R5" s="795" t="str">
        <f aca="false">IF($AU$52&lt;100,"O percentual acumulado é INFERIOR a 100%",IF($AU$52&gt;100,"O percentual acumulado é SUPERIOR a 100%","CRONOGRAMA DE REPROGRAMAÇÃO"))</f>
        <v>CRONOGRAMA DE REPROGRAMAÇÃO</v>
      </c>
      <c r="S5" s="795"/>
      <c r="T5" s="796" t="str">
        <f aca="false">CONCATENATE("Nº do contrato: ",INFORMAÇÕES1!G5,"-",INFORMAÇÕES1!G6," / ",INFORMAÇÕES1!G31)</f>
        <v>Nº do contrato: 0-0 / 2013</v>
      </c>
      <c r="U5" s="797"/>
      <c r="V5" s="797"/>
      <c r="W5" s="798"/>
      <c r="X5" s="796" t="str">
        <f aca="false">I5</f>
        <v>Tomador: Prefeitura Municipal de Água Doce</v>
      </c>
      <c r="Y5" s="797"/>
      <c r="Z5" s="797"/>
      <c r="AA5" s="797"/>
      <c r="AB5" s="797"/>
      <c r="AC5" s="797"/>
      <c r="AD5" s="797"/>
      <c r="AE5" s="797"/>
      <c r="AF5" s="798"/>
      <c r="AG5" s="795" t="str">
        <f aca="false">IF($AU$52&lt;100,"O percentual acumulado é INFERIOR a 100%",IF($AU$52&gt;100,"O percentual acumulado é SUPERIOR a 100%","CRONOGRAMA DE REPROGRAMAÇÃO"))</f>
        <v>CRONOGRAMA DE REPROGRAMAÇÃO</v>
      </c>
      <c r="AH5" s="795"/>
      <c r="AI5" s="796" t="str">
        <f aca="false">CONCATENATE("Nº do contrato: ",INFORMAÇÕES1!G5,"-",INFORMAÇÕES1!G6," / ",INFORMAÇÕES1!G31)</f>
        <v>Nº do contrato: 0-0 / 2013</v>
      </c>
      <c r="AJ5" s="797"/>
      <c r="AK5" s="797"/>
      <c r="AL5" s="798"/>
      <c r="AM5" s="796" t="str">
        <f aca="false">I5</f>
        <v>Tomador: Prefeitura Municipal de Água Doce</v>
      </c>
      <c r="AN5" s="797"/>
      <c r="AO5" s="797"/>
      <c r="AP5" s="797"/>
      <c r="AQ5" s="797"/>
      <c r="AR5" s="797"/>
      <c r="AS5" s="797"/>
      <c r="AT5" s="797"/>
      <c r="AU5" s="798"/>
    </row>
    <row r="6" s="794" customFormat="true" ht="3" hidden="false" customHeight="true" outlineLevel="0" collapsed="false"/>
    <row r="7" s="794" customFormat="true" ht="12" hidden="false" customHeight="true" outlineLevel="0" collapsed="false">
      <c r="C7" s="796" t="str">
        <f aca="false">CONCATENATE(INFORMAÇÕES1!B9,": ",INFORMAÇÕES1!G9)</f>
        <v>Empreendimento: Casas Popular - Total 5 casas</v>
      </c>
      <c r="D7" s="797"/>
      <c r="E7" s="797"/>
      <c r="F7" s="797"/>
      <c r="G7" s="797"/>
      <c r="H7" s="798"/>
      <c r="I7" s="796" t="str">
        <f aca="false">CONCATENATE(INFORMAÇÕES1!B14,": ",INFORMAÇÕES1!G14)</f>
        <v>Programa: 0</v>
      </c>
      <c r="J7" s="797"/>
      <c r="K7" s="797"/>
      <c r="L7" s="797"/>
      <c r="M7" s="797"/>
      <c r="N7" s="797"/>
      <c r="O7" s="797"/>
      <c r="P7" s="797"/>
      <c r="Q7" s="798"/>
      <c r="R7" s="796" t="str">
        <f aca="false">CONCATENATE(INFORMAÇÕES1!B9,": ",INFORMAÇÕES1!G9)</f>
        <v>Empreendimento: Casas Popular - Total 5 casas</v>
      </c>
      <c r="S7" s="797"/>
      <c r="T7" s="797"/>
      <c r="U7" s="797"/>
      <c r="V7" s="797"/>
      <c r="W7" s="798"/>
      <c r="X7" s="796" t="str">
        <f aca="false">I7</f>
        <v>Programa: 0</v>
      </c>
      <c r="Y7" s="797"/>
      <c r="Z7" s="797"/>
      <c r="AA7" s="797"/>
      <c r="AB7" s="797"/>
      <c r="AC7" s="797"/>
      <c r="AD7" s="797"/>
      <c r="AE7" s="797"/>
      <c r="AF7" s="798"/>
      <c r="AG7" s="796" t="str">
        <f aca="false">CONCATENATE(INFORMAÇÕES1!B9,": ",INFORMAÇÕES1!G9)</f>
        <v>Empreendimento: Casas Popular - Total 5 casas</v>
      </c>
      <c r="AH7" s="797"/>
      <c r="AI7" s="797"/>
      <c r="AJ7" s="797"/>
      <c r="AK7" s="797"/>
      <c r="AL7" s="798"/>
      <c r="AM7" s="796" t="str">
        <f aca="false">I7</f>
        <v>Programa: 0</v>
      </c>
      <c r="AN7" s="797"/>
      <c r="AO7" s="797"/>
      <c r="AP7" s="797"/>
      <c r="AQ7" s="797"/>
      <c r="AR7" s="797"/>
      <c r="AS7" s="797"/>
      <c r="AT7" s="797"/>
      <c r="AU7" s="798"/>
    </row>
    <row r="8" s="101" customFormat="true" ht="3" hidden="false" customHeight="true" outlineLevel="0" collapsed="false"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3"/>
      <c r="P8" s="693"/>
      <c r="Q8" s="693"/>
      <c r="T8" s="693"/>
      <c r="U8" s="693"/>
      <c r="V8" s="693"/>
      <c r="W8" s="693"/>
      <c r="X8" s="173"/>
      <c r="Y8" s="173"/>
      <c r="Z8" s="173"/>
      <c r="AA8" s="173"/>
      <c r="AB8" s="173"/>
      <c r="AC8" s="173"/>
      <c r="AD8" s="173"/>
      <c r="AE8" s="173"/>
      <c r="AF8" s="173"/>
      <c r="AI8" s="69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W8" s="172"/>
    </row>
    <row r="9" s="101" customFormat="true" ht="3" hidden="false" customHeight="true" outlineLevel="0" collapsed="false">
      <c r="C9" s="693"/>
      <c r="D9" s="693"/>
      <c r="E9" s="693"/>
      <c r="F9" s="693"/>
      <c r="G9" s="693"/>
      <c r="H9" s="693"/>
      <c r="I9" s="693"/>
      <c r="J9" s="693"/>
      <c r="K9" s="693"/>
      <c r="L9" s="173"/>
      <c r="M9" s="173"/>
      <c r="N9" s="173"/>
      <c r="O9" s="173"/>
      <c r="P9" s="173"/>
      <c r="Q9" s="173"/>
      <c r="R9" s="693"/>
      <c r="S9" s="693"/>
      <c r="T9" s="69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81"/>
      <c r="AG9" s="693"/>
      <c r="AH9" s="693"/>
      <c r="AI9" s="693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W9" s="172"/>
    </row>
    <row r="10" customFormat="false" ht="9.95" hidden="false" customHeight="true" outlineLevel="0" collapsed="false">
      <c r="C10" s="324" t="s">
        <v>347</v>
      </c>
      <c r="D10" s="324" t="s">
        <v>320</v>
      </c>
      <c r="E10" s="529" t="s">
        <v>348</v>
      </c>
      <c r="F10" s="799" t="s">
        <v>391</v>
      </c>
      <c r="G10" s="800" t="n">
        <v>1</v>
      </c>
      <c r="H10" s="799" t="s">
        <v>391</v>
      </c>
      <c r="I10" s="800" t="n">
        <v>2</v>
      </c>
      <c r="J10" s="799" t="s">
        <v>391</v>
      </c>
      <c r="K10" s="800" t="n">
        <v>3</v>
      </c>
      <c r="L10" s="799" t="s">
        <v>391</v>
      </c>
      <c r="M10" s="800" t="n">
        <v>4</v>
      </c>
      <c r="N10" s="799" t="s">
        <v>391</v>
      </c>
      <c r="O10" s="800" t="n">
        <v>5</v>
      </c>
      <c r="P10" s="799" t="s">
        <v>391</v>
      </c>
      <c r="Q10" s="800" t="n">
        <v>6</v>
      </c>
      <c r="R10" s="324" t="s">
        <v>347</v>
      </c>
      <c r="S10" s="324" t="s">
        <v>320</v>
      </c>
      <c r="T10" s="529" t="str">
        <f aca="false">$E10</f>
        <v>Investimento</v>
      </c>
      <c r="U10" s="799" t="s">
        <v>391</v>
      </c>
      <c r="V10" s="800" t="n">
        <v>7</v>
      </c>
      <c r="W10" s="799" t="s">
        <v>391</v>
      </c>
      <c r="X10" s="800" t="n">
        <v>8</v>
      </c>
      <c r="Y10" s="799" t="s">
        <v>391</v>
      </c>
      <c r="Z10" s="800" t="n">
        <v>9</v>
      </c>
      <c r="AA10" s="799" t="s">
        <v>391</v>
      </c>
      <c r="AB10" s="800" t="n">
        <v>10</v>
      </c>
      <c r="AC10" s="799" t="s">
        <v>391</v>
      </c>
      <c r="AD10" s="800" t="n">
        <v>11</v>
      </c>
      <c r="AE10" s="799" t="s">
        <v>391</v>
      </c>
      <c r="AF10" s="800" t="n">
        <v>12</v>
      </c>
      <c r="AG10" s="324" t="s">
        <v>347</v>
      </c>
      <c r="AH10" s="324" t="s">
        <v>320</v>
      </c>
      <c r="AI10" s="529" t="str">
        <f aca="false">$E10</f>
        <v>Investimento</v>
      </c>
      <c r="AJ10" s="799" t="s">
        <v>391</v>
      </c>
      <c r="AK10" s="800" t="n">
        <v>13</v>
      </c>
      <c r="AL10" s="799" t="s">
        <v>391</v>
      </c>
      <c r="AM10" s="800" t="n">
        <v>14</v>
      </c>
      <c r="AN10" s="799" t="s">
        <v>391</v>
      </c>
      <c r="AO10" s="800" t="n">
        <v>15</v>
      </c>
      <c r="AP10" s="799" t="s">
        <v>391</v>
      </c>
      <c r="AQ10" s="800" t="n">
        <v>16</v>
      </c>
      <c r="AR10" s="799" t="s">
        <v>391</v>
      </c>
      <c r="AS10" s="800" t="n">
        <v>17</v>
      </c>
      <c r="AT10" s="799" t="s">
        <v>391</v>
      </c>
      <c r="AU10" s="800" t="n">
        <v>18</v>
      </c>
    </row>
    <row r="11" customFormat="false" ht="9.95" hidden="false" customHeight="true" outlineLevel="0" collapsed="false">
      <c r="C11" s="324"/>
      <c r="D11" s="324"/>
      <c r="E11" s="529"/>
      <c r="F11" s="695" t="s">
        <v>367</v>
      </c>
      <c r="G11" s="696" t="s">
        <v>368</v>
      </c>
      <c r="H11" s="695" t="s">
        <v>367</v>
      </c>
      <c r="I11" s="696" t="s">
        <v>368</v>
      </c>
      <c r="J11" s="695" t="s">
        <v>367</v>
      </c>
      <c r="K11" s="696" t="s">
        <v>368</v>
      </c>
      <c r="L11" s="695" t="s">
        <v>367</v>
      </c>
      <c r="M11" s="696" t="s">
        <v>368</v>
      </c>
      <c r="N11" s="695" t="s">
        <v>367</v>
      </c>
      <c r="O11" s="696" t="s">
        <v>368</v>
      </c>
      <c r="P11" s="695" t="s">
        <v>367</v>
      </c>
      <c r="Q11" s="696" t="s">
        <v>368</v>
      </c>
      <c r="R11" s="324"/>
      <c r="S11" s="324"/>
      <c r="T11" s="529"/>
      <c r="U11" s="695" t="s">
        <v>367</v>
      </c>
      <c r="V11" s="696" t="s">
        <v>368</v>
      </c>
      <c r="W11" s="695" t="s">
        <v>367</v>
      </c>
      <c r="X11" s="696" t="s">
        <v>368</v>
      </c>
      <c r="Y11" s="695" t="s">
        <v>367</v>
      </c>
      <c r="Z11" s="696" t="s">
        <v>368</v>
      </c>
      <c r="AA11" s="695" t="s">
        <v>367</v>
      </c>
      <c r="AB11" s="696" t="s">
        <v>368</v>
      </c>
      <c r="AC11" s="695" t="s">
        <v>367</v>
      </c>
      <c r="AD11" s="696" t="s">
        <v>368</v>
      </c>
      <c r="AE11" s="695" t="s">
        <v>367</v>
      </c>
      <c r="AF11" s="696" t="s">
        <v>368</v>
      </c>
      <c r="AG11" s="324"/>
      <c r="AH11" s="324"/>
      <c r="AI11" s="529"/>
      <c r="AJ11" s="695" t="s">
        <v>367</v>
      </c>
      <c r="AK11" s="696" t="s">
        <v>368</v>
      </c>
      <c r="AL11" s="695" t="s">
        <v>367</v>
      </c>
      <c r="AM11" s="696" t="s">
        <v>368</v>
      </c>
      <c r="AN11" s="695" t="s">
        <v>367</v>
      </c>
      <c r="AO11" s="696" t="s">
        <v>368</v>
      </c>
      <c r="AP11" s="695" t="s">
        <v>367</v>
      </c>
      <c r="AQ11" s="696" t="s">
        <v>368</v>
      </c>
      <c r="AR11" s="695" t="s">
        <v>367</v>
      </c>
      <c r="AS11" s="696" t="s">
        <v>368</v>
      </c>
      <c r="AT11" s="695" t="s">
        <v>367</v>
      </c>
      <c r="AU11" s="696" t="s">
        <v>368</v>
      </c>
    </row>
    <row r="12" customFormat="false" ht="9.95" hidden="false" customHeight="true" outlineLevel="0" collapsed="false">
      <c r="B12" s="697" t="n">
        <f aca="false">Q3!BO10/Q3!$BO$50</f>
        <v>0.203775749811089</v>
      </c>
      <c r="C12" s="534" t="n">
        <f aca="false">Q3!$B10</f>
        <v>1</v>
      </c>
      <c r="D12" s="535" t="str">
        <f aca="false">Q3!$G10</f>
        <v>ALCEBIDES DE SOUZA</v>
      </c>
      <c r="E12" s="536" t="n">
        <f aca="false">Q3!$BO10</f>
        <v>46065.33</v>
      </c>
      <c r="F12" s="801" t="n">
        <f aca="false">C2!F12</f>
        <v>20</v>
      </c>
      <c r="G12" s="802" t="n">
        <f aca="false">F12</f>
        <v>20</v>
      </c>
      <c r="H12" s="801" t="n">
        <f aca="false">C2!H12</f>
        <v>20</v>
      </c>
      <c r="I12" s="802" t="n">
        <f aca="false">G12+H12</f>
        <v>40</v>
      </c>
      <c r="J12" s="801" t="n">
        <f aca="false">C2!J12</f>
        <v>20</v>
      </c>
      <c r="K12" s="802" t="n">
        <f aca="false">I12+J12</f>
        <v>60</v>
      </c>
      <c r="L12" s="803" t="n">
        <f aca="false">C2!L12</f>
        <v>20</v>
      </c>
      <c r="M12" s="802" t="n">
        <f aca="false">K12+L12</f>
        <v>80</v>
      </c>
      <c r="N12" s="803" t="n">
        <f aca="false">C2!N12</f>
        <v>10</v>
      </c>
      <c r="O12" s="802" t="n">
        <f aca="false">M12+N12</f>
        <v>90</v>
      </c>
      <c r="P12" s="803" t="n">
        <f aca="false">C2!P12</f>
        <v>10</v>
      </c>
      <c r="Q12" s="802" t="n">
        <f aca="false">O12+P12</f>
        <v>100</v>
      </c>
      <c r="R12" s="534" t="n">
        <f aca="false">Q3!$B10</f>
        <v>1</v>
      </c>
      <c r="S12" s="535" t="str">
        <f aca="false">Q3!$G10</f>
        <v>ALCEBIDES DE SOUZA</v>
      </c>
      <c r="T12" s="536" t="n">
        <f aca="false">Q3!$BO10</f>
        <v>46065.33</v>
      </c>
      <c r="U12" s="803" t="n">
        <f aca="false">C2!U12</f>
        <v>0</v>
      </c>
      <c r="V12" s="802" t="n">
        <f aca="false">Q12+U12</f>
        <v>100</v>
      </c>
      <c r="W12" s="803" t="n">
        <f aca="false">C2!W12</f>
        <v>0</v>
      </c>
      <c r="X12" s="802" t="n">
        <f aca="false">V12+W12</f>
        <v>100</v>
      </c>
      <c r="Y12" s="803" t="n">
        <f aca="false">C2!Y12</f>
        <v>0</v>
      </c>
      <c r="Z12" s="802" t="n">
        <f aca="false">X12+Y12</f>
        <v>100</v>
      </c>
      <c r="AA12" s="803" t="n">
        <f aca="false">C2!AA12</f>
        <v>0</v>
      </c>
      <c r="AB12" s="802" t="n">
        <f aca="false">Z12+AA12</f>
        <v>100</v>
      </c>
      <c r="AC12" s="803" t="n">
        <f aca="false">C2!AC12</f>
        <v>0</v>
      </c>
      <c r="AD12" s="802" t="n">
        <f aca="false">AB12+AC12</f>
        <v>100</v>
      </c>
      <c r="AE12" s="803" t="n">
        <f aca="false">C2!AE12</f>
        <v>0</v>
      </c>
      <c r="AF12" s="804" t="n">
        <f aca="false">AD12+AE12</f>
        <v>100</v>
      </c>
      <c r="AG12" s="534" t="n">
        <f aca="false">Q3!$B10</f>
        <v>1</v>
      </c>
      <c r="AH12" s="535" t="str">
        <f aca="false">Q3!$G10</f>
        <v>ALCEBIDES DE SOUZA</v>
      </c>
      <c r="AI12" s="536" t="n">
        <f aca="false">Q3!$BO10</f>
        <v>46065.33</v>
      </c>
      <c r="AJ12" s="803" t="n">
        <f aca="false">C2!AJ12</f>
        <v>0</v>
      </c>
      <c r="AK12" s="802" t="n">
        <f aca="false">AF12+AJ12</f>
        <v>100</v>
      </c>
      <c r="AL12" s="803" t="n">
        <f aca="false">C2!AL12</f>
        <v>0</v>
      </c>
      <c r="AM12" s="802" t="n">
        <f aca="false">AK12+AL12</f>
        <v>100</v>
      </c>
      <c r="AN12" s="803" t="n">
        <f aca="false">C2!AN12</f>
        <v>0</v>
      </c>
      <c r="AO12" s="802" t="n">
        <f aca="false">AM12+AN12</f>
        <v>100</v>
      </c>
      <c r="AP12" s="803" t="n">
        <f aca="false">C2!AP12</f>
        <v>0</v>
      </c>
      <c r="AQ12" s="802" t="n">
        <f aca="false">AO12+AP12</f>
        <v>100</v>
      </c>
      <c r="AR12" s="803" t="n">
        <f aca="false">C2!AR12</f>
        <v>0</v>
      </c>
      <c r="AS12" s="802" t="n">
        <f aca="false">AQ12+AR12</f>
        <v>100</v>
      </c>
      <c r="AT12" s="803" t="n">
        <f aca="false">C2!AT12</f>
        <v>0</v>
      </c>
      <c r="AU12" s="802" t="n">
        <f aca="false">AS12+AT12</f>
        <v>100</v>
      </c>
      <c r="AW12" s="805" t="n">
        <f aca="false">IF(AU12&lt;&gt;0,IF(ABS(AU12-100)&gt;=0.01,1,0),0)</f>
        <v>0</v>
      </c>
    </row>
    <row r="13" customFormat="false" ht="9.95" hidden="false" customHeight="true" outlineLevel="0" collapsed="false">
      <c r="B13" s="697" t="n">
        <f aca="false">Q3!BO11/Q3!$BO$50</f>
        <v>0.184185327950312</v>
      </c>
      <c r="C13" s="541" t="n">
        <f aca="false">Q3!$B11</f>
        <v>2</v>
      </c>
      <c r="D13" s="542" t="str">
        <f aca="false">Q3!$G11</f>
        <v>IVANIR ALVES DE LIMA</v>
      </c>
      <c r="E13" s="363" t="n">
        <f aca="false">Q3!$BO11</f>
        <v>41636.74</v>
      </c>
      <c r="F13" s="801" t="n">
        <f aca="false">C2!F13</f>
        <v>20</v>
      </c>
      <c r="G13" s="806" t="n">
        <f aca="false">F13</f>
        <v>20</v>
      </c>
      <c r="H13" s="801" t="n">
        <f aca="false">C2!H13</f>
        <v>20</v>
      </c>
      <c r="I13" s="806" t="n">
        <f aca="false">G13+H13</f>
        <v>40</v>
      </c>
      <c r="J13" s="801" t="n">
        <f aca="false">C2!J13</f>
        <v>20</v>
      </c>
      <c r="K13" s="806" t="n">
        <f aca="false">I13+J13</f>
        <v>60</v>
      </c>
      <c r="L13" s="801" t="n">
        <f aca="false">C2!L13</f>
        <v>10</v>
      </c>
      <c r="M13" s="806" t="n">
        <f aca="false">K13+L13</f>
        <v>70</v>
      </c>
      <c r="N13" s="801" t="n">
        <f aca="false">C2!N13</f>
        <v>10</v>
      </c>
      <c r="O13" s="806" t="n">
        <f aca="false">M13+N13</f>
        <v>80</v>
      </c>
      <c r="P13" s="801" t="n">
        <f aca="false">C2!P13</f>
        <v>20</v>
      </c>
      <c r="Q13" s="806" t="n">
        <f aca="false">O13+P13</f>
        <v>100</v>
      </c>
      <c r="R13" s="541" t="n">
        <f aca="false">Q3!$B11</f>
        <v>2</v>
      </c>
      <c r="S13" s="542" t="str">
        <f aca="false">Q3!$G11</f>
        <v>IVANIR ALVES DE LIMA</v>
      </c>
      <c r="T13" s="363" t="n">
        <f aca="false">Q3!$BO11</f>
        <v>41636.74</v>
      </c>
      <c r="U13" s="801" t="n">
        <f aca="false">C2!U13</f>
        <v>0</v>
      </c>
      <c r="V13" s="806" t="n">
        <f aca="false">Q13+U13</f>
        <v>100</v>
      </c>
      <c r="W13" s="801" t="n">
        <f aca="false">C2!W13</f>
        <v>0</v>
      </c>
      <c r="X13" s="806" t="n">
        <f aca="false">V13+W13</f>
        <v>100</v>
      </c>
      <c r="Y13" s="801" t="n">
        <f aca="false">C2!Y13</f>
        <v>0</v>
      </c>
      <c r="Z13" s="806" t="n">
        <f aca="false">X13+Y13</f>
        <v>100</v>
      </c>
      <c r="AA13" s="801" t="n">
        <f aca="false">C2!AA13</f>
        <v>0</v>
      </c>
      <c r="AB13" s="806" t="n">
        <f aca="false">Z13+AA13</f>
        <v>100</v>
      </c>
      <c r="AC13" s="801" t="n">
        <f aca="false">C2!AC13</f>
        <v>0</v>
      </c>
      <c r="AD13" s="806" t="n">
        <f aca="false">AB13+AC13</f>
        <v>100</v>
      </c>
      <c r="AE13" s="801" t="n">
        <f aca="false">C2!AE13</f>
        <v>0</v>
      </c>
      <c r="AF13" s="807" t="n">
        <f aca="false">AD13+AE13</f>
        <v>100</v>
      </c>
      <c r="AG13" s="541" t="n">
        <f aca="false">Q3!$B11</f>
        <v>2</v>
      </c>
      <c r="AH13" s="542" t="str">
        <f aca="false">Q3!$G11</f>
        <v>IVANIR ALVES DE LIMA</v>
      </c>
      <c r="AI13" s="363" t="n">
        <f aca="false">Q3!$BO11</f>
        <v>41636.74</v>
      </c>
      <c r="AJ13" s="801" t="n">
        <f aca="false">C2!AJ13</f>
        <v>0</v>
      </c>
      <c r="AK13" s="806" t="n">
        <f aca="false">AF13+AJ13</f>
        <v>100</v>
      </c>
      <c r="AL13" s="801" t="n">
        <f aca="false">C2!AL13</f>
        <v>0</v>
      </c>
      <c r="AM13" s="806" t="n">
        <f aca="false">AK13+AL13</f>
        <v>100</v>
      </c>
      <c r="AN13" s="801" t="n">
        <f aca="false">C2!AN13</f>
        <v>0</v>
      </c>
      <c r="AO13" s="806" t="n">
        <f aca="false">AM13+AN13</f>
        <v>100</v>
      </c>
      <c r="AP13" s="801" t="n">
        <f aca="false">C2!AP13</f>
        <v>0</v>
      </c>
      <c r="AQ13" s="806" t="n">
        <f aca="false">AO13+AP13</f>
        <v>100</v>
      </c>
      <c r="AR13" s="801" t="n">
        <f aca="false">C2!AR13</f>
        <v>0</v>
      </c>
      <c r="AS13" s="806" t="n">
        <f aca="false">AQ13+AR13</f>
        <v>100</v>
      </c>
      <c r="AT13" s="801" t="n">
        <f aca="false">C2!AT13</f>
        <v>0</v>
      </c>
      <c r="AU13" s="806" t="n">
        <f aca="false">AS13+AT13</f>
        <v>100</v>
      </c>
      <c r="AW13" s="805" t="n">
        <f aca="false">IF(AU13&lt;&gt;0,IF(ABS(AU13-100)&gt;=0.01,1,0),0)</f>
        <v>0</v>
      </c>
    </row>
    <row r="14" customFormat="false" ht="9.95" hidden="false" customHeight="true" outlineLevel="0" collapsed="false">
      <c r="B14" s="697" t="n">
        <f aca="false">Q3!BO12/Q3!$BO$50</f>
        <v>0.214283628862455</v>
      </c>
      <c r="C14" s="541" t="n">
        <f aca="false">Q3!$B12</f>
        <v>3</v>
      </c>
      <c r="D14" s="542" t="str">
        <f aca="false">Q3!$G12</f>
        <v>MARIA DE MORAES</v>
      </c>
      <c r="E14" s="363" t="n">
        <f aca="false">Q3!$BO12</f>
        <v>48440.73</v>
      </c>
      <c r="F14" s="801" t="n">
        <f aca="false">C2!F14</f>
        <v>20</v>
      </c>
      <c r="G14" s="806" t="n">
        <f aca="false">F14</f>
        <v>20</v>
      </c>
      <c r="H14" s="801" t="n">
        <f aca="false">C2!H14</f>
        <v>20</v>
      </c>
      <c r="I14" s="806" t="n">
        <f aca="false">G14+H14</f>
        <v>40</v>
      </c>
      <c r="J14" s="801" t="n">
        <f aca="false">C2!J14</f>
        <v>10</v>
      </c>
      <c r="K14" s="806" t="n">
        <f aca="false">I14+J14</f>
        <v>50</v>
      </c>
      <c r="L14" s="801" t="n">
        <f aca="false">C2!L14</f>
        <v>10</v>
      </c>
      <c r="M14" s="806" t="n">
        <f aca="false">K14+L14</f>
        <v>60</v>
      </c>
      <c r="N14" s="801" t="n">
        <f aca="false">C2!N14</f>
        <v>20</v>
      </c>
      <c r="O14" s="806" t="n">
        <f aca="false">M14+N14</f>
        <v>80</v>
      </c>
      <c r="P14" s="801" t="n">
        <f aca="false">C2!P14</f>
        <v>20</v>
      </c>
      <c r="Q14" s="806" t="n">
        <f aca="false">O14+P14</f>
        <v>100</v>
      </c>
      <c r="R14" s="541" t="n">
        <f aca="false">Q3!$B12</f>
        <v>3</v>
      </c>
      <c r="S14" s="542" t="str">
        <f aca="false">Q3!$G12</f>
        <v>MARIA DE MORAES</v>
      </c>
      <c r="T14" s="363" t="n">
        <f aca="false">Q3!$BO12</f>
        <v>48440.73</v>
      </c>
      <c r="U14" s="801" t="n">
        <f aca="false">C2!U14</f>
        <v>0</v>
      </c>
      <c r="V14" s="806" t="n">
        <f aca="false">Q14+U14</f>
        <v>100</v>
      </c>
      <c r="W14" s="801" t="n">
        <f aca="false">C2!W14</f>
        <v>0</v>
      </c>
      <c r="X14" s="806" t="n">
        <f aca="false">V14+W14</f>
        <v>100</v>
      </c>
      <c r="Y14" s="801" t="n">
        <f aca="false">C2!Y14</f>
        <v>0</v>
      </c>
      <c r="Z14" s="806" t="n">
        <f aca="false">X14+Y14</f>
        <v>100</v>
      </c>
      <c r="AA14" s="801" t="n">
        <f aca="false">C2!AA14</f>
        <v>0</v>
      </c>
      <c r="AB14" s="806" t="n">
        <f aca="false">Z14+AA14</f>
        <v>100</v>
      </c>
      <c r="AC14" s="801" t="n">
        <f aca="false">C2!AC14</f>
        <v>0</v>
      </c>
      <c r="AD14" s="806" t="n">
        <f aca="false">AB14+AC14</f>
        <v>100</v>
      </c>
      <c r="AE14" s="801" t="n">
        <f aca="false">C2!AE14</f>
        <v>0</v>
      </c>
      <c r="AF14" s="807" t="n">
        <f aca="false">AD14+AE14</f>
        <v>100</v>
      </c>
      <c r="AG14" s="541" t="n">
        <f aca="false">Q3!$B12</f>
        <v>3</v>
      </c>
      <c r="AH14" s="542" t="str">
        <f aca="false">Q3!$G12</f>
        <v>MARIA DE MORAES</v>
      </c>
      <c r="AI14" s="363" t="n">
        <f aca="false">Q3!$BO12</f>
        <v>48440.73</v>
      </c>
      <c r="AJ14" s="801" t="n">
        <f aca="false">C2!AJ14</f>
        <v>0</v>
      </c>
      <c r="AK14" s="806" t="n">
        <f aca="false">AF14+AJ14</f>
        <v>100</v>
      </c>
      <c r="AL14" s="801" t="n">
        <f aca="false">C2!AL14</f>
        <v>0</v>
      </c>
      <c r="AM14" s="806" t="n">
        <f aca="false">AK14+AL14</f>
        <v>100</v>
      </c>
      <c r="AN14" s="801" t="n">
        <f aca="false">C2!AN14</f>
        <v>0</v>
      </c>
      <c r="AO14" s="806" t="n">
        <f aca="false">AM14+AN14</f>
        <v>100</v>
      </c>
      <c r="AP14" s="801" t="n">
        <f aca="false">C2!AP14</f>
        <v>0</v>
      </c>
      <c r="AQ14" s="806" t="n">
        <f aca="false">AO14+AP14</f>
        <v>100</v>
      </c>
      <c r="AR14" s="801" t="n">
        <f aca="false">C2!AR14</f>
        <v>0</v>
      </c>
      <c r="AS14" s="806" t="n">
        <f aca="false">AQ14+AR14</f>
        <v>100</v>
      </c>
      <c r="AT14" s="801" t="n">
        <f aca="false">C2!AT14</f>
        <v>0</v>
      </c>
      <c r="AU14" s="806" t="n">
        <f aca="false">AS14+AT14</f>
        <v>100</v>
      </c>
      <c r="AW14" s="805" t="n">
        <f aca="false">IF(AU14&lt;&gt;0,IF(ABS(AU14-100)&gt;=0.01,1,0),0)</f>
        <v>0</v>
      </c>
    </row>
    <row r="15" customFormat="false" ht="9.95" hidden="false" customHeight="true" outlineLevel="0" collapsed="false">
      <c r="B15" s="697" t="n">
        <f aca="false">Q3!BO13/Q3!$BO$50</f>
        <v>0.213569965425831</v>
      </c>
      <c r="C15" s="541" t="n">
        <f aca="false">Q3!$B13</f>
        <v>4</v>
      </c>
      <c r="D15" s="542" t="str">
        <f aca="false">Q3!$G13</f>
        <v>TEREZA BORTOLINI</v>
      </c>
      <c r="E15" s="363" t="n">
        <f aca="false">Q3!$BO13</f>
        <v>48279.4</v>
      </c>
      <c r="F15" s="801" t="n">
        <f aca="false">C2!F15</f>
        <v>20</v>
      </c>
      <c r="G15" s="806" t="n">
        <f aca="false">F15</f>
        <v>20</v>
      </c>
      <c r="H15" s="801" t="n">
        <f aca="false">C2!H15</f>
        <v>10</v>
      </c>
      <c r="I15" s="806" t="n">
        <f aca="false">G15+H15</f>
        <v>30</v>
      </c>
      <c r="J15" s="801" t="n">
        <f aca="false">C2!J15</f>
        <v>10</v>
      </c>
      <c r="K15" s="806" t="n">
        <f aca="false">I15+J15</f>
        <v>40</v>
      </c>
      <c r="L15" s="801" t="n">
        <f aca="false">C2!L15</f>
        <v>20</v>
      </c>
      <c r="M15" s="806" t="n">
        <f aca="false">K15+L15</f>
        <v>60</v>
      </c>
      <c r="N15" s="801" t="n">
        <f aca="false">C2!N15</f>
        <v>20</v>
      </c>
      <c r="O15" s="806" t="n">
        <f aca="false">M15+N15</f>
        <v>80</v>
      </c>
      <c r="P15" s="801" t="n">
        <f aca="false">C2!P15</f>
        <v>20</v>
      </c>
      <c r="Q15" s="806" t="n">
        <f aca="false">O15+P15</f>
        <v>100</v>
      </c>
      <c r="R15" s="541" t="n">
        <f aca="false">Q3!$B13</f>
        <v>4</v>
      </c>
      <c r="S15" s="542" t="str">
        <f aca="false">Q3!$G13</f>
        <v>TEREZA BORTOLINI</v>
      </c>
      <c r="T15" s="363" t="n">
        <f aca="false">Q3!$BO13</f>
        <v>48279.4</v>
      </c>
      <c r="U15" s="801" t="n">
        <f aca="false">C2!U15</f>
        <v>0</v>
      </c>
      <c r="V15" s="806" t="n">
        <f aca="false">Q15+U15</f>
        <v>100</v>
      </c>
      <c r="W15" s="801" t="n">
        <f aca="false">C2!W15</f>
        <v>0</v>
      </c>
      <c r="X15" s="806" t="n">
        <f aca="false">V15+W15</f>
        <v>100</v>
      </c>
      <c r="Y15" s="801" t="n">
        <f aca="false">C2!Y15</f>
        <v>0</v>
      </c>
      <c r="Z15" s="806" t="n">
        <f aca="false">X15+Y15</f>
        <v>100</v>
      </c>
      <c r="AA15" s="801" t="n">
        <f aca="false">C2!AA15</f>
        <v>0</v>
      </c>
      <c r="AB15" s="806" t="n">
        <f aca="false">Z15+AA15</f>
        <v>100</v>
      </c>
      <c r="AC15" s="801" t="n">
        <f aca="false">C2!AC15</f>
        <v>0</v>
      </c>
      <c r="AD15" s="806" t="n">
        <f aca="false">AB15+AC15</f>
        <v>100</v>
      </c>
      <c r="AE15" s="801" t="n">
        <f aca="false">C2!AE15</f>
        <v>0</v>
      </c>
      <c r="AF15" s="807" t="n">
        <f aca="false">AD15+AE15</f>
        <v>100</v>
      </c>
      <c r="AG15" s="541" t="n">
        <f aca="false">Q3!$B13</f>
        <v>4</v>
      </c>
      <c r="AH15" s="542" t="str">
        <f aca="false">Q3!$G13</f>
        <v>TEREZA BORTOLINI</v>
      </c>
      <c r="AI15" s="363" t="n">
        <f aca="false">Q3!$BO13</f>
        <v>48279.4</v>
      </c>
      <c r="AJ15" s="801" t="n">
        <f aca="false">C2!AJ15</f>
        <v>0</v>
      </c>
      <c r="AK15" s="806" t="n">
        <f aca="false">AF15+AJ15</f>
        <v>100</v>
      </c>
      <c r="AL15" s="801" t="n">
        <f aca="false">C2!AL15</f>
        <v>0</v>
      </c>
      <c r="AM15" s="806" t="n">
        <f aca="false">AK15+AL15</f>
        <v>100</v>
      </c>
      <c r="AN15" s="801" t="n">
        <f aca="false">C2!AN15</f>
        <v>0</v>
      </c>
      <c r="AO15" s="806" t="n">
        <f aca="false">AM15+AN15</f>
        <v>100</v>
      </c>
      <c r="AP15" s="801" t="n">
        <f aca="false">C2!AP15</f>
        <v>0</v>
      </c>
      <c r="AQ15" s="806" t="n">
        <f aca="false">AO15+AP15</f>
        <v>100</v>
      </c>
      <c r="AR15" s="801" t="n">
        <f aca="false">C2!AR15</f>
        <v>0</v>
      </c>
      <c r="AS15" s="806" t="n">
        <f aca="false">AQ15+AR15</f>
        <v>100</v>
      </c>
      <c r="AT15" s="801" t="n">
        <f aca="false">C2!AT15</f>
        <v>0</v>
      </c>
      <c r="AU15" s="806" t="n">
        <f aca="false">AS15+AT15</f>
        <v>100</v>
      </c>
      <c r="AW15" s="805" t="n">
        <f aca="false">IF(AU15&lt;&gt;0,IF(ABS(AU15-100)&gt;=0.01,1,0),0)</f>
        <v>0</v>
      </c>
    </row>
    <row r="16" customFormat="false" ht="9.95" hidden="false" customHeight="true" outlineLevel="0" collapsed="false">
      <c r="B16" s="697" t="n">
        <f aca="false">Q3!BO14/Q3!$BO$50</f>
        <v>0.184185327950312</v>
      </c>
      <c r="C16" s="541" t="n">
        <f aca="false">Q3!$B14</f>
        <v>5</v>
      </c>
      <c r="D16" s="542" t="str">
        <f aca="false">Q3!$G14</f>
        <v>TEREZINHA BELAN</v>
      </c>
      <c r="E16" s="363" t="n">
        <f aca="false">Q3!$BO14</f>
        <v>41636.74</v>
      </c>
      <c r="F16" s="801" t="n">
        <f aca="false">C2!F16</f>
        <v>10</v>
      </c>
      <c r="G16" s="806" t="n">
        <f aca="false">F16</f>
        <v>10</v>
      </c>
      <c r="H16" s="801" t="n">
        <f aca="false">C2!H16</f>
        <v>10</v>
      </c>
      <c r="I16" s="806" t="n">
        <f aca="false">G16+H16</f>
        <v>20</v>
      </c>
      <c r="J16" s="801" t="n">
        <f aca="false">C2!J16</f>
        <v>20</v>
      </c>
      <c r="K16" s="806" t="n">
        <f aca="false">I16+J16</f>
        <v>40</v>
      </c>
      <c r="L16" s="801" t="n">
        <f aca="false">C2!L16</f>
        <v>20</v>
      </c>
      <c r="M16" s="806" t="n">
        <f aca="false">K16+L16</f>
        <v>60</v>
      </c>
      <c r="N16" s="801" t="n">
        <f aca="false">C2!N16</f>
        <v>20</v>
      </c>
      <c r="O16" s="806" t="n">
        <f aca="false">M16+N16</f>
        <v>80</v>
      </c>
      <c r="P16" s="801" t="n">
        <f aca="false">C2!P16</f>
        <v>20</v>
      </c>
      <c r="Q16" s="806" t="n">
        <f aca="false">O16+P16</f>
        <v>100</v>
      </c>
      <c r="R16" s="541" t="n">
        <f aca="false">Q3!$B14</f>
        <v>5</v>
      </c>
      <c r="S16" s="542" t="str">
        <f aca="false">Q3!$G14</f>
        <v>TEREZINHA BELAN</v>
      </c>
      <c r="T16" s="363" t="n">
        <f aca="false">Q3!$BO14</f>
        <v>41636.74</v>
      </c>
      <c r="U16" s="801" t="n">
        <f aca="false">C2!U16</f>
        <v>0</v>
      </c>
      <c r="V16" s="806" t="n">
        <f aca="false">Q16+U16</f>
        <v>100</v>
      </c>
      <c r="W16" s="801" t="n">
        <f aca="false">C2!W16</f>
        <v>0</v>
      </c>
      <c r="X16" s="806" t="n">
        <f aca="false">V16+W16</f>
        <v>100</v>
      </c>
      <c r="Y16" s="801" t="n">
        <f aca="false">C2!Y16</f>
        <v>0</v>
      </c>
      <c r="Z16" s="806" t="n">
        <f aca="false">X16+Y16</f>
        <v>100</v>
      </c>
      <c r="AA16" s="801" t="n">
        <f aca="false">C2!AA16</f>
        <v>0</v>
      </c>
      <c r="AB16" s="806" t="n">
        <f aca="false">Z16+AA16</f>
        <v>100</v>
      </c>
      <c r="AC16" s="801" t="n">
        <f aca="false">C2!AC16</f>
        <v>0</v>
      </c>
      <c r="AD16" s="806" t="n">
        <f aca="false">AB16+AC16</f>
        <v>100</v>
      </c>
      <c r="AE16" s="801" t="n">
        <f aca="false">C2!AE16</f>
        <v>0</v>
      </c>
      <c r="AF16" s="807" t="n">
        <f aca="false">AD16+AE16</f>
        <v>100</v>
      </c>
      <c r="AG16" s="541" t="n">
        <f aca="false">Q3!$B14</f>
        <v>5</v>
      </c>
      <c r="AH16" s="542" t="str">
        <f aca="false">Q3!$G14</f>
        <v>TEREZINHA BELAN</v>
      </c>
      <c r="AI16" s="363" t="n">
        <f aca="false">Q3!$BO14</f>
        <v>41636.74</v>
      </c>
      <c r="AJ16" s="801" t="n">
        <f aca="false">C2!AJ16</f>
        <v>0</v>
      </c>
      <c r="AK16" s="806" t="n">
        <f aca="false">AF16+AJ16</f>
        <v>100</v>
      </c>
      <c r="AL16" s="801" t="n">
        <f aca="false">C2!AL16</f>
        <v>0</v>
      </c>
      <c r="AM16" s="806" t="n">
        <f aca="false">AK16+AL16</f>
        <v>100</v>
      </c>
      <c r="AN16" s="801" t="n">
        <f aca="false">C2!AN16</f>
        <v>0</v>
      </c>
      <c r="AO16" s="806" t="n">
        <f aca="false">AM16+AN16</f>
        <v>100</v>
      </c>
      <c r="AP16" s="801" t="n">
        <f aca="false">C2!AP16</f>
        <v>0</v>
      </c>
      <c r="AQ16" s="806" t="n">
        <f aca="false">AO16+AP16</f>
        <v>100</v>
      </c>
      <c r="AR16" s="801" t="n">
        <f aca="false">C2!AR16</f>
        <v>0</v>
      </c>
      <c r="AS16" s="806" t="n">
        <f aca="false">AQ16+AR16</f>
        <v>100</v>
      </c>
      <c r="AT16" s="801" t="n">
        <f aca="false">C2!AT16</f>
        <v>0</v>
      </c>
      <c r="AU16" s="806" t="n">
        <f aca="false">AS16+AT16</f>
        <v>100</v>
      </c>
      <c r="AW16" s="805" t="n">
        <f aca="false">IF(AU16&lt;&gt;0,IF(ABS(AU16-100)&gt;=0.01,1,0),0)</f>
        <v>0</v>
      </c>
    </row>
    <row r="17" customFormat="false" ht="9.95" hidden="false" customHeight="true" outlineLevel="0" collapsed="false">
      <c r="B17" s="697" t="n">
        <f aca="false">Q3!BO15/Q3!$BO$50</f>
        <v>0</v>
      </c>
      <c r="C17" s="541" t="str">
        <f aca="false">Q3!$B15</f>
        <v/>
      </c>
      <c r="D17" s="542" t="str">
        <f aca="false">Q3!$G15</f>
        <v/>
      </c>
      <c r="E17" s="363" t="n">
        <f aca="false">Q3!$BO15</f>
        <v>0</v>
      </c>
      <c r="F17" s="801" t="n">
        <f aca="false">C2!F17</f>
        <v>0</v>
      </c>
      <c r="G17" s="806" t="n">
        <f aca="false">F17</f>
        <v>0</v>
      </c>
      <c r="H17" s="801" t="n">
        <f aca="false">C2!H17</f>
        <v>0</v>
      </c>
      <c r="I17" s="806" t="n">
        <f aca="false">G17+H17</f>
        <v>0</v>
      </c>
      <c r="J17" s="801" t="n">
        <f aca="false">C2!J17</f>
        <v>0</v>
      </c>
      <c r="K17" s="806" t="n">
        <f aca="false">I17+J17</f>
        <v>0</v>
      </c>
      <c r="L17" s="801" t="n">
        <f aca="false">C2!L17</f>
        <v>0</v>
      </c>
      <c r="M17" s="806" t="n">
        <f aca="false">K17+L17</f>
        <v>0</v>
      </c>
      <c r="N17" s="801" t="n">
        <f aca="false">C2!N17</f>
        <v>0</v>
      </c>
      <c r="O17" s="806" t="n">
        <f aca="false">M17+N17</f>
        <v>0</v>
      </c>
      <c r="P17" s="801" t="n">
        <f aca="false">C2!P17</f>
        <v>0</v>
      </c>
      <c r="Q17" s="806" t="n">
        <f aca="false">O17+P17</f>
        <v>0</v>
      </c>
      <c r="R17" s="541" t="str">
        <f aca="false">Q3!$B15</f>
        <v/>
      </c>
      <c r="S17" s="542" t="str">
        <f aca="false">Q3!$G15</f>
        <v/>
      </c>
      <c r="T17" s="363" t="n">
        <f aca="false">Q3!$BO15</f>
        <v>0</v>
      </c>
      <c r="U17" s="801" t="n">
        <f aca="false">C2!U17</f>
        <v>0</v>
      </c>
      <c r="V17" s="806" t="n">
        <f aca="false">Q17+U17</f>
        <v>0</v>
      </c>
      <c r="W17" s="801" t="n">
        <f aca="false">C2!W17</f>
        <v>0</v>
      </c>
      <c r="X17" s="806" t="n">
        <f aca="false">V17+W17</f>
        <v>0</v>
      </c>
      <c r="Y17" s="801" t="n">
        <f aca="false">C2!Y17</f>
        <v>0</v>
      </c>
      <c r="Z17" s="806" t="n">
        <f aca="false">X17+Y17</f>
        <v>0</v>
      </c>
      <c r="AA17" s="801" t="n">
        <f aca="false">C2!AA17</f>
        <v>0</v>
      </c>
      <c r="AB17" s="806" t="n">
        <f aca="false">Z17+AA17</f>
        <v>0</v>
      </c>
      <c r="AC17" s="801" t="n">
        <f aca="false">C2!AC17</f>
        <v>0</v>
      </c>
      <c r="AD17" s="806" t="n">
        <f aca="false">AB17+AC17</f>
        <v>0</v>
      </c>
      <c r="AE17" s="801" t="n">
        <f aca="false">C2!AE17</f>
        <v>0</v>
      </c>
      <c r="AF17" s="807" t="n">
        <f aca="false">AD17+AE17</f>
        <v>0</v>
      </c>
      <c r="AG17" s="541" t="str">
        <f aca="false">Q3!$B15</f>
        <v/>
      </c>
      <c r="AH17" s="542" t="str">
        <f aca="false">Q3!$G15</f>
        <v/>
      </c>
      <c r="AI17" s="363" t="n">
        <f aca="false">Q3!$BO15</f>
        <v>0</v>
      </c>
      <c r="AJ17" s="801" t="n">
        <f aca="false">C2!AJ17</f>
        <v>0</v>
      </c>
      <c r="AK17" s="806" t="n">
        <f aca="false">AF17+AJ17</f>
        <v>0</v>
      </c>
      <c r="AL17" s="801" t="n">
        <f aca="false">C2!AL17</f>
        <v>0</v>
      </c>
      <c r="AM17" s="806" t="n">
        <f aca="false">AK17+AL17</f>
        <v>0</v>
      </c>
      <c r="AN17" s="801" t="n">
        <f aca="false">C2!AN17</f>
        <v>0</v>
      </c>
      <c r="AO17" s="806" t="n">
        <f aca="false">AM17+AN17</f>
        <v>0</v>
      </c>
      <c r="AP17" s="801" t="n">
        <f aca="false">C2!AP17</f>
        <v>0</v>
      </c>
      <c r="AQ17" s="806" t="n">
        <f aca="false">AO17+AP17</f>
        <v>0</v>
      </c>
      <c r="AR17" s="801" t="n">
        <f aca="false">C2!AR17</f>
        <v>0</v>
      </c>
      <c r="AS17" s="806" t="n">
        <f aca="false">AQ17+AR17</f>
        <v>0</v>
      </c>
      <c r="AT17" s="801" t="n">
        <f aca="false">C2!AT17</f>
        <v>0</v>
      </c>
      <c r="AU17" s="806" t="n">
        <f aca="false">AS17+AT17</f>
        <v>0</v>
      </c>
      <c r="AW17" s="805" t="n">
        <f aca="false">IF(AU17&lt;&gt;0,IF(ABS(AU17-100)&gt;=0.01,1,0),0)</f>
        <v>0</v>
      </c>
    </row>
    <row r="18" customFormat="false" ht="9.95" hidden="false" customHeight="true" outlineLevel="0" collapsed="false">
      <c r="B18" s="697" t="n">
        <f aca="false">Q3!BO16/Q3!$BO$50</f>
        <v>0</v>
      </c>
      <c r="C18" s="541" t="str">
        <f aca="false">Q3!$B16</f>
        <v/>
      </c>
      <c r="D18" s="542" t="str">
        <f aca="false">Q3!$G16</f>
        <v/>
      </c>
      <c r="E18" s="363" t="n">
        <f aca="false">Q3!$BO16</f>
        <v>0</v>
      </c>
      <c r="F18" s="801" t="n">
        <f aca="false">C2!F18</f>
        <v>0</v>
      </c>
      <c r="G18" s="806" t="n">
        <f aca="false">F18</f>
        <v>0</v>
      </c>
      <c r="H18" s="801" t="n">
        <f aca="false">C2!H18</f>
        <v>0</v>
      </c>
      <c r="I18" s="806" t="n">
        <f aca="false">G18+H18</f>
        <v>0</v>
      </c>
      <c r="J18" s="801" t="n">
        <f aca="false">C2!J18</f>
        <v>0</v>
      </c>
      <c r="K18" s="806" t="n">
        <f aca="false">I18+J18</f>
        <v>0</v>
      </c>
      <c r="L18" s="801" t="n">
        <f aca="false">C2!L18</f>
        <v>0</v>
      </c>
      <c r="M18" s="806" t="n">
        <f aca="false">K18+L18</f>
        <v>0</v>
      </c>
      <c r="N18" s="801" t="n">
        <f aca="false">C2!N18</f>
        <v>0</v>
      </c>
      <c r="O18" s="806" t="n">
        <f aca="false">M18+N18</f>
        <v>0</v>
      </c>
      <c r="P18" s="801" t="n">
        <f aca="false">C2!P18</f>
        <v>0</v>
      </c>
      <c r="Q18" s="806" t="n">
        <f aca="false">O18+P18</f>
        <v>0</v>
      </c>
      <c r="R18" s="541" t="str">
        <f aca="false">Q3!$B16</f>
        <v/>
      </c>
      <c r="S18" s="542" t="str">
        <f aca="false">Q3!$G16</f>
        <v/>
      </c>
      <c r="T18" s="363" t="n">
        <f aca="false">Q3!$BO16</f>
        <v>0</v>
      </c>
      <c r="U18" s="801" t="n">
        <f aca="false">C2!U18</f>
        <v>0</v>
      </c>
      <c r="V18" s="806" t="n">
        <f aca="false">Q18+U18</f>
        <v>0</v>
      </c>
      <c r="W18" s="801" t="n">
        <f aca="false">C2!W18</f>
        <v>0</v>
      </c>
      <c r="X18" s="806" t="n">
        <f aca="false">V18+W18</f>
        <v>0</v>
      </c>
      <c r="Y18" s="801" t="n">
        <f aca="false">C2!Y18</f>
        <v>0</v>
      </c>
      <c r="Z18" s="806" t="n">
        <f aca="false">X18+Y18</f>
        <v>0</v>
      </c>
      <c r="AA18" s="801" t="n">
        <f aca="false">C2!AA18</f>
        <v>0</v>
      </c>
      <c r="AB18" s="806" t="n">
        <f aca="false">Z18+AA18</f>
        <v>0</v>
      </c>
      <c r="AC18" s="801" t="n">
        <f aca="false">C2!AC18</f>
        <v>0</v>
      </c>
      <c r="AD18" s="806" t="n">
        <f aca="false">AB18+AC18</f>
        <v>0</v>
      </c>
      <c r="AE18" s="801" t="n">
        <f aca="false">C2!AE18</f>
        <v>0</v>
      </c>
      <c r="AF18" s="807" t="n">
        <f aca="false">AD18+AE18</f>
        <v>0</v>
      </c>
      <c r="AG18" s="541" t="str">
        <f aca="false">Q3!$B16</f>
        <v/>
      </c>
      <c r="AH18" s="542" t="str">
        <f aca="false">Q3!$G16</f>
        <v/>
      </c>
      <c r="AI18" s="363" t="n">
        <f aca="false">Q3!$BO16</f>
        <v>0</v>
      </c>
      <c r="AJ18" s="801" t="n">
        <f aca="false">C2!AJ18</f>
        <v>0</v>
      </c>
      <c r="AK18" s="806" t="n">
        <f aca="false">AF18+AJ18</f>
        <v>0</v>
      </c>
      <c r="AL18" s="801" t="n">
        <f aca="false">C2!AL18</f>
        <v>0</v>
      </c>
      <c r="AM18" s="806" t="n">
        <f aca="false">AK18+AL18</f>
        <v>0</v>
      </c>
      <c r="AN18" s="801" t="n">
        <f aca="false">C2!AN18</f>
        <v>0</v>
      </c>
      <c r="AO18" s="806" t="n">
        <f aca="false">AM18+AN18</f>
        <v>0</v>
      </c>
      <c r="AP18" s="801" t="n">
        <f aca="false">C2!AP18</f>
        <v>0</v>
      </c>
      <c r="AQ18" s="806" t="n">
        <f aca="false">AO18+AP18</f>
        <v>0</v>
      </c>
      <c r="AR18" s="801" t="n">
        <f aca="false">C2!AR18</f>
        <v>0</v>
      </c>
      <c r="AS18" s="806" t="n">
        <f aca="false">AQ18+AR18</f>
        <v>0</v>
      </c>
      <c r="AT18" s="801" t="n">
        <f aca="false">C2!AT18</f>
        <v>0</v>
      </c>
      <c r="AU18" s="806" t="n">
        <f aca="false">AS18+AT18</f>
        <v>0</v>
      </c>
      <c r="AW18" s="805" t="n">
        <f aca="false">IF(AU18&lt;&gt;0,IF(ABS(AU18-100)&gt;=0.01,1,0),0)</f>
        <v>0</v>
      </c>
    </row>
    <row r="19" customFormat="false" ht="9.95" hidden="false" customHeight="true" outlineLevel="0" collapsed="false">
      <c r="B19" s="697" t="n">
        <f aca="false">Q3!BO17/Q3!$BO$50</f>
        <v>0</v>
      </c>
      <c r="C19" s="541" t="str">
        <f aca="false">Q3!$B17</f>
        <v/>
      </c>
      <c r="D19" s="542" t="str">
        <f aca="false">Q3!$G17</f>
        <v/>
      </c>
      <c r="E19" s="363" t="n">
        <f aca="false">Q3!$BO17</f>
        <v>0</v>
      </c>
      <c r="F19" s="801" t="n">
        <f aca="false">C2!F19</f>
        <v>0</v>
      </c>
      <c r="G19" s="806" t="n">
        <f aca="false">F19</f>
        <v>0</v>
      </c>
      <c r="H19" s="801" t="n">
        <f aca="false">C2!H19</f>
        <v>0</v>
      </c>
      <c r="I19" s="806" t="n">
        <f aca="false">G19+H19</f>
        <v>0</v>
      </c>
      <c r="J19" s="801" t="n">
        <f aca="false">C2!J19</f>
        <v>0</v>
      </c>
      <c r="K19" s="806" t="n">
        <f aca="false">I19+J19</f>
        <v>0</v>
      </c>
      <c r="L19" s="801" t="n">
        <f aca="false">C2!L19</f>
        <v>0</v>
      </c>
      <c r="M19" s="806" t="n">
        <f aca="false">K19+L19</f>
        <v>0</v>
      </c>
      <c r="N19" s="801" t="n">
        <f aca="false">C2!N19</f>
        <v>0</v>
      </c>
      <c r="O19" s="806" t="n">
        <f aca="false">M19+N19</f>
        <v>0</v>
      </c>
      <c r="P19" s="801" t="n">
        <f aca="false">C2!P19</f>
        <v>0</v>
      </c>
      <c r="Q19" s="806" t="n">
        <f aca="false">O19+P19</f>
        <v>0</v>
      </c>
      <c r="R19" s="541" t="str">
        <f aca="false">Q3!$B17</f>
        <v/>
      </c>
      <c r="S19" s="542" t="str">
        <f aca="false">Q3!$G17</f>
        <v/>
      </c>
      <c r="T19" s="363" t="n">
        <f aca="false">Q3!$BO17</f>
        <v>0</v>
      </c>
      <c r="U19" s="801" t="n">
        <f aca="false">C2!U19</f>
        <v>0</v>
      </c>
      <c r="V19" s="806" t="n">
        <f aca="false">Q19+U19</f>
        <v>0</v>
      </c>
      <c r="W19" s="801" t="n">
        <f aca="false">C2!W19</f>
        <v>0</v>
      </c>
      <c r="X19" s="806" t="n">
        <f aca="false">V19+W19</f>
        <v>0</v>
      </c>
      <c r="Y19" s="801" t="n">
        <f aca="false">C2!Y19</f>
        <v>0</v>
      </c>
      <c r="Z19" s="806" t="n">
        <f aca="false">X19+Y19</f>
        <v>0</v>
      </c>
      <c r="AA19" s="801" t="n">
        <f aca="false">C2!AA19</f>
        <v>0</v>
      </c>
      <c r="AB19" s="806" t="n">
        <f aca="false">Z19+AA19</f>
        <v>0</v>
      </c>
      <c r="AC19" s="801" t="n">
        <f aca="false">C2!AC19</f>
        <v>0</v>
      </c>
      <c r="AD19" s="806" t="n">
        <f aca="false">AB19+AC19</f>
        <v>0</v>
      </c>
      <c r="AE19" s="801" t="n">
        <f aca="false">C2!AE19</f>
        <v>0</v>
      </c>
      <c r="AF19" s="807" t="n">
        <f aca="false">AD19+AE19</f>
        <v>0</v>
      </c>
      <c r="AG19" s="541" t="str">
        <f aca="false">Q3!$B17</f>
        <v/>
      </c>
      <c r="AH19" s="542" t="str">
        <f aca="false">Q3!$G17</f>
        <v/>
      </c>
      <c r="AI19" s="363" t="n">
        <f aca="false">Q3!$BO17</f>
        <v>0</v>
      </c>
      <c r="AJ19" s="801" t="n">
        <f aca="false">C2!AJ19</f>
        <v>0</v>
      </c>
      <c r="AK19" s="806" t="n">
        <f aca="false">AF19+AJ19</f>
        <v>0</v>
      </c>
      <c r="AL19" s="801" t="n">
        <f aca="false">C2!AL19</f>
        <v>0</v>
      </c>
      <c r="AM19" s="806" t="n">
        <f aca="false">AK19+AL19</f>
        <v>0</v>
      </c>
      <c r="AN19" s="801" t="n">
        <f aca="false">C2!AN19</f>
        <v>0</v>
      </c>
      <c r="AO19" s="806" t="n">
        <f aca="false">AM19+AN19</f>
        <v>0</v>
      </c>
      <c r="AP19" s="801" t="n">
        <f aca="false">C2!AP19</f>
        <v>0</v>
      </c>
      <c r="AQ19" s="806" t="n">
        <f aca="false">AO19+AP19</f>
        <v>0</v>
      </c>
      <c r="AR19" s="801" t="n">
        <f aca="false">C2!AR19</f>
        <v>0</v>
      </c>
      <c r="AS19" s="806" t="n">
        <f aca="false">AQ19+AR19</f>
        <v>0</v>
      </c>
      <c r="AT19" s="801" t="n">
        <f aca="false">C2!AT19</f>
        <v>0</v>
      </c>
      <c r="AU19" s="806" t="n">
        <f aca="false">AS19+AT19</f>
        <v>0</v>
      </c>
      <c r="AW19" s="805" t="n">
        <f aca="false">IF(AU19&lt;&gt;0,IF(ABS(AU19-100)&gt;=0.01,1,0),0)</f>
        <v>0</v>
      </c>
    </row>
    <row r="20" customFormat="false" ht="9.95" hidden="false" customHeight="true" outlineLevel="0" collapsed="false">
      <c r="B20" s="697" t="n">
        <f aca="false">Q3!BO18/Q3!$BO$50</f>
        <v>0</v>
      </c>
      <c r="C20" s="541" t="str">
        <f aca="false">Q3!$B18</f>
        <v/>
      </c>
      <c r="D20" s="542" t="str">
        <f aca="false">Q3!$G18</f>
        <v/>
      </c>
      <c r="E20" s="363" t="n">
        <f aca="false">Q3!$BO18</f>
        <v>0</v>
      </c>
      <c r="F20" s="801" t="n">
        <f aca="false">C2!F20</f>
        <v>0</v>
      </c>
      <c r="G20" s="806" t="n">
        <f aca="false">F20</f>
        <v>0</v>
      </c>
      <c r="H20" s="801" t="n">
        <f aca="false">C2!H20</f>
        <v>0</v>
      </c>
      <c r="I20" s="806" t="n">
        <f aca="false">G20+H20</f>
        <v>0</v>
      </c>
      <c r="J20" s="801" t="n">
        <f aca="false">C2!J20</f>
        <v>0</v>
      </c>
      <c r="K20" s="806" t="n">
        <f aca="false">I20+J20</f>
        <v>0</v>
      </c>
      <c r="L20" s="801" t="n">
        <f aca="false">C2!L20</f>
        <v>0</v>
      </c>
      <c r="M20" s="806" t="n">
        <f aca="false">K20+L20</f>
        <v>0</v>
      </c>
      <c r="N20" s="801" t="n">
        <f aca="false">C2!N20</f>
        <v>0</v>
      </c>
      <c r="O20" s="806" t="n">
        <f aca="false">M20+N20</f>
        <v>0</v>
      </c>
      <c r="P20" s="801" t="n">
        <f aca="false">C2!P20</f>
        <v>0</v>
      </c>
      <c r="Q20" s="806" t="n">
        <f aca="false">O20+P20</f>
        <v>0</v>
      </c>
      <c r="R20" s="541" t="str">
        <f aca="false">Q3!$B18</f>
        <v/>
      </c>
      <c r="S20" s="542" t="str">
        <f aca="false">Q3!$G18</f>
        <v/>
      </c>
      <c r="T20" s="363" t="n">
        <f aca="false">Q3!$BO18</f>
        <v>0</v>
      </c>
      <c r="U20" s="801" t="n">
        <f aca="false">C2!U20</f>
        <v>0</v>
      </c>
      <c r="V20" s="806" t="n">
        <f aca="false">Q20+U20</f>
        <v>0</v>
      </c>
      <c r="W20" s="801" t="n">
        <f aca="false">C2!W20</f>
        <v>0</v>
      </c>
      <c r="X20" s="806" t="n">
        <f aca="false">V20+W20</f>
        <v>0</v>
      </c>
      <c r="Y20" s="801" t="n">
        <f aca="false">C2!Y20</f>
        <v>0</v>
      </c>
      <c r="Z20" s="806" t="n">
        <f aca="false">X20+Y20</f>
        <v>0</v>
      </c>
      <c r="AA20" s="801" t="n">
        <f aca="false">C2!AA20</f>
        <v>0</v>
      </c>
      <c r="AB20" s="806" t="n">
        <f aca="false">Z20+AA20</f>
        <v>0</v>
      </c>
      <c r="AC20" s="801" t="n">
        <f aca="false">C2!AC20</f>
        <v>0</v>
      </c>
      <c r="AD20" s="806" t="n">
        <f aca="false">AB20+AC20</f>
        <v>0</v>
      </c>
      <c r="AE20" s="801" t="n">
        <f aca="false">C2!AE20</f>
        <v>0</v>
      </c>
      <c r="AF20" s="807" t="n">
        <f aca="false">AD20+AE20</f>
        <v>0</v>
      </c>
      <c r="AG20" s="541" t="str">
        <f aca="false">Q3!$B18</f>
        <v/>
      </c>
      <c r="AH20" s="542" t="str">
        <f aca="false">Q3!$G18</f>
        <v/>
      </c>
      <c r="AI20" s="363" t="n">
        <f aca="false">Q3!$BO18</f>
        <v>0</v>
      </c>
      <c r="AJ20" s="801" t="n">
        <f aca="false">C2!AJ20</f>
        <v>0</v>
      </c>
      <c r="AK20" s="806" t="n">
        <f aca="false">AF20+AJ20</f>
        <v>0</v>
      </c>
      <c r="AL20" s="801" t="n">
        <f aca="false">C2!AL20</f>
        <v>0</v>
      </c>
      <c r="AM20" s="806" t="n">
        <f aca="false">AK20+AL20</f>
        <v>0</v>
      </c>
      <c r="AN20" s="801" t="n">
        <f aca="false">C2!AN20</f>
        <v>0</v>
      </c>
      <c r="AO20" s="806" t="n">
        <f aca="false">AM20+AN20</f>
        <v>0</v>
      </c>
      <c r="AP20" s="801" t="n">
        <f aca="false">C2!AP20</f>
        <v>0</v>
      </c>
      <c r="AQ20" s="806" t="n">
        <f aca="false">AO20+AP20</f>
        <v>0</v>
      </c>
      <c r="AR20" s="801" t="n">
        <f aca="false">C2!AR20</f>
        <v>0</v>
      </c>
      <c r="AS20" s="806" t="n">
        <f aca="false">AQ20+AR20</f>
        <v>0</v>
      </c>
      <c r="AT20" s="801" t="n">
        <f aca="false">C2!AT20</f>
        <v>0</v>
      </c>
      <c r="AU20" s="806" t="n">
        <f aca="false">AS20+AT20</f>
        <v>0</v>
      </c>
      <c r="AW20" s="805" t="n">
        <f aca="false">IF(AU20&lt;&gt;0,IF(ABS(AU20-100)&gt;=0.01,1,0),0)</f>
        <v>0</v>
      </c>
    </row>
    <row r="21" customFormat="false" ht="9.95" hidden="false" customHeight="true" outlineLevel="0" collapsed="false">
      <c r="B21" s="697" t="n">
        <f aca="false">Q3!BO19/Q3!$BO$50</f>
        <v>0</v>
      </c>
      <c r="C21" s="541" t="str">
        <f aca="false">Q3!$B19</f>
        <v/>
      </c>
      <c r="D21" s="542" t="str">
        <f aca="false">Q3!$G19</f>
        <v/>
      </c>
      <c r="E21" s="363" t="n">
        <f aca="false">Q3!$BO19</f>
        <v>0</v>
      </c>
      <c r="F21" s="801" t="n">
        <f aca="false">C2!F21</f>
        <v>0</v>
      </c>
      <c r="G21" s="806" t="n">
        <f aca="false">F21</f>
        <v>0</v>
      </c>
      <c r="H21" s="801" t="n">
        <f aca="false">C2!H21</f>
        <v>0</v>
      </c>
      <c r="I21" s="806" t="n">
        <f aca="false">G21+H21</f>
        <v>0</v>
      </c>
      <c r="J21" s="801" t="n">
        <f aca="false">C2!J21</f>
        <v>0</v>
      </c>
      <c r="K21" s="806" t="n">
        <f aca="false">I21+J21</f>
        <v>0</v>
      </c>
      <c r="L21" s="801" t="n">
        <f aca="false">C2!L21</f>
        <v>0</v>
      </c>
      <c r="M21" s="806" t="n">
        <f aca="false">K21+L21</f>
        <v>0</v>
      </c>
      <c r="N21" s="801" t="n">
        <f aca="false">C2!N21</f>
        <v>0</v>
      </c>
      <c r="O21" s="806" t="n">
        <f aca="false">M21+N21</f>
        <v>0</v>
      </c>
      <c r="P21" s="801" t="n">
        <f aca="false">C2!P21</f>
        <v>0</v>
      </c>
      <c r="Q21" s="806" t="n">
        <f aca="false">O21+P21</f>
        <v>0</v>
      </c>
      <c r="R21" s="541" t="str">
        <f aca="false">Q3!$B19</f>
        <v/>
      </c>
      <c r="S21" s="542" t="str">
        <f aca="false">Q3!$G19</f>
        <v/>
      </c>
      <c r="T21" s="363" t="n">
        <f aca="false">Q3!$BO19</f>
        <v>0</v>
      </c>
      <c r="U21" s="801" t="n">
        <f aca="false">C2!U21</f>
        <v>0</v>
      </c>
      <c r="V21" s="806" t="n">
        <f aca="false">Q21+U21</f>
        <v>0</v>
      </c>
      <c r="W21" s="801" t="n">
        <f aca="false">C2!W21</f>
        <v>0</v>
      </c>
      <c r="X21" s="806" t="n">
        <f aca="false">V21+W21</f>
        <v>0</v>
      </c>
      <c r="Y21" s="801" t="n">
        <f aca="false">C2!Y21</f>
        <v>0</v>
      </c>
      <c r="Z21" s="806" t="n">
        <f aca="false">X21+Y21</f>
        <v>0</v>
      </c>
      <c r="AA21" s="801" t="n">
        <f aca="false">C2!AA21</f>
        <v>0</v>
      </c>
      <c r="AB21" s="806" t="n">
        <f aca="false">Z21+AA21</f>
        <v>0</v>
      </c>
      <c r="AC21" s="801" t="n">
        <f aca="false">C2!AC21</f>
        <v>0</v>
      </c>
      <c r="AD21" s="806" t="n">
        <f aca="false">AB21+AC21</f>
        <v>0</v>
      </c>
      <c r="AE21" s="801" t="n">
        <f aca="false">C2!AE21</f>
        <v>0</v>
      </c>
      <c r="AF21" s="807" t="n">
        <f aca="false">AD21+AE21</f>
        <v>0</v>
      </c>
      <c r="AG21" s="541" t="str">
        <f aca="false">Q3!$B19</f>
        <v/>
      </c>
      <c r="AH21" s="542" t="str">
        <f aca="false">Q3!$G19</f>
        <v/>
      </c>
      <c r="AI21" s="363" t="n">
        <f aca="false">Q3!$BO19</f>
        <v>0</v>
      </c>
      <c r="AJ21" s="801" t="n">
        <f aca="false">C2!AJ21</f>
        <v>0</v>
      </c>
      <c r="AK21" s="806" t="n">
        <f aca="false">AF21+AJ21</f>
        <v>0</v>
      </c>
      <c r="AL21" s="801" t="n">
        <f aca="false">C2!AL21</f>
        <v>0</v>
      </c>
      <c r="AM21" s="806" t="n">
        <f aca="false">AK21+AL21</f>
        <v>0</v>
      </c>
      <c r="AN21" s="801" t="n">
        <f aca="false">C2!AN21</f>
        <v>0</v>
      </c>
      <c r="AO21" s="806" t="n">
        <f aca="false">AM21+AN21</f>
        <v>0</v>
      </c>
      <c r="AP21" s="801" t="n">
        <f aca="false">C2!AP21</f>
        <v>0</v>
      </c>
      <c r="AQ21" s="806" t="n">
        <f aca="false">AO21+AP21</f>
        <v>0</v>
      </c>
      <c r="AR21" s="801" t="n">
        <f aca="false">C2!AR21</f>
        <v>0</v>
      </c>
      <c r="AS21" s="806" t="n">
        <f aca="false">AQ21+AR21</f>
        <v>0</v>
      </c>
      <c r="AT21" s="801" t="n">
        <f aca="false">C2!AT21</f>
        <v>0</v>
      </c>
      <c r="AU21" s="806" t="n">
        <f aca="false">AS21+AT21</f>
        <v>0</v>
      </c>
      <c r="AW21" s="805" t="n">
        <f aca="false">IF(AU21&lt;&gt;0,IF(ABS(AU21-100)&gt;=0.01,1,0),0)</f>
        <v>0</v>
      </c>
    </row>
    <row r="22" customFormat="false" ht="9.95" hidden="false" customHeight="true" outlineLevel="0" collapsed="false">
      <c r="B22" s="697" t="n">
        <f aca="false">Q3!BO20/Q3!$BO$50</f>
        <v>0</v>
      </c>
      <c r="C22" s="541" t="str">
        <f aca="false">Q3!$B20</f>
        <v/>
      </c>
      <c r="D22" s="542" t="str">
        <f aca="false">Q3!$G20</f>
        <v/>
      </c>
      <c r="E22" s="363" t="n">
        <f aca="false">Q3!$BO20</f>
        <v>0</v>
      </c>
      <c r="F22" s="801" t="n">
        <f aca="false">C2!F22</f>
        <v>0</v>
      </c>
      <c r="G22" s="806" t="n">
        <f aca="false">F22</f>
        <v>0</v>
      </c>
      <c r="H22" s="801" t="n">
        <f aca="false">C2!H22</f>
        <v>0</v>
      </c>
      <c r="I22" s="806" t="n">
        <f aca="false">G22+H22</f>
        <v>0</v>
      </c>
      <c r="J22" s="801" t="n">
        <f aca="false">C2!J22</f>
        <v>0</v>
      </c>
      <c r="K22" s="806" t="n">
        <f aca="false">I22+J22</f>
        <v>0</v>
      </c>
      <c r="L22" s="801" t="n">
        <f aca="false">C2!L22</f>
        <v>0</v>
      </c>
      <c r="M22" s="806" t="n">
        <f aca="false">K22+L22</f>
        <v>0</v>
      </c>
      <c r="N22" s="801" t="n">
        <f aca="false">C2!N22</f>
        <v>0</v>
      </c>
      <c r="O22" s="806" t="n">
        <f aca="false">M22+N22</f>
        <v>0</v>
      </c>
      <c r="P22" s="801" t="n">
        <f aca="false">C2!P22</f>
        <v>0</v>
      </c>
      <c r="Q22" s="806" t="n">
        <f aca="false">O22+P22</f>
        <v>0</v>
      </c>
      <c r="R22" s="541" t="str">
        <f aca="false">Q3!$B20</f>
        <v/>
      </c>
      <c r="S22" s="542" t="str">
        <f aca="false">Q3!$G20</f>
        <v/>
      </c>
      <c r="T22" s="363" t="n">
        <f aca="false">Q3!$BO20</f>
        <v>0</v>
      </c>
      <c r="U22" s="801" t="n">
        <f aca="false">C2!U22</f>
        <v>0</v>
      </c>
      <c r="V22" s="806" t="n">
        <f aca="false">Q22+U22</f>
        <v>0</v>
      </c>
      <c r="W22" s="801" t="n">
        <f aca="false">C2!W22</f>
        <v>0</v>
      </c>
      <c r="X22" s="806" t="n">
        <f aca="false">V22+W22</f>
        <v>0</v>
      </c>
      <c r="Y22" s="801" t="n">
        <f aca="false">C2!Y22</f>
        <v>0</v>
      </c>
      <c r="Z22" s="806" t="n">
        <f aca="false">X22+Y22</f>
        <v>0</v>
      </c>
      <c r="AA22" s="801" t="n">
        <f aca="false">C2!AA22</f>
        <v>0</v>
      </c>
      <c r="AB22" s="806" t="n">
        <f aca="false">Z22+AA22</f>
        <v>0</v>
      </c>
      <c r="AC22" s="801" t="n">
        <f aca="false">C2!AC22</f>
        <v>0</v>
      </c>
      <c r="AD22" s="806" t="n">
        <f aca="false">AB22+AC22</f>
        <v>0</v>
      </c>
      <c r="AE22" s="801" t="n">
        <f aca="false">C2!AE22</f>
        <v>0</v>
      </c>
      <c r="AF22" s="807" t="n">
        <f aca="false">AD22+AE22</f>
        <v>0</v>
      </c>
      <c r="AG22" s="541" t="str">
        <f aca="false">Q3!$B20</f>
        <v/>
      </c>
      <c r="AH22" s="542" t="str">
        <f aca="false">Q3!$G20</f>
        <v/>
      </c>
      <c r="AI22" s="363" t="n">
        <f aca="false">Q3!$BO20</f>
        <v>0</v>
      </c>
      <c r="AJ22" s="801" t="n">
        <f aca="false">C2!AJ22</f>
        <v>0</v>
      </c>
      <c r="AK22" s="806" t="n">
        <f aca="false">AF22+AJ22</f>
        <v>0</v>
      </c>
      <c r="AL22" s="801" t="n">
        <f aca="false">C2!AL22</f>
        <v>0</v>
      </c>
      <c r="AM22" s="806" t="n">
        <f aca="false">AK22+AL22</f>
        <v>0</v>
      </c>
      <c r="AN22" s="801" t="n">
        <f aca="false">C2!AN22</f>
        <v>0</v>
      </c>
      <c r="AO22" s="806" t="n">
        <f aca="false">AM22+AN22</f>
        <v>0</v>
      </c>
      <c r="AP22" s="801" t="n">
        <f aca="false">C2!AP22</f>
        <v>0</v>
      </c>
      <c r="AQ22" s="806" t="n">
        <f aca="false">AO22+AP22</f>
        <v>0</v>
      </c>
      <c r="AR22" s="801" t="n">
        <f aca="false">C2!AR22</f>
        <v>0</v>
      </c>
      <c r="AS22" s="806" t="n">
        <f aca="false">AQ22+AR22</f>
        <v>0</v>
      </c>
      <c r="AT22" s="801" t="n">
        <f aca="false">C2!AT22</f>
        <v>0</v>
      </c>
      <c r="AU22" s="806" t="n">
        <f aca="false">AS22+AT22</f>
        <v>0</v>
      </c>
      <c r="AW22" s="805" t="n">
        <f aca="false">IF(AU22&lt;&gt;0,IF(ABS(AU22-100)&gt;=0.01,1,0),0)</f>
        <v>0</v>
      </c>
    </row>
    <row r="23" customFormat="false" ht="9.95" hidden="false" customHeight="true" outlineLevel="0" collapsed="false">
      <c r="B23" s="697" t="n">
        <f aca="false">Q3!BO21/Q3!$BO$50</f>
        <v>0</v>
      </c>
      <c r="C23" s="541" t="str">
        <f aca="false">Q3!$B21</f>
        <v/>
      </c>
      <c r="D23" s="542" t="str">
        <f aca="false">Q3!$G21</f>
        <v/>
      </c>
      <c r="E23" s="363" t="n">
        <f aca="false">Q3!$BO21</f>
        <v>0</v>
      </c>
      <c r="F23" s="801" t="n">
        <f aca="false">C2!F23</f>
        <v>0</v>
      </c>
      <c r="G23" s="806" t="n">
        <f aca="false">F23</f>
        <v>0</v>
      </c>
      <c r="H23" s="801" t="n">
        <f aca="false">C2!H23</f>
        <v>0</v>
      </c>
      <c r="I23" s="806" t="n">
        <f aca="false">G23+H23</f>
        <v>0</v>
      </c>
      <c r="J23" s="801" t="n">
        <f aca="false">C2!J23</f>
        <v>0</v>
      </c>
      <c r="K23" s="806" t="n">
        <f aca="false">I23+J23</f>
        <v>0</v>
      </c>
      <c r="L23" s="801" t="n">
        <f aca="false">C2!L23</f>
        <v>0</v>
      </c>
      <c r="M23" s="806" t="n">
        <f aca="false">K23+L23</f>
        <v>0</v>
      </c>
      <c r="N23" s="801" t="n">
        <f aca="false">C2!N23</f>
        <v>0</v>
      </c>
      <c r="O23" s="806" t="n">
        <f aca="false">M23+N23</f>
        <v>0</v>
      </c>
      <c r="P23" s="801" t="n">
        <f aca="false">C2!P23</f>
        <v>0</v>
      </c>
      <c r="Q23" s="806" t="n">
        <f aca="false">O23+P23</f>
        <v>0</v>
      </c>
      <c r="R23" s="541" t="str">
        <f aca="false">Q3!$B21</f>
        <v/>
      </c>
      <c r="S23" s="542" t="str">
        <f aca="false">Q3!$G21</f>
        <v/>
      </c>
      <c r="T23" s="363" t="n">
        <f aca="false">Q3!$BO21</f>
        <v>0</v>
      </c>
      <c r="U23" s="801" t="n">
        <f aca="false">C2!U23</f>
        <v>0</v>
      </c>
      <c r="V23" s="806" t="n">
        <f aca="false">Q23+U23</f>
        <v>0</v>
      </c>
      <c r="W23" s="801" t="n">
        <f aca="false">C2!W23</f>
        <v>0</v>
      </c>
      <c r="X23" s="806" t="n">
        <f aca="false">V23+W23</f>
        <v>0</v>
      </c>
      <c r="Y23" s="801" t="n">
        <f aca="false">C2!Y23</f>
        <v>0</v>
      </c>
      <c r="Z23" s="806" t="n">
        <f aca="false">X23+Y23</f>
        <v>0</v>
      </c>
      <c r="AA23" s="801" t="n">
        <f aca="false">C2!AA23</f>
        <v>0</v>
      </c>
      <c r="AB23" s="806" t="n">
        <f aca="false">Z23+AA23</f>
        <v>0</v>
      </c>
      <c r="AC23" s="801" t="n">
        <f aca="false">C2!AC23</f>
        <v>0</v>
      </c>
      <c r="AD23" s="806" t="n">
        <f aca="false">AB23+AC23</f>
        <v>0</v>
      </c>
      <c r="AE23" s="801" t="n">
        <f aca="false">C2!AE23</f>
        <v>0</v>
      </c>
      <c r="AF23" s="807" t="n">
        <f aca="false">AD23+AE23</f>
        <v>0</v>
      </c>
      <c r="AG23" s="541" t="str">
        <f aca="false">Q3!$B21</f>
        <v/>
      </c>
      <c r="AH23" s="542" t="str">
        <f aca="false">Q3!$G21</f>
        <v/>
      </c>
      <c r="AI23" s="363" t="n">
        <f aca="false">Q3!$BO21</f>
        <v>0</v>
      </c>
      <c r="AJ23" s="801" t="n">
        <f aca="false">C2!AJ23</f>
        <v>0</v>
      </c>
      <c r="AK23" s="806" t="n">
        <f aca="false">AF23+AJ23</f>
        <v>0</v>
      </c>
      <c r="AL23" s="801" t="n">
        <f aca="false">C2!AL23</f>
        <v>0</v>
      </c>
      <c r="AM23" s="806" t="n">
        <f aca="false">AK23+AL23</f>
        <v>0</v>
      </c>
      <c r="AN23" s="801" t="n">
        <f aca="false">C2!AN23</f>
        <v>0</v>
      </c>
      <c r="AO23" s="806" t="n">
        <f aca="false">AM23+AN23</f>
        <v>0</v>
      </c>
      <c r="AP23" s="801" t="n">
        <f aca="false">C2!AP23</f>
        <v>0</v>
      </c>
      <c r="AQ23" s="806" t="n">
        <f aca="false">AO23+AP23</f>
        <v>0</v>
      </c>
      <c r="AR23" s="801" t="n">
        <f aca="false">C2!AR23</f>
        <v>0</v>
      </c>
      <c r="AS23" s="806" t="n">
        <f aca="false">AQ23+AR23</f>
        <v>0</v>
      </c>
      <c r="AT23" s="801" t="n">
        <f aca="false">C2!AT23</f>
        <v>0</v>
      </c>
      <c r="AU23" s="806" t="n">
        <f aca="false">AS23+AT23</f>
        <v>0</v>
      </c>
      <c r="AW23" s="805" t="n">
        <f aca="false">IF(AU23&lt;&gt;0,IF(ABS(AU23-100)&gt;=0.01,1,0),0)</f>
        <v>0</v>
      </c>
    </row>
    <row r="24" customFormat="false" ht="9.95" hidden="false" customHeight="true" outlineLevel="0" collapsed="false">
      <c r="B24" s="697" t="n">
        <f aca="false">Q3!BO22/Q3!$BO$50</f>
        <v>0</v>
      </c>
      <c r="C24" s="541" t="str">
        <f aca="false">Q3!$B22</f>
        <v/>
      </c>
      <c r="D24" s="542" t="str">
        <f aca="false">Q3!$G22</f>
        <v/>
      </c>
      <c r="E24" s="363" t="n">
        <f aca="false">Q3!$BO22</f>
        <v>0</v>
      </c>
      <c r="F24" s="801" t="n">
        <f aca="false">C2!F24</f>
        <v>0</v>
      </c>
      <c r="G24" s="806" t="n">
        <f aca="false">F24</f>
        <v>0</v>
      </c>
      <c r="H24" s="801" t="n">
        <f aca="false">C2!H24</f>
        <v>0</v>
      </c>
      <c r="I24" s="806" t="n">
        <f aca="false">G24+H24</f>
        <v>0</v>
      </c>
      <c r="J24" s="801" t="n">
        <f aca="false">C2!J24</f>
        <v>0</v>
      </c>
      <c r="K24" s="806" t="n">
        <f aca="false">I24+J24</f>
        <v>0</v>
      </c>
      <c r="L24" s="801" t="n">
        <f aca="false">C2!L24</f>
        <v>0</v>
      </c>
      <c r="M24" s="806" t="n">
        <f aca="false">K24+L24</f>
        <v>0</v>
      </c>
      <c r="N24" s="801" t="n">
        <f aca="false">C2!N24</f>
        <v>0</v>
      </c>
      <c r="O24" s="806" t="n">
        <f aca="false">M24+N24</f>
        <v>0</v>
      </c>
      <c r="P24" s="801" t="n">
        <f aca="false">C2!P24</f>
        <v>0</v>
      </c>
      <c r="Q24" s="806" t="n">
        <f aca="false">O24+P24</f>
        <v>0</v>
      </c>
      <c r="R24" s="541" t="str">
        <f aca="false">Q3!$B22</f>
        <v/>
      </c>
      <c r="S24" s="542" t="str">
        <f aca="false">Q3!$G22</f>
        <v/>
      </c>
      <c r="T24" s="363" t="n">
        <f aca="false">Q3!$BO22</f>
        <v>0</v>
      </c>
      <c r="U24" s="801" t="n">
        <f aca="false">C2!U24</f>
        <v>0</v>
      </c>
      <c r="V24" s="806" t="n">
        <f aca="false">Q24+U24</f>
        <v>0</v>
      </c>
      <c r="W24" s="801" t="n">
        <f aca="false">C2!W24</f>
        <v>0</v>
      </c>
      <c r="X24" s="806" t="n">
        <f aca="false">V24+W24</f>
        <v>0</v>
      </c>
      <c r="Y24" s="801" t="n">
        <f aca="false">C2!Y24</f>
        <v>0</v>
      </c>
      <c r="Z24" s="806" t="n">
        <f aca="false">X24+Y24</f>
        <v>0</v>
      </c>
      <c r="AA24" s="801" t="n">
        <f aca="false">C2!AA24</f>
        <v>0</v>
      </c>
      <c r="AB24" s="806" t="n">
        <f aca="false">Z24+AA24</f>
        <v>0</v>
      </c>
      <c r="AC24" s="801" t="n">
        <f aca="false">C2!AC24</f>
        <v>0</v>
      </c>
      <c r="AD24" s="806" t="n">
        <f aca="false">AB24+AC24</f>
        <v>0</v>
      </c>
      <c r="AE24" s="801" t="n">
        <f aca="false">C2!AE24</f>
        <v>0</v>
      </c>
      <c r="AF24" s="807" t="n">
        <f aca="false">AD24+AE24</f>
        <v>0</v>
      </c>
      <c r="AG24" s="541" t="str">
        <f aca="false">Q3!$B22</f>
        <v/>
      </c>
      <c r="AH24" s="542" t="str">
        <f aca="false">Q3!$G22</f>
        <v/>
      </c>
      <c r="AI24" s="363" t="n">
        <f aca="false">Q3!$BO22</f>
        <v>0</v>
      </c>
      <c r="AJ24" s="801" t="n">
        <f aca="false">C2!AJ24</f>
        <v>0</v>
      </c>
      <c r="AK24" s="806" t="n">
        <f aca="false">AF24+AJ24</f>
        <v>0</v>
      </c>
      <c r="AL24" s="801" t="n">
        <f aca="false">C2!AL24</f>
        <v>0</v>
      </c>
      <c r="AM24" s="806" t="n">
        <f aca="false">AK24+AL24</f>
        <v>0</v>
      </c>
      <c r="AN24" s="801" t="n">
        <f aca="false">C2!AN24</f>
        <v>0</v>
      </c>
      <c r="AO24" s="806" t="n">
        <f aca="false">AM24+AN24</f>
        <v>0</v>
      </c>
      <c r="AP24" s="801" t="n">
        <f aca="false">C2!AP24</f>
        <v>0</v>
      </c>
      <c r="AQ24" s="806" t="n">
        <f aca="false">AO24+AP24</f>
        <v>0</v>
      </c>
      <c r="AR24" s="801" t="n">
        <f aca="false">C2!AR24</f>
        <v>0</v>
      </c>
      <c r="AS24" s="806" t="n">
        <f aca="false">AQ24+AR24</f>
        <v>0</v>
      </c>
      <c r="AT24" s="801" t="n">
        <f aca="false">C2!AT24</f>
        <v>0</v>
      </c>
      <c r="AU24" s="806" t="n">
        <f aca="false">AS24+AT24</f>
        <v>0</v>
      </c>
      <c r="AW24" s="805" t="n">
        <f aca="false">IF(AU24&lt;&gt;0,IF(ABS(AU24-100)&gt;=0.01,1,0),0)</f>
        <v>0</v>
      </c>
    </row>
    <row r="25" customFormat="false" ht="9.95" hidden="false" customHeight="true" outlineLevel="0" collapsed="false">
      <c r="B25" s="697" t="n">
        <f aca="false">Q3!BO23/Q3!$BO$50</f>
        <v>0</v>
      </c>
      <c r="C25" s="541" t="str">
        <f aca="false">Q3!$B23</f>
        <v/>
      </c>
      <c r="D25" s="542" t="str">
        <f aca="false">Q3!$G23</f>
        <v/>
      </c>
      <c r="E25" s="363" t="n">
        <f aca="false">Q3!$BO23</f>
        <v>0</v>
      </c>
      <c r="F25" s="801" t="n">
        <f aca="false">C2!F25</f>
        <v>0</v>
      </c>
      <c r="G25" s="806" t="n">
        <f aca="false">F25</f>
        <v>0</v>
      </c>
      <c r="H25" s="801" t="n">
        <f aca="false">C2!H25</f>
        <v>0</v>
      </c>
      <c r="I25" s="806" t="n">
        <f aca="false">G25+H25</f>
        <v>0</v>
      </c>
      <c r="J25" s="801" t="n">
        <f aca="false">C2!J25</f>
        <v>0</v>
      </c>
      <c r="K25" s="806" t="n">
        <f aca="false">I25+J25</f>
        <v>0</v>
      </c>
      <c r="L25" s="801" t="n">
        <f aca="false">C2!L25</f>
        <v>0</v>
      </c>
      <c r="M25" s="806" t="n">
        <f aca="false">K25+L25</f>
        <v>0</v>
      </c>
      <c r="N25" s="801" t="n">
        <f aca="false">C2!N25</f>
        <v>0</v>
      </c>
      <c r="O25" s="806" t="n">
        <f aca="false">M25+N25</f>
        <v>0</v>
      </c>
      <c r="P25" s="801" t="n">
        <f aca="false">C2!P25</f>
        <v>0</v>
      </c>
      <c r="Q25" s="806" t="n">
        <f aca="false">O25+P25</f>
        <v>0</v>
      </c>
      <c r="R25" s="541" t="str">
        <f aca="false">Q3!$B23</f>
        <v/>
      </c>
      <c r="S25" s="542" t="str">
        <f aca="false">Q3!$G23</f>
        <v/>
      </c>
      <c r="T25" s="363" t="n">
        <f aca="false">Q3!$BO23</f>
        <v>0</v>
      </c>
      <c r="U25" s="801" t="n">
        <f aca="false">C2!U25</f>
        <v>0</v>
      </c>
      <c r="V25" s="806" t="n">
        <f aca="false">Q25+U25</f>
        <v>0</v>
      </c>
      <c r="W25" s="801" t="n">
        <f aca="false">C2!W25</f>
        <v>0</v>
      </c>
      <c r="X25" s="806" t="n">
        <f aca="false">V25+W25</f>
        <v>0</v>
      </c>
      <c r="Y25" s="801" t="n">
        <f aca="false">C2!Y25</f>
        <v>0</v>
      </c>
      <c r="Z25" s="806" t="n">
        <f aca="false">X25+Y25</f>
        <v>0</v>
      </c>
      <c r="AA25" s="801" t="n">
        <f aca="false">C2!AA25</f>
        <v>0</v>
      </c>
      <c r="AB25" s="806" t="n">
        <f aca="false">Z25+AA25</f>
        <v>0</v>
      </c>
      <c r="AC25" s="801" t="n">
        <f aca="false">C2!AC25</f>
        <v>0</v>
      </c>
      <c r="AD25" s="806" t="n">
        <f aca="false">AB25+AC25</f>
        <v>0</v>
      </c>
      <c r="AE25" s="801" t="n">
        <f aca="false">C2!AE25</f>
        <v>0</v>
      </c>
      <c r="AF25" s="807" t="n">
        <f aca="false">AD25+AE25</f>
        <v>0</v>
      </c>
      <c r="AG25" s="541" t="str">
        <f aca="false">Q3!$B23</f>
        <v/>
      </c>
      <c r="AH25" s="542" t="str">
        <f aca="false">Q3!$G23</f>
        <v/>
      </c>
      <c r="AI25" s="363" t="n">
        <f aca="false">Q3!$BO23</f>
        <v>0</v>
      </c>
      <c r="AJ25" s="801" t="n">
        <f aca="false">C2!AJ25</f>
        <v>0</v>
      </c>
      <c r="AK25" s="806" t="n">
        <f aca="false">AF25+AJ25</f>
        <v>0</v>
      </c>
      <c r="AL25" s="801" t="n">
        <f aca="false">C2!AL25</f>
        <v>0</v>
      </c>
      <c r="AM25" s="806" t="n">
        <f aca="false">AK25+AL25</f>
        <v>0</v>
      </c>
      <c r="AN25" s="801" t="n">
        <f aca="false">C2!AN25</f>
        <v>0</v>
      </c>
      <c r="AO25" s="806" t="n">
        <f aca="false">AM25+AN25</f>
        <v>0</v>
      </c>
      <c r="AP25" s="801" t="n">
        <f aca="false">C2!AP25</f>
        <v>0</v>
      </c>
      <c r="AQ25" s="806" t="n">
        <f aca="false">AO25+AP25</f>
        <v>0</v>
      </c>
      <c r="AR25" s="801" t="n">
        <f aca="false">C2!AR25</f>
        <v>0</v>
      </c>
      <c r="AS25" s="806" t="n">
        <f aca="false">AQ25+AR25</f>
        <v>0</v>
      </c>
      <c r="AT25" s="801" t="n">
        <f aca="false">C2!AT25</f>
        <v>0</v>
      </c>
      <c r="AU25" s="806" t="n">
        <f aca="false">AS25+AT25</f>
        <v>0</v>
      </c>
      <c r="AW25" s="805" t="n">
        <f aca="false">IF(AU25&lt;&gt;0,IF(ABS(AU25-100)&gt;=0.01,1,0),0)</f>
        <v>0</v>
      </c>
    </row>
    <row r="26" customFormat="false" ht="9.95" hidden="false" customHeight="true" outlineLevel="0" collapsed="false">
      <c r="B26" s="697" t="n">
        <f aca="false">Q3!BO24/Q3!$BO$50</f>
        <v>0</v>
      </c>
      <c r="C26" s="541" t="str">
        <f aca="false">Q3!$B24</f>
        <v/>
      </c>
      <c r="D26" s="542" t="str">
        <f aca="false">Q3!$G24</f>
        <v/>
      </c>
      <c r="E26" s="363" t="n">
        <f aca="false">Q3!$BO24</f>
        <v>0</v>
      </c>
      <c r="F26" s="801" t="n">
        <f aca="false">C2!F26</f>
        <v>0</v>
      </c>
      <c r="G26" s="806" t="n">
        <f aca="false">F26</f>
        <v>0</v>
      </c>
      <c r="H26" s="801" t="n">
        <f aca="false">C2!H26</f>
        <v>0</v>
      </c>
      <c r="I26" s="806" t="n">
        <f aca="false">G26+H26</f>
        <v>0</v>
      </c>
      <c r="J26" s="801" t="n">
        <f aca="false">C2!J26</f>
        <v>0</v>
      </c>
      <c r="K26" s="806" t="n">
        <f aca="false">I26+J26</f>
        <v>0</v>
      </c>
      <c r="L26" s="801" t="n">
        <f aca="false">C2!L26</f>
        <v>0</v>
      </c>
      <c r="M26" s="806" t="n">
        <f aca="false">K26+L26</f>
        <v>0</v>
      </c>
      <c r="N26" s="801" t="n">
        <f aca="false">C2!N26</f>
        <v>0</v>
      </c>
      <c r="O26" s="806" t="n">
        <f aca="false">M26+N26</f>
        <v>0</v>
      </c>
      <c r="P26" s="801" t="n">
        <f aca="false">C2!P26</f>
        <v>0</v>
      </c>
      <c r="Q26" s="806" t="n">
        <f aca="false">O26+P26</f>
        <v>0</v>
      </c>
      <c r="R26" s="541" t="str">
        <f aca="false">Q3!$B24</f>
        <v/>
      </c>
      <c r="S26" s="542" t="str">
        <f aca="false">Q3!$G24</f>
        <v/>
      </c>
      <c r="T26" s="363" t="n">
        <f aca="false">Q3!$BO24</f>
        <v>0</v>
      </c>
      <c r="U26" s="801" t="n">
        <f aca="false">C2!U26</f>
        <v>0</v>
      </c>
      <c r="V26" s="806" t="n">
        <f aca="false">Q26+U26</f>
        <v>0</v>
      </c>
      <c r="W26" s="801" t="n">
        <f aca="false">C2!W26</f>
        <v>0</v>
      </c>
      <c r="X26" s="806" t="n">
        <f aca="false">V26+W26</f>
        <v>0</v>
      </c>
      <c r="Y26" s="801" t="n">
        <f aca="false">C2!Y26</f>
        <v>0</v>
      </c>
      <c r="Z26" s="806" t="n">
        <f aca="false">X26+Y26</f>
        <v>0</v>
      </c>
      <c r="AA26" s="801" t="n">
        <f aca="false">C2!AA26</f>
        <v>0</v>
      </c>
      <c r="AB26" s="806" t="n">
        <f aca="false">Z26+AA26</f>
        <v>0</v>
      </c>
      <c r="AC26" s="801" t="n">
        <f aca="false">C2!AC26</f>
        <v>0</v>
      </c>
      <c r="AD26" s="806" t="n">
        <f aca="false">AB26+AC26</f>
        <v>0</v>
      </c>
      <c r="AE26" s="801" t="n">
        <f aca="false">C2!AE26</f>
        <v>0</v>
      </c>
      <c r="AF26" s="807" t="n">
        <f aca="false">AD26+AE26</f>
        <v>0</v>
      </c>
      <c r="AG26" s="541" t="str">
        <f aca="false">Q3!$B24</f>
        <v/>
      </c>
      <c r="AH26" s="542" t="str">
        <f aca="false">Q3!$G24</f>
        <v/>
      </c>
      <c r="AI26" s="363" t="n">
        <f aca="false">Q3!$BO24</f>
        <v>0</v>
      </c>
      <c r="AJ26" s="801" t="n">
        <f aca="false">C2!AJ26</f>
        <v>0</v>
      </c>
      <c r="AK26" s="806" t="n">
        <f aca="false">AF26+AJ26</f>
        <v>0</v>
      </c>
      <c r="AL26" s="801" t="n">
        <f aca="false">C2!AL26</f>
        <v>0</v>
      </c>
      <c r="AM26" s="806" t="n">
        <f aca="false">AK26+AL26</f>
        <v>0</v>
      </c>
      <c r="AN26" s="801" t="n">
        <f aca="false">C2!AN26</f>
        <v>0</v>
      </c>
      <c r="AO26" s="806" t="n">
        <f aca="false">AM26+AN26</f>
        <v>0</v>
      </c>
      <c r="AP26" s="801" t="n">
        <f aca="false">C2!AP26</f>
        <v>0</v>
      </c>
      <c r="AQ26" s="806" t="n">
        <f aca="false">AO26+AP26</f>
        <v>0</v>
      </c>
      <c r="AR26" s="801" t="n">
        <f aca="false">C2!AR26</f>
        <v>0</v>
      </c>
      <c r="AS26" s="806" t="n">
        <f aca="false">AQ26+AR26</f>
        <v>0</v>
      </c>
      <c r="AT26" s="801" t="n">
        <f aca="false">C2!AT26</f>
        <v>0</v>
      </c>
      <c r="AU26" s="806" t="n">
        <f aca="false">AS26+AT26</f>
        <v>0</v>
      </c>
      <c r="AW26" s="805" t="n">
        <f aca="false">IF(AU26&lt;&gt;0,IF(ABS(AU26-100)&gt;=0.01,1,0),0)</f>
        <v>0</v>
      </c>
    </row>
    <row r="27" customFormat="false" ht="9.95" hidden="false" customHeight="true" outlineLevel="0" collapsed="false">
      <c r="B27" s="697" t="n">
        <f aca="false">Q3!BO25/Q3!$BO$50</f>
        <v>0</v>
      </c>
      <c r="C27" s="541" t="str">
        <f aca="false">Q3!$B25</f>
        <v/>
      </c>
      <c r="D27" s="542" t="str">
        <f aca="false">Q3!$G25</f>
        <v/>
      </c>
      <c r="E27" s="363" t="n">
        <f aca="false">Q3!$BO25</f>
        <v>0</v>
      </c>
      <c r="F27" s="801" t="n">
        <f aca="false">C2!F27</f>
        <v>0</v>
      </c>
      <c r="G27" s="806" t="n">
        <f aca="false">F27</f>
        <v>0</v>
      </c>
      <c r="H27" s="801" t="n">
        <f aca="false">C2!H27</f>
        <v>0</v>
      </c>
      <c r="I27" s="806" t="n">
        <f aca="false">G27+H27</f>
        <v>0</v>
      </c>
      <c r="J27" s="801" t="n">
        <f aca="false">C2!J27</f>
        <v>0</v>
      </c>
      <c r="K27" s="806" t="n">
        <f aca="false">I27+J27</f>
        <v>0</v>
      </c>
      <c r="L27" s="801" t="n">
        <f aca="false">C2!L27</f>
        <v>0</v>
      </c>
      <c r="M27" s="806" t="n">
        <f aca="false">K27+L27</f>
        <v>0</v>
      </c>
      <c r="N27" s="801" t="n">
        <f aca="false">C2!N27</f>
        <v>0</v>
      </c>
      <c r="O27" s="806" t="n">
        <f aca="false">M27+N27</f>
        <v>0</v>
      </c>
      <c r="P27" s="801" t="n">
        <f aca="false">C2!P27</f>
        <v>0</v>
      </c>
      <c r="Q27" s="806" t="n">
        <f aca="false">O27+P27</f>
        <v>0</v>
      </c>
      <c r="R27" s="541" t="str">
        <f aca="false">Q3!$B25</f>
        <v/>
      </c>
      <c r="S27" s="542" t="str">
        <f aca="false">Q3!$G25</f>
        <v/>
      </c>
      <c r="T27" s="363" t="n">
        <f aca="false">Q3!$BO25</f>
        <v>0</v>
      </c>
      <c r="U27" s="801" t="n">
        <f aca="false">C2!U27</f>
        <v>0</v>
      </c>
      <c r="V27" s="806" t="n">
        <f aca="false">Q27+U27</f>
        <v>0</v>
      </c>
      <c r="W27" s="801" t="n">
        <f aca="false">C2!W27</f>
        <v>0</v>
      </c>
      <c r="X27" s="806" t="n">
        <f aca="false">V27+W27</f>
        <v>0</v>
      </c>
      <c r="Y27" s="801" t="n">
        <f aca="false">C2!Y27</f>
        <v>0</v>
      </c>
      <c r="Z27" s="806" t="n">
        <f aca="false">X27+Y27</f>
        <v>0</v>
      </c>
      <c r="AA27" s="801" t="n">
        <f aca="false">C2!AA27</f>
        <v>0</v>
      </c>
      <c r="AB27" s="806" t="n">
        <f aca="false">Z27+AA27</f>
        <v>0</v>
      </c>
      <c r="AC27" s="801" t="n">
        <f aca="false">C2!AC27</f>
        <v>0</v>
      </c>
      <c r="AD27" s="806" t="n">
        <f aca="false">AB27+AC27</f>
        <v>0</v>
      </c>
      <c r="AE27" s="801" t="n">
        <f aca="false">C2!AE27</f>
        <v>0</v>
      </c>
      <c r="AF27" s="807" t="n">
        <f aca="false">AD27+AE27</f>
        <v>0</v>
      </c>
      <c r="AG27" s="541" t="str">
        <f aca="false">Q3!$B25</f>
        <v/>
      </c>
      <c r="AH27" s="542" t="str">
        <f aca="false">Q3!$G25</f>
        <v/>
      </c>
      <c r="AI27" s="363" t="n">
        <f aca="false">Q3!$BO25</f>
        <v>0</v>
      </c>
      <c r="AJ27" s="801" t="n">
        <f aca="false">C2!AJ27</f>
        <v>0</v>
      </c>
      <c r="AK27" s="806" t="n">
        <f aca="false">AF27+AJ27</f>
        <v>0</v>
      </c>
      <c r="AL27" s="801" t="n">
        <f aca="false">C2!AL27</f>
        <v>0</v>
      </c>
      <c r="AM27" s="806" t="n">
        <f aca="false">AK27+AL27</f>
        <v>0</v>
      </c>
      <c r="AN27" s="801" t="n">
        <f aca="false">C2!AN27</f>
        <v>0</v>
      </c>
      <c r="AO27" s="806" t="n">
        <f aca="false">AM27+AN27</f>
        <v>0</v>
      </c>
      <c r="AP27" s="801" t="n">
        <f aca="false">C2!AP27</f>
        <v>0</v>
      </c>
      <c r="AQ27" s="806" t="n">
        <f aca="false">AO27+AP27</f>
        <v>0</v>
      </c>
      <c r="AR27" s="801" t="n">
        <f aca="false">C2!AR27</f>
        <v>0</v>
      </c>
      <c r="AS27" s="806" t="n">
        <f aca="false">AQ27+AR27</f>
        <v>0</v>
      </c>
      <c r="AT27" s="801" t="n">
        <f aca="false">C2!AT27</f>
        <v>0</v>
      </c>
      <c r="AU27" s="806" t="n">
        <f aca="false">AS27+AT27</f>
        <v>0</v>
      </c>
      <c r="AW27" s="805" t="n">
        <f aca="false">IF(AU27&lt;&gt;0,IF(ABS(AU27-100)&gt;=0.01,1,0),0)</f>
        <v>0</v>
      </c>
    </row>
    <row r="28" customFormat="false" ht="9.95" hidden="false" customHeight="true" outlineLevel="0" collapsed="false">
      <c r="B28" s="697" t="n">
        <f aca="false">Q3!BO26/Q3!$BO$50</f>
        <v>0</v>
      </c>
      <c r="C28" s="541" t="str">
        <f aca="false">Q3!$B26</f>
        <v/>
      </c>
      <c r="D28" s="542" t="str">
        <f aca="false">Q3!$G26</f>
        <v/>
      </c>
      <c r="E28" s="363" t="n">
        <f aca="false">Q3!$BO26</f>
        <v>0</v>
      </c>
      <c r="F28" s="801" t="n">
        <f aca="false">C2!F28</f>
        <v>0</v>
      </c>
      <c r="G28" s="806" t="n">
        <f aca="false">F28</f>
        <v>0</v>
      </c>
      <c r="H28" s="801" t="n">
        <f aca="false">C2!H28</f>
        <v>0</v>
      </c>
      <c r="I28" s="806" t="n">
        <f aca="false">G28+H28</f>
        <v>0</v>
      </c>
      <c r="J28" s="801" t="n">
        <f aca="false">C2!J28</f>
        <v>0</v>
      </c>
      <c r="K28" s="806" t="n">
        <f aca="false">I28+J28</f>
        <v>0</v>
      </c>
      <c r="L28" s="801" t="n">
        <f aca="false">C2!L28</f>
        <v>0</v>
      </c>
      <c r="M28" s="806" t="n">
        <f aca="false">K28+L28</f>
        <v>0</v>
      </c>
      <c r="N28" s="801" t="n">
        <f aca="false">C2!N28</f>
        <v>0</v>
      </c>
      <c r="O28" s="806" t="n">
        <f aca="false">M28+N28</f>
        <v>0</v>
      </c>
      <c r="P28" s="801" t="n">
        <f aca="false">C2!P28</f>
        <v>0</v>
      </c>
      <c r="Q28" s="806" t="n">
        <f aca="false">O28+P28</f>
        <v>0</v>
      </c>
      <c r="R28" s="541" t="str">
        <f aca="false">Q3!$B26</f>
        <v/>
      </c>
      <c r="S28" s="542" t="str">
        <f aca="false">Q3!$G26</f>
        <v/>
      </c>
      <c r="T28" s="363" t="n">
        <f aca="false">Q3!$BO26</f>
        <v>0</v>
      </c>
      <c r="U28" s="801" t="n">
        <f aca="false">C2!U28</f>
        <v>0</v>
      </c>
      <c r="V28" s="806" t="n">
        <f aca="false">Q28+U28</f>
        <v>0</v>
      </c>
      <c r="W28" s="801" t="n">
        <f aca="false">C2!W28</f>
        <v>0</v>
      </c>
      <c r="X28" s="806" t="n">
        <f aca="false">V28+W28</f>
        <v>0</v>
      </c>
      <c r="Y28" s="801" t="n">
        <f aca="false">C2!Y28</f>
        <v>0</v>
      </c>
      <c r="Z28" s="806" t="n">
        <f aca="false">X28+Y28</f>
        <v>0</v>
      </c>
      <c r="AA28" s="801" t="n">
        <f aca="false">C2!AA28</f>
        <v>0</v>
      </c>
      <c r="AB28" s="806" t="n">
        <f aca="false">Z28+AA28</f>
        <v>0</v>
      </c>
      <c r="AC28" s="801" t="n">
        <f aca="false">C2!AC28</f>
        <v>0</v>
      </c>
      <c r="AD28" s="806" t="n">
        <f aca="false">AB28+AC28</f>
        <v>0</v>
      </c>
      <c r="AE28" s="801" t="n">
        <f aca="false">C2!AE28</f>
        <v>0</v>
      </c>
      <c r="AF28" s="807" t="n">
        <f aca="false">AD28+AE28</f>
        <v>0</v>
      </c>
      <c r="AG28" s="541" t="str">
        <f aca="false">Q3!$B26</f>
        <v/>
      </c>
      <c r="AH28" s="542" t="str">
        <f aca="false">Q3!$G26</f>
        <v/>
      </c>
      <c r="AI28" s="363" t="n">
        <f aca="false">Q3!$BO26</f>
        <v>0</v>
      </c>
      <c r="AJ28" s="801" t="n">
        <f aca="false">C2!AJ28</f>
        <v>0</v>
      </c>
      <c r="AK28" s="806" t="n">
        <f aca="false">AF28+AJ28</f>
        <v>0</v>
      </c>
      <c r="AL28" s="801" t="n">
        <f aca="false">C2!AL28</f>
        <v>0</v>
      </c>
      <c r="AM28" s="806" t="n">
        <f aca="false">AK28+AL28</f>
        <v>0</v>
      </c>
      <c r="AN28" s="801" t="n">
        <f aca="false">C2!AN28</f>
        <v>0</v>
      </c>
      <c r="AO28" s="806" t="n">
        <f aca="false">AM28+AN28</f>
        <v>0</v>
      </c>
      <c r="AP28" s="801" t="n">
        <f aca="false">C2!AP28</f>
        <v>0</v>
      </c>
      <c r="AQ28" s="806" t="n">
        <f aca="false">AO28+AP28</f>
        <v>0</v>
      </c>
      <c r="AR28" s="801" t="n">
        <f aca="false">C2!AR28</f>
        <v>0</v>
      </c>
      <c r="AS28" s="806" t="n">
        <f aca="false">AQ28+AR28</f>
        <v>0</v>
      </c>
      <c r="AT28" s="801" t="n">
        <f aca="false">C2!AT28</f>
        <v>0</v>
      </c>
      <c r="AU28" s="806" t="n">
        <f aca="false">AS28+AT28</f>
        <v>0</v>
      </c>
      <c r="AW28" s="805" t="n">
        <f aca="false">IF(AU28&lt;&gt;0,IF(ABS(AU28-100)&gt;=0.01,1,0),0)</f>
        <v>0</v>
      </c>
    </row>
    <row r="29" customFormat="false" ht="9.95" hidden="false" customHeight="true" outlineLevel="0" collapsed="false">
      <c r="B29" s="697" t="n">
        <f aca="false">Q3!BO27/Q3!$BO$50</f>
        <v>0</v>
      </c>
      <c r="C29" s="541" t="str">
        <f aca="false">Q3!$B27</f>
        <v/>
      </c>
      <c r="D29" s="542" t="str">
        <f aca="false">Q3!$G27</f>
        <v/>
      </c>
      <c r="E29" s="363" t="n">
        <f aca="false">Q3!$BO27</f>
        <v>0</v>
      </c>
      <c r="F29" s="801" t="n">
        <f aca="false">C2!F29</f>
        <v>0</v>
      </c>
      <c r="G29" s="806" t="n">
        <f aca="false">F29</f>
        <v>0</v>
      </c>
      <c r="H29" s="801" t="n">
        <f aca="false">C2!H29</f>
        <v>0</v>
      </c>
      <c r="I29" s="806" t="n">
        <f aca="false">G29+H29</f>
        <v>0</v>
      </c>
      <c r="J29" s="801" t="n">
        <f aca="false">C2!J29</f>
        <v>0</v>
      </c>
      <c r="K29" s="806" t="n">
        <f aca="false">I29+J29</f>
        <v>0</v>
      </c>
      <c r="L29" s="801" t="n">
        <f aca="false">C2!L29</f>
        <v>0</v>
      </c>
      <c r="M29" s="806" t="n">
        <f aca="false">K29+L29</f>
        <v>0</v>
      </c>
      <c r="N29" s="801" t="n">
        <f aca="false">C2!N29</f>
        <v>0</v>
      </c>
      <c r="O29" s="806" t="n">
        <f aca="false">M29+N29</f>
        <v>0</v>
      </c>
      <c r="P29" s="801" t="n">
        <f aca="false">C2!P29</f>
        <v>0</v>
      </c>
      <c r="Q29" s="806" t="n">
        <f aca="false">O29+P29</f>
        <v>0</v>
      </c>
      <c r="R29" s="541" t="str">
        <f aca="false">Q3!$B27</f>
        <v/>
      </c>
      <c r="S29" s="542" t="str">
        <f aca="false">Q3!$G27</f>
        <v/>
      </c>
      <c r="T29" s="363" t="n">
        <f aca="false">Q3!$BO27</f>
        <v>0</v>
      </c>
      <c r="U29" s="801" t="n">
        <f aca="false">C2!U29</f>
        <v>0</v>
      </c>
      <c r="V29" s="806" t="n">
        <f aca="false">Q29+U29</f>
        <v>0</v>
      </c>
      <c r="W29" s="801" t="n">
        <f aca="false">C2!W29</f>
        <v>0</v>
      </c>
      <c r="X29" s="806" t="n">
        <f aca="false">V29+W29</f>
        <v>0</v>
      </c>
      <c r="Y29" s="801" t="n">
        <f aca="false">C2!Y29</f>
        <v>0</v>
      </c>
      <c r="Z29" s="806" t="n">
        <f aca="false">X29+Y29</f>
        <v>0</v>
      </c>
      <c r="AA29" s="801" t="n">
        <f aca="false">C2!AA29</f>
        <v>0</v>
      </c>
      <c r="AB29" s="806" t="n">
        <f aca="false">Z29+AA29</f>
        <v>0</v>
      </c>
      <c r="AC29" s="801" t="n">
        <f aca="false">C2!AC29</f>
        <v>0</v>
      </c>
      <c r="AD29" s="806" t="n">
        <f aca="false">AB29+AC29</f>
        <v>0</v>
      </c>
      <c r="AE29" s="801" t="n">
        <f aca="false">C2!AE29</f>
        <v>0</v>
      </c>
      <c r="AF29" s="807" t="n">
        <f aca="false">AD29+AE29</f>
        <v>0</v>
      </c>
      <c r="AG29" s="541" t="str">
        <f aca="false">Q3!$B27</f>
        <v/>
      </c>
      <c r="AH29" s="542" t="str">
        <f aca="false">Q3!$G27</f>
        <v/>
      </c>
      <c r="AI29" s="363" t="n">
        <f aca="false">Q3!$BO27</f>
        <v>0</v>
      </c>
      <c r="AJ29" s="801" t="n">
        <f aca="false">C2!AJ29</f>
        <v>0</v>
      </c>
      <c r="AK29" s="806" t="n">
        <f aca="false">AF29+AJ29</f>
        <v>0</v>
      </c>
      <c r="AL29" s="801" t="n">
        <f aca="false">C2!AL29</f>
        <v>0</v>
      </c>
      <c r="AM29" s="806" t="n">
        <f aca="false">AK29+AL29</f>
        <v>0</v>
      </c>
      <c r="AN29" s="801" t="n">
        <f aca="false">C2!AN29</f>
        <v>0</v>
      </c>
      <c r="AO29" s="806" t="n">
        <f aca="false">AM29+AN29</f>
        <v>0</v>
      </c>
      <c r="AP29" s="801" t="n">
        <f aca="false">C2!AP29</f>
        <v>0</v>
      </c>
      <c r="AQ29" s="806" t="n">
        <f aca="false">AO29+AP29</f>
        <v>0</v>
      </c>
      <c r="AR29" s="801" t="n">
        <f aca="false">C2!AR29</f>
        <v>0</v>
      </c>
      <c r="AS29" s="806" t="n">
        <f aca="false">AQ29+AR29</f>
        <v>0</v>
      </c>
      <c r="AT29" s="801" t="n">
        <f aca="false">C2!AT29</f>
        <v>0</v>
      </c>
      <c r="AU29" s="806" t="n">
        <f aca="false">AS29+AT29</f>
        <v>0</v>
      </c>
      <c r="AW29" s="805" t="n">
        <f aca="false">IF(AU29&lt;&gt;0,IF(ABS(AU29-100)&gt;=0.01,1,0),0)</f>
        <v>0</v>
      </c>
    </row>
    <row r="30" customFormat="false" ht="9.95" hidden="false" customHeight="true" outlineLevel="0" collapsed="false">
      <c r="B30" s="697" t="n">
        <f aca="false">Q3!BO28/Q3!$BO$50</f>
        <v>0</v>
      </c>
      <c r="C30" s="541" t="str">
        <f aca="false">Q3!$B28</f>
        <v/>
      </c>
      <c r="D30" s="542" t="str">
        <f aca="false">Q3!$G28</f>
        <v/>
      </c>
      <c r="E30" s="363" t="n">
        <f aca="false">Q3!$BO28</f>
        <v>0</v>
      </c>
      <c r="F30" s="801" t="n">
        <f aca="false">C2!F30</f>
        <v>0</v>
      </c>
      <c r="G30" s="806" t="n">
        <f aca="false">F30</f>
        <v>0</v>
      </c>
      <c r="H30" s="801" t="n">
        <f aca="false">C2!H30</f>
        <v>0</v>
      </c>
      <c r="I30" s="806" t="n">
        <f aca="false">G30+H30</f>
        <v>0</v>
      </c>
      <c r="J30" s="801" t="n">
        <f aca="false">C2!J30</f>
        <v>0</v>
      </c>
      <c r="K30" s="806" t="n">
        <f aca="false">I30+J30</f>
        <v>0</v>
      </c>
      <c r="L30" s="801" t="n">
        <f aca="false">C2!L30</f>
        <v>0</v>
      </c>
      <c r="M30" s="806" t="n">
        <f aca="false">K30+L30</f>
        <v>0</v>
      </c>
      <c r="N30" s="801" t="n">
        <f aca="false">C2!N30</f>
        <v>0</v>
      </c>
      <c r="O30" s="806" t="n">
        <f aca="false">M30+N30</f>
        <v>0</v>
      </c>
      <c r="P30" s="801" t="n">
        <f aca="false">C2!P30</f>
        <v>0</v>
      </c>
      <c r="Q30" s="806" t="n">
        <f aca="false">O30+P30</f>
        <v>0</v>
      </c>
      <c r="R30" s="541" t="str">
        <f aca="false">Q3!$B28</f>
        <v/>
      </c>
      <c r="S30" s="542" t="str">
        <f aca="false">Q3!$G28</f>
        <v/>
      </c>
      <c r="T30" s="363" t="n">
        <f aca="false">Q3!$BO28</f>
        <v>0</v>
      </c>
      <c r="U30" s="801" t="n">
        <f aca="false">C2!U30</f>
        <v>0</v>
      </c>
      <c r="V30" s="806" t="n">
        <f aca="false">Q30+U30</f>
        <v>0</v>
      </c>
      <c r="W30" s="801" t="n">
        <f aca="false">C2!W30</f>
        <v>0</v>
      </c>
      <c r="X30" s="806" t="n">
        <f aca="false">V30+W30</f>
        <v>0</v>
      </c>
      <c r="Y30" s="801" t="n">
        <f aca="false">C2!Y30</f>
        <v>0</v>
      </c>
      <c r="Z30" s="806" t="n">
        <f aca="false">X30+Y30</f>
        <v>0</v>
      </c>
      <c r="AA30" s="801" t="n">
        <f aca="false">C2!AA30</f>
        <v>0</v>
      </c>
      <c r="AB30" s="806" t="n">
        <f aca="false">Z30+AA30</f>
        <v>0</v>
      </c>
      <c r="AC30" s="801" t="n">
        <f aca="false">C2!AC30</f>
        <v>0</v>
      </c>
      <c r="AD30" s="806" t="n">
        <f aca="false">AB30+AC30</f>
        <v>0</v>
      </c>
      <c r="AE30" s="801" t="n">
        <f aca="false">C2!AE30</f>
        <v>0</v>
      </c>
      <c r="AF30" s="807" t="n">
        <f aca="false">AD30+AE30</f>
        <v>0</v>
      </c>
      <c r="AG30" s="541" t="str">
        <f aca="false">Q3!$B28</f>
        <v/>
      </c>
      <c r="AH30" s="542" t="str">
        <f aca="false">Q3!$G28</f>
        <v/>
      </c>
      <c r="AI30" s="363" t="n">
        <f aca="false">Q3!$BO28</f>
        <v>0</v>
      </c>
      <c r="AJ30" s="801" t="n">
        <f aca="false">C2!AJ30</f>
        <v>0</v>
      </c>
      <c r="AK30" s="806" t="n">
        <f aca="false">AF30+AJ30</f>
        <v>0</v>
      </c>
      <c r="AL30" s="801" t="n">
        <f aca="false">C2!AL30</f>
        <v>0</v>
      </c>
      <c r="AM30" s="806" t="n">
        <f aca="false">AK30+AL30</f>
        <v>0</v>
      </c>
      <c r="AN30" s="801" t="n">
        <f aca="false">C2!AN30</f>
        <v>0</v>
      </c>
      <c r="AO30" s="806" t="n">
        <f aca="false">AM30+AN30</f>
        <v>0</v>
      </c>
      <c r="AP30" s="801" t="n">
        <f aca="false">C2!AP30</f>
        <v>0</v>
      </c>
      <c r="AQ30" s="806" t="n">
        <f aca="false">AO30+AP30</f>
        <v>0</v>
      </c>
      <c r="AR30" s="801" t="n">
        <f aca="false">C2!AR30</f>
        <v>0</v>
      </c>
      <c r="AS30" s="806" t="n">
        <f aca="false">AQ30+AR30</f>
        <v>0</v>
      </c>
      <c r="AT30" s="801" t="n">
        <f aca="false">C2!AT30</f>
        <v>0</v>
      </c>
      <c r="AU30" s="806" t="n">
        <f aca="false">AS30+AT30</f>
        <v>0</v>
      </c>
      <c r="AW30" s="805" t="n">
        <f aca="false">IF(AU30&lt;&gt;0,IF(ABS(AU30-100)&gt;=0.01,1,0),0)</f>
        <v>0</v>
      </c>
    </row>
    <row r="31" customFormat="false" ht="9.95" hidden="false" customHeight="true" outlineLevel="0" collapsed="false">
      <c r="B31" s="697" t="n">
        <f aca="false">Q3!BO29/Q3!$BO$50</f>
        <v>0</v>
      </c>
      <c r="C31" s="541" t="str">
        <f aca="false">Q3!$B29</f>
        <v/>
      </c>
      <c r="D31" s="542" t="str">
        <f aca="false">Q3!$G29</f>
        <v/>
      </c>
      <c r="E31" s="363" t="n">
        <f aca="false">Q3!$BO29</f>
        <v>0</v>
      </c>
      <c r="F31" s="801" t="n">
        <f aca="false">C2!F31</f>
        <v>0</v>
      </c>
      <c r="G31" s="806" t="n">
        <f aca="false">F31</f>
        <v>0</v>
      </c>
      <c r="H31" s="801" t="n">
        <f aca="false">C2!H31</f>
        <v>0</v>
      </c>
      <c r="I31" s="806" t="n">
        <f aca="false">G31+H31</f>
        <v>0</v>
      </c>
      <c r="J31" s="801" t="n">
        <f aca="false">C2!J31</f>
        <v>0</v>
      </c>
      <c r="K31" s="806" t="n">
        <f aca="false">I31+J31</f>
        <v>0</v>
      </c>
      <c r="L31" s="801" t="n">
        <f aca="false">C2!L31</f>
        <v>0</v>
      </c>
      <c r="M31" s="806" t="n">
        <f aca="false">K31+L31</f>
        <v>0</v>
      </c>
      <c r="N31" s="801" t="n">
        <f aca="false">C2!N31</f>
        <v>0</v>
      </c>
      <c r="O31" s="806" t="n">
        <f aca="false">M31+N31</f>
        <v>0</v>
      </c>
      <c r="P31" s="801" t="n">
        <f aca="false">C2!P31</f>
        <v>0</v>
      </c>
      <c r="Q31" s="806" t="n">
        <f aca="false">O31+P31</f>
        <v>0</v>
      </c>
      <c r="R31" s="541" t="str">
        <f aca="false">Q3!$B29</f>
        <v/>
      </c>
      <c r="S31" s="542" t="str">
        <f aca="false">Q3!$G29</f>
        <v/>
      </c>
      <c r="T31" s="363" t="n">
        <f aca="false">Q3!$BO29</f>
        <v>0</v>
      </c>
      <c r="U31" s="801" t="n">
        <f aca="false">C2!U31</f>
        <v>0</v>
      </c>
      <c r="V31" s="806" t="n">
        <f aca="false">Q31+U31</f>
        <v>0</v>
      </c>
      <c r="W31" s="801" t="n">
        <f aca="false">C2!W31</f>
        <v>0</v>
      </c>
      <c r="X31" s="806" t="n">
        <f aca="false">V31+W31</f>
        <v>0</v>
      </c>
      <c r="Y31" s="801" t="n">
        <f aca="false">C2!Y31</f>
        <v>0</v>
      </c>
      <c r="Z31" s="806" t="n">
        <f aca="false">X31+Y31</f>
        <v>0</v>
      </c>
      <c r="AA31" s="801" t="n">
        <f aca="false">C2!AA31</f>
        <v>0</v>
      </c>
      <c r="AB31" s="806" t="n">
        <f aca="false">Z31+AA31</f>
        <v>0</v>
      </c>
      <c r="AC31" s="801" t="n">
        <f aca="false">C2!AC31</f>
        <v>0</v>
      </c>
      <c r="AD31" s="806" t="n">
        <f aca="false">AB31+AC31</f>
        <v>0</v>
      </c>
      <c r="AE31" s="801" t="n">
        <f aca="false">C2!AE31</f>
        <v>0</v>
      </c>
      <c r="AF31" s="807" t="n">
        <f aca="false">AD31+AE31</f>
        <v>0</v>
      </c>
      <c r="AG31" s="541" t="str">
        <f aca="false">Q3!$B29</f>
        <v/>
      </c>
      <c r="AH31" s="542" t="str">
        <f aca="false">Q3!$G29</f>
        <v/>
      </c>
      <c r="AI31" s="363" t="n">
        <f aca="false">Q3!$BO29</f>
        <v>0</v>
      </c>
      <c r="AJ31" s="801" t="n">
        <f aca="false">C2!AJ31</f>
        <v>0</v>
      </c>
      <c r="AK31" s="806" t="n">
        <f aca="false">AF31+AJ31</f>
        <v>0</v>
      </c>
      <c r="AL31" s="801" t="n">
        <f aca="false">C2!AL31</f>
        <v>0</v>
      </c>
      <c r="AM31" s="806" t="n">
        <f aca="false">AK31+AL31</f>
        <v>0</v>
      </c>
      <c r="AN31" s="801" t="n">
        <f aca="false">C2!AN31</f>
        <v>0</v>
      </c>
      <c r="AO31" s="806" t="n">
        <f aca="false">AM31+AN31</f>
        <v>0</v>
      </c>
      <c r="AP31" s="801" t="n">
        <f aca="false">C2!AP31</f>
        <v>0</v>
      </c>
      <c r="AQ31" s="806" t="n">
        <f aca="false">AO31+AP31</f>
        <v>0</v>
      </c>
      <c r="AR31" s="801" t="n">
        <f aca="false">C2!AR31</f>
        <v>0</v>
      </c>
      <c r="AS31" s="806" t="n">
        <f aca="false">AQ31+AR31</f>
        <v>0</v>
      </c>
      <c r="AT31" s="801" t="n">
        <f aca="false">C2!AT31</f>
        <v>0</v>
      </c>
      <c r="AU31" s="806" t="n">
        <f aca="false">AS31+AT31</f>
        <v>0</v>
      </c>
      <c r="AW31" s="805" t="n">
        <f aca="false">IF(AU31&lt;&gt;0,IF(ABS(AU31-100)&gt;=0.01,1,0),0)</f>
        <v>0</v>
      </c>
    </row>
    <row r="32" customFormat="false" ht="9.95" hidden="false" customHeight="true" outlineLevel="0" collapsed="false">
      <c r="B32" s="697" t="n">
        <f aca="false">Q3!BO30/Q3!$BO$50</f>
        <v>0</v>
      </c>
      <c r="C32" s="541" t="str">
        <f aca="false">Q3!$B30</f>
        <v/>
      </c>
      <c r="D32" s="542" t="str">
        <f aca="false">Q3!$G30</f>
        <v/>
      </c>
      <c r="E32" s="363" t="n">
        <f aca="false">Q3!$BO30</f>
        <v>0</v>
      </c>
      <c r="F32" s="801" t="n">
        <f aca="false">C2!F32</f>
        <v>0</v>
      </c>
      <c r="G32" s="806" t="n">
        <f aca="false">F32</f>
        <v>0</v>
      </c>
      <c r="H32" s="801" t="n">
        <f aca="false">C2!H32</f>
        <v>0</v>
      </c>
      <c r="I32" s="806" t="n">
        <f aca="false">G32+H32</f>
        <v>0</v>
      </c>
      <c r="J32" s="801" t="n">
        <f aca="false">C2!J32</f>
        <v>0</v>
      </c>
      <c r="K32" s="806" t="n">
        <f aca="false">I32+J32</f>
        <v>0</v>
      </c>
      <c r="L32" s="801" t="n">
        <f aca="false">C2!L32</f>
        <v>0</v>
      </c>
      <c r="M32" s="806" t="n">
        <f aca="false">K32+L32</f>
        <v>0</v>
      </c>
      <c r="N32" s="801" t="n">
        <f aca="false">C2!N32</f>
        <v>0</v>
      </c>
      <c r="O32" s="806" t="n">
        <f aca="false">M32+N32</f>
        <v>0</v>
      </c>
      <c r="P32" s="801" t="n">
        <f aca="false">C2!P32</f>
        <v>0</v>
      </c>
      <c r="Q32" s="806" t="n">
        <f aca="false">O32+P32</f>
        <v>0</v>
      </c>
      <c r="R32" s="541" t="str">
        <f aca="false">Q3!$B30</f>
        <v/>
      </c>
      <c r="S32" s="542" t="str">
        <f aca="false">Q3!$G30</f>
        <v/>
      </c>
      <c r="T32" s="363" t="n">
        <f aca="false">Q3!$BO30</f>
        <v>0</v>
      </c>
      <c r="U32" s="801" t="n">
        <f aca="false">C2!U32</f>
        <v>0</v>
      </c>
      <c r="V32" s="806" t="n">
        <f aca="false">Q32+U32</f>
        <v>0</v>
      </c>
      <c r="W32" s="801" t="n">
        <f aca="false">C2!W32</f>
        <v>0</v>
      </c>
      <c r="X32" s="806" t="n">
        <f aca="false">V32+W32</f>
        <v>0</v>
      </c>
      <c r="Y32" s="801" t="n">
        <f aca="false">C2!Y32</f>
        <v>0</v>
      </c>
      <c r="Z32" s="806" t="n">
        <f aca="false">X32+Y32</f>
        <v>0</v>
      </c>
      <c r="AA32" s="801" t="n">
        <f aca="false">C2!AA32</f>
        <v>0</v>
      </c>
      <c r="AB32" s="806" t="n">
        <f aca="false">Z32+AA32</f>
        <v>0</v>
      </c>
      <c r="AC32" s="801" t="n">
        <f aca="false">C2!AC32</f>
        <v>0</v>
      </c>
      <c r="AD32" s="806" t="n">
        <f aca="false">AB32+AC32</f>
        <v>0</v>
      </c>
      <c r="AE32" s="801" t="n">
        <f aca="false">C2!AE32</f>
        <v>0</v>
      </c>
      <c r="AF32" s="807" t="n">
        <f aca="false">AD32+AE32</f>
        <v>0</v>
      </c>
      <c r="AG32" s="541" t="str">
        <f aca="false">Q3!$B30</f>
        <v/>
      </c>
      <c r="AH32" s="542" t="str">
        <f aca="false">Q3!$G30</f>
        <v/>
      </c>
      <c r="AI32" s="363" t="n">
        <f aca="false">Q3!$BO30</f>
        <v>0</v>
      </c>
      <c r="AJ32" s="801" t="n">
        <f aca="false">C2!AJ32</f>
        <v>0</v>
      </c>
      <c r="AK32" s="806" t="n">
        <f aca="false">AF32+AJ32</f>
        <v>0</v>
      </c>
      <c r="AL32" s="801" t="n">
        <f aca="false">C2!AL32</f>
        <v>0</v>
      </c>
      <c r="AM32" s="806" t="n">
        <f aca="false">AK32+AL32</f>
        <v>0</v>
      </c>
      <c r="AN32" s="801" t="n">
        <f aca="false">C2!AN32</f>
        <v>0</v>
      </c>
      <c r="AO32" s="806" t="n">
        <f aca="false">AM32+AN32</f>
        <v>0</v>
      </c>
      <c r="AP32" s="801" t="n">
        <f aca="false">C2!AP32</f>
        <v>0</v>
      </c>
      <c r="AQ32" s="806" t="n">
        <f aca="false">AO32+AP32</f>
        <v>0</v>
      </c>
      <c r="AR32" s="801" t="n">
        <f aca="false">C2!AR32</f>
        <v>0</v>
      </c>
      <c r="AS32" s="806" t="n">
        <f aca="false">AQ32+AR32</f>
        <v>0</v>
      </c>
      <c r="AT32" s="801" t="n">
        <f aca="false">C2!AT32</f>
        <v>0</v>
      </c>
      <c r="AU32" s="806" t="n">
        <f aca="false">AS32+AT32</f>
        <v>0</v>
      </c>
      <c r="AW32" s="805" t="n">
        <f aca="false">IF(AU32&lt;&gt;0,IF(ABS(AU32-100)&gt;=0.01,1,0),0)</f>
        <v>0</v>
      </c>
    </row>
    <row r="33" customFormat="false" ht="9.95" hidden="false" customHeight="true" outlineLevel="0" collapsed="false">
      <c r="B33" s="697" t="n">
        <f aca="false">Q3!BO31/Q3!$BO$50</f>
        <v>0</v>
      </c>
      <c r="C33" s="541" t="str">
        <f aca="false">Q3!$B31</f>
        <v/>
      </c>
      <c r="D33" s="542" t="str">
        <f aca="false">Q3!$G31</f>
        <v/>
      </c>
      <c r="E33" s="363" t="n">
        <f aca="false">Q3!$BO31</f>
        <v>0</v>
      </c>
      <c r="F33" s="801" t="n">
        <f aca="false">C2!F33</f>
        <v>0</v>
      </c>
      <c r="G33" s="806" t="n">
        <f aca="false">F33</f>
        <v>0</v>
      </c>
      <c r="H33" s="801" t="n">
        <f aca="false">C2!H33</f>
        <v>0</v>
      </c>
      <c r="I33" s="806" t="n">
        <f aca="false">G33+H33</f>
        <v>0</v>
      </c>
      <c r="J33" s="801" t="n">
        <f aca="false">C2!J33</f>
        <v>0</v>
      </c>
      <c r="K33" s="806" t="n">
        <f aca="false">I33+J33</f>
        <v>0</v>
      </c>
      <c r="L33" s="801" t="n">
        <f aca="false">C2!L33</f>
        <v>0</v>
      </c>
      <c r="M33" s="806" t="n">
        <f aca="false">K33+L33</f>
        <v>0</v>
      </c>
      <c r="N33" s="801" t="n">
        <f aca="false">C2!N33</f>
        <v>0</v>
      </c>
      <c r="O33" s="806" t="n">
        <f aca="false">M33+N33</f>
        <v>0</v>
      </c>
      <c r="P33" s="801" t="n">
        <f aca="false">C2!P33</f>
        <v>0</v>
      </c>
      <c r="Q33" s="806" t="n">
        <f aca="false">O33+P33</f>
        <v>0</v>
      </c>
      <c r="R33" s="541" t="str">
        <f aca="false">Q3!$B31</f>
        <v/>
      </c>
      <c r="S33" s="542" t="str">
        <f aca="false">Q3!$G31</f>
        <v/>
      </c>
      <c r="T33" s="363" t="n">
        <f aca="false">Q3!$BO31</f>
        <v>0</v>
      </c>
      <c r="U33" s="801" t="n">
        <f aca="false">C2!U33</f>
        <v>0</v>
      </c>
      <c r="V33" s="806" t="n">
        <f aca="false">Q33+U33</f>
        <v>0</v>
      </c>
      <c r="W33" s="801" t="n">
        <f aca="false">C2!W33</f>
        <v>0</v>
      </c>
      <c r="X33" s="806" t="n">
        <f aca="false">V33+W33</f>
        <v>0</v>
      </c>
      <c r="Y33" s="801" t="n">
        <f aca="false">C2!Y33</f>
        <v>0</v>
      </c>
      <c r="Z33" s="806" t="n">
        <f aca="false">X33+Y33</f>
        <v>0</v>
      </c>
      <c r="AA33" s="801" t="n">
        <f aca="false">C2!AA33</f>
        <v>0</v>
      </c>
      <c r="AB33" s="806" t="n">
        <f aca="false">Z33+AA33</f>
        <v>0</v>
      </c>
      <c r="AC33" s="801" t="n">
        <f aca="false">C2!AC33</f>
        <v>0</v>
      </c>
      <c r="AD33" s="806" t="n">
        <f aca="false">AB33+AC33</f>
        <v>0</v>
      </c>
      <c r="AE33" s="801" t="n">
        <f aca="false">C2!AE33</f>
        <v>0</v>
      </c>
      <c r="AF33" s="807" t="n">
        <f aca="false">AD33+AE33</f>
        <v>0</v>
      </c>
      <c r="AG33" s="541" t="str">
        <f aca="false">Q3!$B31</f>
        <v/>
      </c>
      <c r="AH33" s="542" t="str">
        <f aca="false">Q3!$G31</f>
        <v/>
      </c>
      <c r="AI33" s="363" t="n">
        <f aca="false">Q3!$BO31</f>
        <v>0</v>
      </c>
      <c r="AJ33" s="801" t="n">
        <f aca="false">C2!AJ33</f>
        <v>0</v>
      </c>
      <c r="AK33" s="806" t="n">
        <f aca="false">AF33+AJ33</f>
        <v>0</v>
      </c>
      <c r="AL33" s="801" t="n">
        <f aca="false">C2!AL33</f>
        <v>0</v>
      </c>
      <c r="AM33" s="806" t="n">
        <f aca="false">AK33+AL33</f>
        <v>0</v>
      </c>
      <c r="AN33" s="801" t="n">
        <f aca="false">C2!AN33</f>
        <v>0</v>
      </c>
      <c r="AO33" s="806" t="n">
        <f aca="false">AM33+AN33</f>
        <v>0</v>
      </c>
      <c r="AP33" s="801" t="n">
        <f aca="false">C2!AP33</f>
        <v>0</v>
      </c>
      <c r="AQ33" s="806" t="n">
        <f aca="false">AO33+AP33</f>
        <v>0</v>
      </c>
      <c r="AR33" s="801" t="n">
        <f aca="false">C2!AR33</f>
        <v>0</v>
      </c>
      <c r="AS33" s="806" t="n">
        <f aca="false">AQ33+AR33</f>
        <v>0</v>
      </c>
      <c r="AT33" s="801" t="n">
        <f aca="false">C2!AT33</f>
        <v>0</v>
      </c>
      <c r="AU33" s="806" t="n">
        <f aca="false">AS33+AT33</f>
        <v>0</v>
      </c>
      <c r="AW33" s="805" t="n">
        <f aca="false">IF(AU33&lt;&gt;0,IF(ABS(AU33-100)&gt;=0.01,1,0),0)</f>
        <v>0</v>
      </c>
    </row>
    <row r="34" customFormat="false" ht="9.95" hidden="false" customHeight="true" outlineLevel="0" collapsed="false">
      <c r="B34" s="697" t="n">
        <f aca="false">Q3!BO32/Q3!$BO$50</f>
        <v>0</v>
      </c>
      <c r="C34" s="541" t="str">
        <f aca="false">Q3!$B32</f>
        <v/>
      </c>
      <c r="D34" s="542" t="str">
        <f aca="false">Q3!$G32</f>
        <v/>
      </c>
      <c r="E34" s="363" t="n">
        <f aca="false">Q3!$BO32</f>
        <v>0</v>
      </c>
      <c r="F34" s="801" t="n">
        <f aca="false">C2!F34</f>
        <v>0</v>
      </c>
      <c r="G34" s="806" t="n">
        <f aca="false">F34</f>
        <v>0</v>
      </c>
      <c r="H34" s="801" t="n">
        <f aca="false">C2!H34</f>
        <v>0</v>
      </c>
      <c r="I34" s="806" t="n">
        <f aca="false">G34+H34</f>
        <v>0</v>
      </c>
      <c r="J34" s="801" t="n">
        <f aca="false">C2!J34</f>
        <v>0</v>
      </c>
      <c r="K34" s="806" t="n">
        <f aca="false">I34+J34</f>
        <v>0</v>
      </c>
      <c r="L34" s="801" t="n">
        <f aca="false">C2!L34</f>
        <v>0</v>
      </c>
      <c r="M34" s="806" t="n">
        <f aca="false">K34+L34</f>
        <v>0</v>
      </c>
      <c r="N34" s="801" t="n">
        <f aca="false">C2!N34</f>
        <v>0</v>
      </c>
      <c r="O34" s="806" t="n">
        <f aca="false">M34+N34</f>
        <v>0</v>
      </c>
      <c r="P34" s="801" t="n">
        <f aca="false">C2!P34</f>
        <v>0</v>
      </c>
      <c r="Q34" s="806" t="n">
        <f aca="false">O34+P34</f>
        <v>0</v>
      </c>
      <c r="R34" s="541" t="str">
        <f aca="false">Q3!$B32</f>
        <v/>
      </c>
      <c r="S34" s="542" t="str">
        <f aca="false">Q3!$G32</f>
        <v/>
      </c>
      <c r="T34" s="363" t="n">
        <f aca="false">Q3!$BO32</f>
        <v>0</v>
      </c>
      <c r="U34" s="801" t="n">
        <f aca="false">C2!U34</f>
        <v>0</v>
      </c>
      <c r="V34" s="806" t="n">
        <f aca="false">Q34+U34</f>
        <v>0</v>
      </c>
      <c r="W34" s="801" t="n">
        <f aca="false">C2!W34</f>
        <v>0</v>
      </c>
      <c r="X34" s="806" t="n">
        <f aca="false">V34+W34</f>
        <v>0</v>
      </c>
      <c r="Y34" s="801" t="n">
        <f aca="false">C2!Y34</f>
        <v>0</v>
      </c>
      <c r="Z34" s="806" t="n">
        <f aca="false">X34+Y34</f>
        <v>0</v>
      </c>
      <c r="AA34" s="801" t="n">
        <f aca="false">C2!AA34</f>
        <v>0</v>
      </c>
      <c r="AB34" s="806" t="n">
        <f aca="false">Z34+AA34</f>
        <v>0</v>
      </c>
      <c r="AC34" s="801" t="n">
        <f aca="false">C2!AC34</f>
        <v>0</v>
      </c>
      <c r="AD34" s="806" t="n">
        <f aca="false">AB34+AC34</f>
        <v>0</v>
      </c>
      <c r="AE34" s="801" t="n">
        <f aca="false">C2!AE34</f>
        <v>0</v>
      </c>
      <c r="AF34" s="807" t="n">
        <f aca="false">AD34+AE34</f>
        <v>0</v>
      </c>
      <c r="AG34" s="541" t="str">
        <f aca="false">Q3!$B32</f>
        <v/>
      </c>
      <c r="AH34" s="542" t="str">
        <f aca="false">Q3!$G32</f>
        <v/>
      </c>
      <c r="AI34" s="363" t="n">
        <f aca="false">Q3!$BO32</f>
        <v>0</v>
      </c>
      <c r="AJ34" s="801" t="n">
        <f aca="false">C2!AJ34</f>
        <v>0</v>
      </c>
      <c r="AK34" s="806" t="n">
        <f aca="false">AF34+AJ34</f>
        <v>0</v>
      </c>
      <c r="AL34" s="801" t="n">
        <f aca="false">C2!AL34</f>
        <v>0</v>
      </c>
      <c r="AM34" s="806" t="n">
        <f aca="false">AK34+AL34</f>
        <v>0</v>
      </c>
      <c r="AN34" s="801" t="n">
        <f aca="false">C2!AN34</f>
        <v>0</v>
      </c>
      <c r="AO34" s="806" t="n">
        <f aca="false">AM34+AN34</f>
        <v>0</v>
      </c>
      <c r="AP34" s="801" t="n">
        <f aca="false">C2!AP34</f>
        <v>0</v>
      </c>
      <c r="AQ34" s="806" t="n">
        <f aca="false">AO34+AP34</f>
        <v>0</v>
      </c>
      <c r="AR34" s="801" t="n">
        <f aca="false">C2!AR34</f>
        <v>0</v>
      </c>
      <c r="AS34" s="806" t="n">
        <f aca="false">AQ34+AR34</f>
        <v>0</v>
      </c>
      <c r="AT34" s="801" t="n">
        <f aca="false">C2!AT34</f>
        <v>0</v>
      </c>
      <c r="AU34" s="806" t="n">
        <f aca="false">AS34+AT34</f>
        <v>0</v>
      </c>
      <c r="AW34" s="805" t="n">
        <f aca="false">IF(AU34&lt;&gt;0,IF(ABS(AU34-100)&gt;=0.01,1,0),0)</f>
        <v>0</v>
      </c>
    </row>
    <row r="35" customFormat="false" ht="9.95" hidden="false" customHeight="true" outlineLevel="0" collapsed="false">
      <c r="B35" s="697" t="n">
        <f aca="false">Q3!BO33/Q3!$BO$50</f>
        <v>0</v>
      </c>
      <c r="C35" s="541" t="str">
        <f aca="false">Q3!$B33</f>
        <v/>
      </c>
      <c r="D35" s="542" t="str">
        <f aca="false">Q3!$G33</f>
        <v/>
      </c>
      <c r="E35" s="363" t="n">
        <f aca="false">Q3!$BO33</f>
        <v>0</v>
      </c>
      <c r="F35" s="801" t="n">
        <f aca="false">C2!F35</f>
        <v>0</v>
      </c>
      <c r="G35" s="806" t="n">
        <f aca="false">F35</f>
        <v>0</v>
      </c>
      <c r="H35" s="801" t="n">
        <f aca="false">C2!H35</f>
        <v>0</v>
      </c>
      <c r="I35" s="806" t="n">
        <f aca="false">G35+H35</f>
        <v>0</v>
      </c>
      <c r="J35" s="801" t="n">
        <f aca="false">C2!J35</f>
        <v>0</v>
      </c>
      <c r="K35" s="806" t="n">
        <f aca="false">I35+J35</f>
        <v>0</v>
      </c>
      <c r="L35" s="801" t="n">
        <f aca="false">C2!L35</f>
        <v>0</v>
      </c>
      <c r="M35" s="806" t="n">
        <f aca="false">K35+L35</f>
        <v>0</v>
      </c>
      <c r="N35" s="801" t="n">
        <f aca="false">C2!N35</f>
        <v>0</v>
      </c>
      <c r="O35" s="806" t="n">
        <f aca="false">M35+N35</f>
        <v>0</v>
      </c>
      <c r="P35" s="801" t="n">
        <f aca="false">C2!P35</f>
        <v>0</v>
      </c>
      <c r="Q35" s="806" t="n">
        <f aca="false">O35+P35</f>
        <v>0</v>
      </c>
      <c r="R35" s="541" t="str">
        <f aca="false">Q3!$B33</f>
        <v/>
      </c>
      <c r="S35" s="542" t="str">
        <f aca="false">Q3!$G33</f>
        <v/>
      </c>
      <c r="T35" s="363" t="n">
        <f aca="false">Q3!$BO33</f>
        <v>0</v>
      </c>
      <c r="U35" s="801" t="n">
        <f aca="false">C2!U35</f>
        <v>0</v>
      </c>
      <c r="V35" s="806" t="n">
        <f aca="false">Q35+U35</f>
        <v>0</v>
      </c>
      <c r="W35" s="801" t="n">
        <f aca="false">C2!W35</f>
        <v>0</v>
      </c>
      <c r="X35" s="806" t="n">
        <f aca="false">V35+W35</f>
        <v>0</v>
      </c>
      <c r="Y35" s="801" t="n">
        <f aca="false">C2!Y35</f>
        <v>0</v>
      </c>
      <c r="Z35" s="806" t="n">
        <f aca="false">X35+Y35</f>
        <v>0</v>
      </c>
      <c r="AA35" s="801" t="n">
        <f aca="false">C2!AA35</f>
        <v>0</v>
      </c>
      <c r="AB35" s="806" t="n">
        <f aca="false">Z35+AA35</f>
        <v>0</v>
      </c>
      <c r="AC35" s="801" t="n">
        <f aca="false">C2!AC35</f>
        <v>0</v>
      </c>
      <c r="AD35" s="806" t="n">
        <f aca="false">AB35+AC35</f>
        <v>0</v>
      </c>
      <c r="AE35" s="801" t="n">
        <f aca="false">C2!AE35</f>
        <v>0</v>
      </c>
      <c r="AF35" s="807" t="n">
        <f aca="false">AD35+AE35</f>
        <v>0</v>
      </c>
      <c r="AG35" s="541" t="str">
        <f aca="false">Q3!$B33</f>
        <v/>
      </c>
      <c r="AH35" s="542" t="str">
        <f aca="false">Q3!$G33</f>
        <v/>
      </c>
      <c r="AI35" s="363" t="n">
        <f aca="false">Q3!$BO33</f>
        <v>0</v>
      </c>
      <c r="AJ35" s="801" t="n">
        <f aca="false">C2!AJ35</f>
        <v>0</v>
      </c>
      <c r="AK35" s="806" t="n">
        <f aca="false">AF35+AJ35</f>
        <v>0</v>
      </c>
      <c r="AL35" s="801" t="n">
        <f aca="false">C2!AL35</f>
        <v>0</v>
      </c>
      <c r="AM35" s="806" t="n">
        <f aca="false">AK35+AL35</f>
        <v>0</v>
      </c>
      <c r="AN35" s="801" t="n">
        <f aca="false">C2!AN35</f>
        <v>0</v>
      </c>
      <c r="AO35" s="806" t="n">
        <f aca="false">AM35+AN35</f>
        <v>0</v>
      </c>
      <c r="AP35" s="801" t="n">
        <f aca="false">C2!AP35</f>
        <v>0</v>
      </c>
      <c r="AQ35" s="806" t="n">
        <f aca="false">AO35+AP35</f>
        <v>0</v>
      </c>
      <c r="AR35" s="801" t="n">
        <f aca="false">C2!AR35</f>
        <v>0</v>
      </c>
      <c r="AS35" s="806" t="n">
        <f aca="false">AQ35+AR35</f>
        <v>0</v>
      </c>
      <c r="AT35" s="801" t="n">
        <f aca="false">C2!AT35</f>
        <v>0</v>
      </c>
      <c r="AU35" s="806" t="n">
        <f aca="false">AS35+AT35</f>
        <v>0</v>
      </c>
      <c r="AW35" s="805" t="n">
        <f aca="false">IF(AU35&lt;&gt;0,IF(ABS(AU35-100)&gt;=0.01,1,0),0)</f>
        <v>0</v>
      </c>
    </row>
    <row r="36" customFormat="false" ht="9.95" hidden="false" customHeight="true" outlineLevel="0" collapsed="false">
      <c r="B36" s="697" t="n">
        <f aca="false">Q3!BO34/Q3!$BO$50</f>
        <v>0</v>
      </c>
      <c r="C36" s="541" t="str">
        <f aca="false">Q3!$B34</f>
        <v/>
      </c>
      <c r="D36" s="542" t="str">
        <f aca="false">Q3!$G34</f>
        <v/>
      </c>
      <c r="E36" s="363" t="n">
        <f aca="false">Q3!$BO34</f>
        <v>0</v>
      </c>
      <c r="F36" s="801" t="n">
        <f aca="false">C2!F36</f>
        <v>0</v>
      </c>
      <c r="G36" s="806" t="n">
        <f aca="false">F36</f>
        <v>0</v>
      </c>
      <c r="H36" s="801" t="n">
        <f aca="false">C2!H36</f>
        <v>0</v>
      </c>
      <c r="I36" s="806" t="n">
        <f aca="false">G36+H36</f>
        <v>0</v>
      </c>
      <c r="J36" s="801" t="n">
        <f aca="false">C2!J36</f>
        <v>0</v>
      </c>
      <c r="K36" s="806" t="n">
        <f aca="false">I36+J36</f>
        <v>0</v>
      </c>
      <c r="L36" s="801" t="n">
        <f aca="false">C2!L36</f>
        <v>0</v>
      </c>
      <c r="M36" s="806" t="n">
        <f aca="false">K36+L36</f>
        <v>0</v>
      </c>
      <c r="N36" s="801" t="n">
        <f aca="false">C2!N36</f>
        <v>0</v>
      </c>
      <c r="O36" s="806" t="n">
        <f aca="false">M36+N36</f>
        <v>0</v>
      </c>
      <c r="P36" s="801" t="n">
        <f aca="false">C2!P36</f>
        <v>0</v>
      </c>
      <c r="Q36" s="806" t="n">
        <f aca="false">O36+P36</f>
        <v>0</v>
      </c>
      <c r="R36" s="541" t="str">
        <f aca="false">Q3!$B34</f>
        <v/>
      </c>
      <c r="S36" s="542" t="str">
        <f aca="false">Q3!$G34</f>
        <v/>
      </c>
      <c r="T36" s="363" t="n">
        <f aca="false">Q3!$BO34</f>
        <v>0</v>
      </c>
      <c r="U36" s="801" t="n">
        <f aca="false">C2!U36</f>
        <v>0</v>
      </c>
      <c r="V36" s="806" t="n">
        <f aca="false">Q36+U36</f>
        <v>0</v>
      </c>
      <c r="W36" s="801" t="n">
        <f aca="false">C2!W36</f>
        <v>0</v>
      </c>
      <c r="X36" s="806" t="n">
        <f aca="false">V36+W36</f>
        <v>0</v>
      </c>
      <c r="Y36" s="801" t="n">
        <f aca="false">C2!Y36</f>
        <v>0</v>
      </c>
      <c r="Z36" s="806" t="n">
        <f aca="false">X36+Y36</f>
        <v>0</v>
      </c>
      <c r="AA36" s="801" t="n">
        <f aca="false">C2!AA36</f>
        <v>0</v>
      </c>
      <c r="AB36" s="806" t="n">
        <f aca="false">Z36+AA36</f>
        <v>0</v>
      </c>
      <c r="AC36" s="801" t="n">
        <f aca="false">C2!AC36</f>
        <v>0</v>
      </c>
      <c r="AD36" s="806" t="n">
        <f aca="false">AB36+AC36</f>
        <v>0</v>
      </c>
      <c r="AE36" s="801" t="n">
        <f aca="false">C2!AE36</f>
        <v>0</v>
      </c>
      <c r="AF36" s="807" t="n">
        <f aca="false">AD36+AE36</f>
        <v>0</v>
      </c>
      <c r="AG36" s="541" t="str">
        <f aca="false">Q3!$B34</f>
        <v/>
      </c>
      <c r="AH36" s="542" t="str">
        <f aca="false">Q3!$G34</f>
        <v/>
      </c>
      <c r="AI36" s="363" t="n">
        <f aca="false">Q3!$BO34</f>
        <v>0</v>
      </c>
      <c r="AJ36" s="801" t="n">
        <f aca="false">C2!AJ36</f>
        <v>0</v>
      </c>
      <c r="AK36" s="806" t="n">
        <f aca="false">AF36+AJ36</f>
        <v>0</v>
      </c>
      <c r="AL36" s="801" t="n">
        <f aca="false">C2!AL36</f>
        <v>0</v>
      </c>
      <c r="AM36" s="806" t="n">
        <f aca="false">AK36+AL36</f>
        <v>0</v>
      </c>
      <c r="AN36" s="801" t="n">
        <f aca="false">C2!AN36</f>
        <v>0</v>
      </c>
      <c r="AO36" s="806" t="n">
        <f aca="false">AM36+AN36</f>
        <v>0</v>
      </c>
      <c r="AP36" s="801" t="n">
        <f aca="false">C2!AP36</f>
        <v>0</v>
      </c>
      <c r="AQ36" s="806" t="n">
        <f aca="false">AO36+AP36</f>
        <v>0</v>
      </c>
      <c r="AR36" s="801" t="n">
        <f aca="false">C2!AR36</f>
        <v>0</v>
      </c>
      <c r="AS36" s="806" t="n">
        <f aca="false">AQ36+AR36</f>
        <v>0</v>
      </c>
      <c r="AT36" s="801" t="n">
        <f aca="false">C2!AT36</f>
        <v>0</v>
      </c>
      <c r="AU36" s="806" t="n">
        <f aca="false">AS36+AT36</f>
        <v>0</v>
      </c>
      <c r="AW36" s="805" t="n">
        <f aca="false">IF(AU36&lt;&gt;0,IF(ABS(AU36-100)&gt;=0.01,1,0),0)</f>
        <v>0</v>
      </c>
    </row>
    <row r="37" customFormat="false" ht="9.95" hidden="false" customHeight="true" outlineLevel="0" collapsed="false">
      <c r="B37" s="697" t="n">
        <f aca="false">Q3!BO35/Q3!$BO$50</f>
        <v>0</v>
      </c>
      <c r="C37" s="541" t="str">
        <f aca="false">Q3!$B35</f>
        <v/>
      </c>
      <c r="D37" s="542" t="str">
        <f aca="false">Q3!$G35</f>
        <v/>
      </c>
      <c r="E37" s="363" t="n">
        <f aca="false">Q3!$BO35</f>
        <v>0</v>
      </c>
      <c r="F37" s="801" t="n">
        <f aca="false">C2!F37</f>
        <v>0</v>
      </c>
      <c r="G37" s="806" t="n">
        <f aca="false">F37</f>
        <v>0</v>
      </c>
      <c r="H37" s="801" t="n">
        <f aca="false">C2!H37</f>
        <v>0</v>
      </c>
      <c r="I37" s="806" t="n">
        <f aca="false">G37+H37</f>
        <v>0</v>
      </c>
      <c r="J37" s="801" t="n">
        <f aca="false">C2!J37</f>
        <v>0</v>
      </c>
      <c r="K37" s="806" t="n">
        <f aca="false">I37+J37</f>
        <v>0</v>
      </c>
      <c r="L37" s="801" t="n">
        <f aca="false">C2!L37</f>
        <v>0</v>
      </c>
      <c r="M37" s="806" t="n">
        <f aca="false">K37+L37</f>
        <v>0</v>
      </c>
      <c r="N37" s="801" t="n">
        <f aca="false">C2!N37</f>
        <v>0</v>
      </c>
      <c r="O37" s="806" t="n">
        <f aca="false">M37+N37</f>
        <v>0</v>
      </c>
      <c r="P37" s="801" t="n">
        <f aca="false">C2!P37</f>
        <v>0</v>
      </c>
      <c r="Q37" s="806" t="n">
        <f aca="false">O37+P37</f>
        <v>0</v>
      </c>
      <c r="R37" s="541" t="str">
        <f aca="false">Q3!$B35</f>
        <v/>
      </c>
      <c r="S37" s="542" t="str">
        <f aca="false">Q3!$G35</f>
        <v/>
      </c>
      <c r="T37" s="363" t="n">
        <f aca="false">Q3!$BO35</f>
        <v>0</v>
      </c>
      <c r="U37" s="801" t="n">
        <f aca="false">C2!U37</f>
        <v>0</v>
      </c>
      <c r="V37" s="806" t="n">
        <f aca="false">Q37+U37</f>
        <v>0</v>
      </c>
      <c r="W37" s="801" t="n">
        <f aca="false">C2!W37</f>
        <v>0</v>
      </c>
      <c r="X37" s="806" t="n">
        <f aca="false">V37+W37</f>
        <v>0</v>
      </c>
      <c r="Y37" s="801" t="n">
        <f aca="false">C2!Y37</f>
        <v>0</v>
      </c>
      <c r="Z37" s="806" t="n">
        <f aca="false">X37+Y37</f>
        <v>0</v>
      </c>
      <c r="AA37" s="801" t="n">
        <f aca="false">C2!AA37</f>
        <v>0</v>
      </c>
      <c r="AB37" s="806" t="n">
        <f aca="false">Z37+AA37</f>
        <v>0</v>
      </c>
      <c r="AC37" s="801" t="n">
        <f aca="false">C2!AC37</f>
        <v>0</v>
      </c>
      <c r="AD37" s="806" t="n">
        <f aca="false">AB37+AC37</f>
        <v>0</v>
      </c>
      <c r="AE37" s="801" t="n">
        <f aca="false">C2!AE37</f>
        <v>0</v>
      </c>
      <c r="AF37" s="807" t="n">
        <f aca="false">AD37+AE37</f>
        <v>0</v>
      </c>
      <c r="AG37" s="541" t="str">
        <f aca="false">Q3!$B35</f>
        <v/>
      </c>
      <c r="AH37" s="542" t="str">
        <f aca="false">Q3!$G35</f>
        <v/>
      </c>
      <c r="AI37" s="363" t="n">
        <f aca="false">Q3!$BO35</f>
        <v>0</v>
      </c>
      <c r="AJ37" s="801" t="n">
        <f aca="false">C2!AJ37</f>
        <v>0</v>
      </c>
      <c r="AK37" s="806" t="n">
        <f aca="false">AF37+AJ37</f>
        <v>0</v>
      </c>
      <c r="AL37" s="801" t="n">
        <f aca="false">C2!AL37</f>
        <v>0</v>
      </c>
      <c r="AM37" s="806" t="n">
        <f aca="false">AK37+AL37</f>
        <v>0</v>
      </c>
      <c r="AN37" s="801" t="n">
        <f aca="false">C2!AN37</f>
        <v>0</v>
      </c>
      <c r="AO37" s="806" t="n">
        <f aca="false">AM37+AN37</f>
        <v>0</v>
      </c>
      <c r="AP37" s="801" t="n">
        <f aca="false">C2!AP37</f>
        <v>0</v>
      </c>
      <c r="AQ37" s="806" t="n">
        <f aca="false">AO37+AP37</f>
        <v>0</v>
      </c>
      <c r="AR37" s="801" t="n">
        <f aca="false">C2!AR37</f>
        <v>0</v>
      </c>
      <c r="AS37" s="806" t="n">
        <f aca="false">AQ37+AR37</f>
        <v>0</v>
      </c>
      <c r="AT37" s="801" t="n">
        <f aca="false">C2!AT37</f>
        <v>0</v>
      </c>
      <c r="AU37" s="806" t="n">
        <f aca="false">AS37+AT37</f>
        <v>0</v>
      </c>
      <c r="AW37" s="805" t="n">
        <f aca="false">IF(AU37&lt;&gt;0,IF(ABS(AU37-100)&gt;=0.01,1,0),0)</f>
        <v>0</v>
      </c>
    </row>
    <row r="38" customFormat="false" ht="9.95" hidden="false" customHeight="true" outlineLevel="0" collapsed="false">
      <c r="B38" s="697" t="n">
        <f aca="false">Q3!BO36/Q3!$BO$50</f>
        <v>0</v>
      </c>
      <c r="C38" s="541" t="str">
        <f aca="false">Q3!$B36</f>
        <v/>
      </c>
      <c r="D38" s="542" t="str">
        <f aca="false">Q3!$G36</f>
        <v/>
      </c>
      <c r="E38" s="363" t="n">
        <f aca="false">Q3!$BO36</f>
        <v>0</v>
      </c>
      <c r="F38" s="801" t="n">
        <f aca="false">C2!F38</f>
        <v>0</v>
      </c>
      <c r="G38" s="806" t="n">
        <f aca="false">F38</f>
        <v>0</v>
      </c>
      <c r="H38" s="801" t="n">
        <f aca="false">C2!H38</f>
        <v>0</v>
      </c>
      <c r="I38" s="806" t="n">
        <f aca="false">G38+H38</f>
        <v>0</v>
      </c>
      <c r="J38" s="801" t="n">
        <f aca="false">C2!J38</f>
        <v>0</v>
      </c>
      <c r="K38" s="806" t="n">
        <f aca="false">I38+J38</f>
        <v>0</v>
      </c>
      <c r="L38" s="801" t="n">
        <f aca="false">C2!L38</f>
        <v>0</v>
      </c>
      <c r="M38" s="806" t="n">
        <f aca="false">K38+L38</f>
        <v>0</v>
      </c>
      <c r="N38" s="801" t="n">
        <f aca="false">C2!N38</f>
        <v>0</v>
      </c>
      <c r="O38" s="806" t="n">
        <f aca="false">M38+N38</f>
        <v>0</v>
      </c>
      <c r="P38" s="801" t="n">
        <f aca="false">C2!P38</f>
        <v>0</v>
      </c>
      <c r="Q38" s="806" t="n">
        <f aca="false">O38+P38</f>
        <v>0</v>
      </c>
      <c r="R38" s="541" t="str">
        <f aca="false">Q3!$B36</f>
        <v/>
      </c>
      <c r="S38" s="542" t="str">
        <f aca="false">Q3!$G36</f>
        <v/>
      </c>
      <c r="T38" s="363" t="n">
        <f aca="false">Q3!$BO36</f>
        <v>0</v>
      </c>
      <c r="U38" s="801" t="n">
        <f aca="false">C2!U38</f>
        <v>0</v>
      </c>
      <c r="V38" s="806" t="n">
        <f aca="false">Q38+U38</f>
        <v>0</v>
      </c>
      <c r="W38" s="801" t="n">
        <f aca="false">C2!W38</f>
        <v>0</v>
      </c>
      <c r="X38" s="806" t="n">
        <f aca="false">V38+W38</f>
        <v>0</v>
      </c>
      <c r="Y38" s="801" t="n">
        <f aca="false">C2!Y38</f>
        <v>0</v>
      </c>
      <c r="Z38" s="806" t="n">
        <f aca="false">X38+Y38</f>
        <v>0</v>
      </c>
      <c r="AA38" s="801" t="n">
        <f aca="false">C2!AA38</f>
        <v>0</v>
      </c>
      <c r="AB38" s="806" t="n">
        <f aca="false">Z38+AA38</f>
        <v>0</v>
      </c>
      <c r="AC38" s="801" t="n">
        <f aca="false">C2!AC38</f>
        <v>0</v>
      </c>
      <c r="AD38" s="806" t="n">
        <f aca="false">AB38+AC38</f>
        <v>0</v>
      </c>
      <c r="AE38" s="801" t="n">
        <f aca="false">C2!AE38</f>
        <v>0</v>
      </c>
      <c r="AF38" s="807" t="n">
        <f aca="false">AD38+AE38</f>
        <v>0</v>
      </c>
      <c r="AG38" s="541" t="str">
        <f aca="false">Q3!$B36</f>
        <v/>
      </c>
      <c r="AH38" s="542" t="str">
        <f aca="false">Q3!$G36</f>
        <v/>
      </c>
      <c r="AI38" s="363" t="n">
        <f aca="false">Q3!$BO36</f>
        <v>0</v>
      </c>
      <c r="AJ38" s="801" t="n">
        <f aca="false">C2!AJ38</f>
        <v>0</v>
      </c>
      <c r="AK38" s="806" t="n">
        <f aca="false">AF38+AJ38</f>
        <v>0</v>
      </c>
      <c r="AL38" s="801" t="n">
        <f aca="false">C2!AL38</f>
        <v>0</v>
      </c>
      <c r="AM38" s="806" t="n">
        <f aca="false">AK38+AL38</f>
        <v>0</v>
      </c>
      <c r="AN38" s="801" t="n">
        <f aca="false">C2!AN38</f>
        <v>0</v>
      </c>
      <c r="AO38" s="806" t="n">
        <f aca="false">AM38+AN38</f>
        <v>0</v>
      </c>
      <c r="AP38" s="801" t="n">
        <f aca="false">C2!AP38</f>
        <v>0</v>
      </c>
      <c r="AQ38" s="806" t="n">
        <f aca="false">AO38+AP38</f>
        <v>0</v>
      </c>
      <c r="AR38" s="801" t="n">
        <f aca="false">C2!AR38</f>
        <v>0</v>
      </c>
      <c r="AS38" s="806" t="n">
        <f aca="false">AQ38+AR38</f>
        <v>0</v>
      </c>
      <c r="AT38" s="801" t="n">
        <f aca="false">C2!AT38</f>
        <v>0</v>
      </c>
      <c r="AU38" s="806" t="n">
        <f aca="false">AS38+AT38</f>
        <v>0</v>
      </c>
      <c r="AW38" s="805" t="n">
        <f aca="false">IF(AU38&lt;&gt;0,IF(ABS(AU38-100)&gt;=0.01,1,0),0)</f>
        <v>0</v>
      </c>
    </row>
    <row r="39" customFormat="false" ht="9.95" hidden="false" customHeight="true" outlineLevel="0" collapsed="false">
      <c r="B39" s="697" t="n">
        <f aca="false">Q3!BO37/Q3!$BO$50</f>
        <v>0</v>
      </c>
      <c r="C39" s="541" t="str">
        <f aca="false">Q3!$B37</f>
        <v/>
      </c>
      <c r="D39" s="542" t="str">
        <f aca="false">Q3!$G37</f>
        <v/>
      </c>
      <c r="E39" s="363" t="n">
        <f aca="false">Q3!$BO37</f>
        <v>0</v>
      </c>
      <c r="F39" s="801" t="n">
        <f aca="false">C2!F39</f>
        <v>0</v>
      </c>
      <c r="G39" s="806" t="n">
        <f aca="false">F39</f>
        <v>0</v>
      </c>
      <c r="H39" s="801" t="n">
        <f aca="false">C2!H39</f>
        <v>0</v>
      </c>
      <c r="I39" s="806" t="n">
        <f aca="false">G39+H39</f>
        <v>0</v>
      </c>
      <c r="J39" s="801" t="n">
        <f aca="false">C2!J39</f>
        <v>0</v>
      </c>
      <c r="K39" s="806" t="n">
        <f aca="false">I39+J39</f>
        <v>0</v>
      </c>
      <c r="L39" s="801" t="n">
        <f aca="false">C2!L39</f>
        <v>0</v>
      </c>
      <c r="M39" s="806" t="n">
        <f aca="false">K39+L39</f>
        <v>0</v>
      </c>
      <c r="N39" s="801" t="n">
        <f aca="false">C2!N39</f>
        <v>0</v>
      </c>
      <c r="O39" s="806" t="n">
        <f aca="false">M39+N39</f>
        <v>0</v>
      </c>
      <c r="P39" s="801" t="n">
        <f aca="false">C2!P39</f>
        <v>0</v>
      </c>
      <c r="Q39" s="806" t="n">
        <f aca="false">O39+P39</f>
        <v>0</v>
      </c>
      <c r="R39" s="541" t="str">
        <f aca="false">Q3!$B37</f>
        <v/>
      </c>
      <c r="S39" s="542" t="str">
        <f aca="false">Q3!$G37</f>
        <v/>
      </c>
      <c r="T39" s="363" t="n">
        <f aca="false">Q3!$BO37</f>
        <v>0</v>
      </c>
      <c r="U39" s="801" t="n">
        <f aca="false">C2!U39</f>
        <v>0</v>
      </c>
      <c r="V39" s="806" t="n">
        <f aca="false">Q39+U39</f>
        <v>0</v>
      </c>
      <c r="W39" s="801" t="n">
        <f aca="false">C2!W39</f>
        <v>0</v>
      </c>
      <c r="X39" s="806" t="n">
        <f aca="false">V39+W39</f>
        <v>0</v>
      </c>
      <c r="Y39" s="801" t="n">
        <f aca="false">C2!Y39</f>
        <v>0</v>
      </c>
      <c r="Z39" s="806" t="n">
        <f aca="false">X39+Y39</f>
        <v>0</v>
      </c>
      <c r="AA39" s="801" t="n">
        <f aca="false">C2!AA39</f>
        <v>0</v>
      </c>
      <c r="AB39" s="806" t="n">
        <f aca="false">Z39+AA39</f>
        <v>0</v>
      </c>
      <c r="AC39" s="801" t="n">
        <f aca="false">C2!AC39</f>
        <v>0</v>
      </c>
      <c r="AD39" s="806" t="n">
        <f aca="false">AB39+AC39</f>
        <v>0</v>
      </c>
      <c r="AE39" s="801" t="n">
        <f aca="false">C2!AE39</f>
        <v>0</v>
      </c>
      <c r="AF39" s="807" t="n">
        <f aca="false">AD39+AE39</f>
        <v>0</v>
      </c>
      <c r="AG39" s="541" t="str">
        <f aca="false">Q3!$B37</f>
        <v/>
      </c>
      <c r="AH39" s="542" t="str">
        <f aca="false">Q3!$G37</f>
        <v/>
      </c>
      <c r="AI39" s="363" t="n">
        <f aca="false">Q3!$BO37</f>
        <v>0</v>
      </c>
      <c r="AJ39" s="801" t="n">
        <f aca="false">C2!AJ39</f>
        <v>0</v>
      </c>
      <c r="AK39" s="806" t="n">
        <f aca="false">AF39+AJ39</f>
        <v>0</v>
      </c>
      <c r="AL39" s="801" t="n">
        <f aca="false">C2!AL39</f>
        <v>0</v>
      </c>
      <c r="AM39" s="806" t="n">
        <f aca="false">AK39+AL39</f>
        <v>0</v>
      </c>
      <c r="AN39" s="801" t="n">
        <f aca="false">C2!AN39</f>
        <v>0</v>
      </c>
      <c r="AO39" s="806" t="n">
        <f aca="false">AM39+AN39</f>
        <v>0</v>
      </c>
      <c r="AP39" s="801" t="n">
        <f aca="false">C2!AP39</f>
        <v>0</v>
      </c>
      <c r="AQ39" s="806" t="n">
        <f aca="false">AO39+AP39</f>
        <v>0</v>
      </c>
      <c r="AR39" s="801" t="n">
        <f aca="false">C2!AR39</f>
        <v>0</v>
      </c>
      <c r="AS39" s="806" t="n">
        <f aca="false">AQ39+AR39</f>
        <v>0</v>
      </c>
      <c r="AT39" s="801" t="n">
        <f aca="false">C2!AT39</f>
        <v>0</v>
      </c>
      <c r="AU39" s="806" t="n">
        <f aca="false">AS39+AT39</f>
        <v>0</v>
      </c>
      <c r="AW39" s="805" t="n">
        <f aca="false">IF(AU39&lt;&gt;0,IF(ABS(AU39-100)&gt;=0.01,1,0),0)</f>
        <v>0</v>
      </c>
    </row>
    <row r="40" customFormat="false" ht="9.95" hidden="false" customHeight="true" outlineLevel="0" collapsed="false">
      <c r="B40" s="697" t="n">
        <f aca="false">Q3!BO38/Q3!$BO$50</f>
        <v>0</v>
      </c>
      <c r="C40" s="541" t="str">
        <f aca="false">Q3!$B38</f>
        <v/>
      </c>
      <c r="D40" s="542" t="str">
        <f aca="false">Q3!$G38</f>
        <v/>
      </c>
      <c r="E40" s="363" t="n">
        <f aca="false">Q3!$BO38</f>
        <v>0</v>
      </c>
      <c r="F40" s="801" t="n">
        <f aca="false">C2!F40</f>
        <v>0</v>
      </c>
      <c r="G40" s="806" t="n">
        <f aca="false">F40</f>
        <v>0</v>
      </c>
      <c r="H40" s="801" t="n">
        <f aca="false">C2!H40</f>
        <v>0</v>
      </c>
      <c r="I40" s="806" t="n">
        <f aca="false">G40+H40</f>
        <v>0</v>
      </c>
      <c r="J40" s="801" t="n">
        <f aca="false">C2!J40</f>
        <v>0</v>
      </c>
      <c r="K40" s="806" t="n">
        <f aca="false">I40+J40</f>
        <v>0</v>
      </c>
      <c r="L40" s="801" t="n">
        <f aca="false">C2!L40</f>
        <v>0</v>
      </c>
      <c r="M40" s="806" t="n">
        <f aca="false">K40+L40</f>
        <v>0</v>
      </c>
      <c r="N40" s="801" t="n">
        <f aca="false">C2!N40</f>
        <v>0</v>
      </c>
      <c r="O40" s="806" t="n">
        <f aca="false">M40+N40</f>
        <v>0</v>
      </c>
      <c r="P40" s="801" t="n">
        <f aca="false">C2!P40</f>
        <v>0</v>
      </c>
      <c r="Q40" s="806" t="n">
        <f aca="false">O40+P40</f>
        <v>0</v>
      </c>
      <c r="R40" s="541" t="str">
        <f aca="false">Q3!$B38</f>
        <v/>
      </c>
      <c r="S40" s="542" t="str">
        <f aca="false">Q3!$G38</f>
        <v/>
      </c>
      <c r="T40" s="363" t="n">
        <f aca="false">Q3!$BO38</f>
        <v>0</v>
      </c>
      <c r="U40" s="801" t="n">
        <f aca="false">C2!U40</f>
        <v>0</v>
      </c>
      <c r="V40" s="806" t="n">
        <f aca="false">Q40+U40</f>
        <v>0</v>
      </c>
      <c r="W40" s="801" t="n">
        <f aca="false">C2!W40</f>
        <v>0</v>
      </c>
      <c r="X40" s="806" t="n">
        <f aca="false">V40+W40</f>
        <v>0</v>
      </c>
      <c r="Y40" s="801" t="n">
        <f aca="false">C2!Y40</f>
        <v>0</v>
      </c>
      <c r="Z40" s="806" t="n">
        <f aca="false">X40+Y40</f>
        <v>0</v>
      </c>
      <c r="AA40" s="801" t="n">
        <f aca="false">C2!AA40</f>
        <v>0</v>
      </c>
      <c r="AB40" s="806" t="n">
        <f aca="false">Z40+AA40</f>
        <v>0</v>
      </c>
      <c r="AC40" s="801" t="n">
        <f aca="false">C2!AC40</f>
        <v>0</v>
      </c>
      <c r="AD40" s="806" t="n">
        <f aca="false">AB40+AC40</f>
        <v>0</v>
      </c>
      <c r="AE40" s="801" t="n">
        <f aca="false">C2!AE40</f>
        <v>0</v>
      </c>
      <c r="AF40" s="807" t="n">
        <f aca="false">AD40+AE40</f>
        <v>0</v>
      </c>
      <c r="AG40" s="541" t="str">
        <f aca="false">Q3!$B38</f>
        <v/>
      </c>
      <c r="AH40" s="542" t="str">
        <f aca="false">Q3!$G38</f>
        <v/>
      </c>
      <c r="AI40" s="363" t="n">
        <f aca="false">Q3!$BO38</f>
        <v>0</v>
      </c>
      <c r="AJ40" s="801" t="n">
        <f aca="false">C2!AJ40</f>
        <v>0</v>
      </c>
      <c r="AK40" s="806" t="n">
        <f aca="false">AF40+AJ40</f>
        <v>0</v>
      </c>
      <c r="AL40" s="801" t="n">
        <f aca="false">C2!AL40</f>
        <v>0</v>
      </c>
      <c r="AM40" s="806" t="n">
        <f aca="false">AK40+AL40</f>
        <v>0</v>
      </c>
      <c r="AN40" s="801" t="n">
        <f aca="false">C2!AN40</f>
        <v>0</v>
      </c>
      <c r="AO40" s="806" t="n">
        <f aca="false">AM40+AN40</f>
        <v>0</v>
      </c>
      <c r="AP40" s="801" t="n">
        <f aca="false">C2!AP40</f>
        <v>0</v>
      </c>
      <c r="AQ40" s="806" t="n">
        <f aca="false">AO40+AP40</f>
        <v>0</v>
      </c>
      <c r="AR40" s="801" t="n">
        <f aca="false">C2!AR40</f>
        <v>0</v>
      </c>
      <c r="AS40" s="806" t="n">
        <f aca="false">AQ40+AR40</f>
        <v>0</v>
      </c>
      <c r="AT40" s="801" t="n">
        <f aca="false">C2!AT40</f>
        <v>0</v>
      </c>
      <c r="AU40" s="806" t="n">
        <f aca="false">AS40+AT40</f>
        <v>0</v>
      </c>
      <c r="AW40" s="805" t="n">
        <f aca="false">IF(AU40&lt;&gt;0,IF(ABS(AU40-100)&gt;=0.01,1,0),0)</f>
        <v>0</v>
      </c>
    </row>
    <row r="41" customFormat="false" ht="9.95" hidden="false" customHeight="true" outlineLevel="0" collapsed="false">
      <c r="B41" s="697" t="n">
        <f aca="false">Q3!BO39/Q3!$BO$50</f>
        <v>0</v>
      </c>
      <c r="C41" s="541" t="str">
        <f aca="false">Q3!$B39</f>
        <v/>
      </c>
      <c r="D41" s="542" t="str">
        <f aca="false">Q3!$G39</f>
        <v/>
      </c>
      <c r="E41" s="363" t="n">
        <f aca="false">Q3!$BO39</f>
        <v>0</v>
      </c>
      <c r="F41" s="801" t="n">
        <f aca="false">C2!F41</f>
        <v>0</v>
      </c>
      <c r="G41" s="806" t="n">
        <f aca="false">F41</f>
        <v>0</v>
      </c>
      <c r="H41" s="801" t="n">
        <f aca="false">C2!H41</f>
        <v>0</v>
      </c>
      <c r="I41" s="806" t="n">
        <f aca="false">G41+H41</f>
        <v>0</v>
      </c>
      <c r="J41" s="801" t="n">
        <f aca="false">C2!J41</f>
        <v>0</v>
      </c>
      <c r="K41" s="806" t="n">
        <f aca="false">I41+J41</f>
        <v>0</v>
      </c>
      <c r="L41" s="801" t="n">
        <f aca="false">C2!L41</f>
        <v>0</v>
      </c>
      <c r="M41" s="806" t="n">
        <f aca="false">K41+L41</f>
        <v>0</v>
      </c>
      <c r="N41" s="801" t="n">
        <f aca="false">C2!N41</f>
        <v>0</v>
      </c>
      <c r="O41" s="806" t="n">
        <f aca="false">M41+N41</f>
        <v>0</v>
      </c>
      <c r="P41" s="801" t="n">
        <f aca="false">C2!P41</f>
        <v>0</v>
      </c>
      <c r="Q41" s="806" t="n">
        <f aca="false">O41+P41</f>
        <v>0</v>
      </c>
      <c r="R41" s="541" t="str">
        <f aca="false">Q3!$B39</f>
        <v/>
      </c>
      <c r="S41" s="542" t="str">
        <f aca="false">Q3!$G39</f>
        <v/>
      </c>
      <c r="T41" s="363" t="n">
        <f aca="false">Q3!$BO39</f>
        <v>0</v>
      </c>
      <c r="U41" s="801" t="n">
        <f aca="false">C2!U41</f>
        <v>0</v>
      </c>
      <c r="V41" s="806" t="n">
        <f aca="false">Q41+U41</f>
        <v>0</v>
      </c>
      <c r="W41" s="801" t="n">
        <f aca="false">C2!W41</f>
        <v>0</v>
      </c>
      <c r="X41" s="806" t="n">
        <f aca="false">V41+W41</f>
        <v>0</v>
      </c>
      <c r="Y41" s="801" t="n">
        <f aca="false">C2!Y41</f>
        <v>0</v>
      </c>
      <c r="Z41" s="806" t="n">
        <f aca="false">X41+Y41</f>
        <v>0</v>
      </c>
      <c r="AA41" s="801" t="n">
        <f aca="false">C2!AA41</f>
        <v>0</v>
      </c>
      <c r="AB41" s="806" t="n">
        <f aca="false">Z41+AA41</f>
        <v>0</v>
      </c>
      <c r="AC41" s="801" t="n">
        <f aca="false">C2!AC41</f>
        <v>0</v>
      </c>
      <c r="AD41" s="806" t="n">
        <f aca="false">AB41+AC41</f>
        <v>0</v>
      </c>
      <c r="AE41" s="801" t="n">
        <f aca="false">C2!AE41</f>
        <v>0</v>
      </c>
      <c r="AF41" s="807" t="n">
        <f aca="false">AD41+AE41</f>
        <v>0</v>
      </c>
      <c r="AG41" s="541" t="str">
        <f aca="false">Q3!$B39</f>
        <v/>
      </c>
      <c r="AH41" s="542" t="str">
        <f aca="false">Q3!$G39</f>
        <v/>
      </c>
      <c r="AI41" s="363" t="n">
        <f aca="false">Q3!$BO39</f>
        <v>0</v>
      </c>
      <c r="AJ41" s="801" t="n">
        <f aca="false">C2!AJ41</f>
        <v>0</v>
      </c>
      <c r="AK41" s="806" t="n">
        <f aca="false">AF41+AJ41</f>
        <v>0</v>
      </c>
      <c r="AL41" s="801" t="n">
        <f aca="false">C2!AL41</f>
        <v>0</v>
      </c>
      <c r="AM41" s="806" t="n">
        <f aca="false">AK41+AL41</f>
        <v>0</v>
      </c>
      <c r="AN41" s="801" t="n">
        <f aca="false">C2!AN41</f>
        <v>0</v>
      </c>
      <c r="AO41" s="806" t="n">
        <f aca="false">AM41+AN41</f>
        <v>0</v>
      </c>
      <c r="AP41" s="801" t="n">
        <f aca="false">C2!AP41</f>
        <v>0</v>
      </c>
      <c r="AQ41" s="806" t="n">
        <f aca="false">AO41+AP41</f>
        <v>0</v>
      </c>
      <c r="AR41" s="801" t="n">
        <f aca="false">C2!AR41</f>
        <v>0</v>
      </c>
      <c r="AS41" s="806" t="n">
        <f aca="false">AQ41+AR41</f>
        <v>0</v>
      </c>
      <c r="AT41" s="801" t="n">
        <f aca="false">C2!AT41</f>
        <v>0</v>
      </c>
      <c r="AU41" s="806" t="n">
        <f aca="false">AS41+AT41</f>
        <v>0</v>
      </c>
      <c r="AW41" s="805" t="n">
        <f aca="false">IF(AU41&lt;&gt;0,IF(ABS(AU41-100)&gt;=0.01,1,0),0)</f>
        <v>0</v>
      </c>
    </row>
    <row r="42" customFormat="false" ht="9.95" hidden="false" customHeight="true" outlineLevel="0" collapsed="false">
      <c r="B42" s="697" t="n">
        <f aca="false">Q3!BO40/Q3!$BO$50</f>
        <v>0</v>
      </c>
      <c r="C42" s="541" t="str">
        <f aca="false">Q3!$B40</f>
        <v/>
      </c>
      <c r="D42" s="542" t="str">
        <f aca="false">Q3!$G40</f>
        <v/>
      </c>
      <c r="E42" s="363" t="n">
        <f aca="false">Q3!$BO40</f>
        <v>0</v>
      </c>
      <c r="F42" s="801" t="n">
        <f aca="false">C2!F42</f>
        <v>0</v>
      </c>
      <c r="G42" s="806" t="n">
        <f aca="false">F42</f>
        <v>0</v>
      </c>
      <c r="H42" s="801" t="n">
        <f aca="false">C2!H42</f>
        <v>0</v>
      </c>
      <c r="I42" s="806" t="n">
        <f aca="false">G42+H42</f>
        <v>0</v>
      </c>
      <c r="J42" s="801" t="n">
        <f aca="false">C2!J42</f>
        <v>0</v>
      </c>
      <c r="K42" s="806" t="n">
        <f aca="false">I42+J42</f>
        <v>0</v>
      </c>
      <c r="L42" s="801" t="n">
        <f aca="false">C2!L42</f>
        <v>0</v>
      </c>
      <c r="M42" s="806" t="n">
        <f aca="false">K42+L42</f>
        <v>0</v>
      </c>
      <c r="N42" s="801" t="n">
        <f aca="false">C2!N42</f>
        <v>0</v>
      </c>
      <c r="O42" s="806" t="n">
        <f aca="false">M42+N42</f>
        <v>0</v>
      </c>
      <c r="P42" s="801" t="n">
        <f aca="false">C2!P42</f>
        <v>0</v>
      </c>
      <c r="Q42" s="806" t="n">
        <f aca="false">O42+P42</f>
        <v>0</v>
      </c>
      <c r="R42" s="541" t="str">
        <f aca="false">Q3!$B40</f>
        <v/>
      </c>
      <c r="S42" s="542" t="str">
        <f aca="false">Q3!$G40</f>
        <v/>
      </c>
      <c r="T42" s="363" t="n">
        <f aca="false">Q3!$BO40</f>
        <v>0</v>
      </c>
      <c r="U42" s="801" t="n">
        <f aca="false">C2!U42</f>
        <v>0</v>
      </c>
      <c r="V42" s="806" t="n">
        <f aca="false">Q42+U42</f>
        <v>0</v>
      </c>
      <c r="W42" s="801" t="n">
        <f aca="false">C2!W42</f>
        <v>0</v>
      </c>
      <c r="X42" s="806" t="n">
        <f aca="false">V42+W42</f>
        <v>0</v>
      </c>
      <c r="Y42" s="801" t="n">
        <f aca="false">C2!Y42</f>
        <v>0</v>
      </c>
      <c r="Z42" s="806" t="n">
        <f aca="false">X42+Y42</f>
        <v>0</v>
      </c>
      <c r="AA42" s="801" t="n">
        <f aca="false">C2!AA42</f>
        <v>0</v>
      </c>
      <c r="AB42" s="806" t="n">
        <f aca="false">Z42+AA42</f>
        <v>0</v>
      </c>
      <c r="AC42" s="801" t="n">
        <f aca="false">C2!AC42</f>
        <v>0</v>
      </c>
      <c r="AD42" s="806" t="n">
        <f aca="false">AB42+AC42</f>
        <v>0</v>
      </c>
      <c r="AE42" s="801" t="n">
        <f aca="false">C2!AE42</f>
        <v>0</v>
      </c>
      <c r="AF42" s="807" t="n">
        <f aca="false">AD42+AE42</f>
        <v>0</v>
      </c>
      <c r="AG42" s="541" t="str">
        <f aca="false">Q3!$B40</f>
        <v/>
      </c>
      <c r="AH42" s="542" t="str">
        <f aca="false">Q3!$G40</f>
        <v/>
      </c>
      <c r="AI42" s="363" t="n">
        <f aca="false">Q3!$BO40</f>
        <v>0</v>
      </c>
      <c r="AJ42" s="801" t="n">
        <f aca="false">C2!AJ42</f>
        <v>0</v>
      </c>
      <c r="AK42" s="806" t="n">
        <f aca="false">AF42+AJ42</f>
        <v>0</v>
      </c>
      <c r="AL42" s="801" t="n">
        <f aca="false">C2!AL42</f>
        <v>0</v>
      </c>
      <c r="AM42" s="806" t="n">
        <f aca="false">AK42+AL42</f>
        <v>0</v>
      </c>
      <c r="AN42" s="801" t="n">
        <f aca="false">C2!AN42</f>
        <v>0</v>
      </c>
      <c r="AO42" s="806" t="n">
        <f aca="false">AM42+AN42</f>
        <v>0</v>
      </c>
      <c r="AP42" s="801" t="n">
        <f aca="false">C2!AP42</f>
        <v>0</v>
      </c>
      <c r="AQ42" s="806" t="n">
        <f aca="false">AO42+AP42</f>
        <v>0</v>
      </c>
      <c r="AR42" s="801" t="n">
        <f aca="false">C2!AR42</f>
        <v>0</v>
      </c>
      <c r="AS42" s="806" t="n">
        <f aca="false">AQ42+AR42</f>
        <v>0</v>
      </c>
      <c r="AT42" s="801" t="n">
        <f aca="false">C2!AT42</f>
        <v>0</v>
      </c>
      <c r="AU42" s="806" t="n">
        <f aca="false">AS42+AT42</f>
        <v>0</v>
      </c>
      <c r="AW42" s="805" t="n">
        <f aca="false">IF(AU42&lt;&gt;0,IF(ABS(AU42-100)&gt;=0.01,1,0),0)</f>
        <v>0</v>
      </c>
    </row>
    <row r="43" customFormat="false" ht="9.95" hidden="false" customHeight="true" outlineLevel="0" collapsed="false">
      <c r="B43" s="697" t="n">
        <f aca="false">Q3!BO41/Q3!$BO$50</f>
        <v>0</v>
      </c>
      <c r="C43" s="541" t="str">
        <f aca="false">Q3!$B41</f>
        <v/>
      </c>
      <c r="D43" s="542" t="str">
        <f aca="false">Q3!$G41</f>
        <v/>
      </c>
      <c r="E43" s="363" t="n">
        <f aca="false">Q3!$BO41</f>
        <v>0</v>
      </c>
      <c r="F43" s="801" t="n">
        <f aca="false">C2!F43</f>
        <v>0</v>
      </c>
      <c r="G43" s="806" t="n">
        <f aca="false">F43</f>
        <v>0</v>
      </c>
      <c r="H43" s="801" t="n">
        <f aca="false">C2!H43</f>
        <v>0</v>
      </c>
      <c r="I43" s="806" t="n">
        <f aca="false">G43+H43</f>
        <v>0</v>
      </c>
      <c r="J43" s="801" t="n">
        <f aca="false">C2!J43</f>
        <v>0</v>
      </c>
      <c r="K43" s="806" t="n">
        <f aca="false">I43+J43</f>
        <v>0</v>
      </c>
      <c r="L43" s="801" t="n">
        <f aca="false">C2!L43</f>
        <v>0</v>
      </c>
      <c r="M43" s="806" t="n">
        <f aca="false">K43+L43</f>
        <v>0</v>
      </c>
      <c r="N43" s="801" t="n">
        <f aca="false">C2!N43</f>
        <v>0</v>
      </c>
      <c r="O43" s="806" t="n">
        <f aca="false">M43+N43</f>
        <v>0</v>
      </c>
      <c r="P43" s="801" t="n">
        <f aca="false">C2!P43</f>
        <v>0</v>
      </c>
      <c r="Q43" s="806" t="n">
        <f aca="false">O43+P43</f>
        <v>0</v>
      </c>
      <c r="R43" s="541" t="str">
        <f aca="false">Q3!$B41</f>
        <v/>
      </c>
      <c r="S43" s="542" t="str">
        <f aca="false">Q3!$G41</f>
        <v/>
      </c>
      <c r="T43" s="363" t="n">
        <f aca="false">Q3!$BO41</f>
        <v>0</v>
      </c>
      <c r="U43" s="801" t="n">
        <f aca="false">C2!U43</f>
        <v>0</v>
      </c>
      <c r="V43" s="806" t="n">
        <f aca="false">Q43+U43</f>
        <v>0</v>
      </c>
      <c r="W43" s="801" t="n">
        <f aca="false">C2!W43</f>
        <v>0</v>
      </c>
      <c r="X43" s="806" t="n">
        <f aca="false">V43+W43</f>
        <v>0</v>
      </c>
      <c r="Y43" s="801" t="n">
        <f aca="false">C2!Y43</f>
        <v>0</v>
      </c>
      <c r="Z43" s="806" t="n">
        <f aca="false">X43+Y43</f>
        <v>0</v>
      </c>
      <c r="AA43" s="801" t="n">
        <f aca="false">C2!AA43</f>
        <v>0</v>
      </c>
      <c r="AB43" s="806" t="n">
        <f aca="false">Z43+AA43</f>
        <v>0</v>
      </c>
      <c r="AC43" s="801" t="n">
        <f aca="false">C2!AC43</f>
        <v>0</v>
      </c>
      <c r="AD43" s="806" t="n">
        <f aca="false">AB43+AC43</f>
        <v>0</v>
      </c>
      <c r="AE43" s="801" t="n">
        <f aca="false">C2!AE43</f>
        <v>0</v>
      </c>
      <c r="AF43" s="807" t="n">
        <f aca="false">AD43+AE43</f>
        <v>0</v>
      </c>
      <c r="AG43" s="541" t="str">
        <f aca="false">Q3!$B41</f>
        <v/>
      </c>
      <c r="AH43" s="542" t="str">
        <f aca="false">Q3!$G41</f>
        <v/>
      </c>
      <c r="AI43" s="363" t="n">
        <f aca="false">Q3!$BO41</f>
        <v>0</v>
      </c>
      <c r="AJ43" s="801" t="n">
        <f aca="false">C2!AJ43</f>
        <v>0</v>
      </c>
      <c r="AK43" s="806" t="n">
        <f aca="false">AF43+AJ43</f>
        <v>0</v>
      </c>
      <c r="AL43" s="801" t="n">
        <f aca="false">C2!AL43</f>
        <v>0</v>
      </c>
      <c r="AM43" s="806" t="n">
        <f aca="false">AK43+AL43</f>
        <v>0</v>
      </c>
      <c r="AN43" s="801" t="n">
        <f aca="false">C2!AN43</f>
        <v>0</v>
      </c>
      <c r="AO43" s="806" t="n">
        <f aca="false">AM43+AN43</f>
        <v>0</v>
      </c>
      <c r="AP43" s="801" t="n">
        <f aca="false">C2!AP43</f>
        <v>0</v>
      </c>
      <c r="AQ43" s="806" t="n">
        <f aca="false">AO43+AP43</f>
        <v>0</v>
      </c>
      <c r="AR43" s="801" t="n">
        <f aca="false">C2!AR43</f>
        <v>0</v>
      </c>
      <c r="AS43" s="806" t="n">
        <f aca="false">AQ43+AR43</f>
        <v>0</v>
      </c>
      <c r="AT43" s="801" t="n">
        <f aca="false">C2!AT43</f>
        <v>0</v>
      </c>
      <c r="AU43" s="806" t="n">
        <f aca="false">AS43+AT43</f>
        <v>0</v>
      </c>
      <c r="AW43" s="805" t="n">
        <f aca="false">IF(AU43&lt;&gt;0,IF(ABS(AU43-100)&gt;=0.01,1,0),0)</f>
        <v>0</v>
      </c>
    </row>
    <row r="44" s="571" customFormat="true" ht="9.95" hidden="false" customHeight="true" outlineLevel="0" collapsed="false">
      <c r="B44" s="697" t="n">
        <f aca="false">Q3!BO42/Q3!$BO$50</f>
        <v>0</v>
      </c>
      <c r="C44" s="541" t="str">
        <f aca="false">Q3!$B42</f>
        <v/>
      </c>
      <c r="D44" s="542" t="str">
        <f aca="false">Q3!$G42</f>
        <v/>
      </c>
      <c r="E44" s="363" t="n">
        <f aca="false">Q3!$BO42</f>
        <v>0</v>
      </c>
      <c r="F44" s="801" t="n">
        <f aca="false">C2!F44</f>
        <v>0</v>
      </c>
      <c r="G44" s="806" t="n">
        <f aca="false">F44</f>
        <v>0</v>
      </c>
      <c r="H44" s="801" t="n">
        <f aca="false">C2!H44</f>
        <v>0</v>
      </c>
      <c r="I44" s="806" t="n">
        <f aca="false">G44+H44</f>
        <v>0</v>
      </c>
      <c r="J44" s="801" t="n">
        <f aca="false">C2!J44</f>
        <v>0</v>
      </c>
      <c r="K44" s="806" t="n">
        <f aca="false">I44+J44</f>
        <v>0</v>
      </c>
      <c r="L44" s="801" t="n">
        <f aca="false">C2!L44</f>
        <v>0</v>
      </c>
      <c r="M44" s="806" t="n">
        <f aca="false">K44+L44</f>
        <v>0</v>
      </c>
      <c r="N44" s="801" t="n">
        <f aca="false">C2!N44</f>
        <v>0</v>
      </c>
      <c r="O44" s="806" t="n">
        <f aca="false">M44+N44</f>
        <v>0</v>
      </c>
      <c r="P44" s="801" t="n">
        <f aca="false">C2!P44</f>
        <v>0</v>
      </c>
      <c r="Q44" s="806" t="n">
        <f aca="false">O44+P44</f>
        <v>0</v>
      </c>
      <c r="R44" s="541" t="str">
        <f aca="false">Q3!$B42</f>
        <v/>
      </c>
      <c r="S44" s="542" t="str">
        <f aca="false">Q3!$G42</f>
        <v/>
      </c>
      <c r="T44" s="363" t="n">
        <f aca="false">Q3!$BO42</f>
        <v>0</v>
      </c>
      <c r="U44" s="801" t="n">
        <f aca="false">C2!U44</f>
        <v>0</v>
      </c>
      <c r="V44" s="806" t="n">
        <f aca="false">Q44+U44</f>
        <v>0</v>
      </c>
      <c r="W44" s="801" t="n">
        <f aca="false">C2!W44</f>
        <v>0</v>
      </c>
      <c r="X44" s="806" t="n">
        <f aca="false">V44+W44</f>
        <v>0</v>
      </c>
      <c r="Y44" s="801" t="n">
        <f aca="false">C2!Y44</f>
        <v>0</v>
      </c>
      <c r="Z44" s="806" t="n">
        <f aca="false">X44+Y44</f>
        <v>0</v>
      </c>
      <c r="AA44" s="801" t="n">
        <f aca="false">C2!AA44</f>
        <v>0</v>
      </c>
      <c r="AB44" s="806" t="n">
        <f aca="false">Z44+AA44</f>
        <v>0</v>
      </c>
      <c r="AC44" s="801" t="n">
        <f aca="false">C2!AC44</f>
        <v>0</v>
      </c>
      <c r="AD44" s="806" t="n">
        <f aca="false">AB44+AC44</f>
        <v>0</v>
      </c>
      <c r="AE44" s="801" t="n">
        <f aca="false">C2!AE44</f>
        <v>0</v>
      </c>
      <c r="AF44" s="807" t="n">
        <f aca="false">AD44+AE44</f>
        <v>0</v>
      </c>
      <c r="AG44" s="541" t="str">
        <f aca="false">Q3!$B42</f>
        <v/>
      </c>
      <c r="AH44" s="542" t="str">
        <f aca="false">Q3!$G42</f>
        <v/>
      </c>
      <c r="AI44" s="363" t="n">
        <f aca="false">Q3!$BO42</f>
        <v>0</v>
      </c>
      <c r="AJ44" s="801" t="n">
        <f aca="false">C2!AJ44</f>
        <v>0</v>
      </c>
      <c r="AK44" s="806" t="n">
        <f aca="false">AF44+AJ44</f>
        <v>0</v>
      </c>
      <c r="AL44" s="801" t="n">
        <f aca="false">C2!AL44</f>
        <v>0</v>
      </c>
      <c r="AM44" s="806" t="n">
        <f aca="false">AK44+AL44</f>
        <v>0</v>
      </c>
      <c r="AN44" s="801" t="n">
        <f aca="false">C2!AN44</f>
        <v>0</v>
      </c>
      <c r="AO44" s="806" t="n">
        <f aca="false">AM44+AN44</f>
        <v>0</v>
      </c>
      <c r="AP44" s="801" t="n">
        <f aca="false">C2!AP44</f>
        <v>0</v>
      </c>
      <c r="AQ44" s="806" t="n">
        <f aca="false">AO44+AP44</f>
        <v>0</v>
      </c>
      <c r="AR44" s="801" t="n">
        <f aca="false">C2!AR44</f>
        <v>0</v>
      </c>
      <c r="AS44" s="806" t="n">
        <f aca="false">AQ44+AR44</f>
        <v>0</v>
      </c>
      <c r="AT44" s="801" t="n">
        <f aca="false">C2!AT44</f>
        <v>0</v>
      </c>
      <c r="AU44" s="806" t="n">
        <f aca="false">AS44+AT44</f>
        <v>0</v>
      </c>
      <c r="AV44" s="686"/>
      <c r="AW44" s="805" t="n">
        <f aca="false">IF(AU44&lt;&gt;0,IF(ABS(AU44-100)&gt;=0.01,1,0),0)</f>
        <v>0</v>
      </c>
    </row>
    <row r="45" customFormat="false" ht="9.95" hidden="false" customHeight="true" outlineLevel="0" collapsed="false">
      <c r="B45" s="697" t="n">
        <f aca="false">Q3!BO43/Q3!$BO$50</f>
        <v>0</v>
      </c>
      <c r="C45" s="541" t="str">
        <f aca="false">Q3!$B43</f>
        <v/>
      </c>
      <c r="D45" s="542" t="str">
        <f aca="false">Q3!$G43</f>
        <v/>
      </c>
      <c r="E45" s="363" t="n">
        <f aca="false">Q3!$BO43</f>
        <v>0</v>
      </c>
      <c r="F45" s="801" t="n">
        <f aca="false">C2!F45</f>
        <v>0</v>
      </c>
      <c r="G45" s="806" t="n">
        <f aca="false">F45</f>
        <v>0</v>
      </c>
      <c r="H45" s="801" t="n">
        <f aca="false">C2!H45</f>
        <v>0</v>
      </c>
      <c r="I45" s="806" t="n">
        <f aca="false">G45+H45</f>
        <v>0</v>
      </c>
      <c r="J45" s="801" t="n">
        <f aca="false">C2!J45</f>
        <v>0</v>
      </c>
      <c r="K45" s="806" t="n">
        <f aca="false">I45+J45</f>
        <v>0</v>
      </c>
      <c r="L45" s="801" t="n">
        <f aca="false">C2!L45</f>
        <v>0</v>
      </c>
      <c r="M45" s="806" t="n">
        <f aca="false">K45+L45</f>
        <v>0</v>
      </c>
      <c r="N45" s="801" t="n">
        <f aca="false">C2!N45</f>
        <v>0</v>
      </c>
      <c r="O45" s="806" t="n">
        <f aca="false">M45+N45</f>
        <v>0</v>
      </c>
      <c r="P45" s="801" t="n">
        <f aca="false">C2!P45</f>
        <v>0</v>
      </c>
      <c r="Q45" s="806" t="n">
        <f aca="false">O45+P45</f>
        <v>0</v>
      </c>
      <c r="R45" s="541" t="str">
        <f aca="false">Q3!$B43</f>
        <v/>
      </c>
      <c r="S45" s="542" t="str">
        <f aca="false">Q3!$G43</f>
        <v/>
      </c>
      <c r="T45" s="363" t="n">
        <f aca="false">Q3!$BO43</f>
        <v>0</v>
      </c>
      <c r="U45" s="801" t="n">
        <f aca="false">C2!U45</f>
        <v>0</v>
      </c>
      <c r="V45" s="806" t="n">
        <f aca="false">Q45+U45</f>
        <v>0</v>
      </c>
      <c r="W45" s="801" t="n">
        <f aca="false">C2!W45</f>
        <v>0</v>
      </c>
      <c r="X45" s="806" t="n">
        <f aca="false">V45+W45</f>
        <v>0</v>
      </c>
      <c r="Y45" s="801" t="n">
        <f aca="false">C2!Y45</f>
        <v>0</v>
      </c>
      <c r="Z45" s="806" t="n">
        <f aca="false">X45+Y45</f>
        <v>0</v>
      </c>
      <c r="AA45" s="801" t="n">
        <f aca="false">C2!AA45</f>
        <v>0</v>
      </c>
      <c r="AB45" s="806" t="n">
        <f aca="false">Z45+AA45</f>
        <v>0</v>
      </c>
      <c r="AC45" s="801" t="n">
        <f aca="false">C2!AC45</f>
        <v>0</v>
      </c>
      <c r="AD45" s="806" t="n">
        <f aca="false">AB45+AC45</f>
        <v>0</v>
      </c>
      <c r="AE45" s="801" t="n">
        <f aca="false">C2!AE45</f>
        <v>0</v>
      </c>
      <c r="AF45" s="807" t="n">
        <f aca="false">AD45+AE45</f>
        <v>0</v>
      </c>
      <c r="AG45" s="541" t="str">
        <f aca="false">Q3!$B43</f>
        <v/>
      </c>
      <c r="AH45" s="542" t="str">
        <f aca="false">Q3!$G43</f>
        <v/>
      </c>
      <c r="AI45" s="363" t="n">
        <f aca="false">Q3!$BO43</f>
        <v>0</v>
      </c>
      <c r="AJ45" s="801" t="n">
        <f aca="false">C2!AJ45</f>
        <v>0</v>
      </c>
      <c r="AK45" s="806" t="n">
        <f aca="false">AF45+AJ45</f>
        <v>0</v>
      </c>
      <c r="AL45" s="801" t="n">
        <f aca="false">C2!AL45</f>
        <v>0</v>
      </c>
      <c r="AM45" s="806" t="n">
        <f aca="false">AK45+AL45</f>
        <v>0</v>
      </c>
      <c r="AN45" s="801" t="n">
        <f aca="false">C2!AN45</f>
        <v>0</v>
      </c>
      <c r="AO45" s="806" t="n">
        <f aca="false">AM45+AN45</f>
        <v>0</v>
      </c>
      <c r="AP45" s="801" t="n">
        <f aca="false">C2!AP45</f>
        <v>0</v>
      </c>
      <c r="AQ45" s="806" t="n">
        <f aca="false">AO45+AP45</f>
        <v>0</v>
      </c>
      <c r="AR45" s="801" t="n">
        <f aca="false">C2!AR45</f>
        <v>0</v>
      </c>
      <c r="AS45" s="806" t="n">
        <f aca="false">AQ45+AR45</f>
        <v>0</v>
      </c>
      <c r="AT45" s="801" t="n">
        <f aca="false">C2!AT45</f>
        <v>0</v>
      </c>
      <c r="AU45" s="806" t="n">
        <f aca="false">AS45+AT45</f>
        <v>0</v>
      </c>
      <c r="AW45" s="805" t="n">
        <f aca="false">IF(AU45&lt;&gt;0,IF(ABS(AU45-100)&gt;=0.01,1,0),0)</f>
        <v>0</v>
      </c>
    </row>
    <row r="46" customFormat="false" ht="9.95" hidden="false" customHeight="true" outlineLevel="0" collapsed="false">
      <c r="B46" s="697" t="n">
        <f aca="false">Q3!BO44/Q3!$BO$50</f>
        <v>0</v>
      </c>
      <c r="C46" s="541" t="str">
        <f aca="false">Q3!$B44</f>
        <v/>
      </c>
      <c r="D46" s="542" t="str">
        <f aca="false">Q3!$G44</f>
        <v/>
      </c>
      <c r="E46" s="363" t="n">
        <f aca="false">Q3!$BO44</f>
        <v>0</v>
      </c>
      <c r="F46" s="801" t="n">
        <f aca="false">C2!F46</f>
        <v>0</v>
      </c>
      <c r="G46" s="806" t="n">
        <f aca="false">F46</f>
        <v>0</v>
      </c>
      <c r="H46" s="801" t="n">
        <f aca="false">C2!H46</f>
        <v>0</v>
      </c>
      <c r="I46" s="806" t="n">
        <f aca="false">G46+H46</f>
        <v>0</v>
      </c>
      <c r="J46" s="801" t="n">
        <f aca="false">C2!J46</f>
        <v>0</v>
      </c>
      <c r="K46" s="806" t="n">
        <f aca="false">I46+J46</f>
        <v>0</v>
      </c>
      <c r="L46" s="801" t="n">
        <f aca="false">C2!L46</f>
        <v>0</v>
      </c>
      <c r="M46" s="806" t="n">
        <f aca="false">K46+L46</f>
        <v>0</v>
      </c>
      <c r="N46" s="801" t="n">
        <f aca="false">C2!N46</f>
        <v>0</v>
      </c>
      <c r="O46" s="806" t="n">
        <f aca="false">M46+N46</f>
        <v>0</v>
      </c>
      <c r="P46" s="801" t="n">
        <f aca="false">C2!P46</f>
        <v>0</v>
      </c>
      <c r="Q46" s="806" t="n">
        <f aca="false">O46+P46</f>
        <v>0</v>
      </c>
      <c r="R46" s="541" t="str">
        <f aca="false">Q3!$B44</f>
        <v/>
      </c>
      <c r="S46" s="542" t="str">
        <f aca="false">Q3!$G44</f>
        <v/>
      </c>
      <c r="T46" s="363" t="n">
        <f aca="false">Q3!$BO44</f>
        <v>0</v>
      </c>
      <c r="U46" s="801" t="n">
        <f aca="false">C2!U46</f>
        <v>0</v>
      </c>
      <c r="V46" s="806" t="n">
        <f aca="false">Q46+U46</f>
        <v>0</v>
      </c>
      <c r="W46" s="801" t="n">
        <f aca="false">C2!W46</f>
        <v>0</v>
      </c>
      <c r="X46" s="806" t="n">
        <f aca="false">V46+W46</f>
        <v>0</v>
      </c>
      <c r="Y46" s="801" t="n">
        <f aca="false">C2!Y46</f>
        <v>0</v>
      </c>
      <c r="Z46" s="806" t="n">
        <f aca="false">X46+Y46</f>
        <v>0</v>
      </c>
      <c r="AA46" s="801" t="n">
        <f aca="false">C2!AA46</f>
        <v>0</v>
      </c>
      <c r="AB46" s="806" t="n">
        <f aca="false">Z46+AA46</f>
        <v>0</v>
      </c>
      <c r="AC46" s="801" t="n">
        <f aca="false">C2!AC46</f>
        <v>0</v>
      </c>
      <c r="AD46" s="806" t="n">
        <f aca="false">AB46+AC46</f>
        <v>0</v>
      </c>
      <c r="AE46" s="801" t="n">
        <f aca="false">C2!AE46</f>
        <v>0</v>
      </c>
      <c r="AF46" s="807" t="n">
        <f aca="false">AD46+AE46</f>
        <v>0</v>
      </c>
      <c r="AG46" s="541" t="str">
        <f aca="false">Q3!$B44</f>
        <v/>
      </c>
      <c r="AH46" s="542" t="str">
        <f aca="false">Q3!$G44</f>
        <v/>
      </c>
      <c r="AI46" s="363" t="n">
        <f aca="false">Q3!$BO44</f>
        <v>0</v>
      </c>
      <c r="AJ46" s="801" t="n">
        <f aca="false">C2!AJ46</f>
        <v>0</v>
      </c>
      <c r="AK46" s="806" t="n">
        <f aca="false">AF46+AJ46</f>
        <v>0</v>
      </c>
      <c r="AL46" s="801" t="n">
        <f aca="false">C2!AL46</f>
        <v>0</v>
      </c>
      <c r="AM46" s="806" t="n">
        <f aca="false">AK46+AL46</f>
        <v>0</v>
      </c>
      <c r="AN46" s="801" t="n">
        <f aca="false">C2!AN46</f>
        <v>0</v>
      </c>
      <c r="AO46" s="806" t="n">
        <f aca="false">AM46+AN46</f>
        <v>0</v>
      </c>
      <c r="AP46" s="801" t="n">
        <f aca="false">C2!AP46</f>
        <v>0</v>
      </c>
      <c r="AQ46" s="806" t="n">
        <f aca="false">AO46+AP46</f>
        <v>0</v>
      </c>
      <c r="AR46" s="801" t="n">
        <f aca="false">C2!AR46</f>
        <v>0</v>
      </c>
      <c r="AS46" s="806" t="n">
        <f aca="false">AQ46+AR46</f>
        <v>0</v>
      </c>
      <c r="AT46" s="801" t="n">
        <f aca="false">C2!AT46</f>
        <v>0</v>
      </c>
      <c r="AU46" s="806" t="n">
        <f aca="false">AS46+AT46</f>
        <v>0</v>
      </c>
      <c r="AW46" s="805" t="n">
        <f aca="false">IF(AU46&lt;&gt;0,IF(ABS(AU46-100)&gt;=0.01,1,0),0)</f>
        <v>0</v>
      </c>
    </row>
    <row r="47" customFormat="false" ht="9.95" hidden="false" customHeight="true" outlineLevel="0" collapsed="false">
      <c r="B47" s="697" t="n">
        <f aca="false">Q3!BO45/Q3!$BO$50</f>
        <v>0</v>
      </c>
      <c r="C47" s="541" t="str">
        <f aca="false">Q3!$B45</f>
        <v/>
      </c>
      <c r="D47" s="542" t="str">
        <f aca="false">Q3!$G45</f>
        <v/>
      </c>
      <c r="E47" s="363" t="n">
        <f aca="false">Q3!$BO45</f>
        <v>0</v>
      </c>
      <c r="F47" s="801" t="n">
        <f aca="false">C2!F47</f>
        <v>0</v>
      </c>
      <c r="G47" s="806" t="n">
        <f aca="false">F47</f>
        <v>0</v>
      </c>
      <c r="H47" s="801" t="n">
        <f aca="false">C2!H47</f>
        <v>0</v>
      </c>
      <c r="I47" s="806" t="n">
        <f aca="false">G47+H47</f>
        <v>0</v>
      </c>
      <c r="J47" s="801" t="n">
        <f aca="false">C2!J47</f>
        <v>0</v>
      </c>
      <c r="K47" s="806" t="n">
        <f aca="false">I47+J47</f>
        <v>0</v>
      </c>
      <c r="L47" s="801" t="n">
        <f aca="false">C2!L47</f>
        <v>0</v>
      </c>
      <c r="M47" s="806" t="n">
        <f aca="false">K47+L47</f>
        <v>0</v>
      </c>
      <c r="N47" s="801" t="n">
        <f aca="false">C2!N47</f>
        <v>0</v>
      </c>
      <c r="O47" s="806" t="n">
        <f aca="false">M47+N47</f>
        <v>0</v>
      </c>
      <c r="P47" s="801" t="n">
        <f aca="false">C2!P47</f>
        <v>0</v>
      </c>
      <c r="Q47" s="806" t="n">
        <f aca="false">O47+P47</f>
        <v>0</v>
      </c>
      <c r="R47" s="541" t="str">
        <f aca="false">Q3!$B45</f>
        <v/>
      </c>
      <c r="S47" s="542" t="str">
        <f aca="false">Q3!$G45</f>
        <v/>
      </c>
      <c r="T47" s="363" t="n">
        <f aca="false">Q3!$BO45</f>
        <v>0</v>
      </c>
      <c r="U47" s="801" t="n">
        <f aca="false">C2!U47</f>
        <v>0</v>
      </c>
      <c r="V47" s="806" t="n">
        <f aca="false">Q47+U47</f>
        <v>0</v>
      </c>
      <c r="W47" s="801" t="n">
        <f aca="false">C2!W47</f>
        <v>0</v>
      </c>
      <c r="X47" s="806" t="n">
        <f aca="false">V47+W47</f>
        <v>0</v>
      </c>
      <c r="Y47" s="801" t="n">
        <f aca="false">C2!Y47</f>
        <v>0</v>
      </c>
      <c r="Z47" s="806" t="n">
        <f aca="false">X47+Y47</f>
        <v>0</v>
      </c>
      <c r="AA47" s="801" t="n">
        <f aca="false">C2!AA47</f>
        <v>0</v>
      </c>
      <c r="AB47" s="806" t="n">
        <f aca="false">Z47+AA47</f>
        <v>0</v>
      </c>
      <c r="AC47" s="801" t="n">
        <f aca="false">C2!AC47</f>
        <v>0</v>
      </c>
      <c r="AD47" s="806" t="n">
        <f aca="false">AB47+AC47</f>
        <v>0</v>
      </c>
      <c r="AE47" s="801" t="n">
        <f aca="false">C2!AE47</f>
        <v>0</v>
      </c>
      <c r="AF47" s="807" t="n">
        <f aca="false">AD47+AE47</f>
        <v>0</v>
      </c>
      <c r="AG47" s="541" t="str">
        <f aca="false">Q3!$B45</f>
        <v/>
      </c>
      <c r="AH47" s="542" t="str">
        <f aca="false">Q3!$G45</f>
        <v/>
      </c>
      <c r="AI47" s="363" t="n">
        <f aca="false">Q3!$BO45</f>
        <v>0</v>
      </c>
      <c r="AJ47" s="801" t="n">
        <f aca="false">C2!AJ47</f>
        <v>0</v>
      </c>
      <c r="AK47" s="806" t="n">
        <f aca="false">AF47+AJ47</f>
        <v>0</v>
      </c>
      <c r="AL47" s="801" t="n">
        <f aca="false">C2!AL47</f>
        <v>0</v>
      </c>
      <c r="AM47" s="806" t="n">
        <f aca="false">AK47+AL47</f>
        <v>0</v>
      </c>
      <c r="AN47" s="801" t="n">
        <f aca="false">C2!AN47</f>
        <v>0</v>
      </c>
      <c r="AO47" s="806" t="n">
        <f aca="false">AM47+AN47</f>
        <v>0</v>
      </c>
      <c r="AP47" s="801" t="n">
        <f aca="false">C2!AP47</f>
        <v>0</v>
      </c>
      <c r="AQ47" s="806" t="n">
        <f aca="false">AO47+AP47</f>
        <v>0</v>
      </c>
      <c r="AR47" s="801" t="n">
        <f aca="false">C2!AR47</f>
        <v>0</v>
      </c>
      <c r="AS47" s="806" t="n">
        <f aca="false">AQ47+AR47</f>
        <v>0</v>
      </c>
      <c r="AT47" s="801" t="n">
        <f aca="false">C2!AT47</f>
        <v>0</v>
      </c>
      <c r="AU47" s="806" t="n">
        <f aca="false">AS47+AT47</f>
        <v>0</v>
      </c>
      <c r="AW47" s="805" t="n">
        <f aca="false">IF(AU47&lt;&gt;0,IF(ABS(AU47-100)&gt;=0.01,1,0),0)</f>
        <v>0</v>
      </c>
    </row>
    <row r="48" customFormat="false" ht="9.95" hidden="false" customHeight="true" outlineLevel="0" collapsed="false">
      <c r="B48" s="697" t="n">
        <f aca="false">Q3!BO46/Q3!$BO$50</f>
        <v>0</v>
      </c>
      <c r="C48" s="541" t="str">
        <f aca="false">Q3!$B46</f>
        <v/>
      </c>
      <c r="D48" s="542" t="str">
        <f aca="false">Q3!$G46</f>
        <v/>
      </c>
      <c r="E48" s="363" t="n">
        <f aca="false">Q3!$BO46</f>
        <v>0</v>
      </c>
      <c r="F48" s="801" t="n">
        <f aca="false">C2!F48</f>
        <v>0</v>
      </c>
      <c r="G48" s="806" t="n">
        <f aca="false">F48</f>
        <v>0</v>
      </c>
      <c r="H48" s="801" t="n">
        <f aca="false">C2!H48</f>
        <v>0</v>
      </c>
      <c r="I48" s="806" t="n">
        <f aca="false">G48+H48</f>
        <v>0</v>
      </c>
      <c r="J48" s="801" t="n">
        <f aca="false">C2!J48</f>
        <v>0</v>
      </c>
      <c r="K48" s="806" t="n">
        <f aca="false">I48+J48</f>
        <v>0</v>
      </c>
      <c r="L48" s="801" t="n">
        <f aca="false">C2!L48</f>
        <v>0</v>
      </c>
      <c r="M48" s="806" t="n">
        <f aca="false">K48+L48</f>
        <v>0</v>
      </c>
      <c r="N48" s="801" t="n">
        <f aca="false">C2!N48</f>
        <v>0</v>
      </c>
      <c r="O48" s="806" t="n">
        <f aca="false">M48+N48</f>
        <v>0</v>
      </c>
      <c r="P48" s="801" t="n">
        <f aca="false">C2!P48</f>
        <v>0</v>
      </c>
      <c r="Q48" s="806" t="n">
        <f aca="false">O48+P48</f>
        <v>0</v>
      </c>
      <c r="R48" s="541" t="str">
        <f aca="false">Q3!$B46</f>
        <v/>
      </c>
      <c r="S48" s="542" t="str">
        <f aca="false">Q3!$G46</f>
        <v/>
      </c>
      <c r="T48" s="363" t="n">
        <f aca="false">Q3!$BO46</f>
        <v>0</v>
      </c>
      <c r="U48" s="801" t="n">
        <f aca="false">C2!U48</f>
        <v>0</v>
      </c>
      <c r="V48" s="806" t="n">
        <f aca="false">Q48+U48</f>
        <v>0</v>
      </c>
      <c r="W48" s="801" t="n">
        <f aca="false">C2!W48</f>
        <v>0</v>
      </c>
      <c r="X48" s="806" t="n">
        <f aca="false">V48+W48</f>
        <v>0</v>
      </c>
      <c r="Y48" s="801" t="n">
        <f aca="false">C2!Y48</f>
        <v>0</v>
      </c>
      <c r="Z48" s="806" t="n">
        <f aca="false">X48+Y48</f>
        <v>0</v>
      </c>
      <c r="AA48" s="801" t="n">
        <f aca="false">C2!AA48</f>
        <v>0</v>
      </c>
      <c r="AB48" s="806" t="n">
        <f aca="false">Z48+AA48</f>
        <v>0</v>
      </c>
      <c r="AC48" s="801" t="n">
        <f aca="false">C2!AC48</f>
        <v>0</v>
      </c>
      <c r="AD48" s="806" t="n">
        <f aca="false">AB48+AC48</f>
        <v>0</v>
      </c>
      <c r="AE48" s="801" t="n">
        <f aca="false">C2!AE48</f>
        <v>0</v>
      </c>
      <c r="AF48" s="807" t="n">
        <f aca="false">AD48+AE48</f>
        <v>0</v>
      </c>
      <c r="AG48" s="541" t="str">
        <f aca="false">Q3!$B46</f>
        <v/>
      </c>
      <c r="AH48" s="542" t="str">
        <f aca="false">Q3!$G46</f>
        <v/>
      </c>
      <c r="AI48" s="363" t="n">
        <f aca="false">Q3!$BO46</f>
        <v>0</v>
      </c>
      <c r="AJ48" s="801" t="n">
        <f aca="false">C2!AJ48</f>
        <v>0</v>
      </c>
      <c r="AK48" s="806" t="n">
        <f aca="false">AF48+AJ48</f>
        <v>0</v>
      </c>
      <c r="AL48" s="801" t="n">
        <f aca="false">C2!AL48</f>
        <v>0</v>
      </c>
      <c r="AM48" s="806" t="n">
        <f aca="false">AK48+AL48</f>
        <v>0</v>
      </c>
      <c r="AN48" s="801" t="n">
        <f aca="false">C2!AN48</f>
        <v>0</v>
      </c>
      <c r="AO48" s="806" t="n">
        <f aca="false">AM48+AN48</f>
        <v>0</v>
      </c>
      <c r="AP48" s="801" t="n">
        <f aca="false">C2!AP48</f>
        <v>0</v>
      </c>
      <c r="AQ48" s="806" t="n">
        <f aca="false">AO48+AP48</f>
        <v>0</v>
      </c>
      <c r="AR48" s="801" t="n">
        <f aca="false">C2!AR48</f>
        <v>0</v>
      </c>
      <c r="AS48" s="806" t="n">
        <f aca="false">AQ48+AR48</f>
        <v>0</v>
      </c>
      <c r="AT48" s="801" t="n">
        <f aca="false">C2!AT48</f>
        <v>0</v>
      </c>
      <c r="AU48" s="806" t="n">
        <f aca="false">AS48+AT48</f>
        <v>0</v>
      </c>
      <c r="AW48" s="805" t="n">
        <f aca="false">IF(AU48&lt;&gt;0,IF(ABS(AU48-100)&gt;=0.01,1,0),0)</f>
        <v>0</v>
      </c>
    </row>
    <row r="49" customFormat="false" ht="9.95" hidden="false" customHeight="true" outlineLevel="0" collapsed="false">
      <c r="B49" s="697" t="n">
        <f aca="false">Q3!BO47/Q3!$BO$50</f>
        <v>0</v>
      </c>
      <c r="C49" s="541" t="str">
        <f aca="false">Q3!$B47</f>
        <v/>
      </c>
      <c r="D49" s="542" t="str">
        <f aca="false">Q3!$G47</f>
        <v/>
      </c>
      <c r="E49" s="363" t="n">
        <f aca="false">Q3!$BO47</f>
        <v>0</v>
      </c>
      <c r="F49" s="801" t="n">
        <f aca="false">C2!F49</f>
        <v>0</v>
      </c>
      <c r="G49" s="806" t="n">
        <f aca="false">F49</f>
        <v>0</v>
      </c>
      <c r="H49" s="801" t="n">
        <f aca="false">C2!H49</f>
        <v>0</v>
      </c>
      <c r="I49" s="806" t="n">
        <f aca="false">G49+H49</f>
        <v>0</v>
      </c>
      <c r="J49" s="801" t="n">
        <f aca="false">C2!J49</f>
        <v>0</v>
      </c>
      <c r="K49" s="806" t="n">
        <f aca="false">I49+J49</f>
        <v>0</v>
      </c>
      <c r="L49" s="801" t="n">
        <f aca="false">C2!L49</f>
        <v>0</v>
      </c>
      <c r="M49" s="806" t="n">
        <f aca="false">K49+L49</f>
        <v>0</v>
      </c>
      <c r="N49" s="801" t="n">
        <f aca="false">C2!N49</f>
        <v>0</v>
      </c>
      <c r="O49" s="806" t="n">
        <f aca="false">M49+N49</f>
        <v>0</v>
      </c>
      <c r="P49" s="801" t="n">
        <f aca="false">C2!P49</f>
        <v>0</v>
      </c>
      <c r="Q49" s="806" t="n">
        <f aca="false">O49+P49</f>
        <v>0</v>
      </c>
      <c r="R49" s="541" t="str">
        <f aca="false">Q3!$B47</f>
        <v/>
      </c>
      <c r="S49" s="542" t="str">
        <f aca="false">Q3!$G47</f>
        <v/>
      </c>
      <c r="T49" s="363" t="n">
        <f aca="false">Q3!$BO47</f>
        <v>0</v>
      </c>
      <c r="U49" s="801" t="n">
        <f aca="false">C2!U49</f>
        <v>0</v>
      </c>
      <c r="V49" s="806" t="n">
        <f aca="false">Q49+U49</f>
        <v>0</v>
      </c>
      <c r="W49" s="801" t="n">
        <f aca="false">C2!W49</f>
        <v>0</v>
      </c>
      <c r="X49" s="806" t="n">
        <f aca="false">V49+W49</f>
        <v>0</v>
      </c>
      <c r="Y49" s="801" t="n">
        <f aca="false">C2!Y49</f>
        <v>0</v>
      </c>
      <c r="Z49" s="806" t="n">
        <f aca="false">X49+Y49</f>
        <v>0</v>
      </c>
      <c r="AA49" s="801" t="n">
        <f aca="false">C2!AA49</f>
        <v>0</v>
      </c>
      <c r="AB49" s="806" t="n">
        <f aca="false">Z49+AA49</f>
        <v>0</v>
      </c>
      <c r="AC49" s="801" t="n">
        <f aca="false">C2!AC49</f>
        <v>0</v>
      </c>
      <c r="AD49" s="806" t="n">
        <f aca="false">AB49+AC49</f>
        <v>0</v>
      </c>
      <c r="AE49" s="801" t="n">
        <f aca="false">C2!AE49</f>
        <v>0</v>
      </c>
      <c r="AF49" s="807" t="n">
        <f aca="false">AD49+AE49</f>
        <v>0</v>
      </c>
      <c r="AG49" s="541" t="str">
        <f aca="false">Q3!$B47</f>
        <v/>
      </c>
      <c r="AH49" s="542" t="str">
        <f aca="false">Q3!$G47</f>
        <v/>
      </c>
      <c r="AI49" s="363" t="n">
        <f aca="false">Q3!$BO47</f>
        <v>0</v>
      </c>
      <c r="AJ49" s="801" t="n">
        <f aca="false">C2!AJ49</f>
        <v>0</v>
      </c>
      <c r="AK49" s="806" t="n">
        <f aca="false">AF49+AJ49</f>
        <v>0</v>
      </c>
      <c r="AL49" s="801" t="n">
        <f aca="false">C2!AL49</f>
        <v>0</v>
      </c>
      <c r="AM49" s="806" t="n">
        <f aca="false">AK49+AL49</f>
        <v>0</v>
      </c>
      <c r="AN49" s="801" t="n">
        <f aca="false">C2!AN49</f>
        <v>0</v>
      </c>
      <c r="AO49" s="806" t="n">
        <f aca="false">AM49+AN49</f>
        <v>0</v>
      </c>
      <c r="AP49" s="801" t="n">
        <f aca="false">C2!AP49</f>
        <v>0</v>
      </c>
      <c r="AQ49" s="806" t="n">
        <f aca="false">AO49+AP49</f>
        <v>0</v>
      </c>
      <c r="AR49" s="801" t="n">
        <f aca="false">C2!AR49</f>
        <v>0</v>
      </c>
      <c r="AS49" s="806" t="n">
        <f aca="false">AQ49+AR49</f>
        <v>0</v>
      </c>
      <c r="AT49" s="801" t="n">
        <f aca="false">C2!AT49</f>
        <v>0</v>
      </c>
      <c r="AU49" s="806" t="n">
        <f aca="false">AS49+AT49</f>
        <v>0</v>
      </c>
      <c r="AW49" s="805" t="n">
        <f aca="false">IF(AU49&lt;&gt;0,IF(ABS(AU49-100)&gt;=0.01,1,0),0)</f>
        <v>0</v>
      </c>
    </row>
    <row r="50" customFormat="false" ht="9.95" hidden="false" customHeight="true" outlineLevel="0" collapsed="false">
      <c r="B50" s="697" t="n">
        <f aca="false">Q3!BO48/Q3!$BO$50</f>
        <v>0</v>
      </c>
      <c r="C50" s="541" t="str">
        <f aca="false">Q3!$B48</f>
        <v/>
      </c>
      <c r="D50" s="542" t="str">
        <f aca="false">Q3!$G48</f>
        <v/>
      </c>
      <c r="E50" s="363" t="n">
        <f aca="false">Q3!$BO48</f>
        <v>0</v>
      </c>
      <c r="F50" s="801" t="n">
        <f aca="false">C2!F50</f>
        <v>0</v>
      </c>
      <c r="G50" s="806" t="n">
        <f aca="false">F50</f>
        <v>0</v>
      </c>
      <c r="H50" s="801" t="n">
        <f aca="false">C2!H50</f>
        <v>0</v>
      </c>
      <c r="I50" s="806" t="n">
        <f aca="false">G50+H50</f>
        <v>0</v>
      </c>
      <c r="J50" s="801" t="n">
        <f aca="false">C2!J50</f>
        <v>0</v>
      </c>
      <c r="K50" s="806" t="n">
        <f aca="false">I50+J50</f>
        <v>0</v>
      </c>
      <c r="L50" s="801" t="n">
        <f aca="false">C2!L50</f>
        <v>0</v>
      </c>
      <c r="M50" s="806" t="n">
        <f aca="false">K50+L50</f>
        <v>0</v>
      </c>
      <c r="N50" s="801" t="n">
        <f aca="false">C2!N50</f>
        <v>0</v>
      </c>
      <c r="O50" s="806" t="n">
        <f aca="false">M50+N50</f>
        <v>0</v>
      </c>
      <c r="P50" s="801" t="n">
        <f aca="false">C2!P50</f>
        <v>0</v>
      </c>
      <c r="Q50" s="806" t="n">
        <f aca="false">O50+P50</f>
        <v>0</v>
      </c>
      <c r="R50" s="541" t="str">
        <f aca="false">Q3!$B48</f>
        <v/>
      </c>
      <c r="S50" s="542" t="str">
        <f aca="false">Q3!$G48</f>
        <v/>
      </c>
      <c r="T50" s="363" t="n">
        <f aca="false">Q3!$BO48</f>
        <v>0</v>
      </c>
      <c r="U50" s="801" t="n">
        <f aca="false">C2!U50</f>
        <v>0</v>
      </c>
      <c r="V50" s="806" t="n">
        <f aca="false">Q50+U50</f>
        <v>0</v>
      </c>
      <c r="W50" s="801" t="n">
        <f aca="false">C2!W50</f>
        <v>0</v>
      </c>
      <c r="X50" s="806" t="n">
        <f aca="false">V50+W50</f>
        <v>0</v>
      </c>
      <c r="Y50" s="801" t="n">
        <f aca="false">C2!Y50</f>
        <v>0</v>
      </c>
      <c r="Z50" s="806" t="n">
        <f aca="false">X50+Y50</f>
        <v>0</v>
      </c>
      <c r="AA50" s="801" t="n">
        <f aca="false">C2!AA50</f>
        <v>0</v>
      </c>
      <c r="AB50" s="806" t="n">
        <f aca="false">Z50+AA50</f>
        <v>0</v>
      </c>
      <c r="AC50" s="801" t="n">
        <f aca="false">C2!AC50</f>
        <v>0</v>
      </c>
      <c r="AD50" s="806" t="n">
        <f aca="false">AB50+AC50</f>
        <v>0</v>
      </c>
      <c r="AE50" s="801" t="n">
        <f aca="false">C2!AE50</f>
        <v>0</v>
      </c>
      <c r="AF50" s="807" t="n">
        <f aca="false">AD50+AE50</f>
        <v>0</v>
      </c>
      <c r="AG50" s="541" t="str">
        <f aca="false">Q3!$B48</f>
        <v/>
      </c>
      <c r="AH50" s="542" t="str">
        <f aca="false">Q3!$G48</f>
        <v/>
      </c>
      <c r="AI50" s="363" t="n">
        <f aca="false">Q3!$BO48</f>
        <v>0</v>
      </c>
      <c r="AJ50" s="801" t="n">
        <f aca="false">C2!AJ50</f>
        <v>0</v>
      </c>
      <c r="AK50" s="806" t="n">
        <f aca="false">AF50+AJ50</f>
        <v>0</v>
      </c>
      <c r="AL50" s="801" t="n">
        <f aca="false">C2!AL50</f>
        <v>0</v>
      </c>
      <c r="AM50" s="806" t="n">
        <f aca="false">AK50+AL50</f>
        <v>0</v>
      </c>
      <c r="AN50" s="801" t="n">
        <f aca="false">C2!AN50</f>
        <v>0</v>
      </c>
      <c r="AO50" s="806" t="n">
        <f aca="false">AM50+AN50</f>
        <v>0</v>
      </c>
      <c r="AP50" s="801" t="n">
        <f aca="false">C2!AP50</f>
        <v>0</v>
      </c>
      <c r="AQ50" s="806" t="n">
        <f aca="false">AO50+AP50</f>
        <v>0</v>
      </c>
      <c r="AR50" s="801" t="n">
        <f aca="false">C2!AR50</f>
        <v>0</v>
      </c>
      <c r="AS50" s="806" t="n">
        <f aca="false">AQ50+AR50</f>
        <v>0</v>
      </c>
      <c r="AT50" s="801" t="n">
        <f aca="false">C2!AT50</f>
        <v>0</v>
      </c>
      <c r="AU50" s="806" t="n">
        <f aca="false">AS50+AT50</f>
        <v>0</v>
      </c>
      <c r="AW50" s="805" t="n">
        <f aca="false">IF(AU50&lt;&gt;0,IF(ABS(AU50-100)&gt;=0.01,1,0),0)</f>
        <v>0</v>
      </c>
    </row>
    <row r="51" customFormat="false" ht="9.95" hidden="false" customHeight="true" outlineLevel="0" collapsed="false">
      <c r="B51" s="697" t="n">
        <f aca="false">Q3!BO49/Q3!$BO$50</f>
        <v>0</v>
      </c>
      <c r="C51" s="544" t="str">
        <f aca="false">Q3!$B49</f>
        <v/>
      </c>
      <c r="D51" s="545" t="str">
        <f aca="false">Q3!$G49</f>
        <v/>
      </c>
      <c r="E51" s="502" t="n">
        <f aca="false">Q3!$BO49</f>
        <v>0</v>
      </c>
      <c r="F51" s="808" t="n">
        <f aca="false">C2!F51</f>
        <v>0</v>
      </c>
      <c r="G51" s="809" t="n">
        <f aca="false">F51</f>
        <v>0</v>
      </c>
      <c r="H51" s="808" t="n">
        <f aca="false">C2!H51</f>
        <v>0</v>
      </c>
      <c r="I51" s="809" t="n">
        <f aca="false">G51+H51</f>
        <v>0</v>
      </c>
      <c r="J51" s="808" t="n">
        <f aca="false">C2!J51</f>
        <v>0</v>
      </c>
      <c r="K51" s="809" t="n">
        <f aca="false">I51+J51</f>
        <v>0</v>
      </c>
      <c r="L51" s="808" t="n">
        <f aca="false">C2!L51</f>
        <v>0</v>
      </c>
      <c r="M51" s="809" t="n">
        <f aca="false">K51+L51</f>
        <v>0</v>
      </c>
      <c r="N51" s="808" t="n">
        <f aca="false">C2!N51</f>
        <v>0</v>
      </c>
      <c r="O51" s="809" t="n">
        <f aca="false">M51+N51</f>
        <v>0</v>
      </c>
      <c r="P51" s="808" t="n">
        <f aca="false">C2!P51</f>
        <v>0</v>
      </c>
      <c r="Q51" s="809" t="n">
        <f aca="false">O51+P51</f>
        <v>0</v>
      </c>
      <c r="R51" s="544" t="str">
        <f aca="false">Q3!$B49</f>
        <v/>
      </c>
      <c r="S51" s="545" t="str">
        <f aca="false">Q3!$G49</f>
        <v/>
      </c>
      <c r="T51" s="502" t="n">
        <f aca="false">Q3!$BO49</f>
        <v>0</v>
      </c>
      <c r="U51" s="808" t="n">
        <f aca="false">C2!U51</f>
        <v>0</v>
      </c>
      <c r="V51" s="809" t="n">
        <f aca="false">Q51+U51</f>
        <v>0</v>
      </c>
      <c r="W51" s="808" t="n">
        <f aca="false">C2!W51</f>
        <v>0</v>
      </c>
      <c r="X51" s="809" t="n">
        <f aca="false">V51+W51</f>
        <v>0</v>
      </c>
      <c r="Y51" s="808" t="n">
        <f aca="false">C2!Y51</f>
        <v>0</v>
      </c>
      <c r="Z51" s="809" t="n">
        <f aca="false">X51+Y51</f>
        <v>0</v>
      </c>
      <c r="AA51" s="808" t="n">
        <f aca="false">C2!AA51</f>
        <v>0</v>
      </c>
      <c r="AB51" s="809" t="n">
        <f aca="false">Z51+AA51</f>
        <v>0</v>
      </c>
      <c r="AC51" s="808" t="n">
        <f aca="false">C2!AC51</f>
        <v>0</v>
      </c>
      <c r="AD51" s="809" t="n">
        <f aca="false">AB51+AC51</f>
        <v>0</v>
      </c>
      <c r="AE51" s="808" t="n">
        <f aca="false">C2!AE51</f>
        <v>0</v>
      </c>
      <c r="AF51" s="810" t="n">
        <f aca="false">AD51+AE51</f>
        <v>0</v>
      </c>
      <c r="AG51" s="544" t="str">
        <f aca="false">Q3!$B49</f>
        <v/>
      </c>
      <c r="AH51" s="545" t="str">
        <f aca="false">Q3!$G49</f>
        <v/>
      </c>
      <c r="AI51" s="502" t="n">
        <f aca="false">Q3!$BO49</f>
        <v>0</v>
      </c>
      <c r="AJ51" s="808" t="n">
        <f aca="false">C2!AJ51</f>
        <v>0</v>
      </c>
      <c r="AK51" s="809" t="n">
        <f aca="false">AF51+AJ51</f>
        <v>0</v>
      </c>
      <c r="AL51" s="808" t="n">
        <f aca="false">C2!AL51</f>
        <v>0</v>
      </c>
      <c r="AM51" s="809" t="n">
        <f aca="false">AK51+AL51</f>
        <v>0</v>
      </c>
      <c r="AN51" s="808" t="n">
        <f aca="false">C2!AN51</f>
        <v>0</v>
      </c>
      <c r="AO51" s="809" t="n">
        <f aca="false">AM51+AN51</f>
        <v>0</v>
      </c>
      <c r="AP51" s="808" t="n">
        <f aca="false">C2!AP51</f>
        <v>0</v>
      </c>
      <c r="AQ51" s="809" t="n">
        <f aca="false">AO51+AP51</f>
        <v>0</v>
      </c>
      <c r="AR51" s="808" t="n">
        <f aca="false">C2!AR51</f>
        <v>0</v>
      </c>
      <c r="AS51" s="809" t="n">
        <f aca="false">AQ51+AR51</f>
        <v>0</v>
      </c>
      <c r="AT51" s="808" t="n">
        <f aca="false">C2!AT51</f>
        <v>0</v>
      </c>
      <c r="AU51" s="809" t="n">
        <f aca="false">AS51+AT51</f>
        <v>0</v>
      </c>
      <c r="AW51" s="805" t="n">
        <f aca="false">IF(AU51&lt;&gt;0,IF(ABS(AU51-100)&gt;=0.01,1,0),0)</f>
        <v>0</v>
      </c>
    </row>
    <row r="52" s="698" customFormat="true" ht="9.95" hidden="false" customHeight="true" outlineLevel="0" collapsed="false">
      <c r="C52" s="549"/>
      <c r="D52" s="327" t="s">
        <v>369</v>
      </c>
      <c r="E52" s="699"/>
      <c r="F52" s="700" t="n">
        <f aca="false">SUMPRODUCT($B$12:$B$51,F12:F51)</f>
        <v>18.1581467204969</v>
      </c>
      <c r="G52" s="700" t="n">
        <f aca="false">SUMPRODUCT($B$12:$B$51,G12:G51)</f>
        <v>18.1581467204969</v>
      </c>
      <c r="H52" s="700" t="n">
        <f aca="false">SUMPRODUCT($B$12:$B$51,H12:H51)</f>
        <v>16.0224470662386</v>
      </c>
      <c r="I52" s="701" t="n">
        <f aca="false">SUMPRODUCT($B$12:$B$51,I12:I51)</f>
        <v>34.1805937867354</v>
      </c>
      <c r="J52" s="700" t="n">
        <f aca="false">SUMPRODUCT($B$12:$B$51,J12:J51)</f>
        <v>15.7214640571171</v>
      </c>
      <c r="K52" s="701" t="n">
        <f aca="false">SUMPRODUCT($B$12:$B$51,K12:K51)</f>
        <v>49.9020578438526</v>
      </c>
      <c r="L52" s="700" t="n">
        <f aca="false">SUMPRODUCT($B$12:$B$51,L12:L51)</f>
        <v>16.0153104318723</v>
      </c>
      <c r="M52" s="701" t="n">
        <f aca="false">SUMPRODUCT($B$12:$B$51,M12:M51)</f>
        <v>65.9173682757249</v>
      </c>
      <c r="N52" s="700" t="n">
        <f aca="false">SUMPRODUCT($B$12:$B$51,N12:N51)</f>
        <v>16.120389222386</v>
      </c>
      <c r="O52" s="701" t="n">
        <f aca="false">SUMPRODUCT($B$12:$B$51,O12:O51)</f>
        <v>82.0377574981109</v>
      </c>
      <c r="P52" s="700" t="n">
        <f aca="false">SUMPRODUCT($B$12:$B$51,P12:P51)</f>
        <v>17.9622425018891</v>
      </c>
      <c r="Q52" s="701" t="n">
        <f aca="false">SUMPRODUCT($B$12:$B$51,Q12:Q51)</f>
        <v>100</v>
      </c>
      <c r="R52" s="549"/>
      <c r="S52" s="327" t="str">
        <f aca="false">$D52</f>
        <v>TOTAL (%)</v>
      </c>
      <c r="T52" s="699"/>
      <c r="U52" s="700" t="n">
        <f aca="false">SUMPRODUCT($B$12:$B$51,U12:U51)</f>
        <v>0</v>
      </c>
      <c r="V52" s="701" t="n">
        <f aca="false">SUMPRODUCT($B$12:$B$51,V12:V51)</f>
        <v>100</v>
      </c>
      <c r="W52" s="700" t="n">
        <f aca="false">SUMPRODUCT($B$12:$B$51,W12:W51)</f>
        <v>0</v>
      </c>
      <c r="X52" s="701" t="n">
        <f aca="false">SUMPRODUCT($B$12:$B$51,X12:X51)</f>
        <v>100</v>
      </c>
      <c r="Y52" s="700" t="n">
        <f aca="false">SUMPRODUCT($B$12:$B$51,Y12:Y51)</f>
        <v>0</v>
      </c>
      <c r="Z52" s="701" t="n">
        <f aca="false">SUMPRODUCT($B$12:$B$51,Z12:Z51)</f>
        <v>100</v>
      </c>
      <c r="AA52" s="700" t="n">
        <f aca="false">SUMPRODUCT($B$12:$B$51,AA12:AA51)</f>
        <v>0</v>
      </c>
      <c r="AB52" s="701" t="n">
        <f aca="false">SUMPRODUCT($B$12:$B$51,AB12:AB51)</f>
        <v>100</v>
      </c>
      <c r="AC52" s="700" t="n">
        <f aca="false">SUMPRODUCT($B$12:$B$51,AC12:AC51)</f>
        <v>0</v>
      </c>
      <c r="AD52" s="701" t="n">
        <f aca="false">SUMPRODUCT($B$12:$B$51,AD12:AD51)</f>
        <v>100</v>
      </c>
      <c r="AE52" s="700" t="n">
        <f aca="false">SUMPRODUCT($B$12:$B$51,AE12:AE51)</f>
        <v>0</v>
      </c>
      <c r="AF52" s="703" t="n">
        <f aca="false">SUMPRODUCT($B$12:$B$51,AF12:AF51)</f>
        <v>100</v>
      </c>
      <c r="AG52" s="549"/>
      <c r="AH52" s="327" t="str">
        <f aca="false">$D52</f>
        <v>TOTAL (%)</v>
      </c>
      <c r="AI52" s="699"/>
      <c r="AJ52" s="700" t="n">
        <f aca="false">SUMPRODUCT($B$12:$B$51,AJ12:AJ51)</f>
        <v>0</v>
      </c>
      <c r="AK52" s="701" t="n">
        <f aca="false">AF52+AJ52</f>
        <v>100</v>
      </c>
      <c r="AL52" s="700" t="n">
        <f aca="false">SUMPRODUCT($B$12:$B$51,AL12:AL51)</f>
        <v>0</v>
      </c>
      <c r="AM52" s="701" t="n">
        <f aca="false">AK52+AL52</f>
        <v>100</v>
      </c>
      <c r="AN52" s="700" t="n">
        <f aca="false">SUMPRODUCT($B$12:$B$51,AN12:AN51)</f>
        <v>0</v>
      </c>
      <c r="AO52" s="701" t="n">
        <f aca="false">AM52+AN52</f>
        <v>100</v>
      </c>
      <c r="AP52" s="700" t="n">
        <f aca="false">SUMPRODUCT($B$12:$B$51,AP12:AP51)</f>
        <v>0</v>
      </c>
      <c r="AQ52" s="701" t="n">
        <f aca="false">AO52+AP52</f>
        <v>100</v>
      </c>
      <c r="AR52" s="700" t="n">
        <f aca="false">SUMPRODUCT($B$12:$B$51,AR12:AR51)</f>
        <v>0</v>
      </c>
      <c r="AS52" s="701" t="n">
        <f aca="false">AQ52+AR52</f>
        <v>100</v>
      </c>
      <c r="AT52" s="700" t="n">
        <f aca="false">SUMPRODUCT($B$12:$B$51,AT12:AT51)</f>
        <v>0</v>
      </c>
      <c r="AU52" s="701" t="n">
        <f aca="false">AS52+AT52</f>
        <v>100</v>
      </c>
      <c r="AV52" s="811"/>
      <c r="AW52" s="812" t="n">
        <f aca="false">SUM(AW12:AW51)</f>
        <v>0</v>
      </c>
      <c r="AX52" s="811"/>
    </row>
    <row r="53" s="704" customFormat="true" ht="9.95" hidden="false" customHeight="true" outlineLevel="0" collapsed="false">
      <c r="C53" s="556"/>
      <c r="D53" s="557" t="s">
        <v>124</v>
      </c>
      <c r="E53" s="705" t="n">
        <f aca="false">Q3!AM50</f>
        <v>0</v>
      </c>
      <c r="F53" s="706" t="n">
        <f aca="false">SUMPRODUCT(Q3!$AM$10:$AM$49,F12:F51)/100</f>
        <v>0</v>
      </c>
      <c r="G53" s="706"/>
      <c r="H53" s="706" t="n">
        <f aca="false">SUMPRODUCT(Q3!$AM$10:$AM$49,H12:H51)/100</f>
        <v>0</v>
      </c>
      <c r="I53" s="706"/>
      <c r="J53" s="706" t="n">
        <f aca="false">SUMPRODUCT(Q3!$AM$10:$AM$49,J12:J51)/100</f>
        <v>0</v>
      </c>
      <c r="K53" s="706"/>
      <c r="L53" s="706" t="n">
        <f aca="false">SUMPRODUCT(Q3!$AM$10:$AM$49,L12:L51)/100</f>
        <v>0</v>
      </c>
      <c r="M53" s="706"/>
      <c r="N53" s="706" t="n">
        <f aca="false">SUMPRODUCT(Q3!$AM$10:$AM$49,N12:N51)/100</f>
        <v>0</v>
      </c>
      <c r="O53" s="706"/>
      <c r="P53" s="706" t="n">
        <f aca="false">SUMPRODUCT(Q3!$AM$10:$AM$49,P12:P51)/100</f>
        <v>0</v>
      </c>
      <c r="Q53" s="706"/>
      <c r="R53" s="556"/>
      <c r="S53" s="557" t="str">
        <f aca="false">$D53</f>
        <v>REPASSE</v>
      </c>
      <c r="T53" s="705" t="n">
        <f aca="false">Q3!BB50</f>
        <v>0</v>
      </c>
      <c r="U53" s="706" t="n">
        <f aca="false">SUMPRODUCT(Q3!$AM$10:$AM$49,U12:U51)/100</f>
        <v>0</v>
      </c>
      <c r="V53" s="706"/>
      <c r="W53" s="706" t="n">
        <f aca="false">SUMPRODUCT(Q3!$AM$10:$AM$49,W12:W51)/100</f>
        <v>0</v>
      </c>
      <c r="X53" s="706"/>
      <c r="Y53" s="706" t="n">
        <f aca="false">SUMPRODUCT(Q3!$AM$10:$AM$49,Y12:Y51)/100</f>
        <v>0</v>
      </c>
      <c r="Z53" s="706"/>
      <c r="AA53" s="706" t="n">
        <f aca="false">SUMPRODUCT(Q3!$AM$10:$AM$49,AA12:AA51)/100</f>
        <v>0</v>
      </c>
      <c r="AB53" s="706"/>
      <c r="AC53" s="706" t="n">
        <f aca="false">SUMPRODUCT(Q3!$AM$10:$AM$49,AC12:AC51)/100</f>
        <v>0</v>
      </c>
      <c r="AD53" s="706"/>
      <c r="AE53" s="706" t="n">
        <f aca="false">SUMPRODUCT(Q3!$AM$10:$AM$49,AE12:AE51)/100</f>
        <v>0</v>
      </c>
      <c r="AF53" s="706"/>
      <c r="AG53" s="556"/>
      <c r="AH53" s="557" t="str">
        <f aca="false">$D53</f>
        <v>REPASSE</v>
      </c>
      <c r="AI53" s="705" t="n">
        <f aca="false">Q3!BQ50</f>
        <v>0</v>
      </c>
      <c r="AJ53" s="706" t="n">
        <f aca="false">SUMPRODUCT(Q3!$AM$10:$AM$49,AJ12:AJ51)/100</f>
        <v>0</v>
      </c>
      <c r="AK53" s="706"/>
      <c r="AL53" s="706" t="n">
        <f aca="false">SUMPRODUCT(Q3!$AM$10:$AM$49,AL12:AL51)/100</f>
        <v>0</v>
      </c>
      <c r="AM53" s="706"/>
      <c r="AN53" s="706" t="n">
        <f aca="false">SUMPRODUCT(Q3!$AM$10:$AM$49,AN12:AN51)/100</f>
        <v>0</v>
      </c>
      <c r="AO53" s="706"/>
      <c r="AP53" s="706" t="n">
        <f aca="false">SUMPRODUCT(Q3!$AM$10:$AM$49,AP12:AP51)/100</f>
        <v>0</v>
      </c>
      <c r="AQ53" s="706"/>
      <c r="AR53" s="706" t="n">
        <f aca="false">SUMPRODUCT(Q3!$AM$10:$AM$49,AR12:AR51)/100</f>
        <v>0</v>
      </c>
      <c r="AS53" s="706"/>
      <c r="AT53" s="706" t="n">
        <f aca="false">SUMPRODUCT(Q3!$AM$10:$AM$49,AT12:AT51)/100</f>
        <v>0</v>
      </c>
      <c r="AU53" s="706"/>
      <c r="AV53" s="813"/>
      <c r="AW53" s="813"/>
      <c r="AX53" s="813"/>
    </row>
    <row r="54" s="704" customFormat="true" ht="9.95" hidden="false" customHeight="true" outlineLevel="0" collapsed="false">
      <c r="C54" s="556"/>
      <c r="D54" s="557" t="s">
        <v>370</v>
      </c>
      <c r="E54" s="705" t="n">
        <f aca="false">Q3!AT50</f>
        <v>226058.94</v>
      </c>
      <c r="F54" s="706" t="n">
        <f aca="false">SUMPRODUCT(Q3!$AT$10:$AT$49,F12:F51)/100</f>
        <v>41048.114</v>
      </c>
      <c r="G54" s="706"/>
      <c r="H54" s="706" t="n">
        <f aca="false">SUMPRODUCT(Q3!$AT$10:$AT$49,H12:H51)/100</f>
        <v>36220.174</v>
      </c>
      <c r="I54" s="706"/>
      <c r="J54" s="706" t="n">
        <f aca="false">SUMPRODUCT(Q3!$AT$10:$AT$49,J12:J51)/100</f>
        <v>35539.775</v>
      </c>
      <c r="K54" s="706"/>
      <c r="L54" s="706" t="n">
        <f aca="false">SUMPRODUCT(Q3!$AT$10:$AT$49,L12:L51)/100</f>
        <v>36204.041</v>
      </c>
      <c r="M54" s="706"/>
      <c r="N54" s="706" t="n">
        <f aca="false">SUMPRODUCT(Q3!$AT$10:$AT$49,N12:N51)/100</f>
        <v>36441.581</v>
      </c>
      <c r="O54" s="706"/>
      <c r="P54" s="706" t="n">
        <f aca="false">SUMPRODUCT(Q3!$AT$10:$AT$49,P12:P51)/100</f>
        <v>40605.255</v>
      </c>
      <c r="Q54" s="706"/>
      <c r="R54" s="556"/>
      <c r="S54" s="557" t="str">
        <f aca="false">$D54</f>
        <v>Contrapartida Financeira</v>
      </c>
      <c r="T54" s="705" t="n">
        <f aca="false">Q3!BI50</f>
        <v>0</v>
      </c>
      <c r="U54" s="706" t="n">
        <f aca="false">SUMPRODUCT(Q3!$AT$10:$AT$49,U12:U51)/100</f>
        <v>0</v>
      </c>
      <c r="V54" s="706"/>
      <c r="W54" s="706" t="n">
        <f aca="false">SUMPRODUCT(Q3!$AT$10:$AT$49,W12:W51)/100</f>
        <v>0</v>
      </c>
      <c r="X54" s="706"/>
      <c r="Y54" s="706" t="n">
        <f aca="false">SUMPRODUCT(Q3!$AT$10:$AT$49,Y12:Y51)/100</f>
        <v>0</v>
      </c>
      <c r="Z54" s="706"/>
      <c r="AA54" s="706" t="n">
        <f aca="false">SUMPRODUCT(Q3!$AT$10:$AT$49,AA12:AA51)/100</f>
        <v>0</v>
      </c>
      <c r="AB54" s="706"/>
      <c r="AC54" s="706" t="n">
        <f aca="false">SUMPRODUCT(Q3!$AT$10:$AT$49,AC12:AC51)/100</f>
        <v>0</v>
      </c>
      <c r="AD54" s="706"/>
      <c r="AE54" s="706" t="n">
        <f aca="false">SUMPRODUCT(Q3!$AT$10:$AT$49,AE12:AE51)/100</f>
        <v>0</v>
      </c>
      <c r="AF54" s="706"/>
      <c r="AG54" s="556"/>
      <c r="AH54" s="557" t="str">
        <f aca="false">$D54</f>
        <v>Contrapartida Financeira</v>
      </c>
      <c r="AI54" s="705" t="n">
        <f aca="false">Q3!BX50</f>
        <v>0</v>
      </c>
      <c r="AJ54" s="706" t="n">
        <f aca="false">SUMPRODUCT(Q3!$AT$10:$AT$49,AJ12:AJ51)/100</f>
        <v>0</v>
      </c>
      <c r="AK54" s="706"/>
      <c r="AL54" s="706" t="n">
        <f aca="false">SUMPRODUCT(Q3!$AT$10:$AT$49,AL12:AL51)/100</f>
        <v>0</v>
      </c>
      <c r="AM54" s="706"/>
      <c r="AN54" s="706" t="n">
        <f aca="false">SUMPRODUCT(Q3!$AT$10:$AT$49,AN12:AN51)/100</f>
        <v>0</v>
      </c>
      <c r="AO54" s="706"/>
      <c r="AP54" s="706" t="n">
        <f aca="false">SUMPRODUCT(Q3!$AT$10:$AT$49,AP12:AP51)/100</f>
        <v>0</v>
      </c>
      <c r="AQ54" s="706"/>
      <c r="AR54" s="706" t="n">
        <f aca="false">SUMPRODUCT(Q3!$AT$10:$AT$49,AR12:AR51)/100</f>
        <v>0</v>
      </c>
      <c r="AS54" s="706"/>
      <c r="AT54" s="706" t="n">
        <f aca="false">SUMPRODUCT(Q3!$AT$10:$AT$49,AT12:AT51)/100</f>
        <v>0</v>
      </c>
      <c r="AU54" s="706"/>
      <c r="AV54" s="813"/>
      <c r="AW54" s="813"/>
      <c r="AX54" s="813"/>
    </row>
    <row r="55" s="704" customFormat="true" ht="9.95" hidden="false" customHeight="true" outlineLevel="0" collapsed="false">
      <c r="C55" s="556"/>
      <c r="D55" s="557" t="s">
        <v>371</v>
      </c>
      <c r="E55" s="705" t="n">
        <f aca="false">Q3!BA50</f>
        <v>0</v>
      </c>
      <c r="F55" s="706" t="n">
        <f aca="false">SUMPRODUCT(Q3!$BA$10:$BA$49,F12:F51)/100</f>
        <v>0</v>
      </c>
      <c r="G55" s="706"/>
      <c r="H55" s="706" t="n">
        <f aca="false">SUMPRODUCT(Q3!$BA$10:$BA$49,H12:H51)/100</f>
        <v>0</v>
      </c>
      <c r="I55" s="706"/>
      <c r="J55" s="706" t="n">
        <f aca="false">SUMPRODUCT(Q3!$BA$10:$BA$49,J12:J51)/100</f>
        <v>0</v>
      </c>
      <c r="K55" s="706"/>
      <c r="L55" s="706" t="n">
        <f aca="false">SUMPRODUCT(Q3!$BA$10:$BA$49,L12:L51)/100</f>
        <v>0</v>
      </c>
      <c r="M55" s="706"/>
      <c r="N55" s="706" t="n">
        <f aca="false">SUMPRODUCT(Q3!$BA$10:$BA$49,N12:N51)/100</f>
        <v>0</v>
      </c>
      <c r="O55" s="706"/>
      <c r="P55" s="706" t="n">
        <f aca="false">SUMPRODUCT(Q3!$BA$10:$BA$49,P12:P51)/100</f>
        <v>0</v>
      </c>
      <c r="Q55" s="706"/>
      <c r="R55" s="556"/>
      <c r="S55" s="557" t="str">
        <f aca="false">$D55</f>
        <v>Contrapartida Física</v>
      </c>
      <c r="T55" s="705" t="n">
        <f aca="false">Q3!BP50</f>
        <v>0</v>
      </c>
      <c r="U55" s="706" t="n">
        <f aca="false">SUMPRODUCT(Q3!$BA$10:$BA$49,U12:U51)/100</f>
        <v>0</v>
      </c>
      <c r="V55" s="706"/>
      <c r="W55" s="706" t="n">
        <f aca="false">SUMPRODUCT(Q3!$BA$10:$BA$49,W12:W51)/100</f>
        <v>0</v>
      </c>
      <c r="X55" s="706"/>
      <c r="Y55" s="706" t="n">
        <f aca="false">SUMPRODUCT(Q3!$BA$10:$BA$49,Y12:Y51)/100</f>
        <v>0</v>
      </c>
      <c r="Z55" s="706"/>
      <c r="AA55" s="706" t="n">
        <f aca="false">SUMPRODUCT(Q3!$BA$10:$BA$49,AA12:AA51)/100</f>
        <v>0</v>
      </c>
      <c r="AB55" s="706"/>
      <c r="AC55" s="706" t="n">
        <f aca="false">SUMPRODUCT(Q3!$BA$10:$BA$49,AC12:AC51)/100</f>
        <v>0</v>
      </c>
      <c r="AD55" s="706"/>
      <c r="AE55" s="706" t="n">
        <f aca="false">SUMPRODUCT(Q3!$BA$10:$BA$49,AE12:AE51)/100</f>
        <v>0</v>
      </c>
      <c r="AF55" s="706"/>
      <c r="AG55" s="556"/>
      <c r="AH55" s="557" t="str">
        <f aca="false">$D55</f>
        <v>Contrapartida Física</v>
      </c>
      <c r="AI55" s="705" t="n">
        <f aca="false">Q3!CE50</f>
        <v>0</v>
      </c>
      <c r="AJ55" s="706" t="n">
        <f aca="false">SUMPRODUCT(Q3!$BA$10:$BA$49,AJ12:AJ51)/100</f>
        <v>0</v>
      </c>
      <c r="AK55" s="706"/>
      <c r="AL55" s="706" t="n">
        <f aca="false">SUMPRODUCT(Q3!$BA$10:$BA$49,AL12:AL51)/100</f>
        <v>0</v>
      </c>
      <c r="AM55" s="706"/>
      <c r="AN55" s="706" t="n">
        <f aca="false">SUMPRODUCT(Q3!$BA$10:$BA$49,AN12:AN51)/100</f>
        <v>0</v>
      </c>
      <c r="AO55" s="706"/>
      <c r="AP55" s="706" t="n">
        <f aca="false">SUMPRODUCT(Q3!$BA$10:$BA$49,AP12:AP51)/100</f>
        <v>0</v>
      </c>
      <c r="AQ55" s="706"/>
      <c r="AR55" s="706" t="n">
        <f aca="false">SUMPRODUCT(Q3!$BA$10:$BA$49,AR12:AR51)/100</f>
        <v>0</v>
      </c>
      <c r="AS55" s="706"/>
      <c r="AT55" s="706" t="n">
        <f aca="false">SUMPRODUCT(Q3!$BA$10:$BA$49,AT12:AT51)/100</f>
        <v>0</v>
      </c>
      <c r="AU55" s="706"/>
      <c r="AV55" s="813"/>
      <c r="AW55" s="813"/>
      <c r="AX55" s="813"/>
    </row>
    <row r="56" s="704" customFormat="true" ht="9.95" hidden="false" customHeight="true" outlineLevel="0" collapsed="false">
      <c r="C56" s="556"/>
      <c r="D56" s="557" t="s">
        <v>75</v>
      </c>
      <c r="E56" s="705" t="n">
        <f aca="false">Q3!BH50</f>
        <v>0</v>
      </c>
      <c r="F56" s="706" t="n">
        <f aca="false">SUMPRODUCT(Q3!$BH$10:$BH$49,F12:F51)/100</f>
        <v>0</v>
      </c>
      <c r="G56" s="706"/>
      <c r="H56" s="706" t="n">
        <f aca="false">SUMPRODUCT(Q3!$BH$10:$BH$49,H12:H51)/100</f>
        <v>0</v>
      </c>
      <c r="I56" s="706"/>
      <c r="J56" s="706" t="n">
        <f aca="false">SUMPRODUCT(Q3!$BH$10:$BH$49,J12:J51)/100</f>
        <v>0</v>
      </c>
      <c r="K56" s="706"/>
      <c r="L56" s="706" t="n">
        <f aca="false">SUMPRODUCT(Q3!$BH$10:$BH$49,L12:L51)/100</f>
        <v>0</v>
      </c>
      <c r="M56" s="706"/>
      <c r="N56" s="706" t="n">
        <f aca="false">SUMPRODUCT(Q3!$BH$10:$BH$49,N12:N51)/100</f>
        <v>0</v>
      </c>
      <c r="O56" s="706"/>
      <c r="P56" s="706" t="n">
        <f aca="false">SUMPRODUCT(Q3!$BH$10:$BH$49,P12:P51)/100</f>
        <v>0</v>
      </c>
      <c r="Q56" s="706"/>
      <c r="R56" s="556"/>
      <c r="S56" s="557" t="str">
        <f aca="false">$D56</f>
        <v>Outras Fontes</v>
      </c>
      <c r="T56" s="705" t="n">
        <f aca="false">Q3!BW50</f>
        <v>0</v>
      </c>
      <c r="U56" s="706" t="n">
        <f aca="false">SUMPRODUCT(Q3!$BH$10:$BH$49,U12:U51)/100</f>
        <v>0</v>
      </c>
      <c r="V56" s="706"/>
      <c r="W56" s="706" t="n">
        <f aca="false">SUMPRODUCT(Q3!$BH$10:$BH$49,W12:W51)/100</f>
        <v>0</v>
      </c>
      <c r="X56" s="706"/>
      <c r="Y56" s="706" t="n">
        <f aca="false">SUMPRODUCT(Q3!$BH$10:$BH$49,Y12:Y51)/100</f>
        <v>0</v>
      </c>
      <c r="Z56" s="706"/>
      <c r="AA56" s="706" t="n">
        <f aca="false">SUMPRODUCT(Q3!$BH$10:$BH$49,AA12:AA51)/100</f>
        <v>0</v>
      </c>
      <c r="AB56" s="706"/>
      <c r="AC56" s="706" t="n">
        <f aca="false">SUMPRODUCT(Q3!$BH$10:$BH$49,AC12:AC51)/100</f>
        <v>0</v>
      </c>
      <c r="AD56" s="706"/>
      <c r="AE56" s="706" t="n">
        <f aca="false">SUMPRODUCT(Q3!$BH$10:$BH$49,AE12:AE51)/100</f>
        <v>0</v>
      </c>
      <c r="AF56" s="706"/>
      <c r="AG56" s="556"/>
      <c r="AH56" s="557" t="str">
        <f aca="false">$D56</f>
        <v>Outras Fontes</v>
      </c>
      <c r="AI56" s="705" t="n">
        <f aca="false">Q3!CL50</f>
        <v>0</v>
      </c>
      <c r="AJ56" s="706" t="n">
        <f aca="false">SUMPRODUCT(Q3!$BH$10:$BH$49,AJ12:AJ51)/100</f>
        <v>0</v>
      </c>
      <c r="AK56" s="706"/>
      <c r="AL56" s="706" t="n">
        <f aca="false">SUMPRODUCT(Q3!$BH$10:$BH$49,AL12:AL51)/100</f>
        <v>0</v>
      </c>
      <c r="AM56" s="706"/>
      <c r="AN56" s="706" t="n">
        <f aca="false">SUMPRODUCT(Q3!$BH$10:$BH$49,AN12:AN51)/100</f>
        <v>0</v>
      </c>
      <c r="AO56" s="706"/>
      <c r="AP56" s="706" t="n">
        <f aca="false">SUMPRODUCT(Q3!$BH$10:$BH$49,AP12:AP51)/100</f>
        <v>0</v>
      </c>
      <c r="AQ56" s="706"/>
      <c r="AR56" s="706" t="n">
        <f aca="false">SUMPRODUCT(Q3!$BH$10:$BH$49,AR12:AR51)/100</f>
        <v>0</v>
      </c>
      <c r="AS56" s="706"/>
      <c r="AT56" s="706" t="n">
        <f aca="false">SUMPRODUCT(Q3!$BH$10:$BH$49,AT12:AT51)/100</f>
        <v>0</v>
      </c>
      <c r="AU56" s="706"/>
      <c r="AV56" s="813"/>
      <c r="AW56" s="813"/>
      <c r="AX56" s="813"/>
    </row>
    <row r="57" s="707" customFormat="true" ht="9.95" hidden="false" customHeight="true" outlineLevel="0" collapsed="false">
      <c r="C57" s="560"/>
      <c r="D57" s="561" t="s">
        <v>372</v>
      </c>
      <c r="E57" s="708" t="n">
        <f aca="false">Q3!BO50</f>
        <v>226058.94</v>
      </c>
      <c r="F57" s="709" t="n">
        <f aca="false">SUM(F53:G56)</f>
        <v>41048.114</v>
      </c>
      <c r="G57" s="709"/>
      <c r="H57" s="709" t="n">
        <f aca="false">SUM(H53:I56)</f>
        <v>36220.174</v>
      </c>
      <c r="I57" s="709"/>
      <c r="J57" s="709" t="n">
        <f aca="false">SUM(J53:K56)</f>
        <v>35539.775</v>
      </c>
      <c r="K57" s="709"/>
      <c r="L57" s="709" t="n">
        <f aca="false">SUM(L53:M56)</f>
        <v>36204.041</v>
      </c>
      <c r="M57" s="709"/>
      <c r="N57" s="709" t="n">
        <f aca="false">SUM(N53:O56)</f>
        <v>36441.581</v>
      </c>
      <c r="O57" s="709"/>
      <c r="P57" s="709" t="n">
        <f aca="false">SUM(P53:Q56)</f>
        <v>40605.255</v>
      </c>
      <c r="Q57" s="709"/>
      <c r="R57" s="560"/>
      <c r="S57" s="561" t="str">
        <f aca="false">$D57</f>
        <v>TOTAL (R$)</v>
      </c>
      <c r="T57" s="708" t="n">
        <f aca="false">Q3!CD50</f>
        <v>0</v>
      </c>
      <c r="U57" s="709" t="n">
        <f aca="false">SUM(U53:V56)</f>
        <v>0</v>
      </c>
      <c r="V57" s="709"/>
      <c r="W57" s="709" t="n">
        <f aca="false">SUM(W53:X56)</f>
        <v>0</v>
      </c>
      <c r="X57" s="709"/>
      <c r="Y57" s="709" t="n">
        <f aca="false">SUM(Y53:Z56)</f>
        <v>0</v>
      </c>
      <c r="Z57" s="709"/>
      <c r="AA57" s="709" t="n">
        <f aca="false">SUM(AA53:AB56)</f>
        <v>0</v>
      </c>
      <c r="AB57" s="709"/>
      <c r="AC57" s="709" t="n">
        <f aca="false">SUM(AC53:AD56)</f>
        <v>0</v>
      </c>
      <c r="AD57" s="709"/>
      <c r="AE57" s="709" t="n">
        <f aca="false">SUM(AE53:AF56)</f>
        <v>0</v>
      </c>
      <c r="AF57" s="709"/>
      <c r="AG57" s="560"/>
      <c r="AH57" s="561" t="str">
        <f aca="false">$D57</f>
        <v>TOTAL (R$)</v>
      </c>
      <c r="AI57" s="708" t="n">
        <f aca="false">Q3!CS50</f>
        <v>0</v>
      </c>
      <c r="AJ57" s="709" t="n">
        <f aca="false">SUM(AJ53:AK56)</f>
        <v>0</v>
      </c>
      <c r="AK57" s="709"/>
      <c r="AL57" s="709" t="n">
        <f aca="false">SUM(AL53:AM56)</f>
        <v>0</v>
      </c>
      <c r="AM57" s="709"/>
      <c r="AN57" s="709" t="n">
        <f aca="false">SUM(AN53:AO56)</f>
        <v>0</v>
      </c>
      <c r="AO57" s="709"/>
      <c r="AP57" s="709" t="n">
        <f aca="false">SUM(AP53:AQ56)</f>
        <v>0</v>
      </c>
      <c r="AQ57" s="709"/>
      <c r="AR57" s="709" t="n">
        <f aca="false">SUM(AR53:AS56)</f>
        <v>0</v>
      </c>
      <c r="AS57" s="709"/>
      <c r="AT57" s="709" t="n">
        <f aca="false">SUM(AT53:AU56)</f>
        <v>0</v>
      </c>
      <c r="AU57" s="709"/>
      <c r="AV57" s="814"/>
      <c r="AW57" s="814"/>
      <c r="AX57" s="814"/>
    </row>
    <row r="58" s="707" customFormat="true" ht="9.95" hidden="false" customHeight="true" outlineLevel="0" collapsed="false">
      <c r="C58" s="560"/>
      <c r="D58" s="561" t="s">
        <v>373</v>
      </c>
      <c r="E58" s="815"/>
      <c r="F58" s="709" t="n">
        <f aca="false">F57</f>
        <v>41048.114</v>
      </c>
      <c r="G58" s="709"/>
      <c r="H58" s="709" t="n">
        <f aca="false">F58+H57</f>
        <v>77268.288</v>
      </c>
      <c r="I58" s="709"/>
      <c r="J58" s="709" t="n">
        <f aca="false">H58+J57</f>
        <v>112808.063</v>
      </c>
      <c r="K58" s="709"/>
      <c r="L58" s="709" t="n">
        <f aca="false">J58+L57</f>
        <v>149012.104</v>
      </c>
      <c r="M58" s="709"/>
      <c r="N58" s="709" t="n">
        <f aca="false">L58+N57</f>
        <v>185453.685</v>
      </c>
      <c r="O58" s="709"/>
      <c r="P58" s="709" t="n">
        <f aca="false">N58+P57</f>
        <v>226058.94</v>
      </c>
      <c r="Q58" s="709"/>
      <c r="R58" s="560"/>
      <c r="S58" s="561" t="str">
        <f aca="false">$D58</f>
        <v>ACUMULADO (R$)</v>
      </c>
      <c r="T58" s="815"/>
      <c r="U58" s="709" t="n">
        <f aca="false">P58+U57</f>
        <v>226058.94</v>
      </c>
      <c r="V58" s="709"/>
      <c r="W58" s="709" t="n">
        <f aca="false">U58+W57</f>
        <v>226058.94</v>
      </c>
      <c r="X58" s="709"/>
      <c r="Y58" s="709" t="n">
        <f aca="false">W58+Y57</f>
        <v>226058.94</v>
      </c>
      <c r="Z58" s="709"/>
      <c r="AA58" s="709" t="n">
        <f aca="false">Y58+AA57</f>
        <v>226058.94</v>
      </c>
      <c r="AB58" s="709"/>
      <c r="AC58" s="709" t="n">
        <f aca="false">AA58+AC57</f>
        <v>226058.94</v>
      </c>
      <c r="AD58" s="709"/>
      <c r="AE58" s="709" t="n">
        <f aca="false">AC58+AE57</f>
        <v>226058.94</v>
      </c>
      <c r="AF58" s="709"/>
      <c r="AG58" s="560"/>
      <c r="AH58" s="561" t="str">
        <f aca="false">$D58</f>
        <v>ACUMULADO (R$)</v>
      </c>
      <c r="AI58" s="815"/>
      <c r="AJ58" s="709" t="n">
        <f aca="false">AE58+AJ57</f>
        <v>226058.94</v>
      </c>
      <c r="AK58" s="709"/>
      <c r="AL58" s="709" t="n">
        <f aca="false">AJ58+AL57</f>
        <v>226058.94</v>
      </c>
      <c r="AM58" s="709"/>
      <c r="AN58" s="709" t="n">
        <f aca="false">AL58+AN57</f>
        <v>226058.94</v>
      </c>
      <c r="AO58" s="709"/>
      <c r="AP58" s="709" t="n">
        <f aca="false">AN58+AP57</f>
        <v>226058.94</v>
      </c>
      <c r="AQ58" s="709"/>
      <c r="AR58" s="709" t="n">
        <f aca="false">AP58+AR57</f>
        <v>226058.94</v>
      </c>
      <c r="AS58" s="709"/>
      <c r="AT58" s="709" t="n">
        <f aca="false">AR58+AT57</f>
        <v>226058.94</v>
      </c>
      <c r="AU58" s="709"/>
      <c r="AV58" s="814"/>
      <c r="AW58" s="814"/>
      <c r="AX58" s="814"/>
    </row>
    <row r="59" customFormat="false" ht="9.95" hidden="false" customHeight="true" outlineLevel="0" collapsed="false">
      <c r="C59" s="563" t="str">
        <f aca="false">CONCATENATE("Responsável Técnico de(o)(a) ",INFORMAÇÕES1!$G7)</f>
        <v>Responsável Técnico de(o)(a) Prefeitura Municipal de Água Doce</v>
      </c>
      <c r="D59" s="564"/>
      <c r="R59" s="563" t="str">
        <f aca="false">CONCATENATE("Responsável Técnico de(o)(a) ",INFORMAÇÕES1!$G7)</f>
        <v>Responsável Técnico de(o)(a) Prefeitura Municipal de Água Doce</v>
      </c>
      <c r="S59" s="564"/>
      <c r="AG59" s="563" t="str">
        <f aca="false">CONCATENATE("Responsável Técnico de(o)(a) ",INFORMAÇÕES1!$G7)</f>
        <v>Responsável Técnico de(o)(a) Prefeitura Municipal de Água Doce</v>
      </c>
      <c r="AH59" s="564"/>
    </row>
    <row r="60" s="276" customFormat="true" ht="9.95" hidden="false" customHeight="true" outlineLevel="0" collapsed="false">
      <c r="C60" s="565" t="s">
        <v>103</v>
      </c>
      <c r="D60" s="566"/>
      <c r="L60" s="711" t="n">
        <f aca="false">O3!$BT7</f>
        <v>0</v>
      </c>
      <c r="M60" s="711"/>
      <c r="N60" s="711"/>
      <c r="O60" s="711"/>
      <c r="P60" s="711"/>
      <c r="Q60" s="711"/>
      <c r="R60" s="565" t="s">
        <v>103</v>
      </c>
      <c r="S60" s="566"/>
      <c r="AA60" s="711" t="n">
        <f aca="false">O3!$BT7</f>
        <v>0</v>
      </c>
      <c r="AB60" s="711"/>
      <c r="AC60" s="711"/>
      <c r="AD60" s="711"/>
      <c r="AE60" s="711"/>
      <c r="AF60" s="711"/>
      <c r="AG60" s="565" t="s">
        <v>103</v>
      </c>
      <c r="AH60" s="566"/>
      <c r="AP60" s="711" t="n">
        <f aca="false">O3!$BT7</f>
        <v>0</v>
      </c>
      <c r="AQ60" s="711"/>
      <c r="AR60" s="711"/>
      <c r="AS60" s="711"/>
      <c r="AT60" s="711"/>
      <c r="AU60" s="711"/>
    </row>
    <row r="61" s="276" customFormat="true" ht="9.95" hidden="false" customHeight="true" outlineLevel="0" collapsed="false">
      <c r="L61" s="816" t="s">
        <v>85</v>
      </c>
      <c r="M61" s="816"/>
      <c r="N61" s="816"/>
      <c r="O61" s="816"/>
      <c r="P61" s="816"/>
      <c r="Q61" s="816"/>
      <c r="AA61" s="816" t="s">
        <v>85</v>
      </c>
      <c r="AB61" s="816"/>
      <c r="AC61" s="816"/>
      <c r="AD61" s="816"/>
      <c r="AE61" s="816"/>
      <c r="AF61" s="816"/>
      <c r="AP61" s="816" t="s">
        <v>85</v>
      </c>
      <c r="AQ61" s="816"/>
      <c r="AR61" s="816"/>
      <c r="AS61" s="816"/>
      <c r="AT61" s="816"/>
      <c r="AU61" s="816"/>
    </row>
    <row r="62" s="276" customFormat="true" ht="9.95" hidden="false" customHeight="true" outlineLevel="0" collapsed="false"/>
    <row r="63" customFormat="false" ht="9.95" hidden="false" customHeight="true" outlineLevel="0" collapsed="false">
      <c r="F63" s="712"/>
      <c r="G63" s="712"/>
      <c r="H63" s="712"/>
      <c r="I63" s="712"/>
      <c r="J63" s="712"/>
      <c r="K63" s="712"/>
      <c r="L63" s="712"/>
      <c r="M63" s="712"/>
      <c r="N63" s="712"/>
      <c r="O63" s="712"/>
      <c r="P63" s="712"/>
      <c r="Q63" s="712"/>
      <c r="U63" s="713"/>
      <c r="V63" s="713"/>
      <c r="W63" s="713"/>
      <c r="X63" s="713"/>
      <c r="Y63" s="712"/>
      <c r="Z63" s="712"/>
      <c r="AA63" s="712"/>
      <c r="AB63" s="712"/>
      <c r="AC63" s="712"/>
      <c r="AD63" s="712"/>
      <c r="AE63" s="712"/>
      <c r="AF63" s="712"/>
      <c r="AJ63" s="712"/>
      <c r="AK63" s="712"/>
      <c r="AL63" s="712"/>
      <c r="AM63" s="712"/>
      <c r="AN63" s="713"/>
      <c r="AO63" s="713"/>
      <c r="AP63" s="713"/>
      <c r="AQ63" s="713"/>
      <c r="AR63" s="712"/>
      <c r="AS63" s="712"/>
      <c r="AT63" s="712"/>
      <c r="AU63" s="712"/>
      <c r="AV63" s="713"/>
      <c r="AW63" s="712"/>
      <c r="AX63" s="712"/>
      <c r="AY63" s="712"/>
      <c r="AZ63" s="712"/>
      <c r="BA63" s="712"/>
      <c r="BB63" s="712"/>
      <c r="BC63" s="712"/>
      <c r="BD63" s="712"/>
      <c r="BE63" s="712"/>
      <c r="BF63" s="712"/>
      <c r="BG63" s="712"/>
      <c r="BH63" s="712"/>
      <c r="BI63" s="712"/>
    </row>
    <row r="64" customFormat="false" ht="9.75" hidden="false" customHeight="true" outlineLevel="0" collapsed="false">
      <c r="F64" s="712"/>
      <c r="G64" s="712"/>
      <c r="H64" s="712"/>
      <c r="I64" s="712"/>
      <c r="J64" s="712"/>
      <c r="K64" s="712"/>
      <c r="L64" s="712"/>
      <c r="M64" s="712"/>
      <c r="N64" s="712"/>
      <c r="O64" s="712"/>
      <c r="P64" s="712"/>
      <c r="Q64" s="712"/>
      <c r="U64" s="713"/>
      <c r="V64" s="713"/>
      <c r="W64" s="713"/>
      <c r="X64" s="713"/>
      <c r="Y64" s="712"/>
      <c r="Z64" s="712"/>
      <c r="AA64" s="712"/>
      <c r="AB64" s="712"/>
      <c r="AC64" s="712"/>
      <c r="AD64" s="712"/>
      <c r="AE64" s="712"/>
      <c r="AF64" s="712"/>
      <c r="AJ64" s="712"/>
      <c r="AK64" s="712"/>
      <c r="AL64" s="712"/>
      <c r="AM64" s="712"/>
      <c r="AN64" s="713"/>
      <c r="AO64" s="713"/>
      <c r="AP64" s="713"/>
      <c r="AQ64" s="713"/>
      <c r="AR64" s="712"/>
      <c r="AS64" s="712"/>
      <c r="AT64" s="712"/>
      <c r="AU64" s="712"/>
      <c r="AV64" s="713"/>
      <c r="AW64" s="712"/>
      <c r="AX64" s="712"/>
      <c r="AY64" s="712"/>
      <c r="AZ64" s="712"/>
      <c r="BA64" s="712"/>
      <c r="BB64" s="712"/>
      <c r="BC64" s="712"/>
      <c r="BD64" s="712"/>
      <c r="BE64" s="712"/>
      <c r="BF64" s="712"/>
      <c r="BG64" s="712"/>
      <c r="BH64" s="712"/>
      <c r="BI64" s="712"/>
    </row>
    <row r="66" customFormat="false" ht="9.95" hidden="true" customHeight="true" outlineLevel="0" collapsed="false">
      <c r="F66" s="712"/>
      <c r="G66" s="714" t="n">
        <f aca="false">IF(ABS(G52-100)&gt;0.01,1,0)</f>
        <v>1</v>
      </c>
      <c r="H66" s="714"/>
      <c r="I66" s="714" t="n">
        <f aca="false">IF(ABS(I52-100)&gt;0.01,1,0)</f>
        <v>1</v>
      </c>
      <c r="J66" s="714"/>
      <c r="K66" s="714" t="n">
        <f aca="false">IF(ABS(K52-100)&gt;0.01,1,0)</f>
        <v>1</v>
      </c>
      <c r="L66" s="714"/>
      <c r="M66" s="714" t="n">
        <f aca="false">IF(ABS(M52-100)&gt;0.01,1,0)</f>
        <v>1</v>
      </c>
      <c r="N66" s="714"/>
      <c r="O66" s="714" t="n">
        <f aca="false">IF(ABS(O52-100)&gt;0.01,1,0)</f>
        <v>1</v>
      </c>
      <c r="P66" s="714"/>
      <c r="Q66" s="714" t="n">
        <f aca="false">IF(ABS(Q52-100)&gt;0.01,1,0)</f>
        <v>0</v>
      </c>
      <c r="U66" s="714"/>
      <c r="V66" s="714" t="n">
        <f aca="false">IF(ABS(V52-100)&gt;0.01,1,0)</f>
        <v>0</v>
      </c>
      <c r="W66" s="714"/>
      <c r="X66" s="714" t="n">
        <f aca="false">IF(ABS(X52-100)&gt;0.01,1,0)</f>
        <v>0</v>
      </c>
      <c r="Y66" s="714"/>
      <c r="Z66" s="714" t="n">
        <f aca="false">IF(ABS(Z52-100)&gt;0.01,1,0)</f>
        <v>0</v>
      </c>
      <c r="AA66" s="714"/>
      <c r="AB66" s="714" t="n">
        <f aca="false">IF(ABS(AB52-100)&gt;0.01,1,0)</f>
        <v>0</v>
      </c>
      <c r="AC66" s="714"/>
      <c r="AD66" s="714" t="n">
        <f aca="false">IF(ABS(AD52-100)&gt;0.01,1,0)</f>
        <v>0</v>
      </c>
      <c r="AE66" s="714"/>
      <c r="AF66" s="714" t="n">
        <f aca="false">IF(ABS(AF52-100)&gt;0.01,1,0)</f>
        <v>0</v>
      </c>
      <c r="AJ66" s="714"/>
      <c r="AK66" s="714" t="n">
        <f aca="false">IF(ABS(AK52-100)&gt;0.01,1,0)</f>
        <v>0</v>
      </c>
      <c r="AL66" s="714"/>
      <c r="AM66" s="714" t="n">
        <f aca="false">IF(ABS(AM52-100)&gt;0.01,1,0)</f>
        <v>0</v>
      </c>
      <c r="AN66" s="714"/>
      <c r="AO66" s="714" t="n">
        <f aca="false">IF(ABS(AO52-100)&gt;0.01,1,0)</f>
        <v>0</v>
      </c>
      <c r="AP66" s="714"/>
      <c r="AQ66" s="714" t="n">
        <f aca="false">IF(ABS(AQ52-100)&gt;0.01,1,0)</f>
        <v>0</v>
      </c>
      <c r="AR66" s="714"/>
      <c r="AS66" s="714" t="n">
        <f aca="false">IF(ABS(AS52-100)&gt;0.01,1,0)</f>
        <v>0</v>
      </c>
      <c r="AT66" s="714"/>
      <c r="AU66" s="714" t="n">
        <f aca="false">IF(ABS(AU52-100)&gt;0.01,1,0)</f>
        <v>0</v>
      </c>
      <c r="AV66" s="713"/>
      <c r="AW66" s="712"/>
      <c r="AX66" s="714" t="n">
        <f aca="false">SUM(F66:AU66)+1</f>
        <v>6</v>
      </c>
      <c r="AY66" s="712"/>
      <c r="AZ66" s="712"/>
      <c r="BA66" s="712"/>
      <c r="BB66" s="712"/>
      <c r="BC66" s="712"/>
      <c r="BD66" s="712"/>
      <c r="BE66" s="712"/>
      <c r="BF66" s="712"/>
      <c r="BG66" s="712"/>
      <c r="BH66" s="712"/>
      <c r="BI66" s="712"/>
    </row>
    <row r="67" customFormat="false" ht="9.95" hidden="true" customHeight="true" outlineLevel="0" collapsed="false">
      <c r="C67" s="817" t="n">
        <f aca="false">O4!BG11</f>
        <v>0</v>
      </c>
      <c r="D67" s="817"/>
      <c r="E67" s="817"/>
      <c r="F67" s="817" t="n">
        <f aca="false">DATE(C70,C69+1,C68)</f>
        <v>31</v>
      </c>
      <c r="G67" s="817"/>
      <c r="H67" s="817" t="n">
        <f aca="false">DATE(F70,F69+1,F68)</f>
        <v>62</v>
      </c>
      <c r="I67" s="817"/>
      <c r="J67" s="817" t="n">
        <f aca="false">DATE(H70,H69+1,H68)</f>
        <v>93</v>
      </c>
      <c r="K67" s="817"/>
      <c r="L67" s="817" t="n">
        <f aca="false">DATE(J70,J69+1,J68)</f>
        <v>123</v>
      </c>
      <c r="M67" s="817"/>
      <c r="N67" s="817" t="n">
        <f aca="false">DATE(L70,L69+1,L68)</f>
        <v>154</v>
      </c>
      <c r="O67" s="817"/>
      <c r="P67" s="817" t="n">
        <f aca="false">DATE(N70,N69+1,N68)</f>
        <v>184</v>
      </c>
      <c r="Q67" s="817"/>
      <c r="R67" s="817" t="str">
        <f aca="false">O4!BV11</f>
        <v>Medição</v>
      </c>
      <c r="S67" s="817"/>
      <c r="T67" s="817"/>
      <c r="U67" s="817" t="n">
        <f aca="false">DATE(P70,P69+1,P68)</f>
        <v>215</v>
      </c>
      <c r="V67" s="817"/>
      <c r="W67" s="817" t="n">
        <f aca="false">DATE(U70,U69+1,U68)</f>
        <v>246</v>
      </c>
      <c r="X67" s="817"/>
      <c r="Y67" s="817" t="n">
        <f aca="false">DATE(W70,W69+1,W68)</f>
        <v>276</v>
      </c>
      <c r="Z67" s="817"/>
      <c r="AA67" s="817" t="n">
        <f aca="false">DATE(Y70,Y69+1,Y68)</f>
        <v>307</v>
      </c>
      <c r="AB67" s="817"/>
      <c r="AC67" s="817" t="n">
        <f aca="false">DATE(AA70,AA69+1,AA68)</f>
        <v>337</v>
      </c>
      <c r="AD67" s="817"/>
      <c r="AE67" s="817" t="n">
        <f aca="false">DATE(AC70,AC69+1,AC68)</f>
        <v>368</v>
      </c>
      <c r="AF67" s="817"/>
      <c r="AG67" s="817" t="str">
        <f aca="false">O4!CK11</f>
        <v>Medição</v>
      </c>
      <c r="AH67" s="817"/>
      <c r="AI67" s="817"/>
      <c r="AJ67" s="817" t="n">
        <f aca="false">DATE(AE70,AE69+1,AE68)</f>
        <v>399</v>
      </c>
      <c r="AK67" s="817"/>
      <c r="AL67" s="817" t="n">
        <f aca="false">DATE(AJ70,AJ69+1,AJ68)</f>
        <v>427</v>
      </c>
      <c r="AM67" s="817"/>
      <c r="AN67" s="817" t="n">
        <f aca="false">DATE(AL70,AL69+1,AL68)</f>
        <v>458</v>
      </c>
      <c r="AO67" s="817"/>
      <c r="AP67" s="817" t="n">
        <f aca="false">DATE(AN70,AN69+1,AN68)</f>
        <v>488</v>
      </c>
      <c r="AQ67" s="817"/>
      <c r="AR67" s="817" t="n">
        <f aca="false">DATE(AP70,AP69+1,AP68)</f>
        <v>519</v>
      </c>
      <c r="AS67" s="817"/>
      <c r="AT67" s="817" t="n">
        <f aca="false">DATE(AR70,AR69+1,AR68)</f>
        <v>549</v>
      </c>
      <c r="AU67" s="817"/>
      <c r="AV67" s="817" t="e">
        <f aca="false">DATE(#REF!,#REF!+1,#REF!)</f>
        <v>#REF!</v>
      </c>
      <c r="AW67" s="817"/>
    </row>
    <row r="68" customFormat="false" ht="9.95" hidden="true" customHeight="true" outlineLevel="0" collapsed="false">
      <c r="C68" s="818" t="n">
        <f aca="false">DAY(C67)</f>
        <v>30</v>
      </c>
      <c r="D68" s="818"/>
      <c r="E68" s="818"/>
      <c r="F68" s="818" t="n">
        <f aca="false">DAY(F67)</f>
        <v>30</v>
      </c>
      <c r="G68" s="818"/>
      <c r="H68" s="818" t="n">
        <f aca="false">DAY(H67)</f>
        <v>2</v>
      </c>
      <c r="I68" s="818"/>
      <c r="J68" s="818" t="n">
        <f aca="false">DAY(J67)</f>
        <v>2</v>
      </c>
      <c r="K68" s="818"/>
      <c r="L68" s="818" t="n">
        <f aca="false">DAY(L67)</f>
        <v>2</v>
      </c>
      <c r="M68" s="818"/>
      <c r="N68" s="818" t="n">
        <f aca="false">DAY(N67)</f>
        <v>2</v>
      </c>
      <c r="O68" s="818"/>
      <c r="P68" s="818" t="n">
        <f aca="false">DAY(P67)</f>
        <v>2</v>
      </c>
      <c r="Q68" s="818"/>
      <c r="R68" s="818" t="e">
        <f aca="false">DAY(R67)</f>
        <v>#VALUE!</v>
      </c>
      <c r="S68" s="818"/>
      <c r="T68" s="818"/>
      <c r="U68" s="818" t="n">
        <f aca="false">DAY(U67)</f>
        <v>2</v>
      </c>
      <c r="V68" s="818"/>
      <c r="W68" s="818" t="n">
        <f aca="false">DAY(W67)</f>
        <v>2</v>
      </c>
      <c r="X68" s="818"/>
      <c r="Y68" s="818" t="n">
        <f aca="false">DAY(Y67)</f>
        <v>2</v>
      </c>
      <c r="Z68" s="818"/>
      <c r="AA68" s="818" t="n">
        <f aca="false">DAY(AA67)</f>
        <v>2</v>
      </c>
      <c r="AB68" s="818"/>
      <c r="AC68" s="818" t="n">
        <f aca="false">DAY(AC67)</f>
        <v>2</v>
      </c>
      <c r="AD68" s="818"/>
      <c r="AE68" s="818" t="n">
        <f aca="false">DAY(AE67)</f>
        <v>2</v>
      </c>
      <c r="AF68" s="818"/>
      <c r="AG68" s="818" t="e">
        <f aca="false">DAY(AG67)</f>
        <v>#VALUE!</v>
      </c>
      <c r="AH68" s="818"/>
      <c r="AI68" s="818"/>
      <c r="AJ68" s="818" t="n">
        <f aca="false">DAY(AJ67)</f>
        <v>2</v>
      </c>
      <c r="AK68" s="818"/>
      <c r="AL68" s="818" t="n">
        <f aca="false">DAY(AL67)</f>
        <v>2</v>
      </c>
      <c r="AM68" s="818"/>
      <c r="AN68" s="818" t="n">
        <f aca="false">DAY(AN67)</f>
        <v>2</v>
      </c>
      <c r="AO68" s="818"/>
      <c r="AP68" s="818" t="n">
        <f aca="false">DAY(AP67)</f>
        <v>2</v>
      </c>
      <c r="AQ68" s="818"/>
      <c r="AR68" s="818" t="n">
        <f aca="false">DAY(AR67)</f>
        <v>2</v>
      </c>
      <c r="AS68" s="818"/>
      <c r="AT68" s="818" t="n">
        <f aca="false">DAY(AT67)</f>
        <v>2</v>
      </c>
      <c r="AU68" s="818"/>
      <c r="AV68" s="818" t="e">
        <f aca="false">DAY(AV67)</f>
        <v>#REF!</v>
      </c>
      <c r="AW68" s="818"/>
    </row>
    <row r="69" customFormat="false" ht="9.95" hidden="true" customHeight="true" outlineLevel="0" collapsed="false">
      <c r="C69" s="818" t="n">
        <f aca="false">MONTH(C67)</f>
        <v>12</v>
      </c>
      <c r="D69" s="818"/>
      <c r="E69" s="818"/>
      <c r="F69" s="818" t="n">
        <f aca="false">MONTH(F67)</f>
        <v>1</v>
      </c>
      <c r="G69" s="818"/>
      <c r="H69" s="818" t="n">
        <f aca="false">MONTH(H67)</f>
        <v>3</v>
      </c>
      <c r="I69" s="818"/>
      <c r="J69" s="818" t="n">
        <f aca="false">MONTH(J67)</f>
        <v>4</v>
      </c>
      <c r="K69" s="818"/>
      <c r="L69" s="818" t="n">
        <f aca="false">MONTH(L67)</f>
        <v>5</v>
      </c>
      <c r="M69" s="818"/>
      <c r="N69" s="818" t="n">
        <f aca="false">MONTH(N67)</f>
        <v>6</v>
      </c>
      <c r="O69" s="818"/>
      <c r="P69" s="818" t="n">
        <f aca="false">MONTH(P67)</f>
        <v>7</v>
      </c>
      <c r="Q69" s="818"/>
      <c r="R69" s="818" t="e">
        <f aca="false">MONTH(R67)</f>
        <v>#VALUE!</v>
      </c>
      <c r="S69" s="818"/>
      <c r="T69" s="818"/>
      <c r="U69" s="818" t="n">
        <f aca="false">MONTH(U67)</f>
        <v>8</v>
      </c>
      <c r="V69" s="818"/>
      <c r="W69" s="818" t="n">
        <f aca="false">MONTH(W67)</f>
        <v>9</v>
      </c>
      <c r="X69" s="818"/>
      <c r="Y69" s="818" t="n">
        <f aca="false">MONTH(Y67)</f>
        <v>10</v>
      </c>
      <c r="Z69" s="818"/>
      <c r="AA69" s="818" t="n">
        <f aca="false">MONTH(AA67)</f>
        <v>11</v>
      </c>
      <c r="AB69" s="818"/>
      <c r="AC69" s="818" t="n">
        <f aca="false">MONTH(AC67)</f>
        <v>12</v>
      </c>
      <c r="AD69" s="818"/>
      <c r="AE69" s="818" t="n">
        <f aca="false">MONTH(AE67)</f>
        <v>1</v>
      </c>
      <c r="AF69" s="818"/>
      <c r="AG69" s="818" t="e">
        <f aca="false">MONTH(AG67)</f>
        <v>#VALUE!</v>
      </c>
      <c r="AH69" s="818"/>
      <c r="AI69" s="818"/>
      <c r="AJ69" s="818" t="n">
        <f aca="false">MONTH(AJ67)</f>
        <v>2</v>
      </c>
      <c r="AK69" s="818"/>
      <c r="AL69" s="818" t="n">
        <f aca="false">MONTH(AL67)</f>
        <v>3</v>
      </c>
      <c r="AM69" s="818"/>
      <c r="AN69" s="818" t="n">
        <f aca="false">MONTH(AN67)</f>
        <v>4</v>
      </c>
      <c r="AO69" s="818"/>
      <c r="AP69" s="818" t="n">
        <f aca="false">MONTH(AP67)</f>
        <v>5</v>
      </c>
      <c r="AQ69" s="818"/>
      <c r="AR69" s="818" t="n">
        <f aca="false">MONTH(AR67)</f>
        <v>6</v>
      </c>
      <c r="AS69" s="818"/>
      <c r="AT69" s="818" t="n">
        <f aca="false">MONTH(AT67)</f>
        <v>7</v>
      </c>
      <c r="AU69" s="818"/>
      <c r="AV69" s="818" t="e">
        <f aca="false">MONTH(AV67)</f>
        <v>#REF!</v>
      </c>
      <c r="AW69" s="818"/>
    </row>
    <row r="70" customFormat="false" ht="12.95" hidden="true" customHeight="true" outlineLevel="0" collapsed="false">
      <c r="C70" s="819" t="n">
        <f aca="false">YEAR(C67)</f>
        <v>1899</v>
      </c>
      <c r="D70" s="819"/>
      <c r="E70" s="819"/>
      <c r="F70" s="819" t="n">
        <f aca="false">YEAR(F67)</f>
        <v>1900</v>
      </c>
      <c r="G70" s="819"/>
      <c r="H70" s="818" t="n">
        <f aca="false">YEAR(H67)</f>
        <v>1900</v>
      </c>
      <c r="I70" s="818"/>
      <c r="J70" s="818" t="n">
        <f aca="false">YEAR(J67)</f>
        <v>1900</v>
      </c>
      <c r="K70" s="818"/>
      <c r="L70" s="818" t="n">
        <f aca="false">YEAR(L67)</f>
        <v>1900</v>
      </c>
      <c r="M70" s="818"/>
      <c r="N70" s="818" t="n">
        <f aca="false">YEAR(N67)</f>
        <v>1900</v>
      </c>
      <c r="O70" s="818"/>
      <c r="P70" s="818" t="n">
        <f aca="false">YEAR(P67)</f>
        <v>1900</v>
      </c>
      <c r="Q70" s="818"/>
      <c r="R70" s="819" t="e">
        <f aca="false">YEAR(R67)</f>
        <v>#VALUE!</v>
      </c>
      <c r="S70" s="819"/>
      <c r="T70" s="819"/>
      <c r="U70" s="818" t="n">
        <f aca="false">YEAR(U67)</f>
        <v>1900</v>
      </c>
      <c r="V70" s="818"/>
      <c r="W70" s="818" t="n">
        <f aca="false">YEAR(W67)</f>
        <v>1900</v>
      </c>
      <c r="X70" s="818"/>
      <c r="Y70" s="818" t="n">
        <f aca="false">YEAR(Y67)</f>
        <v>1900</v>
      </c>
      <c r="Z70" s="818"/>
      <c r="AA70" s="818" t="n">
        <f aca="false">YEAR(AA67)</f>
        <v>1900</v>
      </c>
      <c r="AB70" s="818"/>
      <c r="AC70" s="818" t="n">
        <f aca="false">YEAR(AC67)</f>
        <v>1900</v>
      </c>
      <c r="AD70" s="818"/>
      <c r="AE70" s="818" t="n">
        <f aca="false">YEAR(AE67)</f>
        <v>1901</v>
      </c>
      <c r="AF70" s="818"/>
      <c r="AG70" s="819" t="e">
        <f aca="false">YEAR(AG67)</f>
        <v>#VALUE!</v>
      </c>
      <c r="AH70" s="819"/>
      <c r="AI70" s="819"/>
      <c r="AJ70" s="818" t="n">
        <f aca="false">YEAR(AJ67)</f>
        <v>1901</v>
      </c>
      <c r="AK70" s="818"/>
      <c r="AL70" s="818" t="n">
        <f aca="false">YEAR(AL67)</f>
        <v>1901</v>
      </c>
      <c r="AM70" s="818"/>
      <c r="AN70" s="818" t="n">
        <f aca="false">YEAR(AN67)</f>
        <v>1901</v>
      </c>
      <c r="AO70" s="818"/>
      <c r="AP70" s="818" t="n">
        <f aca="false">YEAR(AP67)</f>
        <v>1901</v>
      </c>
      <c r="AQ70" s="818"/>
      <c r="AR70" s="818" t="n">
        <f aca="false">YEAR(AR67)</f>
        <v>1901</v>
      </c>
      <c r="AS70" s="818"/>
      <c r="AT70" s="818" t="n">
        <f aca="false">YEAR(AT67)</f>
        <v>1901</v>
      </c>
      <c r="AU70" s="818"/>
      <c r="AV70" s="818" t="e">
        <f aca="false">YEAR(AV67)</f>
        <v>#REF!</v>
      </c>
      <c r="AW70" s="818"/>
    </row>
    <row r="71" customFormat="false" ht="12.95" hidden="true" customHeight="true" outlineLevel="0" collapsed="false">
      <c r="B71" s="820" t="n">
        <f aca="false">Q4!BW50</f>
        <v>0</v>
      </c>
      <c r="C71" s="819" t="n">
        <f aca="false">IF(C67&lt;=O4!$AV$7,IF(O4!$AV$7&lt;F67,1,0),0)</f>
        <v>1</v>
      </c>
      <c r="D71" s="819"/>
      <c r="E71" s="819"/>
      <c r="F71" s="819" t="n">
        <f aca="false">IF(F67&lt;=O4!$AV$7,IF(O4!$AV$7&lt;H67,1,0),0)</f>
        <v>0</v>
      </c>
      <c r="G71" s="819"/>
      <c r="H71" s="819" t="n">
        <f aca="false">IF(H67&lt;=O4!$AV$7,IF(O4!$AV$7&lt;J67,1,0),0)</f>
        <v>0</v>
      </c>
      <c r="I71" s="819"/>
      <c r="J71" s="819" t="n">
        <f aca="false">IF(J67&lt;=O4!$AV$7,IF(O4!$AV$7&lt;L67,1,0),0)</f>
        <v>0</v>
      </c>
      <c r="K71" s="819"/>
      <c r="L71" s="819" t="n">
        <f aca="false">IF(L67&lt;=O4!$AV$7,IF(O4!$AV$7&lt;N67,1,0),0)</f>
        <v>0</v>
      </c>
      <c r="M71" s="819"/>
      <c r="N71" s="819" t="n">
        <f aca="false">IF(N67&lt;=O4!$AV$7,IF(O4!$AV$7&lt;P67,1,0),0)</f>
        <v>0</v>
      </c>
      <c r="O71" s="819"/>
      <c r="P71" s="819" t="n">
        <f aca="false">IF(P67&lt;=O4!$AV$7,IF(O4!$AV$7&lt;U67,1,0),0)</f>
        <v>0</v>
      </c>
      <c r="Q71" s="819"/>
      <c r="R71" s="819" t="n">
        <f aca="false">IF(R67&lt;=O4!$AV$7,IF(O4!$AV$7&lt;U67,1,0),0)</f>
        <v>0</v>
      </c>
      <c r="S71" s="819"/>
      <c r="T71" s="819"/>
      <c r="U71" s="819" t="n">
        <f aca="false">IF(U67&lt;=O4!$AV$7,IF(O4!$AV$7&lt;W67,1,0),0)</f>
        <v>0</v>
      </c>
      <c r="V71" s="819"/>
      <c r="W71" s="819" t="n">
        <f aca="false">IF(W67&lt;=O4!$AV$7,IF(O4!$AV$7&lt;Y67,1,0),0)</f>
        <v>0</v>
      </c>
      <c r="X71" s="819"/>
      <c r="Y71" s="819" t="n">
        <f aca="false">IF(Y67&lt;=O4!$AV$7,IF(O4!$AV$7&lt;AA67,1,0),0)</f>
        <v>0</v>
      </c>
      <c r="Z71" s="819"/>
      <c r="AA71" s="819" t="n">
        <f aca="false">IF(AA67&lt;=O4!$AV$7,IF(O4!$AV$7&lt;AC67,1,0),0)</f>
        <v>0</v>
      </c>
      <c r="AB71" s="819"/>
      <c r="AC71" s="819" t="n">
        <f aca="false">IF(AC67&lt;=O4!$AV$7,IF(O4!$AV$7&lt;AE67,1,0),0)</f>
        <v>0</v>
      </c>
      <c r="AD71" s="819"/>
      <c r="AE71" s="819" t="n">
        <f aca="false">IF(AE67&lt;=O4!$AV$7,IF(O4!$AV$7&lt;AJ67,1,0),0)</f>
        <v>0</v>
      </c>
      <c r="AF71" s="819"/>
      <c r="AG71" s="819" t="n">
        <f aca="false">IF(AG67&lt;=O4!$AV$7,IF(O4!$AV$7&lt;AJ67,1,0),0)</f>
        <v>0</v>
      </c>
      <c r="AH71" s="819"/>
      <c r="AI71" s="819"/>
      <c r="AJ71" s="819" t="n">
        <f aca="false">IF(AJ67&lt;=O4!$AV$7,IF(O4!$AV$7&lt;AL67,1,0),0)</f>
        <v>0</v>
      </c>
      <c r="AK71" s="819"/>
      <c r="AL71" s="819" t="n">
        <f aca="false">IF(AL67&lt;=O4!$AV$7,IF(O4!$AV$7&lt;AN67,1,0),0)</f>
        <v>0</v>
      </c>
      <c r="AM71" s="819"/>
      <c r="AN71" s="819" t="n">
        <f aca="false">IF(AN67&lt;=O4!$AV$7,IF(O4!$AV$7&lt;AP67,1,0),0)</f>
        <v>0</v>
      </c>
      <c r="AO71" s="819"/>
      <c r="AP71" s="819" t="n">
        <f aca="false">IF(AP67&lt;=O4!$AV$7,IF(O4!$AV$7&lt;AR67,1,0),0)</f>
        <v>0</v>
      </c>
      <c r="AQ71" s="819"/>
      <c r="AR71" s="819" t="n">
        <f aca="false">IF(AR67&lt;=O4!$AV$7,IF(O4!$AV$7&lt;AT67,1,0),0)</f>
        <v>0</v>
      </c>
      <c r="AS71" s="819"/>
      <c r="AT71" s="819" t="n">
        <f aca="false">IF(AT67&lt;=O4!$AV$7,IF(O4!$AV$7&lt;#REF!,1,0),0)</f>
        <v>0</v>
      </c>
      <c r="AU71" s="819"/>
      <c r="AV71" s="690"/>
      <c r="AW71" s="690"/>
      <c r="AX71" s="690"/>
    </row>
    <row r="72" s="690" customFormat="true" ht="9.95" hidden="true" customHeight="true" outlineLevel="0" collapsed="false">
      <c r="C72" s="819" t="n">
        <f aca="false">IF(C67&lt;=O4!$AV$7,IF(O4!$AV$7&lt;F67,0,0),0)</f>
        <v>0</v>
      </c>
      <c r="D72" s="819"/>
      <c r="E72" s="819"/>
      <c r="F72" s="819" t="n">
        <f aca="false">IF(F67&lt;=O4!$AV$7,IF(O4!$AV$7&lt;H67,G10,0),0)</f>
        <v>0</v>
      </c>
      <c r="G72" s="819"/>
      <c r="H72" s="819" t="n">
        <f aca="false">IF(H67&lt;=O4!$AV$7,IF(O4!$AV$7&lt;J67,I10,0),0)</f>
        <v>0</v>
      </c>
      <c r="I72" s="819"/>
      <c r="J72" s="819" t="n">
        <f aca="false">IF(J67&lt;=O4!$AV$7,IF(O4!$AV$7&lt;L67,K10,0),0)</f>
        <v>0</v>
      </c>
      <c r="K72" s="819"/>
      <c r="L72" s="819" t="n">
        <f aca="false">IF(L67&lt;=O4!$AV$7,IF(O4!$AV$7&lt;N67,M10,0),0)</f>
        <v>0</v>
      </c>
      <c r="M72" s="819"/>
      <c r="N72" s="819" t="n">
        <f aca="false">IF(N67&lt;=O4!$AV$7,IF(O4!$AV$7&lt;P67,O10,0),0)</f>
        <v>0</v>
      </c>
      <c r="O72" s="819"/>
      <c r="P72" s="819" t="n">
        <f aca="false">IF(P67&lt;=O4!$AV$7,IF(O4!$AV$7&lt;U67,Q10,0),0)</f>
        <v>0</v>
      </c>
      <c r="Q72" s="819"/>
      <c r="R72" s="819" t="n">
        <f aca="false">IF(R67&lt;=O4!$AV$7,IF(O4!$AV$7&lt;U67,0,0),0)</f>
        <v>0</v>
      </c>
      <c r="S72" s="819"/>
      <c r="T72" s="819"/>
      <c r="U72" s="819" t="n">
        <f aca="false">IF(U67&lt;=O4!$AV$7,IF(O4!$AV$7&lt;W67,V10,0),0)</f>
        <v>0</v>
      </c>
      <c r="V72" s="819"/>
      <c r="W72" s="819" t="n">
        <f aca="false">IF(W67&lt;=O4!$AV$7,IF(O4!$AV$7&lt;Y67,X10,0),0)</f>
        <v>0</v>
      </c>
      <c r="X72" s="819"/>
      <c r="Y72" s="819" t="n">
        <f aca="false">IF(Y67&lt;=O4!$AV$7,IF(O4!$AV$7&lt;AA67,Z10,0),0)</f>
        <v>0</v>
      </c>
      <c r="Z72" s="819"/>
      <c r="AA72" s="819" t="n">
        <f aca="false">IF(AA67&lt;=O4!$AV$7,IF(O4!$AV$7&lt;AC67,AB10,0),0)</f>
        <v>0</v>
      </c>
      <c r="AB72" s="819"/>
      <c r="AC72" s="819" t="n">
        <f aca="false">IF(AC67&lt;=O4!$AV$7,IF(O4!$AV$7&lt;AE67,AD10,0),0)</f>
        <v>0</v>
      </c>
      <c r="AD72" s="819"/>
      <c r="AE72" s="819" t="n">
        <f aca="false">IF(AE67&lt;=O4!$AV$7,IF(O4!$AV$7&lt;AJ67,AF10,0),0)</f>
        <v>0</v>
      </c>
      <c r="AF72" s="819"/>
      <c r="AG72" s="819" t="n">
        <f aca="false">IF(AG67&lt;=O4!$AV$7,IF(O4!$AV$7&lt;AJ67,0,0),0)</f>
        <v>0</v>
      </c>
      <c r="AH72" s="819"/>
      <c r="AI72" s="819"/>
      <c r="AJ72" s="819" t="n">
        <f aca="false">IF(AJ67&lt;=O4!$AV$7,IF(O4!$AV$7&lt;AL67,AK10,0),0)</f>
        <v>0</v>
      </c>
      <c r="AK72" s="819"/>
      <c r="AL72" s="819" t="n">
        <f aca="false">IF(AL67&lt;=O4!$AV$7,IF(O4!$AV$7&lt;AN67,AM10,0),0)</f>
        <v>0</v>
      </c>
      <c r="AM72" s="819"/>
      <c r="AN72" s="819" t="n">
        <f aca="false">IF(AN67&lt;=O4!$AV$7,IF(O4!$AV$7&lt;AP67,AO10,0),0)</f>
        <v>0</v>
      </c>
      <c r="AO72" s="819"/>
      <c r="AP72" s="819" t="n">
        <f aca="false">IF(AP67&lt;=O4!$AV$7,IF(O4!$AV$7&lt;AR67,AQ10,0),0)</f>
        <v>0</v>
      </c>
      <c r="AQ72" s="819"/>
      <c r="AR72" s="819" t="n">
        <f aca="false">IF(AR67&lt;=O4!$AV$7,IF(O4!$AV$7&lt;AT67,AS10,0),0)</f>
        <v>0</v>
      </c>
      <c r="AS72" s="819"/>
      <c r="AT72" s="819" t="n">
        <f aca="false">IF(AT67&lt;=O4!$AV$7,IF(O4!$AV$7&lt;#REF!,AU10,0),0)</f>
        <v>0</v>
      </c>
      <c r="AU72" s="819"/>
    </row>
    <row r="73" s="690" customFormat="true" ht="9.95" hidden="true" customHeight="true" outlineLevel="0" collapsed="false">
      <c r="F73" s="819" t="n">
        <f aca="false">IF(0&lt;$B$71,IF($B$71&lt;=G52,100*($B$71-0)/(G52-0),0),0)</f>
        <v>0</v>
      </c>
      <c r="G73" s="819"/>
      <c r="H73" s="819" t="n">
        <f aca="false">IF(G52&lt;$B$71,IF($B$71&lt;=I52,100*($B$71-G52)/(I52-G52),0),0)</f>
        <v>0</v>
      </c>
      <c r="I73" s="819"/>
      <c r="J73" s="819" t="n">
        <f aca="false">IF(I52&lt;$B$71,IF($B$71&lt;=K52,100*($B$71-I52)/(K52-I52),0),0)</f>
        <v>0</v>
      </c>
      <c r="K73" s="819"/>
      <c r="L73" s="819" t="n">
        <f aca="false">IF(K52&lt;$B$71,IF($B$71&lt;=M52,100*($B$71-K52)/(M52-K52),0),0)</f>
        <v>0</v>
      </c>
      <c r="M73" s="819"/>
      <c r="N73" s="819" t="n">
        <f aca="false">IF(M52&lt;$B$71,IF($B$71&lt;=O52,100*($B$71-M52)/(O52-M52),0),0)</f>
        <v>0</v>
      </c>
      <c r="O73" s="819"/>
      <c r="P73" s="819" t="n">
        <f aca="false">IF(O52&lt;$B$71,IF($B$71&lt;=Q52,100*($B$71-O52)/(Q52-O52),0),0)</f>
        <v>0</v>
      </c>
      <c r="Q73" s="819"/>
      <c r="U73" s="819" t="n">
        <f aca="false">IF(Q52&lt;$B$71,IF($B$71&lt;=V52,100*($B$71-Q52)/(V52-Q52),0),0)</f>
        <v>0</v>
      </c>
      <c r="V73" s="819"/>
      <c r="W73" s="819" t="n">
        <f aca="false">IF(V52&lt;$B$71,IF($B$71&lt;=X52,100*($B$71-V52)/(X52-V52),0),0)</f>
        <v>0</v>
      </c>
      <c r="X73" s="819"/>
      <c r="Y73" s="819" t="n">
        <f aca="false">IF(X52&lt;$B$71,IF($B$71&lt;=Z52,100*($B$71-X52)/(Z52-X52),0),0)</f>
        <v>0</v>
      </c>
      <c r="Z73" s="819"/>
      <c r="AA73" s="819" t="n">
        <f aca="false">IF(Z52&lt;$B$71,IF($B$71&lt;=AB52,100*($B$71-Z52)/(AB52-Z52),0),0)</f>
        <v>0</v>
      </c>
      <c r="AB73" s="819"/>
      <c r="AC73" s="819" t="n">
        <f aca="false">IF(AB52&lt;$B$71,IF($B$71&lt;=AD52,100*($B$71-AB52)/(AD52-AB52),0),0)</f>
        <v>0</v>
      </c>
      <c r="AD73" s="819"/>
      <c r="AE73" s="819" t="n">
        <f aca="false">IF(AD52&lt;$B$71,IF($B$71&lt;=AF52,100*($B$71-AD52)/(AF52-AD52),0),0)</f>
        <v>0</v>
      </c>
      <c r="AF73" s="819"/>
      <c r="AJ73" s="819" t="n">
        <f aca="false">IF(AF52&lt;$B$71,IF($B$71&lt;=AK52,100*($B$71-AF52)/(AK52-AF52),0),0)</f>
        <v>0</v>
      </c>
      <c r="AK73" s="819"/>
      <c r="AL73" s="819" t="n">
        <f aca="false">IF(AK52&lt;$B$71,IF($B$71&lt;=AM52,100*($B$71-AK52)/(AM52-AK52),0),0)</f>
        <v>0</v>
      </c>
      <c r="AM73" s="819"/>
      <c r="AN73" s="819" t="n">
        <f aca="false">IF(AM52&lt;$B$71,IF($B$71&lt;=AO52,100*($B$71-AM52)/(AO52-AM52),0),0)</f>
        <v>0</v>
      </c>
      <c r="AO73" s="819"/>
      <c r="AP73" s="819" t="n">
        <f aca="false">IF(AO52&lt;$B$71,IF($B$71&lt;=AQ52,100*($B$71-AO52)/(AQ52-AO52),0),0)</f>
        <v>0</v>
      </c>
      <c r="AQ73" s="819"/>
      <c r="AR73" s="819" t="n">
        <f aca="false">IF(AQ52&lt;$B$71,IF($B$71&lt;=AS52,100*($B$71-AQ52)/(AS52-AQ52),0),0)</f>
        <v>0</v>
      </c>
      <c r="AS73" s="819"/>
      <c r="AT73" s="819" t="n">
        <f aca="false">IF(AS52&lt;$B$71,IF($B$71&lt;=AU52,100*($B$71-AS52)/(AU52-AS52),0),0)</f>
        <v>0</v>
      </c>
      <c r="AU73" s="819"/>
      <c r="AW73" s="821" t="n">
        <f aca="false">SUM(F73:AV73)</f>
        <v>0</v>
      </c>
    </row>
    <row r="74" s="690" customFormat="true" ht="9.95" hidden="true" customHeight="true" outlineLevel="0" collapsed="false">
      <c r="F74" s="819" t="n">
        <f aca="false">IF(F73&lt;&gt;0,G10,0)</f>
        <v>0</v>
      </c>
      <c r="G74" s="819"/>
      <c r="H74" s="819" t="n">
        <f aca="false">IF(H73&lt;&gt;0,I10,0)</f>
        <v>0</v>
      </c>
      <c r="I74" s="819"/>
      <c r="J74" s="819" t="n">
        <f aca="false">IF(J73&lt;&gt;0,K10,0)</f>
        <v>0</v>
      </c>
      <c r="K74" s="819"/>
      <c r="L74" s="819" t="n">
        <f aca="false">IF(L73&lt;&gt;0,M10,0)</f>
        <v>0</v>
      </c>
      <c r="M74" s="819"/>
      <c r="N74" s="819" t="n">
        <f aca="false">IF(N73&lt;&gt;0,O10,0)</f>
        <v>0</v>
      </c>
      <c r="O74" s="819"/>
      <c r="P74" s="819" t="n">
        <f aca="false">IF(P73&lt;&gt;0,Q10,0)</f>
        <v>0</v>
      </c>
      <c r="Q74" s="819"/>
      <c r="U74" s="819" t="n">
        <f aca="false">IF(U73&lt;&gt;0,V10,0)</f>
        <v>0</v>
      </c>
      <c r="V74" s="819"/>
      <c r="W74" s="819" t="n">
        <f aca="false">IF(W73&lt;&gt;0,X10,0)</f>
        <v>0</v>
      </c>
      <c r="X74" s="819"/>
      <c r="Y74" s="819" t="n">
        <f aca="false">IF(Y73&lt;&gt;0,Z10,0)</f>
        <v>0</v>
      </c>
      <c r="Z74" s="819"/>
      <c r="AA74" s="819" t="n">
        <f aca="false">IF(AA73&lt;&gt;0,AB10,0)</f>
        <v>0</v>
      </c>
      <c r="AB74" s="819"/>
      <c r="AC74" s="819" t="n">
        <f aca="false">IF(AC73&lt;&gt;0,AD10,0)</f>
        <v>0</v>
      </c>
      <c r="AD74" s="819"/>
      <c r="AE74" s="819"/>
      <c r="AF74" s="819"/>
      <c r="AJ74" s="819" t="n">
        <f aca="false">IF(AJ73&lt;&gt;0,AK10,0)</f>
        <v>0</v>
      </c>
      <c r="AK74" s="819"/>
      <c r="AL74" s="819" t="n">
        <f aca="false">IF(AL73&lt;&gt;0,AM10,0)</f>
        <v>0</v>
      </c>
      <c r="AM74" s="819"/>
      <c r="AN74" s="819" t="n">
        <f aca="false">IF(AN73&lt;&gt;0,AO10,0)</f>
        <v>0</v>
      </c>
      <c r="AO74" s="819"/>
      <c r="AP74" s="819" t="n">
        <f aca="false">IF(AP73&lt;&gt;0,AQ10,0)</f>
        <v>0</v>
      </c>
      <c r="AQ74" s="819"/>
      <c r="AR74" s="819" t="n">
        <f aca="false">IF(AR73&lt;&gt;0,AS10,0)</f>
        <v>0</v>
      </c>
      <c r="AS74" s="819"/>
      <c r="AT74" s="819" t="n">
        <f aca="false">IF(AT73&lt;&gt;0,AU10,0)</f>
        <v>0</v>
      </c>
      <c r="AU74" s="819"/>
      <c r="AW74" s="821" t="n">
        <f aca="false">SUM(F74:AV74)</f>
        <v>0</v>
      </c>
    </row>
    <row r="75" s="690" customFormat="true" ht="9.95" hidden="true" customHeight="true" outlineLevel="0" collapsed="false">
      <c r="F75" s="817" t="n">
        <f aca="false">IF(F74&lt;&gt;0,C67+30*F73/100,0)</f>
        <v>0</v>
      </c>
      <c r="G75" s="817"/>
      <c r="H75" s="817" t="n">
        <f aca="false">IF(H74&lt;&gt;0,F67+30*H73/100,0)</f>
        <v>0</v>
      </c>
      <c r="I75" s="817"/>
      <c r="J75" s="817" t="n">
        <f aca="false">IF(J74&lt;&gt;0,H67+30*J73/100,0)</f>
        <v>0</v>
      </c>
      <c r="K75" s="817"/>
      <c r="L75" s="817" t="n">
        <f aca="false">IF(L74&lt;&gt;0,J67+30*L73/100,0)</f>
        <v>0</v>
      </c>
      <c r="M75" s="817"/>
      <c r="N75" s="817" t="n">
        <f aca="false">IF(N74&lt;&gt;0,L67+30*N73/100,0)</f>
        <v>0</v>
      </c>
      <c r="O75" s="817"/>
      <c r="P75" s="817" t="n">
        <f aca="false">IF(P74&lt;&gt;0,N67+30*P73/100,0)</f>
        <v>0</v>
      </c>
      <c r="Q75" s="817"/>
      <c r="U75" s="817" t="n">
        <f aca="false">IF(U74&lt;&gt;0,P67+30*U73/100,0)</f>
        <v>0</v>
      </c>
      <c r="V75" s="817"/>
      <c r="W75" s="817" t="n">
        <f aca="false">IF(W74&lt;&gt;0,U67+30*W73/100,0)</f>
        <v>0</v>
      </c>
      <c r="X75" s="817"/>
      <c r="Y75" s="817" t="n">
        <f aca="false">IF(Y74&lt;&gt;0,W67+30*Y73/100,0)</f>
        <v>0</v>
      </c>
      <c r="Z75" s="817"/>
      <c r="AA75" s="817" t="n">
        <f aca="false">IF(AA74&lt;&gt;0,Y67+30*AA73/100,0)</f>
        <v>0</v>
      </c>
      <c r="AB75" s="817"/>
      <c r="AC75" s="817" t="n">
        <f aca="false">IF(AC74&lt;&gt;0,AA67+30*AC73/100,0)</f>
        <v>0</v>
      </c>
      <c r="AD75" s="817"/>
      <c r="AE75" s="817" t="n">
        <f aca="false">IF(AE74&lt;&gt;0,AC67+30*AE73/100,0)</f>
        <v>0</v>
      </c>
      <c r="AF75" s="817"/>
      <c r="AJ75" s="817" t="n">
        <f aca="false">IF(AJ74&lt;&gt;0,AE67+30*AJ73/100,0)</f>
        <v>0</v>
      </c>
      <c r="AK75" s="817"/>
      <c r="AL75" s="817" t="n">
        <f aca="false">IF(AL74&lt;&gt;0,AJ67+30*AL73/100,0)</f>
        <v>0</v>
      </c>
      <c r="AM75" s="817"/>
      <c r="AN75" s="817" t="n">
        <f aca="false">IF(AN74&lt;&gt;0,AL67+30*AN73/100,0)</f>
        <v>0</v>
      </c>
      <c r="AO75" s="817"/>
      <c r="AP75" s="817" t="n">
        <f aca="false">IF(AP74&lt;&gt;0,AN67+30*AP73/100,0)</f>
        <v>0</v>
      </c>
      <c r="AQ75" s="817"/>
      <c r="AR75" s="817" t="n">
        <f aca="false">IF(AR74&lt;&gt;0,AP67+30*AR73/100,0)</f>
        <v>0</v>
      </c>
      <c r="AS75" s="817"/>
      <c r="AT75" s="817" t="n">
        <f aca="false">IF(AT74&lt;&gt;0,AR67+30*AT73/100,0)</f>
        <v>0</v>
      </c>
      <c r="AU75" s="817"/>
      <c r="AW75" s="822" t="n">
        <f aca="false">SUM(F75:AV75)</f>
        <v>0</v>
      </c>
    </row>
    <row r="76" s="690" customFormat="true" ht="9.95" hidden="false" customHeight="true" outlineLevel="0" collapsed="false"/>
    <row r="77" s="690" customFormat="true" ht="9.95" hidden="false" customHeight="true" outlineLevel="0" collapsed="false"/>
    <row r="78" s="690" customFormat="true" ht="9.95" hidden="false" customHeight="true" outlineLevel="0" collapsed="false"/>
    <row r="79" s="690" customFormat="true" ht="9.95" hidden="false" customHeight="true" outlineLevel="0" collapsed="false"/>
    <row r="80" s="690" customFormat="true" ht="9.95" hidden="false" customHeight="true" outlineLevel="0" collapsed="false"/>
    <row r="81" s="690" customFormat="true" ht="9.95" hidden="false" customHeight="true" outlineLevel="0" collapsed="false"/>
    <row r="82" s="690" customFormat="true" ht="9.95" hidden="false" customHeight="true" outlineLevel="0" collapsed="false"/>
    <row r="83" s="690" customFormat="true" ht="9.95" hidden="false" customHeight="true" outlineLevel="0" collapsed="false"/>
    <row r="84" s="690" customFormat="true" ht="9.95" hidden="false" customHeight="true" outlineLevel="0" collapsed="false"/>
    <row r="85" s="690" customFormat="true" ht="9.95" hidden="false" customHeight="true" outlineLevel="0" collapsed="false">
      <c r="C85" s="715"/>
      <c r="D85" s="715"/>
      <c r="E85" s="716"/>
      <c r="R85" s="715"/>
      <c r="S85" s="715"/>
      <c r="T85" s="716"/>
      <c r="AG85" s="715"/>
      <c r="AH85" s="715"/>
      <c r="AI85" s="716"/>
      <c r="AV85" s="715"/>
    </row>
    <row r="86" s="690" customFormat="true" ht="9.95" hidden="false" customHeight="true" outlineLevel="0" collapsed="false">
      <c r="C86" s="715"/>
      <c r="D86" s="715"/>
      <c r="E86" s="716"/>
      <c r="R86" s="715"/>
      <c r="S86" s="715"/>
      <c r="T86" s="716"/>
      <c r="AG86" s="715"/>
      <c r="AH86" s="715"/>
      <c r="AI86" s="716"/>
      <c r="AV86" s="715"/>
    </row>
    <row r="87" s="690" customFormat="true" ht="9.95" hidden="false" customHeight="true" outlineLevel="0" collapsed="false">
      <c r="C87" s="715"/>
      <c r="D87" s="715"/>
      <c r="E87" s="716"/>
      <c r="R87" s="715"/>
      <c r="S87" s="715"/>
      <c r="T87" s="716"/>
      <c r="AG87" s="715"/>
      <c r="AH87" s="715"/>
      <c r="AI87" s="716"/>
      <c r="AV87" s="715"/>
    </row>
    <row r="88" s="690" customFormat="true" ht="9.95" hidden="false" customHeight="true" outlineLevel="0" collapsed="false">
      <c r="C88" s="715"/>
      <c r="D88" s="715"/>
      <c r="E88" s="716"/>
      <c r="R88" s="715"/>
      <c r="S88" s="715"/>
      <c r="T88" s="716"/>
      <c r="AG88" s="715"/>
      <c r="AH88" s="715"/>
      <c r="AI88" s="716"/>
      <c r="AV88" s="715"/>
    </row>
    <row r="89" s="690" customFormat="true" ht="9.95" hidden="false" customHeight="true" outlineLevel="0" collapsed="false">
      <c r="C89" s="715"/>
      <c r="D89" s="715"/>
      <c r="E89" s="716"/>
      <c r="R89" s="715"/>
      <c r="S89" s="715"/>
      <c r="T89" s="716"/>
      <c r="AG89" s="715"/>
      <c r="AH89" s="715"/>
      <c r="AI89" s="716"/>
      <c r="AV89" s="715"/>
    </row>
    <row r="90" s="690" customFormat="true" ht="9.95" hidden="false" customHeight="true" outlineLevel="0" collapsed="false">
      <c r="C90" s="715"/>
      <c r="D90" s="715"/>
      <c r="E90" s="716"/>
      <c r="R90" s="715"/>
      <c r="S90" s="715"/>
      <c r="T90" s="716"/>
      <c r="AG90" s="715"/>
      <c r="AH90" s="715"/>
      <c r="AI90" s="716"/>
      <c r="AV90" s="715"/>
    </row>
  </sheetData>
  <sheetProtection sheet="true" password="cc0d" objects="true" scenarios="true" formatRows="false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176">
      <formula>AK12+AM12-100</formula>
    </cfRule>
  </conditionalFormatting>
  <conditionalFormatting sqref="AK12:AK52 V12:V52">
    <cfRule type="cellIs" priority="3" operator="equal" aboveAverage="0" equalAverage="0" bottom="0" percent="0" rank="0" text="" dxfId="177">
      <formula>AF12+AK12-100</formula>
    </cfRule>
  </conditionalFormatting>
  <conditionalFormatting sqref="AJ58:AU58 F58:Q58 U58:AF58">
    <cfRule type="expression" priority="4" aboveAverage="0" equalAverage="0" bottom="0" percent="0" rank="0" text="" dxfId="178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Y21" activeCellId="0" sqref="BY21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0" width="0.85"/>
    <col collapsed="false" customWidth="true" hidden="false" outlineLevel="0" max="2" min="2" style="92" width="8.56"/>
    <col collapsed="false" customWidth="false" hidden="true" outlineLevel="0" max="6" min="3" style="92" width="1.7"/>
    <col collapsed="false" customWidth="true" hidden="false" outlineLevel="0" max="7" min="7" style="92" width="75.42"/>
    <col collapsed="false" customWidth="true" hidden="true" outlineLevel="0" max="28" min="8" style="92" width="3.42"/>
    <col collapsed="false" customWidth="true" hidden="false" outlineLevel="0" max="29" min="29" style="92" width="5.13"/>
    <col collapsed="false" customWidth="false" hidden="true" outlineLevel="0" max="31" min="30" style="92" width="1.7"/>
    <col collapsed="false" customWidth="true" hidden="false" outlineLevel="0" max="32" min="32" style="92" width="6.85"/>
    <col collapsed="false" customWidth="true" hidden="true" outlineLevel="0" max="33" min="33" style="92" width="3.42"/>
    <col collapsed="false" customWidth="true" hidden="false" outlineLevel="0" max="34" min="34" style="92" width="10.85"/>
    <col collapsed="false" customWidth="true" hidden="false" outlineLevel="0" max="35" min="35" style="92" width="14.28"/>
    <col collapsed="false" customWidth="true" hidden="true" outlineLevel="0" max="39" min="36" style="92" width="2.84"/>
    <col collapsed="false" customWidth="true" hidden="false" outlineLevel="0" max="40" min="40" style="92" width="10.28"/>
    <col collapsed="false" customWidth="true" hidden="true" outlineLevel="0" max="41" min="41" style="92" width="9.99"/>
    <col collapsed="false" customWidth="false" hidden="true" outlineLevel="0" max="45" min="42" style="92" width="1.7"/>
    <col collapsed="false" customWidth="true" hidden="false" outlineLevel="0" max="46" min="46" style="92" width="9.99"/>
    <col collapsed="false" customWidth="true" hidden="true" outlineLevel="0" max="47" min="47" style="92" width="9.99"/>
    <col collapsed="false" customWidth="true" hidden="false" outlineLevel="0" max="48" min="48" style="92" width="14.28"/>
    <col collapsed="false" customWidth="true" hidden="true" outlineLevel="0" max="51" min="49" style="92" width="1.41"/>
    <col collapsed="false" customWidth="true" hidden="true" outlineLevel="0" max="52" min="52" style="100" width="1.41"/>
    <col collapsed="false" customWidth="true" hidden="true" outlineLevel="0" max="53" min="53" style="92" width="1.41"/>
    <col collapsed="false" customWidth="true" hidden="true" outlineLevel="0" max="54" min="54" style="268" width="20.7"/>
    <col collapsed="false" customWidth="true" hidden="true" outlineLevel="0" max="55" min="55" style="268" width="14.28"/>
    <col collapsed="false" customWidth="true" hidden="true" outlineLevel="0" max="56" min="56" style="268" width="34.28"/>
    <col collapsed="false" customWidth="true" hidden="true" outlineLevel="0" max="57" min="57" style="268" width="31.85"/>
    <col collapsed="false" customWidth="true" hidden="false" outlineLevel="0" max="59" min="58" style="823" width="14.28"/>
    <col collapsed="false" customWidth="true" hidden="true" outlineLevel="0" max="63" min="60" style="824" width="6.7"/>
    <col collapsed="false" customWidth="true" hidden="true" outlineLevel="0" max="67" min="64" style="92" width="6.7"/>
    <col collapsed="false" customWidth="true" hidden="true" outlineLevel="0" max="68" min="68" style="161" width="6.7"/>
    <col collapsed="false" customWidth="true" hidden="true" outlineLevel="0" max="69" min="69" style="571" width="6.7"/>
    <col collapsed="false" customWidth="true" hidden="false" outlineLevel="0" max="91" min="70" style="161" width="8.7"/>
    <col collapsed="false" customWidth="true" hidden="false" outlineLevel="0" max="105" min="92" style="92" width="8.7"/>
    <col collapsed="false" customWidth="true" hidden="true" outlineLevel="0" max="106" min="106" style="92" width="6.7"/>
    <col collapsed="false" customWidth="true" hidden="true" outlineLevel="0" max="107" min="107" style="92" width="8.41"/>
    <col collapsed="false" customWidth="true" hidden="true" outlineLevel="0" max="109" min="108" style="92" width="7.28"/>
    <col collapsed="false" customWidth="true" hidden="true" outlineLevel="0" max="110" min="110" style="92" width="8.14"/>
    <col collapsed="false" customWidth="true" hidden="true" outlineLevel="0" max="111" min="111" style="92" width="8.41"/>
    <col collapsed="false" customWidth="true" hidden="true" outlineLevel="0" max="142" min="112" style="92" width="6.99"/>
    <col collapsed="false" customWidth="true" hidden="true" outlineLevel="0" max="143" min="143" style="92" width="3.28"/>
    <col collapsed="false" customWidth="false" hidden="true" outlineLevel="0" max="144" min="144" style="419" width="1.7"/>
    <col collapsed="false" customWidth="true" hidden="true" outlineLevel="0" max="145" min="145" style="825" width="75.42"/>
    <col collapsed="false" customWidth="true" hidden="true" outlineLevel="0" max="147" min="146" style="419" width="14.28"/>
    <col collapsed="false" customWidth="false" hidden="false" outlineLevel="0" max="148" min="148" style="419" width="1.7"/>
    <col collapsed="false" customWidth="false" hidden="false" outlineLevel="0" max="149" min="149" style="826" width="1.7"/>
    <col collapsed="false" customWidth="false" hidden="false" outlineLevel="0" max="257" min="150" style="92" width="1.7"/>
  </cols>
  <sheetData>
    <row r="1" customFormat="false" ht="48.75" hidden="false" customHeight="true" outlineLevel="0" collapsed="false">
      <c r="BE1" s="415"/>
      <c r="BF1" s="827"/>
      <c r="BG1" s="827"/>
      <c r="BH1" s="828"/>
      <c r="BI1" s="828"/>
      <c r="BJ1" s="828"/>
      <c r="BK1" s="828"/>
      <c r="BR1" s="829" t="n">
        <v>45</v>
      </c>
      <c r="BS1" s="829" t="n">
        <v>60</v>
      </c>
      <c r="EN1" s="830"/>
      <c r="EO1" s="830"/>
      <c r="EP1" s="831"/>
      <c r="EQ1" s="831"/>
      <c r="ER1" s="831"/>
      <c r="ES1" s="832"/>
    </row>
    <row r="2" customFormat="false" ht="16.5" hidden="true" customHeight="true" outlineLevel="0" collapsed="false">
      <c r="E2" s="571"/>
      <c r="F2" s="571"/>
      <c r="G2" s="571"/>
      <c r="H2" s="571"/>
      <c r="I2" s="571"/>
      <c r="J2" s="571"/>
      <c r="K2" s="571"/>
      <c r="L2" s="571"/>
      <c r="M2" s="571"/>
      <c r="N2" s="571"/>
      <c r="BE2" s="415"/>
      <c r="BF2" s="827"/>
      <c r="BG2" s="833" t="n">
        <f aca="false">O3!BE319</f>
        <v>226058.94</v>
      </c>
      <c r="BH2" s="828"/>
      <c r="BI2" s="828"/>
      <c r="BJ2" s="828"/>
      <c r="BK2" s="828"/>
      <c r="EN2" s="830"/>
      <c r="EO2" s="830"/>
      <c r="EP2" s="831"/>
      <c r="EQ2" s="831"/>
      <c r="ER2" s="831"/>
      <c r="ES2" s="832"/>
    </row>
    <row r="3" customFormat="false" ht="16.5" hidden="true" customHeight="true" outlineLevel="0" collapsed="false">
      <c r="E3" s="571"/>
      <c r="F3" s="571"/>
      <c r="G3" s="571"/>
      <c r="H3" s="571"/>
      <c r="I3" s="571"/>
      <c r="J3" s="571"/>
      <c r="K3" s="571"/>
      <c r="L3" s="571"/>
      <c r="M3" s="571"/>
      <c r="N3" s="571"/>
      <c r="BE3" s="415"/>
      <c r="BF3" s="827"/>
      <c r="BG3" s="827"/>
      <c r="BH3" s="828"/>
      <c r="BI3" s="828"/>
      <c r="BJ3" s="828"/>
      <c r="BK3" s="828"/>
      <c r="EN3" s="830"/>
      <c r="EO3" s="830"/>
      <c r="EP3" s="831"/>
      <c r="EQ3" s="831"/>
      <c r="ER3" s="831"/>
      <c r="ES3" s="832"/>
    </row>
    <row r="4" customFormat="false" ht="16.5" hidden="true" customHeight="true" outlineLevel="0" collapsed="false">
      <c r="EN4" s="830"/>
      <c r="EO4" s="830"/>
      <c r="EP4" s="831"/>
      <c r="EQ4" s="831"/>
      <c r="ER4" s="831"/>
      <c r="ES4" s="832"/>
    </row>
    <row r="5" s="285" customFormat="true" ht="11.25" hidden="false" customHeight="true" outlineLevel="0" collapsed="false">
      <c r="A5" s="278"/>
      <c r="B5" s="572" t="str">
        <f aca="false">CONCATENATE("Nº do contrato: ",INFORMAÇÕES1!G5,"-",INFORMAÇÕES1!G6," / ",INFORMAÇÕES1!G31)</f>
        <v>Nº do contrato: 0-0 / 2013</v>
      </c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5"/>
      <c r="AJ5" s="717"/>
      <c r="AK5" s="717"/>
      <c r="AL5" s="717"/>
      <c r="AM5" s="717"/>
      <c r="AN5" s="834" t="str">
        <f aca="false">IF(BG5=0,"Digite o número da medição ------------------&gt;","BOLETIM DE MEDIÇÃO (BM) Nº:")</f>
        <v>BOLETIM DE MEDIÇÃO (BM) Nº:</v>
      </c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282"/>
      <c r="BA5" s="314"/>
      <c r="BB5" s="295"/>
      <c r="BC5" s="295"/>
      <c r="BD5" s="295"/>
      <c r="BE5" s="295"/>
      <c r="BF5" s="835"/>
      <c r="BG5" s="836" t="n">
        <v>1</v>
      </c>
      <c r="BH5" s="837"/>
      <c r="BI5" s="837"/>
      <c r="BJ5" s="837"/>
      <c r="BK5" s="837"/>
      <c r="BQ5" s="291"/>
      <c r="EN5" s="838"/>
      <c r="EO5" s="838"/>
      <c r="EP5" s="838"/>
      <c r="EQ5" s="838"/>
      <c r="ER5" s="838"/>
      <c r="ES5" s="839"/>
    </row>
    <row r="6" customFormat="false" ht="3" hidden="false" customHeight="true" outlineLevel="0" collapsed="false">
      <c r="BF6" s="840"/>
      <c r="BG6" s="840"/>
      <c r="EN6" s="830"/>
      <c r="EO6" s="830"/>
      <c r="EP6" s="831"/>
      <c r="EQ6" s="831"/>
      <c r="ER6" s="831"/>
      <c r="ES6" s="832"/>
    </row>
    <row r="7" s="285" customFormat="true" ht="11.25" hidden="false" customHeight="true" outlineLevel="0" collapsed="false">
      <c r="A7" s="278"/>
      <c r="B7" s="294" t="str">
        <f aca="false">CONCATENATE(INFORMAÇÕES1!B7,": ",INFORMAÇÕES1!G7)</f>
        <v>Tomador: Prefeitura Municipal de Água Doce</v>
      </c>
      <c r="C7" s="295"/>
      <c r="D7" s="295"/>
      <c r="E7" s="295"/>
      <c r="F7" s="295"/>
      <c r="G7" s="295"/>
      <c r="H7" s="295"/>
      <c r="I7" s="295"/>
      <c r="J7" s="295"/>
      <c r="K7" s="295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306"/>
      <c r="AJ7" s="841"/>
      <c r="AK7" s="841"/>
      <c r="AL7" s="841"/>
      <c r="AM7" s="841"/>
      <c r="AN7" s="834" t="str">
        <f aca="false">IF(BG9=0,"Datar a medição","Data da Medição:")</f>
        <v>Datar a medição</v>
      </c>
      <c r="AO7" s="307"/>
      <c r="AP7" s="307"/>
      <c r="AQ7" s="307"/>
      <c r="AR7" s="307"/>
      <c r="AS7" s="307"/>
      <c r="AT7" s="307"/>
      <c r="AU7" s="307"/>
      <c r="AV7" s="842" t="n">
        <f aca="false">BG9</f>
        <v>0</v>
      </c>
      <c r="AW7" s="842"/>
      <c r="AX7" s="842"/>
      <c r="AY7" s="842"/>
      <c r="AZ7" s="842"/>
      <c r="BA7" s="842"/>
      <c r="BB7" s="842"/>
      <c r="BC7" s="842"/>
      <c r="BD7" s="842"/>
      <c r="BE7" s="842"/>
      <c r="BF7" s="842"/>
      <c r="BG7" s="842"/>
      <c r="BH7" s="837"/>
      <c r="BI7" s="837"/>
      <c r="BJ7" s="837"/>
      <c r="BK7" s="837"/>
      <c r="BQ7" s="291"/>
      <c r="EN7" s="838"/>
      <c r="EO7" s="838"/>
      <c r="EP7" s="838"/>
      <c r="EQ7" s="838"/>
      <c r="ER7" s="838"/>
      <c r="ES7" s="839"/>
    </row>
    <row r="8" customFormat="false" ht="3" hidden="false" customHeight="true" outlineLevel="0" collapsed="false">
      <c r="B8" s="592"/>
      <c r="C8" s="592"/>
      <c r="D8" s="592"/>
      <c r="E8" s="592"/>
      <c r="F8" s="592"/>
      <c r="G8" s="592"/>
      <c r="H8" s="592"/>
      <c r="I8" s="592"/>
      <c r="J8" s="592"/>
      <c r="K8" s="592"/>
      <c r="L8" s="592"/>
      <c r="M8" s="592"/>
      <c r="N8" s="592"/>
      <c r="O8" s="592"/>
      <c r="P8" s="592"/>
      <c r="Q8" s="592"/>
      <c r="R8" s="592"/>
      <c r="S8" s="435"/>
      <c r="T8" s="435"/>
      <c r="U8" s="435"/>
      <c r="V8" s="435"/>
      <c r="W8" s="435"/>
      <c r="X8" s="435"/>
      <c r="Y8" s="435"/>
      <c r="Z8" s="435"/>
      <c r="AA8" s="435"/>
      <c r="AB8" s="435"/>
      <c r="AC8" s="435"/>
      <c r="AD8" s="435"/>
      <c r="AE8" s="435"/>
      <c r="AF8" s="435"/>
      <c r="AG8" s="435"/>
      <c r="AH8" s="435"/>
      <c r="AI8" s="435"/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593"/>
      <c r="EN8" s="830"/>
      <c r="EO8" s="830"/>
      <c r="EP8" s="831"/>
      <c r="EQ8" s="831"/>
      <c r="ER8" s="831"/>
      <c r="ES8" s="832"/>
    </row>
    <row r="9" s="278" customFormat="true" ht="11.25" hidden="false" customHeight="true" outlineLevel="0" collapsed="false">
      <c r="B9" s="305" t="str">
        <f aca="false">CONCATENATE(INFORMAÇÕES1!B14,": ",INFORMAÇÕES1!G14)</f>
        <v>Programa: 0</v>
      </c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97"/>
      <c r="AD9" s="297"/>
      <c r="AE9" s="297"/>
      <c r="AF9" s="297"/>
      <c r="AG9" s="297"/>
      <c r="AH9" s="297"/>
      <c r="AI9" s="306"/>
      <c r="AJ9" s="841"/>
      <c r="AK9" s="841"/>
      <c r="AL9" s="841"/>
      <c r="AM9" s="841"/>
      <c r="AN9" s="305" t="s">
        <v>392</v>
      </c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80"/>
      <c r="BA9" s="280"/>
      <c r="BB9" s="297"/>
      <c r="BC9" s="297"/>
      <c r="BD9" s="297"/>
      <c r="BE9" s="297"/>
      <c r="BF9" s="843" t="n">
        <f aca="false">IF(BG5=0,0,HLOOKUP(BG5-1,BQ12:DA14,3))</f>
        <v>0</v>
      </c>
      <c r="BG9" s="844" t="n">
        <f aca="false">IF(BG5=0,0,HLOOKUP(BG5,BR12:DA14,3))</f>
        <v>0</v>
      </c>
      <c r="BH9" s="845"/>
      <c r="BI9" s="845"/>
      <c r="BJ9" s="845"/>
      <c r="BK9" s="84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555" t="n">
        <f aca="false">IF(DD11=0,0,IF(DD11&lt;DC11,1,0))</f>
        <v>0</v>
      </c>
      <c r="DE9" s="555" t="n">
        <f aca="false">IF(DE11=0,0,IF(DE11&lt;DD11,1,0))</f>
        <v>0</v>
      </c>
      <c r="DF9" s="555" t="n">
        <f aca="false">IF(DF11=0,0,IF(DF11&lt;DE11,1,0))</f>
        <v>0</v>
      </c>
      <c r="DG9" s="555" t="n">
        <f aca="false">IF(DG11=0,0,IF(DG11&lt;DF11,1,0))</f>
        <v>0</v>
      </c>
      <c r="DH9" s="555" t="n">
        <f aca="false">IF(DH11=0,0,IF(DH11&lt;DG11,1,0))</f>
        <v>0</v>
      </c>
      <c r="DI9" s="555" t="n">
        <f aca="false">IF(DI11=0,0,IF(DI11&lt;DH11,1,0))</f>
        <v>0</v>
      </c>
      <c r="DJ9" s="555" t="n">
        <f aca="false">IF(DJ11=0,0,IF(DJ11&lt;DI11,1,0))</f>
        <v>0</v>
      </c>
      <c r="DK9" s="555" t="n">
        <f aca="false">IF(DK11=0,0,IF(DK11&lt;DJ11,1,0))</f>
        <v>0</v>
      </c>
      <c r="DL9" s="555" t="n">
        <f aca="false">IF(DL11=0,0,IF(DL11&lt;DK11,1,0))</f>
        <v>0</v>
      </c>
      <c r="DM9" s="555" t="n">
        <f aca="false">IF(DM11=0,0,IF(DM11&lt;DL11,1,0))</f>
        <v>0</v>
      </c>
      <c r="DN9" s="555" t="n">
        <f aca="false">IF(DN11=0,0,IF(DN11&lt;DM11,1,0))</f>
        <v>0</v>
      </c>
      <c r="DO9" s="555" t="n">
        <f aca="false">IF(DO11=0,0,IF(DO11&lt;DN11,1,0))</f>
        <v>0</v>
      </c>
      <c r="DP9" s="555" t="n">
        <f aca="false">IF(DP11=0,0,IF(DP11&lt;DO11,1,0))</f>
        <v>0</v>
      </c>
      <c r="DQ9" s="555" t="n">
        <f aca="false">IF(DQ11=0,0,IF(DQ11&lt;DP11,1,0))</f>
        <v>0</v>
      </c>
      <c r="DR9" s="555" t="n">
        <f aca="false">IF(DR11=0,0,IF(DR11&lt;DQ11,1,0))</f>
        <v>0</v>
      </c>
      <c r="DS9" s="555" t="n">
        <f aca="false">IF(DS11=0,0,IF(DS11&lt;DR11,1,0))</f>
        <v>0</v>
      </c>
      <c r="DT9" s="555" t="n">
        <f aca="false">IF(DT11=0,0,IF(DT11&lt;DS11,1,0))</f>
        <v>0</v>
      </c>
      <c r="DU9" s="555" t="n">
        <f aca="false">IF(DU11=0,0,IF(DU11&lt;DT11,1,0))</f>
        <v>0</v>
      </c>
      <c r="DV9" s="555" t="n">
        <f aca="false">IF(DV11=0,0,IF(DV11&lt;DU11,1,0))</f>
        <v>0</v>
      </c>
      <c r="DW9" s="555" t="n">
        <f aca="false">IF(DW11=0,0,IF(DW11&lt;DV11,1,0))</f>
        <v>0</v>
      </c>
      <c r="DX9" s="555" t="n">
        <f aca="false">IF(DX11=0,0,IF(DX11&lt;DW11,1,0))</f>
        <v>0</v>
      </c>
      <c r="DY9" s="555" t="n">
        <f aca="false">IF(DY11=0,0,IF(DY11&lt;DX11,1,0))</f>
        <v>0</v>
      </c>
      <c r="DZ9" s="555" t="n">
        <f aca="false">IF(DZ11=0,0,IF(DZ11&lt;DY11,1,0))</f>
        <v>0</v>
      </c>
      <c r="EA9" s="555" t="n">
        <f aca="false">IF(EA11=0,0,IF(EA11&lt;DZ11,1,0))</f>
        <v>0</v>
      </c>
      <c r="EB9" s="555" t="n">
        <f aca="false">IF(EB11=0,0,IF(EB11&lt;EA11,1,0))</f>
        <v>0</v>
      </c>
      <c r="EC9" s="555" t="n">
        <f aca="false">IF(EC11=0,0,IF(EC11&lt;EB11,1,0))</f>
        <v>0</v>
      </c>
      <c r="ED9" s="555" t="n">
        <f aca="false">IF(ED11=0,0,IF(ED11&lt;EC11,1,0))</f>
        <v>0</v>
      </c>
      <c r="EE9" s="555" t="n">
        <f aca="false">IF(EE11=0,0,IF(EE11&lt;ED11,1,0))</f>
        <v>0</v>
      </c>
      <c r="EF9" s="555" t="n">
        <f aca="false">IF(EF11=0,0,IF(EF11&lt;EE11,1,0))</f>
        <v>0</v>
      </c>
      <c r="EG9" s="555" t="n">
        <f aca="false">IF(EG11=0,0,IF(EG11&lt;EF11,1,0))</f>
        <v>0</v>
      </c>
      <c r="EH9" s="555" t="n">
        <f aca="false">IF(EH11=0,0,IF(EH11&lt;EG11,1,0))</f>
        <v>0</v>
      </c>
      <c r="EI9" s="555" t="n">
        <f aca="false">IF(EI11=0,0,IF(EI11&lt;EH11,1,0))</f>
        <v>0</v>
      </c>
      <c r="EJ9" s="555" t="n">
        <f aca="false">IF(EJ11=0,0,IF(EJ11&lt;EI11,1,0))</f>
        <v>0</v>
      </c>
      <c r="EK9" s="555" t="n">
        <f aca="false">IF(EK11=0,0,IF(EK11&lt;EJ11,1,0))</f>
        <v>0</v>
      </c>
      <c r="EL9" s="555" t="n">
        <f aca="false">IF(EL11=0,0,IF(EL11&lt;EK11,1,0))</f>
        <v>0</v>
      </c>
      <c r="EM9" s="555" t="n">
        <f aca="false">SUM(DD9:EL9)</f>
        <v>0</v>
      </c>
      <c r="EN9" s="838"/>
      <c r="EO9" s="838"/>
      <c r="EP9" s="838"/>
      <c r="EQ9" s="838"/>
      <c r="ER9" s="838"/>
      <c r="ES9" s="839"/>
    </row>
    <row r="10" s="100" customFormat="true" ht="3" hidden="false" customHeight="true" outlineLevel="0" collapsed="false">
      <c r="B10" s="303"/>
      <c r="C10" s="303"/>
      <c r="D10" s="303"/>
      <c r="E10" s="303"/>
      <c r="F10" s="303"/>
      <c r="G10" s="303"/>
      <c r="H10" s="303"/>
      <c r="I10" s="303"/>
      <c r="J10" s="303"/>
      <c r="K10" s="29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0"/>
      <c r="AX10" s="180"/>
      <c r="AY10" s="594"/>
      <c r="BB10" s="423"/>
      <c r="BC10" s="423"/>
      <c r="BD10" s="423"/>
      <c r="BE10" s="423"/>
      <c r="BF10" s="823"/>
      <c r="BG10" s="823"/>
      <c r="BH10" s="846"/>
      <c r="BI10" s="846"/>
      <c r="BJ10" s="846"/>
      <c r="BK10" s="846"/>
      <c r="BP10" s="427"/>
      <c r="BR10" s="427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N10" s="830"/>
      <c r="EO10" s="830"/>
      <c r="EP10" s="831"/>
      <c r="EQ10" s="831"/>
      <c r="ER10" s="831"/>
      <c r="ES10" s="832"/>
    </row>
    <row r="11" s="285" customFormat="true" ht="11.25" hidden="false" customHeight="true" outlineLevel="0" collapsed="false">
      <c r="A11" s="278"/>
      <c r="B11" s="279" t="str">
        <f aca="false">CONCATENATE(INFORMAÇÕES1!B9,": ",INFORMAÇÕES1!G9)</f>
        <v>Empreendimento: Casas Popular - Total 5 casas</v>
      </c>
      <c r="C11" s="280"/>
      <c r="D11" s="280"/>
      <c r="E11" s="280"/>
      <c r="F11" s="280"/>
      <c r="G11" s="280"/>
      <c r="H11" s="280"/>
      <c r="I11" s="280"/>
      <c r="J11" s="280"/>
      <c r="K11" s="280"/>
      <c r="L11" s="297"/>
      <c r="M11" s="297"/>
      <c r="N11" s="297"/>
      <c r="O11" s="297"/>
      <c r="P11" s="297"/>
      <c r="Q11" s="297"/>
      <c r="R11" s="297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5"/>
      <c r="AJ11" s="717"/>
      <c r="AK11" s="717"/>
      <c r="AL11" s="717"/>
      <c r="AM11" s="717"/>
      <c r="AN11" s="834" t="str">
        <f aca="false">IF(BG11=0,"Digite a data de início do empreendimento &gt;","Data de Início do Empreendimento:")</f>
        <v>Digite a data de início do empreendimento &gt;</v>
      </c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280"/>
      <c r="BA11" s="314"/>
      <c r="BB11" s="295"/>
      <c r="BC11" s="295"/>
      <c r="BD11" s="295"/>
      <c r="BE11" s="295"/>
      <c r="BF11" s="847"/>
      <c r="BG11" s="848" t="n">
        <f aca="false">INFORMAÇÕES1!G26</f>
        <v>0</v>
      </c>
      <c r="BH11" s="837"/>
      <c r="BI11" s="837"/>
      <c r="BJ11" s="837"/>
      <c r="BK11" s="837"/>
      <c r="BM11" s="278"/>
      <c r="BP11" s="555" t="s">
        <v>393</v>
      </c>
      <c r="BQ11" s="555" t="s">
        <v>394</v>
      </c>
      <c r="BR11" s="530" t="s">
        <v>395</v>
      </c>
      <c r="BS11" s="530" t="s">
        <v>395</v>
      </c>
      <c r="BT11" s="530" t="s">
        <v>395</v>
      </c>
      <c r="BU11" s="530" t="s">
        <v>395</v>
      </c>
      <c r="BV11" s="530" t="s">
        <v>395</v>
      </c>
      <c r="BW11" s="530" t="s">
        <v>395</v>
      </c>
      <c r="BX11" s="530" t="s">
        <v>395</v>
      </c>
      <c r="BY11" s="530" t="s">
        <v>395</v>
      </c>
      <c r="BZ11" s="530" t="s">
        <v>395</v>
      </c>
      <c r="CA11" s="530" t="s">
        <v>395</v>
      </c>
      <c r="CB11" s="530" t="s">
        <v>395</v>
      </c>
      <c r="CC11" s="530" t="s">
        <v>395</v>
      </c>
      <c r="CD11" s="530" t="s">
        <v>395</v>
      </c>
      <c r="CE11" s="530" t="s">
        <v>395</v>
      </c>
      <c r="CF11" s="530" t="s">
        <v>395</v>
      </c>
      <c r="CG11" s="530" t="s">
        <v>395</v>
      </c>
      <c r="CH11" s="530" t="s">
        <v>395</v>
      </c>
      <c r="CI11" s="530" t="s">
        <v>395</v>
      </c>
      <c r="CJ11" s="530" t="s">
        <v>395</v>
      </c>
      <c r="CK11" s="530" t="s">
        <v>395</v>
      </c>
      <c r="CL11" s="530" t="s">
        <v>395</v>
      </c>
      <c r="CM11" s="530" t="s">
        <v>395</v>
      </c>
      <c r="CN11" s="530" t="s">
        <v>395</v>
      </c>
      <c r="CO11" s="530" t="s">
        <v>395</v>
      </c>
      <c r="CP11" s="530" t="s">
        <v>395</v>
      </c>
      <c r="CQ11" s="530" t="s">
        <v>395</v>
      </c>
      <c r="CR11" s="530" t="s">
        <v>395</v>
      </c>
      <c r="CS11" s="530" t="s">
        <v>395</v>
      </c>
      <c r="CT11" s="530" t="s">
        <v>395</v>
      </c>
      <c r="CU11" s="530" t="s">
        <v>395</v>
      </c>
      <c r="CV11" s="530" t="s">
        <v>395</v>
      </c>
      <c r="CW11" s="530" t="s">
        <v>395</v>
      </c>
      <c r="CX11" s="530" t="s">
        <v>395</v>
      </c>
      <c r="CY11" s="530" t="s">
        <v>395</v>
      </c>
      <c r="CZ11" s="530" t="s">
        <v>395</v>
      </c>
      <c r="DA11" s="530" t="s">
        <v>395</v>
      </c>
      <c r="DC11" s="849" t="n">
        <f aca="false">BR14</f>
        <v>0</v>
      </c>
      <c r="DD11" s="849" t="n">
        <f aca="false">BS14</f>
        <v>0</v>
      </c>
      <c r="DE11" s="849" t="n">
        <f aca="false">BT14</f>
        <v>0</v>
      </c>
      <c r="DF11" s="849" t="n">
        <f aca="false">BU14</f>
        <v>0</v>
      </c>
      <c r="DG11" s="849" t="n">
        <f aca="false">BV14</f>
        <v>0</v>
      </c>
      <c r="DH11" s="849" t="n">
        <f aca="false">BW14</f>
        <v>0</v>
      </c>
      <c r="DI11" s="849" t="n">
        <f aca="false">BX14</f>
        <v>0</v>
      </c>
      <c r="DJ11" s="849" t="n">
        <f aca="false">BY14</f>
        <v>0</v>
      </c>
      <c r="DK11" s="849" t="n">
        <f aca="false">BZ14</f>
        <v>0</v>
      </c>
      <c r="DL11" s="849" t="n">
        <f aca="false">CA14</f>
        <v>0</v>
      </c>
      <c r="DM11" s="849" t="n">
        <f aca="false">CB14</f>
        <v>0</v>
      </c>
      <c r="DN11" s="849" t="n">
        <f aca="false">CC14</f>
        <v>0</v>
      </c>
      <c r="DO11" s="849" t="n">
        <f aca="false">CD14</f>
        <v>0</v>
      </c>
      <c r="DP11" s="849" t="n">
        <f aca="false">CE14</f>
        <v>0</v>
      </c>
      <c r="DQ11" s="849" t="n">
        <f aca="false">CF14</f>
        <v>0</v>
      </c>
      <c r="DR11" s="849" t="n">
        <f aca="false">CG14</f>
        <v>0</v>
      </c>
      <c r="DS11" s="849" t="n">
        <f aca="false">CH14</f>
        <v>0</v>
      </c>
      <c r="DT11" s="849" t="n">
        <f aca="false">CI14</f>
        <v>0</v>
      </c>
      <c r="DU11" s="849" t="n">
        <f aca="false">CJ14</f>
        <v>0</v>
      </c>
      <c r="DV11" s="849" t="n">
        <f aca="false">CK14</f>
        <v>0</v>
      </c>
      <c r="DW11" s="849" t="n">
        <f aca="false">CL14</f>
        <v>0</v>
      </c>
      <c r="DX11" s="849" t="n">
        <f aca="false">CM14</f>
        <v>0</v>
      </c>
      <c r="DY11" s="849" t="n">
        <f aca="false">CN14</f>
        <v>0</v>
      </c>
      <c r="DZ11" s="849" t="n">
        <f aca="false">CO14</f>
        <v>0</v>
      </c>
      <c r="EA11" s="849" t="n">
        <f aca="false">CP14</f>
        <v>0</v>
      </c>
      <c r="EB11" s="849" t="n">
        <f aca="false">CQ14</f>
        <v>0</v>
      </c>
      <c r="EC11" s="849" t="n">
        <f aca="false">CR14</f>
        <v>0</v>
      </c>
      <c r="ED11" s="849" t="n">
        <f aca="false">CS14</f>
        <v>0</v>
      </c>
      <c r="EE11" s="849" t="n">
        <f aca="false">CT14</f>
        <v>0</v>
      </c>
      <c r="EF11" s="849" t="n">
        <f aca="false">CU14</f>
        <v>0</v>
      </c>
      <c r="EG11" s="849" t="n">
        <f aca="false">CV14</f>
        <v>0</v>
      </c>
      <c r="EH11" s="849" t="n">
        <f aca="false">CW14</f>
        <v>0</v>
      </c>
      <c r="EI11" s="849" t="n">
        <f aca="false">CX14</f>
        <v>0</v>
      </c>
      <c r="EJ11" s="849" t="n">
        <f aca="false">CY14</f>
        <v>0</v>
      </c>
      <c r="EK11" s="849" t="n">
        <f aca="false">CZ14</f>
        <v>0</v>
      </c>
      <c r="EL11" s="849" t="n">
        <f aca="false">DA14</f>
        <v>0</v>
      </c>
      <c r="EN11" s="838"/>
      <c r="EO11" s="838"/>
      <c r="EP11" s="838"/>
      <c r="EQ11" s="838"/>
      <c r="ER11" s="838"/>
      <c r="ES11" s="839"/>
    </row>
    <row r="12" s="100" customFormat="true" ht="9.95" hidden="false" customHeight="true" outlineLevel="0" collapsed="false">
      <c r="B12" s="528"/>
      <c r="C12" s="528"/>
      <c r="D12" s="528"/>
      <c r="E12" s="528"/>
      <c r="F12" s="528"/>
      <c r="G12" s="528"/>
      <c r="H12" s="528"/>
      <c r="I12" s="528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01"/>
      <c r="AC12" s="324" t="s">
        <v>396</v>
      </c>
      <c r="AD12" s="324"/>
      <c r="AE12" s="324"/>
      <c r="AF12" s="324"/>
      <c r="AG12" s="324"/>
      <c r="AH12" s="324"/>
      <c r="AI12" s="324"/>
      <c r="AJ12" s="850"/>
      <c r="AK12" s="850"/>
      <c r="AL12" s="850"/>
      <c r="AM12" s="850"/>
      <c r="AN12" s="851" t="s">
        <v>397</v>
      </c>
      <c r="AO12" s="851"/>
      <c r="AP12" s="851"/>
      <c r="AQ12" s="851"/>
      <c r="AR12" s="851"/>
      <c r="AS12" s="851"/>
      <c r="AT12" s="851"/>
      <c r="AU12" s="852" t="s">
        <v>398</v>
      </c>
      <c r="AV12" s="852"/>
      <c r="AW12" s="852"/>
      <c r="AX12" s="852"/>
      <c r="AY12" s="852"/>
      <c r="AZ12" s="852"/>
      <c r="BA12" s="852"/>
      <c r="BB12" s="852"/>
      <c r="BC12" s="852"/>
      <c r="BD12" s="852"/>
      <c r="BE12" s="852"/>
      <c r="BF12" s="852"/>
      <c r="BG12" s="852"/>
      <c r="BH12" s="846"/>
      <c r="BI12" s="846"/>
      <c r="BJ12" s="846"/>
      <c r="BK12" s="846"/>
      <c r="BP12" s="853" t="n">
        <v>1</v>
      </c>
      <c r="BQ12" s="540" t="n">
        <v>0</v>
      </c>
      <c r="BR12" s="577" t="n">
        <v>1</v>
      </c>
      <c r="BS12" s="577" t="n">
        <v>2</v>
      </c>
      <c r="BT12" s="577" t="n">
        <v>3</v>
      </c>
      <c r="BU12" s="577" t="n">
        <v>4</v>
      </c>
      <c r="BV12" s="577" t="n">
        <v>5</v>
      </c>
      <c r="BW12" s="577" t="n">
        <v>6</v>
      </c>
      <c r="BX12" s="577" t="n">
        <v>7</v>
      </c>
      <c r="BY12" s="577" t="n">
        <v>8</v>
      </c>
      <c r="BZ12" s="577" t="n">
        <v>9</v>
      </c>
      <c r="CA12" s="577" t="n">
        <v>10</v>
      </c>
      <c r="CB12" s="577" t="n">
        <v>11</v>
      </c>
      <c r="CC12" s="577" t="n">
        <v>12</v>
      </c>
      <c r="CD12" s="577" t="n">
        <v>13</v>
      </c>
      <c r="CE12" s="577" t="n">
        <v>14</v>
      </c>
      <c r="CF12" s="577" t="n">
        <v>15</v>
      </c>
      <c r="CG12" s="577" t="n">
        <v>16</v>
      </c>
      <c r="CH12" s="577" t="n">
        <v>17</v>
      </c>
      <c r="CI12" s="577" t="n">
        <v>18</v>
      </c>
      <c r="CJ12" s="577" t="n">
        <v>19</v>
      </c>
      <c r="CK12" s="577" t="n">
        <v>20</v>
      </c>
      <c r="CL12" s="577" t="n">
        <v>21</v>
      </c>
      <c r="CM12" s="577" t="n">
        <v>22</v>
      </c>
      <c r="CN12" s="577" t="n">
        <v>23</v>
      </c>
      <c r="CO12" s="577" t="n">
        <v>24</v>
      </c>
      <c r="CP12" s="577" t="n">
        <v>25</v>
      </c>
      <c r="CQ12" s="577" t="n">
        <v>26</v>
      </c>
      <c r="CR12" s="577" t="n">
        <v>27</v>
      </c>
      <c r="CS12" s="577" t="n">
        <v>28</v>
      </c>
      <c r="CT12" s="577" t="n">
        <v>29</v>
      </c>
      <c r="CU12" s="577" t="n">
        <v>30</v>
      </c>
      <c r="CV12" s="577" t="n">
        <v>31</v>
      </c>
      <c r="CW12" s="577" t="n">
        <v>32</v>
      </c>
      <c r="CX12" s="577" t="n">
        <v>33</v>
      </c>
      <c r="CY12" s="577" t="n">
        <v>34</v>
      </c>
      <c r="CZ12" s="577" t="n">
        <v>35</v>
      </c>
      <c r="DA12" s="577" t="n">
        <v>36</v>
      </c>
      <c r="DB12" s="100" t="n">
        <v>0</v>
      </c>
      <c r="DC12" s="577" t="n">
        <v>1</v>
      </c>
      <c r="DD12" s="577" t="n">
        <v>2</v>
      </c>
      <c r="DE12" s="577" t="n">
        <v>3</v>
      </c>
      <c r="DF12" s="577" t="n">
        <v>4</v>
      </c>
      <c r="DG12" s="577" t="n">
        <v>5</v>
      </c>
      <c r="DH12" s="577" t="n">
        <v>6</v>
      </c>
      <c r="DI12" s="577" t="n">
        <v>7</v>
      </c>
      <c r="DJ12" s="577" t="n">
        <v>8</v>
      </c>
      <c r="DK12" s="577" t="n">
        <v>9</v>
      </c>
      <c r="DL12" s="577" t="n">
        <v>10</v>
      </c>
      <c r="DM12" s="577" t="n">
        <v>11</v>
      </c>
      <c r="DN12" s="577" t="n">
        <v>12</v>
      </c>
      <c r="DO12" s="577" t="n">
        <v>13</v>
      </c>
      <c r="DP12" s="577" t="n">
        <v>14</v>
      </c>
      <c r="DQ12" s="577" t="n">
        <v>15</v>
      </c>
      <c r="DR12" s="577" t="n">
        <v>16</v>
      </c>
      <c r="DS12" s="577" t="n">
        <v>17</v>
      </c>
      <c r="DT12" s="577" t="n">
        <v>18</v>
      </c>
      <c r="DU12" s="577" t="n">
        <v>19</v>
      </c>
      <c r="DV12" s="577" t="n">
        <v>20</v>
      </c>
      <c r="DW12" s="577" t="n">
        <v>21</v>
      </c>
      <c r="DX12" s="577" t="n">
        <v>22</v>
      </c>
      <c r="DY12" s="577" t="n">
        <v>23</v>
      </c>
      <c r="DZ12" s="577" t="n">
        <v>24</v>
      </c>
      <c r="EA12" s="577" t="n">
        <v>25</v>
      </c>
      <c r="EB12" s="577" t="n">
        <v>26</v>
      </c>
      <c r="EC12" s="577" t="n">
        <v>27</v>
      </c>
      <c r="ED12" s="577" t="n">
        <v>28</v>
      </c>
      <c r="EE12" s="577" t="n">
        <v>29</v>
      </c>
      <c r="EF12" s="577" t="n">
        <v>30</v>
      </c>
      <c r="EG12" s="577" t="n">
        <v>31</v>
      </c>
      <c r="EH12" s="577" t="n">
        <v>32</v>
      </c>
      <c r="EI12" s="577" t="n">
        <v>33</v>
      </c>
      <c r="EJ12" s="577" t="n">
        <v>34</v>
      </c>
      <c r="EK12" s="577" t="n">
        <v>35</v>
      </c>
      <c r="EL12" s="577" t="n">
        <v>36</v>
      </c>
      <c r="EN12" s="830"/>
      <c r="EO12" s="830"/>
      <c r="EP12" s="831"/>
      <c r="EQ12" s="831"/>
      <c r="ER12" s="831"/>
      <c r="ES12" s="832"/>
    </row>
    <row r="13" customFormat="false" ht="9.95" hidden="false" customHeight="true" outlineLevel="0" collapsed="false">
      <c r="B13" s="854" t="str">
        <f aca="false">O1!B13:F14</f>
        <v>ITEM</v>
      </c>
      <c r="C13" s="323"/>
      <c r="D13" s="323"/>
      <c r="E13" s="323"/>
      <c r="F13" s="323"/>
      <c r="G13" s="855" t="s">
        <v>399</v>
      </c>
      <c r="H13" s="856"/>
      <c r="I13" s="856"/>
      <c r="J13" s="856"/>
      <c r="K13" s="856"/>
      <c r="L13" s="856"/>
      <c r="M13" s="856"/>
      <c r="N13" s="856"/>
      <c r="O13" s="856"/>
      <c r="P13" s="856"/>
      <c r="Q13" s="856"/>
      <c r="R13" s="856"/>
      <c r="S13" s="856"/>
      <c r="T13" s="856"/>
      <c r="U13" s="856"/>
      <c r="V13" s="856"/>
      <c r="W13" s="856"/>
      <c r="X13" s="856"/>
      <c r="Y13" s="856"/>
      <c r="Z13" s="856"/>
      <c r="AA13" s="856"/>
      <c r="AB13" s="857"/>
      <c r="AC13" s="324" t="s">
        <v>400</v>
      </c>
      <c r="AD13" s="324"/>
      <c r="AE13" s="324"/>
      <c r="AF13" s="529" t="s">
        <v>115</v>
      </c>
      <c r="AG13" s="529"/>
      <c r="AH13" s="858" t="n">
        <f aca="false">O3!BE319</f>
        <v>226058.94</v>
      </c>
      <c r="AI13" s="858"/>
      <c r="AJ13" s="859"/>
      <c r="AK13" s="859"/>
      <c r="AL13" s="859"/>
      <c r="AM13" s="859"/>
      <c r="AN13" s="851"/>
      <c r="AO13" s="851"/>
      <c r="AP13" s="851"/>
      <c r="AQ13" s="851"/>
      <c r="AR13" s="851"/>
      <c r="AS13" s="851"/>
      <c r="AT13" s="851"/>
      <c r="AU13" s="860"/>
      <c r="AV13" s="861" t="n">
        <f aca="false">$BG318-$BF318</f>
        <v>0</v>
      </c>
      <c r="AW13" s="861"/>
      <c r="AX13" s="861"/>
      <c r="AY13" s="861"/>
      <c r="AZ13" s="862"/>
      <c r="BA13" s="863"/>
      <c r="BB13" s="864"/>
      <c r="BC13" s="864"/>
      <c r="BD13" s="864"/>
      <c r="BE13" s="864"/>
      <c r="BF13" s="865" t="n">
        <f aca="false">BF318</f>
        <v>0</v>
      </c>
      <c r="BG13" s="865" t="n">
        <f aca="false">BG318</f>
        <v>0</v>
      </c>
      <c r="BH13" s="866"/>
      <c r="BI13" s="866"/>
      <c r="BJ13" s="866" t="s">
        <v>401</v>
      </c>
      <c r="BK13" s="866"/>
      <c r="BL13" s="540"/>
      <c r="BM13" s="540"/>
      <c r="BN13" s="338" t="s">
        <v>402</v>
      </c>
      <c r="BO13" s="540"/>
      <c r="BP13" s="867" t="n">
        <v>2</v>
      </c>
      <c r="BR13" s="530" t="s">
        <v>85</v>
      </c>
      <c r="BS13" s="530" t="s">
        <v>85</v>
      </c>
      <c r="BT13" s="530" t="s">
        <v>85</v>
      </c>
      <c r="BU13" s="530" t="s">
        <v>85</v>
      </c>
      <c r="BV13" s="530" t="s">
        <v>85</v>
      </c>
      <c r="BW13" s="530" t="s">
        <v>85</v>
      </c>
      <c r="BX13" s="530" t="s">
        <v>85</v>
      </c>
      <c r="BY13" s="530" t="s">
        <v>85</v>
      </c>
      <c r="BZ13" s="530" t="s">
        <v>85</v>
      </c>
      <c r="CA13" s="530" t="s">
        <v>85</v>
      </c>
      <c r="CB13" s="530" t="s">
        <v>85</v>
      </c>
      <c r="CC13" s="530" t="s">
        <v>85</v>
      </c>
      <c r="CD13" s="530" t="s">
        <v>85</v>
      </c>
      <c r="CE13" s="530" t="s">
        <v>85</v>
      </c>
      <c r="CF13" s="530" t="s">
        <v>85</v>
      </c>
      <c r="CG13" s="530" t="s">
        <v>85</v>
      </c>
      <c r="CH13" s="530" t="s">
        <v>85</v>
      </c>
      <c r="CI13" s="530" t="s">
        <v>85</v>
      </c>
      <c r="CJ13" s="530" t="s">
        <v>85</v>
      </c>
      <c r="CK13" s="530" t="s">
        <v>85</v>
      </c>
      <c r="CL13" s="530" t="s">
        <v>85</v>
      </c>
      <c r="CM13" s="530" t="s">
        <v>85</v>
      </c>
      <c r="CN13" s="530" t="s">
        <v>85</v>
      </c>
      <c r="CO13" s="530" t="s">
        <v>85</v>
      </c>
      <c r="CP13" s="530" t="s">
        <v>85</v>
      </c>
      <c r="CQ13" s="530" t="s">
        <v>85</v>
      </c>
      <c r="CR13" s="530" t="s">
        <v>85</v>
      </c>
      <c r="CS13" s="530" t="s">
        <v>85</v>
      </c>
      <c r="CT13" s="530" t="s">
        <v>85</v>
      </c>
      <c r="CU13" s="530" t="s">
        <v>85</v>
      </c>
      <c r="CV13" s="530" t="s">
        <v>85</v>
      </c>
      <c r="CW13" s="530" t="s">
        <v>85</v>
      </c>
      <c r="CX13" s="530" t="s">
        <v>85</v>
      </c>
      <c r="CY13" s="530" t="s">
        <v>85</v>
      </c>
      <c r="CZ13" s="530" t="s">
        <v>85</v>
      </c>
      <c r="DA13" s="530" t="s">
        <v>85</v>
      </c>
      <c r="DC13" s="100"/>
      <c r="EN13" s="830"/>
      <c r="EO13" s="830"/>
      <c r="EP13" s="831"/>
      <c r="EQ13" s="831"/>
      <c r="ER13" s="831"/>
      <c r="ES13" s="832"/>
    </row>
    <row r="14" customFormat="false" ht="9.95" hidden="false" customHeight="true" outlineLevel="0" collapsed="false">
      <c r="B14" s="854"/>
      <c r="C14" s="323"/>
      <c r="D14" s="323"/>
      <c r="E14" s="323"/>
      <c r="F14" s="323"/>
      <c r="G14" s="855"/>
      <c r="H14" s="868"/>
      <c r="I14" s="868"/>
      <c r="J14" s="868"/>
      <c r="K14" s="868"/>
      <c r="L14" s="868"/>
      <c r="M14" s="868"/>
      <c r="N14" s="868"/>
      <c r="O14" s="868"/>
      <c r="P14" s="868"/>
      <c r="Q14" s="868"/>
      <c r="R14" s="868"/>
      <c r="S14" s="868"/>
      <c r="T14" s="868"/>
      <c r="U14" s="868"/>
      <c r="V14" s="868"/>
      <c r="W14" s="868"/>
      <c r="X14" s="868"/>
      <c r="Y14" s="868"/>
      <c r="Z14" s="868"/>
      <c r="AA14" s="868"/>
      <c r="AB14" s="869"/>
      <c r="AC14" s="324"/>
      <c r="AD14" s="324"/>
      <c r="AE14" s="324"/>
      <c r="AF14" s="529"/>
      <c r="AG14" s="529"/>
      <c r="AH14" s="870" t="s">
        <v>403</v>
      </c>
      <c r="AI14" s="870" t="s">
        <v>119</v>
      </c>
      <c r="AJ14" s="870"/>
      <c r="AK14" s="870"/>
      <c r="AL14" s="870"/>
      <c r="AM14" s="870"/>
      <c r="AN14" s="870" t="s">
        <v>401</v>
      </c>
      <c r="AO14" s="870" t="s">
        <v>404</v>
      </c>
      <c r="AP14" s="870"/>
      <c r="AQ14" s="870"/>
      <c r="AR14" s="870"/>
      <c r="AS14" s="870"/>
      <c r="AT14" s="870" t="s">
        <v>405</v>
      </c>
      <c r="AU14" s="870" t="s">
        <v>406</v>
      </c>
      <c r="AV14" s="870" t="s">
        <v>407</v>
      </c>
      <c r="AW14" s="870"/>
      <c r="AX14" s="870"/>
      <c r="AY14" s="870"/>
      <c r="AZ14" s="871"/>
      <c r="BA14" s="872"/>
      <c r="BB14" s="873" t="s">
        <v>120</v>
      </c>
      <c r="BC14" s="873" t="s">
        <v>121</v>
      </c>
      <c r="BD14" s="873" t="s">
        <v>122</v>
      </c>
      <c r="BE14" s="873" t="s">
        <v>123</v>
      </c>
      <c r="BF14" s="874" t="s">
        <v>401</v>
      </c>
      <c r="BG14" s="874" t="s">
        <v>402</v>
      </c>
      <c r="BH14" s="338" t="s">
        <v>124</v>
      </c>
      <c r="BI14" s="338" t="s">
        <v>125</v>
      </c>
      <c r="BJ14" s="338" t="s">
        <v>126</v>
      </c>
      <c r="BK14" s="338" t="s">
        <v>127</v>
      </c>
      <c r="BL14" s="338" t="s">
        <v>124</v>
      </c>
      <c r="BM14" s="338" t="s">
        <v>125</v>
      </c>
      <c r="BN14" s="338" t="s">
        <v>126</v>
      </c>
      <c r="BO14" s="338" t="s">
        <v>127</v>
      </c>
      <c r="BP14" s="853" t="n">
        <v>3</v>
      </c>
      <c r="BQ14" s="875" t="n">
        <f aca="false">BG11</f>
        <v>0</v>
      </c>
      <c r="BR14" s="876"/>
      <c r="BS14" s="876"/>
      <c r="BT14" s="876"/>
      <c r="BU14" s="876"/>
      <c r="BV14" s="876"/>
      <c r="BW14" s="876"/>
      <c r="BX14" s="876"/>
      <c r="BY14" s="876"/>
      <c r="BZ14" s="876"/>
      <c r="CA14" s="876"/>
      <c r="CB14" s="876"/>
      <c r="CC14" s="876"/>
      <c r="CD14" s="876"/>
      <c r="CE14" s="876"/>
      <c r="CF14" s="876"/>
      <c r="CG14" s="876"/>
      <c r="CH14" s="876"/>
      <c r="CI14" s="876"/>
      <c r="CJ14" s="876"/>
      <c r="CK14" s="876"/>
      <c r="CL14" s="876"/>
      <c r="CM14" s="876"/>
      <c r="CN14" s="876"/>
      <c r="CO14" s="876"/>
      <c r="CP14" s="876"/>
      <c r="CQ14" s="876"/>
      <c r="CR14" s="876"/>
      <c r="CS14" s="876"/>
      <c r="CT14" s="876"/>
      <c r="CU14" s="876"/>
      <c r="CV14" s="876"/>
      <c r="CW14" s="876"/>
      <c r="CX14" s="876"/>
      <c r="CY14" s="876"/>
      <c r="CZ14" s="876"/>
      <c r="DA14" s="876"/>
      <c r="EO14" s="877"/>
      <c r="ES14" s="878"/>
    </row>
    <row r="15" s="92" customFormat="true" ht="13.5" hidden="false" customHeight="true" outlineLevel="0" collapsed="false">
      <c r="A15" s="100"/>
      <c r="B15" s="879" t="n">
        <f aca="false">O3!B15</f>
        <v>1</v>
      </c>
      <c r="C15" s="880"/>
      <c r="D15" s="880"/>
      <c r="E15" s="880"/>
      <c r="F15" s="880"/>
      <c r="G15" s="881" t="str">
        <f aca="false">IF(AI15&lt;BG15,"MEDIÇÃO SUPERIOR À QUANT. CONTRATADA",O3!G15)</f>
        <v>ALCEBIDES DE SOUZA</v>
      </c>
      <c r="H15" s="882"/>
      <c r="I15" s="882"/>
      <c r="J15" s="882"/>
      <c r="K15" s="882"/>
      <c r="L15" s="882"/>
      <c r="M15" s="882"/>
      <c r="N15" s="882"/>
      <c r="O15" s="882"/>
      <c r="P15" s="882"/>
      <c r="Q15" s="882"/>
      <c r="R15" s="882"/>
      <c r="S15" s="882"/>
      <c r="T15" s="882"/>
      <c r="U15" s="882"/>
      <c r="V15" s="882"/>
      <c r="W15" s="882"/>
      <c r="X15" s="882"/>
      <c r="Y15" s="882"/>
      <c r="Z15" s="882"/>
      <c r="AA15" s="882"/>
      <c r="AB15" s="882"/>
      <c r="AC15" s="883" t="n">
        <f aca="false">O3!AC15</f>
        <v>0</v>
      </c>
      <c r="AD15" s="884"/>
      <c r="AE15" s="885"/>
      <c r="AF15" s="886" t="n">
        <f aca="false">O3!AZ15</f>
        <v>0</v>
      </c>
      <c r="AG15" s="778"/>
      <c r="AH15" s="887" t="n">
        <f aca="false">O3!BE15</f>
        <v>0</v>
      </c>
      <c r="AI15" s="888" t="n">
        <f aca="false">O3!BL15</f>
        <v>46065.33</v>
      </c>
      <c r="AJ15" s="889"/>
      <c r="AK15" s="889"/>
      <c r="AL15" s="889"/>
      <c r="AM15" s="889"/>
      <c r="AN15" s="887" t="n">
        <f aca="false">AT15-HLOOKUP($BG$5-1,$DB$12:$EL$318,BP15)</f>
        <v>0</v>
      </c>
      <c r="AO15" s="887" t="str">
        <f aca="false">IF(BG15=0,"",BF15/AI15)</f>
        <v/>
      </c>
      <c r="AP15" s="887"/>
      <c r="AQ15" s="887"/>
      <c r="AR15" s="887"/>
      <c r="AS15" s="887"/>
      <c r="AT15" s="890" t="n">
        <f aca="false">HLOOKUP($BG$5,$DC$12:$EL$318,BP15)</f>
        <v>0</v>
      </c>
      <c r="AU15" s="887" t="str">
        <f aca="false">IF(BG15=0,"",BG15/AI15)</f>
        <v/>
      </c>
      <c r="AV15" s="887" t="n">
        <f aca="false">$BG15-$BF15</f>
        <v>0</v>
      </c>
      <c r="AW15" s="887"/>
      <c r="AX15" s="887"/>
      <c r="AY15" s="887"/>
      <c r="AZ15" s="101"/>
      <c r="BA15" s="104"/>
      <c r="BB15" s="891" t="n">
        <f aca="false">IF(B15=0,BB14,IF(ISNONTEXT(B15)=TRUE(),INT(B15),INT(LEFT(B15,FIND(".",B15)-1))))</f>
        <v>1</v>
      </c>
      <c r="BC15" s="891" t="n">
        <f aca="false">IF(BC16=1,1,IF(B15&lt;&gt;0,1,IF(G15&lt;&gt;0,1,IF(AC15&lt;&gt;0,1,IF(AH15&lt;&gt;0,1,"")))))</f>
        <v>1</v>
      </c>
      <c r="BD15" s="891" t="n">
        <f aca="false">IF(BB15=0," ",IF(BB15&lt;&gt;BB14,BB15," "))</f>
        <v>1</v>
      </c>
      <c r="BE15" s="891" t="n">
        <f aca="false">COUNT(BD15:BD318)</f>
        <v>5</v>
      </c>
      <c r="BF15" s="892" t="n">
        <f aca="false">IF(EP15=0,(SUMIF($BB$15:$BB$318,B15,$EP$15:$EP$318)),EP15)</f>
        <v>0</v>
      </c>
      <c r="BG15" s="893" t="n">
        <f aca="false">IF(EQ15=0,(SUMIF($BB$15:$BB$318,B15,$EQ$15:$EQ$318)),EQ15)</f>
        <v>0</v>
      </c>
      <c r="BH15" s="357" t="n">
        <f aca="false">IF(BB15&lt;&gt;BD15,(IF(O3!BS15=0,BF15*Q4!$BY$20,IF(O3!BS15="R",BF15,0))),0)</f>
        <v>0</v>
      </c>
      <c r="BI15" s="357" t="n">
        <f aca="false">IF(BB15&lt;&gt;BD15,(IF(O3!BS15=0,BF15*Q4!$BY$21,IF(O3!BS15="C",BF15,0))),0)</f>
        <v>0</v>
      </c>
      <c r="BJ15" s="357" t="n">
        <f aca="false">IF(BB15&lt;&gt;BD15,(IF(O3!BS15=0,BF15*Q4!$BY$22,IF(O3!BS15="CF",BF15,0))),0)</f>
        <v>0</v>
      </c>
      <c r="BK15" s="357" t="n">
        <f aca="false">IF(BB15&lt;&gt;BD15,(IF(O3!BS15=0,BF15*Q4!$BY$23,IF(O3!BS15="F",BF15,0))),0)</f>
        <v>0</v>
      </c>
      <c r="BL15" s="357" t="n">
        <f aca="false">IF(BB15&lt;&gt;BD15,(IF(O3!BS15=0,BG15*Q4!$BY$20,IF(O3!BS15="R",BG15,0))),0)</f>
        <v>0</v>
      </c>
      <c r="BM15" s="357" t="n">
        <f aca="false">IF(BB15&lt;&gt;BD15,(IF(O3!BS15=0,BG15*Q4!$BY$21,IF(O3!BS15="C",BG15,0))),0)</f>
        <v>0</v>
      </c>
      <c r="BN15" s="357" t="n">
        <f aca="false">IF(BB15&lt;&gt;BD15,(IF(O3!BS15=0,BG15*Q4!$BY$22,IF(O3!BS15="CF",BG15,0))),0)</f>
        <v>0</v>
      </c>
      <c r="BO15" s="357" t="n">
        <f aca="false">IF(BB15&lt;&gt;BD15,(IF(O3!BS15=0,BG15*Q4!$BY$23,IF(O3!BS15="F",BG15,0))),0)</f>
        <v>0</v>
      </c>
      <c r="BP15" s="867" t="n">
        <v>4</v>
      </c>
      <c r="BR15" s="894"/>
      <c r="BS15" s="895"/>
      <c r="BT15" s="895"/>
      <c r="BU15" s="895"/>
      <c r="BV15" s="538"/>
      <c r="BW15" s="895"/>
      <c r="BX15" s="895"/>
      <c r="BY15" s="895"/>
      <c r="BZ15" s="895"/>
      <c r="CA15" s="895"/>
      <c r="CB15" s="895"/>
      <c r="CC15" s="895"/>
      <c r="CD15" s="895"/>
      <c r="CE15" s="895"/>
      <c r="CF15" s="895"/>
      <c r="CG15" s="895"/>
      <c r="CH15" s="895"/>
      <c r="CI15" s="895"/>
      <c r="CJ15" s="895"/>
      <c r="CK15" s="895"/>
      <c r="CL15" s="895"/>
      <c r="CM15" s="895"/>
      <c r="CN15" s="895"/>
      <c r="CO15" s="895"/>
      <c r="CP15" s="895"/>
      <c r="CQ15" s="895"/>
      <c r="CR15" s="895"/>
      <c r="CS15" s="895"/>
      <c r="CT15" s="895"/>
      <c r="CU15" s="895"/>
      <c r="CV15" s="895"/>
      <c r="CW15" s="895"/>
      <c r="CX15" s="895"/>
      <c r="CY15" s="895"/>
      <c r="CZ15" s="895"/>
      <c r="DA15" s="896"/>
      <c r="DC15" s="897" t="n">
        <f aca="false">IF(BR15=0,DB15,BR15)</f>
        <v>0</v>
      </c>
      <c r="DD15" s="897" t="n">
        <f aca="false">IF(BS15=0,DC15,BS15)</f>
        <v>0</v>
      </c>
      <c r="DE15" s="897" t="n">
        <f aca="false">IF(BT15=0,DD15,BT15)</f>
        <v>0</v>
      </c>
      <c r="DF15" s="897" t="n">
        <f aca="false">IF(BU15=0,DE15,BU15)</f>
        <v>0</v>
      </c>
      <c r="DG15" s="897" t="n">
        <f aca="false">IF(BV15=0,DF15,BV15)</f>
        <v>0</v>
      </c>
      <c r="DH15" s="897" t="n">
        <f aca="false">IF(BW15=0,DG15,BW15)</f>
        <v>0</v>
      </c>
      <c r="DI15" s="897" t="n">
        <f aca="false">IF(BX15=0,DH15,BX15)</f>
        <v>0</v>
      </c>
      <c r="DJ15" s="897" t="n">
        <f aca="false">IF(BY15=0,DI15,BY15)</f>
        <v>0</v>
      </c>
      <c r="DK15" s="897" t="n">
        <f aca="false">IF(BZ15=0,DJ15,BZ15)</f>
        <v>0</v>
      </c>
      <c r="DL15" s="897" t="n">
        <f aca="false">IF(CA15=0,DK15,CA15)</f>
        <v>0</v>
      </c>
      <c r="DM15" s="897" t="n">
        <f aca="false">IF(CB15=0,DL15,CB15)</f>
        <v>0</v>
      </c>
      <c r="DN15" s="897" t="n">
        <f aca="false">IF(CC15=0,DM15,CC15)</f>
        <v>0</v>
      </c>
      <c r="DO15" s="897" t="n">
        <f aca="false">IF(CD15=0,DN15,CD15)</f>
        <v>0</v>
      </c>
      <c r="DP15" s="897" t="n">
        <f aca="false">IF(CE15=0,DO15,CE15)</f>
        <v>0</v>
      </c>
      <c r="DQ15" s="897" t="n">
        <f aca="false">IF(CF15=0,DP15,CF15)</f>
        <v>0</v>
      </c>
      <c r="DR15" s="897" t="n">
        <f aca="false">IF(CG15=0,DQ15,CG15)</f>
        <v>0</v>
      </c>
      <c r="DS15" s="897" t="n">
        <f aca="false">IF(CH15=0,DR15,CH15)</f>
        <v>0</v>
      </c>
      <c r="DT15" s="897" t="n">
        <f aca="false">IF(CI15=0,DS15,CI15)</f>
        <v>0</v>
      </c>
      <c r="DU15" s="897" t="n">
        <f aca="false">IF(CJ15=0,DT15,CJ15)</f>
        <v>0</v>
      </c>
      <c r="DV15" s="897" t="n">
        <f aca="false">IF(CK15=0,DU15,CK15)</f>
        <v>0</v>
      </c>
      <c r="DW15" s="897" t="n">
        <f aca="false">IF(CL15=0,DV15,CL15)</f>
        <v>0</v>
      </c>
      <c r="DX15" s="897" t="n">
        <f aca="false">IF(CM15=0,DW15,CM15)</f>
        <v>0</v>
      </c>
      <c r="DY15" s="897" t="n">
        <f aca="false">IF(CN15=0,DX15,CN15)</f>
        <v>0</v>
      </c>
      <c r="DZ15" s="897" t="n">
        <f aca="false">IF(CO15=0,DY15,CO15)</f>
        <v>0</v>
      </c>
      <c r="EA15" s="897" t="n">
        <f aca="false">IF(CP15=0,DZ15,CP15)</f>
        <v>0</v>
      </c>
      <c r="EB15" s="897" t="n">
        <f aca="false">IF(CQ15=0,EA15,CQ15)</f>
        <v>0</v>
      </c>
      <c r="EC15" s="897" t="n">
        <f aca="false">IF(CR15=0,EB15,CR15)</f>
        <v>0</v>
      </c>
      <c r="ED15" s="897" t="n">
        <f aca="false">IF(CS15=0,EC15,CS15)</f>
        <v>0</v>
      </c>
      <c r="EE15" s="897" t="n">
        <f aca="false">IF(CT15=0,ED15,CT15)</f>
        <v>0</v>
      </c>
      <c r="EF15" s="897" t="n">
        <f aca="false">IF(CU15=0,EE15,CU15)</f>
        <v>0</v>
      </c>
      <c r="EG15" s="897" t="n">
        <f aca="false">IF(CV15=0,EF15,CV15)</f>
        <v>0</v>
      </c>
      <c r="EH15" s="897" t="n">
        <f aca="false">IF(CW15=0,EG15,CW15)</f>
        <v>0</v>
      </c>
      <c r="EI15" s="897" t="n">
        <f aca="false">IF(CX15=0,EH15,CX15)</f>
        <v>0</v>
      </c>
      <c r="EJ15" s="897" t="n">
        <f aca="false">IF(CY15=0,EI15,CY15)</f>
        <v>0</v>
      </c>
      <c r="EK15" s="897" t="n">
        <f aca="false">IF(CZ15=0,EJ15,CZ15)</f>
        <v>0</v>
      </c>
      <c r="EL15" s="897" t="n">
        <f aca="false">IF(DA15=0,EK15,DA15)</f>
        <v>0</v>
      </c>
      <c r="EN15" s="419"/>
      <c r="EO15" s="825" t="str">
        <f aca="false">O3!G15</f>
        <v>ALCEBIDES DE SOUZA</v>
      </c>
      <c r="EP15" s="419" t="n">
        <f aca="false">ROUND(AN15*O3!BE15,2)</f>
        <v>0</v>
      </c>
      <c r="EQ15" s="419" t="n">
        <f aca="false">ROUND(AT15*O3!BE15,2)</f>
        <v>0</v>
      </c>
      <c r="ER15" s="419"/>
      <c r="ES15" s="898"/>
      <c r="ET15" s="356"/>
    </row>
    <row r="16" customFormat="false" ht="11.25" hidden="false" customHeight="true" outlineLevel="0" collapsed="false">
      <c r="B16" s="899" t="str">
        <f aca="false">O3!B16</f>
        <v>1.1</v>
      </c>
      <c r="C16" s="900"/>
      <c r="D16" s="900"/>
      <c r="E16" s="900"/>
      <c r="F16" s="900"/>
      <c r="G16" s="901" t="str">
        <f aca="false">IF(AI16&lt;BG16,"MEDIÇÃO SUPERIOR À QUANT. CONTRATADA",O3!G16)</f>
        <v>SERVIÇOS E INICIAIS</v>
      </c>
      <c r="H16" s="902"/>
      <c r="I16" s="902"/>
      <c r="J16" s="902"/>
      <c r="K16" s="902"/>
      <c r="L16" s="902"/>
      <c r="M16" s="902"/>
      <c r="N16" s="902"/>
      <c r="O16" s="902"/>
      <c r="P16" s="902"/>
      <c r="Q16" s="902"/>
      <c r="R16" s="902"/>
      <c r="S16" s="902"/>
      <c r="T16" s="902"/>
      <c r="U16" s="902"/>
      <c r="V16" s="902"/>
      <c r="W16" s="902"/>
      <c r="X16" s="902"/>
      <c r="Y16" s="902"/>
      <c r="Z16" s="902"/>
      <c r="AA16" s="902"/>
      <c r="AB16" s="902"/>
      <c r="AC16" s="369" t="n">
        <f aca="false">O3!AC16</f>
        <v>0</v>
      </c>
      <c r="AD16" s="370"/>
      <c r="AE16" s="371"/>
      <c r="AF16" s="388" t="n">
        <f aca="false">O3!AZ16</f>
        <v>0</v>
      </c>
      <c r="AG16" s="390"/>
      <c r="AH16" s="756" t="n">
        <f aca="false">O3!BE16</f>
        <v>0</v>
      </c>
      <c r="AI16" s="372" t="n">
        <f aca="false">O3!BL16</f>
        <v>0</v>
      </c>
      <c r="AJ16" s="373"/>
      <c r="AK16" s="373"/>
      <c r="AL16" s="373"/>
      <c r="AM16" s="373"/>
      <c r="AN16" s="756" t="n">
        <f aca="false">AT16-HLOOKUP($BG$5-1,$DB$12:$EL$318,BP16)</f>
        <v>0</v>
      </c>
      <c r="AO16" s="903" t="str">
        <f aca="false">IF(BG16=0,"",BF16/AI16)</f>
        <v/>
      </c>
      <c r="AP16" s="756"/>
      <c r="AQ16" s="756"/>
      <c r="AR16" s="756"/>
      <c r="AS16" s="756"/>
      <c r="AT16" s="374" t="n">
        <f aca="false">HLOOKUP($BG$5,$DC$12:$EL$318,BP16)</f>
        <v>0</v>
      </c>
      <c r="AU16" s="903" t="str">
        <f aca="false">IF(BG16=0,"",BG16/AI16)</f>
        <v/>
      </c>
      <c r="AV16" s="756" t="n">
        <f aca="false">$BG16-$BF16</f>
        <v>0</v>
      </c>
      <c r="AW16" s="756"/>
      <c r="AX16" s="756"/>
      <c r="AY16" s="756"/>
      <c r="AZ16" s="101"/>
      <c r="BA16" s="104"/>
      <c r="BB16" s="891" t="n">
        <f aca="false">IF(B16=0,BB15,IF(ISNONTEXT(B16)=TRUE(),INT(B16),INT(LEFT(B16,FIND(".",B16)-1))))</f>
        <v>1</v>
      </c>
      <c r="BC16" s="891" t="n">
        <f aca="false">IF(BC17=1,1,IF(B16&lt;&gt;0,1,IF(G16&lt;&gt;0,1,IF(AC16&lt;&gt;0,1,IF(AH16&lt;&gt;0,1,"")))))</f>
        <v>1</v>
      </c>
      <c r="BD16" s="891" t="str">
        <f aca="false">IF(BB16=0," ",IF(BB16&lt;&gt;BB15,BB16," "))</f>
        <v> </v>
      </c>
      <c r="BE16" s="904"/>
      <c r="BF16" s="905" t="n">
        <f aca="false">IF(EP16=0,(SUMIF($BB$15:$BB$318,B16,$EP$15:$EP$318)),EP16)</f>
        <v>0</v>
      </c>
      <c r="BG16" s="906" t="n">
        <f aca="false">IF(EQ16=0,(SUMIF($BB$15:$BB$318,B16,$EQ$15:$EQ$318)),EQ16)</f>
        <v>0</v>
      </c>
      <c r="BH16" s="357" t="n">
        <f aca="false">IF(BB16&lt;&gt;BD16,(IF(O3!BS16=0,BF16*Q4!$BY$20,IF(O3!BS16="R",BF16,0))),0)</f>
        <v>0</v>
      </c>
      <c r="BI16" s="357" t="n">
        <f aca="false">IF(BB16&lt;&gt;BD16,(IF(O3!BS16=0,BF16*Q4!$BY$21,IF(O3!BS16="C",BF16,0))),0)</f>
        <v>0</v>
      </c>
      <c r="BJ16" s="357" t="n">
        <f aca="false">IF(BB16&lt;&gt;BD16,(IF(O3!BS16=0,BF16*Q4!$BY$22,IF(O3!BS16="CF",BF16,0))),0)</f>
        <v>0</v>
      </c>
      <c r="BK16" s="357" t="n">
        <f aca="false">IF(BB16&lt;&gt;BD16,(IF(O3!BS16=0,BF16*Q4!$BY$23,IF(O3!BS16="F",BF16,0))),0)</f>
        <v>0</v>
      </c>
      <c r="BL16" s="357" t="n">
        <f aca="false">IF(BB16&lt;&gt;BD16,(IF(O3!BS16=0,BG16*Q4!$BY$20,IF(O3!BS16="R",BG16,0))),0)</f>
        <v>0</v>
      </c>
      <c r="BM16" s="357" t="n">
        <f aca="false">IF(BB16&lt;&gt;BD16,(IF(O3!BS16=0,BG16*Q4!$BY$21,IF(O3!BS16="C",BG16,0))),0)</f>
        <v>0</v>
      </c>
      <c r="BN16" s="357" t="n">
        <f aca="false">IF(BB16&lt;&gt;BD16,(IF(O3!BS16=0,BG16*Q4!$BY$22,IF(O3!BS16="CF",BG16,0))),0)</f>
        <v>0</v>
      </c>
      <c r="BO16" s="357" t="n">
        <f aca="false">IF(BB16&lt;&gt;BD16,(IF(O3!BS16=0,BG16*Q4!$BY$23,IF(O3!BS16="F",BG16,0))),0)</f>
        <v>0</v>
      </c>
      <c r="BP16" s="853" t="n">
        <v>5</v>
      </c>
      <c r="BQ16" s="92"/>
      <c r="BR16" s="907"/>
      <c r="BS16" s="908"/>
      <c r="BT16" s="908"/>
      <c r="BU16" s="908"/>
      <c r="BV16" s="908"/>
      <c r="BW16" s="908"/>
      <c r="BX16" s="908"/>
      <c r="BY16" s="908"/>
      <c r="BZ16" s="908"/>
      <c r="CA16" s="908"/>
      <c r="CB16" s="908"/>
      <c r="CC16" s="908"/>
      <c r="CD16" s="908"/>
      <c r="CE16" s="908"/>
      <c r="CF16" s="908"/>
      <c r="CG16" s="908"/>
      <c r="CH16" s="908"/>
      <c r="CI16" s="908"/>
      <c r="CJ16" s="908"/>
      <c r="CK16" s="908"/>
      <c r="CL16" s="908"/>
      <c r="CM16" s="908"/>
      <c r="CN16" s="908"/>
      <c r="CO16" s="908"/>
      <c r="CP16" s="908"/>
      <c r="CQ16" s="908"/>
      <c r="CR16" s="908"/>
      <c r="CS16" s="908"/>
      <c r="CT16" s="908"/>
      <c r="CU16" s="908"/>
      <c r="CV16" s="908"/>
      <c r="CW16" s="908"/>
      <c r="CX16" s="908"/>
      <c r="CY16" s="908"/>
      <c r="CZ16" s="908"/>
      <c r="DA16" s="909"/>
      <c r="DC16" s="897" t="n">
        <f aca="false">IF(BR16=0,DB16,BR16)</f>
        <v>0</v>
      </c>
      <c r="DD16" s="897" t="n">
        <f aca="false">IF(BS16=0,DC16,BS16)</f>
        <v>0</v>
      </c>
      <c r="DE16" s="897" t="n">
        <f aca="false">IF(BT16=0,DD16,BT16)</f>
        <v>0</v>
      </c>
      <c r="DF16" s="897" t="n">
        <f aca="false">IF(BU16=0,DE16,BU16)</f>
        <v>0</v>
      </c>
      <c r="DG16" s="897" t="n">
        <f aca="false">IF(BV16=0,DF16,BV16)</f>
        <v>0</v>
      </c>
      <c r="DH16" s="897" t="n">
        <f aca="false">IF(BW16=0,DG16,BW16)</f>
        <v>0</v>
      </c>
      <c r="DI16" s="897" t="n">
        <f aca="false">IF(BX16=0,DH16,BX16)</f>
        <v>0</v>
      </c>
      <c r="DJ16" s="897" t="n">
        <f aca="false">IF(BY16=0,DI16,BY16)</f>
        <v>0</v>
      </c>
      <c r="DK16" s="897" t="n">
        <f aca="false">IF(BZ16=0,DJ16,BZ16)</f>
        <v>0</v>
      </c>
      <c r="DL16" s="897" t="n">
        <f aca="false">IF(CA16=0,DK16,CA16)</f>
        <v>0</v>
      </c>
      <c r="DM16" s="897" t="n">
        <f aca="false">IF(CB16=0,DL16,CB16)</f>
        <v>0</v>
      </c>
      <c r="DN16" s="897" t="n">
        <f aca="false">IF(CC16=0,DM16,CC16)</f>
        <v>0</v>
      </c>
      <c r="DO16" s="897" t="n">
        <f aca="false">IF(CD16=0,DN16,CD16)</f>
        <v>0</v>
      </c>
      <c r="DP16" s="897" t="n">
        <f aca="false">IF(CE16=0,DO16,CE16)</f>
        <v>0</v>
      </c>
      <c r="DQ16" s="897" t="n">
        <f aca="false">IF(CF16=0,DP16,CF16)</f>
        <v>0</v>
      </c>
      <c r="DR16" s="897" t="n">
        <f aca="false">IF(CG16=0,DQ16,CG16)</f>
        <v>0</v>
      </c>
      <c r="DS16" s="897" t="n">
        <f aca="false">IF(CH16=0,DR16,CH16)</f>
        <v>0</v>
      </c>
      <c r="DT16" s="897" t="n">
        <f aca="false">IF(CI16=0,DS16,CI16)</f>
        <v>0</v>
      </c>
      <c r="DU16" s="897" t="n">
        <f aca="false">IF(CJ16=0,DT16,CJ16)</f>
        <v>0</v>
      </c>
      <c r="DV16" s="897" t="n">
        <f aca="false">IF(CK16=0,DU16,CK16)</f>
        <v>0</v>
      </c>
      <c r="DW16" s="897" t="n">
        <f aca="false">IF(CL16=0,DV16,CL16)</f>
        <v>0</v>
      </c>
      <c r="DX16" s="897" t="n">
        <f aca="false">IF(CM16=0,DW16,CM16)</f>
        <v>0</v>
      </c>
      <c r="DY16" s="897" t="n">
        <f aca="false">IF(CN16=0,DX16,CN16)</f>
        <v>0</v>
      </c>
      <c r="DZ16" s="897" t="n">
        <f aca="false">IF(CO16=0,DY16,CO16)</f>
        <v>0</v>
      </c>
      <c r="EA16" s="897" t="n">
        <f aca="false">IF(CP16=0,DZ16,CP16)</f>
        <v>0</v>
      </c>
      <c r="EB16" s="897" t="n">
        <f aca="false">IF(CQ16=0,EA16,CQ16)</f>
        <v>0</v>
      </c>
      <c r="EC16" s="897" t="n">
        <f aca="false">IF(CR16=0,EB16,CR16)</f>
        <v>0</v>
      </c>
      <c r="ED16" s="897" t="n">
        <f aca="false">IF(CS16=0,EC16,CS16)</f>
        <v>0</v>
      </c>
      <c r="EE16" s="897" t="n">
        <f aca="false">IF(CT16=0,ED16,CT16)</f>
        <v>0</v>
      </c>
      <c r="EF16" s="897" t="n">
        <f aca="false">IF(CU16=0,EE16,CU16)</f>
        <v>0</v>
      </c>
      <c r="EG16" s="897" t="n">
        <f aca="false">IF(CV16=0,EF16,CV16)</f>
        <v>0</v>
      </c>
      <c r="EH16" s="897" t="n">
        <f aca="false">IF(CW16=0,EG16,CW16)</f>
        <v>0</v>
      </c>
      <c r="EI16" s="897" t="n">
        <f aca="false">IF(CX16=0,EH16,CX16)</f>
        <v>0</v>
      </c>
      <c r="EJ16" s="897" t="n">
        <f aca="false">IF(CY16=0,EI16,CY16)</f>
        <v>0</v>
      </c>
      <c r="EK16" s="897" t="n">
        <f aca="false">IF(CZ16=0,EJ16,CZ16)</f>
        <v>0</v>
      </c>
      <c r="EL16" s="897" t="n">
        <f aca="false">IF(DA16=0,EK16,DA16)</f>
        <v>0</v>
      </c>
      <c r="EO16" s="825" t="str">
        <f aca="false">O3!G16</f>
        <v>SERVIÇOS E INICIAIS</v>
      </c>
      <c r="EP16" s="419" t="n">
        <f aca="false">ROUND(AN16*O3!BE16,2)</f>
        <v>0</v>
      </c>
      <c r="EQ16" s="419" t="n">
        <f aca="false">ROUND(AT16*O3!BE16,2)</f>
        <v>0</v>
      </c>
      <c r="ES16" s="898"/>
    </row>
    <row r="17" customFormat="false" ht="13.5" hidden="false" customHeight="true" outlineLevel="0" collapsed="false">
      <c r="B17" s="899" t="str">
        <f aca="false">O3!B17</f>
        <v>1.1.1</v>
      </c>
      <c r="C17" s="900"/>
      <c r="D17" s="900"/>
      <c r="E17" s="900"/>
      <c r="F17" s="900"/>
      <c r="G17" s="901" t="str">
        <f aca="false">IF(AI17&lt;BG17,"MEDIÇÃO SUPERIOR À QUANT. CONTRATADA",O3!G17)</f>
        <v>Locação da obra </v>
      </c>
      <c r="H17" s="902"/>
      <c r="I17" s="902"/>
      <c r="J17" s="902"/>
      <c r="K17" s="902"/>
      <c r="L17" s="902"/>
      <c r="M17" s="902"/>
      <c r="N17" s="902"/>
      <c r="O17" s="902"/>
      <c r="P17" s="902"/>
      <c r="Q17" s="902"/>
      <c r="R17" s="902"/>
      <c r="S17" s="902"/>
      <c r="T17" s="902"/>
      <c r="U17" s="902"/>
      <c r="V17" s="902"/>
      <c r="W17" s="902"/>
      <c r="X17" s="902"/>
      <c r="Y17" s="902"/>
      <c r="Z17" s="902"/>
      <c r="AA17" s="902"/>
      <c r="AB17" s="902"/>
      <c r="AC17" s="369" t="str">
        <f aca="false">O3!AC17</f>
        <v>m²</v>
      </c>
      <c r="AD17" s="370"/>
      <c r="AE17" s="371"/>
      <c r="AF17" s="388" t="n">
        <f aca="false">O3!AZ17</f>
        <v>38.74</v>
      </c>
      <c r="AG17" s="390"/>
      <c r="AH17" s="756" t="n">
        <f aca="false">O3!BE17</f>
        <v>4</v>
      </c>
      <c r="AI17" s="372" t="n">
        <f aca="false">O3!BL17</f>
        <v>154.96</v>
      </c>
      <c r="AJ17" s="373"/>
      <c r="AK17" s="373"/>
      <c r="AL17" s="373"/>
      <c r="AM17" s="373"/>
      <c r="AN17" s="756" t="n">
        <f aca="false">AT17-HLOOKUP($BG$5-1,$DB$12:$EL$318,BP17)</f>
        <v>0</v>
      </c>
      <c r="AO17" s="903" t="str">
        <f aca="false">IF(BG17=0,"",BF17/AI17)</f>
        <v/>
      </c>
      <c r="AP17" s="756"/>
      <c r="AQ17" s="756"/>
      <c r="AR17" s="756"/>
      <c r="AS17" s="756"/>
      <c r="AT17" s="374" t="n">
        <f aca="false">HLOOKUP($BG$5,$DC$12:$EL$318,BP17)</f>
        <v>0</v>
      </c>
      <c r="AU17" s="903" t="str">
        <f aca="false">IF(BG17=0,"",BG17/AI17)</f>
        <v/>
      </c>
      <c r="AV17" s="756" t="n">
        <f aca="false">$BG17-$BF17</f>
        <v>0</v>
      </c>
      <c r="AW17" s="756"/>
      <c r="AX17" s="756"/>
      <c r="AY17" s="756"/>
      <c r="AZ17" s="101"/>
      <c r="BA17" s="104"/>
      <c r="BB17" s="891" t="n">
        <f aca="false">IF(B17=0,BB16,IF(ISNONTEXT(B17)=TRUE(),INT(B17),INT(LEFT(B17,FIND(".",B17)-1))))</f>
        <v>1</v>
      </c>
      <c r="BC17" s="891" t="n">
        <f aca="false">IF(BC18=1,1,IF(B17&lt;&gt;0,1,IF(G17&lt;&gt;0,1,IF(AC17&lt;&gt;0,1,IF(AH17&lt;&gt;0,1,"")))))</f>
        <v>1</v>
      </c>
      <c r="BD17" s="891" t="str">
        <f aca="false">IF(BB17=0," ",IF(BB17&lt;&gt;BB16,BB17," "))</f>
        <v> </v>
      </c>
      <c r="BE17" s="904"/>
      <c r="BF17" s="905" t="n">
        <f aca="false">IF(EP17=0,(SUMIF($BB$15:$BB$318,B17,$EP$15:$EP$318)),EP17)</f>
        <v>0</v>
      </c>
      <c r="BG17" s="906" t="n">
        <f aca="false">IF(EQ17=0,(SUMIF($BB$15:$BB$318,B17,$EQ$15:$EQ$318)),EQ17)</f>
        <v>0</v>
      </c>
      <c r="BH17" s="357" t="n">
        <f aca="false">IF(BB17&lt;&gt;BD17,(IF(O3!BS17=0,BF17*Q4!$BY$20,IF(O3!BS17="R",BF17,0))),0)</f>
        <v>0</v>
      </c>
      <c r="BI17" s="357" t="n">
        <f aca="false">IF(BB17&lt;&gt;BD17,(IF(O3!BS17=0,BF17*Q4!$BY$21,IF(O3!BS17="C",BF17,0))),0)</f>
        <v>0</v>
      </c>
      <c r="BJ17" s="357" t="n">
        <f aca="false">IF(BB17&lt;&gt;BD17,(IF(O3!BS17=0,BF17*Q4!$BY$22,IF(O3!BS17="CF",BF17,0))),0)</f>
        <v>0</v>
      </c>
      <c r="BK17" s="357" t="n">
        <f aca="false">IF(BB17&lt;&gt;BD17,(IF(O3!BS17=0,BF17*Q4!$BY$23,IF(O3!BS17="F",BF17,0))),0)</f>
        <v>0</v>
      </c>
      <c r="BL17" s="357" t="n">
        <f aca="false">IF(BB17&lt;&gt;BD17,(IF(O3!BS17=0,BG17*Q4!$BY$20,IF(O3!BS17="R",BG17,0))),0)</f>
        <v>0</v>
      </c>
      <c r="BM17" s="357" t="n">
        <f aca="false">IF(BB17&lt;&gt;BD17,(IF(O3!BS17=0,BG17*Q4!$BY$21,IF(O3!BS17="C",BG17,0))),0)</f>
        <v>0</v>
      </c>
      <c r="BN17" s="357" t="n">
        <f aca="false">IF(BB17&lt;&gt;BD17,(IF(O3!BS17=0,BG17*Q4!$BY$22,IF(O3!BS17="CF",BG17,0))),0)</f>
        <v>0</v>
      </c>
      <c r="BO17" s="357" t="n">
        <f aca="false">IF(BB17&lt;&gt;BD17,(IF(O3!BS17=0,BG17*Q4!$BY$23,IF(O3!BS17="F",BG17,0))),0)</f>
        <v>0</v>
      </c>
      <c r="BP17" s="867" t="n">
        <v>6</v>
      </c>
      <c r="BR17" s="907"/>
      <c r="BS17" s="908"/>
      <c r="BT17" s="908"/>
      <c r="BU17" s="908"/>
      <c r="BV17" s="908"/>
      <c r="BW17" s="908"/>
      <c r="BX17" s="908"/>
      <c r="BY17" s="908"/>
      <c r="BZ17" s="908"/>
      <c r="CA17" s="908"/>
      <c r="CB17" s="908"/>
      <c r="CC17" s="908"/>
      <c r="CD17" s="908"/>
      <c r="CE17" s="908"/>
      <c r="CF17" s="908"/>
      <c r="CG17" s="908"/>
      <c r="CH17" s="908"/>
      <c r="CI17" s="908"/>
      <c r="CJ17" s="908"/>
      <c r="CK17" s="908"/>
      <c r="CL17" s="908"/>
      <c r="CM17" s="908"/>
      <c r="CN17" s="908"/>
      <c r="CO17" s="908"/>
      <c r="CP17" s="908"/>
      <c r="CQ17" s="908"/>
      <c r="CR17" s="908"/>
      <c r="CS17" s="908"/>
      <c r="CT17" s="908"/>
      <c r="CU17" s="908"/>
      <c r="CV17" s="908"/>
      <c r="CW17" s="908"/>
      <c r="CX17" s="908"/>
      <c r="CY17" s="908"/>
      <c r="CZ17" s="908"/>
      <c r="DA17" s="909"/>
      <c r="DC17" s="897" t="n">
        <f aca="false">IF(BR17=0,DB17,BR17)</f>
        <v>0</v>
      </c>
      <c r="DD17" s="897" t="n">
        <f aca="false">IF(BS17=0,DC17,BS17)</f>
        <v>0</v>
      </c>
      <c r="DE17" s="897" t="n">
        <f aca="false">IF(BT17=0,DD17,BT17)</f>
        <v>0</v>
      </c>
      <c r="DF17" s="897" t="n">
        <f aca="false">IF(BU17=0,DE17,BU17)</f>
        <v>0</v>
      </c>
      <c r="DG17" s="897" t="n">
        <f aca="false">IF(BV17=0,DF17,BV17)</f>
        <v>0</v>
      </c>
      <c r="DH17" s="897" t="n">
        <f aca="false">IF(BW17=0,DG17,BW17)</f>
        <v>0</v>
      </c>
      <c r="DI17" s="897" t="n">
        <f aca="false">IF(BX17=0,DH17,BX17)</f>
        <v>0</v>
      </c>
      <c r="DJ17" s="897" t="n">
        <f aca="false">IF(BY17=0,DI17,BY17)</f>
        <v>0</v>
      </c>
      <c r="DK17" s="897" t="n">
        <f aca="false">IF(BZ17=0,DJ17,BZ17)</f>
        <v>0</v>
      </c>
      <c r="DL17" s="897" t="n">
        <f aca="false">IF(CA17=0,DK17,CA17)</f>
        <v>0</v>
      </c>
      <c r="DM17" s="897" t="n">
        <f aca="false">IF(CB17=0,DL17,CB17)</f>
        <v>0</v>
      </c>
      <c r="DN17" s="897" t="n">
        <f aca="false">IF(CC17=0,DM17,CC17)</f>
        <v>0</v>
      </c>
      <c r="DO17" s="897" t="n">
        <f aca="false">IF(CD17=0,DN17,CD17)</f>
        <v>0</v>
      </c>
      <c r="DP17" s="897" t="n">
        <f aca="false">IF(CE17=0,DO17,CE17)</f>
        <v>0</v>
      </c>
      <c r="DQ17" s="897" t="n">
        <f aca="false">IF(CF17=0,DP17,CF17)</f>
        <v>0</v>
      </c>
      <c r="DR17" s="897" t="n">
        <f aca="false">IF(CG17=0,DQ17,CG17)</f>
        <v>0</v>
      </c>
      <c r="DS17" s="897" t="n">
        <f aca="false">IF(CH17=0,DR17,CH17)</f>
        <v>0</v>
      </c>
      <c r="DT17" s="897" t="n">
        <f aca="false">IF(CI17=0,DS17,CI17)</f>
        <v>0</v>
      </c>
      <c r="DU17" s="897" t="n">
        <f aca="false">IF(CJ17=0,DT17,CJ17)</f>
        <v>0</v>
      </c>
      <c r="DV17" s="897" t="n">
        <f aca="false">IF(CK17=0,DU17,CK17)</f>
        <v>0</v>
      </c>
      <c r="DW17" s="897" t="n">
        <f aca="false">IF(CL17=0,DV17,CL17)</f>
        <v>0</v>
      </c>
      <c r="DX17" s="897" t="n">
        <f aca="false">IF(CM17=0,DW17,CM17)</f>
        <v>0</v>
      </c>
      <c r="DY17" s="897" t="n">
        <f aca="false">IF(CN17=0,DX17,CN17)</f>
        <v>0</v>
      </c>
      <c r="DZ17" s="897" t="n">
        <f aca="false">IF(CO17=0,DY17,CO17)</f>
        <v>0</v>
      </c>
      <c r="EA17" s="897" t="n">
        <f aca="false">IF(CP17=0,DZ17,CP17)</f>
        <v>0</v>
      </c>
      <c r="EB17" s="897" t="n">
        <f aca="false">IF(CQ17=0,EA17,CQ17)</f>
        <v>0</v>
      </c>
      <c r="EC17" s="897" t="n">
        <f aca="false">IF(CR17=0,EB17,CR17)</f>
        <v>0</v>
      </c>
      <c r="ED17" s="897" t="n">
        <f aca="false">IF(CS17=0,EC17,CS17)</f>
        <v>0</v>
      </c>
      <c r="EE17" s="897" t="n">
        <f aca="false">IF(CT17=0,ED17,CT17)</f>
        <v>0</v>
      </c>
      <c r="EF17" s="897" t="n">
        <f aca="false">IF(CU17=0,EE17,CU17)</f>
        <v>0</v>
      </c>
      <c r="EG17" s="897" t="n">
        <f aca="false">IF(CV17=0,EF17,CV17)</f>
        <v>0</v>
      </c>
      <c r="EH17" s="897" t="n">
        <f aca="false">IF(CW17=0,EG17,CW17)</f>
        <v>0</v>
      </c>
      <c r="EI17" s="897" t="n">
        <f aca="false">IF(CX17=0,EH17,CX17)</f>
        <v>0</v>
      </c>
      <c r="EJ17" s="897" t="n">
        <f aca="false">IF(CY17=0,EI17,CY17)</f>
        <v>0</v>
      </c>
      <c r="EK17" s="897" t="n">
        <f aca="false">IF(CZ17=0,EJ17,CZ17)</f>
        <v>0</v>
      </c>
      <c r="EL17" s="897" t="n">
        <f aca="false">IF(DA17=0,EK17,DA17)</f>
        <v>0</v>
      </c>
      <c r="EO17" s="825" t="str">
        <f aca="false">O3!G17</f>
        <v>Locação da obra </v>
      </c>
      <c r="EP17" s="419" t="n">
        <f aca="false">ROUND(AN17*O3!BE17,2)</f>
        <v>0</v>
      </c>
      <c r="EQ17" s="419" t="n">
        <f aca="false">ROUND(AT17*O3!BE17,2)</f>
        <v>0</v>
      </c>
      <c r="ES17" s="898"/>
    </row>
    <row r="18" customFormat="false" ht="13.5" hidden="false" customHeight="true" outlineLevel="0" collapsed="false">
      <c r="B18" s="899" t="n">
        <f aca="false">O3!B18</f>
        <v>0</v>
      </c>
      <c r="C18" s="900"/>
      <c r="D18" s="900"/>
      <c r="E18" s="900"/>
      <c r="F18" s="900"/>
      <c r="G18" s="901" t="n">
        <f aca="false">IF(AI18&lt;BG18,"MEDIÇÃO SUPERIOR À QUANT. CONTRATADA",O3!G18)</f>
        <v>0</v>
      </c>
      <c r="H18" s="902"/>
      <c r="I18" s="902"/>
      <c r="J18" s="902"/>
      <c r="K18" s="902"/>
      <c r="L18" s="902"/>
      <c r="M18" s="902"/>
      <c r="N18" s="902"/>
      <c r="O18" s="902"/>
      <c r="P18" s="902"/>
      <c r="Q18" s="902"/>
      <c r="R18" s="902"/>
      <c r="S18" s="902"/>
      <c r="T18" s="902"/>
      <c r="U18" s="902"/>
      <c r="V18" s="902"/>
      <c r="W18" s="902"/>
      <c r="X18" s="902"/>
      <c r="Y18" s="902"/>
      <c r="Z18" s="902"/>
      <c r="AA18" s="902"/>
      <c r="AB18" s="902"/>
      <c r="AC18" s="369" t="n">
        <f aca="false">O3!AC18</f>
        <v>0</v>
      </c>
      <c r="AD18" s="370"/>
      <c r="AE18" s="371"/>
      <c r="AF18" s="388" t="n">
        <f aca="false">O3!AZ18</f>
        <v>0</v>
      </c>
      <c r="AG18" s="390"/>
      <c r="AH18" s="756" t="n">
        <f aca="false">O3!BE18</f>
        <v>0</v>
      </c>
      <c r="AI18" s="372" t="n">
        <f aca="false">O3!BL18</f>
        <v>0</v>
      </c>
      <c r="AJ18" s="373"/>
      <c r="AK18" s="373"/>
      <c r="AL18" s="373"/>
      <c r="AM18" s="373"/>
      <c r="AN18" s="756" t="n">
        <f aca="false">AT18-HLOOKUP($BG$5-1,$DB$12:$EL$318,BP18)</f>
        <v>0</v>
      </c>
      <c r="AO18" s="903" t="str">
        <f aca="false">IF(BG18=0,"",BF18/AI18)</f>
        <v/>
      </c>
      <c r="AP18" s="756"/>
      <c r="AQ18" s="756"/>
      <c r="AR18" s="756"/>
      <c r="AS18" s="756"/>
      <c r="AT18" s="374" t="n">
        <f aca="false">HLOOKUP($BG$5,$DC$12:$EL$318,BP18)</f>
        <v>0</v>
      </c>
      <c r="AU18" s="903" t="str">
        <f aca="false">IF(BG18=0,"",BG18/AI18)</f>
        <v/>
      </c>
      <c r="AV18" s="756" t="n">
        <f aca="false">$BG18-$BF18</f>
        <v>0</v>
      </c>
      <c r="AW18" s="756"/>
      <c r="AX18" s="756"/>
      <c r="AY18" s="756"/>
      <c r="AZ18" s="101"/>
      <c r="BA18" s="104"/>
      <c r="BB18" s="891" t="n">
        <f aca="false">IF(B18=0,BB17,IF(ISNONTEXT(B18)=TRUE(),INT(B18),INT(LEFT(B18,FIND(".",B18)-1))))</f>
        <v>1</v>
      </c>
      <c r="BC18" s="891" t="n">
        <f aca="false">IF(BC19=1,1,IF(B18&lt;&gt;0,1,IF(G18&lt;&gt;0,1,IF(AC18&lt;&gt;0,1,IF(AH18&lt;&gt;0,1,"")))))</f>
        <v>1</v>
      </c>
      <c r="BD18" s="891" t="str">
        <f aca="false">IF(BB18=0," ",IF(BB18&lt;&gt;BB17,BB18," "))</f>
        <v> </v>
      </c>
      <c r="BE18" s="904"/>
      <c r="BF18" s="905" t="n">
        <f aca="false">IF(EP18=0,(SUMIF($BB$15:$BB$318,B18,$EP$15:$EP$318)),EP18)</f>
        <v>0</v>
      </c>
      <c r="BG18" s="906" t="n">
        <f aca="false">IF(EQ18=0,(SUMIF($BB$15:$BB$318,B18,$EQ$15:$EQ$318)),EQ18)</f>
        <v>0</v>
      </c>
      <c r="BH18" s="357" t="n">
        <f aca="false">IF(BB18&lt;&gt;BD18,(IF(O3!BS18=0,BF18*Q4!$BY$20,IF(O3!BS18="R",BF18,0))),0)</f>
        <v>0</v>
      </c>
      <c r="BI18" s="357" t="n">
        <f aca="false">IF(BB18&lt;&gt;BD18,(IF(O3!BS18=0,BF18*Q4!$BY$21,IF(O3!BS18="C",BF18,0))),0)</f>
        <v>0</v>
      </c>
      <c r="BJ18" s="357" t="n">
        <f aca="false">IF(BB18&lt;&gt;BD18,(IF(O3!BS18=0,BF18*Q4!$BY$22,IF(O3!BS18="CF",BF18,0))),0)</f>
        <v>0</v>
      </c>
      <c r="BK18" s="357" t="n">
        <f aca="false">IF(BB18&lt;&gt;BD18,(IF(O3!BS18=0,BF18*Q4!$BY$23,IF(O3!BS18="F",BF18,0))),0)</f>
        <v>0</v>
      </c>
      <c r="BL18" s="357" t="n">
        <f aca="false">IF(BB18&lt;&gt;BD18,(IF(O3!BS18=0,BG18*Q4!$BY$20,IF(O3!BS18="R",BG18,0))),0)</f>
        <v>0</v>
      </c>
      <c r="BM18" s="357" t="n">
        <f aca="false">IF(BB18&lt;&gt;BD18,(IF(O3!BS18=0,BG18*Q4!$BY$21,IF(O3!BS18="C",BG18,0))),0)</f>
        <v>0</v>
      </c>
      <c r="BN18" s="357" t="n">
        <f aca="false">IF(BB18&lt;&gt;BD18,(IF(O3!BS18=0,BG18*Q4!$BY$22,IF(O3!BS18="CF",BG18,0))),0)</f>
        <v>0</v>
      </c>
      <c r="BO18" s="357" t="n">
        <f aca="false">IF(BB18&lt;&gt;BD18,(IF(O3!BS18=0,BG18*Q4!$BY$23,IF(O3!BS18="F",BG18,0))),0)</f>
        <v>0</v>
      </c>
      <c r="BP18" s="853" t="n">
        <v>7</v>
      </c>
      <c r="BR18" s="907"/>
      <c r="BS18" s="361"/>
      <c r="BT18" s="361"/>
      <c r="BU18" s="361"/>
      <c r="BV18" s="361"/>
      <c r="BW18" s="908"/>
      <c r="BX18" s="908"/>
      <c r="BY18" s="908"/>
      <c r="BZ18" s="908"/>
      <c r="CA18" s="908"/>
      <c r="CB18" s="908"/>
      <c r="CC18" s="908"/>
      <c r="CD18" s="908"/>
      <c r="CE18" s="908"/>
      <c r="CF18" s="908"/>
      <c r="CG18" s="908"/>
      <c r="CH18" s="908"/>
      <c r="CI18" s="908"/>
      <c r="CJ18" s="908"/>
      <c r="CK18" s="908"/>
      <c r="CL18" s="908"/>
      <c r="CM18" s="908"/>
      <c r="CN18" s="908"/>
      <c r="CO18" s="908"/>
      <c r="CP18" s="908"/>
      <c r="CQ18" s="908"/>
      <c r="CR18" s="908"/>
      <c r="CS18" s="908"/>
      <c r="CT18" s="908"/>
      <c r="CU18" s="908"/>
      <c r="CV18" s="908"/>
      <c r="CW18" s="908"/>
      <c r="CX18" s="908"/>
      <c r="CY18" s="908"/>
      <c r="CZ18" s="908"/>
      <c r="DA18" s="909"/>
      <c r="DC18" s="897" t="n">
        <f aca="false">IF(BR18=0,DB18,BR18)</f>
        <v>0</v>
      </c>
      <c r="DD18" s="897" t="n">
        <f aca="false">IF(BS18=0,DC18,BS18)</f>
        <v>0</v>
      </c>
      <c r="DE18" s="897" t="n">
        <f aca="false">IF(BT18=0,DD18,BT18)</f>
        <v>0</v>
      </c>
      <c r="DF18" s="897" t="n">
        <f aca="false">IF(BU18=0,DE18,BU18)</f>
        <v>0</v>
      </c>
      <c r="DG18" s="897" t="n">
        <f aca="false">IF(BV18=0,DF18,BV18)</f>
        <v>0</v>
      </c>
      <c r="DH18" s="897" t="n">
        <f aca="false">IF(BW18=0,DG18,BW18)</f>
        <v>0</v>
      </c>
      <c r="DI18" s="897" t="n">
        <f aca="false">IF(BX18=0,DH18,BX18)</f>
        <v>0</v>
      </c>
      <c r="DJ18" s="897" t="n">
        <f aca="false">IF(BY18=0,DI18,BY18)</f>
        <v>0</v>
      </c>
      <c r="DK18" s="897" t="n">
        <f aca="false">IF(BZ18=0,DJ18,BZ18)</f>
        <v>0</v>
      </c>
      <c r="DL18" s="897" t="n">
        <f aca="false">IF(CA18=0,DK18,CA18)</f>
        <v>0</v>
      </c>
      <c r="DM18" s="897" t="n">
        <f aca="false">IF(CB18=0,DL18,CB18)</f>
        <v>0</v>
      </c>
      <c r="DN18" s="897" t="n">
        <f aca="false">IF(CC18=0,DM18,CC18)</f>
        <v>0</v>
      </c>
      <c r="DO18" s="897" t="n">
        <f aca="false">IF(CD18=0,DN18,CD18)</f>
        <v>0</v>
      </c>
      <c r="DP18" s="897" t="n">
        <f aca="false">IF(CE18=0,DO18,CE18)</f>
        <v>0</v>
      </c>
      <c r="DQ18" s="897" t="n">
        <f aca="false">IF(CF18=0,DP18,CF18)</f>
        <v>0</v>
      </c>
      <c r="DR18" s="897" t="n">
        <f aca="false">IF(CG18=0,DQ18,CG18)</f>
        <v>0</v>
      </c>
      <c r="DS18" s="897" t="n">
        <f aca="false">IF(CH18=0,DR18,CH18)</f>
        <v>0</v>
      </c>
      <c r="DT18" s="897" t="n">
        <f aca="false">IF(CI18=0,DS18,CI18)</f>
        <v>0</v>
      </c>
      <c r="DU18" s="897" t="n">
        <f aca="false">IF(CJ18=0,DT18,CJ18)</f>
        <v>0</v>
      </c>
      <c r="DV18" s="897" t="n">
        <f aca="false">IF(CK18=0,DU18,CK18)</f>
        <v>0</v>
      </c>
      <c r="DW18" s="897" t="n">
        <f aca="false">IF(CL18=0,DV18,CL18)</f>
        <v>0</v>
      </c>
      <c r="DX18" s="897" t="n">
        <f aca="false">IF(CM18=0,DW18,CM18)</f>
        <v>0</v>
      </c>
      <c r="DY18" s="897" t="n">
        <f aca="false">IF(CN18=0,DX18,CN18)</f>
        <v>0</v>
      </c>
      <c r="DZ18" s="897" t="n">
        <f aca="false">IF(CO18=0,DY18,CO18)</f>
        <v>0</v>
      </c>
      <c r="EA18" s="897" t="n">
        <f aca="false">IF(CP18=0,DZ18,CP18)</f>
        <v>0</v>
      </c>
      <c r="EB18" s="897" t="n">
        <f aca="false">IF(CQ18=0,EA18,CQ18)</f>
        <v>0</v>
      </c>
      <c r="EC18" s="897" t="n">
        <f aca="false">IF(CR18=0,EB18,CR18)</f>
        <v>0</v>
      </c>
      <c r="ED18" s="897" t="n">
        <f aca="false">IF(CS18=0,EC18,CS18)</f>
        <v>0</v>
      </c>
      <c r="EE18" s="897" t="n">
        <f aca="false">IF(CT18=0,ED18,CT18)</f>
        <v>0</v>
      </c>
      <c r="EF18" s="897" t="n">
        <f aca="false">IF(CU18=0,EE18,CU18)</f>
        <v>0</v>
      </c>
      <c r="EG18" s="897" t="n">
        <f aca="false">IF(CV18=0,EF18,CV18)</f>
        <v>0</v>
      </c>
      <c r="EH18" s="897" t="n">
        <f aca="false">IF(CW18=0,EG18,CW18)</f>
        <v>0</v>
      </c>
      <c r="EI18" s="897" t="n">
        <f aca="false">IF(CX18=0,EH18,CX18)</f>
        <v>0</v>
      </c>
      <c r="EJ18" s="897" t="n">
        <f aca="false">IF(CY18=0,EI18,CY18)</f>
        <v>0</v>
      </c>
      <c r="EK18" s="897" t="n">
        <f aca="false">IF(CZ18=0,EJ18,CZ18)</f>
        <v>0</v>
      </c>
      <c r="EL18" s="897" t="n">
        <f aca="false">IF(DA18=0,EK18,DA18)</f>
        <v>0</v>
      </c>
      <c r="EO18" s="825" t="n">
        <f aca="false">O3!G18</f>
        <v>0</v>
      </c>
      <c r="EP18" s="419" t="n">
        <f aca="false">ROUND(AN18*O3!BE18,2)</f>
        <v>0</v>
      </c>
      <c r="EQ18" s="419" t="n">
        <f aca="false">ROUND(AT18*O3!BE18,2)</f>
        <v>0</v>
      </c>
      <c r="ES18" s="898"/>
    </row>
    <row r="19" customFormat="false" ht="13.5" hidden="false" customHeight="true" outlineLevel="0" collapsed="false">
      <c r="B19" s="899" t="str">
        <f aca="false">O3!B19</f>
        <v>1.2</v>
      </c>
      <c r="C19" s="900"/>
      <c r="D19" s="900"/>
      <c r="E19" s="900"/>
      <c r="F19" s="900"/>
      <c r="G19" s="901" t="str">
        <f aca="false">IF(AI19&lt;BG19,"MEDIÇÃO SUPERIOR À QUANT. CONTRATADA",O3!G19)</f>
        <v>FECHAMENTO</v>
      </c>
      <c r="H19" s="902"/>
      <c r="I19" s="902"/>
      <c r="J19" s="902"/>
      <c r="K19" s="902"/>
      <c r="L19" s="902"/>
      <c r="M19" s="902"/>
      <c r="N19" s="902"/>
      <c r="O19" s="902"/>
      <c r="P19" s="902"/>
      <c r="Q19" s="902"/>
      <c r="R19" s="902"/>
      <c r="S19" s="902"/>
      <c r="T19" s="902"/>
      <c r="U19" s="902"/>
      <c r="V19" s="902"/>
      <c r="W19" s="902"/>
      <c r="X19" s="902"/>
      <c r="Y19" s="902"/>
      <c r="Z19" s="902"/>
      <c r="AA19" s="902"/>
      <c r="AB19" s="902"/>
      <c r="AC19" s="369" t="n">
        <f aca="false">O3!AC19</f>
        <v>0</v>
      </c>
      <c r="AD19" s="370"/>
      <c r="AE19" s="371"/>
      <c r="AF19" s="388" t="n">
        <f aca="false">O3!AZ19</f>
        <v>0</v>
      </c>
      <c r="AG19" s="390"/>
      <c r="AH19" s="756" t="n">
        <f aca="false">O3!BE19</f>
        <v>0</v>
      </c>
      <c r="AI19" s="372" t="n">
        <f aca="false">O3!BL19</f>
        <v>0</v>
      </c>
      <c r="AJ19" s="373"/>
      <c r="AK19" s="373"/>
      <c r="AL19" s="373"/>
      <c r="AM19" s="373"/>
      <c r="AN19" s="756" t="n">
        <f aca="false">AT19-HLOOKUP($BG$5-1,$DB$12:$EL$318,BP19)</f>
        <v>0</v>
      </c>
      <c r="AO19" s="903" t="str">
        <f aca="false">IF(BG19=0,"",BF19/AI19)</f>
        <v/>
      </c>
      <c r="AP19" s="756"/>
      <c r="AQ19" s="756"/>
      <c r="AR19" s="756"/>
      <c r="AS19" s="756"/>
      <c r="AT19" s="374" t="n">
        <f aca="false">HLOOKUP($BG$5,$DC$12:$EL$318,BP19)</f>
        <v>0</v>
      </c>
      <c r="AU19" s="903" t="str">
        <f aca="false">IF(BG19=0,"",BG19/AI19)</f>
        <v/>
      </c>
      <c r="AV19" s="756" t="n">
        <f aca="false">$BG19-$BF19</f>
        <v>0</v>
      </c>
      <c r="AW19" s="756"/>
      <c r="AX19" s="756"/>
      <c r="AY19" s="756"/>
      <c r="AZ19" s="101"/>
      <c r="BA19" s="104"/>
      <c r="BB19" s="891" t="n">
        <f aca="false">IF(B19=0,BB18,IF(ISNONTEXT(B19)=TRUE(),INT(B19),INT(LEFT(B19,FIND(".",B19)-1))))</f>
        <v>1</v>
      </c>
      <c r="BC19" s="891" t="n">
        <f aca="false">IF(BC20=1,1,IF(B19&lt;&gt;0,1,IF(G19&lt;&gt;0,1,IF(AC19&lt;&gt;0,1,IF(AH19&lt;&gt;0,1,"")))))</f>
        <v>1</v>
      </c>
      <c r="BD19" s="891" t="str">
        <f aca="false">IF(BB19=0," ",IF(BB19&lt;&gt;BB18,BB19," "))</f>
        <v> </v>
      </c>
      <c r="BE19" s="904"/>
      <c r="BF19" s="905" t="n">
        <f aca="false">IF(EP19=0,(SUMIF($BB$15:$BB$318,B19,$EP$15:$EP$318)),EP19)</f>
        <v>0</v>
      </c>
      <c r="BG19" s="906" t="n">
        <f aca="false">IF(EQ19=0,(SUMIF($BB$15:$BB$318,B19,$EQ$15:$EQ$318)),EQ19)</f>
        <v>0</v>
      </c>
      <c r="BH19" s="357" t="n">
        <f aca="false">IF(BB19&lt;&gt;BD19,(IF(O3!BS19=0,BF19*Q4!$BY$20,IF(O3!BS19="R",BF19,0))),0)</f>
        <v>0</v>
      </c>
      <c r="BI19" s="357" t="n">
        <f aca="false">IF(BB19&lt;&gt;BD19,(IF(O3!BS19=0,BF19*Q4!$BY$21,IF(O3!BS19="C",BF19,0))),0)</f>
        <v>0</v>
      </c>
      <c r="BJ19" s="357" t="n">
        <f aca="false">IF(BB19&lt;&gt;BD19,(IF(O3!BS19=0,BF19*Q4!$BY$22,IF(O3!BS19="CF",BF19,0))),0)</f>
        <v>0</v>
      </c>
      <c r="BK19" s="357" t="n">
        <f aca="false">IF(BB19&lt;&gt;BD19,(IF(O3!BS19=0,BF19*Q4!$BY$23,IF(O3!BS19="F",BF19,0))),0)</f>
        <v>0</v>
      </c>
      <c r="BL19" s="357" t="n">
        <f aca="false">IF(BB19&lt;&gt;BD19,(IF(O3!BS19=0,BG19*Q4!$BY$20,IF(O3!BS19="R",BG19,0))),0)</f>
        <v>0</v>
      </c>
      <c r="BM19" s="357" t="n">
        <f aca="false">IF(BB19&lt;&gt;BD19,(IF(O3!BS19=0,BG19*Q4!$BY$21,IF(O3!BS19="C",BG19,0))),0)</f>
        <v>0</v>
      </c>
      <c r="BN19" s="357" t="n">
        <f aca="false">IF(BB19&lt;&gt;BD19,(IF(O3!BS19=0,BG19*Q4!$BY$22,IF(O3!BS19="CF",BG19,0))),0)</f>
        <v>0</v>
      </c>
      <c r="BO19" s="357" t="n">
        <f aca="false">IF(BB19&lt;&gt;BD19,(IF(O3!BS19=0,BG19*Q4!$BY$23,IF(O3!BS19="F",BG19,0))),0)</f>
        <v>0</v>
      </c>
      <c r="BP19" s="867" t="n">
        <v>8</v>
      </c>
      <c r="BR19" s="907"/>
      <c r="BS19" s="361"/>
      <c r="BT19" s="361"/>
      <c r="BU19" s="361"/>
      <c r="BV19" s="361"/>
      <c r="BW19" s="908"/>
      <c r="BX19" s="908"/>
      <c r="BY19" s="908"/>
      <c r="BZ19" s="908"/>
      <c r="CA19" s="908"/>
      <c r="CB19" s="908"/>
      <c r="CC19" s="908"/>
      <c r="CD19" s="908"/>
      <c r="CE19" s="908"/>
      <c r="CF19" s="908"/>
      <c r="CG19" s="908"/>
      <c r="CH19" s="908"/>
      <c r="CI19" s="908"/>
      <c r="CJ19" s="908"/>
      <c r="CK19" s="908"/>
      <c r="CL19" s="908"/>
      <c r="CM19" s="908"/>
      <c r="CN19" s="908"/>
      <c r="CO19" s="908"/>
      <c r="CP19" s="908"/>
      <c r="CQ19" s="908"/>
      <c r="CR19" s="908"/>
      <c r="CS19" s="908"/>
      <c r="CT19" s="908"/>
      <c r="CU19" s="908"/>
      <c r="CV19" s="908"/>
      <c r="CW19" s="908"/>
      <c r="CX19" s="908"/>
      <c r="CY19" s="908"/>
      <c r="CZ19" s="908"/>
      <c r="DA19" s="909"/>
      <c r="DC19" s="897" t="n">
        <f aca="false">IF(BR19=0,DB19,BR19)</f>
        <v>0</v>
      </c>
      <c r="DD19" s="897" t="n">
        <f aca="false">IF(BS19=0,DC19,BS19)</f>
        <v>0</v>
      </c>
      <c r="DE19" s="897" t="n">
        <f aca="false">IF(BT19=0,DD19,BT19)</f>
        <v>0</v>
      </c>
      <c r="DF19" s="897" t="n">
        <f aca="false">IF(BU19=0,DE19,BU19)</f>
        <v>0</v>
      </c>
      <c r="DG19" s="897" t="n">
        <f aca="false">IF(BV19=0,DF19,BV19)</f>
        <v>0</v>
      </c>
      <c r="DH19" s="897" t="n">
        <f aca="false">IF(BW19=0,DG19,BW19)</f>
        <v>0</v>
      </c>
      <c r="DI19" s="897" t="n">
        <f aca="false">IF(BX19=0,DH19,BX19)</f>
        <v>0</v>
      </c>
      <c r="DJ19" s="897" t="n">
        <f aca="false">IF(BY19=0,DI19,BY19)</f>
        <v>0</v>
      </c>
      <c r="DK19" s="897" t="n">
        <f aca="false">IF(BZ19=0,DJ19,BZ19)</f>
        <v>0</v>
      </c>
      <c r="DL19" s="897" t="n">
        <f aca="false">IF(CA19=0,DK19,CA19)</f>
        <v>0</v>
      </c>
      <c r="DM19" s="897" t="n">
        <f aca="false">IF(CB19=0,DL19,CB19)</f>
        <v>0</v>
      </c>
      <c r="DN19" s="897" t="n">
        <f aca="false">IF(CC19=0,DM19,CC19)</f>
        <v>0</v>
      </c>
      <c r="DO19" s="897" t="n">
        <f aca="false">IF(CD19=0,DN19,CD19)</f>
        <v>0</v>
      </c>
      <c r="DP19" s="897" t="n">
        <f aca="false">IF(CE19=0,DO19,CE19)</f>
        <v>0</v>
      </c>
      <c r="DQ19" s="897" t="n">
        <f aca="false">IF(CF19=0,DP19,CF19)</f>
        <v>0</v>
      </c>
      <c r="DR19" s="897" t="n">
        <f aca="false">IF(CG19=0,DQ19,CG19)</f>
        <v>0</v>
      </c>
      <c r="DS19" s="897" t="n">
        <f aca="false">IF(CH19=0,DR19,CH19)</f>
        <v>0</v>
      </c>
      <c r="DT19" s="897" t="n">
        <f aca="false">IF(CI19=0,DS19,CI19)</f>
        <v>0</v>
      </c>
      <c r="DU19" s="897" t="n">
        <f aca="false">IF(CJ19=0,DT19,CJ19)</f>
        <v>0</v>
      </c>
      <c r="DV19" s="897" t="n">
        <f aca="false">IF(CK19=0,DU19,CK19)</f>
        <v>0</v>
      </c>
      <c r="DW19" s="897" t="n">
        <f aca="false">IF(CL19=0,DV19,CL19)</f>
        <v>0</v>
      </c>
      <c r="DX19" s="897" t="n">
        <f aca="false">IF(CM19=0,DW19,CM19)</f>
        <v>0</v>
      </c>
      <c r="DY19" s="897" t="n">
        <f aca="false">IF(CN19=0,DX19,CN19)</f>
        <v>0</v>
      </c>
      <c r="DZ19" s="897" t="n">
        <f aca="false">IF(CO19=0,DY19,CO19)</f>
        <v>0</v>
      </c>
      <c r="EA19" s="897" t="n">
        <f aca="false">IF(CP19=0,DZ19,CP19)</f>
        <v>0</v>
      </c>
      <c r="EB19" s="897" t="n">
        <f aca="false">IF(CQ19=0,EA19,CQ19)</f>
        <v>0</v>
      </c>
      <c r="EC19" s="897" t="n">
        <f aca="false">IF(CR19=0,EB19,CR19)</f>
        <v>0</v>
      </c>
      <c r="ED19" s="897" t="n">
        <f aca="false">IF(CS19=0,EC19,CS19)</f>
        <v>0</v>
      </c>
      <c r="EE19" s="897" t="n">
        <f aca="false">IF(CT19=0,ED19,CT19)</f>
        <v>0</v>
      </c>
      <c r="EF19" s="897" t="n">
        <f aca="false">IF(CU19=0,EE19,CU19)</f>
        <v>0</v>
      </c>
      <c r="EG19" s="897" t="n">
        <f aca="false">IF(CV19=0,EF19,CV19)</f>
        <v>0</v>
      </c>
      <c r="EH19" s="897" t="n">
        <f aca="false">IF(CW19=0,EG19,CW19)</f>
        <v>0</v>
      </c>
      <c r="EI19" s="897" t="n">
        <f aca="false">IF(CX19=0,EH19,CX19)</f>
        <v>0</v>
      </c>
      <c r="EJ19" s="897" t="n">
        <f aca="false">IF(CY19=0,EI19,CY19)</f>
        <v>0</v>
      </c>
      <c r="EK19" s="897" t="n">
        <f aca="false">IF(CZ19=0,EJ19,CZ19)</f>
        <v>0</v>
      </c>
      <c r="EL19" s="897" t="n">
        <f aca="false">IF(DA19=0,EK19,DA19)</f>
        <v>0</v>
      </c>
      <c r="EO19" s="825" t="str">
        <f aca="false">O3!G19</f>
        <v>FECHAMENTO</v>
      </c>
      <c r="EP19" s="419" t="n">
        <f aca="false">ROUND(AN19*O3!BE19,2)</f>
        <v>0</v>
      </c>
      <c r="EQ19" s="419" t="n">
        <f aca="false">ROUND(AT19*O3!BE19,2)</f>
        <v>0</v>
      </c>
      <c r="ES19" s="898"/>
    </row>
    <row r="20" customFormat="false" ht="13.5" hidden="false" customHeight="true" outlineLevel="0" collapsed="false">
      <c r="B20" s="899" t="str">
        <f aca="false">O3!B20</f>
        <v>1.2.1</v>
      </c>
      <c r="C20" s="900"/>
      <c r="D20" s="900"/>
      <c r="E20" s="900"/>
      <c r="F20" s="900"/>
      <c r="G20" s="901" t="str">
        <f aca="false">IF(AI20&lt;BG20,"MEDIÇÃO SUPERIOR À QUANT. CONTRATADA",O3!G20)</f>
        <v>Alvenaria de tijolos 6 furos espessura de 15cm </v>
      </c>
      <c r="H20" s="902"/>
      <c r="I20" s="902"/>
      <c r="J20" s="902"/>
      <c r="K20" s="902"/>
      <c r="L20" s="902"/>
      <c r="M20" s="902"/>
      <c r="N20" s="902"/>
      <c r="O20" s="902"/>
      <c r="P20" s="902"/>
      <c r="Q20" s="902"/>
      <c r="R20" s="902"/>
      <c r="S20" s="902"/>
      <c r="T20" s="902"/>
      <c r="U20" s="902"/>
      <c r="V20" s="902"/>
      <c r="W20" s="902"/>
      <c r="X20" s="902"/>
      <c r="Y20" s="902"/>
      <c r="Z20" s="902"/>
      <c r="AA20" s="902"/>
      <c r="AB20" s="902"/>
      <c r="AC20" s="369" t="str">
        <f aca="false">O3!AC20</f>
        <v>m²</v>
      </c>
      <c r="AD20" s="370"/>
      <c r="AE20" s="371"/>
      <c r="AF20" s="388" t="n">
        <f aca="false">O3!AZ20</f>
        <v>10.42</v>
      </c>
      <c r="AG20" s="390"/>
      <c r="AH20" s="756" t="n">
        <f aca="false">O3!BE20</f>
        <v>126</v>
      </c>
      <c r="AI20" s="372" t="n">
        <f aca="false">O3!BL20</f>
        <v>1312.92</v>
      </c>
      <c r="AJ20" s="373"/>
      <c r="AK20" s="373"/>
      <c r="AL20" s="373"/>
      <c r="AM20" s="373"/>
      <c r="AN20" s="756" t="n">
        <f aca="false">AT20-HLOOKUP($BG$5-1,$DB$12:$EL$318,BP20)</f>
        <v>0</v>
      </c>
      <c r="AO20" s="903" t="str">
        <f aca="false">IF(BG20=0,"",BF20/AI20)</f>
        <v/>
      </c>
      <c r="AP20" s="756"/>
      <c r="AQ20" s="756"/>
      <c r="AR20" s="756"/>
      <c r="AS20" s="756"/>
      <c r="AT20" s="374" t="n">
        <f aca="false">HLOOKUP($BG$5,$DC$12:$EL$318,BP20)</f>
        <v>0</v>
      </c>
      <c r="AU20" s="903" t="str">
        <f aca="false">IF(BG20=0,"",BG20/AI20)</f>
        <v/>
      </c>
      <c r="AV20" s="756" t="n">
        <f aca="false">$BG20-$BF20</f>
        <v>0</v>
      </c>
      <c r="AW20" s="756"/>
      <c r="AX20" s="756"/>
      <c r="AY20" s="756"/>
      <c r="AZ20" s="101"/>
      <c r="BA20" s="104"/>
      <c r="BB20" s="891" t="n">
        <f aca="false">IF(B20=0,BB19,IF(ISNONTEXT(B20)=TRUE(),INT(B20),INT(LEFT(B20,FIND(".",B20)-1))))</f>
        <v>1</v>
      </c>
      <c r="BC20" s="891" t="n">
        <f aca="false">IF(BC21=1,1,IF(B20&lt;&gt;0,1,IF(G20&lt;&gt;0,1,IF(AC20&lt;&gt;0,1,IF(AH20&lt;&gt;0,1,"")))))</f>
        <v>1</v>
      </c>
      <c r="BD20" s="891" t="str">
        <f aca="false">IF(BB20=0," ",IF(BB20&lt;&gt;BB19,BB20," "))</f>
        <v> </v>
      </c>
      <c r="BE20" s="904"/>
      <c r="BF20" s="905" t="n">
        <f aca="false">IF(EP20=0,(SUMIF($BB$15:$BB$318,B20,$EP$15:$EP$318)),EP20)</f>
        <v>0</v>
      </c>
      <c r="BG20" s="906" t="n">
        <f aca="false">IF(EQ20=0,(SUMIF($BB$15:$BB$318,B20,$EQ$15:$EQ$318)),EQ20)</f>
        <v>0</v>
      </c>
      <c r="BH20" s="357" t="n">
        <f aca="false">IF(BB20&lt;&gt;BD20,(IF(O3!BS20=0,BF20*Q4!$BY$20,IF(O3!BS20="R",BF20,0))),0)</f>
        <v>0</v>
      </c>
      <c r="BI20" s="357" t="n">
        <f aca="false">IF(BB20&lt;&gt;BD20,(IF(O3!BS20=0,BF20*Q4!$BY$21,IF(O3!BS20="C",BF20,0))),0)</f>
        <v>0</v>
      </c>
      <c r="BJ20" s="357" t="n">
        <f aca="false">IF(BB20&lt;&gt;BD20,(IF(O3!BS20=0,BF20*Q4!$BY$22,IF(O3!BS20="CF",BF20,0))),0)</f>
        <v>0</v>
      </c>
      <c r="BK20" s="357" t="n">
        <f aca="false">IF(BB20&lt;&gt;BD20,(IF(O3!BS20=0,BF20*Q4!$BY$23,IF(O3!BS20="F",BF20,0))),0)</f>
        <v>0</v>
      </c>
      <c r="BL20" s="357" t="n">
        <f aca="false">IF(BB20&lt;&gt;BD20,(IF(O3!BS20=0,BG20*Q4!$BY$20,IF(O3!BS20="R",BG20,0))),0)</f>
        <v>0</v>
      </c>
      <c r="BM20" s="357" t="n">
        <f aca="false">IF(BB20&lt;&gt;BD20,(IF(O3!BS20=0,BG20*Q4!$BY$21,IF(O3!BS20="C",BG20,0))),0)</f>
        <v>0</v>
      </c>
      <c r="BN20" s="357" t="n">
        <f aca="false">IF(BB20&lt;&gt;BD20,(IF(O3!BS20=0,BG20*Q4!$BY$22,IF(O3!BS20="CF",BG20,0))),0)</f>
        <v>0</v>
      </c>
      <c r="BO20" s="357" t="n">
        <f aca="false">IF(BB20&lt;&gt;BD20,(IF(O3!BS20=0,BG20*Q4!$BY$23,IF(O3!BS20="F",BG20,0))),0)</f>
        <v>0</v>
      </c>
      <c r="BP20" s="853" t="n">
        <v>9</v>
      </c>
      <c r="BR20" s="907"/>
      <c r="BS20" s="361"/>
      <c r="BT20" s="361"/>
      <c r="BU20" s="361"/>
      <c r="BV20" s="361"/>
      <c r="BW20" s="908"/>
      <c r="BX20" s="908"/>
      <c r="BY20" s="908"/>
      <c r="BZ20" s="908"/>
      <c r="CA20" s="908"/>
      <c r="CB20" s="908"/>
      <c r="CC20" s="908"/>
      <c r="CD20" s="908"/>
      <c r="CE20" s="908"/>
      <c r="CF20" s="908"/>
      <c r="CG20" s="908"/>
      <c r="CH20" s="908"/>
      <c r="CI20" s="908"/>
      <c r="CJ20" s="908"/>
      <c r="CK20" s="908"/>
      <c r="CL20" s="908"/>
      <c r="CM20" s="908"/>
      <c r="CN20" s="908"/>
      <c r="CO20" s="908"/>
      <c r="CP20" s="908"/>
      <c r="CQ20" s="908"/>
      <c r="CR20" s="908"/>
      <c r="CS20" s="908"/>
      <c r="CT20" s="908"/>
      <c r="CU20" s="908"/>
      <c r="CV20" s="908"/>
      <c r="CW20" s="908"/>
      <c r="CX20" s="908"/>
      <c r="CY20" s="908"/>
      <c r="CZ20" s="908"/>
      <c r="DA20" s="909"/>
      <c r="DC20" s="897" t="n">
        <f aca="false">IF(BR20=0,DB20,BR20)</f>
        <v>0</v>
      </c>
      <c r="DD20" s="897" t="n">
        <f aca="false">IF(BS20=0,DC20,BS20)</f>
        <v>0</v>
      </c>
      <c r="DE20" s="897" t="n">
        <f aca="false">IF(BT20=0,DD20,BT20)</f>
        <v>0</v>
      </c>
      <c r="DF20" s="897" t="n">
        <f aca="false">IF(BU20=0,DE20,BU20)</f>
        <v>0</v>
      </c>
      <c r="DG20" s="897" t="n">
        <f aca="false">IF(BV20=0,DF20,BV20)</f>
        <v>0</v>
      </c>
      <c r="DH20" s="897" t="n">
        <f aca="false">IF(BW20=0,DG20,BW20)</f>
        <v>0</v>
      </c>
      <c r="DI20" s="897" t="n">
        <f aca="false">IF(BX20=0,DH20,BX20)</f>
        <v>0</v>
      </c>
      <c r="DJ20" s="897" t="n">
        <f aca="false">IF(BY20=0,DI20,BY20)</f>
        <v>0</v>
      </c>
      <c r="DK20" s="897" t="n">
        <f aca="false">IF(BZ20=0,DJ20,BZ20)</f>
        <v>0</v>
      </c>
      <c r="DL20" s="897" t="n">
        <f aca="false">IF(CA20=0,DK20,CA20)</f>
        <v>0</v>
      </c>
      <c r="DM20" s="897" t="n">
        <f aca="false">IF(CB20=0,DL20,CB20)</f>
        <v>0</v>
      </c>
      <c r="DN20" s="897" t="n">
        <f aca="false">IF(CC20=0,DM20,CC20)</f>
        <v>0</v>
      </c>
      <c r="DO20" s="897" t="n">
        <f aca="false">IF(CD20=0,DN20,CD20)</f>
        <v>0</v>
      </c>
      <c r="DP20" s="897" t="n">
        <f aca="false">IF(CE20=0,DO20,CE20)</f>
        <v>0</v>
      </c>
      <c r="DQ20" s="897" t="n">
        <f aca="false">IF(CF20=0,DP20,CF20)</f>
        <v>0</v>
      </c>
      <c r="DR20" s="897" t="n">
        <f aca="false">IF(CG20=0,DQ20,CG20)</f>
        <v>0</v>
      </c>
      <c r="DS20" s="897" t="n">
        <f aca="false">IF(CH20=0,DR20,CH20)</f>
        <v>0</v>
      </c>
      <c r="DT20" s="897" t="n">
        <f aca="false">IF(CI20=0,DS20,CI20)</f>
        <v>0</v>
      </c>
      <c r="DU20" s="897" t="n">
        <f aca="false">IF(CJ20=0,DT20,CJ20)</f>
        <v>0</v>
      </c>
      <c r="DV20" s="897" t="n">
        <f aca="false">IF(CK20=0,DU20,CK20)</f>
        <v>0</v>
      </c>
      <c r="DW20" s="897" t="n">
        <f aca="false">IF(CL20=0,DV20,CL20)</f>
        <v>0</v>
      </c>
      <c r="DX20" s="897" t="n">
        <f aca="false">IF(CM20=0,DW20,CM20)</f>
        <v>0</v>
      </c>
      <c r="DY20" s="897" t="n">
        <f aca="false">IF(CN20=0,DX20,CN20)</f>
        <v>0</v>
      </c>
      <c r="DZ20" s="897" t="n">
        <f aca="false">IF(CO20=0,DY20,CO20)</f>
        <v>0</v>
      </c>
      <c r="EA20" s="897" t="n">
        <f aca="false">IF(CP20=0,DZ20,CP20)</f>
        <v>0</v>
      </c>
      <c r="EB20" s="897" t="n">
        <f aca="false">IF(CQ20=0,EA20,CQ20)</f>
        <v>0</v>
      </c>
      <c r="EC20" s="897" t="n">
        <f aca="false">IF(CR20=0,EB20,CR20)</f>
        <v>0</v>
      </c>
      <c r="ED20" s="897" t="n">
        <f aca="false">IF(CS20=0,EC20,CS20)</f>
        <v>0</v>
      </c>
      <c r="EE20" s="897" t="n">
        <f aca="false">IF(CT20=0,ED20,CT20)</f>
        <v>0</v>
      </c>
      <c r="EF20" s="897" t="n">
        <f aca="false">IF(CU20=0,EE20,CU20)</f>
        <v>0</v>
      </c>
      <c r="EG20" s="897" t="n">
        <f aca="false">IF(CV20=0,EF20,CV20)</f>
        <v>0</v>
      </c>
      <c r="EH20" s="897" t="n">
        <f aca="false">IF(CW20=0,EG20,CW20)</f>
        <v>0</v>
      </c>
      <c r="EI20" s="897" t="n">
        <f aca="false">IF(CX20=0,EH20,CX20)</f>
        <v>0</v>
      </c>
      <c r="EJ20" s="897" t="n">
        <f aca="false">IF(CY20=0,EI20,CY20)</f>
        <v>0</v>
      </c>
      <c r="EK20" s="897" t="n">
        <f aca="false">IF(CZ20=0,EJ20,CZ20)</f>
        <v>0</v>
      </c>
      <c r="EL20" s="897" t="n">
        <f aca="false">IF(DA20=0,EK20,DA20)</f>
        <v>0</v>
      </c>
      <c r="EO20" s="825" t="str">
        <f aca="false">O3!G20</f>
        <v>Alvenaria de tijolos 6 furos espessura de 15cm </v>
      </c>
      <c r="EP20" s="419" t="n">
        <f aca="false">ROUND(AN20*O3!BE20,2)</f>
        <v>0</v>
      </c>
      <c r="EQ20" s="419" t="n">
        <f aca="false">ROUND(AT20*O3!BE20,2)</f>
        <v>0</v>
      </c>
      <c r="ES20" s="898"/>
    </row>
    <row r="21" customFormat="false" ht="13.5" hidden="false" customHeight="true" outlineLevel="0" collapsed="false">
      <c r="B21" s="899" t="str">
        <f aca="false">O3!B21</f>
        <v>1.2.2</v>
      </c>
      <c r="C21" s="900"/>
      <c r="D21" s="900"/>
      <c r="E21" s="900"/>
      <c r="F21" s="900"/>
      <c r="G21" s="901" t="str">
        <f aca="false">IF(AI21&lt;BG21,"MEDIÇÃO SUPERIOR À QUANT. CONTRATADA",O3!G21)</f>
        <v>Estrutura da edificação e fechamento com placas de concreto pré-moldado (espessura mínima 3cm)</v>
      </c>
      <c r="H21" s="902"/>
      <c r="I21" s="902"/>
      <c r="J21" s="902"/>
      <c r="K21" s="902"/>
      <c r="L21" s="902"/>
      <c r="M21" s="902"/>
      <c r="N21" s="902"/>
      <c r="O21" s="902"/>
      <c r="P21" s="902"/>
      <c r="Q21" s="902"/>
      <c r="R21" s="902"/>
      <c r="S21" s="902"/>
      <c r="T21" s="902"/>
      <c r="U21" s="902"/>
      <c r="V21" s="902"/>
      <c r="W21" s="902"/>
      <c r="X21" s="902"/>
      <c r="Y21" s="902"/>
      <c r="Z21" s="902"/>
      <c r="AA21" s="902"/>
      <c r="AB21" s="902"/>
      <c r="AC21" s="369" t="str">
        <f aca="false">O3!AC21</f>
        <v>m³</v>
      </c>
      <c r="AD21" s="370"/>
      <c r="AE21" s="371"/>
      <c r="AF21" s="388" t="n">
        <f aca="false">O3!AZ21</f>
        <v>57.3</v>
      </c>
      <c r="AG21" s="390"/>
      <c r="AH21" s="756" t="n">
        <f aca="false">O3!BE21</f>
        <v>126.5</v>
      </c>
      <c r="AI21" s="372" t="n">
        <f aca="false">O3!BL21</f>
        <v>7248.45</v>
      </c>
      <c r="AJ21" s="373"/>
      <c r="AK21" s="373"/>
      <c r="AL21" s="373"/>
      <c r="AM21" s="373"/>
      <c r="AN21" s="756" t="n">
        <f aca="false">AT21-HLOOKUP($BG$5-1,$DB$12:$EL$318,BP21)</f>
        <v>0</v>
      </c>
      <c r="AO21" s="903" t="str">
        <f aca="false">IF(BG21=0,"",BF21/AI21)</f>
        <v/>
      </c>
      <c r="AP21" s="756"/>
      <c r="AQ21" s="756"/>
      <c r="AR21" s="756"/>
      <c r="AS21" s="756"/>
      <c r="AT21" s="374" t="n">
        <f aca="false">HLOOKUP($BG$5,$DC$12:$EL$318,BP21)</f>
        <v>0</v>
      </c>
      <c r="AU21" s="903" t="str">
        <f aca="false">IF(BG21=0,"",BG21/AI21)</f>
        <v/>
      </c>
      <c r="AV21" s="756" t="n">
        <f aca="false">$BG21-$BF21</f>
        <v>0</v>
      </c>
      <c r="AW21" s="756"/>
      <c r="AX21" s="756"/>
      <c r="AY21" s="756"/>
      <c r="AZ21" s="101"/>
      <c r="BA21" s="104"/>
      <c r="BB21" s="891" t="n">
        <f aca="false">IF(B21=0,BB20,IF(ISNONTEXT(B21)=TRUE(),INT(B21),INT(LEFT(B21,FIND(".",B21)-1))))</f>
        <v>1</v>
      </c>
      <c r="BC21" s="891" t="n">
        <f aca="false">IF(BC22=1,1,IF(B21&lt;&gt;0,1,IF(G21&lt;&gt;0,1,IF(AC21&lt;&gt;0,1,IF(AH21&lt;&gt;0,1,"")))))</f>
        <v>1</v>
      </c>
      <c r="BD21" s="891" t="str">
        <f aca="false">IF(BB21=0," ",IF(BB21&lt;&gt;BB20,BB21," "))</f>
        <v> </v>
      </c>
      <c r="BE21" s="904"/>
      <c r="BF21" s="905" t="n">
        <f aca="false">IF(EP21=0,(SUMIF($BB$15:$BB$318,B21,$EP$15:$EP$318)),EP21)</f>
        <v>0</v>
      </c>
      <c r="BG21" s="906" t="n">
        <f aca="false">IF(EQ21=0,(SUMIF($BB$15:$BB$318,B21,$EQ$15:$EQ$318)),EQ21)</f>
        <v>0</v>
      </c>
      <c r="BH21" s="357" t="n">
        <f aca="false">IF(BB21&lt;&gt;BD21,(IF(O3!BS21=0,BF21*Q4!$BY$20,IF(O3!BS21="R",BF21,0))),0)</f>
        <v>0</v>
      </c>
      <c r="BI21" s="357" t="n">
        <f aca="false">IF(BB21&lt;&gt;BD21,(IF(O3!BS21=0,BF21*Q4!$BY$21,IF(O3!BS21="C",BF21,0))),0)</f>
        <v>0</v>
      </c>
      <c r="BJ21" s="357" t="n">
        <f aca="false">IF(BB21&lt;&gt;BD21,(IF(O3!BS21=0,BF21*Q4!$BY$22,IF(O3!BS21="CF",BF21,0))),0)</f>
        <v>0</v>
      </c>
      <c r="BK21" s="357" t="n">
        <f aca="false">IF(BB21&lt;&gt;BD21,(IF(O3!BS21=0,BF21*Q4!$BY$23,IF(O3!BS21="F",BF21,0))),0)</f>
        <v>0</v>
      </c>
      <c r="BL21" s="357" t="n">
        <f aca="false">IF(BB21&lt;&gt;BD21,(IF(O3!BS21=0,BG21*Q4!$BY$20,IF(O3!BS21="R",BG21,0))),0)</f>
        <v>0</v>
      </c>
      <c r="BM21" s="357" t="n">
        <f aca="false">IF(BB21&lt;&gt;BD21,(IF(O3!BS21=0,BG21*Q4!$BY$21,IF(O3!BS21="C",BG21,0))),0)</f>
        <v>0</v>
      </c>
      <c r="BN21" s="357" t="n">
        <f aca="false">IF(BB21&lt;&gt;BD21,(IF(O3!BS21=0,BG21*Q4!$BY$22,IF(O3!BS21="CF",BG21,0))),0)</f>
        <v>0</v>
      </c>
      <c r="BO21" s="357" t="n">
        <f aca="false">IF(BB21&lt;&gt;BD21,(IF(O3!BS21=0,BG21*Q4!$BY$23,IF(O3!BS21="F",BG21,0))),0)</f>
        <v>0</v>
      </c>
      <c r="BP21" s="867" t="n">
        <v>10</v>
      </c>
      <c r="BR21" s="907"/>
      <c r="BS21" s="361"/>
      <c r="BT21" s="361"/>
      <c r="BU21" s="361"/>
      <c r="BV21" s="361"/>
      <c r="BW21" s="908"/>
      <c r="BX21" s="908"/>
      <c r="BY21" s="908"/>
      <c r="BZ21" s="908"/>
      <c r="CA21" s="908"/>
      <c r="CB21" s="908"/>
      <c r="CC21" s="908"/>
      <c r="CD21" s="908"/>
      <c r="CE21" s="908"/>
      <c r="CF21" s="908"/>
      <c r="CG21" s="908"/>
      <c r="CH21" s="908"/>
      <c r="CI21" s="908"/>
      <c r="CJ21" s="908"/>
      <c r="CK21" s="908"/>
      <c r="CL21" s="908"/>
      <c r="CM21" s="908"/>
      <c r="CN21" s="908"/>
      <c r="CO21" s="908"/>
      <c r="CP21" s="908"/>
      <c r="CQ21" s="908"/>
      <c r="CR21" s="908"/>
      <c r="CS21" s="908"/>
      <c r="CT21" s="908"/>
      <c r="CU21" s="908"/>
      <c r="CV21" s="908"/>
      <c r="CW21" s="908"/>
      <c r="CX21" s="908"/>
      <c r="CY21" s="908"/>
      <c r="CZ21" s="908"/>
      <c r="DA21" s="909"/>
      <c r="DC21" s="897" t="n">
        <f aca="false">IF(BR21=0,DB21,BR21)</f>
        <v>0</v>
      </c>
      <c r="DD21" s="897" t="n">
        <f aca="false">IF(BS21=0,DC21,BS21)</f>
        <v>0</v>
      </c>
      <c r="DE21" s="897" t="n">
        <f aca="false">IF(BT21=0,DD21,BT21)</f>
        <v>0</v>
      </c>
      <c r="DF21" s="897" t="n">
        <f aca="false">IF(BU21=0,DE21,BU21)</f>
        <v>0</v>
      </c>
      <c r="DG21" s="897" t="n">
        <f aca="false">IF(BV21=0,DF21,BV21)</f>
        <v>0</v>
      </c>
      <c r="DH21" s="897" t="n">
        <f aca="false">IF(BW21=0,DG21,BW21)</f>
        <v>0</v>
      </c>
      <c r="DI21" s="897" t="n">
        <f aca="false">IF(BX21=0,DH21,BX21)</f>
        <v>0</v>
      </c>
      <c r="DJ21" s="897" t="n">
        <f aca="false">IF(BY21=0,DI21,BY21)</f>
        <v>0</v>
      </c>
      <c r="DK21" s="897" t="n">
        <f aca="false">IF(BZ21=0,DJ21,BZ21)</f>
        <v>0</v>
      </c>
      <c r="DL21" s="897" t="n">
        <f aca="false">IF(CA21=0,DK21,CA21)</f>
        <v>0</v>
      </c>
      <c r="DM21" s="897" t="n">
        <f aca="false">IF(CB21=0,DL21,CB21)</f>
        <v>0</v>
      </c>
      <c r="DN21" s="897" t="n">
        <f aca="false">IF(CC21=0,DM21,CC21)</f>
        <v>0</v>
      </c>
      <c r="DO21" s="897" t="n">
        <f aca="false">IF(CD21=0,DN21,CD21)</f>
        <v>0</v>
      </c>
      <c r="DP21" s="897" t="n">
        <f aca="false">IF(CE21=0,DO21,CE21)</f>
        <v>0</v>
      </c>
      <c r="DQ21" s="897" t="n">
        <f aca="false">IF(CF21=0,DP21,CF21)</f>
        <v>0</v>
      </c>
      <c r="DR21" s="897" t="n">
        <f aca="false">IF(CG21=0,DQ21,CG21)</f>
        <v>0</v>
      </c>
      <c r="DS21" s="897" t="n">
        <f aca="false">IF(CH21=0,DR21,CH21)</f>
        <v>0</v>
      </c>
      <c r="DT21" s="897" t="n">
        <f aca="false">IF(CI21=0,DS21,CI21)</f>
        <v>0</v>
      </c>
      <c r="DU21" s="897" t="n">
        <f aca="false">IF(CJ21=0,DT21,CJ21)</f>
        <v>0</v>
      </c>
      <c r="DV21" s="897" t="n">
        <f aca="false">IF(CK21=0,DU21,CK21)</f>
        <v>0</v>
      </c>
      <c r="DW21" s="897" t="n">
        <f aca="false">IF(CL21=0,DV21,CL21)</f>
        <v>0</v>
      </c>
      <c r="DX21" s="897" t="n">
        <f aca="false">IF(CM21=0,DW21,CM21)</f>
        <v>0</v>
      </c>
      <c r="DY21" s="897" t="n">
        <f aca="false">IF(CN21=0,DX21,CN21)</f>
        <v>0</v>
      </c>
      <c r="DZ21" s="897" t="n">
        <f aca="false">IF(CO21=0,DY21,CO21)</f>
        <v>0</v>
      </c>
      <c r="EA21" s="897" t="n">
        <f aca="false">IF(CP21=0,DZ21,CP21)</f>
        <v>0</v>
      </c>
      <c r="EB21" s="897" t="n">
        <f aca="false">IF(CQ21=0,EA21,CQ21)</f>
        <v>0</v>
      </c>
      <c r="EC21" s="897" t="n">
        <f aca="false">IF(CR21=0,EB21,CR21)</f>
        <v>0</v>
      </c>
      <c r="ED21" s="897" t="n">
        <f aca="false">IF(CS21=0,EC21,CS21)</f>
        <v>0</v>
      </c>
      <c r="EE21" s="897" t="n">
        <f aca="false">IF(CT21=0,ED21,CT21)</f>
        <v>0</v>
      </c>
      <c r="EF21" s="897" t="n">
        <f aca="false">IF(CU21=0,EE21,CU21)</f>
        <v>0</v>
      </c>
      <c r="EG21" s="897" t="n">
        <f aca="false">IF(CV21=0,EF21,CV21)</f>
        <v>0</v>
      </c>
      <c r="EH21" s="897" t="n">
        <f aca="false">IF(CW21=0,EG21,CW21)</f>
        <v>0</v>
      </c>
      <c r="EI21" s="897" t="n">
        <f aca="false">IF(CX21=0,EH21,CX21)</f>
        <v>0</v>
      </c>
      <c r="EJ21" s="897" t="n">
        <f aca="false">IF(CY21=0,EI21,CY21)</f>
        <v>0</v>
      </c>
      <c r="EK21" s="897" t="n">
        <f aca="false">IF(CZ21=0,EJ21,CZ21)</f>
        <v>0</v>
      </c>
      <c r="EL21" s="897" t="n">
        <f aca="false">IF(DA21=0,EK21,DA21)</f>
        <v>0</v>
      </c>
      <c r="EO21" s="825" t="str">
        <f aca="false">O3!G21</f>
        <v>Estrutura da edificação e fechamento com placas de concreto pré-moldado (espessura mínima 3cm)</v>
      </c>
      <c r="EP21" s="419" t="n">
        <f aca="false">ROUND(AN21*O3!BE21,2)</f>
        <v>0</v>
      </c>
      <c r="EQ21" s="419" t="n">
        <f aca="false">ROUND(AT21*O3!BE21,2)</f>
        <v>0</v>
      </c>
      <c r="ES21" s="898"/>
    </row>
    <row r="22" customFormat="false" ht="13.5" hidden="false" customHeight="true" outlineLevel="0" collapsed="false">
      <c r="B22" s="899" t="str">
        <f aca="false">O3!B22</f>
        <v>1.2.3</v>
      </c>
      <c r="C22" s="900"/>
      <c r="D22" s="900"/>
      <c r="E22" s="900"/>
      <c r="F22" s="900"/>
      <c r="G22" s="901" t="str">
        <f aca="false">IF(AI22&lt;BG22,"MEDIÇÃO SUPERIOR À QUANT. CONTRATADA",O3!G22)</f>
        <v>Disória em madeira</v>
      </c>
      <c r="H22" s="902"/>
      <c r="I22" s="902"/>
      <c r="J22" s="902"/>
      <c r="K22" s="902"/>
      <c r="L22" s="902"/>
      <c r="M22" s="902"/>
      <c r="N22" s="902"/>
      <c r="O22" s="902"/>
      <c r="P22" s="902"/>
      <c r="Q22" s="902"/>
      <c r="R22" s="902"/>
      <c r="S22" s="902"/>
      <c r="T22" s="902"/>
      <c r="U22" s="902"/>
      <c r="V22" s="902"/>
      <c r="W22" s="902"/>
      <c r="X22" s="902"/>
      <c r="Y22" s="902"/>
      <c r="Z22" s="902"/>
      <c r="AA22" s="902"/>
      <c r="AB22" s="902"/>
      <c r="AC22" s="369" t="str">
        <f aca="false">O3!AC22</f>
        <v>m²</v>
      </c>
      <c r="AD22" s="370"/>
      <c r="AE22" s="371"/>
      <c r="AF22" s="388" t="n">
        <f aca="false">O3!AZ22</f>
        <v>17.3</v>
      </c>
      <c r="AG22" s="390"/>
      <c r="AH22" s="756" t="n">
        <f aca="false">O3!BE22</f>
        <v>100.5</v>
      </c>
      <c r="AI22" s="372" t="n">
        <f aca="false">O3!BL22</f>
        <v>1738.65</v>
      </c>
      <c r="AJ22" s="373"/>
      <c r="AK22" s="373"/>
      <c r="AL22" s="373"/>
      <c r="AM22" s="373"/>
      <c r="AN22" s="756" t="n">
        <f aca="false">AT22-HLOOKUP($BG$5-1,$DB$12:$EL$318,BP22)</f>
        <v>0</v>
      </c>
      <c r="AO22" s="903" t="str">
        <f aca="false">IF(BG22=0,"",BF22/AI22)</f>
        <v/>
      </c>
      <c r="AP22" s="756"/>
      <c r="AQ22" s="756"/>
      <c r="AR22" s="756"/>
      <c r="AS22" s="756"/>
      <c r="AT22" s="374" t="n">
        <f aca="false">HLOOKUP($BG$5,$DC$12:$EL$318,BP22)</f>
        <v>0</v>
      </c>
      <c r="AU22" s="903" t="str">
        <f aca="false">IF(BG22=0,"",BG22/AI22)</f>
        <v/>
      </c>
      <c r="AV22" s="756" t="n">
        <f aca="false">$BG22-$BF22</f>
        <v>0</v>
      </c>
      <c r="AW22" s="756"/>
      <c r="AX22" s="756"/>
      <c r="AY22" s="756"/>
      <c r="AZ22" s="101"/>
      <c r="BA22" s="104"/>
      <c r="BB22" s="891" t="n">
        <f aca="false">IF(B22=0,BB21,IF(ISNONTEXT(B22)=TRUE(),INT(B22),INT(LEFT(B22,FIND(".",B22)-1))))</f>
        <v>1</v>
      </c>
      <c r="BC22" s="891" t="n">
        <f aca="false">IF(BC23=1,1,IF(B22&lt;&gt;0,1,IF(G22&lt;&gt;0,1,IF(AC22&lt;&gt;0,1,IF(AH22&lt;&gt;0,1,"")))))</f>
        <v>1</v>
      </c>
      <c r="BD22" s="891" t="str">
        <f aca="false">IF(BB22=0," ",IF(BB22&lt;&gt;BB21,BB22," "))</f>
        <v> </v>
      </c>
      <c r="BE22" s="904"/>
      <c r="BF22" s="905" t="n">
        <f aca="false">IF(EP22=0,(SUMIF($BB$15:$BB$318,B22,$EP$15:$EP$318)),EP22)</f>
        <v>0</v>
      </c>
      <c r="BG22" s="906" t="n">
        <f aca="false">IF(EQ22=0,(SUMIF($BB$15:$BB$318,B22,$EQ$15:$EQ$318)),EQ22)</f>
        <v>0</v>
      </c>
      <c r="BH22" s="357" t="n">
        <f aca="false">IF(BB22&lt;&gt;BD22,(IF(O3!BS22=0,BF22*Q4!$BY$20,IF(O3!BS22="R",BF22,0))),0)</f>
        <v>0</v>
      </c>
      <c r="BI22" s="357" t="n">
        <f aca="false">IF(BB22&lt;&gt;BD22,(IF(O3!BS22=0,BF22*Q4!$BY$21,IF(O3!BS22="C",BF22,0))),0)</f>
        <v>0</v>
      </c>
      <c r="BJ22" s="357" t="n">
        <f aca="false">IF(BB22&lt;&gt;BD22,(IF(O3!BS22=0,BF22*Q4!$BY$22,IF(O3!BS22="CF",BF22,0))),0)</f>
        <v>0</v>
      </c>
      <c r="BK22" s="357" t="n">
        <f aca="false">IF(BB22&lt;&gt;BD22,(IF(O3!BS22=0,BF22*Q4!$BY$23,IF(O3!BS22="F",BF22,0))),0)</f>
        <v>0</v>
      </c>
      <c r="BL22" s="357" t="n">
        <f aca="false">IF(BB22&lt;&gt;BD22,(IF(O3!BS22=0,BG22*Q4!$BY$20,IF(O3!BS22="R",BG22,0))),0)</f>
        <v>0</v>
      </c>
      <c r="BM22" s="357" t="n">
        <f aca="false">IF(BB22&lt;&gt;BD22,(IF(O3!BS22=0,BG22*Q4!$BY$21,IF(O3!BS22="C",BG22,0))),0)</f>
        <v>0</v>
      </c>
      <c r="BN22" s="357" t="n">
        <f aca="false">IF(BB22&lt;&gt;BD22,(IF(O3!BS22=0,BG22*Q4!$BY$22,IF(O3!BS22="CF",BG22,0))),0)</f>
        <v>0</v>
      </c>
      <c r="BO22" s="357" t="n">
        <f aca="false">IF(BB22&lt;&gt;BD22,(IF(O3!BS22=0,BG22*Q4!$BY$23,IF(O3!BS22="F",BG22,0))),0)</f>
        <v>0</v>
      </c>
      <c r="BP22" s="853" t="n">
        <v>11</v>
      </c>
      <c r="BR22" s="907"/>
      <c r="BS22" s="361"/>
      <c r="BT22" s="361"/>
      <c r="BU22" s="361"/>
      <c r="BV22" s="361"/>
      <c r="BW22" s="908"/>
      <c r="BX22" s="908"/>
      <c r="BY22" s="908"/>
      <c r="BZ22" s="908"/>
      <c r="CA22" s="908"/>
      <c r="CB22" s="908"/>
      <c r="CC22" s="908"/>
      <c r="CD22" s="908"/>
      <c r="CE22" s="908"/>
      <c r="CF22" s="908"/>
      <c r="CG22" s="908"/>
      <c r="CH22" s="908"/>
      <c r="CI22" s="908"/>
      <c r="CJ22" s="908"/>
      <c r="CK22" s="908"/>
      <c r="CL22" s="908"/>
      <c r="CM22" s="908"/>
      <c r="CN22" s="908"/>
      <c r="CO22" s="908"/>
      <c r="CP22" s="908"/>
      <c r="CQ22" s="908"/>
      <c r="CR22" s="908"/>
      <c r="CS22" s="908"/>
      <c r="CT22" s="908"/>
      <c r="CU22" s="908"/>
      <c r="CV22" s="908"/>
      <c r="CW22" s="908"/>
      <c r="CX22" s="908"/>
      <c r="CY22" s="908"/>
      <c r="CZ22" s="908"/>
      <c r="DA22" s="909"/>
      <c r="DC22" s="897" t="n">
        <f aca="false">IF(BR22=0,DB22,BR22)</f>
        <v>0</v>
      </c>
      <c r="DD22" s="897" t="n">
        <f aca="false">IF(BS22=0,DC22,BS22)</f>
        <v>0</v>
      </c>
      <c r="DE22" s="897" t="n">
        <f aca="false">IF(BT22=0,DD22,BT22)</f>
        <v>0</v>
      </c>
      <c r="DF22" s="897" t="n">
        <f aca="false">IF(BU22=0,DE22,BU22)</f>
        <v>0</v>
      </c>
      <c r="DG22" s="897" t="n">
        <f aca="false">IF(BV22=0,DF22,BV22)</f>
        <v>0</v>
      </c>
      <c r="DH22" s="897" t="n">
        <f aca="false">IF(BW22=0,DG22,BW22)</f>
        <v>0</v>
      </c>
      <c r="DI22" s="897" t="n">
        <f aca="false">IF(BX22=0,DH22,BX22)</f>
        <v>0</v>
      </c>
      <c r="DJ22" s="897" t="n">
        <f aca="false">IF(BY22=0,DI22,BY22)</f>
        <v>0</v>
      </c>
      <c r="DK22" s="897" t="n">
        <f aca="false">IF(BZ22=0,DJ22,BZ22)</f>
        <v>0</v>
      </c>
      <c r="DL22" s="897" t="n">
        <f aca="false">IF(CA22=0,DK22,CA22)</f>
        <v>0</v>
      </c>
      <c r="DM22" s="897" t="n">
        <f aca="false">IF(CB22=0,DL22,CB22)</f>
        <v>0</v>
      </c>
      <c r="DN22" s="897" t="n">
        <f aca="false">IF(CC22=0,DM22,CC22)</f>
        <v>0</v>
      </c>
      <c r="DO22" s="897" t="n">
        <f aca="false">IF(CD22=0,DN22,CD22)</f>
        <v>0</v>
      </c>
      <c r="DP22" s="897" t="n">
        <f aca="false">IF(CE22=0,DO22,CE22)</f>
        <v>0</v>
      </c>
      <c r="DQ22" s="897" t="n">
        <f aca="false">IF(CF22=0,DP22,CF22)</f>
        <v>0</v>
      </c>
      <c r="DR22" s="897" t="n">
        <f aca="false">IF(CG22=0,DQ22,CG22)</f>
        <v>0</v>
      </c>
      <c r="DS22" s="897" t="n">
        <f aca="false">IF(CH22=0,DR22,CH22)</f>
        <v>0</v>
      </c>
      <c r="DT22" s="897" t="n">
        <f aca="false">IF(CI22=0,DS22,CI22)</f>
        <v>0</v>
      </c>
      <c r="DU22" s="897" t="n">
        <f aca="false">IF(CJ22=0,DT22,CJ22)</f>
        <v>0</v>
      </c>
      <c r="DV22" s="897" t="n">
        <f aca="false">IF(CK22=0,DU22,CK22)</f>
        <v>0</v>
      </c>
      <c r="DW22" s="897" t="n">
        <f aca="false">IF(CL22=0,DV22,CL22)</f>
        <v>0</v>
      </c>
      <c r="DX22" s="897" t="n">
        <f aca="false">IF(CM22=0,DW22,CM22)</f>
        <v>0</v>
      </c>
      <c r="DY22" s="897" t="n">
        <f aca="false">IF(CN22=0,DX22,CN22)</f>
        <v>0</v>
      </c>
      <c r="DZ22" s="897" t="n">
        <f aca="false">IF(CO22=0,DY22,CO22)</f>
        <v>0</v>
      </c>
      <c r="EA22" s="897" t="n">
        <f aca="false">IF(CP22=0,DZ22,CP22)</f>
        <v>0</v>
      </c>
      <c r="EB22" s="897" t="n">
        <f aca="false">IF(CQ22=0,EA22,CQ22)</f>
        <v>0</v>
      </c>
      <c r="EC22" s="897" t="n">
        <f aca="false">IF(CR22=0,EB22,CR22)</f>
        <v>0</v>
      </c>
      <c r="ED22" s="897" t="n">
        <f aca="false">IF(CS22=0,EC22,CS22)</f>
        <v>0</v>
      </c>
      <c r="EE22" s="897" t="n">
        <f aca="false">IF(CT22=0,ED22,CT22)</f>
        <v>0</v>
      </c>
      <c r="EF22" s="897" t="n">
        <f aca="false">IF(CU22=0,EE22,CU22)</f>
        <v>0</v>
      </c>
      <c r="EG22" s="897" t="n">
        <f aca="false">IF(CV22=0,EF22,CV22)</f>
        <v>0</v>
      </c>
      <c r="EH22" s="897" t="n">
        <f aca="false">IF(CW22=0,EG22,CW22)</f>
        <v>0</v>
      </c>
      <c r="EI22" s="897" t="n">
        <f aca="false">IF(CX22=0,EH22,CX22)</f>
        <v>0</v>
      </c>
      <c r="EJ22" s="897" t="n">
        <f aca="false">IF(CY22=0,EI22,CY22)</f>
        <v>0</v>
      </c>
      <c r="EK22" s="897" t="n">
        <f aca="false">IF(CZ22=0,EJ22,CZ22)</f>
        <v>0</v>
      </c>
      <c r="EL22" s="897" t="n">
        <f aca="false">IF(DA22=0,EK22,DA22)</f>
        <v>0</v>
      </c>
      <c r="EO22" s="825" t="str">
        <f aca="false">O3!G22</f>
        <v>Disória em madeira</v>
      </c>
      <c r="EP22" s="419" t="n">
        <f aca="false">ROUND(AN22*O3!BE22,2)</f>
        <v>0</v>
      </c>
      <c r="EQ22" s="419" t="n">
        <f aca="false">ROUND(AT22*O3!BE22,2)</f>
        <v>0</v>
      </c>
      <c r="ES22" s="898"/>
    </row>
    <row r="23" customFormat="false" ht="13.5" hidden="false" customHeight="true" outlineLevel="0" collapsed="false">
      <c r="B23" s="899" t="n">
        <f aca="false">O3!B23</f>
        <v>0</v>
      </c>
      <c r="C23" s="900"/>
      <c r="D23" s="900"/>
      <c r="E23" s="900"/>
      <c r="F23" s="900"/>
      <c r="G23" s="901" t="n">
        <f aca="false">IF(AI23&lt;BG23,"MEDIÇÃO SUPERIOR À QUANT. CONTRATADA",O3!G23)</f>
        <v>0</v>
      </c>
      <c r="H23" s="902"/>
      <c r="I23" s="902"/>
      <c r="J23" s="902"/>
      <c r="K23" s="902"/>
      <c r="L23" s="902"/>
      <c r="M23" s="902"/>
      <c r="N23" s="902"/>
      <c r="O23" s="902"/>
      <c r="P23" s="902"/>
      <c r="Q23" s="902"/>
      <c r="R23" s="902"/>
      <c r="S23" s="902"/>
      <c r="T23" s="902"/>
      <c r="U23" s="902"/>
      <c r="V23" s="902"/>
      <c r="W23" s="902"/>
      <c r="X23" s="902"/>
      <c r="Y23" s="902"/>
      <c r="Z23" s="902"/>
      <c r="AA23" s="902"/>
      <c r="AB23" s="902"/>
      <c r="AC23" s="369" t="n">
        <f aca="false">O3!AC23</f>
        <v>0</v>
      </c>
      <c r="AD23" s="370"/>
      <c r="AE23" s="371"/>
      <c r="AF23" s="388" t="n">
        <f aca="false">O3!AZ23</f>
        <v>0</v>
      </c>
      <c r="AG23" s="390"/>
      <c r="AH23" s="756" t="n">
        <f aca="false">O3!BE23</f>
        <v>0</v>
      </c>
      <c r="AI23" s="372" t="n">
        <f aca="false">O3!BL23</f>
        <v>0</v>
      </c>
      <c r="AJ23" s="373"/>
      <c r="AK23" s="373"/>
      <c r="AL23" s="373"/>
      <c r="AM23" s="373"/>
      <c r="AN23" s="756" t="n">
        <f aca="false">AT23-HLOOKUP($BG$5-1,$DB$12:$EL$318,BP23)</f>
        <v>0</v>
      </c>
      <c r="AO23" s="903" t="str">
        <f aca="false">IF(BG23=0,"",BF23/AI23)</f>
        <v/>
      </c>
      <c r="AP23" s="756"/>
      <c r="AQ23" s="756"/>
      <c r="AR23" s="756"/>
      <c r="AS23" s="756"/>
      <c r="AT23" s="374" t="n">
        <f aca="false">HLOOKUP($BG$5,$DC$12:$EL$318,BP23)</f>
        <v>0</v>
      </c>
      <c r="AU23" s="903" t="str">
        <f aca="false">IF(BG23=0,"",BG23/AI23)</f>
        <v/>
      </c>
      <c r="AV23" s="756" t="n">
        <f aca="false">$BG23-$BF23</f>
        <v>0</v>
      </c>
      <c r="AW23" s="756"/>
      <c r="AX23" s="756"/>
      <c r="AY23" s="756"/>
      <c r="AZ23" s="101"/>
      <c r="BA23" s="104"/>
      <c r="BB23" s="891" t="n">
        <f aca="false">IF(B23=0,BB22,IF(ISNONTEXT(B23)=TRUE(),INT(B23),INT(LEFT(B23,FIND(".",B23)-1))))</f>
        <v>1</v>
      </c>
      <c r="BC23" s="891" t="n">
        <f aca="false">IF(BC24=1,1,IF(B23&lt;&gt;0,1,IF(G23&lt;&gt;0,1,IF(AC23&lt;&gt;0,1,IF(AH23&lt;&gt;0,1,"")))))</f>
        <v>1</v>
      </c>
      <c r="BD23" s="891" t="str">
        <f aca="false">IF(BB23=0," ",IF(BB23&lt;&gt;BB22,BB23," "))</f>
        <v> </v>
      </c>
      <c r="BE23" s="904"/>
      <c r="BF23" s="905" t="n">
        <f aca="false">IF(EP23=0,(SUMIF($BB$15:$BB$318,B23,$EP$15:$EP$318)),EP23)</f>
        <v>0</v>
      </c>
      <c r="BG23" s="906" t="n">
        <f aca="false">IF(EQ23=0,(SUMIF($BB$15:$BB$318,B23,$EQ$15:$EQ$318)),EQ23)</f>
        <v>0</v>
      </c>
      <c r="BH23" s="357" t="n">
        <f aca="false">IF(BB23&lt;&gt;BD23,(IF(O3!BS23=0,BF23*Q4!$BY$20,IF(O3!BS23="R",BF23,0))),0)</f>
        <v>0</v>
      </c>
      <c r="BI23" s="357" t="n">
        <f aca="false">IF(BB23&lt;&gt;BD23,(IF(O3!BS23=0,BF23*Q4!$BY$21,IF(O3!BS23="C",BF23,0))),0)</f>
        <v>0</v>
      </c>
      <c r="BJ23" s="357" t="n">
        <f aca="false">IF(BB23&lt;&gt;BD23,(IF(O3!BS23=0,BF23*Q4!$BY$22,IF(O3!BS23="CF",BF23,0))),0)</f>
        <v>0</v>
      </c>
      <c r="BK23" s="357" t="n">
        <f aca="false">IF(BB23&lt;&gt;BD23,(IF(O3!BS23=0,BF23*Q4!$BY$23,IF(O3!BS23="F",BF23,0))),0)</f>
        <v>0</v>
      </c>
      <c r="BL23" s="357" t="n">
        <f aca="false">IF(BB23&lt;&gt;BD23,(IF(O3!BS23=0,BG23*Q4!$BY$20,IF(O3!BS23="R",BG23,0))),0)</f>
        <v>0</v>
      </c>
      <c r="BM23" s="357" t="n">
        <f aca="false">IF(BB23&lt;&gt;BD23,(IF(O3!BS23=0,BG23*Q4!$BY$21,IF(O3!BS23="C",BG23,0))),0)</f>
        <v>0</v>
      </c>
      <c r="BN23" s="357" t="n">
        <f aca="false">IF(BB23&lt;&gt;BD23,(IF(O3!BS23=0,BG23*Q4!$BY$22,IF(O3!BS23="CF",BG23,0))),0)</f>
        <v>0</v>
      </c>
      <c r="BO23" s="357" t="n">
        <f aca="false">IF(BB23&lt;&gt;BD23,(IF(O3!BS23=0,BG23*Q4!$BY$23,IF(O3!BS23="F",BG23,0))),0)</f>
        <v>0</v>
      </c>
      <c r="BP23" s="867" t="n">
        <v>12</v>
      </c>
      <c r="BR23" s="907"/>
      <c r="BS23" s="361"/>
      <c r="BT23" s="361"/>
      <c r="BU23" s="361"/>
      <c r="BV23" s="361"/>
      <c r="BW23" s="908"/>
      <c r="BX23" s="908"/>
      <c r="BY23" s="908"/>
      <c r="BZ23" s="908"/>
      <c r="CA23" s="908"/>
      <c r="CB23" s="908"/>
      <c r="CC23" s="908"/>
      <c r="CD23" s="908"/>
      <c r="CE23" s="908"/>
      <c r="CF23" s="908"/>
      <c r="CG23" s="908"/>
      <c r="CH23" s="908"/>
      <c r="CI23" s="908"/>
      <c r="CJ23" s="908"/>
      <c r="CK23" s="908"/>
      <c r="CL23" s="908"/>
      <c r="CM23" s="908"/>
      <c r="CN23" s="908"/>
      <c r="CO23" s="908"/>
      <c r="CP23" s="908"/>
      <c r="CQ23" s="908"/>
      <c r="CR23" s="908"/>
      <c r="CS23" s="908"/>
      <c r="CT23" s="908"/>
      <c r="CU23" s="908"/>
      <c r="CV23" s="908"/>
      <c r="CW23" s="908"/>
      <c r="CX23" s="908"/>
      <c r="CY23" s="908"/>
      <c r="CZ23" s="908"/>
      <c r="DA23" s="909"/>
      <c r="DC23" s="897" t="n">
        <f aca="false">IF(BR23=0,DB23,BR23)</f>
        <v>0</v>
      </c>
      <c r="DD23" s="897" t="n">
        <f aca="false">IF(BS23=0,DC23,BS23)</f>
        <v>0</v>
      </c>
      <c r="DE23" s="897" t="n">
        <f aca="false">IF(BT23=0,DD23,BT23)</f>
        <v>0</v>
      </c>
      <c r="DF23" s="897" t="n">
        <f aca="false">IF(BU23=0,DE23,BU23)</f>
        <v>0</v>
      </c>
      <c r="DG23" s="897" t="n">
        <f aca="false">IF(BV23=0,DF23,BV23)</f>
        <v>0</v>
      </c>
      <c r="DH23" s="897" t="n">
        <f aca="false">IF(BW23=0,DG23,BW23)</f>
        <v>0</v>
      </c>
      <c r="DI23" s="897" t="n">
        <f aca="false">IF(BX23=0,DH23,BX23)</f>
        <v>0</v>
      </c>
      <c r="DJ23" s="897" t="n">
        <f aca="false">IF(BY23=0,DI23,BY23)</f>
        <v>0</v>
      </c>
      <c r="DK23" s="897" t="n">
        <f aca="false">IF(BZ23=0,DJ23,BZ23)</f>
        <v>0</v>
      </c>
      <c r="DL23" s="897" t="n">
        <f aca="false">IF(CA23=0,DK23,CA23)</f>
        <v>0</v>
      </c>
      <c r="DM23" s="897" t="n">
        <f aca="false">IF(CB23=0,DL23,CB23)</f>
        <v>0</v>
      </c>
      <c r="DN23" s="897" t="n">
        <f aca="false">IF(CC23=0,DM23,CC23)</f>
        <v>0</v>
      </c>
      <c r="DO23" s="897" t="n">
        <f aca="false">IF(CD23=0,DN23,CD23)</f>
        <v>0</v>
      </c>
      <c r="DP23" s="897" t="n">
        <f aca="false">IF(CE23=0,DO23,CE23)</f>
        <v>0</v>
      </c>
      <c r="DQ23" s="897" t="n">
        <f aca="false">IF(CF23=0,DP23,CF23)</f>
        <v>0</v>
      </c>
      <c r="DR23" s="897" t="n">
        <f aca="false">IF(CG23=0,DQ23,CG23)</f>
        <v>0</v>
      </c>
      <c r="DS23" s="897" t="n">
        <f aca="false">IF(CH23=0,DR23,CH23)</f>
        <v>0</v>
      </c>
      <c r="DT23" s="897" t="n">
        <f aca="false">IF(CI23=0,DS23,CI23)</f>
        <v>0</v>
      </c>
      <c r="DU23" s="897" t="n">
        <f aca="false">IF(CJ23=0,DT23,CJ23)</f>
        <v>0</v>
      </c>
      <c r="DV23" s="897" t="n">
        <f aca="false">IF(CK23=0,DU23,CK23)</f>
        <v>0</v>
      </c>
      <c r="DW23" s="897" t="n">
        <f aca="false">IF(CL23=0,DV23,CL23)</f>
        <v>0</v>
      </c>
      <c r="DX23" s="897" t="n">
        <f aca="false">IF(CM23=0,DW23,CM23)</f>
        <v>0</v>
      </c>
      <c r="DY23" s="897" t="n">
        <f aca="false">IF(CN23=0,DX23,CN23)</f>
        <v>0</v>
      </c>
      <c r="DZ23" s="897" t="n">
        <f aca="false">IF(CO23=0,DY23,CO23)</f>
        <v>0</v>
      </c>
      <c r="EA23" s="897" t="n">
        <f aca="false">IF(CP23=0,DZ23,CP23)</f>
        <v>0</v>
      </c>
      <c r="EB23" s="897" t="n">
        <f aca="false">IF(CQ23=0,EA23,CQ23)</f>
        <v>0</v>
      </c>
      <c r="EC23" s="897" t="n">
        <f aca="false">IF(CR23=0,EB23,CR23)</f>
        <v>0</v>
      </c>
      <c r="ED23" s="897" t="n">
        <f aca="false">IF(CS23=0,EC23,CS23)</f>
        <v>0</v>
      </c>
      <c r="EE23" s="897" t="n">
        <f aca="false">IF(CT23=0,ED23,CT23)</f>
        <v>0</v>
      </c>
      <c r="EF23" s="897" t="n">
        <f aca="false">IF(CU23=0,EE23,CU23)</f>
        <v>0</v>
      </c>
      <c r="EG23" s="897" t="n">
        <f aca="false">IF(CV23=0,EF23,CV23)</f>
        <v>0</v>
      </c>
      <c r="EH23" s="897" t="n">
        <f aca="false">IF(CW23=0,EG23,CW23)</f>
        <v>0</v>
      </c>
      <c r="EI23" s="897" t="n">
        <f aca="false">IF(CX23=0,EH23,CX23)</f>
        <v>0</v>
      </c>
      <c r="EJ23" s="897" t="n">
        <f aca="false">IF(CY23=0,EI23,CY23)</f>
        <v>0</v>
      </c>
      <c r="EK23" s="897" t="n">
        <f aca="false">IF(CZ23=0,EJ23,CZ23)</f>
        <v>0</v>
      </c>
      <c r="EL23" s="897" t="n">
        <f aca="false">IF(DA23=0,EK23,DA23)</f>
        <v>0</v>
      </c>
      <c r="EO23" s="825" t="n">
        <f aca="false">O3!G23</f>
        <v>0</v>
      </c>
      <c r="EP23" s="419" t="n">
        <f aca="false">ROUND(AN23*O3!BE23,2)</f>
        <v>0</v>
      </c>
      <c r="EQ23" s="419" t="n">
        <f aca="false">ROUND(AT23*O3!BE23,2)</f>
        <v>0</v>
      </c>
      <c r="ES23" s="898"/>
    </row>
    <row r="24" customFormat="false" ht="13.5" hidden="false" customHeight="true" outlineLevel="0" collapsed="false">
      <c r="B24" s="899" t="str">
        <f aca="false">O3!B24</f>
        <v>1.3</v>
      </c>
      <c r="C24" s="900"/>
      <c r="D24" s="900"/>
      <c r="E24" s="900"/>
      <c r="F24" s="900"/>
      <c r="G24" s="901" t="str">
        <f aca="false">IF(AI24&lt;BG24,"MEDIÇÃO SUPERIOR À QUANT. CONTRATADA",O3!G24)</f>
        <v>PAVIMENTAÇÕES</v>
      </c>
      <c r="H24" s="902"/>
      <c r="I24" s="902"/>
      <c r="J24" s="902"/>
      <c r="K24" s="902"/>
      <c r="L24" s="902"/>
      <c r="M24" s="902"/>
      <c r="N24" s="902"/>
      <c r="O24" s="902"/>
      <c r="P24" s="902"/>
      <c r="Q24" s="902"/>
      <c r="R24" s="902"/>
      <c r="S24" s="902"/>
      <c r="T24" s="902"/>
      <c r="U24" s="902"/>
      <c r="V24" s="902"/>
      <c r="W24" s="902"/>
      <c r="X24" s="902"/>
      <c r="Y24" s="902"/>
      <c r="Z24" s="902"/>
      <c r="AA24" s="902"/>
      <c r="AB24" s="902"/>
      <c r="AC24" s="369" t="n">
        <f aca="false">O3!AC24</f>
        <v>0</v>
      </c>
      <c r="AD24" s="370"/>
      <c r="AE24" s="371"/>
      <c r="AF24" s="388" t="n">
        <f aca="false">O3!AZ24</f>
        <v>0</v>
      </c>
      <c r="AG24" s="390"/>
      <c r="AH24" s="756" t="n">
        <f aca="false">O3!BE24</f>
        <v>0</v>
      </c>
      <c r="AI24" s="372" t="n">
        <f aca="false">O3!BL24</f>
        <v>0</v>
      </c>
      <c r="AJ24" s="373"/>
      <c r="AK24" s="373"/>
      <c r="AL24" s="373"/>
      <c r="AM24" s="373"/>
      <c r="AN24" s="756" t="n">
        <f aca="false">AT24-HLOOKUP($BG$5-1,$DB$12:$EL$318,BP24)</f>
        <v>0</v>
      </c>
      <c r="AO24" s="903" t="str">
        <f aca="false">IF(BG24=0,"",BF24/AI24)</f>
        <v/>
      </c>
      <c r="AP24" s="756"/>
      <c r="AQ24" s="756"/>
      <c r="AR24" s="756"/>
      <c r="AS24" s="756"/>
      <c r="AT24" s="374" t="n">
        <f aca="false">HLOOKUP($BG$5,$DC$12:$EL$318,BP24)</f>
        <v>0</v>
      </c>
      <c r="AU24" s="903" t="str">
        <f aca="false">IF(BG24=0,"",BG24/AI24)</f>
        <v/>
      </c>
      <c r="AV24" s="756" t="n">
        <f aca="false">$BG24-$BF24</f>
        <v>0</v>
      </c>
      <c r="AW24" s="756"/>
      <c r="AX24" s="756"/>
      <c r="AY24" s="756"/>
      <c r="AZ24" s="101"/>
      <c r="BA24" s="104"/>
      <c r="BB24" s="891" t="n">
        <f aca="false">IF(B24=0,BB23,IF(ISNONTEXT(B24)=TRUE(),INT(B24),INT(LEFT(B24,FIND(".",B24)-1))))</f>
        <v>1</v>
      </c>
      <c r="BC24" s="891" t="n">
        <f aca="false">IF(BC25=1,1,IF(B24&lt;&gt;0,1,IF(G24&lt;&gt;0,1,IF(AC24&lt;&gt;0,1,IF(AH24&lt;&gt;0,1,"")))))</f>
        <v>1</v>
      </c>
      <c r="BD24" s="891" t="str">
        <f aca="false">IF(BB24=0," ",IF(BB24&lt;&gt;BB23,BB24," "))</f>
        <v> </v>
      </c>
      <c r="BE24" s="904"/>
      <c r="BF24" s="905" t="n">
        <f aca="false">IF(EP24=0,(SUMIF($BB$15:$BB$318,B24,$EP$15:$EP$318)),EP24)</f>
        <v>0</v>
      </c>
      <c r="BG24" s="906" t="n">
        <f aca="false">IF(EQ24=0,(SUMIF($BB$15:$BB$318,B24,$EQ$15:$EQ$318)),EQ24)</f>
        <v>0</v>
      </c>
      <c r="BH24" s="357" t="n">
        <f aca="false">IF(BB24&lt;&gt;BD24,(IF(O3!BS24=0,BF24*Q4!$BY$20,IF(O3!BS24="R",BF24,0))),0)</f>
        <v>0</v>
      </c>
      <c r="BI24" s="357" t="n">
        <f aca="false">IF(BB24&lt;&gt;BD24,(IF(O3!BS24=0,BF24*Q4!$BY$21,IF(O3!BS24="C",BF24,0))),0)</f>
        <v>0</v>
      </c>
      <c r="BJ24" s="357" t="n">
        <f aca="false">IF(BB24&lt;&gt;BD24,(IF(O3!BS24=0,BF24*Q4!$BY$22,IF(O3!BS24="CF",BF24,0))),0)</f>
        <v>0</v>
      </c>
      <c r="BK24" s="357" t="n">
        <f aca="false">IF(BB24&lt;&gt;BD24,(IF(O3!BS24=0,BF24*Q4!$BY$23,IF(O3!BS24="F",BF24,0))),0)</f>
        <v>0</v>
      </c>
      <c r="BL24" s="357" t="n">
        <f aca="false">IF(BB24&lt;&gt;BD24,(IF(O3!BS24=0,BG24*Q4!$BY$20,IF(O3!BS24="R",BG24,0))),0)</f>
        <v>0</v>
      </c>
      <c r="BM24" s="357" t="n">
        <f aca="false">IF(BB24&lt;&gt;BD24,(IF(O3!BS24=0,BG24*Q4!$BY$21,IF(O3!BS24="C",BG24,0))),0)</f>
        <v>0</v>
      </c>
      <c r="BN24" s="357" t="n">
        <f aca="false">IF(BB24&lt;&gt;BD24,(IF(O3!BS24=0,BG24*Q4!$BY$22,IF(O3!BS24="CF",BG24,0))),0)</f>
        <v>0</v>
      </c>
      <c r="BO24" s="357" t="n">
        <f aca="false">IF(BB24&lt;&gt;BD24,(IF(O3!BS24=0,BG24*Q4!$BY$23,IF(O3!BS24="F",BG24,0))),0)</f>
        <v>0</v>
      </c>
      <c r="BP24" s="853" t="n">
        <v>13</v>
      </c>
      <c r="BR24" s="907"/>
      <c r="BS24" s="361"/>
      <c r="BT24" s="361"/>
      <c r="BU24" s="361"/>
      <c r="BV24" s="361"/>
      <c r="BW24" s="908"/>
      <c r="BX24" s="908"/>
      <c r="BY24" s="908"/>
      <c r="BZ24" s="908"/>
      <c r="CA24" s="908"/>
      <c r="CB24" s="908"/>
      <c r="CC24" s="908"/>
      <c r="CD24" s="908"/>
      <c r="CE24" s="908"/>
      <c r="CF24" s="908"/>
      <c r="CG24" s="908"/>
      <c r="CH24" s="908"/>
      <c r="CI24" s="908"/>
      <c r="CJ24" s="908"/>
      <c r="CK24" s="908"/>
      <c r="CL24" s="908"/>
      <c r="CM24" s="908"/>
      <c r="CN24" s="908"/>
      <c r="CO24" s="908"/>
      <c r="CP24" s="908"/>
      <c r="CQ24" s="908"/>
      <c r="CR24" s="908"/>
      <c r="CS24" s="908"/>
      <c r="CT24" s="908"/>
      <c r="CU24" s="908"/>
      <c r="CV24" s="908"/>
      <c r="CW24" s="908"/>
      <c r="CX24" s="908"/>
      <c r="CY24" s="908"/>
      <c r="CZ24" s="908"/>
      <c r="DA24" s="909"/>
      <c r="DC24" s="897" t="n">
        <f aca="false">IF(BR24=0,DB24,BR24)</f>
        <v>0</v>
      </c>
      <c r="DD24" s="897" t="n">
        <f aca="false">IF(BS24=0,DC24,BS24)</f>
        <v>0</v>
      </c>
      <c r="DE24" s="897" t="n">
        <f aca="false">IF(BT24=0,DD24,BT24)</f>
        <v>0</v>
      </c>
      <c r="DF24" s="897" t="n">
        <f aca="false">IF(BU24=0,DE24,BU24)</f>
        <v>0</v>
      </c>
      <c r="DG24" s="897" t="n">
        <f aca="false">IF(BV24=0,DF24,BV24)</f>
        <v>0</v>
      </c>
      <c r="DH24" s="897" t="n">
        <f aca="false">IF(BW24=0,DG24,BW24)</f>
        <v>0</v>
      </c>
      <c r="DI24" s="897" t="n">
        <f aca="false">IF(BX24=0,DH24,BX24)</f>
        <v>0</v>
      </c>
      <c r="DJ24" s="897" t="n">
        <f aca="false">IF(BY24=0,DI24,BY24)</f>
        <v>0</v>
      </c>
      <c r="DK24" s="897" t="n">
        <f aca="false">IF(BZ24=0,DJ24,BZ24)</f>
        <v>0</v>
      </c>
      <c r="DL24" s="897" t="n">
        <f aca="false">IF(CA24=0,DK24,CA24)</f>
        <v>0</v>
      </c>
      <c r="DM24" s="897" t="n">
        <f aca="false">IF(CB24=0,DL24,CB24)</f>
        <v>0</v>
      </c>
      <c r="DN24" s="897" t="n">
        <f aca="false">IF(CC24=0,DM24,CC24)</f>
        <v>0</v>
      </c>
      <c r="DO24" s="897" t="n">
        <f aca="false">IF(CD24=0,DN24,CD24)</f>
        <v>0</v>
      </c>
      <c r="DP24" s="897" t="n">
        <f aca="false">IF(CE24=0,DO24,CE24)</f>
        <v>0</v>
      </c>
      <c r="DQ24" s="897" t="n">
        <f aca="false">IF(CF24=0,DP24,CF24)</f>
        <v>0</v>
      </c>
      <c r="DR24" s="897" t="n">
        <f aca="false">IF(CG24=0,DQ24,CG24)</f>
        <v>0</v>
      </c>
      <c r="DS24" s="897" t="n">
        <f aca="false">IF(CH24=0,DR24,CH24)</f>
        <v>0</v>
      </c>
      <c r="DT24" s="897" t="n">
        <f aca="false">IF(CI24=0,DS24,CI24)</f>
        <v>0</v>
      </c>
      <c r="DU24" s="897" t="n">
        <f aca="false">IF(CJ24=0,DT24,CJ24)</f>
        <v>0</v>
      </c>
      <c r="DV24" s="897" t="n">
        <f aca="false">IF(CK24=0,DU24,CK24)</f>
        <v>0</v>
      </c>
      <c r="DW24" s="897" t="n">
        <f aca="false">IF(CL24=0,DV24,CL24)</f>
        <v>0</v>
      </c>
      <c r="DX24" s="897" t="n">
        <f aca="false">IF(CM24=0,DW24,CM24)</f>
        <v>0</v>
      </c>
      <c r="DY24" s="897" t="n">
        <f aca="false">IF(CN24=0,DX24,CN24)</f>
        <v>0</v>
      </c>
      <c r="DZ24" s="897" t="n">
        <f aca="false">IF(CO24=0,DY24,CO24)</f>
        <v>0</v>
      </c>
      <c r="EA24" s="897" t="n">
        <f aca="false">IF(CP24=0,DZ24,CP24)</f>
        <v>0</v>
      </c>
      <c r="EB24" s="897" t="n">
        <f aca="false">IF(CQ24=0,EA24,CQ24)</f>
        <v>0</v>
      </c>
      <c r="EC24" s="897" t="n">
        <f aca="false">IF(CR24=0,EB24,CR24)</f>
        <v>0</v>
      </c>
      <c r="ED24" s="897" t="n">
        <f aca="false">IF(CS24=0,EC24,CS24)</f>
        <v>0</v>
      </c>
      <c r="EE24" s="897" t="n">
        <f aca="false">IF(CT24=0,ED24,CT24)</f>
        <v>0</v>
      </c>
      <c r="EF24" s="897" t="n">
        <f aca="false">IF(CU24=0,EE24,CU24)</f>
        <v>0</v>
      </c>
      <c r="EG24" s="897" t="n">
        <f aca="false">IF(CV24=0,EF24,CV24)</f>
        <v>0</v>
      </c>
      <c r="EH24" s="897" t="n">
        <f aca="false">IF(CW24=0,EG24,CW24)</f>
        <v>0</v>
      </c>
      <c r="EI24" s="897" t="n">
        <f aca="false">IF(CX24=0,EH24,CX24)</f>
        <v>0</v>
      </c>
      <c r="EJ24" s="897" t="n">
        <f aca="false">IF(CY24=0,EI24,CY24)</f>
        <v>0</v>
      </c>
      <c r="EK24" s="897" t="n">
        <f aca="false">IF(CZ24=0,EJ24,CZ24)</f>
        <v>0</v>
      </c>
      <c r="EL24" s="897" t="n">
        <f aca="false">IF(DA24=0,EK24,DA24)</f>
        <v>0</v>
      </c>
      <c r="EO24" s="825" t="str">
        <f aca="false">O3!G24</f>
        <v>PAVIMENTAÇÕES</v>
      </c>
      <c r="EP24" s="419" t="n">
        <f aca="false">ROUND(AN24*O3!BE24,2)</f>
        <v>0</v>
      </c>
      <c r="EQ24" s="419" t="n">
        <f aca="false">ROUND(AT24*O3!BE24,2)</f>
        <v>0</v>
      </c>
      <c r="ES24" s="898"/>
    </row>
    <row r="25" customFormat="false" ht="13.5" hidden="false" customHeight="true" outlineLevel="0" collapsed="false">
      <c r="B25" s="899" t="str">
        <f aca="false">O3!B25</f>
        <v>1.3.1</v>
      </c>
      <c r="C25" s="900"/>
      <c r="D25" s="900"/>
      <c r="E25" s="900"/>
      <c r="F25" s="900"/>
      <c r="G25" s="901" t="str">
        <f aca="false">IF(AI25&lt;BG25,"MEDIÇÃO SUPERIOR À QUANT. CONTRATADA",O3!G25)</f>
        <v>Contrapiso de regular. em concreto e=4cm polido</v>
      </c>
      <c r="H25" s="902"/>
      <c r="I25" s="902"/>
      <c r="J25" s="902"/>
      <c r="K25" s="902"/>
      <c r="L25" s="902"/>
      <c r="M25" s="902"/>
      <c r="N25" s="902"/>
      <c r="O25" s="902"/>
      <c r="P25" s="902"/>
      <c r="Q25" s="902"/>
      <c r="R25" s="902"/>
      <c r="S25" s="902"/>
      <c r="T25" s="902"/>
      <c r="U25" s="902"/>
      <c r="V25" s="902"/>
      <c r="W25" s="902"/>
      <c r="X25" s="902"/>
      <c r="Y25" s="902"/>
      <c r="Z25" s="902"/>
      <c r="AA25" s="902"/>
      <c r="AB25" s="902"/>
      <c r="AC25" s="369" t="str">
        <f aca="false">O3!AC25</f>
        <v>m²</v>
      </c>
      <c r="AD25" s="370"/>
      <c r="AE25" s="371"/>
      <c r="AF25" s="388" t="n">
        <f aca="false">O3!AZ25</f>
        <v>32.5</v>
      </c>
      <c r="AG25" s="390"/>
      <c r="AH25" s="756" t="n">
        <f aca="false">O3!BE25</f>
        <v>86</v>
      </c>
      <c r="AI25" s="372" t="n">
        <f aca="false">O3!BL25</f>
        <v>2795</v>
      </c>
      <c r="AJ25" s="373"/>
      <c r="AK25" s="373"/>
      <c r="AL25" s="373"/>
      <c r="AM25" s="373"/>
      <c r="AN25" s="756" t="n">
        <f aca="false">AT25-HLOOKUP($BG$5-1,$DB$12:$EL$318,BP25)</f>
        <v>0</v>
      </c>
      <c r="AO25" s="903" t="str">
        <f aca="false">IF(BG25=0,"",BF25/AI25)</f>
        <v/>
      </c>
      <c r="AP25" s="756"/>
      <c r="AQ25" s="756"/>
      <c r="AR25" s="756"/>
      <c r="AS25" s="756"/>
      <c r="AT25" s="374" t="n">
        <f aca="false">HLOOKUP($BG$5,$DC$12:$EL$318,BP25)</f>
        <v>0</v>
      </c>
      <c r="AU25" s="903" t="str">
        <f aca="false">IF(BG25=0,"",BG25/AI25)</f>
        <v/>
      </c>
      <c r="AV25" s="756" t="n">
        <f aca="false">$BG25-$BF25</f>
        <v>0</v>
      </c>
      <c r="AW25" s="756"/>
      <c r="AX25" s="756"/>
      <c r="AY25" s="756"/>
      <c r="AZ25" s="101"/>
      <c r="BA25" s="104"/>
      <c r="BB25" s="891" t="n">
        <f aca="false">IF(B25=0,BB24,IF(ISNONTEXT(B25)=TRUE(),INT(B25),INT(LEFT(B25,FIND(".",B25)-1))))</f>
        <v>1</v>
      </c>
      <c r="BC25" s="891" t="n">
        <f aca="false">IF(BC26=1,1,IF(B25&lt;&gt;0,1,IF(G25&lt;&gt;0,1,IF(AC25&lt;&gt;0,1,IF(AH25&lt;&gt;0,1,"")))))</f>
        <v>1</v>
      </c>
      <c r="BD25" s="891" t="str">
        <f aca="false">IF(BB25=0," ",IF(BB25&lt;&gt;BB24,BB25," "))</f>
        <v> </v>
      </c>
      <c r="BE25" s="904"/>
      <c r="BF25" s="905" t="n">
        <f aca="false">IF(EP25=0,(SUMIF($BB$15:$BB$318,B25,$EP$15:$EP$318)),EP25)</f>
        <v>0</v>
      </c>
      <c r="BG25" s="906" t="n">
        <f aca="false">IF(EQ25=0,(SUMIF($BB$15:$BB$318,B25,$EQ$15:$EQ$318)),EQ25)</f>
        <v>0</v>
      </c>
      <c r="BH25" s="357" t="n">
        <f aca="false">IF(BB25&lt;&gt;BD25,(IF(O3!BS25=0,BF25*Q4!$BY$20,IF(O3!BS25="R",BF25,0))),0)</f>
        <v>0</v>
      </c>
      <c r="BI25" s="357" t="n">
        <f aca="false">IF(BB25&lt;&gt;BD25,(IF(O3!BS25=0,BF25*Q4!$BY$21,IF(O3!BS25="C",BF25,0))),0)</f>
        <v>0</v>
      </c>
      <c r="BJ25" s="357" t="n">
        <f aca="false">IF(BB25&lt;&gt;BD25,(IF(O3!BS25=0,BF25*Q4!$BY$22,IF(O3!BS25="CF",BF25,0))),0)</f>
        <v>0</v>
      </c>
      <c r="BK25" s="357" t="n">
        <f aca="false">IF(BB25&lt;&gt;BD25,(IF(O3!BS25=0,BF25*Q4!$BY$23,IF(O3!BS25="F",BF25,0))),0)</f>
        <v>0</v>
      </c>
      <c r="BL25" s="357" t="n">
        <f aca="false">IF(BB25&lt;&gt;BD25,(IF(O3!BS25=0,BG25*Q4!$BY$20,IF(O3!BS25="R",BG25,0))),0)</f>
        <v>0</v>
      </c>
      <c r="BM25" s="357" t="n">
        <f aca="false">IF(BB25&lt;&gt;BD25,(IF(O3!BS25=0,BG25*Q4!$BY$21,IF(O3!BS25="C",BG25,0))),0)</f>
        <v>0</v>
      </c>
      <c r="BN25" s="357" t="n">
        <f aca="false">IF(BB25&lt;&gt;BD25,(IF(O3!BS25=0,BG25*Q4!$BY$22,IF(O3!BS25="CF",BG25,0))),0)</f>
        <v>0</v>
      </c>
      <c r="BO25" s="357" t="n">
        <f aca="false">IF(BB25&lt;&gt;BD25,(IF(O3!BS25=0,BG25*Q4!$BY$23,IF(O3!BS25="F",BG25,0))),0)</f>
        <v>0</v>
      </c>
      <c r="BP25" s="867" t="n">
        <v>14</v>
      </c>
      <c r="BR25" s="907"/>
      <c r="BS25" s="361"/>
      <c r="BT25" s="361"/>
      <c r="BU25" s="361"/>
      <c r="BV25" s="361"/>
      <c r="BW25" s="908"/>
      <c r="BX25" s="908"/>
      <c r="BY25" s="908"/>
      <c r="BZ25" s="908"/>
      <c r="CA25" s="908"/>
      <c r="CB25" s="908"/>
      <c r="CC25" s="908"/>
      <c r="CD25" s="908"/>
      <c r="CE25" s="908"/>
      <c r="CF25" s="908"/>
      <c r="CG25" s="908"/>
      <c r="CH25" s="908"/>
      <c r="CI25" s="908"/>
      <c r="CJ25" s="908"/>
      <c r="CK25" s="908"/>
      <c r="CL25" s="908"/>
      <c r="CM25" s="908"/>
      <c r="CN25" s="908"/>
      <c r="CO25" s="908"/>
      <c r="CP25" s="908"/>
      <c r="CQ25" s="908"/>
      <c r="CR25" s="908"/>
      <c r="CS25" s="908"/>
      <c r="CT25" s="908"/>
      <c r="CU25" s="908"/>
      <c r="CV25" s="908"/>
      <c r="CW25" s="908"/>
      <c r="CX25" s="908"/>
      <c r="CY25" s="908"/>
      <c r="CZ25" s="908"/>
      <c r="DA25" s="909"/>
      <c r="DC25" s="897" t="n">
        <f aca="false">IF(BR25=0,DB25,BR25)</f>
        <v>0</v>
      </c>
      <c r="DD25" s="897" t="n">
        <f aca="false">IF(BS25=0,DC25,BS25)</f>
        <v>0</v>
      </c>
      <c r="DE25" s="897" t="n">
        <f aca="false">IF(BT25=0,DD25,BT25)</f>
        <v>0</v>
      </c>
      <c r="DF25" s="897" t="n">
        <f aca="false">IF(BU25=0,DE25,BU25)</f>
        <v>0</v>
      </c>
      <c r="DG25" s="897" t="n">
        <f aca="false">IF(BV25=0,DF25,BV25)</f>
        <v>0</v>
      </c>
      <c r="DH25" s="897" t="n">
        <f aca="false">IF(BW25=0,DG25,BW25)</f>
        <v>0</v>
      </c>
      <c r="DI25" s="897" t="n">
        <f aca="false">IF(BX25=0,DH25,BX25)</f>
        <v>0</v>
      </c>
      <c r="DJ25" s="897" t="n">
        <f aca="false">IF(BY25=0,DI25,BY25)</f>
        <v>0</v>
      </c>
      <c r="DK25" s="897" t="n">
        <f aca="false">IF(BZ25=0,DJ25,BZ25)</f>
        <v>0</v>
      </c>
      <c r="DL25" s="897" t="n">
        <f aca="false">IF(CA25=0,DK25,CA25)</f>
        <v>0</v>
      </c>
      <c r="DM25" s="897" t="n">
        <f aca="false">IF(CB25=0,DL25,CB25)</f>
        <v>0</v>
      </c>
      <c r="DN25" s="897" t="n">
        <f aca="false">IF(CC25=0,DM25,CC25)</f>
        <v>0</v>
      </c>
      <c r="DO25" s="897" t="n">
        <f aca="false">IF(CD25=0,DN25,CD25)</f>
        <v>0</v>
      </c>
      <c r="DP25" s="897" t="n">
        <f aca="false">IF(CE25=0,DO25,CE25)</f>
        <v>0</v>
      </c>
      <c r="DQ25" s="897" t="n">
        <f aca="false">IF(CF25=0,DP25,CF25)</f>
        <v>0</v>
      </c>
      <c r="DR25" s="897" t="n">
        <f aca="false">IF(CG25=0,DQ25,CG25)</f>
        <v>0</v>
      </c>
      <c r="DS25" s="897" t="n">
        <f aca="false">IF(CH25=0,DR25,CH25)</f>
        <v>0</v>
      </c>
      <c r="DT25" s="897" t="n">
        <f aca="false">IF(CI25=0,DS25,CI25)</f>
        <v>0</v>
      </c>
      <c r="DU25" s="897" t="n">
        <f aca="false">IF(CJ25=0,DT25,CJ25)</f>
        <v>0</v>
      </c>
      <c r="DV25" s="897" t="n">
        <f aca="false">IF(CK25=0,DU25,CK25)</f>
        <v>0</v>
      </c>
      <c r="DW25" s="897" t="n">
        <f aca="false">IF(CL25=0,DV25,CL25)</f>
        <v>0</v>
      </c>
      <c r="DX25" s="897" t="n">
        <f aca="false">IF(CM25=0,DW25,CM25)</f>
        <v>0</v>
      </c>
      <c r="DY25" s="897" t="n">
        <f aca="false">IF(CN25=0,DX25,CN25)</f>
        <v>0</v>
      </c>
      <c r="DZ25" s="897" t="n">
        <f aca="false">IF(CO25=0,DY25,CO25)</f>
        <v>0</v>
      </c>
      <c r="EA25" s="897" t="n">
        <f aca="false">IF(CP25=0,DZ25,CP25)</f>
        <v>0</v>
      </c>
      <c r="EB25" s="897" t="n">
        <f aca="false">IF(CQ25=0,EA25,CQ25)</f>
        <v>0</v>
      </c>
      <c r="EC25" s="897" t="n">
        <f aca="false">IF(CR25=0,EB25,CR25)</f>
        <v>0</v>
      </c>
      <c r="ED25" s="897" t="n">
        <f aca="false">IF(CS25=0,EC25,CS25)</f>
        <v>0</v>
      </c>
      <c r="EE25" s="897" t="n">
        <f aca="false">IF(CT25=0,ED25,CT25)</f>
        <v>0</v>
      </c>
      <c r="EF25" s="897" t="n">
        <f aca="false">IF(CU25=0,EE25,CU25)</f>
        <v>0</v>
      </c>
      <c r="EG25" s="897" t="n">
        <f aca="false">IF(CV25=0,EF25,CV25)</f>
        <v>0</v>
      </c>
      <c r="EH25" s="897" t="n">
        <f aca="false">IF(CW25=0,EG25,CW25)</f>
        <v>0</v>
      </c>
      <c r="EI25" s="897" t="n">
        <f aca="false">IF(CX25=0,EH25,CX25)</f>
        <v>0</v>
      </c>
      <c r="EJ25" s="897" t="n">
        <f aca="false">IF(CY25=0,EI25,CY25)</f>
        <v>0</v>
      </c>
      <c r="EK25" s="897" t="n">
        <f aca="false">IF(CZ25=0,EJ25,CZ25)</f>
        <v>0</v>
      </c>
      <c r="EL25" s="897" t="n">
        <f aca="false">IF(DA25=0,EK25,DA25)</f>
        <v>0</v>
      </c>
      <c r="EO25" s="825" t="str">
        <f aca="false">O3!G25</f>
        <v>Contrapiso de regular. em concreto e=4cm polido</v>
      </c>
      <c r="EP25" s="419" t="n">
        <f aca="false">ROUND(AN25*O3!BE25,2)</f>
        <v>0</v>
      </c>
      <c r="EQ25" s="419" t="n">
        <f aca="false">ROUND(AT25*O3!BE25,2)</f>
        <v>0</v>
      </c>
      <c r="ES25" s="898"/>
    </row>
    <row r="26" customFormat="false" ht="13.5" hidden="false" customHeight="true" outlineLevel="0" collapsed="false">
      <c r="B26" s="899" t="n">
        <f aca="false">O3!B26</f>
        <v>0</v>
      </c>
      <c r="C26" s="900"/>
      <c r="D26" s="900"/>
      <c r="E26" s="900"/>
      <c r="F26" s="900"/>
      <c r="G26" s="901" t="n">
        <f aca="false">IF(AI26&lt;BG26,"MEDIÇÃO SUPERIOR À QUANT. CONTRATADA",O3!G26)</f>
        <v>0</v>
      </c>
      <c r="H26" s="902"/>
      <c r="I26" s="902"/>
      <c r="J26" s="902"/>
      <c r="K26" s="902"/>
      <c r="L26" s="902"/>
      <c r="M26" s="902"/>
      <c r="N26" s="902"/>
      <c r="O26" s="902"/>
      <c r="P26" s="902"/>
      <c r="Q26" s="902"/>
      <c r="R26" s="902"/>
      <c r="S26" s="902"/>
      <c r="T26" s="902"/>
      <c r="U26" s="902"/>
      <c r="V26" s="902"/>
      <c r="W26" s="902"/>
      <c r="X26" s="902"/>
      <c r="Y26" s="902"/>
      <c r="Z26" s="902"/>
      <c r="AA26" s="902"/>
      <c r="AB26" s="902"/>
      <c r="AC26" s="369" t="n">
        <f aca="false">O3!AC26</f>
        <v>0</v>
      </c>
      <c r="AD26" s="370"/>
      <c r="AE26" s="371"/>
      <c r="AF26" s="388" t="n">
        <f aca="false">O3!AZ26</f>
        <v>0</v>
      </c>
      <c r="AG26" s="390"/>
      <c r="AH26" s="756" t="n">
        <f aca="false">O3!BE26</f>
        <v>0</v>
      </c>
      <c r="AI26" s="372" t="n">
        <f aca="false">O3!BL26</f>
        <v>0</v>
      </c>
      <c r="AJ26" s="373"/>
      <c r="AK26" s="373"/>
      <c r="AL26" s="373"/>
      <c r="AM26" s="373"/>
      <c r="AN26" s="756" t="n">
        <f aca="false">AT26-HLOOKUP($BG$5-1,$DB$12:$EL$318,BP26)</f>
        <v>0</v>
      </c>
      <c r="AO26" s="903" t="str">
        <f aca="false">IF(BG26=0,"",BF26/AI26)</f>
        <v/>
      </c>
      <c r="AP26" s="756"/>
      <c r="AQ26" s="756"/>
      <c r="AR26" s="756"/>
      <c r="AS26" s="756"/>
      <c r="AT26" s="374" t="n">
        <f aca="false">HLOOKUP($BG$5,$DC$12:$EL$318,BP26)</f>
        <v>0</v>
      </c>
      <c r="AU26" s="903" t="str">
        <f aca="false">IF(BG26=0,"",BG26/AI26)</f>
        <v/>
      </c>
      <c r="AV26" s="756" t="n">
        <f aca="false">$BG26-$BF26</f>
        <v>0</v>
      </c>
      <c r="AW26" s="756"/>
      <c r="AX26" s="756"/>
      <c r="AY26" s="756"/>
      <c r="AZ26" s="101"/>
      <c r="BA26" s="104"/>
      <c r="BB26" s="891" t="n">
        <f aca="false">IF(B26=0,BB25,IF(ISNONTEXT(B26)=TRUE(),INT(B26),INT(LEFT(B26,FIND(".",B26)-1))))</f>
        <v>1</v>
      </c>
      <c r="BC26" s="891" t="n">
        <f aca="false">IF(BC27=1,1,IF(B26&lt;&gt;0,1,IF(G26&lt;&gt;0,1,IF(AC26&lt;&gt;0,1,IF(AH26&lt;&gt;0,1,"")))))</f>
        <v>1</v>
      </c>
      <c r="BD26" s="891" t="str">
        <f aca="false">IF(BB26=0," ",IF(BB26&lt;&gt;BB25,BB26," "))</f>
        <v> </v>
      </c>
      <c r="BE26" s="904"/>
      <c r="BF26" s="905" t="n">
        <f aca="false">IF(EP26=0,(SUMIF($BB$15:$BB$318,B26,$EP$15:$EP$318)),EP26)</f>
        <v>0</v>
      </c>
      <c r="BG26" s="906" t="n">
        <f aca="false">IF(EQ26=0,(SUMIF($BB$15:$BB$318,B26,$EQ$15:$EQ$318)),EQ26)</f>
        <v>0</v>
      </c>
      <c r="BH26" s="357" t="n">
        <f aca="false">IF(BB26&lt;&gt;BD26,(IF(O3!BS26=0,BF26*Q4!$BY$20,IF(O3!BS26="R",BF26,0))),0)</f>
        <v>0</v>
      </c>
      <c r="BI26" s="357" t="n">
        <f aca="false">IF(BB26&lt;&gt;BD26,(IF(O3!BS26=0,BF26*Q4!$BY$21,IF(O3!BS26="C",BF26,0))),0)</f>
        <v>0</v>
      </c>
      <c r="BJ26" s="357" t="n">
        <f aca="false">IF(BB26&lt;&gt;BD26,(IF(O3!BS26=0,BF26*Q4!$BY$22,IF(O3!BS26="CF",BF26,0))),0)</f>
        <v>0</v>
      </c>
      <c r="BK26" s="357" t="n">
        <f aca="false">IF(BB26&lt;&gt;BD26,(IF(O3!BS26=0,BF26*Q4!$BY$23,IF(O3!BS26="F",BF26,0))),0)</f>
        <v>0</v>
      </c>
      <c r="BL26" s="357" t="n">
        <f aca="false">IF(BB26&lt;&gt;BD26,(IF(O3!BS26=0,BG26*Q4!$BY$20,IF(O3!BS26="R",BG26,0))),0)</f>
        <v>0</v>
      </c>
      <c r="BM26" s="357" t="n">
        <f aca="false">IF(BB26&lt;&gt;BD26,(IF(O3!BS26=0,BG26*Q4!$BY$21,IF(O3!BS26="C",BG26,0))),0)</f>
        <v>0</v>
      </c>
      <c r="BN26" s="357" t="n">
        <f aca="false">IF(BB26&lt;&gt;BD26,(IF(O3!BS26=0,BG26*Q4!$BY$22,IF(O3!BS26="CF",BG26,0))),0)</f>
        <v>0</v>
      </c>
      <c r="BO26" s="357" t="n">
        <f aca="false">IF(BB26&lt;&gt;BD26,(IF(O3!BS26=0,BG26*Q4!$BY$23,IF(O3!BS26="F",BG26,0))),0)</f>
        <v>0</v>
      </c>
      <c r="BP26" s="853" t="n">
        <v>15</v>
      </c>
      <c r="BR26" s="907"/>
      <c r="BS26" s="361"/>
      <c r="BT26" s="361"/>
      <c r="BU26" s="361"/>
      <c r="BV26" s="361"/>
      <c r="BW26" s="908"/>
      <c r="BX26" s="908"/>
      <c r="BY26" s="908"/>
      <c r="BZ26" s="908"/>
      <c r="CA26" s="908"/>
      <c r="CB26" s="908"/>
      <c r="CC26" s="908"/>
      <c r="CD26" s="908"/>
      <c r="CE26" s="908"/>
      <c r="CF26" s="908"/>
      <c r="CG26" s="908"/>
      <c r="CH26" s="908"/>
      <c r="CI26" s="908"/>
      <c r="CJ26" s="908"/>
      <c r="CK26" s="908"/>
      <c r="CL26" s="908"/>
      <c r="CM26" s="908"/>
      <c r="CN26" s="908"/>
      <c r="CO26" s="908"/>
      <c r="CP26" s="908"/>
      <c r="CQ26" s="908"/>
      <c r="CR26" s="908"/>
      <c r="CS26" s="908"/>
      <c r="CT26" s="908"/>
      <c r="CU26" s="908"/>
      <c r="CV26" s="908"/>
      <c r="CW26" s="908"/>
      <c r="CX26" s="908"/>
      <c r="CY26" s="908"/>
      <c r="CZ26" s="908"/>
      <c r="DA26" s="909"/>
      <c r="DC26" s="897" t="n">
        <f aca="false">IF(BR26=0,DB26,BR26)</f>
        <v>0</v>
      </c>
      <c r="DD26" s="897" t="n">
        <f aca="false">IF(BS26=0,DC26,BS26)</f>
        <v>0</v>
      </c>
      <c r="DE26" s="897" t="n">
        <f aca="false">IF(BT26=0,DD26,BT26)</f>
        <v>0</v>
      </c>
      <c r="DF26" s="897" t="n">
        <f aca="false">IF(BU26=0,DE26,BU26)</f>
        <v>0</v>
      </c>
      <c r="DG26" s="897" t="n">
        <f aca="false">IF(BV26=0,DF26,BV26)</f>
        <v>0</v>
      </c>
      <c r="DH26" s="897" t="n">
        <f aca="false">IF(BW26=0,DG26,BW26)</f>
        <v>0</v>
      </c>
      <c r="DI26" s="897" t="n">
        <f aca="false">IF(BX26=0,DH26,BX26)</f>
        <v>0</v>
      </c>
      <c r="DJ26" s="897" t="n">
        <f aca="false">IF(BY26=0,DI26,BY26)</f>
        <v>0</v>
      </c>
      <c r="DK26" s="897" t="n">
        <f aca="false">IF(BZ26=0,DJ26,BZ26)</f>
        <v>0</v>
      </c>
      <c r="DL26" s="897" t="n">
        <f aca="false">IF(CA26=0,DK26,CA26)</f>
        <v>0</v>
      </c>
      <c r="DM26" s="897" t="n">
        <f aca="false">IF(CB26=0,DL26,CB26)</f>
        <v>0</v>
      </c>
      <c r="DN26" s="897" t="n">
        <f aca="false">IF(CC26=0,DM26,CC26)</f>
        <v>0</v>
      </c>
      <c r="DO26" s="897" t="n">
        <f aca="false">IF(CD26=0,DN26,CD26)</f>
        <v>0</v>
      </c>
      <c r="DP26" s="897" t="n">
        <f aca="false">IF(CE26=0,DO26,CE26)</f>
        <v>0</v>
      </c>
      <c r="DQ26" s="897" t="n">
        <f aca="false">IF(CF26=0,DP26,CF26)</f>
        <v>0</v>
      </c>
      <c r="DR26" s="897" t="n">
        <f aca="false">IF(CG26=0,DQ26,CG26)</f>
        <v>0</v>
      </c>
      <c r="DS26" s="897" t="n">
        <f aca="false">IF(CH26=0,DR26,CH26)</f>
        <v>0</v>
      </c>
      <c r="DT26" s="897" t="n">
        <f aca="false">IF(CI26=0,DS26,CI26)</f>
        <v>0</v>
      </c>
      <c r="DU26" s="897" t="n">
        <f aca="false">IF(CJ26=0,DT26,CJ26)</f>
        <v>0</v>
      </c>
      <c r="DV26" s="897" t="n">
        <f aca="false">IF(CK26=0,DU26,CK26)</f>
        <v>0</v>
      </c>
      <c r="DW26" s="897" t="n">
        <f aca="false">IF(CL26=0,DV26,CL26)</f>
        <v>0</v>
      </c>
      <c r="DX26" s="897" t="n">
        <f aca="false">IF(CM26=0,DW26,CM26)</f>
        <v>0</v>
      </c>
      <c r="DY26" s="897" t="n">
        <f aca="false">IF(CN26=0,DX26,CN26)</f>
        <v>0</v>
      </c>
      <c r="DZ26" s="897" t="n">
        <f aca="false">IF(CO26=0,DY26,CO26)</f>
        <v>0</v>
      </c>
      <c r="EA26" s="897" t="n">
        <f aca="false">IF(CP26=0,DZ26,CP26)</f>
        <v>0</v>
      </c>
      <c r="EB26" s="897" t="n">
        <f aca="false">IF(CQ26=0,EA26,CQ26)</f>
        <v>0</v>
      </c>
      <c r="EC26" s="897" t="n">
        <f aca="false">IF(CR26=0,EB26,CR26)</f>
        <v>0</v>
      </c>
      <c r="ED26" s="897" t="n">
        <f aca="false">IF(CS26=0,EC26,CS26)</f>
        <v>0</v>
      </c>
      <c r="EE26" s="897" t="n">
        <f aca="false">IF(CT26=0,ED26,CT26)</f>
        <v>0</v>
      </c>
      <c r="EF26" s="897" t="n">
        <f aca="false">IF(CU26=0,EE26,CU26)</f>
        <v>0</v>
      </c>
      <c r="EG26" s="897" t="n">
        <f aca="false">IF(CV26=0,EF26,CV26)</f>
        <v>0</v>
      </c>
      <c r="EH26" s="897" t="n">
        <f aca="false">IF(CW26=0,EG26,CW26)</f>
        <v>0</v>
      </c>
      <c r="EI26" s="897" t="n">
        <f aca="false">IF(CX26=0,EH26,CX26)</f>
        <v>0</v>
      </c>
      <c r="EJ26" s="897" t="n">
        <f aca="false">IF(CY26=0,EI26,CY26)</f>
        <v>0</v>
      </c>
      <c r="EK26" s="897" t="n">
        <f aca="false">IF(CZ26=0,EJ26,CZ26)</f>
        <v>0</v>
      </c>
      <c r="EL26" s="897" t="n">
        <f aca="false">IF(DA26=0,EK26,DA26)</f>
        <v>0</v>
      </c>
      <c r="EO26" s="825" t="n">
        <f aca="false">O3!G26</f>
        <v>0</v>
      </c>
      <c r="EP26" s="419" t="n">
        <f aca="false">ROUND(AN26*O3!BE26,2)</f>
        <v>0</v>
      </c>
      <c r="EQ26" s="419" t="n">
        <f aca="false">ROUND(AT26*O3!BE26,2)</f>
        <v>0</v>
      </c>
      <c r="ES26" s="898"/>
    </row>
    <row r="27" customFormat="false" ht="13.5" hidden="false" customHeight="true" outlineLevel="0" collapsed="false">
      <c r="B27" s="899" t="str">
        <f aca="false">O3!B27</f>
        <v>1.4</v>
      </c>
      <c r="C27" s="900"/>
      <c r="D27" s="900"/>
      <c r="E27" s="900"/>
      <c r="F27" s="900"/>
      <c r="G27" s="901" t="str">
        <f aca="false">IF(AI27&lt;BG27,"MEDIÇÃO SUPERIOR À QUANT. CONTRATADA",O3!G27)</f>
        <v>COBERTURAS E PROTEÇÃO</v>
      </c>
      <c r="H27" s="902"/>
      <c r="I27" s="902"/>
      <c r="J27" s="902"/>
      <c r="K27" s="902"/>
      <c r="L27" s="902"/>
      <c r="M27" s="902"/>
      <c r="N27" s="902"/>
      <c r="O27" s="902"/>
      <c r="P27" s="902"/>
      <c r="Q27" s="902"/>
      <c r="R27" s="902"/>
      <c r="S27" s="902"/>
      <c r="T27" s="902"/>
      <c r="U27" s="902"/>
      <c r="V27" s="902"/>
      <c r="W27" s="902"/>
      <c r="X27" s="902"/>
      <c r="Y27" s="902"/>
      <c r="Z27" s="902"/>
      <c r="AA27" s="902"/>
      <c r="AB27" s="902"/>
      <c r="AC27" s="369" t="n">
        <f aca="false">O3!AC27</f>
        <v>0</v>
      </c>
      <c r="AD27" s="370"/>
      <c r="AE27" s="371"/>
      <c r="AF27" s="388" t="n">
        <f aca="false">O3!AZ27</f>
        <v>0</v>
      </c>
      <c r="AG27" s="390"/>
      <c r="AH27" s="756" t="n">
        <f aca="false">O3!BE27</f>
        <v>0</v>
      </c>
      <c r="AI27" s="372" t="n">
        <f aca="false">O3!BL27</f>
        <v>0</v>
      </c>
      <c r="AJ27" s="373"/>
      <c r="AK27" s="373"/>
      <c r="AL27" s="373"/>
      <c r="AM27" s="373"/>
      <c r="AN27" s="756" t="n">
        <f aca="false">AT27-HLOOKUP($BG$5-1,$DB$12:$EL$318,BP27)</f>
        <v>0</v>
      </c>
      <c r="AO27" s="903" t="str">
        <f aca="false">IF(BG27=0,"",BF27/AI27)</f>
        <v/>
      </c>
      <c r="AP27" s="756"/>
      <c r="AQ27" s="756"/>
      <c r="AR27" s="756"/>
      <c r="AS27" s="756"/>
      <c r="AT27" s="374" t="n">
        <f aca="false">HLOOKUP($BG$5,$DC$12:$EL$318,BP27)</f>
        <v>0</v>
      </c>
      <c r="AU27" s="903" t="str">
        <f aca="false">IF(BG27=0,"",BG27/AI27)</f>
        <v/>
      </c>
      <c r="AV27" s="756" t="n">
        <f aca="false">$BG27-$BF27</f>
        <v>0</v>
      </c>
      <c r="AW27" s="756"/>
      <c r="AX27" s="756"/>
      <c r="AY27" s="756"/>
      <c r="AZ27" s="101"/>
      <c r="BA27" s="104"/>
      <c r="BB27" s="891" t="n">
        <f aca="false">IF(B27=0,BB26,IF(ISNONTEXT(B27)=TRUE(),INT(B27),INT(LEFT(B27,FIND(".",B27)-1))))</f>
        <v>1</v>
      </c>
      <c r="BC27" s="891" t="n">
        <f aca="false">IF(BC28=1,1,IF(B27&lt;&gt;0,1,IF(G27&lt;&gt;0,1,IF(AC27&lt;&gt;0,1,IF(AH27&lt;&gt;0,1,"")))))</f>
        <v>1</v>
      </c>
      <c r="BD27" s="891" t="str">
        <f aca="false">IF(BB27=0," ",IF(BB27&lt;&gt;BB26,BB27," "))</f>
        <v> </v>
      </c>
      <c r="BE27" s="904"/>
      <c r="BF27" s="905" t="n">
        <f aca="false">IF(EP27=0,(SUMIF($BB$15:$BB$318,B27,$EP$15:$EP$318)),EP27)</f>
        <v>0</v>
      </c>
      <c r="BG27" s="906" t="n">
        <f aca="false">IF(EQ27=0,(SUMIF($BB$15:$BB$318,B27,$EQ$15:$EQ$318)),EQ27)</f>
        <v>0</v>
      </c>
      <c r="BH27" s="357" t="n">
        <f aca="false">IF(BB27&lt;&gt;BD27,(IF(O3!BS27=0,BF27*Q4!$BY$20,IF(O3!BS27="R",BF27,0))),0)</f>
        <v>0</v>
      </c>
      <c r="BI27" s="357" t="n">
        <f aca="false">IF(BB27&lt;&gt;BD27,(IF(O3!BS27=0,BF27*Q4!$BY$21,IF(O3!BS27="C",BF27,0))),0)</f>
        <v>0</v>
      </c>
      <c r="BJ27" s="357" t="n">
        <f aca="false">IF(BB27&lt;&gt;BD27,(IF(O3!BS27=0,BF27*Q4!$BY$22,IF(O3!BS27="CF",BF27,0))),0)</f>
        <v>0</v>
      </c>
      <c r="BK27" s="357" t="n">
        <f aca="false">IF(BB27&lt;&gt;BD27,(IF(O3!BS27=0,BF27*Q4!$BY$23,IF(O3!BS27="F",BF27,0))),0)</f>
        <v>0</v>
      </c>
      <c r="BL27" s="357" t="n">
        <f aca="false">IF(BB27&lt;&gt;BD27,(IF(O3!BS27=0,BG27*Q4!$BY$20,IF(O3!BS27="R",BG27,0))),0)</f>
        <v>0</v>
      </c>
      <c r="BM27" s="357" t="n">
        <f aca="false">IF(BB27&lt;&gt;BD27,(IF(O3!BS27=0,BG27*Q4!$BY$21,IF(O3!BS27="C",BG27,0))),0)</f>
        <v>0</v>
      </c>
      <c r="BN27" s="357" t="n">
        <f aca="false">IF(BB27&lt;&gt;BD27,(IF(O3!BS27=0,BG27*Q4!$BY$22,IF(O3!BS27="CF",BG27,0))),0)</f>
        <v>0</v>
      </c>
      <c r="BO27" s="357" t="n">
        <f aca="false">IF(BB27&lt;&gt;BD27,(IF(O3!BS27=0,BG27*Q4!$BY$23,IF(O3!BS27="F",BG27,0))),0)</f>
        <v>0</v>
      </c>
      <c r="BP27" s="867" t="n">
        <v>16</v>
      </c>
      <c r="BR27" s="907"/>
      <c r="BS27" s="361"/>
      <c r="BT27" s="361"/>
      <c r="BU27" s="361"/>
      <c r="BV27" s="361"/>
      <c r="BW27" s="908"/>
      <c r="BX27" s="908"/>
      <c r="BY27" s="908"/>
      <c r="BZ27" s="908"/>
      <c r="CA27" s="908"/>
      <c r="CB27" s="908"/>
      <c r="CC27" s="908"/>
      <c r="CD27" s="908"/>
      <c r="CE27" s="908"/>
      <c r="CF27" s="908"/>
      <c r="CG27" s="908"/>
      <c r="CH27" s="908"/>
      <c r="CI27" s="908"/>
      <c r="CJ27" s="908"/>
      <c r="CK27" s="908"/>
      <c r="CL27" s="908"/>
      <c r="CM27" s="908"/>
      <c r="CN27" s="908"/>
      <c r="CO27" s="908"/>
      <c r="CP27" s="908"/>
      <c r="CQ27" s="908"/>
      <c r="CR27" s="908"/>
      <c r="CS27" s="908"/>
      <c r="CT27" s="908"/>
      <c r="CU27" s="908"/>
      <c r="CV27" s="908"/>
      <c r="CW27" s="908"/>
      <c r="CX27" s="908"/>
      <c r="CY27" s="908"/>
      <c r="CZ27" s="908"/>
      <c r="DA27" s="909"/>
      <c r="DC27" s="897" t="n">
        <f aca="false">IF(BR27=0,DB27,BR27)</f>
        <v>0</v>
      </c>
      <c r="DD27" s="897" t="n">
        <f aca="false">IF(BS27=0,DC27,BS27)</f>
        <v>0</v>
      </c>
      <c r="DE27" s="897" t="n">
        <f aca="false">IF(BT27=0,DD27,BT27)</f>
        <v>0</v>
      </c>
      <c r="DF27" s="897" t="n">
        <f aca="false">IF(BU27=0,DE27,BU27)</f>
        <v>0</v>
      </c>
      <c r="DG27" s="897" t="n">
        <f aca="false">IF(BV27=0,DF27,BV27)</f>
        <v>0</v>
      </c>
      <c r="DH27" s="897" t="n">
        <f aca="false">IF(BW27=0,DG27,BW27)</f>
        <v>0</v>
      </c>
      <c r="DI27" s="897" t="n">
        <f aca="false">IF(BX27=0,DH27,BX27)</f>
        <v>0</v>
      </c>
      <c r="DJ27" s="897" t="n">
        <f aca="false">IF(BY27=0,DI27,BY27)</f>
        <v>0</v>
      </c>
      <c r="DK27" s="897" t="n">
        <f aca="false">IF(BZ27=0,DJ27,BZ27)</f>
        <v>0</v>
      </c>
      <c r="DL27" s="897" t="n">
        <f aca="false">IF(CA27=0,DK27,CA27)</f>
        <v>0</v>
      </c>
      <c r="DM27" s="897" t="n">
        <f aca="false">IF(CB27=0,DL27,CB27)</f>
        <v>0</v>
      </c>
      <c r="DN27" s="897" t="n">
        <f aca="false">IF(CC27=0,DM27,CC27)</f>
        <v>0</v>
      </c>
      <c r="DO27" s="897" t="n">
        <f aca="false">IF(CD27=0,DN27,CD27)</f>
        <v>0</v>
      </c>
      <c r="DP27" s="897" t="n">
        <f aca="false">IF(CE27=0,DO27,CE27)</f>
        <v>0</v>
      </c>
      <c r="DQ27" s="897" t="n">
        <f aca="false">IF(CF27=0,DP27,CF27)</f>
        <v>0</v>
      </c>
      <c r="DR27" s="897" t="n">
        <f aca="false">IF(CG27=0,DQ27,CG27)</f>
        <v>0</v>
      </c>
      <c r="DS27" s="897" t="n">
        <f aca="false">IF(CH27=0,DR27,CH27)</f>
        <v>0</v>
      </c>
      <c r="DT27" s="897" t="n">
        <f aca="false">IF(CI27=0,DS27,CI27)</f>
        <v>0</v>
      </c>
      <c r="DU27" s="897" t="n">
        <f aca="false">IF(CJ27=0,DT27,CJ27)</f>
        <v>0</v>
      </c>
      <c r="DV27" s="897" t="n">
        <f aca="false">IF(CK27=0,DU27,CK27)</f>
        <v>0</v>
      </c>
      <c r="DW27" s="897" t="n">
        <f aca="false">IF(CL27=0,DV27,CL27)</f>
        <v>0</v>
      </c>
      <c r="DX27" s="897" t="n">
        <f aca="false">IF(CM27=0,DW27,CM27)</f>
        <v>0</v>
      </c>
      <c r="DY27" s="897" t="n">
        <f aca="false">IF(CN27=0,DX27,CN27)</f>
        <v>0</v>
      </c>
      <c r="DZ27" s="897" t="n">
        <f aca="false">IF(CO27=0,DY27,CO27)</f>
        <v>0</v>
      </c>
      <c r="EA27" s="897" t="n">
        <f aca="false">IF(CP27=0,DZ27,CP27)</f>
        <v>0</v>
      </c>
      <c r="EB27" s="897" t="n">
        <f aca="false">IF(CQ27=0,EA27,CQ27)</f>
        <v>0</v>
      </c>
      <c r="EC27" s="897" t="n">
        <f aca="false">IF(CR27=0,EB27,CR27)</f>
        <v>0</v>
      </c>
      <c r="ED27" s="897" t="n">
        <f aca="false">IF(CS27=0,EC27,CS27)</f>
        <v>0</v>
      </c>
      <c r="EE27" s="897" t="n">
        <f aca="false">IF(CT27=0,ED27,CT27)</f>
        <v>0</v>
      </c>
      <c r="EF27" s="897" t="n">
        <f aca="false">IF(CU27=0,EE27,CU27)</f>
        <v>0</v>
      </c>
      <c r="EG27" s="897" t="n">
        <f aca="false">IF(CV27=0,EF27,CV27)</f>
        <v>0</v>
      </c>
      <c r="EH27" s="897" t="n">
        <f aca="false">IF(CW27=0,EG27,CW27)</f>
        <v>0</v>
      </c>
      <c r="EI27" s="897" t="n">
        <f aca="false">IF(CX27=0,EH27,CX27)</f>
        <v>0</v>
      </c>
      <c r="EJ27" s="897" t="n">
        <f aca="false">IF(CY27=0,EI27,CY27)</f>
        <v>0</v>
      </c>
      <c r="EK27" s="897" t="n">
        <f aca="false">IF(CZ27=0,EJ27,CZ27)</f>
        <v>0</v>
      </c>
      <c r="EL27" s="897" t="n">
        <f aca="false">IF(DA27=0,EK27,DA27)</f>
        <v>0</v>
      </c>
      <c r="EO27" s="825" t="str">
        <f aca="false">O3!G27</f>
        <v>COBERTURAS E PROTEÇÃO</v>
      </c>
      <c r="EP27" s="419" t="n">
        <f aca="false">ROUND(AN27*O3!BE27,2)</f>
        <v>0</v>
      </c>
      <c r="EQ27" s="419" t="n">
        <f aca="false">ROUND(AT27*O3!BE27,2)</f>
        <v>0</v>
      </c>
      <c r="ES27" s="898"/>
    </row>
    <row r="28" customFormat="false" ht="13.5" hidden="false" customHeight="true" outlineLevel="0" collapsed="false">
      <c r="B28" s="899" t="str">
        <f aca="false">O3!B28</f>
        <v>1.4.1</v>
      </c>
      <c r="C28" s="900"/>
      <c r="D28" s="900"/>
      <c r="E28" s="900"/>
      <c r="F28" s="900"/>
      <c r="G28" s="901" t="str">
        <f aca="false">IF(AI28&lt;BG28,"MEDIÇÃO SUPERIOR À QUANT. CONTRATADA",O3!G28)</f>
        <v>Cobertura com estrutura de madeira com tesouras e telhas de fibrocimento 6mm</v>
      </c>
      <c r="H28" s="902"/>
      <c r="I28" s="902"/>
      <c r="J28" s="902"/>
      <c r="K28" s="902"/>
      <c r="L28" s="902"/>
      <c r="M28" s="902"/>
      <c r="N28" s="902"/>
      <c r="O28" s="902"/>
      <c r="P28" s="902"/>
      <c r="Q28" s="902"/>
      <c r="R28" s="902"/>
      <c r="S28" s="902"/>
      <c r="T28" s="902"/>
      <c r="U28" s="902"/>
      <c r="V28" s="902"/>
      <c r="W28" s="902"/>
      <c r="X28" s="902"/>
      <c r="Y28" s="902"/>
      <c r="Z28" s="902"/>
      <c r="AA28" s="902"/>
      <c r="AB28" s="902"/>
      <c r="AC28" s="369" t="str">
        <f aca="false">O3!AC28</f>
        <v>m²</v>
      </c>
      <c r="AD28" s="370"/>
      <c r="AE28" s="371"/>
      <c r="AF28" s="388" t="n">
        <f aca="false">O3!AZ28</f>
        <v>64.9</v>
      </c>
      <c r="AG28" s="390"/>
      <c r="AH28" s="756" t="n">
        <f aca="false">O3!BE28</f>
        <v>122.4</v>
      </c>
      <c r="AI28" s="372" t="n">
        <f aca="false">O3!BL28</f>
        <v>7943.76</v>
      </c>
      <c r="AJ28" s="373"/>
      <c r="AK28" s="373"/>
      <c r="AL28" s="373"/>
      <c r="AM28" s="373"/>
      <c r="AN28" s="756" t="n">
        <f aca="false">AT28-HLOOKUP($BG$5-1,$DB$12:$EL$318,BP28)</f>
        <v>0</v>
      </c>
      <c r="AO28" s="903" t="str">
        <f aca="false">IF(BG28=0,"",BF28/AI28)</f>
        <v/>
      </c>
      <c r="AP28" s="756"/>
      <c r="AQ28" s="756"/>
      <c r="AR28" s="756"/>
      <c r="AS28" s="756"/>
      <c r="AT28" s="374" t="n">
        <f aca="false">HLOOKUP($BG$5,$DC$12:$EL$318,BP28)</f>
        <v>0</v>
      </c>
      <c r="AU28" s="903" t="str">
        <f aca="false">IF(BG28=0,"",BG28/AI28)</f>
        <v/>
      </c>
      <c r="AV28" s="756" t="n">
        <f aca="false">$BG28-$BF28</f>
        <v>0</v>
      </c>
      <c r="AW28" s="756"/>
      <c r="AX28" s="756"/>
      <c r="AY28" s="756"/>
      <c r="AZ28" s="101"/>
      <c r="BA28" s="104"/>
      <c r="BB28" s="891" t="n">
        <f aca="false">IF(B28=0,BB27,IF(ISNONTEXT(B28)=TRUE(),INT(B28),INT(LEFT(B28,FIND(".",B28)-1))))</f>
        <v>1</v>
      </c>
      <c r="BC28" s="891" t="n">
        <f aca="false">IF(BC29=1,1,IF(B28&lt;&gt;0,1,IF(G28&lt;&gt;0,1,IF(AC28&lt;&gt;0,1,IF(AH28&lt;&gt;0,1,"")))))</f>
        <v>1</v>
      </c>
      <c r="BD28" s="891" t="str">
        <f aca="false">IF(BB28=0," ",IF(BB28&lt;&gt;BB27,BB28," "))</f>
        <v> </v>
      </c>
      <c r="BE28" s="904"/>
      <c r="BF28" s="905" t="n">
        <f aca="false">IF(EP28=0,(SUMIF($BB$15:$BB$318,B28,$EP$15:$EP$318)),EP28)</f>
        <v>0</v>
      </c>
      <c r="BG28" s="906" t="n">
        <f aca="false">IF(EQ28=0,(SUMIF($BB$15:$BB$318,B28,$EQ$15:$EQ$318)),EQ28)</f>
        <v>0</v>
      </c>
      <c r="BH28" s="357" t="n">
        <f aca="false">IF(BB28&lt;&gt;BD28,(IF(O3!BS28=0,BF28*Q4!$BY$20,IF(O3!BS28="R",BF28,0))),0)</f>
        <v>0</v>
      </c>
      <c r="BI28" s="357" t="n">
        <f aca="false">IF(BB28&lt;&gt;BD28,(IF(O3!BS28=0,BF28*Q4!$BY$21,IF(O3!BS28="C",BF28,0))),0)</f>
        <v>0</v>
      </c>
      <c r="BJ28" s="357" t="n">
        <f aca="false">IF(BB28&lt;&gt;BD28,(IF(O3!BS28=0,BF28*Q4!$BY$22,IF(O3!BS28="CF",BF28,0))),0)</f>
        <v>0</v>
      </c>
      <c r="BK28" s="357" t="n">
        <f aca="false">IF(BB28&lt;&gt;BD28,(IF(O3!BS28=0,BF28*Q4!$BY$23,IF(O3!BS28="F",BF28,0))),0)</f>
        <v>0</v>
      </c>
      <c r="BL28" s="357" t="n">
        <f aca="false">IF(BB28&lt;&gt;BD28,(IF(O3!BS28=0,BG28*Q4!$BY$20,IF(O3!BS28="R",BG28,0))),0)</f>
        <v>0</v>
      </c>
      <c r="BM28" s="357" t="n">
        <f aca="false">IF(BB28&lt;&gt;BD28,(IF(O3!BS28=0,BG28*Q4!$BY$21,IF(O3!BS28="C",BG28,0))),0)</f>
        <v>0</v>
      </c>
      <c r="BN28" s="357" t="n">
        <f aca="false">IF(BB28&lt;&gt;BD28,(IF(O3!BS28=0,BG28*Q4!$BY$22,IF(O3!BS28="CF",BG28,0))),0)</f>
        <v>0</v>
      </c>
      <c r="BO28" s="357" t="n">
        <f aca="false">IF(BB28&lt;&gt;BD28,(IF(O3!BS28=0,BG28*Q4!$BY$23,IF(O3!BS28="F",BG28,0))),0)</f>
        <v>0</v>
      </c>
      <c r="BP28" s="853" t="n">
        <v>17</v>
      </c>
      <c r="BR28" s="907"/>
      <c r="BS28" s="361"/>
      <c r="BT28" s="361"/>
      <c r="BU28" s="361"/>
      <c r="BV28" s="361"/>
      <c r="BW28" s="908"/>
      <c r="BX28" s="908"/>
      <c r="BY28" s="908"/>
      <c r="BZ28" s="908"/>
      <c r="CA28" s="908"/>
      <c r="CB28" s="908"/>
      <c r="CC28" s="908"/>
      <c r="CD28" s="908"/>
      <c r="CE28" s="908"/>
      <c r="CF28" s="908"/>
      <c r="CG28" s="908"/>
      <c r="CH28" s="908"/>
      <c r="CI28" s="908"/>
      <c r="CJ28" s="908"/>
      <c r="CK28" s="908"/>
      <c r="CL28" s="908"/>
      <c r="CM28" s="908"/>
      <c r="CN28" s="908"/>
      <c r="CO28" s="908"/>
      <c r="CP28" s="908"/>
      <c r="CQ28" s="908"/>
      <c r="CR28" s="908"/>
      <c r="CS28" s="908"/>
      <c r="CT28" s="908"/>
      <c r="CU28" s="908"/>
      <c r="CV28" s="908"/>
      <c r="CW28" s="908"/>
      <c r="CX28" s="908"/>
      <c r="CY28" s="908"/>
      <c r="CZ28" s="908"/>
      <c r="DA28" s="909"/>
      <c r="DC28" s="897" t="n">
        <f aca="false">IF(BR28=0,DB28,BR28)</f>
        <v>0</v>
      </c>
      <c r="DD28" s="897" t="n">
        <f aca="false">IF(BS28=0,DC28,BS28)</f>
        <v>0</v>
      </c>
      <c r="DE28" s="897" t="n">
        <f aca="false">IF(BT28=0,DD28,BT28)</f>
        <v>0</v>
      </c>
      <c r="DF28" s="897" t="n">
        <f aca="false">IF(BU28=0,DE28,BU28)</f>
        <v>0</v>
      </c>
      <c r="DG28" s="897" t="n">
        <f aca="false">IF(BV28=0,DF28,BV28)</f>
        <v>0</v>
      </c>
      <c r="DH28" s="897" t="n">
        <f aca="false">IF(BW28=0,DG28,BW28)</f>
        <v>0</v>
      </c>
      <c r="DI28" s="897" t="n">
        <f aca="false">IF(BX28=0,DH28,BX28)</f>
        <v>0</v>
      </c>
      <c r="DJ28" s="897" t="n">
        <f aca="false">IF(BY28=0,DI28,BY28)</f>
        <v>0</v>
      </c>
      <c r="DK28" s="897" t="n">
        <f aca="false">IF(BZ28=0,DJ28,BZ28)</f>
        <v>0</v>
      </c>
      <c r="DL28" s="897" t="n">
        <f aca="false">IF(CA28=0,DK28,CA28)</f>
        <v>0</v>
      </c>
      <c r="DM28" s="897" t="n">
        <f aca="false">IF(CB28=0,DL28,CB28)</f>
        <v>0</v>
      </c>
      <c r="DN28" s="897" t="n">
        <f aca="false">IF(CC28=0,DM28,CC28)</f>
        <v>0</v>
      </c>
      <c r="DO28" s="897" t="n">
        <f aca="false">IF(CD28=0,DN28,CD28)</f>
        <v>0</v>
      </c>
      <c r="DP28" s="897" t="n">
        <f aca="false">IF(CE28=0,DO28,CE28)</f>
        <v>0</v>
      </c>
      <c r="DQ28" s="897" t="n">
        <f aca="false">IF(CF28=0,DP28,CF28)</f>
        <v>0</v>
      </c>
      <c r="DR28" s="897" t="n">
        <f aca="false">IF(CG28=0,DQ28,CG28)</f>
        <v>0</v>
      </c>
      <c r="DS28" s="897" t="n">
        <f aca="false">IF(CH28=0,DR28,CH28)</f>
        <v>0</v>
      </c>
      <c r="DT28" s="897" t="n">
        <f aca="false">IF(CI28=0,DS28,CI28)</f>
        <v>0</v>
      </c>
      <c r="DU28" s="897" t="n">
        <f aca="false">IF(CJ28=0,DT28,CJ28)</f>
        <v>0</v>
      </c>
      <c r="DV28" s="897" t="n">
        <f aca="false">IF(CK28=0,DU28,CK28)</f>
        <v>0</v>
      </c>
      <c r="DW28" s="897" t="n">
        <f aca="false">IF(CL28=0,DV28,CL28)</f>
        <v>0</v>
      </c>
      <c r="DX28" s="897" t="n">
        <f aca="false">IF(CM28=0,DW28,CM28)</f>
        <v>0</v>
      </c>
      <c r="DY28" s="897" t="n">
        <f aca="false">IF(CN28=0,DX28,CN28)</f>
        <v>0</v>
      </c>
      <c r="DZ28" s="897" t="n">
        <f aca="false">IF(CO28=0,DY28,CO28)</f>
        <v>0</v>
      </c>
      <c r="EA28" s="897" t="n">
        <f aca="false">IF(CP28=0,DZ28,CP28)</f>
        <v>0</v>
      </c>
      <c r="EB28" s="897" t="n">
        <f aca="false">IF(CQ28=0,EA28,CQ28)</f>
        <v>0</v>
      </c>
      <c r="EC28" s="897" t="n">
        <f aca="false">IF(CR28=0,EB28,CR28)</f>
        <v>0</v>
      </c>
      <c r="ED28" s="897" t="n">
        <f aca="false">IF(CS28=0,EC28,CS28)</f>
        <v>0</v>
      </c>
      <c r="EE28" s="897" t="n">
        <f aca="false">IF(CT28=0,ED28,CT28)</f>
        <v>0</v>
      </c>
      <c r="EF28" s="897" t="n">
        <f aca="false">IF(CU28=0,EE28,CU28)</f>
        <v>0</v>
      </c>
      <c r="EG28" s="897" t="n">
        <f aca="false">IF(CV28=0,EF28,CV28)</f>
        <v>0</v>
      </c>
      <c r="EH28" s="897" t="n">
        <f aca="false">IF(CW28=0,EG28,CW28)</f>
        <v>0</v>
      </c>
      <c r="EI28" s="897" t="n">
        <f aca="false">IF(CX28=0,EH28,CX28)</f>
        <v>0</v>
      </c>
      <c r="EJ28" s="897" t="n">
        <f aca="false">IF(CY28=0,EI28,CY28)</f>
        <v>0</v>
      </c>
      <c r="EK28" s="897" t="n">
        <f aca="false">IF(CZ28=0,EJ28,CZ28)</f>
        <v>0</v>
      </c>
      <c r="EL28" s="897" t="n">
        <f aca="false">IF(DA28=0,EK28,DA28)</f>
        <v>0</v>
      </c>
      <c r="EO28" s="825" t="str">
        <f aca="false">O3!G28</f>
        <v>Cobertura com estrutura de madeira com tesouras e telhas de fibrocimento 6mm</v>
      </c>
      <c r="EP28" s="419" t="n">
        <f aca="false">ROUND(AN28*O3!BE28,2)</f>
        <v>0</v>
      </c>
      <c r="EQ28" s="419" t="n">
        <f aca="false">ROUND(AT28*O3!BE28,2)</f>
        <v>0</v>
      </c>
      <c r="ES28" s="898"/>
    </row>
    <row r="29" customFormat="false" ht="13.5" hidden="false" customHeight="true" outlineLevel="0" collapsed="false">
      <c r="B29" s="899" t="n">
        <f aca="false">O3!B29</f>
        <v>0</v>
      </c>
      <c r="C29" s="900"/>
      <c r="D29" s="900"/>
      <c r="E29" s="900"/>
      <c r="F29" s="900"/>
      <c r="G29" s="901" t="n">
        <f aca="false">IF(AI29&lt;BG29,"MEDIÇÃO SUPERIOR À QUANT. CONTRATADA",O3!G29)</f>
        <v>0</v>
      </c>
      <c r="H29" s="902"/>
      <c r="I29" s="902"/>
      <c r="J29" s="902"/>
      <c r="K29" s="902"/>
      <c r="L29" s="902"/>
      <c r="M29" s="902"/>
      <c r="N29" s="902"/>
      <c r="O29" s="902"/>
      <c r="P29" s="902"/>
      <c r="Q29" s="902"/>
      <c r="R29" s="902"/>
      <c r="S29" s="902"/>
      <c r="T29" s="902"/>
      <c r="U29" s="902"/>
      <c r="V29" s="902"/>
      <c r="W29" s="902"/>
      <c r="X29" s="902"/>
      <c r="Y29" s="902"/>
      <c r="Z29" s="902"/>
      <c r="AA29" s="902"/>
      <c r="AB29" s="902"/>
      <c r="AC29" s="369" t="n">
        <f aca="false">O3!AC29</f>
        <v>0</v>
      </c>
      <c r="AD29" s="370"/>
      <c r="AE29" s="371"/>
      <c r="AF29" s="388" t="n">
        <f aca="false">O3!AZ29</f>
        <v>0</v>
      </c>
      <c r="AG29" s="390"/>
      <c r="AH29" s="756" t="n">
        <f aca="false">O3!BE29</f>
        <v>0</v>
      </c>
      <c r="AI29" s="372" t="n">
        <f aca="false">O3!BL29</f>
        <v>0</v>
      </c>
      <c r="AJ29" s="373"/>
      <c r="AK29" s="373"/>
      <c r="AL29" s="373"/>
      <c r="AM29" s="373"/>
      <c r="AN29" s="756" t="n">
        <f aca="false">AT29-HLOOKUP($BG$5-1,$DB$12:$EL$318,BP29)</f>
        <v>0</v>
      </c>
      <c r="AO29" s="903" t="str">
        <f aca="false">IF(BG29=0,"",BF29/AI29)</f>
        <v/>
      </c>
      <c r="AP29" s="756"/>
      <c r="AQ29" s="756"/>
      <c r="AR29" s="756"/>
      <c r="AS29" s="756"/>
      <c r="AT29" s="374" t="n">
        <f aca="false">HLOOKUP($BG$5,$DC$12:$EL$318,BP29)</f>
        <v>0</v>
      </c>
      <c r="AU29" s="903" t="str">
        <f aca="false">IF(BG29=0,"",BG29/AI29)</f>
        <v/>
      </c>
      <c r="AV29" s="756" t="n">
        <f aca="false">$BG29-$BF29</f>
        <v>0</v>
      </c>
      <c r="AW29" s="756"/>
      <c r="AX29" s="756"/>
      <c r="AY29" s="756"/>
      <c r="AZ29" s="101"/>
      <c r="BA29" s="104"/>
      <c r="BB29" s="891" t="n">
        <f aca="false">IF(B29=0,BB28,IF(ISNONTEXT(B29)=TRUE(),INT(B29),INT(LEFT(B29,FIND(".",B29)-1))))</f>
        <v>1</v>
      </c>
      <c r="BC29" s="891" t="n">
        <f aca="false">IF(BC30=1,1,IF(B29&lt;&gt;0,1,IF(G29&lt;&gt;0,1,IF(AC29&lt;&gt;0,1,IF(AH29&lt;&gt;0,1,"")))))</f>
        <v>1</v>
      </c>
      <c r="BD29" s="891" t="str">
        <f aca="false">IF(BB29=0," ",IF(BB29&lt;&gt;BB28,BB29," "))</f>
        <v> </v>
      </c>
      <c r="BE29" s="904"/>
      <c r="BF29" s="905" t="n">
        <f aca="false">IF(EP29=0,(SUMIF($BB$15:$BB$318,B29,$EP$15:$EP$318)),EP29)</f>
        <v>0</v>
      </c>
      <c r="BG29" s="906" t="n">
        <f aca="false">IF(EQ29=0,(SUMIF($BB$15:$BB$318,B29,$EQ$15:$EQ$318)),EQ29)</f>
        <v>0</v>
      </c>
      <c r="BH29" s="357" t="n">
        <f aca="false">IF(BB29&lt;&gt;BD29,(IF(O3!BS29=0,BF29*Q4!$BY$20,IF(O3!BS29="R",BF29,0))),0)</f>
        <v>0</v>
      </c>
      <c r="BI29" s="357" t="n">
        <f aca="false">IF(BB29&lt;&gt;BD29,(IF(O3!BS29=0,BF29*Q4!$BY$21,IF(O3!BS29="C",BF29,0))),0)</f>
        <v>0</v>
      </c>
      <c r="BJ29" s="357" t="n">
        <f aca="false">IF(BB29&lt;&gt;BD29,(IF(O3!BS29=0,BF29*Q4!$BY$22,IF(O3!BS29="CF",BF29,0))),0)</f>
        <v>0</v>
      </c>
      <c r="BK29" s="357" t="n">
        <f aca="false">IF(BB29&lt;&gt;BD29,(IF(O3!BS29=0,BF29*Q4!$BY$23,IF(O3!BS29="F",BF29,0))),0)</f>
        <v>0</v>
      </c>
      <c r="BL29" s="357" t="n">
        <f aca="false">IF(BB29&lt;&gt;BD29,(IF(O3!BS29=0,BG29*Q4!$BY$20,IF(O3!BS29="R",BG29,0))),0)</f>
        <v>0</v>
      </c>
      <c r="BM29" s="357" t="n">
        <f aca="false">IF(BB29&lt;&gt;BD29,(IF(O3!BS29=0,BG29*Q4!$BY$21,IF(O3!BS29="C",BG29,0))),0)</f>
        <v>0</v>
      </c>
      <c r="BN29" s="357" t="n">
        <f aca="false">IF(BB29&lt;&gt;BD29,(IF(O3!BS29=0,BG29*Q4!$BY$22,IF(O3!BS29="CF",BG29,0))),0)</f>
        <v>0</v>
      </c>
      <c r="BO29" s="357" t="n">
        <f aca="false">IF(BB29&lt;&gt;BD29,(IF(O3!BS29=0,BG29*Q4!$BY$23,IF(O3!BS29="F",BG29,0))),0)</f>
        <v>0</v>
      </c>
      <c r="BP29" s="867" t="n">
        <v>18</v>
      </c>
      <c r="BR29" s="907"/>
      <c r="BS29" s="361"/>
      <c r="BT29" s="361"/>
      <c r="BU29" s="361"/>
      <c r="BV29" s="361"/>
      <c r="BW29" s="908"/>
      <c r="BX29" s="908"/>
      <c r="BY29" s="908"/>
      <c r="BZ29" s="908"/>
      <c r="CA29" s="908"/>
      <c r="CB29" s="908"/>
      <c r="CC29" s="908"/>
      <c r="CD29" s="908"/>
      <c r="CE29" s="908"/>
      <c r="CF29" s="908"/>
      <c r="CG29" s="908"/>
      <c r="CH29" s="908"/>
      <c r="CI29" s="908"/>
      <c r="CJ29" s="908"/>
      <c r="CK29" s="908"/>
      <c r="CL29" s="908"/>
      <c r="CM29" s="908"/>
      <c r="CN29" s="908"/>
      <c r="CO29" s="908"/>
      <c r="CP29" s="908"/>
      <c r="CQ29" s="908"/>
      <c r="CR29" s="908"/>
      <c r="CS29" s="908"/>
      <c r="CT29" s="908"/>
      <c r="CU29" s="908"/>
      <c r="CV29" s="908"/>
      <c r="CW29" s="908"/>
      <c r="CX29" s="908"/>
      <c r="CY29" s="908"/>
      <c r="CZ29" s="908"/>
      <c r="DA29" s="909"/>
      <c r="DC29" s="897" t="n">
        <f aca="false">IF(BR29=0,DB29,BR29)</f>
        <v>0</v>
      </c>
      <c r="DD29" s="897" t="n">
        <f aca="false">IF(BS29=0,DC29,BS29)</f>
        <v>0</v>
      </c>
      <c r="DE29" s="897" t="n">
        <f aca="false">IF(BT29=0,DD29,BT29)</f>
        <v>0</v>
      </c>
      <c r="DF29" s="897" t="n">
        <f aca="false">IF(BU29=0,DE29,BU29)</f>
        <v>0</v>
      </c>
      <c r="DG29" s="897" t="n">
        <f aca="false">IF(BV29=0,DF29,BV29)</f>
        <v>0</v>
      </c>
      <c r="DH29" s="897" t="n">
        <f aca="false">IF(BW29=0,DG29,BW29)</f>
        <v>0</v>
      </c>
      <c r="DI29" s="897" t="n">
        <f aca="false">IF(BX29=0,DH29,BX29)</f>
        <v>0</v>
      </c>
      <c r="DJ29" s="897" t="n">
        <f aca="false">IF(BY29=0,DI29,BY29)</f>
        <v>0</v>
      </c>
      <c r="DK29" s="897" t="n">
        <f aca="false">IF(BZ29=0,DJ29,BZ29)</f>
        <v>0</v>
      </c>
      <c r="DL29" s="897" t="n">
        <f aca="false">IF(CA29=0,DK29,CA29)</f>
        <v>0</v>
      </c>
      <c r="DM29" s="897" t="n">
        <f aca="false">IF(CB29=0,DL29,CB29)</f>
        <v>0</v>
      </c>
      <c r="DN29" s="897" t="n">
        <f aca="false">IF(CC29=0,DM29,CC29)</f>
        <v>0</v>
      </c>
      <c r="DO29" s="897" t="n">
        <f aca="false">IF(CD29=0,DN29,CD29)</f>
        <v>0</v>
      </c>
      <c r="DP29" s="897" t="n">
        <f aca="false">IF(CE29=0,DO29,CE29)</f>
        <v>0</v>
      </c>
      <c r="DQ29" s="897" t="n">
        <f aca="false">IF(CF29=0,DP29,CF29)</f>
        <v>0</v>
      </c>
      <c r="DR29" s="897" t="n">
        <f aca="false">IF(CG29=0,DQ29,CG29)</f>
        <v>0</v>
      </c>
      <c r="DS29" s="897" t="n">
        <f aca="false">IF(CH29=0,DR29,CH29)</f>
        <v>0</v>
      </c>
      <c r="DT29" s="897" t="n">
        <f aca="false">IF(CI29=0,DS29,CI29)</f>
        <v>0</v>
      </c>
      <c r="DU29" s="897" t="n">
        <f aca="false">IF(CJ29=0,DT29,CJ29)</f>
        <v>0</v>
      </c>
      <c r="DV29" s="897" t="n">
        <f aca="false">IF(CK29=0,DU29,CK29)</f>
        <v>0</v>
      </c>
      <c r="DW29" s="897" t="n">
        <f aca="false">IF(CL29=0,DV29,CL29)</f>
        <v>0</v>
      </c>
      <c r="DX29" s="897" t="n">
        <f aca="false">IF(CM29=0,DW29,CM29)</f>
        <v>0</v>
      </c>
      <c r="DY29" s="897" t="n">
        <f aca="false">IF(CN29=0,DX29,CN29)</f>
        <v>0</v>
      </c>
      <c r="DZ29" s="897" t="n">
        <f aca="false">IF(CO29=0,DY29,CO29)</f>
        <v>0</v>
      </c>
      <c r="EA29" s="897" t="n">
        <f aca="false">IF(CP29=0,DZ29,CP29)</f>
        <v>0</v>
      </c>
      <c r="EB29" s="897" t="n">
        <f aca="false">IF(CQ29=0,EA29,CQ29)</f>
        <v>0</v>
      </c>
      <c r="EC29" s="897" t="n">
        <f aca="false">IF(CR29=0,EB29,CR29)</f>
        <v>0</v>
      </c>
      <c r="ED29" s="897" t="n">
        <f aca="false">IF(CS29=0,EC29,CS29)</f>
        <v>0</v>
      </c>
      <c r="EE29" s="897" t="n">
        <f aca="false">IF(CT29=0,ED29,CT29)</f>
        <v>0</v>
      </c>
      <c r="EF29" s="897" t="n">
        <f aca="false">IF(CU29=0,EE29,CU29)</f>
        <v>0</v>
      </c>
      <c r="EG29" s="897" t="n">
        <f aca="false">IF(CV29=0,EF29,CV29)</f>
        <v>0</v>
      </c>
      <c r="EH29" s="897" t="n">
        <f aca="false">IF(CW29=0,EG29,CW29)</f>
        <v>0</v>
      </c>
      <c r="EI29" s="897" t="n">
        <f aca="false">IF(CX29=0,EH29,CX29)</f>
        <v>0</v>
      </c>
      <c r="EJ29" s="897" t="n">
        <f aca="false">IF(CY29=0,EI29,CY29)</f>
        <v>0</v>
      </c>
      <c r="EK29" s="897" t="n">
        <f aca="false">IF(CZ29=0,EJ29,CZ29)</f>
        <v>0</v>
      </c>
      <c r="EL29" s="897" t="n">
        <f aca="false">IF(DA29=0,EK29,DA29)</f>
        <v>0</v>
      </c>
      <c r="EO29" s="825" t="n">
        <f aca="false">O3!G29</f>
        <v>0</v>
      </c>
      <c r="EP29" s="419" t="n">
        <f aca="false">ROUND(AN29*O3!BE29,2)</f>
        <v>0</v>
      </c>
      <c r="EQ29" s="419" t="n">
        <f aca="false">ROUND(AT29*O3!BE29,2)</f>
        <v>0</v>
      </c>
      <c r="ES29" s="898"/>
    </row>
    <row r="30" customFormat="false" ht="13.5" hidden="false" customHeight="true" outlineLevel="0" collapsed="false">
      <c r="B30" s="899" t="str">
        <f aca="false">O3!B30</f>
        <v>1.5</v>
      </c>
      <c r="C30" s="900"/>
      <c r="D30" s="900"/>
      <c r="E30" s="900"/>
      <c r="F30" s="900"/>
      <c r="G30" s="901" t="str">
        <f aca="false">IF(AI30&lt;BG30,"MEDIÇÃO SUPERIOR À QUANT. CONTRATADA",O3!G30)</f>
        <v>ACABAMENTOS </v>
      </c>
      <c r="H30" s="902"/>
      <c r="I30" s="902"/>
      <c r="J30" s="902"/>
      <c r="K30" s="902"/>
      <c r="L30" s="902"/>
      <c r="M30" s="902"/>
      <c r="N30" s="902"/>
      <c r="O30" s="902"/>
      <c r="P30" s="902"/>
      <c r="Q30" s="902"/>
      <c r="R30" s="902"/>
      <c r="S30" s="902"/>
      <c r="T30" s="902"/>
      <c r="U30" s="902"/>
      <c r="V30" s="902"/>
      <c r="W30" s="902"/>
      <c r="X30" s="902"/>
      <c r="Y30" s="902"/>
      <c r="Z30" s="902"/>
      <c r="AA30" s="902"/>
      <c r="AB30" s="902"/>
      <c r="AC30" s="369" t="n">
        <f aca="false">O3!AC30</f>
        <v>0</v>
      </c>
      <c r="AD30" s="370"/>
      <c r="AE30" s="371"/>
      <c r="AF30" s="388" t="n">
        <f aca="false">O3!AZ30</f>
        <v>0</v>
      </c>
      <c r="AG30" s="390"/>
      <c r="AH30" s="756" t="n">
        <f aca="false">O3!BE30</f>
        <v>0</v>
      </c>
      <c r="AI30" s="372" t="n">
        <f aca="false">O3!BL30</f>
        <v>0</v>
      </c>
      <c r="AJ30" s="373"/>
      <c r="AK30" s="373"/>
      <c r="AL30" s="373"/>
      <c r="AM30" s="373"/>
      <c r="AN30" s="756" t="n">
        <f aca="false">AT30-HLOOKUP($BG$5-1,$DB$12:$EL$318,BP30)</f>
        <v>0</v>
      </c>
      <c r="AO30" s="903" t="str">
        <f aca="false">IF(BG30=0,"",BF30/AI30)</f>
        <v/>
      </c>
      <c r="AP30" s="756"/>
      <c r="AQ30" s="756"/>
      <c r="AR30" s="756"/>
      <c r="AS30" s="756"/>
      <c r="AT30" s="374" t="n">
        <f aca="false">HLOOKUP($BG$5,$DC$12:$EL$318,BP30)</f>
        <v>0</v>
      </c>
      <c r="AU30" s="903" t="str">
        <f aca="false">IF(BG30=0,"",BG30/AI30)</f>
        <v/>
      </c>
      <c r="AV30" s="756" t="n">
        <f aca="false">$BG30-$BF30</f>
        <v>0</v>
      </c>
      <c r="AW30" s="756"/>
      <c r="AX30" s="756"/>
      <c r="AY30" s="756"/>
      <c r="AZ30" s="101"/>
      <c r="BA30" s="104"/>
      <c r="BB30" s="891" t="n">
        <f aca="false">IF(B30=0,BB29,IF(ISNONTEXT(B30)=TRUE(),INT(B30),INT(LEFT(B30,FIND(".",B30)-1))))</f>
        <v>1</v>
      </c>
      <c r="BC30" s="891" t="n">
        <f aca="false">IF(BC31=1,1,IF(B30&lt;&gt;0,1,IF(G30&lt;&gt;0,1,IF(AC30&lt;&gt;0,1,IF(AH30&lt;&gt;0,1,"")))))</f>
        <v>1</v>
      </c>
      <c r="BD30" s="891" t="str">
        <f aca="false">IF(BB30=0," ",IF(BB30&lt;&gt;BB29,BB30," "))</f>
        <v> </v>
      </c>
      <c r="BE30" s="904"/>
      <c r="BF30" s="905" t="n">
        <f aca="false">IF(EP30=0,(SUMIF($BB$15:$BB$318,B30,$EP$15:$EP$318)),EP30)</f>
        <v>0</v>
      </c>
      <c r="BG30" s="906" t="n">
        <f aca="false">IF(EQ30=0,(SUMIF($BB$15:$BB$318,B30,$EQ$15:$EQ$318)),EQ30)</f>
        <v>0</v>
      </c>
      <c r="BH30" s="357" t="n">
        <f aca="false">IF(BB30&lt;&gt;BD30,(IF(O3!BS30=0,BF30*Q4!$BY$20,IF(O3!BS30="R",BF30,0))),0)</f>
        <v>0</v>
      </c>
      <c r="BI30" s="357" t="n">
        <f aca="false">IF(BB30&lt;&gt;BD30,(IF(O3!BS30=0,BF30*Q4!$BY$21,IF(O3!BS30="C",BF30,0))),0)</f>
        <v>0</v>
      </c>
      <c r="BJ30" s="357" t="n">
        <f aca="false">IF(BB30&lt;&gt;BD30,(IF(O3!BS30=0,BF30*Q4!$BY$22,IF(O3!BS30="CF",BF30,0))),0)</f>
        <v>0</v>
      </c>
      <c r="BK30" s="357" t="n">
        <f aca="false">IF(BB30&lt;&gt;BD30,(IF(O3!BS30=0,BF30*Q4!$BY$23,IF(O3!BS30="F",BF30,0))),0)</f>
        <v>0</v>
      </c>
      <c r="BL30" s="357" t="n">
        <f aca="false">IF(BB30&lt;&gt;BD30,(IF(O3!BS30=0,BG30*Q4!$BY$20,IF(O3!BS30="R",BG30,0))),0)</f>
        <v>0</v>
      </c>
      <c r="BM30" s="357" t="n">
        <f aca="false">IF(BB30&lt;&gt;BD30,(IF(O3!BS30=0,BG30*Q4!$BY$21,IF(O3!BS30="C",BG30,0))),0)</f>
        <v>0</v>
      </c>
      <c r="BN30" s="357" t="n">
        <f aca="false">IF(BB30&lt;&gt;BD30,(IF(O3!BS30=0,BG30*Q4!$BY$22,IF(O3!BS30="CF",BG30,0))),0)</f>
        <v>0</v>
      </c>
      <c r="BO30" s="357" t="n">
        <f aca="false">IF(BB30&lt;&gt;BD30,(IF(O3!BS30=0,BG30*Q4!$BY$23,IF(O3!BS30="F",BG30,0))),0)</f>
        <v>0</v>
      </c>
      <c r="BP30" s="853" t="n">
        <v>19</v>
      </c>
      <c r="BR30" s="907"/>
      <c r="BS30" s="361"/>
      <c r="BT30" s="361"/>
      <c r="BU30" s="361"/>
      <c r="BV30" s="361"/>
      <c r="BW30" s="908"/>
      <c r="BX30" s="908"/>
      <c r="BY30" s="908"/>
      <c r="BZ30" s="908"/>
      <c r="CA30" s="908"/>
      <c r="CB30" s="908"/>
      <c r="CC30" s="908"/>
      <c r="CD30" s="908"/>
      <c r="CE30" s="908"/>
      <c r="CF30" s="908"/>
      <c r="CG30" s="908"/>
      <c r="CH30" s="908"/>
      <c r="CI30" s="908"/>
      <c r="CJ30" s="908"/>
      <c r="CK30" s="908"/>
      <c r="CL30" s="908"/>
      <c r="CM30" s="908"/>
      <c r="CN30" s="908"/>
      <c r="CO30" s="908"/>
      <c r="CP30" s="908"/>
      <c r="CQ30" s="908"/>
      <c r="CR30" s="908"/>
      <c r="CS30" s="908"/>
      <c r="CT30" s="908"/>
      <c r="CU30" s="908"/>
      <c r="CV30" s="908"/>
      <c r="CW30" s="908"/>
      <c r="CX30" s="908"/>
      <c r="CY30" s="908"/>
      <c r="CZ30" s="908"/>
      <c r="DA30" s="909"/>
      <c r="DC30" s="897" t="n">
        <f aca="false">IF(BR30=0,DB30,BR30)</f>
        <v>0</v>
      </c>
      <c r="DD30" s="897" t="n">
        <f aca="false">IF(BS30=0,DC30,BS30)</f>
        <v>0</v>
      </c>
      <c r="DE30" s="897" t="n">
        <f aca="false">IF(BT30=0,DD30,BT30)</f>
        <v>0</v>
      </c>
      <c r="DF30" s="897" t="n">
        <f aca="false">IF(BU30=0,DE30,BU30)</f>
        <v>0</v>
      </c>
      <c r="DG30" s="897" t="n">
        <f aca="false">IF(BV30=0,DF30,BV30)</f>
        <v>0</v>
      </c>
      <c r="DH30" s="897" t="n">
        <f aca="false">IF(BW30=0,DG30,BW30)</f>
        <v>0</v>
      </c>
      <c r="DI30" s="897" t="n">
        <f aca="false">IF(BX30=0,DH30,BX30)</f>
        <v>0</v>
      </c>
      <c r="DJ30" s="897" t="n">
        <f aca="false">IF(BY30=0,DI30,BY30)</f>
        <v>0</v>
      </c>
      <c r="DK30" s="897" t="n">
        <f aca="false">IF(BZ30=0,DJ30,BZ30)</f>
        <v>0</v>
      </c>
      <c r="DL30" s="897" t="n">
        <f aca="false">IF(CA30=0,DK30,CA30)</f>
        <v>0</v>
      </c>
      <c r="DM30" s="897" t="n">
        <f aca="false">IF(CB30=0,DL30,CB30)</f>
        <v>0</v>
      </c>
      <c r="DN30" s="897" t="n">
        <f aca="false">IF(CC30=0,DM30,CC30)</f>
        <v>0</v>
      </c>
      <c r="DO30" s="897" t="n">
        <f aca="false">IF(CD30=0,DN30,CD30)</f>
        <v>0</v>
      </c>
      <c r="DP30" s="897" t="n">
        <f aca="false">IF(CE30=0,DO30,CE30)</f>
        <v>0</v>
      </c>
      <c r="DQ30" s="897" t="n">
        <f aca="false">IF(CF30=0,DP30,CF30)</f>
        <v>0</v>
      </c>
      <c r="DR30" s="897" t="n">
        <f aca="false">IF(CG30=0,DQ30,CG30)</f>
        <v>0</v>
      </c>
      <c r="DS30" s="897" t="n">
        <f aca="false">IF(CH30=0,DR30,CH30)</f>
        <v>0</v>
      </c>
      <c r="DT30" s="897" t="n">
        <f aca="false">IF(CI30=0,DS30,CI30)</f>
        <v>0</v>
      </c>
      <c r="DU30" s="897" t="n">
        <f aca="false">IF(CJ30=0,DT30,CJ30)</f>
        <v>0</v>
      </c>
      <c r="DV30" s="897" t="n">
        <f aca="false">IF(CK30=0,DU30,CK30)</f>
        <v>0</v>
      </c>
      <c r="DW30" s="897" t="n">
        <f aca="false">IF(CL30=0,DV30,CL30)</f>
        <v>0</v>
      </c>
      <c r="DX30" s="897" t="n">
        <f aca="false">IF(CM30=0,DW30,CM30)</f>
        <v>0</v>
      </c>
      <c r="DY30" s="897" t="n">
        <f aca="false">IF(CN30=0,DX30,CN30)</f>
        <v>0</v>
      </c>
      <c r="DZ30" s="897" t="n">
        <f aca="false">IF(CO30=0,DY30,CO30)</f>
        <v>0</v>
      </c>
      <c r="EA30" s="897" t="n">
        <f aca="false">IF(CP30=0,DZ30,CP30)</f>
        <v>0</v>
      </c>
      <c r="EB30" s="897" t="n">
        <f aca="false">IF(CQ30=0,EA30,CQ30)</f>
        <v>0</v>
      </c>
      <c r="EC30" s="897" t="n">
        <f aca="false">IF(CR30=0,EB30,CR30)</f>
        <v>0</v>
      </c>
      <c r="ED30" s="897" t="n">
        <f aca="false">IF(CS30=0,EC30,CS30)</f>
        <v>0</v>
      </c>
      <c r="EE30" s="897" t="n">
        <f aca="false">IF(CT30=0,ED30,CT30)</f>
        <v>0</v>
      </c>
      <c r="EF30" s="897" t="n">
        <f aca="false">IF(CU30=0,EE30,CU30)</f>
        <v>0</v>
      </c>
      <c r="EG30" s="897" t="n">
        <f aca="false">IF(CV30=0,EF30,CV30)</f>
        <v>0</v>
      </c>
      <c r="EH30" s="897" t="n">
        <f aca="false">IF(CW30=0,EG30,CW30)</f>
        <v>0</v>
      </c>
      <c r="EI30" s="897" t="n">
        <f aca="false">IF(CX30=0,EH30,CX30)</f>
        <v>0</v>
      </c>
      <c r="EJ30" s="897" t="n">
        <f aca="false">IF(CY30=0,EI30,CY30)</f>
        <v>0</v>
      </c>
      <c r="EK30" s="897" t="n">
        <f aca="false">IF(CZ30=0,EJ30,CZ30)</f>
        <v>0</v>
      </c>
      <c r="EL30" s="897" t="n">
        <f aca="false">IF(DA30=0,EK30,DA30)</f>
        <v>0</v>
      </c>
      <c r="EO30" s="825" t="str">
        <f aca="false">O3!G30</f>
        <v>ACABAMENTOS </v>
      </c>
      <c r="EP30" s="419" t="n">
        <f aca="false">ROUND(AN30*O3!BE30,2)</f>
        <v>0</v>
      </c>
      <c r="EQ30" s="419" t="n">
        <f aca="false">ROUND(AT30*O3!BE30,2)</f>
        <v>0</v>
      </c>
      <c r="ES30" s="898"/>
    </row>
    <row r="31" customFormat="false" ht="13.5" hidden="false" customHeight="true" outlineLevel="0" collapsed="false">
      <c r="B31" s="899" t="str">
        <f aca="false">O3!B31</f>
        <v>1.5.1</v>
      </c>
      <c r="C31" s="900"/>
      <c r="D31" s="900"/>
      <c r="E31" s="900"/>
      <c r="F31" s="900"/>
      <c r="G31" s="901" t="str">
        <f aca="false">IF(AI31&lt;BG31,"MEDIÇÃO SUPERIOR À QUANT. CONTRATADA",O3!G31)</f>
        <v>Piso cerâmica esmaltada, padrão popular, incluindo assentamento e perdas</v>
      </c>
      <c r="H31" s="902"/>
      <c r="I31" s="902"/>
      <c r="J31" s="902"/>
      <c r="K31" s="902"/>
      <c r="L31" s="902"/>
      <c r="M31" s="902"/>
      <c r="N31" s="902"/>
      <c r="O31" s="902"/>
      <c r="P31" s="902"/>
      <c r="Q31" s="902"/>
      <c r="R31" s="902"/>
      <c r="S31" s="902"/>
      <c r="T31" s="902"/>
      <c r="U31" s="902"/>
      <c r="V31" s="902"/>
      <c r="W31" s="902"/>
      <c r="X31" s="902"/>
      <c r="Y31" s="902"/>
      <c r="Z31" s="902"/>
      <c r="AA31" s="902"/>
      <c r="AB31" s="902"/>
      <c r="AC31" s="369" t="str">
        <f aca="false">O3!AC31</f>
        <v>m²</v>
      </c>
      <c r="AD31" s="370"/>
      <c r="AE31" s="371"/>
      <c r="AF31" s="388" t="n">
        <f aca="false">O3!AZ31</f>
        <v>32.5</v>
      </c>
      <c r="AG31" s="390"/>
      <c r="AH31" s="756" t="n">
        <f aca="false">O3!BE31</f>
        <v>40.8</v>
      </c>
      <c r="AI31" s="372" t="n">
        <f aca="false">O3!BL31</f>
        <v>1326</v>
      </c>
      <c r="AJ31" s="373"/>
      <c r="AK31" s="373"/>
      <c r="AL31" s="373"/>
      <c r="AM31" s="373"/>
      <c r="AN31" s="756" t="n">
        <f aca="false">AT31-HLOOKUP($BG$5-1,$DB$12:$EL$318,BP31)</f>
        <v>0</v>
      </c>
      <c r="AO31" s="903" t="str">
        <f aca="false">IF(BG31=0,"",BF31/AI31)</f>
        <v/>
      </c>
      <c r="AP31" s="756"/>
      <c r="AQ31" s="756"/>
      <c r="AR31" s="756"/>
      <c r="AS31" s="756"/>
      <c r="AT31" s="374" t="n">
        <f aca="false">HLOOKUP($BG$5,$DC$12:$EL$318,BP31)</f>
        <v>0</v>
      </c>
      <c r="AU31" s="903" t="str">
        <f aca="false">IF(BG31=0,"",BG31/AI31)</f>
        <v/>
      </c>
      <c r="AV31" s="756" t="n">
        <f aca="false">$BG31-$BF31</f>
        <v>0</v>
      </c>
      <c r="AW31" s="756"/>
      <c r="AX31" s="756"/>
      <c r="AY31" s="756"/>
      <c r="AZ31" s="101"/>
      <c r="BA31" s="104"/>
      <c r="BB31" s="891" t="n">
        <f aca="false">IF(B31=0,BB30,IF(ISNONTEXT(B31)=TRUE(),INT(B31),INT(LEFT(B31,FIND(".",B31)-1))))</f>
        <v>1</v>
      </c>
      <c r="BC31" s="891" t="n">
        <f aca="false">IF(BC32=1,1,IF(B31&lt;&gt;0,1,IF(G31&lt;&gt;0,1,IF(AC31&lt;&gt;0,1,IF(AH31&lt;&gt;0,1,"")))))</f>
        <v>1</v>
      </c>
      <c r="BD31" s="891" t="str">
        <f aca="false">IF(BB31=0," ",IF(BB31&lt;&gt;BB30,BB31," "))</f>
        <v> </v>
      </c>
      <c r="BE31" s="904"/>
      <c r="BF31" s="905" t="n">
        <f aca="false">IF(EP31=0,(SUMIF($BB$15:$BB$318,B31,$EP$15:$EP$318)),EP31)</f>
        <v>0</v>
      </c>
      <c r="BG31" s="906" t="n">
        <f aca="false">IF(EQ31=0,(SUMIF($BB$15:$BB$318,B31,$EQ$15:$EQ$318)),EQ31)</f>
        <v>0</v>
      </c>
      <c r="BH31" s="357" t="n">
        <f aca="false">IF(BB31&lt;&gt;BD31,(IF(O3!BS31=0,BF31*Q4!$BY$20,IF(O3!BS31="R",BF31,0))),0)</f>
        <v>0</v>
      </c>
      <c r="BI31" s="357" t="n">
        <f aca="false">IF(BB31&lt;&gt;BD31,(IF(O3!BS31=0,BF31*Q4!$BY$21,IF(O3!BS31="C",BF31,0))),0)</f>
        <v>0</v>
      </c>
      <c r="BJ31" s="357" t="n">
        <f aca="false">IF(BB31&lt;&gt;BD31,(IF(O3!BS31=0,BF31*Q4!$BY$22,IF(O3!BS31="CF",BF31,0))),0)</f>
        <v>0</v>
      </c>
      <c r="BK31" s="357" t="n">
        <f aca="false">IF(BB31&lt;&gt;BD31,(IF(O3!BS31=0,BF31*Q4!$BY$23,IF(O3!BS31="F",BF31,0))),0)</f>
        <v>0</v>
      </c>
      <c r="BL31" s="357" t="n">
        <f aca="false">IF(BB31&lt;&gt;BD31,(IF(O3!BS31=0,BG31*Q4!$BY$20,IF(O3!BS31="R",BG31,0))),0)</f>
        <v>0</v>
      </c>
      <c r="BM31" s="357" t="n">
        <f aca="false">IF(BB31&lt;&gt;BD31,(IF(O3!BS31=0,BG31*Q4!$BY$21,IF(O3!BS31="C",BG31,0))),0)</f>
        <v>0</v>
      </c>
      <c r="BN31" s="357" t="n">
        <f aca="false">IF(BB31&lt;&gt;BD31,(IF(O3!BS31=0,BG31*Q4!$BY$22,IF(O3!BS31="CF",BG31,0))),0)</f>
        <v>0</v>
      </c>
      <c r="BO31" s="357" t="n">
        <f aca="false">IF(BB31&lt;&gt;BD31,(IF(O3!BS31=0,BG31*Q4!$BY$23,IF(O3!BS31="F",BG31,0))),0)</f>
        <v>0</v>
      </c>
      <c r="BP31" s="867" t="n">
        <v>20</v>
      </c>
      <c r="BR31" s="907"/>
      <c r="BS31" s="361"/>
      <c r="BT31" s="361"/>
      <c r="BU31" s="361"/>
      <c r="BV31" s="361"/>
      <c r="BW31" s="908"/>
      <c r="BX31" s="908"/>
      <c r="BY31" s="908"/>
      <c r="BZ31" s="908"/>
      <c r="CA31" s="908"/>
      <c r="CB31" s="908"/>
      <c r="CC31" s="908"/>
      <c r="CD31" s="908"/>
      <c r="CE31" s="908"/>
      <c r="CF31" s="908"/>
      <c r="CG31" s="908"/>
      <c r="CH31" s="908"/>
      <c r="CI31" s="908"/>
      <c r="CJ31" s="908"/>
      <c r="CK31" s="908"/>
      <c r="CL31" s="908"/>
      <c r="CM31" s="908"/>
      <c r="CN31" s="908"/>
      <c r="CO31" s="908"/>
      <c r="CP31" s="908"/>
      <c r="CQ31" s="908"/>
      <c r="CR31" s="908"/>
      <c r="CS31" s="908"/>
      <c r="CT31" s="908"/>
      <c r="CU31" s="908"/>
      <c r="CV31" s="908"/>
      <c r="CW31" s="908"/>
      <c r="CX31" s="908"/>
      <c r="CY31" s="908"/>
      <c r="CZ31" s="908"/>
      <c r="DA31" s="909"/>
      <c r="DC31" s="897" t="n">
        <f aca="false">IF(BR31=0,DB31,BR31)</f>
        <v>0</v>
      </c>
      <c r="DD31" s="897" t="n">
        <f aca="false">IF(BS31=0,DC31,BS31)</f>
        <v>0</v>
      </c>
      <c r="DE31" s="897" t="n">
        <f aca="false">IF(BT31=0,DD31,BT31)</f>
        <v>0</v>
      </c>
      <c r="DF31" s="897" t="n">
        <f aca="false">IF(BU31=0,DE31,BU31)</f>
        <v>0</v>
      </c>
      <c r="DG31" s="897" t="n">
        <f aca="false">IF(BV31=0,DF31,BV31)</f>
        <v>0</v>
      </c>
      <c r="DH31" s="897" t="n">
        <f aca="false">IF(BW31=0,DG31,BW31)</f>
        <v>0</v>
      </c>
      <c r="DI31" s="897" t="n">
        <f aca="false">IF(BX31=0,DH31,BX31)</f>
        <v>0</v>
      </c>
      <c r="DJ31" s="897" t="n">
        <f aca="false">IF(BY31=0,DI31,BY31)</f>
        <v>0</v>
      </c>
      <c r="DK31" s="897" t="n">
        <f aca="false">IF(BZ31=0,DJ31,BZ31)</f>
        <v>0</v>
      </c>
      <c r="DL31" s="897" t="n">
        <f aca="false">IF(CA31=0,DK31,CA31)</f>
        <v>0</v>
      </c>
      <c r="DM31" s="897" t="n">
        <f aca="false">IF(CB31=0,DL31,CB31)</f>
        <v>0</v>
      </c>
      <c r="DN31" s="897" t="n">
        <f aca="false">IF(CC31=0,DM31,CC31)</f>
        <v>0</v>
      </c>
      <c r="DO31" s="897" t="n">
        <f aca="false">IF(CD31=0,DN31,CD31)</f>
        <v>0</v>
      </c>
      <c r="DP31" s="897" t="n">
        <f aca="false">IF(CE31=0,DO31,CE31)</f>
        <v>0</v>
      </c>
      <c r="DQ31" s="897" t="n">
        <f aca="false">IF(CF31=0,DP31,CF31)</f>
        <v>0</v>
      </c>
      <c r="DR31" s="897" t="n">
        <f aca="false">IF(CG31=0,DQ31,CG31)</f>
        <v>0</v>
      </c>
      <c r="DS31" s="897" t="n">
        <f aca="false">IF(CH31=0,DR31,CH31)</f>
        <v>0</v>
      </c>
      <c r="DT31" s="897" t="n">
        <f aca="false">IF(CI31=0,DS31,CI31)</f>
        <v>0</v>
      </c>
      <c r="DU31" s="897" t="n">
        <f aca="false">IF(CJ31=0,DT31,CJ31)</f>
        <v>0</v>
      </c>
      <c r="DV31" s="897" t="n">
        <f aca="false">IF(CK31=0,DU31,CK31)</f>
        <v>0</v>
      </c>
      <c r="DW31" s="897" t="n">
        <f aca="false">IF(CL31=0,DV31,CL31)</f>
        <v>0</v>
      </c>
      <c r="DX31" s="897" t="n">
        <f aca="false">IF(CM31=0,DW31,CM31)</f>
        <v>0</v>
      </c>
      <c r="DY31" s="897" t="n">
        <f aca="false">IF(CN31=0,DX31,CN31)</f>
        <v>0</v>
      </c>
      <c r="DZ31" s="897" t="n">
        <f aca="false">IF(CO31=0,DY31,CO31)</f>
        <v>0</v>
      </c>
      <c r="EA31" s="897" t="n">
        <f aca="false">IF(CP31=0,DZ31,CP31)</f>
        <v>0</v>
      </c>
      <c r="EB31" s="897" t="n">
        <f aca="false">IF(CQ31=0,EA31,CQ31)</f>
        <v>0</v>
      </c>
      <c r="EC31" s="897" t="n">
        <f aca="false">IF(CR31=0,EB31,CR31)</f>
        <v>0</v>
      </c>
      <c r="ED31" s="897" t="n">
        <f aca="false">IF(CS31=0,EC31,CS31)</f>
        <v>0</v>
      </c>
      <c r="EE31" s="897" t="n">
        <f aca="false">IF(CT31=0,ED31,CT31)</f>
        <v>0</v>
      </c>
      <c r="EF31" s="897" t="n">
        <f aca="false">IF(CU31=0,EE31,CU31)</f>
        <v>0</v>
      </c>
      <c r="EG31" s="897" t="n">
        <f aca="false">IF(CV31=0,EF31,CV31)</f>
        <v>0</v>
      </c>
      <c r="EH31" s="897" t="n">
        <f aca="false">IF(CW31=0,EG31,CW31)</f>
        <v>0</v>
      </c>
      <c r="EI31" s="897" t="n">
        <f aca="false">IF(CX31=0,EH31,CX31)</f>
        <v>0</v>
      </c>
      <c r="EJ31" s="897" t="n">
        <f aca="false">IF(CY31=0,EI31,CY31)</f>
        <v>0</v>
      </c>
      <c r="EK31" s="897" t="n">
        <f aca="false">IF(CZ31=0,EJ31,CZ31)</f>
        <v>0</v>
      </c>
      <c r="EL31" s="897" t="n">
        <f aca="false">IF(DA31=0,EK31,DA31)</f>
        <v>0</v>
      </c>
      <c r="EO31" s="825" t="str">
        <f aca="false">O3!G31</f>
        <v>Piso cerâmica esmaltada, padrão popular, incluindo assentamento e perdas</v>
      </c>
      <c r="EP31" s="419" t="n">
        <f aca="false">ROUND(AN31*O3!BE31,2)</f>
        <v>0</v>
      </c>
      <c r="EQ31" s="419" t="n">
        <f aca="false">ROUND(AT31*O3!BE31,2)</f>
        <v>0</v>
      </c>
      <c r="ES31" s="898"/>
    </row>
    <row r="32" customFormat="false" ht="13.5" hidden="false" customHeight="true" outlineLevel="0" collapsed="false">
      <c r="B32" s="899" t="str">
        <f aca="false">O3!B32</f>
        <v>1.5.2</v>
      </c>
      <c r="C32" s="900"/>
      <c r="D32" s="900"/>
      <c r="E32" s="900"/>
      <c r="F32" s="900"/>
      <c r="G32" s="901" t="str">
        <f aca="false">IF(AI32&lt;BG32,"MEDIÇÃO SUPERIOR À QUANT. CONTRATADA",O3!G32)</f>
        <v>Forro PVC incluso madeiramento e demais serviços</v>
      </c>
      <c r="H32" s="902"/>
      <c r="I32" s="902"/>
      <c r="J32" s="902"/>
      <c r="K32" s="902"/>
      <c r="L32" s="902"/>
      <c r="M32" s="902"/>
      <c r="N32" s="902"/>
      <c r="O32" s="902"/>
      <c r="P32" s="902"/>
      <c r="Q32" s="902"/>
      <c r="R32" s="902"/>
      <c r="S32" s="902"/>
      <c r="T32" s="902"/>
      <c r="U32" s="902"/>
      <c r="V32" s="902"/>
      <c r="W32" s="902"/>
      <c r="X32" s="902"/>
      <c r="Y32" s="902"/>
      <c r="Z32" s="902"/>
      <c r="AA32" s="902"/>
      <c r="AB32" s="902"/>
      <c r="AC32" s="369" t="str">
        <f aca="false">O3!AC32</f>
        <v>m²</v>
      </c>
      <c r="AD32" s="370"/>
      <c r="AE32" s="371"/>
      <c r="AF32" s="388" t="n">
        <f aca="false">O3!AZ32</f>
        <v>32.5</v>
      </c>
      <c r="AG32" s="390"/>
      <c r="AH32" s="756" t="n">
        <f aca="false">O3!BE32</f>
        <v>53.3</v>
      </c>
      <c r="AI32" s="372" t="n">
        <f aca="false">O3!BL32</f>
        <v>1732.25</v>
      </c>
      <c r="AJ32" s="373"/>
      <c r="AK32" s="373"/>
      <c r="AL32" s="373"/>
      <c r="AM32" s="373"/>
      <c r="AN32" s="756" t="n">
        <f aca="false">AT32-HLOOKUP($BG$5-1,$DB$12:$EL$318,BP32)</f>
        <v>0</v>
      </c>
      <c r="AO32" s="903" t="str">
        <f aca="false">IF(BG32=0,"",BF32/AI32)</f>
        <v/>
      </c>
      <c r="AP32" s="756"/>
      <c r="AQ32" s="756"/>
      <c r="AR32" s="756"/>
      <c r="AS32" s="756"/>
      <c r="AT32" s="374" t="n">
        <f aca="false">HLOOKUP($BG$5,$DC$12:$EL$318,BP32)</f>
        <v>0</v>
      </c>
      <c r="AU32" s="903" t="str">
        <f aca="false">IF(BG32=0,"",BG32/AI32)</f>
        <v/>
      </c>
      <c r="AV32" s="756" t="n">
        <f aca="false">$BG32-$BF32</f>
        <v>0</v>
      </c>
      <c r="AW32" s="756"/>
      <c r="AX32" s="756"/>
      <c r="AY32" s="756"/>
      <c r="AZ32" s="101"/>
      <c r="BA32" s="104"/>
      <c r="BB32" s="891" t="n">
        <f aca="false">IF(B32=0,BB31,IF(ISNONTEXT(B32)=TRUE(),INT(B32),INT(LEFT(B32,FIND(".",B32)-1))))</f>
        <v>1</v>
      </c>
      <c r="BC32" s="891" t="n">
        <f aca="false">IF(BC33=1,1,IF(B32&lt;&gt;0,1,IF(G32&lt;&gt;0,1,IF(AC32&lt;&gt;0,1,IF(AH32&lt;&gt;0,1,"")))))</f>
        <v>1</v>
      </c>
      <c r="BD32" s="891" t="str">
        <f aca="false">IF(BB32=0," ",IF(BB32&lt;&gt;BB31,BB32," "))</f>
        <v> </v>
      </c>
      <c r="BE32" s="904"/>
      <c r="BF32" s="905" t="n">
        <f aca="false">IF(EP32=0,(SUMIF($BB$15:$BB$318,B32,$EP$15:$EP$318)),EP32)</f>
        <v>0</v>
      </c>
      <c r="BG32" s="906" t="n">
        <f aca="false">IF(EQ32=0,(SUMIF($BB$15:$BB$318,B32,$EQ$15:$EQ$318)),EQ32)</f>
        <v>0</v>
      </c>
      <c r="BH32" s="357" t="n">
        <f aca="false">IF(BB32&lt;&gt;BD32,(IF(O3!BS32=0,BF32*Q4!$BY$20,IF(O3!BS32="R",BF32,0))),0)</f>
        <v>0</v>
      </c>
      <c r="BI32" s="357" t="n">
        <f aca="false">IF(BB32&lt;&gt;BD32,(IF(O3!BS32=0,BF32*Q4!$BY$21,IF(O3!BS32="C",BF32,0))),0)</f>
        <v>0</v>
      </c>
      <c r="BJ32" s="357" t="n">
        <f aca="false">IF(BB32&lt;&gt;BD32,(IF(O3!BS32=0,BF32*Q4!$BY$22,IF(O3!BS32="CF",BF32,0))),0)</f>
        <v>0</v>
      </c>
      <c r="BK32" s="357" t="n">
        <f aca="false">IF(BB32&lt;&gt;BD32,(IF(O3!BS32=0,BF32*Q4!$BY$23,IF(O3!BS32="F",BF32,0))),0)</f>
        <v>0</v>
      </c>
      <c r="BL32" s="357" t="n">
        <f aca="false">IF(BB32&lt;&gt;BD32,(IF(O3!BS32=0,BG32*Q4!$BY$20,IF(O3!BS32="R",BG32,0))),0)</f>
        <v>0</v>
      </c>
      <c r="BM32" s="357" t="n">
        <f aca="false">IF(BB32&lt;&gt;BD32,(IF(O3!BS32=0,BG32*Q4!$BY$21,IF(O3!BS32="C",BG32,0))),0)</f>
        <v>0</v>
      </c>
      <c r="BN32" s="357" t="n">
        <f aca="false">IF(BB32&lt;&gt;BD32,(IF(O3!BS32=0,BG32*Q4!$BY$22,IF(O3!BS32="CF",BG32,0))),0)</f>
        <v>0</v>
      </c>
      <c r="BO32" s="357" t="n">
        <f aca="false">IF(BB32&lt;&gt;BD32,(IF(O3!BS32=0,BG32*Q4!$BY$23,IF(O3!BS32="F",BG32,0))),0)</f>
        <v>0</v>
      </c>
      <c r="BP32" s="853" t="n">
        <v>21</v>
      </c>
      <c r="BR32" s="907"/>
      <c r="BS32" s="361"/>
      <c r="BT32" s="361"/>
      <c r="BU32" s="361"/>
      <c r="BV32" s="361"/>
      <c r="BW32" s="908"/>
      <c r="BX32" s="908"/>
      <c r="BY32" s="908"/>
      <c r="BZ32" s="908"/>
      <c r="CA32" s="908"/>
      <c r="CB32" s="908"/>
      <c r="CC32" s="908"/>
      <c r="CD32" s="908"/>
      <c r="CE32" s="908"/>
      <c r="CF32" s="908"/>
      <c r="CG32" s="908"/>
      <c r="CH32" s="908"/>
      <c r="CI32" s="908"/>
      <c r="CJ32" s="908"/>
      <c r="CK32" s="908"/>
      <c r="CL32" s="908"/>
      <c r="CM32" s="908"/>
      <c r="CN32" s="908"/>
      <c r="CO32" s="908"/>
      <c r="CP32" s="908"/>
      <c r="CQ32" s="908"/>
      <c r="CR32" s="908"/>
      <c r="CS32" s="908"/>
      <c r="CT32" s="908"/>
      <c r="CU32" s="908"/>
      <c r="CV32" s="908"/>
      <c r="CW32" s="908"/>
      <c r="CX32" s="908"/>
      <c r="CY32" s="908"/>
      <c r="CZ32" s="908"/>
      <c r="DA32" s="909"/>
      <c r="DC32" s="897" t="n">
        <f aca="false">IF(BR32=0,DB32,BR32)</f>
        <v>0</v>
      </c>
      <c r="DD32" s="897" t="n">
        <f aca="false">IF(BS32=0,DC32,BS32)</f>
        <v>0</v>
      </c>
      <c r="DE32" s="897" t="n">
        <f aca="false">IF(BT32=0,DD32,BT32)</f>
        <v>0</v>
      </c>
      <c r="DF32" s="897" t="n">
        <f aca="false">IF(BU32=0,DE32,BU32)</f>
        <v>0</v>
      </c>
      <c r="DG32" s="897" t="n">
        <f aca="false">IF(BV32=0,DF32,BV32)</f>
        <v>0</v>
      </c>
      <c r="DH32" s="897" t="n">
        <f aca="false">IF(BW32=0,DG32,BW32)</f>
        <v>0</v>
      </c>
      <c r="DI32" s="897" t="n">
        <f aca="false">IF(BX32=0,DH32,BX32)</f>
        <v>0</v>
      </c>
      <c r="DJ32" s="897" t="n">
        <f aca="false">IF(BY32=0,DI32,BY32)</f>
        <v>0</v>
      </c>
      <c r="DK32" s="897" t="n">
        <f aca="false">IF(BZ32=0,DJ32,BZ32)</f>
        <v>0</v>
      </c>
      <c r="DL32" s="897" t="n">
        <f aca="false">IF(CA32=0,DK32,CA32)</f>
        <v>0</v>
      </c>
      <c r="DM32" s="897" t="n">
        <f aca="false">IF(CB32=0,DL32,CB32)</f>
        <v>0</v>
      </c>
      <c r="DN32" s="897" t="n">
        <f aca="false">IF(CC32=0,DM32,CC32)</f>
        <v>0</v>
      </c>
      <c r="DO32" s="897" t="n">
        <f aca="false">IF(CD32=0,DN32,CD32)</f>
        <v>0</v>
      </c>
      <c r="DP32" s="897" t="n">
        <f aca="false">IF(CE32=0,DO32,CE32)</f>
        <v>0</v>
      </c>
      <c r="DQ32" s="897" t="n">
        <f aca="false">IF(CF32=0,DP32,CF32)</f>
        <v>0</v>
      </c>
      <c r="DR32" s="897" t="n">
        <f aca="false">IF(CG32=0,DQ32,CG32)</f>
        <v>0</v>
      </c>
      <c r="DS32" s="897" t="n">
        <f aca="false">IF(CH32=0,DR32,CH32)</f>
        <v>0</v>
      </c>
      <c r="DT32" s="897" t="n">
        <f aca="false">IF(CI32=0,DS32,CI32)</f>
        <v>0</v>
      </c>
      <c r="DU32" s="897" t="n">
        <f aca="false">IF(CJ32=0,DT32,CJ32)</f>
        <v>0</v>
      </c>
      <c r="DV32" s="897" t="n">
        <f aca="false">IF(CK32=0,DU32,CK32)</f>
        <v>0</v>
      </c>
      <c r="DW32" s="897" t="n">
        <f aca="false">IF(CL32=0,DV32,CL32)</f>
        <v>0</v>
      </c>
      <c r="DX32" s="897" t="n">
        <f aca="false">IF(CM32=0,DW32,CM32)</f>
        <v>0</v>
      </c>
      <c r="DY32" s="897" t="n">
        <f aca="false">IF(CN32=0,DX32,CN32)</f>
        <v>0</v>
      </c>
      <c r="DZ32" s="897" t="n">
        <f aca="false">IF(CO32=0,DY32,CO32)</f>
        <v>0</v>
      </c>
      <c r="EA32" s="897" t="n">
        <f aca="false">IF(CP32=0,DZ32,CP32)</f>
        <v>0</v>
      </c>
      <c r="EB32" s="897" t="n">
        <f aca="false">IF(CQ32=0,EA32,CQ32)</f>
        <v>0</v>
      </c>
      <c r="EC32" s="897" t="n">
        <f aca="false">IF(CR32=0,EB32,CR32)</f>
        <v>0</v>
      </c>
      <c r="ED32" s="897" t="n">
        <f aca="false">IF(CS32=0,EC32,CS32)</f>
        <v>0</v>
      </c>
      <c r="EE32" s="897" t="n">
        <f aca="false">IF(CT32=0,ED32,CT32)</f>
        <v>0</v>
      </c>
      <c r="EF32" s="897" t="n">
        <f aca="false">IF(CU32=0,EE32,CU32)</f>
        <v>0</v>
      </c>
      <c r="EG32" s="897" t="n">
        <f aca="false">IF(CV32=0,EF32,CV32)</f>
        <v>0</v>
      </c>
      <c r="EH32" s="897" t="n">
        <f aca="false">IF(CW32=0,EG32,CW32)</f>
        <v>0</v>
      </c>
      <c r="EI32" s="897" t="n">
        <f aca="false">IF(CX32=0,EH32,CX32)</f>
        <v>0</v>
      </c>
      <c r="EJ32" s="897" t="n">
        <f aca="false">IF(CY32=0,EI32,CY32)</f>
        <v>0</v>
      </c>
      <c r="EK32" s="897" t="n">
        <f aca="false">IF(CZ32=0,EJ32,CZ32)</f>
        <v>0</v>
      </c>
      <c r="EL32" s="897" t="n">
        <f aca="false">IF(DA32=0,EK32,DA32)</f>
        <v>0</v>
      </c>
      <c r="EO32" s="825" t="str">
        <f aca="false">O3!G32</f>
        <v>Forro PVC incluso madeiramento e demais serviços</v>
      </c>
      <c r="EP32" s="419" t="n">
        <f aca="false">ROUND(AN32*O3!BE32,2)</f>
        <v>0</v>
      </c>
      <c r="EQ32" s="419" t="n">
        <f aca="false">ROUND(AT32*O3!BE32,2)</f>
        <v>0</v>
      </c>
      <c r="ES32" s="898"/>
    </row>
    <row r="33" customFormat="false" ht="13.5" hidden="false" customHeight="true" outlineLevel="0" collapsed="false">
      <c r="B33" s="899" t="str">
        <f aca="false">O3!B33</f>
        <v>1.5.3</v>
      </c>
      <c r="C33" s="900"/>
      <c r="D33" s="900"/>
      <c r="E33" s="900"/>
      <c r="F33" s="900"/>
      <c r="G33" s="901" t="str">
        <f aca="false">IF(AI33&lt;BG33,"MEDIÇÃO SUPERIOR À QUANT. CONTRATADA",O3!G33)</f>
        <v>Beiral e oitão em madeira</v>
      </c>
      <c r="H33" s="902"/>
      <c r="I33" s="902"/>
      <c r="J33" s="902"/>
      <c r="K33" s="902"/>
      <c r="L33" s="902"/>
      <c r="M33" s="902"/>
      <c r="N33" s="902"/>
      <c r="O33" s="902"/>
      <c r="P33" s="902"/>
      <c r="Q33" s="902"/>
      <c r="R33" s="902"/>
      <c r="S33" s="902"/>
      <c r="T33" s="902"/>
      <c r="U33" s="902"/>
      <c r="V33" s="902"/>
      <c r="W33" s="902"/>
      <c r="X33" s="902"/>
      <c r="Y33" s="902"/>
      <c r="Z33" s="902"/>
      <c r="AA33" s="902"/>
      <c r="AB33" s="902"/>
      <c r="AC33" s="369" t="str">
        <f aca="false">O3!AC33</f>
        <v>m²</v>
      </c>
      <c r="AD33" s="370"/>
      <c r="AE33" s="371"/>
      <c r="AF33" s="388" t="n">
        <f aca="false">O3!AZ33</f>
        <v>32.4</v>
      </c>
      <c r="AG33" s="390"/>
      <c r="AH33" s="756" t="n">
        <f aca="false">O3!BE33</f>
        <v>125.4</v>
      </c>
      <c r="AI33" s="372" t="n">
        <f aca="false">O3!BL33</f>
        <v>4062.96</v>
      </c>
      <c r="AJ33" s="373"/>
      <c r="AK33" s="373"/>
      <c r="AL33" s="373"/>
      <c r="AM33" s="373"/>
      <c r="AN33" s="756" t="n">
        <f aca="false">AT33-HLOOKUP($BG$5-1,$DB$12:$EL$318,BP33)</f>
        <v>0</v>
      </c>
      <c r="AO33" s="903" t="str">
        <f aca="false">IF(BG33=0,"",BF33/AI33)</f>
        <v/>
      </c>
      <c r="AP33" s="756"/>
      <c r="AQ33" s="756"/>
      <c r="AR33" s="756"/>
      <c r="AS33" s="756"/>
      <c r="AT33" s="374" t="n">
        <f aca="false">HLOOKUP($BG$5,$DC$12:$EL$318,BP33)</f>
        <v>0</v>
      </c>
      <c r="AU33" s="903" t="str">
        <f aca="false">IF(BG33=0,"",BG33/AI33)</f>
        <v/>
      </c>
      <c r="AV33" s="756" t="n">
        <f aca="false">$BG33-$BF33</f>
        <v>0</v>
      </c>
      <c r="AW33" s="756"/>
      <c r="AX33" s="756"/>
      <c r="AY33" s="756"/>
      <c r="AZ33" s="101"/>
      <c r="BA33" s="104"/>
      <c r="BB33" s="891" t="n">
        <f aca="false">IF(B33=0,BB32,IF(ISNONTEXT(B33)=TRUE(),INT(B33),INT(LEFT(B33,FIND(".",B33)-1))))</f>
        <v>1</v>
      </c>
      <c r="BC33" s="891" t="n">
        <f aca="false">IF(BC34=1,1,IF(B33&lt;&gt;0,1,IF(G33&lt;&gt;0,1,IF(AC33&lt;&gt;0,1,IF(AH33&lt;&gt;0,1,"")))))</f>
        <v>1</v>
      </c>
      <c r="BD33" s="891" t="str">
        <f aca="false">IF(BB33=0," ",IF(BB33&lt;&gt;BB32,BB33," "))</f>
        <v> </v>
      </c>
      <c r="BE33" s="904"/>
      <c r="BF33" s="905" t="n">
        <f aca="false">IF(EP33=0,(SUMIF($BB$15:$BB$318,B33,$EP$15:$EP$318)),EP33)</f>
        <v>0</v>
      </c>
      <c r="BG33" s="906" t="n">
        <f aca="false">IF(EQ33=0,(SUMIF($BB$15:$BB$318,B33,$EQ$15:$EQ$318)),EQ33)</f>
        <v>0</v>
      </c>
      <c r="BH33" s="357" t="n">
        <f aca="false">IF(BB33&lt;&gt;BD33,(IF(O3!BS33=0,BF33*Q4!$BY$20,IF(O3!BS33="R",BF33,0))),0)</f>
        <v>0</v>
      </c>
      <c r="BI33" s="357" t="n">
        <f aca="false">IF(BB33&lt;&gt;BD33,(IF(O3!BS33=0,BF33*Q4!$BY$21,IF(O3!BS33="C",BF33,0))),0)</f>
        <v>0</v>
      </c>
      <c r="BJ33" s="357" t="n">
        <f aca="false">IF(BB33&lt;&gt;BD33,(IF(O3!BS33=0,BF33*Q4!$BY$22,IF(O3!BS33="CF",BF33,0))),0)</f>
        <v>0</v>
      </c>
      <c r="BK33" s="357" t="n">
        <f aca="false">IF(BB33&lt;&gt;BD33,(IF(O3!BS33=0,BF33*Q4!$BY$23,IF(O3!BS33="F",BF33,0))),0)</f>
        <v>0</v>
      </c>
      <c r="BL33" s="357" t="n">
        <f aca="false">IF(BB33&lt;&gt;BD33,(IF(O3!BS33=0,BG33*Q4!$BY$20,IF(O3!BS33="R",BG33,0))),0)</f>
        <v>0</v>
      </c>
      <c r="BM33" s="357" t="n">
        <f aca="false">IF(BB33&lt;&gt;BD33,(IF(O3!BS33=0,BG33*Q4!$BY$21,IF(O3!BS33="C",BG33,0))),0)</f>
        <v>0</v>
      </c>
      <c r="BN33" s="357" t="n">
        <f aca="false">IF(BB33&lt;&gt;BD33,(IF(O3!BS33=0,BG33*Q4!$BY$22,IF(O3!BS33="CF",BG33,0))),0)</f>
        <v>0</v>
      </c>
      <c r="BO33" s="357" t="n">
        <f aca="false">IF(BB33&lt;&gt;BD33,(IF(O3!BS33=0,BG33*Q4!$BY$23,IF(O3!BS33="F",BG33,0))),0)</f>
        <v>0</v>
      </c>
      <c r="BP33" s="867" t="n">
        <v>22</v>
      </c>
      <c r="BR33" s="907"/>
      <c r="BS33" s="361"/>
      <c r="BT33" s="361"/>
      <c r="BU33" s="361"/>
      <c r="BV33" s="361"/>
      <c r="BW33" s="908"/>
      <c r="BX33" s="908"/>
      <c r="BY33" s="908"/>
      <c r="BZ33" s="908"/>
      <c r="CA33" s="908"/>
      <c r="CB33" s="908"/>
      <c r="CC33" s="908"/>
      <c r="CD33" s="908"/>
      <c r="CE33" s="908"/>
      <c r="CF33" s="908"/>
      <c r="CG33" s="908"/>
      <c r="CH33" s="908"/>
      <c r="CI33" s="908"/>
      <c r="CJ33" s="908"/>
      <c r="CK33" s="908"/>
      <c r="CL33" s="908"/>
      <c r="CM33" s="908"/>
      <c r="CN33" s="908"/>
      <c r="CO33" s="908"/>
      <c r="CP33" s="908"/>
      <c r="CQ33" s="908"/>
      <c r="CR33" s="908"/>
      <c r="CS33" s="908"/>
      <c r="CT33" s="908"/>
      <c r="CU33" s="908"/>
      <c r="CV33" s="908"/>
      <c r="CW33" s="908"/>
      <c r="CX33" s="908"/>
      <c r="CY33" s="908"/>
      <c r="CZ33" s="908"/>
      <c r="DA33" s="909"/>
      <c r="DC33" s="897" t="n">
        <f aca="false">IF(BR33=0,DB33,BR33)</f>
        <v>0</v>
      </c>
      <c r="DD33" s="897" t="n">
        <f aca="false">IF(BS33=0,DC33,BS33)</f>
        <v>0</v>
      </c>
      <c r="DE33" s="897" t="n">
        <f aca="false">IF(BT33=0,DD33,BT33)</f>
        <v>0</v>
      </c>
      <c r="DF33" s="897" t="n">
        <f aca="false">IF(BU33=0,DE33,BU33)</f>
        <v>0</v>
      </c>
      <c r="DG33" s="897" t="n">
        <f aca="false">IF(BV33=0,DF33,BV33)</f>
        <v>0</v>
      </c>
      <c r="DH33" s="897" t="n">
        <f aca="false">IF(BW33=0,DG33,BW33)</f>
        <v>0</v>
      </c>
      <c r="DI33" s="897" t="n">
        <f aca="false">IF(BX33=0,DH33,BX33)</f>
        <v>0</v>
      </c>
      <c r="DJ33" s="897" t="n">
        <f aca="false">IF(BY33=0,DI33,BY33)</f>
        <v>0</v>
      </c>
      <c r="DK33" s="897" t="n">
        <f aca="false">IF(BZ33=0,DJ33,BZ33)</f>
        <v>0</v>
      </c>
      <c r="DL33" s="897" t="n">
        <f aca="false">IF(CA33=0,DK33,CA33)</f>
        <v>0</v>
      </c>
      <c r="DM33" s="897" t="n">
        <f aca="false">IF(CB33=0,DL33,CB33)</f>
        <v>0</v>
      </c>
      <c r="DN33" s="897" t="n">
        <f aca="false">IF(CC33=0,DM33,CC33)</f>
        <v>0</v>
      </c>
      <c r="DO33" s="897" t="n">
        <f aca="false">IF(CD33=0,DN33,CD33)</f>
        <v>0</v>
      </c>
      <c r="DP33" s="897" t="n">
        <f aca="false">IF(CE33=0,DO33,CE33)</f>
        <v>0</v>
      </c>
      <c r="DQ33" s="897" t="n">
        <f aca="false">IF(CF33=0,DP33,CF33)</f>
        <v>0</v>
      </c>
      <c r="DR33" s="897" t="n">
        <f aca="false">IF(CG33=0,DQ33,CG33)</f>
        <v>0</v>
      </c>
      <c r="DS33" s="897" t="n">
        <f aca="false">IF(CH33=0,DR33,CH33)</f>
        <v>0</v>
      </c>
      <c r="DT33" s="897" t="n">
        <f aca="false">IF(CI33=0,DS33,CI33)</f>
        <v>0</v>
      </c>
      <c r="DU33" s="897" t="n">
        <f aca="false">IF(CJ33=0,DT33,CJ33)</f>
        <v>0</v>
      </c>
      <c r="DV33" s="897" t="n">
        <f aca="false">IF(CK33=0,DU33,CK33)</f>
        <v>0</v>
      </c>
      <c r="DW33" s="897" t="n">
        <f aca="false">IF(CL33=0,DV33,CL33)</f>
        <v>0</v>
      </c>
      <c r="DX33" s="897" t="n">
        <f aca="false">IF(CM33=0,DW33,CM33)</f>
        <v>0</v>
      </c>
      <c r="DY33" s="897" t="n">
        <f aca="false">IF(CN33=0,DX33,CN33)</f>
        <v>0</v>
      </c>
      <c r="DZ33" s="897" t="n">
        <f aca="false">IF(CO33=0,DY33,CO33)</f>
        <v>0</v>
      </c>
      <c r="EA33" s="897" t="n">
        <f aca="false">IF(CP33=0,DZ33,CP33)</f>
        <v>0</v>
      </c>
      <c r="EB33" s="897" t="n">
        <f aca="false">IF(CQ33=0,EA33,CQ33)</f>
        <v>0</v>
      </c>
      <c r="EC33" s="897" t="n">
        <f aca="false">IF(CR33=0,EB33,CR33)</f>
        <v>0</v>
      </c>
      <c r="ED33" s="897" t="n">
        <f aca="false">IF(CS33=0,EC33,CS33)</f>
        <v>0</v>
      </c>
      <c r="EE33" s="897" t="n">
        <f aca="false">IF(CT33=0,ED33,CT33)</f>
        <v>0</v>
      </c>
      <c r="EF33" s="897" t="n">
        <f aca="false">IF(CU33=0,EE33,CU33)</f>
        <v>0</v>
      </c>
      <c r="EG33" s="897" t="n">
        <f aca="false">IF(CV33=0,EF33,CV33)</f>
        <v>0</v>
      </c>
      <c r="EH33" s="897" t="n">
        <f aca="false">IF(CW33=0,EG33,CW33)</f>
        <v>0</v>
      </c>
      <c r="EI33" s="897" t="n">
        <f aca="false">IF(CX33=0,EH33,CX33)</f>
        <v>0</v>
      </c>
      <c r="EJ33" s="897" t="n">
        <f aca="false">IF(CY33=0,EI33,CY33)</f>
        <v>0</v>
      </c>
      <c r="EK33" s="897" t="n">
        <f aca="false">IF(CZ33=0,EJ33,CZ33)</f>
        <v>0</v>
      </c>
      <c r="EL33" s="897" t="n">
        <f aca="false">IF(DA33=0,EK33,DA33)</f>
        <v>0</v>
      </c>
      <c r="EO33" s="825" t="str">
        <f aca="false">O3!G33</f>
        <v>Beiral e oitão em madeira</v>
      </c>
      <c r="EP33" s="419" t="n">
        <f aca="false">ROUND(AN33*O3!BE33,2)</f>
        <v>0</v>
      </c>
      <c r="EQ33" s="419" t="n">
        <f aca="false">ROUND(AT33*O3!BE33,2)</f>
        <v>0</v>
      </c>
      <c r="ES33" s="898"/>
    </row>
    <row r="34" customFormat="false" ht="13.5" hidden="false" customHeight="true" outlineLevel="0" collapsed="false">
      <c r="B34" s="899" t="str">
        <f aca="false">O3!B34</f>
        <v>1.5.4</v>
      </c>
      <c r="C34" s="900"/>
      <c r="D34" s="900"/>
      <c r="E34" s="900"/>
      <c r="F34" s="900"/>
      <c r="G34" s="901" t="str">
        <f aca="false">IF(AI34&lt;BG34,"MEDIÇÃO SUPERIOR À QUANT. CONTRATADA",O3!G34)</f>
        <v>Rodapé cerâmico h = 7cm</v>
      </c>
      <c r="H34" s="902"/>
      <c r="I34" s="902"/>
      <c r="J34" s="902"/>
      <c r="K34" s="902"/>
      <c r="L34" s="902"/>
      <c r="M34" s="902"/>
      <c r="N34" s="902"/>
      <c r="O34" s="902"/>
      <c r="P34" s="902"/>
      <c r="Q34" s="902"/>
      <c r="R34" s="902"/>
      <c r="S34" s="902"/>
      <c r="T34" s="902"/>
      <c r="U34" s="902"/>
      <c r="V34" s="902"/>
      <c r="W34" s="902"/>
      <c r="X34" s="902"/>
      <c r="Y34" s="902"/>
      <c r="Z34" s="902"/>
      <c r="AA34" s="902"/>
      <c r="AB34" s="902"/>
      <c r="AC34" s="369" t="str">
        <f aca="false">O3!AC34</f>
        <v>m</v>
      </c>
      <c r="AD34" s="370"/>
      <c r="AE34" s="371"/>
      <c r="AF34" s="388" t="n">
        <f aca="false">O3!AZ34</f>
        <v>32</v>
      </c>
      <c r="AG34" s="390"/>
      <c r="AH34" s="756" t="n">
        <f aca="false">O3!BE34</f>
        <v>7.4</v>
      </c>
      <c r="AI34" s="372" t="n">
        <f aca="false">O3!BL34</f>
        <v>236.8</v>
      </c>
      <c r="AJ34" s="373"/>
      <c r="AK34" s="373"/>
      <c r="AL34" s="373"/>
      <c r="AM34" s="373"/>
      <c r="AN34" s="756" t="n">
        <f aca="false">AT34-HLOOKUP($BG$5-1,$DB$12:$EL$318,BP34)</f>
        <v>0</v>
      </c>
      <c r="AO34" s="903" t="str">
        <f aca="false">IF(BG34=0,"",BF34/AI34)</f>
        <v/>
      </c>
      <c r="AP34" s="756"/>
      <c r="AQ34" s="756"/>
      <c r="AR34" s="756"/>
      <c r="AS34" s="756"/>
      <c r="AT34" s="374" t="n">
        <f aca="false">HLOOKUP($BG$5,$DC$12:$EL$318,BP34)</f>
        <v>0</v>
      </c>
      <c r="AU34" s="903" t="str">
        <f aca="false">IF(BG34=0,"",BG34/AI34)</f>
        <v/>
      </c>
      <c r="AV34" s="756" t="n">
        <f aca="false">$BG34-$BF34</f>
        <v>0</v>
      </c>
      <c r="AW34" s="756"/>
      <c r="AX34" s="756"/>
      <c r="AY34" s="756"/>
      <c r="AZ34" s="101"/>
      <c r="BA34" s="104"/>
      <c r="BB34" s="891" t="n">
        <f aca="false">IF(B34=0,BB33,IF(ISNONTEXT(B34)=TRUE(),INT(B34),INT(LEFT(B34,FIND(".",B34)-1))))</f>
        <v>1</v>
      </c>
      <c r="BC34" s="891" t="n">
        <f aca="false">IF(BC35=1,1,IF(B34&lt;&gt;0,1,IF(G34&lt;&gt;0,1,IF(AC34&lt;&gt;0,1,IF(AH34&lt;&gt;0,1,"")))))</f>
        <v>1</v>
      </c>
      <c r="BD34" s="891" t="str">
        <f aca="false">IF(BB34=0," ",IF(BB34&lt;&gt;BB33,BB34," "))</f>
        <v> </v>
      </c>
      <c r="BE34" s="904"/>
      <c r="BF34" s="905" t="n">
        <f aca="false">IF(EP34=0,(SUMIF($BB$15:$BB$318,B34,$EP$15:$EP$318)),EP34)</f>
        <v>0</v>
      </c>
      <c r="BG34" s="906" t="n">
        <f aca="false">IF(EQ34=0,(SUMIF($BB$15:$BB$318,B34,$EQ$15:$EQ$318)),EQ34)</f>
        <v>0</v>
      </c>
      <c r="BH34" s="357" t="n">
        <f aca="false">IF(BB34&lt;&gt;BD34,(IF(O3!BS34=0,BF34*Q4!$BY$20,IF(O3!BS34="R",BF34,0))),0)</f>
        <v>0</v>
      </c>
      <c r="BI34" s="357" t="n">
        <f aca="false">IF(BB34&lt;&gt;BD34,(IF(O3!BS34=0,BF34*Q4!$BY$21,IF(O3!BS34="C",BF34,0))),0)</f>
        <v>0</v>
      </c>
      <c r="BJ34" s="357" t="n">
        <f aca="false">IF(BB34&lt;&gt;BD34,(IF(O3!BS34=0,BF34*Q4!$BY$22,IF(O3!BS34="CF",BF34,0))),0)</f>
        <v>0</v>
      </c>
      <c r="BK34" s="357" t="n">
        <f aca="false">IF(BB34&lt;&gt;BD34,(IF(O3!BS34=0,BF34*Q4!$BY$23,IF(O3!BS34="F",BF34,0))),0)</f>
        <v>0</v>
      </c>
      <c r="BL34" s="357" t="n">
        <f aca="false">IF(BB34&lt;&gt;BD34,(IF(O3!BS34=0,BG34*Q4!$BY$20,IF(O3!BS34="R",BG34,0))),0)</f>
        <v>0</v>
      </c>
      <c r="BM34" s="357" t="n">
        <f aca="false">IF(BB34&lt;&gt;BD34,(IF(O3!BS34=0,BG34*Q4!$BY$21,IF(O3!BS34="C",BG34,0))),0)</f>
        <v>0</v>
      </c>
      <c r="BN34" s="357" t="n">
        <f aca="false">IF(BB34&lt;&gt;BD34,(IF(O3!BS34=0,BG34*Q4!$BY$22,IF(O3!BS34="CF",BG34,0))),0)</f>
        <v>0</v>
      </c>
      <c r="BO34" s="357" t="n">
        <f aca="false">IF(BB34&lt;&gt;BD34,(IF(O3!BS34=0,BG34*Q4!$BY$23,IF(O3!BS34="F",BG34,0))),0)</f>
        <v>0</v>
      </c>
      <c r="BP34" s="853" t="n">
        <v>23</v>
      </c>
      <c r="BR34" s="907"/>
      <c r="BS34" s="361"/>
      <c r="BT34" s="361"/>
      <c r="BU34" s="361"/>
      <c r="BV34" s="361"/>
      <c r="BW34" s="908"/>
      <c r="BX34" s="908"/>
      <c r="BY34" s="908"/>
      <c r="BZ34" s="908"/>
      <c r="CA34" s="908"/>
      <c r="CB34" s="908"/>
      <c r="CC34" s="908"/>
      <c r="CD34" s="908"/>
      <c r="CE34" s="908"/>
      <c r="CF34" s="908"/>
      <c r="CG34" s="908"/>
      <c r="CH34" s="908"/>
      <c r="CI34" s="908"/>
      <c r="CJ34" s="908"/>
      <c r="CK34" s="908"/>
      <c r="CL34" s="908"/>
      <c r="CM34" s="908"/>
      <c r="CN34" s="908"/>
      <c r="CO34" s="908"/>
      <c r="CP34" s="908"/>
      <c r="CQ34" s="908"/>
      <c r="CR34" s="908"/>
      <c r="CS34" s="908"/>
      <c r="CT34" s="908"/>
      <c r="CU34" s="908"/>
      <c r="CV34" s="908"/>
      <c r="CW34" s="908"/>
      <c r="CX34" s="908"/>
      <c r="CY34" s="908"/>
      <c r="CZ34" s="908"/>
      <c r="DA34" s="909"/>
      <c r="DC34" s="897" t="n">
        <f aca="false">IF(BR34=0,DB34,BR34)</f>
        <v>0</v>
      </c>
      <c r="DD34" s="897" t="n">
        <f aca="false">IF(BS34=0,DC34,BS34)</f>
        <v>0</v>
      </c>
      <c r="DE34" s="897" t="n">
        <f aca="false">IF(BT34=0,DD34,BT34)</f>
        <v>0</v>
      </c>
      <c r="DF34" s="897" t="n">
        <f aca="false">IF(BU34=0,DE34,BU34)</f>
        <v>0</v>
      </c>
      <c r="DG34" s="897" t="n">
        <f aca="false">IF(BV34=0,DF34,BV34)</f>
        <v>0</v>
      </c>
      <c r="DH34" s="897" t="n">
        <f aca="false">IF(BW34=0,DG34,BW34)</f>
        <v>0</v>
      </c>
      <c r="DI34" s="897" t="n">
        <f aca="false">IF(BX34=0,DH34,BX34)</f>
        <v>0</v>
      </c>
      <c r="DJ34" s="897" t="n">
        <f aca="false">IF(BY34=0,DI34,BY34)</f>
        <v>0</v>
      </c>
      <c r="DK34" s="897" t="n">
        <f aca="false">IF(BZ34=0,DJ34,BZ34)</f>
        <v>0</v>
      </c>
      <c r="DL34" s="897" t="n">
        <f aca="false">IF(CA34=0,DK34,CA34)</f>
        <v>0</v>
      </c>
      <c r="DM34" s="897" t="n">
        <f aca="false">IF(CB34=0,DL34,CB34)</f>
        <v>0</v>
      </c>
      <c r="DN34" s="897" t="n">
        <f aca="false">IF(CC34=0,DM34,CC34)</f>
        <v>0</v>
      </c>
      <c r="DO34" s="897" t="n">
        <f aca="false">IF(CD34=0,DN34,CD34)</f>
        <v>0</v>
      </c>
      <c r="DP34" s="897" t="n">
        <f aca="false">IF(CE34=0,DO34,CE34)</f>
        <v>0</v>
      </c>
      <c r="DQ34" s="897" t="n">
        <f aca="false">IF(CF34=0,DP34,CF34)</f>
        <v>0</v>
      </c>
      <c r="DR34" s="897" t="n">
        <f aca="false">IF(CG34=0,DQ34,CG34)</f>
        <v>0</v>
      </c>
      <c r="DS34" s="897" t="n">
        <f aca="false">IF(CH34=0,DR34,CH34)</f>
        <v>0</v>
      </c>
      <c r="DT34" s="897" t="n">
        <f aca="false">IF(CI34=0,DS34,CI34)</f>
        <v>0</v>
      </c>
      <c r="DU34" s="897" t="n">
        <f aca="false">IF(CJ34=0,DT34,CJ34)</f>
        <v>0</v>
      </c>
      <c r="DV34" s="897" t="n">
        <f aca="false">IF(CK34=0,DU34,CK34)</f>
        <v>0</v>
      </c>
      <c r="DW34" s="897" t="n">
        <f aca="false">IF(CL34=0,DV34,CL34)</f>
        <v>0</v>
      </c>
      <c r="DX34" s="897" t="n">
        <f aca="false">IF(CM34=0,DW34,CM34)</f>
        <v>0</v>
      </c>
      <c r="DY34" s="897" t="n">
        <f aca="false">IF(CN34=0,DX34,CN34)</f>
        <v>0</v>
      </c>
      <c r="DZ34" s="897" t="n">
        <f aca="false">IF(CO34=0,DY34,CO34)</f>
        <v>0</v>
      </c>
      <c r="EA34" s="897" t="n">
        <f aca="false">IF(CP34=0,DZ34,CP34)</f>
        <v>0</v>
      </c>
      <c r="EB34" s="897" t="n">
        <f aca="false">IF(CQ34=0,EA34,CQ34)</f>
        <v>0</v>
      </c>
      <c r="EC34" s="897" t="n">
        <f aca="false">IF(CR34=0,EB34,CR34)</f>
        <v>0</v>
      </c>
      <c r="ED34" s="897" t="n">
        <f aca="false">IF(CS34=0,EC34,CS34)</f>
        <v>0</v>
      </c>
      <c r="EE34" s="897" t="n">
        <f aca="false">IF(CT34=0,ED34,CT34)</f>
        <v>0</v>
      </c>
      <c r="EF34" s="897" t="n">
        <f aca="false">IF(CU34=0,EE34,CU34)</f>
        <v>0</v>
      </c>
      <c r="EG34" s="897" t="n">
        <f aca="false">IF(CV34=0,EF34,CV34)</f>
        <v>0</v>
      </c>
      <c r="EH34" s="897" t="n">
        <f aca="false">IF(CW34=0,EG34,CW34)</f>
        <v>0</v>
      </c>
      <c r="EI34" s="897" t="n">
        <f aca="false">IF(CX34=0,EH34,CX34)</f>
        <v>0</v>
      </c>
      <c r="EJ34" s="897" t="n">
        <f aca="false">IF(CY34=0,EI34,CY34)</f>
        <v>0</v>
      </c>
      <c r="EK34" s="897" t="n">
        <f aca="false">IF(CZ34=0,EJ34,CZ34)</f>
        <v>0</v>
      </c>
      <c r="EL34" s="897" t="n">
        <f aca="false">IF(DA34=0,EK34,DA34)</f>
        <v>0</v>
      </c>
      <c r="EO34" s="825" t="str">
        <f aca="false">O3!G34</f>
        <v>Rodapé cerâmico h = 7cm</v>
      </c>
      <c r="EP34" s="419" t="n">
        <f aca="false">ROUND(AN34*O3!BE34,2)</f>
        <v>0</v>
      </c>
      <c r="EQ34" s="419" t="n">
        <f aca="false">ROUND(AT34*O3!BE34,2)</f>
        <v>0</v>
      </c>
      <c r="ES34" s="898"/>
    </row>
    <row r="35" customFormat="false" ht="13.5" hidden="false" customHeight="true" outlineLevel="0" collapsed="false">
      <c r="B35" s="899" t="str">
        <f aca="false">O3!B35</f>
        <v>1.5.5</v>
      </c>
      <c r="C35" s="900"/>
      <c r="D35" s="900"/>
      <c r="E35" s="900"/>
      <c r="F35" s="900"/>
      <c r="G35" s="901" t="str">
        <f aca="false">IF(AI35&lt;BG35,"MEDIÇÃO SUPERIOR À QUANT. CONTRATADA",O3!G35)</f>
        <v>Pintura portas externas, beirais e oitão</v>
      </c>
      <c r="H35" s="902"/>
      <c r="I35" s="902"/>
      <c r="J35" s="902"/>
      <c r="K35" s="902"/>
      <c r="L35" s="902"/>
      <c r="M35" s="902"/>
      <c r="N35" s="902"/>
      <c r="O35" s="902"/>
      <c r="P35" s="902"/>
      <c r="Q35" s="902"/>
      <c r="R35" s="902"/>
      <c r="S35" s="902"/>
      <c r="T35" s="902"/>
      <c r="U35" s="902"/>
      <c r="V35" s="902"/>
      <c r="W35" s="902"/>
      <c r="X35" s="902"/>
      <c r="Y35" s="902"/>
      <c r="Z35" s="902"/>
      <c r="AA35" s="902"/>
      <c r="AB35" s="902"/>
      <c r="AC35" s="369" t="str">
        <f aca="false">O3!AC35</f>
        <v>m²</v>
      </c>
      <c r="AD35" s="370"/>
      <c r="AE35" s="371"/>
      <c r="AF35" s="388" t="n">
        <f aca="false">O3!AZ35</f>
        <v>39.96</v>
      </c>
      <c r="AG35" s="390"/>
      <c r="AH35" s="756" t="n">
        <f aca="false">O3!BE35</f>
        <v>19</v>
      </c>
      <c r="AI35" s="372" t="n">
        <f aca="false">O3!BL35</f>
        <v>759.24</v>
      </c>
      <c r="AJ35" s="373"/>
      <c r="AK35" s="373"/>
      <c r="AL35" s="373"/>
      <c r="AM35" s="373"/>
      <c r="AN35" s="756" t="n">
        <f aca="false">AT35-HLOOKUP($BG$5-1,$DB$12:$EL$318,BP35)</f>
        <v>0</v>
      </c>
      <c r="AO35" s="903" t="str">
        <f aca="false">IF(BG35=0,"",BF35/AI35)</f>
        <v/>
      </c>
      <c r="AP35" s="756"/>
      <c r="AQ35" s="756"/>
      <c r="AR35" s="756"/>
      <c r="AS35" s="756"/>
      <c r="AT35" s="374" t="n">
        <f aca="false">HLOOKUP($BG$5,$DC$12:$EL$318,BP35)</f>
        <v>0</v>
      </c>
      <c r="AU35" s="903" t="str">
        <f aca="false">IF(BG35=0,"",BG35/AI35)</f>
        <v/>
      </c>
      <c r="AV35" s="756" t="n">
        <f aca="false">$BG35-$BF35</f>
        <v>0</v>
      </c>
      <c r="AW35" s="756"/>
      <c r="AX35" s="756"/>
      <c r="AY35" s="756"/>
      <c r="AZ35" s="101"/>
      <c r="BA35" s="104"/>
      <c r="BB35" s="891" t="n">
        <f aca="false">IF(B35=0,BB34,IF(ISNONTEXT(B35)=TRUE(),INT(B35),INT(LEFT(B35,FIND(".",B35)-1))))</f>
        <v>1</v>
      </c>
      <c r="BC35" s="891" t="n">
        <f aca="false">IF(BC36=1,1,IF(B35&lt;&gt;0,1,IF(G35&lt;&gt;0,1,IF(AC35&lt;&gt;0,1,IF(AH35&lt;&gt;0,1,"")))))</f>
        <v>1</v>
      </c>
      <c r="BD35" s="891" t="str">
        <f aca="false">IF(BB35=0," ",IF(BB35&lt;&gt;BB34,BB35," "))</f>
        <v> </v>
      </c>
      <c r="BE35" s="904"/>
      <c r="BF35" s="905" t="n">
        <f aca="false">IF(EP35=0,(SUMIF($BB$15:$BB$318,B35,$EP$15:$EP$318)),EP35)</f>
        <v>0</v>
      </c>
      <c r="BG35" s="906" t="n">
        <f aca="false">IF(EQ35=0,(SUMIF($BB$15:$BB$318,B35,$EQ$15:$EQ$318)),EQ35)</f>
        <v>0</v>
      </c>
      <c r="BH35" s="357" t="n">
        <f aca="false">IF(BB35&lt;&gt;BD35,(IF(O3!BS35=0,BF35*Q4!$BY$20,IF(O3!BS35="R",BF35,0))),0)</f>
        <v>0</v>
      </c>
      <c r="BI35" s="357" t="n">
        <f aca="false">IF(BB35&lt;&gt;BD35,(IF(O3!BS35=0,BF35*Q4!$BY$21,IF(O3!BS35="C",BF35,0))),0)</f>
        <v>0</v>
      </c>
      <c r="BJ35" s="357" t="n">
        <f aca="false">IF(BB35&lt;&gt;BD35,(IF(O3!BS35=0,BF35*Q4!$BY$22,IF(O3!BS35="CF",BF35,0))),0)</f>
        <v>0</v>
      </c>
      <c r="BK35" s="357" t="n">
        <f aca="false">IF(BB35&lt;&gt;BD35,(IF(O3!BS35=0,BF35*Q4!$BY$23,IF(O3!BS35="F",BF35,0))),0)</f>
        <v>0</v>
      </c>
      <c r="BL35" s="357" t="n">
        <f aca="false">IF(BB35&lt;&gt;BD35,(IF(O3!BS35=0,BG35*Q4!$BY$20,IF(O3!BS35="R",BG35,0))),0)</f>
        <v>0</v>
      </c>
      <c r="BM35" s="357" t="n">
        <f aca="false">IF(BB35&lt;&gt;BD35,(IF(O3!BS35=0,BG35*Q4!$BY$21,IF(O3!BS35="C",BG35,0))),0)</f>
        <v>0</v>
      </c>
      <c r="BN35" s="357" t="n">
        <f aca="false">IF(BB35&lt;&gt;BD35,(IF(O3!BS35=0,BG35*Q4!$BY$22,IF(O3!BS35="CF",BG35,0))),0)</f>
        <v>0</v>
      </c>
      <c r="BO35" s="357" t="n">
        <f aca="false">IF(BB35&lt;&gt;BD35,(IF(O3!BS35=0,BG35*Q4!$BY$23,IF(O3!BS35="F",BG35,0))),0)</f>
        <v>0</v>
      </c>
      <c r="BP35" s="867" t="n">
        <v>24</v>
      </c>
      <c r="BR35" s="907"/>
      <c r="BS35" s="361"/>
      <c r="BT35" s="361"/>
      <c r="BU35" s="361"/>
      <c r="BV35" s="361"/>
      <c r="BW35" s="908"/>
      <c r="BX35" s="908"/>
      <c r="BY35" s="908"/>
      <c r="BZ35" s="908"/>
      <c r="CA35" s="908"/>
      <c r="CB35" s="908"/>
      <c r="CC35" s="908"/>
      <c r="CD35" s="908"/>
      <c r="CE35" s="908"/>
      <c r="CF35" s="908"/>
      <c r="CG35" s="908"/>
      <c r="CH35" s="908"/>
      <c r="CI35" s="908"/>
      <c r="CJ35" s="908"/>
      <c r="CK35" s="908"/>
      <c r="CL35" s="908"/>
      <c r="CM35" s="908"/>
      <c r="CN35" s="908"/>
      <c r="CO35" s="908"/>
      <c r="CP35" s="908"/>
      <c r="CQ35" s="908"/>
      <c r="CR35" s="908"/>
      <c r="CS35" s="908"/>
      <c r="CT35" s="908"/>
      <c r="CU35" s="908"/>
      <c r="CV35" s="908"/>
      <c r="CW35" s="908"/>
      <c r="CX35" s="908"/>
      <c r="CY35" s="908"/>
      <c r="CZ35" s="908"/>
      <c r="DA35" s="909"/>
      <c r="DC35" s="897" t="n">
        <f aca="false">IF(BR35=0,DB35,BR35)</f>
        <v>0</v>
      </c>
      <c r="DD35" s="897" t="n">
        <f aca="false">IF(BS35=0,DC35,BS35)</f>
        <v>0</v>
      </c>
      <c r="DE35" s="897" t="n">
        <f aca="false">IF(BT35=0,DD35,BT35)</f>
        <v>0</v>
      </c>
      <c r="DF35" s="897" t="n">
        <f aca="false">IF(BU35=0,DE35,BU35)</f>
        <v>0</v>
      </c>
      <c r="DG35" s="897" t="n">
        <f aca="false">IF(BV35=0,DF35,BV35)</f>
        <v>0</v>
      </c>
      <c r="DH35" s="897" t="n">
        <f aca="false">IF(BW35=0,DG35,BW35)</f>
        <v>0</v>
      </c>
      <c r="DI35" s="897" t="n">
        <f aca="false">IF(BX35=0,DH35,BX35)</f>
        <v>0</v>
      </c>
      <c r="DJ35" s="897" t="n">
        <f aca="false">IF(BY35=0,DI35,BY35)</f>
        <v>0</v>
      </c>
      <c r="DK35" s="897" t="n">
        <f aca="false">IF(BZ35=0,DJ35,BZ35)</f>
        <v>0</v>
      </c>
      <c r="DL35" s="897" t="n">
        <f aca="false">IF(CA35=0,DK35,CA35)</f>
        <v>0</v>
      </c>
      <c r="DM35" s="897" t="n">
        <f aca="false">IF(CB35=0,DL35,CB35)</f>
        <v>0</v>
      </c>
      <c r="DN35" s="897" t="n">
        <f aca="false">IF(CC35=0,DM35,CC35)</f>
        <v>0</v>
      </c>
      <c r="DO35" s="897" t="n">
        <f aca="false">IF(CD35=0,DN35,CD35)</f>
        <v>0</v>
      </c>
      <c r="DP35" s="897" t="n">
        <f aca="false">IF(CE35=0,DO35,CE35)</f>
        <v>0</v>
      </c>
      <c r="DQ35" s="897" t="n">
        <f aca="false">IF(CF35=0,DP35,CF35)</f>
        <v>0</v>
      </c>
      <c r="DR35" s="897" t="n">
        <f aca="false">IF(CG35=0,DQ35,CG35)</f>
        <v>0</v>
      </c>
      <c r="DS35" s="897" t="n">
        <f aca="false">IF(CH35=0,DR35,CH35)</f>
        <v>0</v>
      </c>
      <c r="DT35" s="897" t="n">
        <f aca="false">IF(CI35=0,DS35,CI35)</f>
        <v>0</v>
      </c>
      <c r="DU35" s="897" t="n">
        <f aca="false">IF(CJ35=0,DT35,CJ35)</f>
        <v>0</v>
      </c>
      <c r="DV35" s="897" t="n">
        <f aca="false">IF(CK35=0,DU35,CK35)</f>
        <v>0</v>
      </c>
      <c r="DW35" s="897" t="n">
        <f aca="false">IF(CL35=0,DV35,CL35)</f>
        <v>0</v>
      </c>
      <c r="DX35" s="897" t="n">
        <f aca="false">IF(CM35=0,DW35,CM35)</f>
        <v>0</v>
      </c>
      <c r="DY35" s="897" t="n">
        <f aca="false">IF(CN35=0,DX35,CN35)</f>
        <v>0</v>
      </c>
      <c r="DZ35" s="897" t="n">
        <f aca="false">IF(CO35=0,DY35,CO35)</f>
        <v>0</v>
      </c>
      <c r="EA35" s="897" t="n">
        <f aca="false">IF(CP35=0,DZ35,CP35)</f>
        <v>0</v>
      </c>
      <c r="EB35" s="897" t="n">
        <f aca="false">IF(CQ35=0,EA35,CQ35)</f>
        <v>0</v>
      </c>
      <c r="EC35" s="897" t="n">
        <f aca="false">IF(CR35=0,EB35,CR35)</f>
        <v>0</v>
      </c>
      <c r="ED35" s="897" t="n">
        <f aca="false">IF(CS35=0,EC35,CS35)</f>
        <v>0</v>
      </c>
      <c r="EE35" s="897" t="n">
        <f aca="false">IF(CT35=0,ED35,CT35)</f>
        <v>0</v>
      </c>
      <c r="EF35" s="897" t="n">
        <f aca="false">IF(CU35=0,EE35,CU35)</f>
        <v>0</v>
      </c>
      <c r="EG35" s="897" t="n">
        <f aca="false">IF(CV35=0,EF35,CV35)</f>
        <v>0</v>
      </c>
      <c r="EH35" s="897" t="n">
        <f aca="false">IF(CW35=0,EG35,CW35)</f>
        <v>0</v>
      </c>
      <c r="EI35" s="897" t="n">
        <f aca="false">IF(CX35=0,EH35,CX35)</f>
        <v>0</v>
      </c>
      <c r="EJ35" s="897" t="n">
        <f aca="false">IF(CY35=0,EI35,CY35)</f>
        <v>0</v>
      </c>
      <c r="EK35" s="897" t="n">
        <f aca="false">IF(CZ35=0,EJ35,CZ35)</f>
        <v>0</v>
      </c>
      <c r="EL35" s="897" t="n">
        <f aca="false">IF(DA35=0,EK35,DA35)</f>
        <v>0</v>
      </c>
      <c r="EO35" s="825" t="str">
        <f aca="false">O3!G35</f>
        <v>Pintura portas externas, beirais e oitão</v>
      </c>
      <c r="EP35" s="419" t="n">
        <f aca="false">ROUND(AN35*O3!BE35,2)</f>
        <v>0</v>
      </c>
      <c r="EQ35" s="419" t="n">
        <f aca="false">ROUND(AT35*O3!BE35,2)</f>
        <v>0</v>
      </c>
      <c r="ES35" s="898"/>
    </row>
    <row r="36" customFormat="false" ht="13.5" hidden="false" customHeight="true" outlineLevel="0" collapsed="false">
      <c r="B36" s="899" t="n">
        <f aca="false">O3!B36</f>
        <v>0</v>
      </c>
      <c r="C36" s="900"/>
      <c r="D36" s="900"/>
      <c r="E36" s="900"/>
      <c r="F36" s="900"/>
      <c r="G36" s="901" t="n">
        <f aca="false">IF(AI36&lt;BG36,"MEDIÇÃO SUPERIOR À QUANT. CONTRATADA",O3!G36)</f>
        <v>0</v>
      </c>
      <c r="H36" s="902"/>
      <c r="I36" s="902"/>
      <c r="J36" s="902"/>
      <c r="K36" s="902"/>
      <c r="L36" s="902"/>
      <c r="M36" s="902"/>
      <c r="N36" s="902"/>
      <c r="O36" s="902"/>
      <c r="P36" s="902"/>
      <c r="Q36" s="902"/>
      <c r="R36" s="902"/>
      <c r="S36" s="902"/>
      <c r="T36" s="902"/>
      <c r="U36" s="902"/>
      <c r="V36" s="902"/>
      <c r="W36" s="902"/>
      <c r="X36" s="902"/>
      <c r="Y36" s="902"/>
      <c r="Z36" s="902"/>
      <c r="AA36" s="902"/>
      <c r="AB36" s="902"/>
      <c r="AC36" s="369" t="n">
        <f aca="false">O3!AC36</f>
        <v>0</v>
      </c>
      <c r="AD36" s="370"/>
      <c r="AE36" s="371"/>
      <c r="AF36" s="388" t="n">
        <f aca="false">O3!AZ36</f>
        <v>0</v>
      </c>
      <c r="AG36" s="390"/>
      <c r="AH36" s="756" t="n">
        <f aca="false">O3!BE36</f>
        <v>0</v>
      </c>
      <c r="AI36" s="372" t="n">
        <f aca="false">O3!BL36</f>
        <v>0</v>
      </c>
      <c r="AJ36" s="373"/>
      <c r="AK36" s="373"/>
      <c r="AL36" s="373"/>
      <c r="AM36" s="373"/>
      <c r="AN36" s="756" t="n">
        <f aca="false">AT36-HLOOKUP($BG$5-1,$DB$12:$EL$318,BP36)</f>
        <v>0</v>
      </c>
      <c r="AO36" s="903" t="str">
        <f aca="false">IF(BG36=0,"",BF36/AI36)</f>
        <v/>
      </c>
      <c r="AP36" s="756"/>
      <c r="AQ36" s="756"/>
      <c r="AR36" s="756"/>
      <c r="AS36" s="756"/>
      <c r="AT36" s="374" t="n">
        <f aca="false">HLOOKUP($BG$5,$DC$12:$EL$318,BP36)</f>
        <v>0</v>
      </c>
      <c r="AU36" s="903" t="str">
        <f aca="false">IF(BG36=0,"",BG36/AI36)</f>
        <v/>
      </c>
      <c r="AV36" s="756" t="n">
        <f aca="false">$BG36-$BF36</f>
        <v>0</v>
      </c>
      <c r="AW36" s="756"/>
      <c r="AX36" s="756"/>
      <c r="AY36" s="756"/>
      <c r="AZ36" s="101"/>
      <c r="BA36" s="104"/>
      <c r="BB36" s="891" t="n">
        <f aca="false">IF(B36=0,BB35,IF(ISNONTEXT(B36)=TRUE(),INT(B36),INT(LEFT(B36,FIND(".",B36)-1))))</f>
        <v>1</v>
      </c>
      <c r="BC36" s="891" t="n">
        <f aca="false">IF(BC37=1,1,IF(B36&lt;&gt;0,1,IF(G36&lt;&gt;0,1,IF(AC36&lt;&gt;0,1,IF(AH36&lt;&gt;0,1,"")))))</f>
        <v>1</v>
      </c>
      <c r="BD36" s="891" t="str">
        <f aca="false">IF(BB36=0," ",IF(BB36&lt;&gt;BB35,BB36," "))</f>
        <v> </v>
      </c>
      <c r="BE36" s="904"/>
      <c r="BF36" s="905" t="n">
        <f aca="false">IF(EP36=0,(SUMIF($BB$15:$BB$318,B36,$EP$15:$EP$318)),EP36)</f>
        <v>0</v>
      </c>
      <c r="BG36" s="906" t="n">
        <f aca="false">IF(EQ36=0,(SUMIF($BB$15:$BB$318,B36,$EQ$15:$EQ$318)),EQ36)</f>
        <v>0</v>
      </c>
      <c r="BH36" s="357" t="n">
        <f aca="false">IF(BB36&lt;&gt;BD36,(IF(O3!BS36=0,BF36*Q4!$BY$20,IF(O3!BS36="R",BF36,0))),0)</f>
        <v>0</v>
      </c>
      <c r="BI36" s="357" t="n">
        <f aca="false">IF(BB36&lt;&gt;BD36,(IF(O3!BS36=0,BF36*Q4!$BY$21,IF(O3!BS36="C",BF36,0))),0)</f>
        <v>0</v>
      </c>
      <c r="BJ36" s="357" t="n">
        <f aca="false">IF(BB36&lt;&gt;BD36,(IF(O3!BS36=0,BF36*Q4!$BY$22,IF(O3!BS36="CF",BF36,0))),0)</f>
        <v>0</v>
      </c>
      <c r="BK36" s="357" t="n">
        <f aca="false">IF(BB36&lt;&gt;BD36,(IF(O3!BS36=0,BF36*Q4!$BY$23,IF(O3!BS36="F",BF36,0))),0)</f>
        <v>0</v>
      </c>
      <c r="BL36" s="357" t="n">
        <f aca="false">IF(BB36&lt;&gt;BD36,(IF(O3!BS36=0,BG36*Q4!$BY$20,IF(O3!BS36="R",BG36,0))),0)</f>
        <v>0</v>
      </c>
      <c r="BM36" s="357" t="n">
        <f aca="false">IF(BB36&lt;&gt;BD36,(IF(O3!BS36=0,BG36*Q4!$BY$21,IF(O3!BS36="C",BG36,0))),0)</f>
        <v>0</v>
      </c>
      <c r="BN36" s="357" t="n">
        <f aca="false">IF(BB36&lt;&gt;BD36,(IF(O3!BS36=0,BG36*Q4!$BY$22,IF(O3!BS36="CF",BG36,0))),0)</f>
        <v>0</v>
      </c>
      <c r="BO36" s="357" t="n">
        <f aca="false">IF(BB36&lt;&gt;BD36,(IF(O3!BS36=0,BG36*Q4!$BY$23,IF(O3!BS36="F",BG36,0))),0)</f>
        <v>0</v>
      </c>
      <c r="BP36" s="853" t="n">
        <v>25</v>
      </c>
      <c r="BR36" s="907"/>
      <c r="BS36" s="361"/>
      <c r="BT36" s="361"/>
      <c r="BU36" s="361"/>
      <c r="BV36" s="361"/>
      <c r="BW36" s="908"/>
      <c r="BX36" s="908"/>
      <c r="BY36" s="908"/>
      <c r="BZ36" s="908"/>
      <c r="CA36" s="908"/>
      <c r="CB36" s="908"/>
      <c r="CC36" s="908"/>
      <c r="CD36" s="908"/>
      <c r="CE36" s="908"/>
      <c r="CF36" s="908"/>
      <c r="CG36" s="908"/>
      <c r="CH36" s="908"/>
      <c r="CI36" s="908"/>
      <c r="CJ36" s="908"/>
      <c r="CK36" s="908"/>
      <c r="CL36" s="908"/>
      <c r="CM36" s="908"/>
      <c r="CN36" s="908"/>
      <c r="CO36" s="908"/>
      <c r="CP36" s="908"/>
      <c r="CQ36" s="908"/>
      <c r="CR36" s="908"/>
      <c r="CS36" s="908"/>
      <c r="CT36" s="908"/>
      <c r="CU36" s="908"/>
      <c r="CV36" s="908"/>
      <c r="CW36" s="908"/>
      <c r="CX36" s="908"/>
      <c r="CY36" s="908"/>
      <c r="CZ36" s="908"/>
      <c r="DA36" s="909"/>
      <c r="DC36" s="897" t="n">
        <f aca="false">IF(BR36=0,DB36,BR36)</f>
        <v>0</v>
      </c>
      <c r="DD36" s="897" t="n">
        <f aca="false">IF(BS36=0,DC36,BS36)</f>
        <v>0</v>
      </c>
      <c r="DE36" s="897" t="n">
        <f aca="false">IF(BT36=0,DD36,BT36)</f>
        <v>0</v>
      </c>
      <c r="DF36" s="897" t="n">
        <f aca="false">IF(BU36=0,DE36,BU36)</f>
        <v>0</v>
      </c>
      <c r="DG36" s="897" t="n">
        <f aca="false">IF(BV36=0,DF36,BV36)</f>
        <v>0</v>
      </c>
      <c r="DH36" s="897" t="n">
        <f aca="false">IF(BW36=0,DG36,BW36)</f>
        <v>0</v>
      </c>
      <c r="DI36" s="897" t="n">
        <f aca="false">IF(BX36=0,DH36,BX36)</f>
        <v>0</v>
      </c>
      <c r="DJ36" s="897" t="n">
        <f aca="false">IF(BY36=0,DI36,BY36)</f>
        <v>0</v>
      </c>
      <c r="DK36" s="897" t="n">
        <f aca="false">IF(BZ36=0,DJ36,BZ36)</f>
        <v>0</v>
      </c>
      <c r="DL36" s="897" t="n">
        <f aca="false">IF(CA36=0,DK36,CA36)</f>
        <v>0</v>
      </c>
      <c r="DM36" s="897" t="n">
        <f aca="false">IF(CB36=0,DL36,CB36)</f>
        <v>0</v>
      </c>
      <c r="DN36" s="897" t="n">
        <f aca="false">IF(CC36=0,DM36,CC36)</f>
        <v>0</v>
      </c>
      <c r="DO36" s="897" t="n">
        <f aca="false">IF(CD36=0,DN36,CD36)</f>
        <v>0</v>
      </c>
      <c r="DP36" s="897" t="n">
        <f aca="false">IF(CE36=0,DO36,CE36)</f>
        <v>0</v>
      </c>
      <c r="DQ36" s="897" t="n">
        <f aca="false">IF(CF36=0,DP36,CF36)</f>
        <v>0</v>
      </c>
      <c r="DR36" s="897" t="n">
        <f aca="false">IF(CG36=0,DQ36,CG36)</f>
        <v>0</v>
      </c>
      <c r="DS36" s="897" t="n">
        <f aca="false">IF(CH36=0,DR36,CH36)</f>
        <v>0</v>
      </c>
      <c r="DT36" s="897" t="n">
        <f aca="false">IF(CI36=0,DS36,CI36)</f>
        <v>0</v>
      </c>
      <c r="DU36" s="897" t="n">
        <f aca="false">IF(CJ36=0,DT36,CJ36)</f>
        <v>0</v>
      </c>
      <c r="DV36" s="897" t="n">
        <f aca="false">IF(CK36=0,DU36,CK36)</f>
        <v>0</v>
      </c>
      <c r="DW36" s="897" t="n">
        <f aca="false">IF(CL36=0,DV36,CL36)</f>
        <v>0</v>
      </c>
      <c r="DX36" s="897" t="n">
        <f aca="false">IF(CM36=0,DW36,CM36)</f>
        <v>0</v>
      </c>
      <c r="DY36" s="897" t="n">
        <f aca="false">IF(CN36=0,DX36,CN36)</f>
        <v>0</v>
      </c>
      <c r="DZ36" s="897" t="n">
        <f aca="false">IF(CO36=0,DY36,CO36)</f>
        <v>0</v>
      </c>
      <c r="EA36" s="897" t="n">
        <f aca="false">IF(CP36=0,DZ36,CP36)</f>
        <v>0</v>
      </c>
      <c r="EB36" s="897" t="n">
        <f aca="false">IF(CQ36=0,EA36,CQ36)</f>
        <v>0</v>
      </c>
      <c r="EC36" s="897" t="n">
        <f aca="false">IF(CR36=0,EB36,CR36)</f>
        <v>0</v>
      </c>
      <c r="ED36" s="897" t="n">
        <f aca="false">IF(CS36=0,EC36,CS36)</f>
        <v>0</v>
      </c>
      <c r="EE36" s="897" t="n">
        <f aca="false">IF(CT36=0,ED36,CT36)</f>
        <v>0</v>
      </c>
      <c r="EF36" s="897" t="n">
        <f aca="false">IF(CU36=0,EE36,CU36)</f>
        <v>0</v>
      </c>
      <c r="EG36" s="897" t="n">
        <f aca="false">IF(CV36=0,EF36,CV36)</f>
        <v>0</v>
      </c>
      <c r="EH36" s="897" t="n">
        <f aca="false">IF(CW36=0,EG36,CW36)</f>
        <v>0</v>
      </c>
      <c r="EI36" s="897" t="n">
        <f aca="false">IF(CX36=0,EH36,CX36)</f>
        <v>0</v>
      </c>
      <c r="EJ36" s="897" t="n">
        <f aca="false">IF(CY36=0,EI36,CY36)</f>
        <v>0</v>
      </c>
      <c r="EK36" s="897" t="n">
        <f aca="false">IF(CZ36=0,EJ36,CZ36)</f>
        <v>0</v>
      </c>
      <c r="EL36" s="897" t="n">
        <f aca="false">IF(DA36=0,EK36,DA36)</f>
        <v>0</v>
      </c>
      <c r="EO36" s="825" t="n">
        <f aca="false">O3!G36</f>
        <v>0</v>
      </c>
      <c r="EP36" s="419" t="n">
        <f aca="false">ROUND(AN36*O3!BE36,2)</f>
        <v>0</v>
      </c>
      <c r="EQ36" s="419" t="n">
        <f aca="false">ROUND(AT36*O3!BE36,2)</f>
        <v>0</v>
      </c>
      <c r="ES36" s="898"/>
    </row>
    <row r="37" customFormat="false" ht="13.5" hidden="false" customHeight="true" outlineLevel="0" collapsed="false">
      <c r="B37" s="899" t="str">
        <f aca="false">O3!B37</f>
        <v>1.6</v>
      </c>
      <c r="C37" s="900"/>
      <c r="D37" s="900"/>
      <c r="E37" s="900"/>
      <c r="F37" s="900"/>
      <c r="G37" s="901" t="str">
        <f aca="false">IF(AI37&lt;BG37,"MEDIÇÃO SUPERIOR À QUANT. CONTRATADA",O3!G37)</f>
        <v>ESQUADRIAS E FERRAGENS</v>
      </c>
      <c r="H37" s="902"/>
      <c r="I37" s="902"/>
      <c r="J37" s="902"/>
      <c r="K37" s="902"/>
      <c r="L37" s="902"/>
      <c r="M37" s="902"/>
      <c r="N37" s="902"/>
      <c r="O37" s="902"/>
      <c r="P37" s="902"/>
      <c r="Q37" s="902"/>
      <c r="R37" s="902"/>
      <c r="S37" s="902"/>
      <c r="T37" s="902"/>
      <c r="U37" s="902"/>
      <c r="V37" s="902"/>
      <c r="W37" s="902"/>
      <c r="X37" s="902"/>
      <c r="Y37" s="902"/>
      <c r="Z37" s="902"/>
      <c r="AA37" s="902"/>
      <c r="AB37" s="902"/>
      <c r="AC37" s="369" t="n">
        <f aca="false">O3!AC37</f>
        <v>0</v>
      </c>
      <c r="AD37" s="370"/>
      <c r="AE37" s="371"/>
      <c r="AF37" s="388" t="n">
        <f aca="false">O3!AZ37</f>
        <v>0</v>
      </c>
      <c r="AG37" s="390"/>
      <c r="AH37" s="756" t="n">
        <f aca="false">O3!BE37</f>
        <v>0</v>
      </c>
      <c r="AI37" s="372" t="n">
        <f aca="false">O3!BL37</f>
        <v>0</v>
      </c>
      <c r="AJ37" s="373"/>
      <c r="AK37" s="373"/>
      <c r="AL37" s="373"/>
      <c r="AM37" s="373"/>
      <c r="AN37" s="756" t="n">
        <f aca="false">AT37-HLOOKUP($BG$5-1,$DB$12:$EL$318,BP37)</f>
        <v>0</v>
      </c>
      <c r="AO37" s="903" t="str">
        <f aca="false">IF(BG37=0,"",BF37/AI37)</f>
        <v/>
      </c>
      <c r="AP37" s="756"/>
      <c r="AQ37" s="756"/>
      <c r="AR37" s="756"/>
      <c r="AS37" s="756"/>
      <c r="AT37" s="374" t="n">
        <f aca="false">HLOOKUP($BG$5,$DC$12:$EL$318,BP37)</f>
        <v>0</v>
      </c>
      <c r="AU37" s="903" t="str">
        <f aca="false">IF(BG37=0,"",BG37/AI37)</f>
        <v/>
      </c>
      <c r="AV37" s="756" t="n">
        <f aca="false">$BG37-$BF37</f>
        <v>0</v>
      </c>
      <c r="AW37" s="756"/>
      <c r="AX37" s="756"/>
      <c r="AY37" s="756"/>
      <c r="AZ37" s="101"/>
      <c r="BA37" s="104"/>
      <c r="BB37" s="891" t="n">
        <f aca="false">IF(B37=0,BB36,IF(ISNONTEXT(B37)=TRUE(),INT(B37),INT(LEFT(B37,FIND(".",B37)-1))))</f>
        <v>1</v>
      </c>
      <c r="BC37" s="891" t="n">
        <f aca="false">IF(BC38=1,1,IF(B37&lt;&gt;0,1,IF(G37&lt;&gt;0,1,IF(AC37&lt;&gt;0,1,IF(AH37&lt;&gt;0,1,"")))))</f>
        <v>1</v>
      </c>
      <c r="BD37" s="891" t="str">
        <f aca="false">IF(BB37=0," ",IF(BB37&lt;&gt;BB36,BB37," "))</f>
        <v> </v>
      </c>
      <c r="BE37" s="904"/>
      <c r="BF37" s="905" t="n">
        <f aca="false">IF(EP37=0,(SUMIF($BB$15:$BB$318,B37,$EP$15:$EP$318)),EP37)</f>
        <v>0</v>
      </c>
      <c r="BG37" s="906" t="n">
        <f aca="false">IF(EQ37=0,(SUMIF($BB$15:$BB$318,B37,$EQ$15:$EQ$318)),EQ37)</f>
        <v>0</v>
      </c>
      <c r="BH37" s="357" t="n">
        <f aca="false">IF(BB37&lt;&gt;BD37,(IF(O3!BS37=0,BF37*Q4!$BY$20,IF(O3!BS37="R",BF37,0))),0)</f>
        <v>0</v>
      </c>
      <c r="BI37" s="357" t="n">
        <f aca="false">IF(BB37&lt;&gt;BD37,(IF(O3!BS37=0,BF37*Q4!$BY$21,IF(O3!BS37="C",BF37,0))),0)</f>
        <v>0</v>
      </c>
      <c r="BJ37" s="357" t="n">
        <f aca="false">IF(BB37&lt;&gt;BD37,(IF(O3!BS37=0,BF37*Q4!$BY$22,IF(O3!BS37="CF",BF37,0))),0)</f>
        <v>0</v>
      </c>
      <c r="BK37" s="357" t="n">
        <f aca="false">IF(BB37&lt;&gt;BD37,(IF(O3!BS37=0,BF37*Q4!$BY$23,IF(O3!BS37="F",BF37,0))),0)</f>
        <v>0</v>
      </c>
      <c r="BL37" s="357" t="n">
        <f aca="false">IF(BB37&lt;&gt;BD37,(IF(O3!BS37=0,BG37*Q4!$BY$20,IF(O3!BS37="R",BG37,0))),0)</f>
        <v>0</v>
      </c>
      <c r="BM37" s="357" t="n">
        <f aca="false">IF(BB37&lt;&gt;BD37,(IF(O3!BS37=0,BG37*Q4!$BY$21,IF(O3!BS37="C",BG37,0))),0)</f>
        <v>0</v>
      </c>
      <c r="BN37" s="357" t="n">
        <f aca="false">IF(BB37&lt;&gt;BD37,(IF(O3!BS37=0,BG37*Q4!$BY$22,IF(O3!BS37="CF",BG37,0))),0)</f>
        <v>0</v>
      </c>
      <c r="BO37" s="357" t="n">
        <f aca="false">IF(BB37&lt;&gt;BD37,(IF(O3!BS37=0,BG37*Q4!$BY$23,IF(O3!BS37="F",BG37,0))),0)</f>
        <v>0</v>
      </c>
      <c r="BP37" s="867" t="n">
        <v>26</v>
      </c>
      <c r="BR37" s="907"/>
      <c r="BS37" s="361"/>
      <c r="BT37" s="361"/>
      <c r="BU37" s="361"/>
      <c r="BV37" s="361"/>
      <c r="BW37" s="908"/>
      <c r="BX37" s="908"/>
      <c r="BY37" s="908"/>
      <c r="BZ37" s="908"/>
      <c r="CA37" s="908"/>
      <c r="CB37" s="908"/>
      <c r="CC37" s="908"/>
      <c r="CD37" s="908"/>
      <c r="CE37" s="908"/>
      <c r="CF37" s="908"/>
      <c r="CG37" s="908"/>
      <c r="CH37" s="908"/>
      <c r="CI37" s="908"/>
      <c r="CJ37" s="908"/>
      <c r="CK37" s="908"/>
      <c r="CL37" s="908"/>
      <c r="CM37" s="908"/>
      <c r="CN37" s="908"/>
      <c r="CO37" s="908"/>
      <c r="CP37" s="908"/>
      <c r="CQ37" s="908"/>
      <c r="CR37" s="908"/>
      <c r="CS37" s="908"/>
      <c r="CT37" s="908"/>
      <c r="CU37" s="908"/>
      <c r="CV37" s="908"/>
      <c r="CW37" s="908"/>
      <c r="CX37" s="908"/>
      <c r="CY37" s="908"/>
      <c r="CZ37" s="908"/>
      <c r="DA37" s="909"/>
      <c r="DC37" s="897" t="n">
        <f aca="false">IF(BR37=0,DB37,BR37)</f>
        <v>0</v>
      </c>
      <c r="DD37" s="897" t="n">
        <f aca="false">IF(BS37=0,DC37,BS37)</f>
        <v>0</v>
      </c>
      <c r="DE37" s="897" t="n">
        <f aca="false">IF(BT37=0,DD37,BT37)</f>
        <v>0</v>
      </c>
      <c r="DF37" s="897" t="n">
        <f aca="false">IF(BU37=0,DE37,BU37)</f>
        <v>0</v>
      </c>
      <c r="DG37" s="897" t="n">
        <f aca="false">IF(BV37=0,DF37,BV37)</f>
        <v>0</v>
      </c>
      <c r="DH37" s="897" t="n">
        <f aca="false">IF(BW37=0,DG37,BW37)</f>
        <v>0</v>
      </c>
      <c r="DI37" s="897" t="n">
        <f aca="false">IF(BX37=0,DH37,BX37)</f>
        <v>0</v>
      </c>
      <c r="DJ37" s="897" t="n">
        <f aca="false">IF(BY37=0,DI37,BY37)</f>
        <v>0</v>
      </c>
      <c r="DK37" s="897" t="n">
        <f aca="false">IF(BZ37=0,DJ37,BZ37)</f>
        <v>0</v>
      </c>
      <c r="DL37" s="897" t="n">
        <f aca="false">IF(CA37=0,DK37,CA37)</f>
        <v>0</v>
      </c>
      <c r="DM37" s="897" t="n">
        <f aca="false">IF(CB37=0,DL37,CB37)</f>
        <v>0</v>
      </c>
      <c r="DN37" s="897" t="n">
        <f aca="false">IF(CC37=0,DM37,CC37)</f>
        <v>0</v>
      </c>
      <c r="DO37" s="897" t="n">
        <f aca="false">IF(CD37=0,DN37,CD37)</f>
        <v>0</v>
      </c>
      <c r="DP37" s="897" t="n">
        <f aca="false">IF(CE37=0,DO37,CE37)</f>
        <v>0</v>
      </c>
      <c r="DQ37" s="897" t="n">
        <f aca="false">IF(CF37=0,DP37,CF37)</f>
        <v>0</v>
      </c>
      <c r="DR37" s="897" t="n">
        <f aca="false">IF(CG37=0,DQ37,CG37)</f>
        <v>0</v>
      </c>
      <c r="DS37" s="897" t="n">
        <f aca="false">IF(CH37=0,DR37,CH37)</f>
        <v>0</v>
      </c>
      <c r="DT37" s="897" t="n">
        <f aca="false">IF(CI37=0,DS37,CI37)</f>
        <v>0</v>
      </c>
      <c r="DU37" s="897" t="n">
        <f aca="false">IF(CJ37=0,DT37,CJ37)</f>
        <v>0</v>
      </c>
      <c r="DV37" s="897" t="n">
        <f aca="false">IF(CK37=0,DU37,CK37)</f>
        <v>0</v>
      </c>
      <c r="DW37" s="897" t="n">
        <f aca="false">IF(CL37=0,DV37,CL37)</f>
        <v>0</v>
      </c>
      <c r="DX37" s="897" t="n">
        <f aca="false">IF(CM37=0,DW37,CM37)</f>
        <v>0</v>
      </c>
      <c r="DY37" s="897" t="n">
        <f aca="false">IF(CN37=0,DX37,CN37)</f>
        <v>0</v>
      </c>
      <c r="DZ37" s="897" t="n">
        <f aca="false">IF(CO37=0,DY37,CO37)</f>
        <v>0</v>
      </c>
      <c r="EA37" s="897" t="n">
        <f aca="false">IF(CP37=0,DZ37,CP37)</f>
        <v>0</v>
      </c>
      <c r="EB37" s="897" t="n">
        <f aca="false">IF(CQ37=0,EA37,CQ37)</f>
        <v>0</v>
      </c>
      <c r="EC37" s="897" t="n">
        <f aca="false">IF(CR37=0,EB37,CR37)</f>
        <v>0</v>
      </c>
      <c r="ED37" s="897" t="n">
        <f aca="false">IF(CS37=0,EC37,CS37)</f>
        <v>0</v>
      </c>
      <c r="EE37" s="897" t="n">
        <f aca="false">IF(CT37=0,ED37,CT37)</f>
        <v>0</v>
      </c>
      <c r="EF37" s="897" t="n">
        <f aca="false">IF(CU37=0,EE37,CU37)</f>
        <v>0</v>
      </c>
      <c r="EG37" s="897" t="n">
        <f aca="false">IF(CV37=0,EF37,CV37)</f>
        <v>0</v>
      </c>
      <c r="EH37" s="897" t="n">
        <f aca="false">IF(CW37=0,EG37,CW37)</f>
        <v>0</v>
      </c>
      <c r="EI37" s="897" t="n">
        <f aca="false">IF(CX37=0,EH37,CX37)</f>
        <v>0</v>
      </c>
      <c r="EJ37" s="897" t="n">
        <f aca="false">IF(CY37=0,EI37,CY37)</f>
        <v>0</v>
      </c>
      <c r="EK37" s="897" t="n">
        <f aca="false">IF(CZ37=0,EJ37,CZ37)</f>
        <v>0</v>
      </c>
      <c r="EL37" s="897" t="n">
        <f aca="false">IF(DA37=0,EK37,DA37)</f>
        <v>0</v>
      </c>
      <c r="EO37" s="825" t="str">
        <f aca="false">O3!G37</f>
        <v>ESQUADRIAS E FERRAGENS</v>
      </c>
      <c r="EP37" s="419" t="n">
        <f aca="false">ROUND(AN37*O3!BE37,2)</f>
        <v>0</v>
      </c>
      <c r="EQ37" s="419" t="n">
        <f aca="false">ROUND(AT37*O3!BE37,2)</f>
        <v>0</v>
      </c>
      <c r="ES37" s="898"/>
    </row>
    <row r="38" customFormat="false" ht="13.5" hidden="false" customHeight="true" outlineLevel="0" collapsed="false">
      <c r="B38" s="899" t="str">
        <f aca="false">O3!B38</f>
        <v>1.6.1</v>
      </c>
      <c r="C38" s="900"/>
      <c r="D38" s="900"/>
      <c r="E38" s="900"/>
      <c r="F38" s="900"/>
      <c r="G38" s="901" t="str">
        <f aca="false">IF(AI38&lt;BG38,"MEDIÇÃO SUPERIOR À QUANT. CONTRATADA",O3!G38)</f>
        <v>Janela maxímo-ar de ferro</v>
      </c>
      <c r="H38" s="902"/>
      <c r="I38" s="902"/>
      <c r="J38" s="902"/>
      <c r="K38" s="902"/>
      <c r="L38" s="902"/>
      <c r="M38" s="902"/>
      <c r="N38" s="902"/>
      <c r="O38" s="902"/>
      <c r="P38" s="902"/>
      <c r="Q38" s="902"/>
      <c r="R38" s="902"/>
      <c r="S38" s="902"/>
      <c r="T38" s="902"/>
      <c r="U38" s="902"/>
      <c r="V38" s="902"/>
      <c r="W38" s="902"/>
      <c r="X38" s="902"/>
      <c r="Y38" s="902"/>
      <c r="Z38" s="902"/>
      <c r="AA38" s="902"/>
      <c r="AB38" s="902"/>
      <c r="AC38" s="369" t="str">
        <f aca="false">O3!AC38</f>
        <v>m²</v>
      </c>
      <c r="AD38" s="370"/>
      <c r="AE38" s="371"/>
      <c r="AF38" s="388" t="n">
        <f aca="false">O3!AZ38</f>
        <v>0.48</v>
      </c>
      <c r="AG38" s="390"/>
      <c r="AH38" s="756" t="n">
        <f aca="false">O3!BE38</f>
        <v>500.5</v>
      </c>
      <c r="AI38" s="372" t="n">
        <f aca="false">O3!BL38</f>
        <v>240.24</v>
      </c>
      <c r="AJ38" s="373"/>
      <c r="AK38" s="373"/>
      <c r="AL38" s="373"/>
      <c r="AM38" s="373"/>
      <c r="AN38" s="756" t="n">
        <f aca="false">AT38-HLOOKUP($BG$5-1,$DB$12:$EL$318,BP38)</f>
        <v>0</v>
      </c>
      <c r="AO38" s="903" t="str">
        <f aca="false">IF(BG38=0,"",BF38/AI38)</f>
        <v/>
      </c>
      <c r="AP38" s="756"/>
      <c r="AQ38" s="756"/>
      <c r="AR38" s="756"/>
      <c r="AS38" s="756"/>
      <c r="AT38" s="374" t="n">
        <f aca="false">HLOOKUP($BG$5,$DC$12:$EL$318,BP38)</f>
        <v>0</v>
      </c>
      <c r="AU38" s="903" t="str">
        <f aca="false">IF(BG38=0,"",BG38/AI38)</f>
        <v/>
      </c>
      <c r="AV38" s="756" t="n">
        <f aca="false">$BG38-$BF38</f>
        <v>0</v>
      </c>
      <c r="AW38" s="756"/>
      <c r="AX38" s="756"/>
      <c r="AY38" s="756"/>
      <c r="AZ38" s="101"/>
      <c r="BA38" s="104"/>
      <c r="BB38" s="891" t="n">
        <f aca="false">IF(B38=0,BB37,IF(ISNONTEXT(B38)=TRUE(),INT(B38),INT(LEFT(B38,FIND(".",B38)-1))))</f>
        <v>1</v>
      </c>
      <c r="BC38" s="891" t="n">
        <f aca="false">IF(BC39=1,1,IF(B38&lt;&gt;0,1,IF(G38&lt;&gt;0,1,IF(AC38&lt;&gt;0,1,IF(AH38&lt;&gt;0,1,"")))))</f>
        <v>1</v>
      </c>
      <c r="BD38" s="891" t="str">
        <f aca="false">IF(BB38=0," ",IF(BB38&lt;&gt;BB37,BB38," "))</f>
        <v> </v>
      </c>
      <c r="BE38" s="904"/>
      <c r="BF38" s="905" t="n">
        <f aca="false">IF(EP38=0,(SUMIF($BB$15:$BB$318,B38,$EP$15:$EP$318)),EP38)</f>
        <v>0</v>
      </c>
      <c r="BG38" s="906" t="n">
        <f aca="false">IF(EQ38=0,(SUMIF($BB$15:$BB$318,B38,$EQ$15:$EQ$318)),EQ38)</f>
        <v>0</v>
      </c>
      <c r="BH38" s="357" t="n">
        <f aca="false">IF(BB38&lt;&gt;BD38,(IF(O3!BS38=0,BF38*Q4!$BY$20,IF(O3!BS38="R",BF38,0))),0)</f>
        <v>0</v>
      </c>
      <c r="BI38" s="357" t="n">
        <f aca="false">IF(BB38&lt;&gt;BD38,(IF(O3!BS38=0,BF38*Q4!$BY$21,IF(O3!BS38="C",BF38,0))),0)</f>
        <v>0</v>
      </c>
      <c r="BJ38" s="357" t="n">
        <f aca="false">IF(BB38&lt;&gt;BD38,(IF(O3!BS38=0,BF38*Q4!$BY$22,IF(O3!BS38="CF",BF38,0))),0)</f>
        <v>0</v>
      </c>
      <c r="BK38" s="357" t="n">
        <f aca="false">IF(BB38&lt;&gt;BD38,(IF(O3!BS38=0,BF38*Q4!$BY$23,IF(O3!BS38="F",BF38,0))),0)</f>
        <v>0</v>
      </c>
      <c r="BL38" s="357" t="n">
        <f aca="false">IF(BB38&lt;&gt;BD38,(IF(O3!BS38=0,BG38*Q4!$BY$20,IF(O3!BS38="R",BG38,0))),0)</f>
        <v>0</v>
      </c>
      <c r="BM38" s="357" t="n">
        <f aca="false">IF(BB38&lt;&gt;BD38,(IF(O3!BS38=0,BG38*Q4!$BY$21,IF(O3!BS38="C",BG38,0))),0)</f>
        <v>0</v>
      </c>
      <c r="BN38" s="357" t="n">
        <f aca="false">IF(BB38&lt;&gt;BD38,(IF(O3!BS38=0,BG38*Q4!$BY$22,IF(O3!BS38="CF",BG38,0))),0)</f>
        <v>0</v>
      </c>
      <c r="BO38" s="357" t="n">
        <f aca="false">IF(BB38&lt;&gt;BD38,(IF(O3!BS38=0,BG38*Q4!$BY$23,IF(O3!BS38="F",BG38,0))),0)</f>
        <v>0</v>
      </c>
      <c r="BP38" s="853" t="n">
        <v>27</v>
      </c>
      <c r="BR38" s="907"/>
      <c r="BS38" s="361"/>
      <c r="BT38" s="361"/>
      <c r="BU38" s="361"/>
      <c r="BV38" s="361"/>
      <c r="BW38" s="908"/>
      <c r="BX38" s="908"/>
      <c r="BY38" s="908"/>
      <c r="BZ38" s="908"/>
      <c r="CA38" s="908"/>
      <c r="CB38" s="908"/>
      <c r="CC38" s="908"/>
      <c r="CD38" s="908"/>
      <c r="CE38" s="908"/>
      <c r="CF38" s="908"/>
      <c r="CG38" s="908"/>
      <c r="CH38" s="908"/>
      <c r="CI38" s="908"/>
      <c r="CJ38" s="908"/>
      <c r="CK38" s="908"/>
      <c r="CL38" s="908"/>
      <c r="CM38" s="908"/>
      <c r="CN38" s="908"/>
      <c r="CO38" s="908"/>
      <c r="CP38" s="908"/>
      <c r="CQ38" s="908"/>
      <c r="CR38" s="908"/>
      <c r="CS38" s="908"/>
      <c r="CT38" s="908"/>
      <c r="CU38" s="908"/>
      <c r="CV38" s="908"/>
      <c r="CW38" s="908"/>
      <c r="CX38" s="908"/>
      <c r="CY38" s="908"/>
      <c r="CZ38" s="908"/>
      <c r="DA38" s="909"/>
      <c r="DC38" s="897" t="n">
        <f aca="false">IF(BR38=0,DB38,BR38)</f>
        <v>0</v>
      </c>
      <c r="DD38" s="897" t="n">
        <f aca="false">IF(BS38=0,DC38,BS38)</f>
        <v>0</v>
      </c>
      <c r="DE38" s="897" t="n">
        <f aca="false">IF(BT38=0,DD38,BT38)</f>
        <v>0</v>
      </c>
      <c r="DF38" s="897" t="n">
        <f aca="false">IF(BU38=0,DE38,BU38)</f>
        <v>0</v>
      </c>
      <c r="DG38" s="897" t="n">
        <f aca="false">IF(BV38=0,DF38,BV38)</f>
        <v>0</v>
      </c>
      <c r="DH38" s="897" t="n">
        <f aca="false">IF(BW38=0,DG38,BW38)</f>
        <v>0</v>
      </c>
      <c r="DI38" s="897" t="n">
        <f aca="false">IF(BX38=0,DH38,BX38)</f>
        <v>0</v>
      </c>
      <c r="DJ38" s="897" t="n">
        <f aca="false">IF(BY38=0,DI38,BY38)</f>
        <v>0</v>
      </c>
      <c r="DK38" s="897" t="n">
        <f aca="false">IF(BZ38=0,DJ38,BZ38)</f>
        <v>0</v>
      </c>
      <c r="DL38" s="897" t="n">
        <f aca="false">IF(CA38=0,DK38,CA38)</f>
        <v>0</v>
      </c>
      <c r="DM38" s="897" t="n">
        <f aca="false">IF(CB38=0,DL38,CB38)</f>
        <v>0</v>
      </c>
      <c r="DN38" s="897" t="n">
        <f aca="false">IF(CC38=0,DM38,CC38)</f>
        <v>0</v>
      </c>
      <c r="DO38" s="897" t="n">
        <f aca="false">IF(CD38=0,DN38,CD38)</f>
        <v>0</v>
      </c>
      <c r="DP38" s="897" t="n">
        <f aca="false">IF(CE38=0,DO38,CE38)</f>
        <v>0</v>
      </c>
      <c r="DQ38" s="897" t="n">
        <f aca="false">IF(CF38=0,DP38,CF38)</f>
        <v>0</v>
      </c>
      <c r="DR38" s="897" t="n">
        <f aca="false">IF(CG38=0,DQ38,CG38)</f>
        <v>0</v>
      </c>
      <c r="DS38" s="897" t="n">
        <f aca="false">IF(CH38=0,DR38,CH38)</f>
        <v>0</v>
      </c>
      <c r="DT38" s="897" t="n">
        <f aca="false">IF(CI38=0,DS38,CI38)</f>
        <v>0</v>
      </c>
      <c r="DU38" s="897" t="n">
        <f aca="false">IF(CJ38=0,DT38,CJ38)</f>
        <v>0</v>
      </c>
      <c r="DV38" s="897" t="n">
        <f aca="false">IF(CK38=0,DU38,CK38)</f>
        <v>0</v>
      </c>
      <c r="DW38" s="897" t="n">
        <f aca="false">IF(CL38=0,DV38,CL38)</f>
        <v>0</v>
      </c>
      <c r="DX38" s="897" t="n">
        <f aca="false">IF(CM38=0,DW38,CM38)</f>
        <v>0</v>
      </c>
      <c r="DY38" s="897" t="n">
        <f aca="false">IF(CN38=0,DX38,CN38)</f>
        <v>0</v>
      </c>
      <c r="DZ38" s="897" t="n">
        <f aca="false">IF(CO38=0,DY38,CO38)</f>
        <v>0</v>
      </c>
      <c r="EA38" s="897" t="n">
        <f aca="false">IF(CP38=0,DZ38,CP38)</f>
        <v>0</v>
      </c>
      <c r="EB38" s="897" t="n">
        <f aca="false">IF(CQ38=0,EA38,CQ38)</f>
        <v>0</v>
      </c>
      <c r="EC38" s="897" t="n">
        <f aca="false">IF(CR38=0,EB38,CR38)</f>
        <v>0</v>
      </c>
      <c r="ED38" s="897" t="n">
        <f aca="false">IF(CS38=0,EC38,CS38)</f>
        <v>0</v>
      </c>
      <c r="EE38" s="897" t="n">
        <f aca="false">IF(CT38=0,ED38,CT38)</f>
        <v>0</v>
      </c>
      <c r="EF38" s="897" t="n">
        <f aca="false">IF(CU38=0,EE38,CU38)</f>
        <v>0</v>
      </c>
      <c r="EG38" s="897" t="n">
        <f aca="false">IF(CV38=0,EF38,CV38)</f>
        <v>0</v>
      </c>
      <c r="EH38" s="897" t="n">
        <f aca="false">IF(CW38=0,EG38,CW38)</f>
        <v>0</v>
      </c>
      <c r="EI38" s="897" t="n">
        <f aca="false">IF(CX38=0,EH38,CX38)</f>
        <v>0</v>
      </c>
      <c r="EJ38" s="897" t="n">
        <f aca="false">IF(CY38=0,EI38,CY38)</f>
        <v>0</v>
      </c>
      <c r="EK38" s="897" t="n">
        <f aca="false">IF(CZ38=0,EJ38,CZ38)</f>
        <v>0</v>
      </c>
      <c r="EL38" s="897" t="n">
        <f aca="false">IF(DA38=0,EK38,DA38)</f>
        <v>0</v>
      </c>
      <c r="EO38" s="825" t="str">
        <f aca="false">O3!G38</f>
        <v>Janela maxímo-ar de ferro</v>
      </c>
      <c r="EP38" s="419" t="n">
        <f aca="false">ROUND(AN38*O3!BE38,2)</f>
        <v>0</v>
      </c>
      <c r="EQ38" s="419" t="n">
        <f aca="false">ROUND(AT38*O3!BE38,2)</f>
        <v>0</v>
      </c>
      <c r="ES38" s="898"/>
    </row>
    <row r="39" customFormat="false" ht="13.5" hidden="false" customHeight="true" outlineLevel="0" collapsed="false">
      <c r="B39" s="899" t="str">
        <f aca="false">O3!B39</f>
        <v>1.6.2</v>
      </c>
      <c r="C39" s="900"/>
      <c r="D39" s="900"/>
      <c r="E39" s="900"/>
      <c r="F39" s="900"/>
      <c r="G39" s="901" t="str">
        <f aca="false">IF(AI39&lt;BG39,"MEDIÇÃO SUPERIOR À QUANT. CONTRATADA",O3!G39)</f>
        <v>Janela de correr 2 folhas de ferro</v>
      </c>
      <c r="H39" s="902"/>
      <c r="I39" s="902"/>
      <c r="J39" s="902"/>
      <c r="K39" s="902"/>
      <c r="L39" s="902"/>
      <c r="M39" s="902"/>
      <c r="N39" s="902"/>
      <c r="O39" s="902"/>
      <c r="P39" s="902"/>
      <c r="Q39" s="902"/>
      <c r="R39" s="902"/>
      <c r="S39" s="902"/>
      <c r="T39" s="902"/>
      <c r="U39" s="902"/>
      <c r="V39" s="902"/>
      <c r="W39" s="902"/>
      <c r="X39" s="902"/>
      <c r="Y39" s="902"/>
      <c r="Z39" s="902"/>
      <c r="AA39" s="902"/>
      <c r="AB39" s="902"/>
      <c r="AC39" s="369" t="str">
        <f aca="false">O3!AC39</f>
        <v>m²</v>
      </c>
      <c r="AD39" s="370"/>
      <c r="AE39" s="371"/>
      <c r="AF39" s="388" t="n">
        <f aca="false">O3!AZ39</f>
        <v>3.96</v>
      </c>
      <c r="AG39" s="390"/>
      <c r="AH39" s="756" t="n">
        <f aca="false">O3!BE39</f>
        <v>800</v>
      </c>
      <c r="AI39" s="372" t="n">
        <f aca="false">O3!BL39</f>
        <v>3168</v>
      </c>
      <c r="AJ39" s="373"/>
      <c r="AK39" s="373"/>
      <c r="AL39" s="373"/>
      <c r="AM39" s="373"/>
      <c r="AN39" s="756" t="n">
        <f aca="false">AT39-HLOOKUP($BG$5-1,$DB$12:$EL$318,BP39)</f>
        <v>0</v>
      </c>
      <c r="AO39" s="903" t="str">
        <f aca="false">IF(BG39=0,"",BF39/AI39)</f>
        <v/>
      </c>
      <c r="AP39" s="756"/>
      <c r="AQ39" s="756"/>
      <c r="AR39" s="756"/>
      <c r="AS39" s="756"/>
      <c r="AT39" s="374" t="n">
        <f aca="false">HLOOKUP($BG$5,$DC$12:$EL$318,BP39)</f>
        <v>0</v>
      </c>
      <c r="AU39" s="903" t="str">
        <f aca="false">IF(BG39=0,"",BG39/AI39)</f>
        <v/>
      </c>
      <c r="AV39" s="756" t="n">
        <f aca="false">$BG39-$BF39</f>
        <v>0</v>
      </c>
      <c r="AW39" s="756"/>
      <c r="AX39" s="756"/>
      <c r="AY39" s="756"/>
      <c r="AZ39" s="101"/>
      <c r="BA39" s="104"/>
      <c r="BB39" s="891" t="n">
        <f aca="false">IF(B39=0,BB38,IF(ISNONTEXT(B39)=TRUE(),INT(B39),INT(LEFT(B39,FIND(".",B39)-1))))</f>
        <v>1</v>
      </c>
      <c r="BC39" s="891" t="n">
        <f aca="false">IF(BC40=1,1,IF(B39&lt;&gt;0,1,IF(G39&lt;&gt;0,1,IF(AC39&lt;&gt;0,1,IF(AH39&lt;&gt;0,1,"")))))</f>
        <v>1</v>
      </c>
      <c r="BD39" s="891" t="str">
        <f aca="false">IF(BB39=0," ",IF(BB39&lt;&gt;BB38,BB39," "))</f>
        <v> </v>
      </c>
      <c r="BE39" s="904"/>
      <c r="BF39" s="905" t="n">
        <f aca="false">IF(EP39=0,(SUMIF($BB$15:$BB$318,B39,$EP$15:$EP$318)),EP39)</f>
        <v>0</v>
      </c>
      <c r="BG39" s="906" t="n">
        <f aca="false">IF(EQ39=0,(SUMIF($BB$15:$BB$318,B39,$EQ$15:$EQ$318)),EQ39)</f>
        <v>0</v>
      </c>
      <c r="BH39" s="357" t="n">
        <f aca="false">IF(BB39&lt;&gt;BD39,(IF(O3!BS39=0,BF39*Q4!$BY$20,IF(O3!BS39="R",BF39,0))),0)</f>
        <v>0</v>
      </c>
      <c r="BI39" s="357" t="n">
        <f aca="false">IF(BB39&lt;&gt;BD39,(IF(O3!BS39=0,BF39*Q4!$BY$21,IF(O3!BS39="C",BF39,0))),0)</f>
        <v>0</v>
      </c>
      <c r="BJ39" s="357" t="n">
        <f aca="false">IF(BB39&lt;&gt;BD39,(IF(O3!BS39=0,BF39*Q4!$BY$22,IF(O3!BS39="CF",BF39,0))),0)</f>
        <v>0</v>
      </c>
      <c r="BK39" s="357" t="n">
        <f aca="false">IF(BB39&lt;&gt;BD39,(IF(O3!BS39=0,BF39*Q4!$BY$23,IF(O3!BS39="F",BF39,0))),0)</f>
        <v>0</v>
      </c>
      <c r="BL39" s="357" t="n">
        <f aca="false">IF(BB39&lt;&gt;BD39,(IF(O3!BS39=0,BG39*Q4!$BY$20,IF(O3!BS39="R",BG39,0))),0)</f>
        <v>0</v>
      </c>
      <c r="BM39" s="357" t="n">
        <f aca="false">IF(BB39&lt;&gt;BD39,(IF(O3!BS39=0,BG39*Q4!$BY$21,IF(O3!BS39="C",BG39,0))),0)</f>
        <v>0</v>
      </c>
      <c r="BN39" s="357" t="n">
        <f aca="false">IF(BB39&lt;&gt;BD39,(IF(O3!BS39=0,BG39*Q4!$BY$22,IF(O3!BS39="CF",BG39,0))),0)</f>
        <v>0</v>
      </c>
      <c r="BO39" s="357" t="n">
        <f aca="false">IF(BB39&lt;&gt;BD39,(IF(O3!BS39=0,BG39*Q4!$BY$23,IF(O3!BS39="F",BG39,0))),0)</f>
        <v>0</v>
      </c>
      <c r="BP39" s="867" t="n">
        <v>28</v>
      </c>
      <c r="BR39" s="907"/>
      <c r="BS39" s="361"/>
      <c r="BT39" s="361"/>
      <c r="BU39" s="361"/>
      <c r="BV39" s="361"/>
      <c r="BW39" s="908"/>
      <c r="BX39" s="908"/>
      <c r="BY39" s="908"/>
      <c r="BZ39" s="908"/>
      <c r="CA39" s="908"/>
      <c r="CB39" s="908"/>
      <c r="CC39" s="908"/>
      <c r="CD39" s="908"/>
      <c r="CE39" s="908"/>
      <c r="CF39" s="908"/>
      <c r="CG39" s="908"/>
      <c r="CH39" s="908"/>
      <c r="CI39" s="908"/>
      <c r="CJ39" s="908"/>
      <c r="CK39" s="908"/>
      <c r="CL39" s="908"/>
      <c r="CM39" s="908"/>
      <c r="CN39" s="908"/>
      <c r="CO39" s="908"/>
      <c r="CP39" s="908"/>
      <c r="CQ39" s="908"/>
      <c r="CR39" s="908"/>
      <c r="CS39" s="908"/>
      <c r="CT39" s="908"/>
      <c r="CU39" s="908"/>
      <c r="CV39" s="908"/>
      <c r="CW39" s="908"/>
      <c r="CX39" s="908"/>
      <c r="CY39" s="908"/>
      <c r="CZ39" s="908"/>
      <c r="DA39" s="909"/>
      <c r="DC39" s="897" t="n">
        <f aca="false">IF(BR39=0,DB39,BR39)</f>
        <v>0</v>
      </c>
      <c r="DD39" s="897" t="n">
        <f aca="false">IF(BS39=0,DC39,BS39)</f>
        <v>0</v>
      </c>
      <c r="DE39" s="897" t="n">
        <f aca="false">IF(BT39=0,DD39,BT39)</f>
        <v>0</v>
      </c>
      <c r="DF39" s="897" t="n">
        <f aca="false">IF(BU39=0,DE39,BU39)</f>
        <v>0</v>
      </c>
      <c r="DG39" s="897" t="n">
        <f aca="false">IF(BV39=0,DF39,BV39)</f>
        <v>0</v>
      </c>
      <c r="DH39" s="897" t="n">
        <f aca="false">IF(BW39=0,DG39,BW39)</f>
        <v>0</v>
      </c>
      <c r="DI39" s="897" t="n">
        <f aca="false">IF(BX39=0,DH39,BX39)</f>
        <v>0</v>
      </c>
      <c r="DJ39" s="897" t="n">
        <f aca="false">IF(BY39=0,DI39,BY39)</f>
        <v>0</v>
      </c>
      <c r="DK39" s="897" t="n">
        <f aca="false">IF(BZ39=0,DJ39,BZ39)</f>
        <v>0</v>
      </c>
      <c r="DL39" s="897" t="n">
        <f aca="false">IF(CA39=0,DK39,CA39)</f>
        <v>0</v>
      </c>
      <c r="DM39" s="897" t="n">
        <f aca="false">IF(CB39=0,DL39,CB39)</f>
        <v>0</v>
      </c>
      <c r="DN39" s="897" t="n">
        <f aca="false">IF(CC39=0,DM39,CC39)</f>
        <v>0</v>
      </c>
      <c r="DO39" s="897" t="n">
        <f aca="false">IF(CD39=0,DN39,CD39)</f>
        <v>0</v>
      </c>
      <c r="DP39" s="897" t="n">
        <f aca="false">IF(CE39=0,DO39,CE39)</f>
        <v>0</v>
      </c>
      <c r="DQ39" s="897" t="n">
        <f aca="false">IF(CF39=0,DP39,CF39)</f>
        <v>0</v>
      </c>
      <c r="DR39" s="897" t="n">
        <f aca="false">IF(CG39=0,DQ39,CG39)</f>
        <v>0</v>
      </c>
      <c r="DS39" s="897" t="n">
        <f aca="false">IF(CH39=0,DR39,CH39)</f>
        <v>0</v>
      </c>
      <c r="DT39" s="897" t="n">
        <f aca="false">IF(CI39=0,DS39,CI39)</f>
        <v>0</v>
      </c>
      <c r="DU39" s="897" t="n">
        <f aca="false">IF(CJ39=0,DT39,CJ39)</f>
        <v>0</v>
      </c>
      <c r="DV39" s="897" t="n">
        <f aca="false">IF(CK39=0,DU39,CK39)</f>
        <v>0</v>
      </c>
      <c r="DW39" s="897" t="n">
        <f aca="false">IF(CL39=0,DV39,CL39)</f>
        <v>0</v>
      </c>
      <c r="DX39" s="897" t="n">
        <f aca="false">IF(CM39=0,DW39,CM39)</f>
        <v>0</v>
      </c>
      <c r="DY39" s="897" t="n">
        <f aca="false">IF(CN39=0,DX39,CN39)</f>
        <v>0</v>
      </c>
      <c r="DZ39" s="897" t="n">
        <f aca="false">IF(CO39=0,DY39,CO39)</f>
        <v>0</v>
      </c>
      <c r="EA39" s="897" t="n">
        <f aca="false">IF(CP39=0,DZ39,CP39)</f>
        <v>0</v>
      </c>
      <c r="EB39" s="897" t="n">
        <f aca="false">IF(CQ39=0,EA39,CQ39)</f>
        <v>0</v>
      </c>
      <c r="EC39" s="897" t="n">
        <f aca="false">IF(CR39=0,EB39,CR39)</f>
        <v>0</v>
      </c>
      <c r="ED39" s="897" t="n">
        <f aca="false">IF(CS39=0,EC39,CS39)</f>
        <v>0</v>
      </c>
      <c r="EE39" s="897" t="n">
        <f aca="false">IF(CT39=0,ED39,CT39)</f>
        <v>0</v>
      </c>
      <c r="EF39" s="897" t="n">
        <f aca="false">IF(CU39=0,EE39,CU39)</f>
        <v>0</v>
      </c>
      <c r="EG39" s="897" t="n">
        <f aca="false">IF(CV39=0,EF39,CV39)</f>
        <v>0</v>
      </c>
      <c r="EH39" s="897" t="n">
        <f aca="false">IF(CW39=0,EG39,CW39)</f>
        <v>0</v>
      </c>
      <c r="EI39" s="897" t="n">
        <f aca="false">IF(CX39=0,EH39,CX39)</f>
        <v>0</v>
      </c>
      <c r="EJ39" s="897" t="n">
        <f aca="false">IF(CY39=0,EI39,CY39)</f>
        <v>0</v>
      </c>
      <c r="EK39" s="897" t="n">
        <f aca="false">IF(CZ39=0,EJ39,CZ39)</f>
        <v>0</v>
      </c>
      <c r="EL39" s="897" t="n">
        <f aca="false">IF(DA39=0,EK39,DA39)</f>
        <v>0</v>
      </c>
      <c r="EO39" s="825" t="str">
        <f aca="false">O3!G39</f>
        <v>Janela de correr 2 folhas de ferro</v>
      </c>
      <c r="EP39" s="419" t="n">
        <f aca="false">ROUND(AN39*O3!BE39,2)</f>
        <v>0</v>
      </c>
      <c r="EQ39" s="419" t="n">
        <f aca="false">ROUND(AT39*O3!BE39,2)</f>
        <v>0</v>
      </c>
      <c r="ES39" s="898"/>
    </row>
    <row r="40" customFormat="false" ht="13.5" hidden="false" customHeight="true" outlineLevel="0" collapsed="false">
      <c r="B40" s="899" t="str">
        <f aca="false">O3!B40</f>
        <v>1.6.3</v>
      </c>
      <c r="C40" s="900"/>
      <c r="D40" s="900"/>
      <c r="E40" s="900"/>
      <c r="F40" s="900"/>
      <c r="G40" s="901" t="str">
        <f aca="false">IF(AI40&lt;BG40,"MEDIÇÃO SUPERIOR À QUANT. CONTRATADA",O3!G40)</f>
        <v>Porta de madeira abrir (0,70x2,10)m (completa e instalada)</v>
      </c>
      <c r="H40" s="902"/>
      <c r="I40" s="902"/>
      <c r="J40" s="902"/>
      <c r="K40" s="902"/>
      <c r="L40" s="902"/>
      <c r="M40" s="902"/>
      <c r="N40" s="902"/>
      <c r="O40" s="902"/>
      <c r="P40" s="902"/>
      <c r="Q40" s="902"/>
      <c r="R40" s="902"/>
      <c r="S40" s="902"/>
      <c r="T40" s="902"/>
      <c r="U40" s="902"/>
      <c r="V40" s="902"/>
      <c r="W40" s="902"/>
      <c r="X40" s="902"/>
      <c r="Y40" s="902"/>
      <c r="Z40" s="902"/>
      <c r="AA40" s="902"/>
      <c r="AB40" s="902"/>
      <c r="AC40" s="369" t="str">
        <f aca="false">O3!AC40</f>
        <v>unid </v>
      </c>
      <c r="AD40" s="370"/>
      <c r="AE40" s="371"/>
      <c r="AF40" s="388" t="n">
        <f aca="false">O3!AZ40</f>
        <v>1</v>
      </c>
      <c r="AG40" s="390"/>
      <c r="AH40" s="756" t="n">
        <f aca="false">O3!BE40</f>
        <v>499.3</v>
      </c>
      <c r="AI40" s="372" t="n">
        <f aca="false">O3!BL40</f>
        <v>499.3</v>
      </c>
      <c r="AJ40" s="373"/>
      <c r="AK40" s="373"/>
      <c r="AL40" s="373"/>
      <c r="AM40" s="373"/>
      <c r="AN40" s="756" t="n">
        <f aca="false">AT40-HLOOKUP($BG$5-1,$DB$12:$EL$318,BP40)</f>
        <v>0</v>
      </c>
      <c r="AO40" s="903" t="str">
        <f aca="false">IF(BG40=0,"",BF40/AI40)</f>
        <v/>
      </c>
      <c r="AP40" s="756"/>
      <c r="AQ40" s="756"/>
      <c r="AR40" s="756"/>
      <c r="AS40" s="756"/>
      <c r="AT40" s="374" t="n">
        <f aca="false">HLOOKUP($BG$5,$DC$12:$EL$318,BP40)</f>
        <v>0</v>
      </c>
      <c r="AU40" s="903" t="str">
        <f aca="false">IF(BG40=0,"",BG40/AI40)</f>
        <v/>
      </c>
      <c r="AV40" s="756" t="n">
        <f aca="false">$BG40-$BF40</f>
        <v>0</v>
      </c>
      <c r="AW40" s="756"/>
      <c r="AX40" s="756"/>
      <c r="AY40" s="756"/>
      <c r="AZ40" s="101"/>
      <c r="BA40" s="104"/>
      <c r="BB40" s="891" t="n">
        <f aca="false">IF(B40=0,BB39,IF(ISNONTEXT(B40)=TRUE(),INT(B40),INT(LEFT(B40,FIND(".",B40)-1))))</f>
        <v>1</v>
      </c>
      <c r="BC40" s="891" t="n">
        <f aca="false">IF(BC41=1,1,IF(B40&lt;&gt;0,1,IF(G40&lt;&gt;0,1,IF(AC40&lt;&gt;0,1,IF(AH40&lt;&gt;0,1,"")))))</f>
        <v>1</v>
      </c>
      <c r="BD40" s="891" t="str">
        <f aca="false">IF(BB40=0," ",IF(BB40&lt;&gt;BB39,BB40," "))</f>
        <v> </v>
      </c>
      <c r="BE40" s="904"/>
      <c r="BF40" s="905" t="n">
        <f aca="false">IF(EP40=0,(SUMIF($BB$15:$BB$318,B40,$EP$15:$EP$318)),EP40)</f>
        <v>0</v>
      </c>
      <c r="BG40" s="906" t="n">
        <f aca="false">IF(EQ40=0,(SUMIF($BB$15:$BB$318,B40,$EQ$15:$EQ$318)),EQ40)</f>
        <v>0</v>
      </c>
      <c r="BH40" s="357" t="n">
        <f aca="false">IF(BB40&lt;&gt;BD40,(IF(O3!BS40=0,BF40*Q4!$BY$20,IF(O3!BS40="R",BF40,0))),0)</f>
        <v>0</v>
      </c>
      <c r="BI40" s="357" t="n">
        <f aca="false">IF(BB40&lt;&gt;BD40,(IF(O3!BS40=0,BF40*Q4!$BY$21,IF(O3!BS40="C",BF40,0))),0)</f>
        <v>0</v>
      </c>
      <c r="BJ40" s="357" t="n">
        <f aca="false">IF(BB40&lt;&gt;BD40,(IF(O3!BS40=0,BF40*Q4!$BY$22,IF(O3!BS40="CF",BF40,0))),0)</f>
        <v>0</v>
      </c>
      <c r="BK40" s="357" t="n">
        <f aca="false">IF(BB40&lt;&gt;BD40,(IF(O3!BS40=0,BF40*Q4!$BY$23,IF(O3!BS40="F",BF40,0))),0)</f>
        <v>0</v>
      </c>
      <c r="BL40" s="357" t="n">
        <f aca="false">IF(BB40&lt;&gt;BD40,(IF(O3!BS40=0,BG40*Q4!$BY$20,IF(O3!BS40="R",BG40,0))),0)</f>
        <v>0</v>
      </c>
      <c r="BM40" s="357" t="n">
        <f aca="false">IF(BB40&lt;&gt;BD40,(IF(O3!BS40=0,BG40*Q4!$BY$21,IF(O3!BS40="C",BG40,0))),0)</f>
        <v>0</v>
      </c>
      <c r="BN40" s="357" t="n">
        <f aca="false">IF(BB40&lt;&gt;BD40,(IF(O3!BS40=0,BG40*Q4!$BY$22,IF(O3!BS40="CF",BG40,0))),0)</f>
        <v>0</v>
      </c>
      <c r="BO40" s="357" t="n">
        <f aca="false">IF(BB40&lt;&gt;BD40,(IF(O3!BS40=0,BG40*Q4!$BY$23,IF(O3!BS40="F",BG40,0))),0)</f>
        <v>0</v>
      </c>
      <c r="BP40" s="853" t="n">
        <v>29</v>
      </c>
      <c r="BR40" s="907"/>
      <c r="BS40" s="361"/>
      <c r="BT40" s="361"/>
      <c r="BU40" s="361"/>
      <c r="BV40" s="361"/>
      <c r="BW40" s="908"/>
      <c r="BX40" s="908"/>
      <c r="BY40" s="908"/>
      <c r="BZ40" s="908"/>
      <c r="CA40" s="908"/>
      <c r="CB40" s="908"/>
      <c r="CC40" s="908"/>
      <c r="CD40" s="908"/>
      <c r="CE40" s="908"/>
      <c r="CF40" s="908"/>
      <c r="CG40" s="908"/>
      <c r="CH40" s="908"/>
      <c r="CI40" s="908"/>
      <c r="CJ40" s="908"/>
      <c r="CK40" s="908"/>
      <c r="CL40" s="908"/>
      <c r="CM40" s="908"/>
      <c r="CN40" s="908"/>
      <c r="CO40" s="908"/>
      <c r="CP40" s="908"/>
      <c r="CQ40" s="908"/>
      <c r="CR40" s="908"/>
      <c r="CS40" s="908"/>
      <c r="CT40" s="908"/>
      <c r="CU40" s="908"/>
      <c r="CV40" s="908"/>
      <c r="CW40" s="908"/>
      <c r="CX40" s="908"/>
      <c r="CY40" s="908"/>
      <c r="CZ40" s="908"/>
      <c r="DA40" s="909"/>
      <c r="DC40" s="897" t="n">
        <f aca="false">IF(BR40=0,DB40,BR40)</f>
        <v>0</v>
      </c>
      <c r="DD40" s="897" t="n">
        <f aca="false">IF(BS40=0,DC40,BS40)</f>
        <v>0</v>
      </c>
      <c r="DE40" s="897" t="n">
        <f aca="false">IF(BT40=0,DD40,BT40)</f>
        <v>0</v>
      </c>
      <c r="DF40" s="897" t="n">
        <f aca="false">IF(BU40=0,DE40,BU40)</f>
        <v>0</v>
      </c>
      <c r="DG40" s="897" t="n">
        <f aca="false">IF(BV40=0,DF40,BV40)</f>
        <v>0</v>
      </c>
      <c r="DH40" s="897" t="n">
        <f aca="false">IF(BW40=0,DG40,BW40)</f>
        <v>0</v>
      </c>
      <c r="DI40" s="897" t="n">
        <f aca="false">IF(BX40=0,DH40,BX40)</f>
        <v>0</v>
      </c>
      <c r="DJ40" s="897" t="n">
        <f aca="false">IF(BY40=0,DI40,BY40)</f>
        <v>0</v>
      </c>
      <c r="DK40" s="897" t="n">
        <f aca="false">IF(BZ40=0,DJ40,BZ40)</f>
        <v>0</v>
      </c>
      <c r="DL40" s="897" t="n">
        <f aca="false">IF(CA40=0,DK40,CA40)</f>
        <v>0</v>
      </c>
      <c r="DM40" s="897" t="n">
        <f aca="false">IF(CB40=0,DL40,CB40)</f>
        <v>0</v>
      </c>
      <c r="DN40" s="897" t="n">
        <f aca="false">IF(CC40=0,DM40,CC40)</f>
        <v>0</v>
      </c>
      <c r="DO40" s="897" t="n">
        <f aca="false">IF(CD40=0,DN40,CD40)</f>
        <v>0</v>
      </c>
      <c r="DP40" s="897" t="n">
        <f aca="false">IF(CE40=0,DO40,CE40)</f>
        <v>0</v>
      </c>
      <c r="DQ40" s="897" t="n">
        <f aca="false">IF(CF40=0,DP40,CF40)</f>
        <v>0</v>
      </c>
      <c r="DR40" s="897" t="n">
        <f aca="false">IF(CG40=0,DQ40,CG40)</f>
        <v>0</v>
      </c>
      <c r="DS40" s="897" t="n">
        <f aca="false">IF(CH40=0,DR40,CH40)</f>
        <v>0</v>
      </c>
      <c r="DT40" s="897" t="n">
        <f aca="false">IF(CI40=0,DS40,CI40)</f>
        <v>0</v>
      </c>
      <c r="DU40" s="897" t="n">
        <f aca="false">IF(CJ40=0,DT40,CJ40)</f>
        <v>0</v>
      </c>
      <c r="DV40" s="897" t="n">
        <f aca="false">IF(CK40=0,DU40,CK40)</f>
        <v>0</v>
      </c>
      <c r="DW40" s="897" t="n">
        <f aca="false">IF(CL40=0,DV40,CL40)</f>
        <v>0</v>
      </c>
      <c r="DX40" s="897" t="n">
        <f aca="false">IF(CM40=0,DW40,CM40)</f>
        <v>0</v>
      </c>
      <c r="DY40" s="897" t="n">
        <f aca="false">IF(CN40=0,DX40,CN40)</f>
        <v>0</v>
      </c>
      <c r="DZ40" s="897" t="n">
        <f aca="false">IF(CO40=0,DY40,CO40)</f>
        <v>0</v>
      </c>
      <c r="EA40" s="897" t="n">
        <f aca="false">IF(CP40=0,DZ40,CP40)</f>
        <v>0</v>
      </c>
      <c r="EB40" s="897" t="n">
        <f aca="false">IF(CQ40=0,EA40,CQ40)</f>
        <v>0</v>
      </c>
      <c r="EC40" s="897" t="n">
        <f aca="false">IF(CR40=0,EB40,CR40)</f>
        <v>0</v>
      </c>
      <c r="ED40" s="897" t="n">
        <f aca="false">IF(CS40=0,EC40,CS40)</f>
        <v>0</v>
      </c>
      <c r="EE40" s="897" t="n">
        <f aca="false">IF(CT40=0,ED40,CT40)</f>
        <v>0</v>
      </c>
      <c r="EF40" s="897" t="n">
        <f aca="false">IF(CU40=0,EE40,CU40)</f>
        <v>0</v>
      </c>
      <c r="EG40" s="897" t="n">
        <f aca="false">IF(CV40=0,EF40,CV40)</f>
        <v>0</v>
      </c>
      <c r="EH40" s="897" t="n">
        <f aca="false">IF(CW40=0,EG40,CW40)</f>
        <v>0</v>
      </c>
      <c r="EI40" s="897" t="n">
        <f aca="false">IF(CX40=0,EH40,CX40)</f>
        <v>0</v>
      </c>
      <c r="EJ40" s="897" t="n">
        <f aca="false">IF(CY40=0,EI40,CY40)</f>
        <v>0</v>
      </c>
      <c r="EK40" s="897" t="n">
        <f aca="false">IF(CZ40=0,EJ40,CZ40)</f>
        <v>0</v>
      </c>
      <c r="EL40" s="897" t="n">
        <f aca="false">IF(DA40=0,EK40,DA40)</f>
        <v>0</v>
      </c>
      <c r="EO40" s="825" t="str">
        <f aca="false">O3!G40</f>
        <v>Porta de madeira abrir (0,70x2,10)m (completa e instalada)</v>
      </c>
      <c r="EP40" s="419" t="n">
        <f aca="false">ROUND(AN40*O3!BE40,2)</f>
        <v>0</v>
      </c>
      <c r="EQ40" s="419" t="n">
        <f aca="false">ROUND(AT40*O3!BE40,2)</f>
        <v>0</v>
      </c>
      <c r="ES40" s="898"/>
    </row>
    <row r="41" customFormat="false" ht="13.5" hidden="false" customHeight="true" outlineLevel="0" collapsed="false">
      <c r="B41" s="899" t="str">
        <f aca="false">O3!B41</f>
        <v>1.6.4</v>
      </c>
      <c r="C41" s="900"/>
      <c r="D41" s="900"/>
      <c r="E41" s="900"/>
      <c r="F41" s="900"/>
      <c r="G41" s="901" t="str">
        <f aca="false">IF(AI41&lt;BG41,"MEDIÇÃO SUPERIOR À QUANT. CONTRATADA",O3!G41)</f>
        <v>Porta de madeira abrir (0,80x2,10)m (completa e instalada)</v>
      </c>
      <c r="H41" s="902"/>
      <c r="I41" s="902"/>
      <c r="J41" s="902"/>
      <c r="K41" s="902"/>
      <c r="L41" s="902"/>
      <c r="M41" s="902"/>
      <c r="N41" s="902"/>
      <c r="O41" s="902"/>
      <c r="P41" s="902"/>
      <c r="Q41" s="902"/>
      <c r="R41" s="902"/>
      <c r="S41" s="902"/>
      <c r="T41" s="902"/>
      <c r="U41" s="902"/>
      <c r="V41" s="902"/>
      <c r="W41" s="902"/>
      <c r="X41" s="902"/>
      <c r="Y41" s="902"/>
      <c r="Z41" s="902"/>
      <c r="AA41" s="902"/>
      <c r="AB41" s="902"/>
      <c r="AC41" s="369" t="str">
        <f aca="false">O3!AC41</f>
        <v>unid </v>
      </c>
      <c r="AD41" s="370"/>
      <c r="AE41" s="371"/>
      <c r="AF41" s="388" t="n">
        <f aca="false">O3!AZ41</f>
        <v>3</v>
      </c>
      <c r="AG41" s="390"/>
      <c r="AH41" s="756" t="n">
        <f aca="false">O3!BE41</f>
        <v>507.7</v>
      </c>
      <c r="AI41" s="372" t="n">
        <f aca="false">O3!BL41</f>
        <v>1523.1</v>
      </c>
      <c r="AJ41" s="373"/>
      <c r="AK41" s="373"/>
      <c r="AL41" s="373"/>
      <c r="AM41" s="373"/>
      <c r="AN41" s="756" t="n">
        <f aca="false">AT41-HLOOKUP($BG$5-1,$DB$12:$EL$318,BP41)</f>
        <v>0</v>
      </c>
      <c r="AO41" s="903" t="str">
        <f aca="false">IF(BG41=0,"",BF41/AI41)</f>
        <v/>
      </c>
      <c r="AP41" s="756"/>
      <c r="AQ41" s="756"/>
      <c r="AR41" s="756"/>
      <c r="AS41" s="756"/>
      <c r="AT41" s="374" t="n">
        <f aca="false">HLOOKUP($BG$5,$DC$12:$EL$318,BP41)</f>
        <v>0</v>
      </c>
      <c r="AU41" s="903" t="str">
        <f aca="false">IF(BG41=0,"",BG41/AI41)</f>
        <v/>
      </c>
      <c r="AV41" s="756" t="n">
        <f aca="false">$BG41-$BF41</f>
        <v>0</v>
      </c>
      <c r="AW41" s="756"/>
      <c r="AX41" s="756"/>
      <c r="AY41" s="756"/>
      <c r="AZ41" s="101"/>
      <c r="BA41" s="104"/>
      <c r="BB41" s="891" t="n">
        <f aca="false">IF(B41=0,BB40,IF(ISNONTEXT(B41)=TRUE(),INT(B41),INT(LEFT(B41,FIND(".",B41)-1))))</f>
        <v>1</v>
      </c>
      <c r="BC41" s="891" t="n">
        <f aca="false">IF(BC42=1,1,IF(B41&lt;&gt;0,1,IF(G41&lt;&gt;0,1,IF(AC41&lt;&gt;0,1,IF(AH41&lt;&gt;0,1,"")))))</f>
        <v>1</v>
      </c>
      <c r="BD41" s="891" t="str">
        <f aca="false">IF(BB41=0," ",IF(BB41&lt;&gt;BB40,BB41," "))</f>
        <v> </v>
      </c>
      <c r="BE41" s="904"/>
      <c r="BF41" s="905" t="n">
        <f aca="false">IF(EP41=0,(SUMIF($BB$15:$BB$318,B41,$EP$15:$EP$318)),EP41)</f>
        <v>0</v>
      </c>
      <c r="BG41" s="906" t="n">
        <f aca="false">IF(EQ41=0,(SUMIF($BB$15:$BB$318,B41,$EQ$15:$EQ$318)),EQ41)</f>
        <v>0</v>
      </c>
      <c r="BH41" s="357" t="n">
        <f aca="false">IF(BB41&lt;&gt;BD41,(IF(O3!BS41=0,BF41*Q4!$BY$20,IF(O3!BS41="R",BF41,0))),0)</f>
        <v>0</v>
      </c>
      <c r="BI41" s="357" t="n">
        <f aca="false">IF(BB41&lt;&gt;BD41,(IF(O3!BS41=0,BF41*Q4!$BY$21,IF(O3!BS41="C",BF41,0))),0)</f>
        <v>0</v>
      </c>
      <c r="BJ41" s="357" t="n">
        <f aca="false">IF(BB41&lt;&gt;BD41,(IF(O3!BS41=0,BF41*Q4!$BY$22,IF(O3!BS41="CF",BF41,0))),0)</f>
        <v>0</v>
      </c>
      <c r="BK41" s="357" t="n">
        <f aca="false">IF(BB41&lt;&gt;BD41,(IF(O3!BS41=0,BF41*Q4!$BY$23,IF(O3!BS41="F",BF41,0))),0)</f>
        <v>0</v>
      </c>
      <c r="BL41" s="357" t="n">
        <f aca="false">IF(BB41&lt;&gt;BD41,(IF(O3!BS41=0,BG41*Q4!$BY$20,IF(O3!BS41="R",BG41,0))),0)</f>
        <v>0</v>
      </c>
      <c r="BM41" s="357" t="n">
        <f aca="false">IF(BB41&lt;&gt;BD41,(IF(O3!BS41=0,BG41*Q4!$BY$21,IF(O3!BS41="C",BG41,0))),0)</f>
        <v>0</v>
      </c>
      <c r="BN41" s="357" t="n">
        <f aca="false">IF(BB41&lt;&gt;BD41,(IF(O3!BS41=0,BG41*Q4!$BY$22,IF(O3!BS41="CF",BG41,0))),0)</f>
        <v>0</v>
      </c>
      <c r="BO41" s="357" t="n">
        <f aca="false">IF(BB41&lt;&gt;BD41,(IF(O3!BS41=0,BG41*Q4!$BY$23,IF(O3!BS41="F",BG41,0))),0)</f>
        <v>0</v>
      </c>
      <c r="BP41" s="867" t="n">
        <v>30</v>
      </c>
      <c r="BR41" s="907"/>
      <c r="BS41" s="361"/>
      <c r="BT41" s="361"/>
      <c r="BU41" s="361"/>
      <c r="BV41" s="361"/>
      <c r="BW41" s="908"/>
      <c r="BX41" s="908"/>
      <c r="BY41" s="908"/>
      <c r="BZ41" s="908"/>
      <c r="CA41" s="908"/>
      <c r="CB41" s="908"/>
      <c r="CC41" s="908"/>
      <c r="CD41" s="908"/>
      <c r="CE41" s="908"/>
      <c r="CF41" s="908"/>
      <c r="CG41" s="908"/>
      <c r="CH41" s="908"/>
      <c r="CI41" s="908"/>
      <c r="CJ41" s="908"/>
      <c r="CK41" s="908"/>
      <c r="CL41" s="908"/>
      <c r="CM41" s="908"/>
      <c r="CN41" s="908"/>
      <c r="CO41" s="908"/>
      <c r="CP41" s="908"/>
      <c r="CQ41" s="908"/>
      <c r="CR41" s="908"/>
      <c r="CS41" s="908"/>
      <c r="CT41" s="908"/>
      <c r="CU41" s="908"/>
      <c r="CV41" s="908"/>
      <c r="CW41" s="908"/>
      <c r="CX41" s="908"/>
      <c r="CY41" s="908"/>
      <c r="CZ41" s="908"/>
      <c r="DA41" s="909"/>
      <c r="DC41" s="897" t="n">
        <f aca="false">IF(BR41=0,DB41,BR41)</f>
        <v>0</v>
      </c>
      <c r="DD41" s="897" t="n">
        <f aca="false">IF(BS41=0,DC41,BS41)</f>
        <v>0</v>
      </c>
      <c r="DE41" s="897" t="n">
        <f aca="false">IF(BT41=0,DD41,BT41)</f>
        <v>0</v>
      </c>
      <c r="DF41" s="897" t="n">
        <f aca="false">IF(BU41=0,DE41,BU41)</f>
        <v>0</v>
      </c>
      <c r="DG41" s="897" t="n">
        <f aca="false">IF(BV41=0,DF41,BV41)</f>
        <v>0</v>
      </c>
      <c r="DH41" s="897" t="n">
        <f aca="false">IF(BW41=0,DG41,BW41)</f>
        <v>0</v>
      </c>
      <c r="DI41" s="897" t="n">
        <f aca="false">IF(BX41=0,DH41,BX41)</f>
        <v>0</v>
      </c>
      <c r="DJ41" s="897" t="n">
        <f aca="false">IF(BY41=0,DI41,BY41)</f>
        <v>0</v>
      </c>
      <c r="DK41" s="897" t="n">
        <f aca="false">IF(BZ41=0,DJ41,BZ41)</f>
        <v>0</v>
      </c>
      <c r="DL41" s="897" t="n">
        <f aca="false">IF(CA41=0,DK41,CA41)</f>
        <v>0</v>
      </c>
      <c r="DM41" s="897" t="n">
        <f aca="false">IF(CB41=0,DL41,CB41)</f>
        <v>0</v>
      </c>
      <c r="DN41" s="897" t="n">
        <f aca="false">IF(CC41=0,DM41,CC41)</f>
        <v>0</v>
      </c>
      <c r="DO41" s="897" t="n">
        <f aca="false">IF(CD41=0,DN41,CD41)</f>
        <v>0</v>
      </c>
      <c r="DP41" s="897" t="n">
        <f aca="false">IF(CE41=0,DO41,CE41)</f>
        <v>0</v>
      </c>
      <c r="DQ41" s="897" t="n">
        <f aca="false">IF(CF41=0,DP41,CF41)</f>
        <v>0</v>
      </c>
      <c r="DR41" s="897" t="n">
        <f aca="false">IF(CG41=0,DQ41,CG41)</f>
        <v>0</v>
      </c>
      <c r="DS41" s="897" t="n">
        <f aca="false">IF(CH41=0,DR41,CH41)</f>
        <v>0</v>
      </c>
      <c r="DT41" s="897" t="n">
        <f aca="false">IF(CI41=0,DS41,CI41)</f>
        <v>0</v>
      </c>
      <c r="DU41" s="897" t="n">
        <f aca="false">IF(CJ41=0,DT41,CJ41)</f>
        <v>0</v>
      </c>
      <c r="DV41" s="897" t="n">
        <f aca="false">IF(CK41=0,DU41,CK41)</f>
        <v>0</v>
      </c>
      <c r="DW41" s="897" t="n">
        <f aca="false">IF(CL41=0,DV41,CL41)</f>
        <v>0</v>
      </c>
      <c r="DX41" s="897" t="n">
        <f aca="false">IF(CM41=0,DW41,CM41)</f>
        <v>0</v>
      </c>
      <c r="DY41" s="897" t="n">
        <f aca="false">IF(CN41=0,DX41,CN41)</f>
        <v>0</v>
      </c>
      <c r="DZ41" s="897" t="n">
        <f aca="false">IF(CO41=0,DY41,CO41)</f>
        <v>0</v>
      </c>
      <c r="EA41" s="897" t="n">
        <f aca="false">IF(CP41=0,DZ41,CP41)</f>
        <v>0</v>
      </c>
      <c r="EB41" s="897" t="n">
        <f aca="false">IF(CQ41=0,EA41,CQ41)</f>
        <v>0</v>
      </c>
      <c r="EC41" s="897" t="n">
        <f aca="false">IF(CR41=0,EB41,CR41)</f>
        <v>0</v>
      </c>
      <c r="ED41" s="897" t="n">
        <f aca="false">IF(CS41=0,EC41,CS41)</f>
        <v>0</v>
      </c>
      <c r="EE41" s="897" t="n">
        <f aca="false">IF(CT41=0,ED41,CT41)</f>
        <v>0</v>
      </c>
      <c r="EF41" s="897" t="n">
        <f aca="false">IF(CU41=0,EE41,CU41)</f>
        <v>0</v>
      </c>
      <c r="EG41" s="897" t="n">
        <f aca="false">IF(CV41=0,EF41,CV41)</f>
        <v>0</v>
      </c>
      <c r="EH41" s="897" t="n">
        <f aca="false">IF(CW41=0,EG41,CW41)</f>
        <v>0</v>
      </c>
      <c r="EI41" s="897" t="n">
        <f aca="false">IF(CX41=0,EH41,CX41)</f>
        <v>0</v>
      </c>
      <c r="EJ41" s="897" t="n">
        <f aca="false">IF(CY41=0,EI41,CY41)</f>
        <v>0</v>
      </c>
      <c r="EK41" s="897" t="n">
        <f aca="false">IF(CZ41=0,EJ41,CZ41)</f>
        <v>0</v>
      </c>
      <c r="EL41" s="897" t="n">
        <f aca="false">IF(DA41=0,EK41,DA41)</f>
        <v>0</v>
      </c>
      <c r="EO41" s="825" t="str">
        <f aca="false">O3!G41</f>
        <v>Porta de madeira abrir (0,80x2,10)m (completa e instalada)</v>
      </c>
      <c r="EP41" s="419" t="n">
        <f aca="false">ROUND(AN41*O3!BE41,2)</f>
        <v>0</v>
      </c>
      <c r="EQ41" s="419" t="n">
        <f aca="false">ROUND(AT41*O3!BE41,2)</f>
        <v>0</v>
      </c>
      <c r="ES41" s="898"/>
    </row>
    <row r="42" customFormat="false" ht="13.5" hidden="false" customHeight="true" outlineLevel="0" collapsed="false">
      <c r="B42" s="899" t="n">
        <f aca="false">O3!B42</f>
        <v>0</v>
      </c>
      <c r="C42" s="900"/>
      <c r="D42" s="900"/>
      <c r="E42" s="900"/>
      <c r="F42" s="900"/>
      <c r="G42" s="901" t="n">
        <f aca="false">IF(AI42&lt;BG42,"MEDIÇÃO SUPERIOR À QUANT. CONTRATADA",O3!G42)</f>
        <v>0</v>
      </c>
      <c r="H42" s="902"/>
      <c r="I42" s="902"/>
      <c r="J42" s="902"/>
      <c r="K42" s="902"/>
      <c r="L42" s="902"/>
      <c r="M42" s="902"/>
      <c r="N42" s="902"/>
      <c r="O42" s="902"/>
      <c r="P42" s="902"/>
      <c r="Q42" s="902"/>
      <c r="R42" s="902"/>
      <c r="S42" s="902"/>
      <c r="T42" s="902"/>
      <c r="U42" s="902"/>
      <c r="V42" s="902"/>
      <c r="W42" s="902"/>
      <c r="X42" s="902"/>
      <c r="Y42" s="902"/>
      <c r="Z42" s="902"/>
      <c r="AA42" s="902"/>
      <c r="AB42" s="902"/>
      <c r="AC42" s="369" t="n">
        <f aca="false">O3!AC42</f>
        <v>0</v>
      </c>
      <c r="AD42" s="370"/>
      <c r="AE42" s="371"/>
      <c r="AF42" s="388" t="n">
        <f aca="false">O3!AZ42</f>
        <v>0</v>
      </c>
      <c r="AG42" s="390"/>
      <c r="AH42" s="756" t="n">
        <f aca="false">O3!BE42</f>
        <v>0</v>
      </c>
      <c r="AI42" s="372" t="n">
        <f aca="false">O3!BL42</f>
        <v>0</v>
      </c>
      <c r="AJ42" s="373"/>
      <c r="AK42" s="373"/>
      <c r="AL42" s="373"/>
      <c r="AM42" s="373"/>
      <c r="AN42" s="756" t="n">
        <f aca="false">AT42-HLOOKUP($BG$5-1,$DB$12:$EL$318,BP42)</f>
        <v>0</v>
      </c>
      <c r="AO42" s="903" t="str">
        <f aca="false">IF(BG42=0,"",BF42/AI42)</f>
        <v/>
      </c>
      <c r="AP42" s="756"/>
      <c r="AQ42" s="756"/>
      <c r="AR42" s="756"/>
      <c r="AS42" s="756"/>
      <c r="AT42" s="374" t="n">
        <f aca="false">HLOOKUP($BG$5,$DC$12:$EL$318,BP42)</f>
        <v>0</v>
      </c>
      <c r="AU42" s="903" t="str">
        <f aca="false">IF(BG42=0,"",BG42/AI42)</f>
        <v/>
      </c>
      <c r="AV42" s="756" t="n">
        <f aca="false">$BG42-$BF42</f>
        <v>0</v>
      </c>
      <c r="AW42" s="756"/>
      <c r="AX42" s="756"/>
      <c r="AY42" s="756"/>
      <c r="AZ42" s="101"/>
      <c r="BA42" s="104"/>
      <c r="BB42" s="891" t="n">
        <f aca="false">IF(B42=0,BB41,IF(ISNONTEXT(B42)=TRUE(),INT(B42),INT(LEFT(B42,FIND(".",B42)-1))))</f>
        <v>1</v>
      </c>
      <c r="BC42" s="891" t="n">
        <f aca="false">IF(BC43=1,1,IF(B42&lt;&gt;0,1,IF(G42&lt;&gt;0,1,IF(AC42&lt;&gt;0,1,IF(AH42&lt;&gt;0,1,"")))))</f>
        <v>1</v>
      </c>
      <c r="BD42" s="891" t="str">
        <f aca="false">IF(BB42=0," ",IF(BB42&lt;&gt;BB41,BB42," "))</f>
        <v> </v>
      </c>
      <c r="BE42" s="904"/>
      <c r="BF42" s="905" t="n">
        <f aca="false">IF(EP42=0,(SUMIF($BB$15:$BB$318,B42,$EP$15:$EP$318)),EP42)</f>
        <v>0</v>
      </c>
      <c r="BG42" s="906" t="n">
        <f aca="false">IF(EQ42=0,(SUMIF($BB$15:$BB$318,B42,$EQ$15:$EQ$318)),EQ42)</f>
        <v>0</v>
      </c>
      <c r="BH42" s="357" t="n">
        <f aca="false">IF(BB42&lt;&gt;BD42,(IF(O3!BS42=0,BF42*Q4!$BY$20,IF(O3!BS42="R",BF42,0))),0)</f>
        <v>0</v>
      </c>
      <c r="BI42" s="357" t="n">
        <f aca="false">IF(BB42&lt;&gt;BD42,(IF(O3!BS42=0,BF42*Q4!$BY$21,IF(O3!BS42="C",BF42,0))),0)</f>
        <v>0</v>
      </c>
      <c r="BJ42" s="357" t="n">
        <f aca="false">IF(BB42&lt;&gt;BD42,(IF(O3!BS42=0,BF42*Q4!$BY$22,IF(O3!BS42="CF",BF42,0))),0)</f>
        <v>0</v>
      </c>
      <c r="BK42" s="357" t="n">
        <f aca="false">IF(BB42&lt;&gt;BD42,(IF(O3!BS42=0,BF42*Q4!$BY$23,IF(O3!BS42="F",BF42,0))),0)</f>
        <v>0</v>
      </c>
      <c r="BL42" s="357" t="n">
        <f aca="false">IF(BB42&lt;&gt;BD42,(IF(O3!BS42=0,BG42*Q4!$BY$20,IF(O3!BS42="R",BG42,0))),0)</f>
        <v>0</v>
      </c>
      <c r="BM42" s="357" t="n">
        <f aca="false">IF(BB42&lt;&gt;BD42,(IF(O3!BS42=0,BG42*Q4!$BY$21,IF(O3!BS42="C",BG42,0))),0)</f>
        <v>0</v>
      </c>
      <c r="BN42" s="357" t="n">
        <f aca="false">IF(BB42&lt;&gt;BD42,(IF(O3!BS42=0,BG42*Q4!$BY$22,IF(O3!BS42="CF",BG42,0))),0)</f>
        <v>0</v>
      </c>
      <c r="BO42" s="357" t="n">
        <f aca="false">IF(BB42&lt;&gt;BD42,(IF(O3!BS42=0,BG42*Q4!$BY$23,IF(O3!BS42="F",BG42,0))),0)</f>
        <v>0</v>
      </c>
      <c r="BP42" s="853" t="n">
        <v>31</v>
      </c>
      <c r="BR42" s="907"/>
      <c r="BS42" s="361"/>
      <c r="BT42" s="361"/>
      <c r="BU42" s="361"/>
      <c r="BV42" s="361"/>
      <c r="BW42" s="908"/>
      <c r="BX42" s="908"/>
      <c r="BY42" s="908"/>
      <c r="BZ42" s="908"/>
      <c r="CA42" s="908"/>
      <c r="CB42" s="908"/>
      <c r="CC42" s="908"/>
      <c r="CD42" s="908"/>
      <c r="CE42" s="908"/>
      <c r="CF42" s="908"/>
      <c r="CG42" s="908"/>
      <c r="CH42" s="908"/>
      <c r="CI42" s="908"/>
      <c r="CJ42" s="908"/>
      <c r="CK42" s="908"/>
      <c r="CL42" s="908"/>
      <c r="CM42" s="908"/>
      <c r="CN42" s="908"/>
      <c r="CO42" s="908"/>
      <c r="CP42" s="908"/>
      <c r="CQ42" s="908"/>
      <c r="CR42" s="908"/>
      <c r="CS42" s="908"/>
      <c r="CT42" s="908"/>
      <c r="CU42" s="908"/>
      <c r="CV42" s="908"/>
      <c r="CW42" s="908"/>
      <c r="CX42" s="908"/>
      <c r="CY42" s="908"/>
      <c r="CZ42" s="908"/>
      <c r="DA42" s="909"/>
      <c r="DC42" s="897" t="n">
        <f aca="false">IF(BR42=0,DB42,BR42)</f>
        <v>0</v>
      </c>
      <c r="DD42" s="897" t="n">
        <f aca="false">IF(BS42=0,DC42,BS42)</f>
        <v>0</v>
      </c>
      <c r="DE42" s="897" t="n">
        <f aca="false">IF(BT42=0,DD42,BT42)</f>
        <v>0</v>
      </c>
      <c r="DF42" s="897" t="n">
        <f aca="false">IF(BU42=0,DE42,BU42)</f>
        <v>0</v>
      </c>
      <c r="DG42" s="897" t="n">
        <f aca="false">IF(BV42=0,DF42,BV42)</f>
        <v>0</v>
      </c>
      <c r="DH42" s="897" t="n">
        <f aca="false">IF(BW42=0,DG42,BW42)</f>
        <v>0</v>
      </c>
      <c r="DI42" s="897" t="n">
        <f aca="false">IF(BX42=0,DH42,BX42)</f>
        <v>0</v>
      </c>
      <c r="DJ42" s="897" t="n">
        <f aca="false">IF(BY42=0,DI42,BY42)</f>
        <v>0</v>
      </c>
      <c r="DK42" s="897" t="n">
        <f aca="false">IF(BZ42=0,DJ42,BZ42)</f>
        <v>0</v>
      </c>
      <c r="DL42" s="897" t="n">
        <f aca="false">IF(CA42=0,DK42,CA42)</f>
        <v>0</v>
      </c>
      <c r="DM42" s="897" t="n">
        <f aca="false">IF(CB42=0,DL42,CB42)</f>
        <v>0</v>
      </c>
      <c r="DN42" s="897" t="n">
        <f aca="false">IF(CC42=0,DM42,CC42)</f>
        <v>0</v>
      </c>
      <c r="DO42" s="897" t="n">
        <f aca="false">IF(CD42=0,DN42,CD42)</f>
        <v>0</v>
      </c>
      <c r="DP42" s="897" t="n">
        <f aca="false">IF(CE42=0,DO42,CE42)</f>
        <v>0</v>
      </c>
      <c r="DQ42" s="897" t="n">
        <f aca="false">IF(CF42=0,DP42,CF42)</f>
        <v>0</v>
      </c>
      <c r="DR42" s="897" t="n">
        <f aca="false">IF(CG42=0,DQ42,CG42)</f>
        <v>0</v>
      </c>
      <c r="DS42" s="897" t="n">
        <f aca="false">IF(CH42=0,DR42,CH42)</f>
        <v>0</v>
      </c>
      <c r="DT42" s="897" t="n">
        <f aca="false">IF(CI42=0,DS42,CI42)</f>
        <v>0</v>
      </c>
      <c r="DU42" s="897" t="n">
        <f aca="false">IF(CJ42=0,DT42,CJ42)</f>
        <v>0</v>
      </c>
      <c r="DV42" s="897" t="n">
        <f aca="false">IF(CK42=0,DU42,CK42)</f>
        <v>0</v>
      </c>
      <c r="DW42" s="897" t="n">
        <f aca="false">IF(CL42=0,DV42,CL42)</f>
        <v>0</v>
      </c>
      <c r="DX42" s="897" t="n">
        <f aca="false">IF(CM42=0,DW42,CM42)</f>
        <v>0</v>
      </c>
      <c r="DY42" s="897" t="n">
        <f aca="false">IF(CN42=0,DX42,CN42)</f>
        <v>0</v>
      </c>
      <c r="DZ42" s="897" t="n">
        <f aca="false">IF(CO42=0,DY42,CO42)</f>
        <v>0</v>
      </c>
      <c r="EA42" s="897" t="n">
        <f aca="false">IF(CP42=0,DZ42,CP42)</f>
        <v>0</v>
      </c>
      <c r="EB42" s="897" t="n">
        <f aca="false">IF(CQ42=0,EA42,CQ42)</f>
        <v>0</v>
      </c>
      <c r="EC42" s="897" t="n">
        <f aca="false">IF(CR42=0,EB42,CR42)</f>
        <v>0</v>
      </c>
      <c r="ED42" s="897" t="n">
        <f aca="false">IF(CS42=0,EC42,CS42)</f>
        <v>0</v>
      </c>
      <c r="EE42" s="897" t="n">
        <f aca="false">IF(CT42=0,ED42,CT42)</f>
        <v>0</v>
      </c>
      <c r="EF42" s="897" t="n">
        <f aca="false">IF(CU42=0,EE42,CU42)</f>
        <v>0</v>
      </c>
      <c r="EG42" s="897" t="n">
        <f aca="false">IF(CV42=0,EF42,CV42)</f>
        <v>0</v>
      </c>
      <c r="EH42" s="897" t="n">
        <f aca="false">IF(CW42=0,EG42,CW42)</f>
        <v>0</v>
      </c>
      <c r="EI42" s="897" t="n">
        <f aca="false">IF(CX42=0,EH42,CX42)</f>
        <v>0</v>
      </c>
      <c r="EJ42" s="897" t="n">
        <f aca="false">IF(CY42=0,EI42,CY42)</f>
        <v>0</v>
      </c>
      <c r="EK42" s="897" t="n">
        <f aca="false">IF(CZ42=0,EJ42,CZ42)</f>
        <v>0</v>
      </c>
      <c r="EL42" s="897" t="n">
        <f aca="false">IF(DA42=0,EK42,DA42)</f>
        <v>0</v>
      </c>
      <c r="EO42" s="825" t="n">
        <f aca="false">O3!G42</f>
        <v>0</v>
      </c>
      <c r="EP42" s="419" t="n">
        <f aca="false">ROUND(AN42*O3!BE42,2)</f>
        <v>0</v>
      </c>
      <c r="EQ42" s="419" t="n">
        <f aca="false">ROUND(AT42*O3!BE42,2)</f>
        <v>0</v>
      </c>
      <c r="ES42" s="898"/>
    </row>
    <row r="43" customFormat="false" ht="13.5" hidden="false" customHeight="true" outlineLevel="0" collapsed="false">
      <c r="B43" s="899" t="str">
        <f aca="false">O3!B43</f>
        <v>1.7</v>
      </c>
      <c r="C43" s="900"/>
      <c r="D43" s="900"/>
      <c r="E43" s="900"/>
      <c r="F43" s="900"/>
      <c r="G43" s="901" t="str">
        <f aca="false">IF(AI43&lt;BG43,"MEDIÇÃO SUPERIOR À QUANT. CONTRATADA",O3!G43)</f>
        <v>INSTALAÇÕES HIDROSSANITÁRIAS E APARELHOS</v>
      </c>
      <c r="H43" s="902"/>
      <c r="I43" s="902"/>
      <c r="J43" s="902"/>
      <c r="K43" s="902"/>
      <c r="L43" s="902"/>
      <c r="M43" s="902"/>
      <c r="N43" s="902"/>
      <c r="O43" s="902"/>
      <c r="P43" s="902"/>
      <c r="Q43" s="902"/>
      <c r="R43" s="902"/>
      <c r="S43" s="902"/>
      <c r="T43" s="902"/>
      <c r="U43" s="902"/>
      <c r="V43" s="902"/>
      <c r="W43" s="902"/>
      <c r="X43" s="902"/>
      <c r="Y43" s="902"/>
      <c r="Z43" s="902"/>
      <c r="AA43" s="902"/>
      <c r="AB43" s="902"/>
      <c r="AC43" s="369" t="n">
        <f aca="false">O3!AC43</f>
        <v>0</v>
      </c>
      <c r="AD43" s="370"/>
      <c r="AE43" s="371"/>
      <c r="AF43" s="388" t="n">
        <f aca="false">O3!AZ43</f>
        <v>0</v>
      </c>
      <c r="AG43" s="390"/>
      <c r="AH43" s="756" t="n">
        <f aca="false">O3!BE43</f>
        <v>0</v>
      </c>
      <c r="AI43" s="372" t="n">
        <f aca="false">O3!BL43</f>
        <v>0</v>
      </c>
      <c r="AJ43" s="373"/>
      <c r="AK43" s="373"/>
      <c r="AL43" s="373"/>
      <c r="AM43" s="373"/>
      <c r="AN43" s="756" t="n">
        <f aca="false">AT43-HLOOKUP($BG$5-1,$DB$12:$EL$318,BP43)</f>
        <v>0</v>
      </c>
      <c r="AO43" s="903" t="str">
        <f aca="false">IF(BG43=0,"",BF43/AI43)</f>
        <v/>
      </c>
      <c r="AP43" s="756"/>
      <c r="AQ43" s="756"/>
      <c r="AR43" s="756"/>
      <c r="AS43" s="756"/>
      <c r="AT43" s="374" t="n">
        <f aca="false">HLOOKUP($BG$5,$DC$12:$EL$318,BP43)</f>
        <v>0</v>
      </c>
      <c r="AU43" s="903" t="str">
        <f aca="false">IF(BG43=0,"",BG43/AI43)</f>
        <v/>
      </c>
      <c r="AV43" s="756" t="n">
        <f aca="false">$BG43-$BF43</f>
        <v>0</v>
      </c>
      <c r="AW43" s="756"/>
      <c r="AX43" s="756"/>
      <c r="AY43" s="756"/>
      <c r="AZ43" s="101"/>
      <c r="BA43" s="104"/>
      <c r="BB43" s="891" t="n">
        <f aca="false">IF(B43=0,BB42,IF(ISNONTEXT(B43)=TRUE(),INT(B43),INT(LEFT(B43,FIND(".",B43)-1))))</f>
        <v>1</v>
      </c>
      <c r="BC43" s="891" t="n">
        <f aca="false">IF(BC44=1,1,IF(B43&lt;&gt;0,1,IF(G43&lt;&gt;0,1,IF(AC43&lt;&gt;0,1,IF(AH43&lt;&gt;0,1,"")))))</f>
        <v>1</v>
      </c>
      <c r="BD43" s="891" t="str">
        <f aca="false">IF(BB43=0," ",IF(BB43&lt;&gt;BB42,BB43," "))</f>
        <v> </v>
      </c>
      <c r="BE43" s="904"/>
      <c r="BF43" s="905" t="n">
        <f aca="false">IF(EP43=0,(SUMIF($BB$15:$BB$318,B43,$EP$15:$EP$318)),EP43)</f>
        <v>0</v>
      </c>
      <c r="BG43" s="906" t="n">
        <f aca="false">IF(EQ43=0,(SUMIF($BB$15:$BB$318,B43,$EQ$15:$EQ$318)),EQ43)</f>
        <v>0</v>
      </c>
      <c r="BH43" s="357" t="n">
        <f aca="false">IF(BB43&lt;&gt;BD43,(IF(O3!BS43=0,BF43*Q4!$BY$20,IF(O3!BS43="R",BF43,0))),0)</f>
        <v>0</v>
      </c>
      <c r="BI43" s="357" t="n">
        <f aca="false">IF(BB43&lt;&gt;BD43,(IF(O3!BS43=0,BF43*Q4!$BY$21,IF(O3!BS43="C",BF43,0))),0)</f>
        <v>0</v>
      </c>
      <c r="BJ43" s="357" t="n">
        <f aca="false">IF(BB43&lt;&gt;BD43,(IF(O3!BS43=0,BF43*Q4!$BY$22,IF(O3!BS43="CF",BF43,0))),0)</f>
        <v>0</v>
      </c>
      <c r="BK43" s="357" t="n">
        <f aca="false">IF(BB43&lt;&gt;BD43,(IF(O3!BS43=0,BF43*Q4!$BY$23,IF(O3!BS43="F",BF43,0))),0)</f>
        <v>0</v>
      </c>
      <c r="BL43" s="357" t="n">
        <f aca="false">IF(BB43&lt;&gt;BD43,(IF(O3!BS43=0,BG43*Q4!$BY$20,IF(O3!BS43="R",BG43,0))),0)</f>
        <v>0</v>
      </c>
      <c r="BM43" s="357" t="n">
        <f aca="false">IF(BB43&lt;&gt;BD43,(IF(O3!BS43=0,BG43*Q4!$BY$21,IF(O3!BS43="C",BG43,0))),0)</f>
        <v>0</v>
      </c>
      <c r="BN43" s="357" t="n">
        <f aca="false">IF(BB43&lt;&gt;BD43,(IF(O3!BS43=0,BG43*Q4!$BY$22,IF(O3!BS43="CF",BG43,0))),0)</f>
        <v>0</v>
      </c>
      <c r="BO43" s="357" t="n">
        <f aca="false">IF(BB43&lt;&gt;BD43,(IF(O3!BS43=0,BG43*Q4!$BY$23,IF(O3!BS43="F",BG43,0))),0)</f>
        <v>0</v>
      </c>
      <c r="BP43" s="867" t="n">
        <v>32</v>
      </c>
      <c r="BR43" s="907"/>
      <c r="BS43" s="361"/>
      <c r="BT43" s="361"/>
      <c r="BU43" s="361"/>
      <c r="BV43" s="361"/>
      <c r="BW43" s="908"/>
      <c r="BX43" s="908"/>
      <c r="BY43" s="908"/>
      <c r="BZ43" s="908"/>
      <c r="CA43" s="908"/>
      <c r="CB43" s="908"/>
      <c r="CC43" s="908"/>
      <c r="CD43" s="908"/>
      <c r="CE43" s="908"/>
      <c r="CF43" s="908"/>
      <c r="CG43" s="908"/>
      <c r="CH43" s="908"/>
      <c r="CI43" s="908"/>
      <c r="CJ43" s="908"/>
      <c r="CK43" s="908"/>
      <c r="CL43" s="908"/>
      <c r="CM43" s="908"/>
      <c r="CN43" s="908"/>
      <c r="CO43" s="908"/>
      <c r="CP43" s="908"/>
      <c r="CQ43" s="908"/>
      <c r="CR43" s="908"/>
      <c r="CS43" s="908"/>
      <c r="CT43" s="908"/>
      <c r="CU43" s="908"/>
      <c r="CV43" s="908"/>
      <c r="CW43" s="908"/>
      <c r="CX43" s="908"/>
      <c r="CY43" s="908"/>
      <c r="CZ43" s="908"/>
      <c r="DA43" s="909"/>
      <c r="DC43" s="897" t="n">
        <f aca="false">IF(BR43=0,DB43,BR43)</f>
        <v>0</v>
      </c>
      <c r="DD43" s="897" t="n">
        <f aca="false">IF(BS43=0,DC43,BS43)</f>
        <v>0</v>
      </c>
      <c r="DE43" s="897" t="n">
        <f aca="false">IF(BT43=0,DD43,BT43)</f>
        <v>0</v>
      </c>
      <c r="DF43" s="897" t="n">
        <f aca="false">IF(BU43=0,DE43,BU43)</f>
        <v>0</v>
      </c>
      <c r="DG43" s="897" t="n">
        <f aca="false">IF(BV43=0,DF43,BV43)</f>
        <v>0</v>
      </c>
      <c r="DH43" s="897" t="n">
        <f aca="false">IF(BW43=0,DG43,BW43)</f>
        <v>0</v>
      </c>
      <c r="DI43" s="897" t="n">
        <f aca="false">IF(BX43=0,DH43,BX43)</f>
        <v>0</v>
      </c>
      <c r="DJ43" s="897" t="n">
        <f aca="false">IF(BY43=0,DI43,BY43)</f>
        <v>0</v>
      </c>
      <c r="DK43" s="897" t="n">
        <f aca="false">IF(BZ43=0,DJ43,BZ43)</f>
        <v>0</v>
      </c>
      <c r="DL43" s="897" t="n">
        <f aca="false">IF(CA43=0,DK43,CA43)</f>
        <v>0</v>
      </c>
      <c r="DM43" s="897" t="n">
        <f aca="false">IF(CB43=0,DL43,CB43)</f>
        <v>0</v>
      </c>
      <c r="DN43" s="897" t="n">
        <f aca="false">IF(CC43=0,DM43,CC43)</f>
        <v>0</v>
      </c>
      <c r="DO43" s="897" t="n">
        <f aca="false">IF(CD43=0,DN43,CD43)</f>
        <v>0</v>
      </c>
      <c r="DP43" s="897" t="n">
        <f aca="false">IF(CE43=0,DO43,CE43)</f>
        <v>0</v>
      </c>
      <c r="DQ43" s="897" t="n">
        <f aca="false">IF(CF43=0,DP43,CF43)</f>
        <v>0</v>
      </c>
      <c r="DR43" s="897" t="n">
        <f aca="false">IF(CG43=0,DQ43,CG43)</f>
        <v>0</v>
      </c>
      <c r="DS43" s="897" t="n">
        <f aca="false">IF(CH43=0,DR43,CH43)</f>
        <v>0</v>
      </c>
      <c r="DT43" s="897" t="n">
        <f aca="false">IF(CI43=0,DS43,CI43)</f>
        <v>0</v>
      </c>
      <c r="DU43" s="897" t="n">
        <f aca="false">IF(CJ43=0,DT43,CJ43)</f>
        <v>0</v>
      </c>
      <c r="DV43" s="897" t="n">
        <f aca="false">IF(CK43=0,DU43,CK43)</f>
        <v>0</v>
      </c>
      <c r="DW43" s="897" t="n">
        <f aca="false">IF(CL43=0,DV43,CL43)</f>
        <v>0</v>
      </c>
      <c r="DX43" s="897" t="n">
        <f aca="false">IF(CM43=0,DW43,CM43)</f>
        <v>0</v>
      </c>
      <c r="DY43" s="897" t="n">
        <f aca="false">IF(CN43=0,DX43,CN43)</f>
        <v>0</v>
      </c>
      <c r="DZ43" s="897" t="n">
        <f aca="false">IF(CO43=0,DY43,CO43)</f>
        <v>0</v>
      </c>
      <c r="EA43" s="897" t="n">
        <f aca="false">IF(CP43=0,DZ43,CP43)</f>
        <v>0</v>
      </c>
      <c r="EB43" s="897" t="n">
        <f aca="false">IF(CQ43=0,EA43,CQ43)</f>
        <v>0</v>
      </c>
      <c r="EC43" s="897" t="n">
        <f aca="false">IF(CR43=0,EB43,CR43)</f>
        <v>0</v>
      </c>
      <c r="ED43" s="897" t="n">
        <f aca="false">IF(CS43=0,EC43,CS43)</f>
        <v>0</v>
      </c>
      <c r="EE43" s="897" t="n">
        <f aca="false">IF(CT43=0,ED43,CT43)</f>
        <v>0</v>
      </c>
      <c r="EF43" s="897" t="n">
        <f aca="false">IF(CU43=0,EE43,CU43)</f>
        <v>0</v>
      </c>
      <c r="EG43" s="897" t="n">
        <f aca="false">IF(CV43=0,EF43,CV43)</f>
        <v>0</v>
      </c>
      <c r="EH43" s="897" t="n">
        <f aca="false">IF(CW43=0,EG43,CW43)</f>
        <v>0</v>
      </c>
      <c r="EI43" s="897" t="n">
        <f aca="false">IF(CX43=0,EH43,CX43)</f>
        <v>0</v>
      </c>
      <c r="EJ43" s="897" t="n">
        <f aca="false">IF(CY43=0,EI43,CY43)</f>
        <v>0</v>
      </c>
      <c r="EK43" s="897" t="n">
        <f aca="false">IF(CZ43=0,EJ43,CZ43)</f>
        <v>0</v>
      </c>
      <c r="EL43" s="897" t="n">
        <f aca="false">IF(DA43=0,EK43,DA43)</f>
        <v>0</v>
      </c>
      <c r="EO43" s="825" t="str">
        <f aca="false">O3!G43</f>
        <v>INSTALAÇÕES HIDROSSANITÁRIAS E APARELHOS</v>
      </c>
      <c r="EP43" s="419" t="n">
        <f aca="false">ROUND(AN43*O3!BE43,2)</f>
        <v>0</v>
      </c>
      <c r="EQ43" s="419" t="n">
        <f aca="false">ROUND(AT43*O3!BE43,2)</f>
        <v>0</v>
      </c>
      <c r="ES43" s="898"/>
    </row>
    <row r="44" customFormat="false" ht="13.5" hidden="false" customHeight="true" outlineLevel="0" collapsed="false">
      <c r="B44" s="899" t="str">
        <f aca="false">O3!B44</f>
        <v>1.7.1</v>
      </c>
      <c r="C44" s="900"/>
      <c r="D44" s="900"/>
      <c r="E44" s="900"/>
      <c r="F44" s="900"/>
      <c r="G44" s="901" t="str">
        <f aca="false">IF(AI44&lt;BG44,"MEDIÇÃO SUPERIOR À QUANT. CONTRATADA",O3!G44)</f>
        <v>Serviços e materiais para instalações hidrosanitárias</v>
      </c>
      <c r="H44" s="902"/>
      <c r="I44" s="902"/>
      <c r="J44" s="902"/>
      <c r="K44" s="902"/>
      <c r="L44" s="902"/>
      <c r="M44" s="902"/>
      <c r="N44" s="902"/>
      <c r="O44" s="902"/>
      <c r="P44" s="902"/>
      <c r="Q44" s="902"/>
      <c r="R44" s="902"/>
      <c r="S44" s="902"/>
      <c r="T44" s="902"/>
      <c r="U44" s="902"/>
      <c r="V44" s="902"/>
      <c r="W44" s="902"/>
      <c r="X44" s="902"/>
      <c r="Y44" s="902"/>
      <c r="Z44" s="902"/>
      <c r="AA44" s="902"/>
      <c r="AB44" s="902"/>
      <c r="AC44" s="369" t="str">
        <f aca="false">O3!AC44</f>
        <v>m²</v>
      </c>
      <c r="AD44" s="370"/>
      <c r="AE44" s="371"/>
      <c r="AF44" s="388" t="n">
        <f aca="false">O3!AZ44</f>
        <v>38.74</v>
      </c>
      <c r="AG44" s="390"/>
      <c r="AH44" s="756" t="n">
        <f aca="false">O3!BE44</f>
        <v>120</v>
      </c>
      <c r="AI44" s="372" t="n">
        <f aca="false">O3!BL44</f>
        <v>4648.8</v>
      </c>
      <c r="AJ44" s="373"/>
      <c r="AK44" s="373"/>
      <c r="AL44" s="373"/>
      <c r="AM44" s="373"/>
      <c r="AN44" s="756" t="n">
        <f aca="false">AT44-HLOOKUP($BG$5-1,$DB$12:$EL$318,BP44)</f>
        <v>0</v>
      </c>
      <c r="AO44" s="903" t="str">
        <f aca="false">IF(BG44=0,"",BF44/AI44)</f>
        <v/>
      </c>
      <c r="AP44" s="756"/>
      <c r="AQ44" s="756"/>
      <c r="AR44" s="756"/>
      <c r="AS44" s="756"/>
      <c r="AT44" s="374" t="n">
        <f aca="false">HLOOKUP($BG$5,$DC$12:$EL$318,BP44)</f>
        <v>0</v>
      </c>
      <c r="AU44" s="903" t="str">
        <f aca="false">IF(BG44=0,"",BG44/AI44)</f>
        <v/>
      </c>
      <c r="AV44" s="756" t="n">
        <f aca="false">$BG44-$BF44</f>
        <v>0</v>
      </c>
      <c r="AW44" s="756"/>
      <c r="AX44" s="756"/>
      <c r="AY44" s="756"/>
      <c r="AZ44" s="101"/>
      <c r="BA44" s="104"/>
      <c r="BB44" s="891" t="n">
        <f aca="false">IF(B44=0,BB43,IF(ISNONTEXT(B44)=TRUE(),INT(B44),INT(LEFT(B44,FIND(".",B44)-1))))</f>
        <v>1</v>
      </c>
      <c r="BC44" s="891" t="n">
        <f aca="false">IF(BC45=1,1,IF(B44&lt;&gt;0,1,IF(G44&lt;&gt;0,1,IF(AC44&lt;&gt;0,1,IF(AH44&lt;&gt;0,1,"")))))</f>
        <v>1</v>
      </c>
      <c r="BD44" s="891" t="str">
        <f aca="false">IF(BB44=0," ",IF(BB44&lt;&gt;BB43,BB44," "))</f>
        <v> </v>
      </c>
      <c r="BE44" s="904"/>
      <c r="BF44" s="905" t="n">
        <f aca="false">IF(EP44=0,(SUMIF($BB$15:$BB$318,B44,$EP$15:$EP$318)),EP44)</f>
        <v>0</v>
      </c>
      <c r="BG44" s="906" t="n">
        <f aca="false">IF(EQ44=0,(SUMIF($BB$15:$BB$318,B44,$EQ$15:$EQ$318)),EQ44)</f>
        <v>0</v>
      </c>
      <c r="BH44" s="357" t="n">
        <f aca="false">IF(BB44&lt;&gt;BD44,(IF(O3!BS44=0,BF44*Q4!$BY$20,IF(O3!BS44="R",BF44,0))),0)</f>
        <v>0</v>
      </c>
      <c r="BI44" s="357" t="n">
        <f aca="false">IF(BB44&lt;&gt;BD44,(IF(O3!BS44=0,BF44*Q4!$BY$21,IF(O3!BS44="C",BF44,0))),0)</f>
        <v>0</v>
      </c>
      <c r="BJ44" s="357" t="n">
        <f aca="false">IF(BB44&lt;&gt;BD44,(IF(O3!BS44=0,BF44*Q4!$BY$22,IF(O3!BS44="CF",BF44,0))),0)</f>
        <v>0</v>
      </c>
      <c r="BK44" s="357" t="n">
        <f aca="false">IF(BB44&lt;&gt;BD44,(IF(O3!BS44=0,BF44*Q4!$BY$23,IF(O3!BS44="F",BF44,0))),0)</f>
        <v>0</v>
      </c>
      <c r="BL44" s="357" t="n">
        <f aca="false">IF(BB44&lt;&gt;BD44,(IF(O3!BS44=0,BG44*Q4!$BY$20,IF(O3!BS44="R",BG44,0))),0)</f>
        <v>0</v>
      </c>
      <c r="BM44" s="357" t="n">
        <f aca="false">IF(BB44&lt;&gt;BD44,(IF(O3!BS44=0,BG44*Q4!$BY$21,IF(O3!BS44="C",BG44,0))),0)</f>
        <v>0</v>
      </c>
      <c r="BN44" s="357" t="n">
        <f aca="false">IF(BB44&lt;&gt;BD44,(IF(O3!BS44=0,BG44*Q4!$BY$22,IF(O3!BS44="CF",BG44,0))),0)</f>
        <v>0</v>
      </c>
      <c r="BO44" s="357" t="n">
        <f aca="false">IF(BB44&lt;&gt;BD44,(IF(O3!BS44=0,BG44*Q4!$BY$23,IF(O3!BS44="F",BG44,0))),0)</f>
        <v>0</v>
      </c>
      <c r="BP44" s="853" t="n">
        <v>33</v>
      </c>
      <c r="BR44" s="907"/>
      <c r="BS44" s="361"/>
      <c r="BT44" s="361"/>
      <c r="BU44" s="361"/>
      <c r="BV44" s="361"/>
      <c r="BW44" s="908"/>
      <c r="BX44" s="908"/>
      <c r="BY44" s="908"/>
      <c r="BZ44" s="908"/>
      <c r="CA44" s="908"/>
      <c r="CB44" s="908"/>
      <c r="CC44" s="908"/>
      <c r="CD44" s="908"/>
      <c r="CE44" s="908"/>
      <c r="CF44" s="908"/>
      <c r="CG44" s="908"/>
      <c r="CH44" s="908"/>
      <c r="CI44" s="908"/>
      <c r="CJ44" s="908"/>
      <c r="CK44" s="908"/>
      <c r="CL44" s="908"/>
      <c r="CM44" s="908"/>
      <c r="CN44" s="908"/>
      <c r="CO44" s="908"/>
      <c r="CP44" s="908"/>
      <c r="CQ44" s="908"/>
      <c r="CR44" s="908"/>
      <c r="CS44" s="908"/>
      <c r="CT44" s="908"/>
      <c r="CU44" s="908"/>
      <c r="CV44" s="908"/>
      <c r="CW44" s="908"/>
      <c r="CX44" s="908"/>
      <c r="CY44" s="908"/>
      <c r="CZ44" s="908"/>
      <c r="DA44" s="909"/>
      <c r="DC44" s="897" t="n">
        <f aca="false">IF(BR44=0,DB44,BR44)</f>
        <v>0</v>
      </c>
      <c r="DD44" s="897" t="n">
        <f aca="false">IF(BS44=0,DC44,BS44)</f>
        <v>0</v>
      </c>
      <c r="DE44" s="897" t="n">
        <f aca="false">IF(BT44=0,DD44,BT44)</f>
        <v>0</v>
      </c>
      <c r="DF44" s="897" t="n">
        <f aca="false">IF(BU44=0,DE44,BU44)</f>
        <v>0</v>
      </c>
      <c r="DG44" s="897" t="n">
        <f aca="false">IF(BV44=0,DF44,BV44)</f>
        <v>0</v>
      </c>
      <c r="DH44" s="897" t="n">
        <f aca="false">IF(BW44=0,DG44,BW44)</f>
        <v>0</v>
      </c>
      <c r="DI44" s="897" t="n">
        <f aca="false">IF(BX44=0,DH44,BX44)</f>
        <v>0</v>
      </c>
      <c r="DJ44" s="897" t="n">
        <f aca="false">IF(BY44=0,DI44,BY44)</f>
        <v>0</v>
      </c>
      <c r="DK44" s="897" t="n">
        <f aca="false">IF(BZ44=0,DJ44,BZ44)</f>
        <v>0</v>
      </c>
      <c r="DL44" s="897" t="n">
        <f aca="false">IF(CA44=0,DK44,CA44)</f>
        <v>0</v>
      </c>
      <c r="DM44" s="897" t="n">
        <f aca="false">IF(CB44=0,DL44,CB44)</f>
        <v>0</v>
      </c>
      <c r="DN44" s="897" t="n">
        <f aca="false">IF(CC44=0,DM44,CC44)</f>
        <v>0</v>
      </c>
      <c r="DO44" s="897" t="n">
        <f aca="false">IF(CD44=0,DN44,CD44)</f>
        <v>0</v>
      </c>
      <c r="DP44" s="897" t="n">
        <f aca="false">IF(CE44=0,DO44,CE44)</f>
        <v>0</v>
      </c>
      <c r="DQ44" s="897" t="n">
        <f aca="false">IF(CF44=0,DP44,CF44)</f>
        <v>0</v>
      </c>
      <c r="DR44" s="897" t="n">
        <f aca="false">IF(CG44=0,DQ44,CG44)</f>
        <v>0</v>
      </c>
      <c r="DS44" s="897" t="n">
        <f aca="false">IF(CH44=0,DR44,CH44)</f>
        <v>0</v>
      </c>
      <c r="DT44" s="897" t="n">
        <f aca="false">IF(CI44=0,DS44,CI44)</f>
        <v>0</v>
      </c>
      <c r="DU44" s="897" t="n">
        <f aca="false">IF(CJ44=0,DT44,CJ44)</f>
        <v>0</v>
      </c>
      <c r="DV44" s="897" t="n">
        <f aca="false">IF(CK44=0,DU44,CK44)</f>
        <v>0</v>
      </c>
      <c r="DW44" s="897" t="n">
        <f aca="false">IF(CL44=0,DV44,CL44)</f>
        <v>0</v>
      </c>
      <c r="DX44" s="897" t="n">
        <f aca="false">IF(CM44=0,DW44,CM44)</f>
        <v>0</v>
      </c>
      <c r="DY44" s="897" t="n">
        <f aca="false">IF(CN44=0,DX44,CN44)</f>
        <v>0</v>
      </c>
      <c r="DZ44" s="897" t="n">
        <f aca="false">IF(CO44=0,DY44,CO44)</f>
        <v>0</v>
      </c>
      <c r="EA44" s="897" t="n">
        <f aca="false">IF(CP44=0,DZ44,CP44)</f>
        <v>0</v>
      </c>
      <c r="EB44" s="897" t="n">
        <f aca="false">IF(CQ44=0,EA44,CQ44)</f>
        <v>0</v>
      </c>
      <c r="EC44" s="897" t="n">
        <f aca="false">IF(CR44=0,EB44,CR44)</f>
        <v>0</v>
      </c>
      <c r="ED44" s="897" t="n">
        <f aca="false">IF(CS44=0,EC44,CS44)</f>
        <v>0</v>
      </c>
      <c r="EE44" s="897" t="n">
        <f aca="false">IF(CT44=0,ED44,CT44)</f>
        <v>0</v>
      </c>
      <c r="EF44" s="897" t="n">
        <f aca="false">IF(CU44=0,EE44,CU44)</f>
        <v>0</v>
      </c>
      <c r="EG44" s="897" t="n">
        <f aca="false">IF(CV44=0,EF44,CV44)</f>
        <v>0</v>
      </c>
      <c r="EH44" s="897" t="n">
        <f aca="false">IF(CW44=0,EG44,CW44)</f>
        <v>0</v>
      </c>
      <c r="EI44" s="897" t="n">
        <f aca="false">IF(CX44=0,EH44,CX44)</f>
        <v>0</v>
      </c>
      <c r="EJ44" s="897" t="n">
        <f aca="false">IF(CY44=0,EI44,CY44)</f>
        <v>0</v>
      </c>
      <c r="EK44" s="897" t="n">
        <f aca="false">IF(CZ44=0,EJ44,CZ44)</f>
        <v>0</v>
      </c>
      <c r="EL44" s="897" t="n">
        <f aca="false">IF(DA44=0,EK44,DA44)</f>
        <v>0</v>
      </c>
      <c r="EO44" s="825" t="str">
        <f aca="false">O3!G44</f>
        <v>Serviços e materiais para instalações hidrosanitárias</v>
      </c>
      <c r="EP44" s="419" t="n">
        <f aca="false">ROUND(AN44*O3!BE44,2)</f>
        <v>0</v>
      </c>
      <c r="EQ44" s="419" t="n">
        <f aca="false">ROUND(AT44*O3!BE44,2)</f>
        <v>0</v>
      </c>
      <c r="ES44" s="898"/>
    </row>
    <row r="45" customFormat="false" ht="13.5" hidden="false" customHeight="true" outlineLevel="0" collapsed="false">
      <c r="B45" s="899" t="n">
        <f aca="false">O3!B45</f>
        <v>0</v>
      </c>
      <c r="C45" s="900"/>
      <c r="D45" s="900"/>
      <c r="E45" s="900"/>
      <c r="F45" s="900"/>
      <c r="G45" s="901" t="n">
        <f aca="false">IF(AI45&lt;BG45,"MEDIÇÃO SUPERIOR À QUANT. CONTRATADA",O3!G45)</f>
        <v>0</v>
      </c>
      <c r="H45" s="902"/>
      <c r="I45" s="902"/>
      <c r="J45" s="902"/>
      <c r="K45" s="902"/>
      <c r="L45" s="902"/>
      <c r="M45" s="902"/>
      <c r="N45" s="902"/>
      <c r="O45" s="902"/>
      <c r="P45" s="902"/>
      <c r="Q45" s="902"/>
      <c r="R45" s="902"/>
      <c r="S45" s="902"/>
      <c r="T45" s="902"/>
      <c r="U45" s="902"/>
      <c r="V45" s="902"/>
      <c r="W45" s="902"/>
      <c r="X45" s="902"/>
      <c r="Y45" s="902"/>
      <c r="Z45" s="902"/>
      <c r="AA45" s="902"/>
      <c r="AB45" s="902"/>
      <c r="AC45" s="369" t="n">
        <f aca="false">O3!AC45</f>
        <v>0</v>
      </c>
      <c r="AD45" s="370"/>
      <c r="AE45" s="371"/>
      <c r="AF45" s="388" t="n">
        <f aca="false">O3!AZ45</f>
        <v>0</v>
      </c>
      <c r="AG45" s="390"/>
      <c r="AH45" s="756" t="n">
        <f aca="false">O3!BE45</f>
        <v>0</v>
      </c>
      <c r="AI45" s="372" t="n">
        <f aca="false">O3!BL45</f>
        <v>0</v>
      </c>
      <c r="AJ45" s="373"/>
      <c r="AK45" s="373"/>
      <c r="AL45" s="373"/>
      <c r="AM45" s="373"/>
      <c r="AN45" s="756" t="n">
        <f aca="false">AT45-HLOOKUP($BG$5-1,$DB$12:$EL$318,BP45)</f>
        <v>0</v>
      </c>
      <c r="AO45" s="903" t="str">
        <f aca="false">IF(BG45=0,"",BF45/AI45)</f>
        <v/>
      </c>
      <c r="AP45" s="756"/>
      <c r="AQ45" s="756"/>
      <c r="AR45" s="756"/>
      <c r="AS45" s="756"/>
      <c r="AT45" s="374" t="n">
        <f aca="false">HLOOKUP($BG$5,$DC$12:$EL$318,BP45)</f>
        <v>0</v>
      </c>
      <c r="AU45" s="903" t="str">
        <f aca="false">IF(BG45=0,"",BG45/AI45)</f>
        <v/>
      </c>
      <c r="AV45" s="756" t="n">
        <f aca="false">$BG45-$BF45</f>
        <v>0</v>
      </c>
      <c r="AW45" s="756"/>
      <c r="AX45" s="756"/>
      <c r="AY45" s="756"/>
      <c r="AZ45" s="101"/>
      <c r="BA45" s="104"/>
      <c r="BB45" s="891" t="n">
        <f aca="false">IF(B45=0,BB44,IF(ISNONTEXT(B45)=TRUE(),INT(B45),INT(LEFT(B45,FIND(".",B45)-1))))</f>
        <v>1</v>
      </c>
      <c r="BC45" s="891" t="n">
        <f aca="false">IF(BC46=1,1,IF(B45&lt;&gt;0,1,IF(G45&lt;&gt;0,1,IF(AC45&lt;&gt;0,1,IF(AH45&lt;&gt;0,1,"")))))</f>
        <v>1</v>
      </c>
      <c r="BD45" s="891" t="str">
        <f aca="false">IF(BB45=0," ",IF(BB45&lt;&gt;BB44,BB45," "))</f>
        <v> </v>
      </c>
      <c r="BE45" s="904"/>
      <c r="BF45" s="905" t="n">
        <f aca="false">IF(EP45=0,(SUMIF($BB$15:$BB$318,B45,$EP$15:$EP$318)),EP45)</f>
        <v>0</v>
      </c>
      <c r="BG45" s="906" t="n">
        <f aca="false">IF(EQ45=0,(SUMIF($BB$15:$BB$318,B45,$EQ$15:$EQ$318)),EQ45)</f>
        <v>0</v>
      </c>
      <c r="BH45" s="357" t="n">
        <f aca="false">IF(BB45&lt;&gt;BD45,(IF(O3!BS45=0,BF45*Q4!$BY$20,IF(O3!BS45="R",BF45,0))),0)</f>
        <v>0</v>
      </c>
      <c r="BI45" s="357" t="n">
        <f aca="false">IF(BB45&lt;&gt;BD45,(IF(O3!BS45=0,BF45*Q4!$BY$21,IF(O3!BS45="C",BF45,0))),0)</f>
        <v>0</v>
      </c>
      <c r="BJ45" s="357" t="n">
        <f aca="false">IF(BB45&lt;&gt;BD45,(IF(O3!BS45=0,BF45*Q4!$BY$22,IF(O3!BS45="CF",BF45,0))),0)</f>
        <v>0</v>
      </c>
      <c r="BK45" s="357" t="n">
        <f aca="false">IF(BB45&lt;&gt;BD45,(IF(O3!BS45=0,BF45*Q4!$BY$23,IF(O3!BS45="F",BF45,0))),0)</f>
        <v>0</v>
      </c>
      <c r="BL45" s="357" t="n">
        <f aca="false">IF(BB45&lt;&gt;BD45,(IF(O3!BS45=0,BG45*Q4!$BY$20,IF(O3!BS45="R",BG45,0))),0)</f>
        <v>0</v>
      </c>
      <c r="BM45" s="357" t="n">
        <f aca="false">IF(BB45&lt;&gt;BD45,(IF(O3!BS45=0,BG45*Q4!$BY$21,IF(O3!BS45="C",BG45,0))),0)</f>
        <v>0</v>
      </c>
      <c r="BN45" s="357" t="n">
        <f aca="false">IF(BB45&lt;&gt;BD45,(IF(O3!BS45=0,BG45*Q4!$BY$22,IF(O3!BS45="CF",BG45,0))),0)</f>
        <v>0</v>
      </c>
      <c r="BO45" s="357" t="n">
        <f aca="false">IF(BB45&lt;&gt;BD45,(IF(O3!BS45=0,BG45*Q4!$BY$23,IF(O3!BS45="F",BG45,0))),0)</f>
        <v>0</v>
      </c>
      <c r="BP45" s="867" t="n">
        <v>34</v>
      </c>
      <c r="BR45" s="907"/>
      <c r="BS45" s="361"/>
      <c r="BT45" s="361"/>
      <c r="BU45" s="361"/>
      <c r="BV45" s="361"/>
      <c r="BW45" s="908"/>
      <c r="BX45" s="908"/>
      <c r="BY45" s="908"/>
      <c r="BZ45" s="908"/>
      <c r="CA45" s="908"/>
      <c r="CB45" s="908"/>
      <c r="CC45" s="908"/>
      <c r="CD45" s="908"/>
      <c r="CE45" s="908"/>
      <c r="CF45" s="908"/>
      <c r="CG45" s="908"/>
      <c r="CH45" s="908"/>
      <c r="CI45" s="908"/>
      <c r="CJ45" s="908"/>
      <c r="CK45" s="908"/>
      <c r="CL45" s="908"/>
      <c r="CM45" s="908"/>
      <c r="CN45" s="908"/>
      <c r="CO45" s="908"/>
      <c r="CP45" s="908"/>
      <c r="CQ45" s="908"/>
      <c r="CR45" s="908"/>
      <c r="CS45" s="908"/>
      <c r="CT45" s="908"/>
      <c r="CU45" s="908"/>
      <c r="CV45" s="908"/>
      <c r="CW45" s="908"/>
      <c r="CX45" s="908"/>
      <c r="CY45" s="908"/>
      <c r="CZ45" s="908"/>
      <c r="DA45" s="909"/>
      <c r="DC45" s="897" t="n">
        <f aca="false">IF(BR45=0,DB45,BR45)</f>
        <v>0</v>
      </c>
      <c r="DD45" s="897" t="n">
        <f aca="false">IF(BS45=0,DC45,BS45)</f>
        <v>0</v>
      </c>
      <c r="DE45" s="897" t="n">
        <f aca="false">IF(BT45=0,DD45,BT45)</f>
        <v>0</v>
      </c>
      <c r="DF45" s="897" t="n">
        <f aca="false">IF(BU45=0,DE45,BU45)</f>
        <v>0</v>
      </c>
      <c r="DG45" s="897" t="n">
        <f aca="false">IF(BV45=0,DF45,BV45)</f>
        <v>0</v>
      </c>
      <c r="DH45" s="897" t="n">
        <f aca="false">IF(BW45=0,DG45,BW45)</f>
        <v>0</v>
      </c>
      <c r="DI45" s="897" t="n">
        <f aca="false">IF(BX45=0,DH45,BX45)</f>
        <v>0</v>
      </c>
      <c r="DJ45" s="897" t="n">
        <f aca="false">IF(BY45=0,DI45,BY45)</f>
        <v>0</v>
      </c>
      <c r="DK45" s="897" t="n">
        <f aca="false">IF(BZ45=0,DJ45,BZ45)</f>
        <v>0</v>
      </c>
      <c r="DL45" s="897" t="n">
        <f aca="false">IF(CA45=0,DK45,CA45)</f>
        <v>0</v>
      </c>
      <c r="DM45" s="897" t="n">
        <f aca="false">IF(CB45=0,DL45,CB45)</f>
        <v>0</v>
      </c>
      <c r="DN45" s="897" t="n">
        <f aca="false">IF(CC45=0,DM45,CC45)</f>
        <v>0</v>
      </c>
      <c r="DO45" s="897" t="n">
        <f aca="false">IF(CD45=0,DN45,CD45)</f>
        <v>0</v>
      </c>
      <c r="DP45" s="897" t="n">
        <f aca="false">IF(CE45=0,DO45,CE45)</f>
        <v>0</v>
      </c>
      <c r="DQ45" s="897" t="n">
        <f aca="false">IF(CF45=0,DP45,CF45)</f>
        <v>0</v>
      </c>
      <c r="DR45" s="897" t="n">
        <f aca="false">IF(CG45=0,DQ45,CG45)</f>
        <v>0</v>
      </c>
      <c r="DS45" s="897" t="n">
        <f aca="false">IF(CH45=0,DR45,CH45)</f>
        <v>0</v>
      </c>
      <c r="DT45" s="897" t="n">
        <f aca="false">IF(CI45=0,DS45,CI45)</f>
        <v>0</v>
      </c>
      <c r="DU45" s="897" t="n">
        <f aca="false">IF(CJ45=0,DT45,CJ45)</f>
        <v>0</v>
      </c>
      <c r="DV45" s="897" t="n">
        <f aca="false">IF(CK45=0,DU45,CK45)</f>
        <v>0</v>
      </c>
      <c r="DW45" s="897" t="n">
        <f aca="false">IF(CL45=0,DV45,CL45)</f>
        <v>0</v>
      </c>
      <c r="DX45" s="897" t="n">
        <f aca="false">IF(CM45=0,DW45,CM45)</f>
        <v>0</v>
      </c>
      <c r="DY45" s="897" t="n">
        <f aca="false">IF(CN45=0,DX45,CN45)</f>
        <v>0</v>
      </c>
      <c r="DZ45" s="897" t="n">
        <f aca="false">IF(CO45=0,DY45,CO45)</f>
        <v>0</v>
      </c>
      <c r="EA45" s="897" t="n">
        <f aca="false">IF(CP45=0,DZ45,CP45)</f>
        <v>0</v>
      </c>
      <c r="EB45" s="897" t="n">
        <f aca="false">IF(CQ45=0,EA45,CQ45)</f>
        <v>0</v>
      </c>
      <c r="EC45" s="897" t="n">
        <f aca="false">IF(CR45=0,EB45,CR45)</f>
        <v>0</v>
      </c>
      <c r="ED45" s="897" t="n">
        <f aca="false">IF(CS45=0,EC45,CS45)</f>
        <v>0</v>
      </c>
      <c r="EE45" s="897" t="n">
        <f aca="false">IF(CT45=0,ED45,CT45)</f>
        <v>0</v>
      </c>
      <c r="EF45" s="897" t="n">
        <f aca="false">IF(CU45=0,EE45,CU45)</f>
        <v>0</v>
      </c>
      <c r="EG45" s="897" t="n">
        <f aca="false">IF(CV45=0,EF45,CV45)</f>
        <v>0</v>
      </c>
      <c r="EH45" s="897" t="n">
        <f aca="false">IF(CW45=0,EG45,CW45)</f>
        <v>0</v>
      </c>
      <c r="EI45" s="897" t="n">
        <f aca="false">IF(CX45=0,EH45,CX45)</f>
        <v>0</v>
      </c>
      <c r="EJ45" s="897" t="n">
        <f aca="false">IF(CY45=0,EI45,CY45)</f>
        <v>0</v>
      </c>
      <c r="EK45" s="897" t="n">
        <f aca="false">IF(CZ45=0,EJ45,CZ45)</f>
        <v>0</v>
      </c>
      <c r="EL45" s="897" t="n">
        <f aca="false">IF(DA45=0,EK45,DA45)</f>
        <v>0</v>
      </c>
      <c r="EO45" s="825" t="n">
        <f aca="false">O3!G45</f>
        <v>0</v>
      </c>
      <c r="EP45" s="419" t="n">
        <f aca="false">ROUND(AN45*O3!BE45,2)</f>
        <v>0</v>
      </c>
      <c r="EQ45" s="419" t="n">
        <f aca="false">ROUND(AT45*O3!BE45,2)</f>
        <v>0</v>
      </c>
      <c r="ES45" s="898"/>
    </row>
    <row r="46" customFormat="false" ht="13.5" hidden="false" customHeight="true" outlineLevel="0" collapsed="false">
      <c r="B46" s="899" t="str">
        <f aca="false">O3!B46</f>
        <v>1.8</v>
      </c>
      <c r="C46" s="900"/>
      <c r="D46" s="900"/>
      <c r="E46" s="900"/>
      <c r="F46" s="900"/>
      <c r="G46" s="901" t="str">
        <f aca="false">IF(AI46&lt;BG46,"MEDIÇÃO SUPERIOR À QUANT. CONTRATADA",O3!G46)</f>
        <v>INSTALAÇÕES ELÉTRICAS</v>
      </c>
      <c r="H46" s="902"/>
      <c r="I46" s="902"/>
      <c r="J46" s="902"/>
      <c r="K46" s="902"/>
      <c r="L46" s="902"/>
      <c r="M46" s="902"/>
      <c r="N46" s="902"/>
      <c r="O46" s="902"/>
      <c r="P46" s="902"/>
      <c r="Q46" s="902"/>
      <c r="R46" s="902"/>
      <c r="S46" s="902"/>
      <c r="T46" s="902"/>
      <c r="U46" s="902"/>
      <c r="V46" s="902"/>
      <c r="W46" s="902"/>
      <c r="X46" s="902"/>
      <c r="Y46" s="902"/>
      <c r="Z46" s="902"/>
      <c r="AA46" s="902"/>
      <c r="AB46" s="902"/>
      <c r="AC46" s="369" t="n">
        <f aca="false">O3!AC46</f>
        <v>0</v>
      </c>
      <c r="AD46" s="370"/>
      <c r="AE46" s="371"/>
      <c r="AF46" s="388" t="n">
        <f aca="false">O3!AZ46</f>
        <v>0</v>
      </c>
      <c r="AG46" s="390"/>
      <c r="AH46" s="756" t="n">
        <f aca="false">O3!BE46</f>
        <v>0</v>
      </c>
      <c r="AI46" s="372" t="n">
        <f aca="false">O3!BL46</f>
        <v>0</v>
      </c>
      <c r="AJ46" s="373"/>
      <c r="AK46" s="373"/>
      <c r="AL46" s="373"/>
      <c r="AM46" s="373"/>
      <c r="AN46" s="756" t="n">
        <f aca="false">AT46-HLOOKUP($BG$5-1,$DB$12:$EL$318,BP46)</f>
        <v>0</v>
      </c>
      <c r="AO46" s="903" t="str">
        <f aca="false">IF(BG46=0,"",BF46/AI46)</f>
        <v/>
      </c>
      <c r="AP46" s="756"/>
      <c r="AQ46" s="756"/>
      <c r="AR46" s="756"/>
      <c r="AS46" s="756"/>
      <c r="AT46" s="374" t="n">
        <f aca="false">HLOOKUP($BG$5,$DC$12:$EL$318,BP46)</f>
        <v>0</v>
      </c>
      <c r="AU46" s="903" t="str">
        <f aca="false">IF(BG46=0,"",BG46/AI46)</f>
        <v/>
      </c>
      <c r="AV46" s="756" t="n">
        <f aca="false">$BG46-$BF46</f>
        <v>0</v>
      </c>
      <c r="AW46" s="756"/>
      <c r="AX46" s="756"/>
      <c r="AY46" s="756"/>
      <c r="AZ46" s="101"/>
      <c r="BA46" s="104"/>
      <c r="BB46" s="891" t="n">
        <f aca="false">IF(B46=0,BB45,IF(ISNONTEXT(B46)=TRUE(),INT(B46),INT(LEFT(B46,FIND(".",B46)-1))))</f>
        <v>1</v>
      </c>
      <c r="BC46" s="891" t="n">
        <f aca="false">IF(BC47=1,1,IF(B46&lt;&gt;0,1,IF(G46&lt;&gt;0,1,IF(AC46&lt;&gt;0,1,IF(AH46&lt;&gt;0,1,"")))))</f>
        <v>1</v>
      </c>
      <c r="BD46" s="891" t="str">
        <f aca="false">IF(BB46=0," ",IF(BB46&lt;&gt;BB45,BB46," "))</f>
        <v> </v>
      </c>
      <c r="BE46" s="904"/>
      <c r="BF46" s="905" t="n">
        <f aca="false">IF(EP46=0,(SUMIF($BB$15:$BB$318,B46,$EP$15:$EP$318)),EP46)</f>
        <v>0</v>
      </c>
      <c r="BG46" s="906" t="n">
        <f aca="false">IF(EQ46=0,(SUMIF($BB$15:$BB$318,B46,$EQ$15:$EQ$318)),EQ46)</f>
        <v>0</v>
      </c>
      <c r="BH46" s="357" t="n">
        <f aca="false">IF(BB46&lt;&gt;BD46,(IF(O3!BS46=0,BF46*Q4!$BY$20,IF(O3!BS46="R",BF46,0))),0)</f>
        <v>0</v>
      </c>
      <c r="BI46" s="357" t="n">
        <f aca="false">IF(BB46&lt;&gt;BD46,(IF(O3!BS46=0,BF46*Q4!$BY$21,IF(O3!BS46="C",BF46,0))),0)</f>
        <v>0</v>
      </c>
      <c r="BJ46" s="357" t="n">
        <f aca="false">IF(BB46&lt;&gt;BD46,(IF(O3!BS46=0,BF46*Q4!$BY$22,IF(O3!BS46="CF",BF46,0))),0)</f>
        <v>0</v>
      </c>
      <c r="BK46" s="357" t="n">
        <f aca="false">IF(BB46&lt;&gt;BD46,(IF(O3!BS46=0,BF46*Q4!$BY$23,IF(O3!BS46="F",BF46,0))),0)</f>
        <v>0</v>
      </c>
      <c r="BL46" s="357" t="n">
        <f aca="false">IF(BB46&lt;&gt;BD46,(IF(O3!BS46=0,BG46*Q4!$BY$20,IF(O3!BS46="R",BG46,0))),0)</f>
        <v>0</v>
      </c>
      <c r="BM46" s="357" t="n">
        <f aca="false">IF(BB46&lt;&gt;BD46,(IF(O3!BS46=0,BG46*Q4!$BY$21,IF(O3!BS46="C",BG46,0))),0)</f>
        <v>0</v>
      </c>
      <c r="BN46" s="357" t="n">
        <f aca="false">IF(BB46&lt;&gt;BD46,(IF(O3!BS46=0,BG46*Q4!$BY$22,IF(O3!BS46="CF",BG46,0))),0)</f>
        <v>0</v>
      </c>
      <c r="BO46" s="357" t="n">
        <f aca="false">IF(BB46&lt;&gt;BD46,(IF(O3!BS46=0,BG46*Q4!$BY$23,IF(O3!BS46="F",BG46,0))),0)</f>
        <v>0</v>
      </c>
      <c r="BP46" s="853" t="n">
        <v>35</v>
      </c>
      <c r="BR46" s="907"/>
      <c r="BS46" s="361"/>
      <c r="BT46" s="361"/>
      <c r="BU46" s="361"/>
      <c r="BV46" s="361"/>
      <c r="BW46" s="908"/>
      <c r="BX46" s="908"/>
      <c r="BY46" s="908"/>
      <c r="BZ46" s="908"/>
      <c r="CA46" s="908"/>
      <c r="CB46" s="908"/>
      <c r="CC46" s="908"/>
      <c r="CD46" s="908"/>
      <c r="CE46" s="908"/>
      <c r="CF46" s="908"/>
      <c r="CG46" s="908"/>
      <c r="CH46" s="908"/>
      <c r="CI46" s="908"/>
      <c r="CJ46" s="908"/>
      <c r="CK46" s="908"/>
      <c r="CL46" s="908"/>
      <c r="CM46" s="908"/>
      <c r="CN46" s="908"/>
      <c r="CO46" s="908"/>
      <c r="CP46" s="908"/>
      <c r="CQ46" s="908"/>
      <c r="CR46" s="908"/>
      <c r="CS46" s="908"/>
      <c r="CT46" s="908"/>
      <c r="CU46" s="908"/>
      <c r="CV46" s="908"/>
      <c r="CW46" s="908"/>
      <c r="CX46" s="908"/>
      <c r="CY46" s="908"/>
      <c r="CZ46" s="908"/>
      <c r="DA46" s="909"/>
      <c r="DC46" s="897" t="n">
        <f aca="false">IF(BR46=0,DB46,BR46)</f>
        <v>0</v>
      </c>
      <c r="DD46" s="897" t="n">
        <f aca="false">IF(BS46=0,DC46,BS46)</f>
        <v>0</v>
      </c>
      <c r="DE46" s="897" t="n">
        <f aca="false">IF(BT46=0,DD46,BT46)</f>
        <v>0</v>
      </c>
      <c r="DF46" s="897" t="n">
        <f aca="false">IF(BU46=0,DE46,BU46)</f>
        <v>0</v>
      </c>
      <c r="DG46" s="897" t="n">
        <f aca="false">IF(BV46=0,DF46,BV46)</f>
        <v>0</v>
      </c>
      <c r="DH46" s="897" t="n">
        <f aca="false">IF(BW46=0,DG46,BW46)</f>
        <v>0</v>
      </c>
      <c r="DI46" s="897" t="n">
        <f aca="false">IF(BX46=0,DH46,BX46)</f>
        <v>0</v>
      </c>
      <c r="DJ46" s="897" t="n">
        <f aca="false">IF(BY46=0,DI46,BY46)</f>
        <v>0</v>
      </c>
      <c r="DK46" s="897" t="n">
        <f aca="false">IF(BZ46=0,DJ46,BZ46)</f>
        <v>0</v>
      </c>
      <c r="DL46" s="897" t="n">
        <f aca="false">IF(CA46=0,DK46,CA46)</f>
        <v>0</v>
      </c>
      <c r="DM46" s="897" t="n">
        <f aca="false">IF(CB46=0,DL46,CB46)</f>
        <v>0</v>
      </c>
      <c r="DN46" s="897" t="n">
        <f aca="false">IF(CC46=0,DM46,CC46)</f>
        <v>0</v>
      </c>
      <c r="DO46" s="897" t="n">
        <f aca="false">IF(CD46=0,DN46,CD46)</f>
        <v>0</v>
      </c>
      <c r="DP46" s="897" t="n">
        <f aca="false">IF(CE46=0,DO46,CE46)</f>
        <v>0</v>
      </c>
      <c r="DQ46" s="897" t="n">
        <f aca="false">IF(CF46=0,DP46,CF46)</f>
        <v>0</v>
      </c>
      <c r="DR46" s="897" t="n">
        <f aca="false">IF(CG46=0,DQ46,CG46)</f>
        <v>0</v>
      </c>
      <c r="DS46" s="897" t="n">
        <f aca="false">IF(CH46=0,DR46,CH46)</f>
        <v>0</v>
      </c>
      <c r="DT46" s="897" t="n">
        <f aca="false">IF(CI46=0,DS46,CI46)</f>
        <v>0</v>
      </c>
      <c r="DU46" s="897" t="n">
        <f aca="false">IF(CJ46=0,DT46,CJ46)</f>
        <v>0</v>
      </c>
      <c r="DV46" s="897" t="n">
        <f aca="false">IF(CK46=0,DU46,CK46)</f>
        <v>0</v>
      </c>
      <c r="DW46" s="897" t="n">
        <f aca="false">IF(CL46=0,DV46,CL46)</f>
        <v>0</v>
      </c>
      <c r="DX46" s="897" t="n">
        <f aca="false">IF(CM46=0,DW46,CM46)</f>
        <v>0</v>
      </c>
      <c r="DY46" s="897" t="n">
        <f aca="false">IF(CN46=0,DX46,CN46)</f>
        <v>0</v>
      </c>
      <c r="DZ46" s="897" t="n">
        <f aca="false">IF(CO46=0,DY46,CO46)</f>
        <v>0</v>
      </c>
      <c r="EA46" s="897" t="n">
        <f aca="false">IF(CP46=0,DZ46,CP46)</f>
        <v>0</v>
      </c>
      <c r="EB46" s="897" t="n">
        <f aca="false">IF(CQ46=0,EA46,CQ46)</f>
        <v>0</v>
      </c>
      <c r="EC46" s="897" t="n">
        <f aca="false">IF(CR46=0,EB46,CR46)</f>
        <v>0</v>
      </c>
      <c r="ED46" s="897" t="n">
        <f aca="false">IF(CS46=0,EC46,CS46)</f>
        <v>0</v>
      </c>
      <c r="EE46" s="897" t="n">
        <f aca="false">IF(CT46=0,ED46,CT46)</f>
        <v>0</v>
      </c>
      <c r="EF46" s="897" t="n">
        <f aca="false">IF(CU46=0,EE46,CU46)</f>
        <v>0</v>
      </c>
      <c r="EG46" s="897" t="n">
        <f aca="false">IF(CV46=0,EF46,CV46)</f>
        <v>0</v>
      </c>
      <c r="EH46" s="897" t="n">
        <f aca="false">IF(CW46=0,EG46,CW46)</f>
        <v>0</v>
      </c>
      <c r="EI46" s="897" t="n">
        <f aca="false">IF(CX46=0,EH46,CX46)</f>
        <v>0</v>
      </c>
      <c r="EJ46" s="897" t="n">
        <f aca="false">IF(CY46=0,EI46,CY46)</f>
        <v>0</v>
      </c>
      <c r="EK46" s="897" t="n">
        <f aca="false">IF(CZ46=0,EJ46,CZ46)</f>
        <v>0</v>
      </c>
      <c r="EL46" s="897" t="n">
        <f aca="false">IF(DA46=0,EK46,DA46)</f>
        <v>0</v>
      </c>
      <c r="EO46" s="825" t="str">
        <f aca="false">O3!G46</f>
        <v>INSTALAÇÕES ELÉTRICAS</v>
      </c>
      <c r="EP46" s="419" t="n">
        <f aca="false">ROUND(AN46*O3!BE46,2)</f>
        <v>0</v>
      </c>
      <c r="EQ46" s="419" t="n">
        <f aca="false">ROUND(AT46*O3!BE46,2)</f>
        <v>0</v>
      </c>
      <c r="ES46" s="898"/>
    </row>
    <row r="47" customFormat="false" ht="13.5" hidden="false" customHeight="true" outlineLevel="0" collapsed="false">
      <c r="B47" s="899" t="str">
        <f aca="false">O3!B47</f>
        <v>1.8.1</v>
      </c>
      <c r="C47" s="900"/>
      <c r="D47" s="900"/>
      <c r="E47" s="900"/>
      <c r="F47" s="900"/>
      <c r="G47" s="901" t="str">
        <f aca="false">IF(AI47&lt;BG47,"MEDIÇÃO SUPERIOR À QUANT. CONTRATADA",O3!G47)</f>
        <v>Serviços e materiais para instalações elétricas</v>
      </c>
      <c r="H47" s="902"/>
      <c r="I47" s="902"/>
      <c r="J47" s="902"/>
      <c r="K47" s="902"/>
      <c r="L47" s="902"/>
      <c r="M47" s="902"/>
      <c r="N47" s="902"/>
      <c r="O47" s="902"/>
      <c r="P47" s="902"/>
      <c r="Q47" s="902"/>
      <c r="R47" s="902"/>
      <c r="S47" s="902"/>
      <c r="T47" s="902"/>
      <c r="U47" s="902"/>
      <c r="V47" s="902"/>
      <c r="W47" s="902"/>
      <c r="X47" s="902"/>
      <c r="Y47" s="902"/>
      <c r="Z47" s="902"/>
      <c r="AA47" s="902"/>
      <c r="AB47" s="902"/>
      <c r="AC47" s="369" t="str">
        <f aca="false">O3!AC47</f>
        <v>m²</v>
      </c>
      <c r="AD47" s="370"/>
      <c r="AE47" s="371"/>
      <c r="AF47" s="388" t="n">
        <f aca="false">O3!AZ47</f>
        <v>38.74</v>
      </c>
      <c r="AG47" s="390"/>
      <c r="AH47" s="756" t="n">
        <f aca="false">O3!BE47</f>
        <v>170</v>
      </c>
      <c r="AI47" s="372" t="n">
        <f aca="false">O3!BL47</f>
        <v>6585.8</v>
      </c>
      <c r="AJ47" s="373"/>
      <c r="AK47" s="373"/>
      <c r="AL47" s="373"/>
      <c r="AM47" s="373"/>
      <c r="AN47" s="756" t="n">
        <f aca="false">AT47-HLOOKUP($BG$5-1,$DB$12:$EL$318,BP47)</f>
        <v>0</v>
      </c>
      <c r="AO47" s="903" t="str">
        <f aca="false">IF(BG47=0,"",BF47/AI47)</f>
        <v/>
      </c>
      <c r="AP47" s="756"/>
      <c r="AQ47" s="756"/>
      <c r="AR47" s="756"/>
      <c r="AS47" s="756"/>
      <c r="AT47" s="374" t="n">
        <f aca="false">HLOOKUP($BG$5,$DC$12:$EL$318,BP47)</f>
        <v>0</v>
      </c>
      <c r="AU47" s="903" t="str">
        <f aca="false">IF(BG47=0,"",BG47/AI47)</f>
        <v/>
      </c>
      <c r="AV47" s="756" t="n">
        <f aca="false">$BG47-$BF47</f>
        <v>0</v>
      </c>
      <c r="AW47" s="756"/>
      <c r="AX47" s="756"/>
      <c r="AY47" s="756"/>
      <c r="AZ47" s="101"/>
      <c r="BA47" s="104"/>
      <c r="BB47" s="891" t="n">
        <f aca="false">IF(B47=0,BB46,IF(ISNONTEXT(B47)=TRUE(),INT(B47),INT(LEFT(B47,FIND(".",B47)-1))))</f>
        <v>1</v>
      </c>
      <c r="BC47" s="891" t="n">
        <f aca="false">IF(BC48=1,1,IF(B47&lt;&gt;0,1,IF(G47&lt;&gt;0,1,IF(AC47&lt;&gt;0,1,IF(AH47&lt;&gt;0,1,"")))))</f>
        <v>1</v>
      </c>
      <c r="BD47" s="891" t="str">
        <f aca="false">IF(BB47=0," ",IF(BB47&lt;&gt;BB46,BB47," "))</f>
        <v> </v>
      </c>
      <c r="BE47" s="904"/>
      <c r="BF47" s="905" t="n">
        <f aca="false">IF(EP47=0,(SUMIF($BB$15:$BB$318,B47,$EP$15:$EP$318)),EP47)</f>
        <v>0</v>
      </c>
      <c r="BG47" s="906" t="n">
        <f aca="false">IF(EQ47=0,(SUMIF($BB$15:$BB$318,B47,$EQ$15:$EQ$318)),EQ47)</f>
        <v>0</v>
      </c>
      <c r="BH47" s="357" t="n">
        <f aca="false">IF(BB47&lt;&gt;BD47,(IF(O3!BS47=0,BF47*Q4!$BY$20,IF(O3!BS47="R",BF47,0))),0)</f>
        <v>0</v>
      </c>
      <c r="BI47" s="357" t="n">
        <f aca="false">IF(BB47&lt;&gt;BD47,(IF(O3!BS47=0,BF47*Q4!$BY$21,IF(O3!BS47="C",BF47,0))),0)</f>
        <v>0</v>
      </c>
      <c r="BJ47" s="357" t="n">
        <f aca="false">IF(BB47&lt;&gt;BD47,(IF(O3!BS47=0,BF47*Q4!$BY$22,IF(O3!BS47="CF",BF47,0))),0)</f>
        <v>0</v>
      </c>
      <c r="BK47" s="357" t="n">
        <f aca="false">IF(BB47&lt;&gt;BD47,(IF(O3!BS47=0,BF47*Q4!$BY$23,IF(O3!BS47="F",BF47,0))),0)</f>
        <v>0</v>
      </c>
      <c r="BL47" s="357" t="n">
        <f aca="false">IF(BB47&lt;&gt;BD47,(IF(O3!BS47=0,BG47*Q4!$BY$20,IF(O3!BS47="R",BG47,0))),0)</f>
        <v>0</v>
      </c>
      <c r="BM47" s="357" t="n">
        <f aca="false">IF(BB47&lt;&gt;BD47,(IF(O3!BS47=0,BG47*Q4!$BY$21,IF(O3!BS47="C",BG47,0))),0)</f>
        <v>0</v>
      </c>
      <c r="BN47" s="357" t="n">
        <f aca="false">IF(BB47&lt;&gt;BD47,(IF(O3!BS47=0,BG47*Q4!$BY$22,IF(O3!BS47="CF",BG47,0))),0)</f>
        <v>0</v>
      </c>
      <c r="BO47" s="357" t="n">
        <f aca="false">IF(BB47&lt;&gt;BD47,(IF(O3!BS47=0,BG47*Q4!$BY$23,IF(O3!BS47="F",BG47,0))),0)</f>
        <v>0</v>
      </c>
      <c r="BP47" s="867" t="n">
        <v>36</v>
      </c>
      <c r="BR47" s="907"/>
      <c r="BS47" s="361"/>
      <c r="BT47" s="361"/>
      <c r="BU47" s="361"/>
      <c r="BV47" s="361"/>
      <c r="BW47" s="908"/>
      <c r="BX47" s="908"/>
      <c r="BY47" s="908"/>
      <c r="BZ47" s="908"/>
      <c r="CA47" s="908"/>
      <c r="CB47" s="908"/>
      <c r="CC47" s="908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  <c r="CN47" s="908"/>
      <c r="CO47" s="908"/>
      <c r="CP47" s="908"/>
      <c r="CQ47" s="908"/>
      <c r="CR47" s="908"/>
      <c r="CS47" s="908"/>
      <c r="CT47" s="908"/>
      <c r="CU47" s="908"/>
      <c r="CV47" s="908"/>
      <c r="CW47" s="908"/>
      <c r="CX47" s="908"/>
      <c r="CY47" s="908"/>
      <c r="CZ47" s="908"/>
      <c r="DA47" s="909"/>
      <c r="DC47" s="897" t="n">
        <f aca="false">IF(BR47=0,DB47,BR47)</f>
        <v>0</v>
      </c>
      <c r="DD47" s="897" t="n">
        <f aca="false">IF(BS47=0,DC47,BS47)</f>
        <v>0</v>
      </c>
      <c r="DE47" s="897" t="n">
        <f aca="false">IF(BT47=0,DD47,BT47)</f>
        <v>0</v>
      </c>
      <c r="DF47" s="897" t="n">
        <f aca="false">IF(BU47=0,DE47,BU47)</f>
        <v>0</v>
      </c>
      <c r="DG47" s="897" t="n">
        <f aca="false">IF(BV47=0,DF47,BV47)</f>
        <v>0</v>
      </c>
      <c r="DH47" s="897" t="n">
        <f aca="false">IF(BW47=0,DG47,BW47)</f>
        <v>0</v>
      </c>
      <c r="DI47" s="897" t="n">
        <f aca="false">IF(BX47=0,DH47,BX47)</f>
        <v>0</v>
      </c>
      <c r="DJ47" s="897" t="n">
        <f aca="false">IF(BY47=0,DI47,BY47)</f>
        <v>0</v>
      </c>
      <c r="DK47" s="897" t="n">
        <f aca="false">IF(BZ47=0,DJ47,BZ47)</f>
        <v>0</v>
      </c>
      <c r="DL47" s="897" t="n">
        <f aca="false">IF(CA47=0,DK47,CA47)</f>
        <v>0</v>
      </c>
      <c r="DM47" s="897" t="n">
        <f aca="false">IF(CB47=0,DL47,CB47)</f>
        <v>0</v>
      </c>
      <c r="DN47" s="897" t="n">
        <f aca="false">IF(CC47=0,DM47,CC47)</f>
        <v>0</v>
      </c>
      <c r="DO47" s="897" t="n">
        <f aca="false">IF(CD47=0,DN47,CD47)</f>
        <v>0</v>
      </c>
      <c r="DP47" s="897" t="n">
        <f aca="false">IF(CE47=0,DO47,CE47)</f>
        <v>0</v>
      </c>
      <c r="DQ47" s="897" t="n">
        <f aca="false">IF(CF47=0,DP47,CF47)</f>
        <v>0</v>
      </c>
      <c r="DR47" s="897" t="n">
        <f aca="false">IF(CG47=0,DQ47,CG47)</f>
        <v>0</v>
      </c>
      <c r="DS47" s="897" t="n">
        <f aca="false">IF(CH47=0,DR47,CH47)</f>
        <v>0</v>
      </c>
      <c r="DT47" s="897" t="n">
        <f aca="false">IF(CI47=0,DS47,CI47)</f>
        <v>0</v>
      </c>
      <c r="DU47" s="897" t="n">
        <f aca="false">IF(CJ47=0,DT47,CJ47)</f>
        <v>0</v>
      </c>
      <c r="DV47" s="897" t="n">
        <f aca="false">IF(CK47=0,DU47,CK47)</f>
        <v>0</v>
      </c>
      <c r="DW47" s="897" t="n">
        <f aca="false">IF(CL47=0,DV47,CL47)</f>
        <v>0</v>
      </c>
      <c r="DX47" s="897" t="n">
        <f aca="false">IF(CM47=0,DW47,CM47)</f>
        <v>0</v>
      </c>
      <c r="DY47" s="897" t="n">
        <f aca="false">IF(CN47=0,DX47,CN47)</f>
        <v>0</v>
      </c>
      <c r="DZ47" s="897" t="n">
        <f aca="false">IF(CO47=0,DY47,CO47)</f>
        <v>0</v>
      </c>
      <c r="EA47" s="897" t="n">
        <f aca="false">IF(CP47=0,DZ47,CP47)</f>
        <v>0</v>
      </c>
      <c r="EB47" s="897" t="n">
        <f aca="false">IF(CQ47=0,EA47,CQ47)</f>
        <v>0</v>
      </c>
      <c r="EC47" s="897" t="n">
        <f aca="false">IF(CR47=0,EB47,CR47)</f>
        <v>0</v>
      </c>
      <c r="ED47" s="897" t="n">
        <f aca="false">IF(CS47=0,EC47,CS47)</f>
        <v>0</v>
      </c>
      <c r="EE47" s="897" t="n">
        <f aca="false">IF(CT47=0,ED47,CT47)</f>
        <v>0</v>
      </c>
      <c r="EF47" s="897" t="n">
        <f aca="false">IF(CU47=0,EE47,CU47)</f>
        <v>0</v>
      </c>
      <c r="EG47" s="897" t="n">
        <f aca="false">IF(CV47=0,EF47,CV47)</f>
        <v>0</v>
      </c>
      <c r="EH47" s="897" t="n">
        <f aca="false">IF(CW47=0,EG47,CW47)</f>
        <v>0</v>
      </c>
      <c r="EI47" s="897" t="n">
        <f aca="false">IF(CX47=0,EH47,CX47)</f>
        <v>0</v>
      </c>
      <c r="EJ47" s="897" t="n">
        <f aca="false">IF(CY47=0,EI47,CY47)</f>
        <v>0</v>
      </c>
      <c r="EK47" s="897" t="n">
        <f aca="false">IF(CZ47=0,EJ47,CZ47)</f>
        <v>0</v>
      </c>
      <c r="EL47" s="897" t="n">
        <f aca="false">IF(DA47=0,EK47,DA47)</f>
        <v>0</v>
      </c>
      <c r="EO47" s="825" t="str">
        <f aca="false">O3!G47</f>
        <v>Serviços e materiais para instalações elétricas</v>
      </c>
      <c r="EP47" s="419" t="n">
        <f aca="false">ROUND(AN47*O3!BE47,2)</f>
        <v>0</v>
      </c>
      <c r="EQ47" s="419" t="n">
        <f aca="false">ROUND(AT47*O3!BE47,2)</f>
        <v>0</v>
      </c>
      <c r="ES47" s="898"/>
    </row>
    <row r="48" customFormat="false" ht="13.5" hidden="false" customHeight="true" outlineLevel="0" collapsed="false">
      <c r="B48" s="899" t="n">
        <f aca="false">O3!B48</f>
        <v>0</v>
      </c>
      <c r="C48" s="900"/>
      <c r="D48" s="900"/>
      <c r="E48" s="900"/>
      <c r="F48" s="900"/>
      <c r="G48" s="901" t="n">
        <f aca="false">IF(AI48&lt;BG48,"MEDIÇÃO SUPERIOR À QUANT. CONTRATADA",O3!G48)</f>
        <v>0</v>
      </c>
      <c r="H48" s="902"/>
      <c r="I48" s="902"/>
      <c r="J48" s="902"/>
      <c r="K48" s="902"/>
      <c r="L48" s="902"/>
      <c r="M48" s="902"/>
      <c r="N48" s="902"/>
      <c r="O48" s="902"/>
      <c r="P48" s="902"/>
      <c r="Q48" s="902"/>
      <c r="R48" s="902"/>
      <c r="S48" s="902"/>
      <c r="T48" s="902"/>
      <c r="U48" s="902"/>
      <c r="V48" s="902"/>
      <c r="W48" s="902"/>
      <c r="X48" s="902"/>
      <c r="Y48" s="902"/>
      <c r="Z48" s="902"/>
      <c r="AA48" s="902"/>
      <c r="AB48" s="902"/>
      <c r="AC48" s="369" t="n">
        <f aca="false">O3!AC48</f>
        <v>0</v>
      </c>
      <c r="AD48" s="370"/>
      <c r="AE48" s="371"/>
      <c r="AF48" s="388" t="n">
        <f aca="false">O3!AZ48</f>
        <v>0</v>
      </c>
      <c r="AG48" s="390"/>
      <c r="AH48" s="756" t="n">
        <f aca="false">O3!BE48</f>
        <v>0</v>
      </c>
      <c r="AI48" s="372" t="n">
        <f aca="false">O3!BL48</f>
        <v>0</v>
      </c>
      <c r="AJ48" s="373"/>
      <c r="AK48" s="373"/>
      <c r="AL48" s="373"/>
      <c r="AM48" s="373"/>
      <c r="AN48" s="756" t="n">
        <f aca="false">AT48-HLOOKUP($BG$5-1,$DB$12:$EL$318,BP48)</f>
        <v>0</v>
      </c>
      <c r="AO48" s="903" t="str">
        <f aca="false">IF(BG48=0,"",BF48/AI48)</f>
        <v/>
      </c>
      <c r="AP48" s="756"/>
      <c r="AQ48" s="756"/>
      <c r="AR48" s="756"/>
      <c r="AS48" s="756"/>
      <c r="AT48" s="374" t="n">
        <f aca="false">HLOOKUP($BG$5,$DC$12:$EL$318,BP48)</f>
        <v>0</v>
      </c>
      <c r="AU48" s="903" t="str">
        <f aca="false">IF(BG48=0,"",BG48/AI48)</f>
        <v/>
      </c>
      <c r="AV48" s="756" t="n">
        <f aca="false">$BG48-$BF48</f>
        <v>0</v>
      </c>
      <c r="AW48" s="756"/>
      <c r="AX48" s="756"/>
      <c r="AY48" s="756"/>
      <c r="AZ48" s="101"/>
      <c r="BA48" s="104"/>
      <c r="BB48" s="891" t="n">
        <f aca="false">IF(B48=0,BB47,IF(ISNONTEXT(B48)=TRUE(),INT(B48),INT(LEFT(B48,FIND(".",B48)-1))))</f>
        <v>1</v>
      </c>
      <c r="BC48" s="891" t="n">
        <f aca="false">IF(BC49=1,1,IF(B48&lt;&gt;0,1,IF(G48&lt;&gt;0,1,IF(AC48&lt;&gt;0,1,IF(AH48&lt;&gt;0,1,"")))))</f>
        <v>1</v>
      </c>
      <c r="BD48" s="891" t="str">
        <f aca="false">IF(BB48=0," ",IF(BB48&lt;&gt;BB47,BB48," "))</f>
        <v> </v>
      </c>
      <c r="BE48" s="904"/>
      <c r="BF48" s="905" t="n">
        <f aca="false">IF(EP48=0,(SUMIF($BB$15:$BB$318,B48,$EP$15:$EP$318)),EP48)</f>
        <v>0</v>
      </c>
      <c r="BG48" s="906" t="n">
        <f aca="false">IF(EQ48=0,(SUMIF($BB$15:$BB$318,B48,$EQ$15:$EQ$318)),EQ48)</f>
        <v>0</v>
      </c>
      <c r="BH48" s="357" t="n">
        <f aca="false">IF(BB48&lt;&gt;BD48,(IF(O3!BS48=0,BF48*Q4!$BY$20,IF(O3!BS48="R",BF48,0))),0)</f>
        <v>0</v>
      </c>
      <c r="BI48" s="357" t="n">
        <f aca="false">IF(BB48&lt;&gt;BD48,(IF(O3!BS48=0,BF48*Q4!$BY$21,IF(O3!BS48="C",BF48,0))),0)</f>
        <v>0</v>
      </c>
      <c r="BJ48" s="357" t="n">
        <f aca="false">IF(BB48&lt;&gt;BD48,(IF(O3!BS48=0,BF48*Q4!$BY$22,IF(O3!BS48="CF",BF48,0))),0)</f>
        <v>0</v>
      </c>
      <c r="BK48" s="357" t="n">
        <f aca="false">IF(BB48&lt;&gt;BD48,(IF(O3!BS48=0,BF48*Q4!$BY$23,IF(O3!BS48="F",BF48,0))),0)</f>
        <v>0</v>
      </c>
      <c r="BL48" s="357" t="n">
        <f aca="false">IF(BB48&lt;&gt;BD48,(IF(O3!BS48=0,BG48*Q4!$BY$20,IF(O3!BS48="R",BG48,0))),0)</f>
        <v>0</v>
      </c>
      <c r="BM48" s="357" t="n">
        <f aca="false">IF(BB48&lt;&gt;BD48,(IF(O3!BS48=0,BG48*Q4!$BY$21,IF(O3!BS48="C",BG48,0))),0)</f>
        <v>0</v>
      </c>
      <c r="BN48" s="357" t="n">
        <f aca="false">IF(BB48&lt;&gt;BD48,(IF(O3!BS48=0,BG48*Q4!$BY$22,IF(O3!BS48="CF",BG48,0))),0)</f>
        <v>0</v>
      </c>
      <c r="BO48" s="357" t="n">
        <f aca="false">IF(BB48&lt;&gt;BD48,(IF(O3!BS48=0,BG48*Q4!$BY$23,IF(O3!BS48="F",BG48,0))),0)</f>
        <v>0</v>
      </c>
      <c r="BP48" s="853" t="n">
        <v>37</v>
      </c>
      <c r="BR48" s="907"/>
      <c r="BS48" s="361"/>
      <c r="BT48" s="361"/>
      <c r="BU48" s="361"/>
      <c r="BV48" s="361"/>
      <c r="BW48" s="908"/>
      <c r="BX48" s="908"/>
      <c r="BY48" s="908"/>
      <c r="BZ48" s="908"/>
      <c r="CA48" s="908"/>
      <c r="CB48" s="908"/>
      <c r="CC48" s="908"/>
      <c r="CD48" s="908"/>
      <c r="CE48" s="908"/>
      <c r="CF48" s="908"/>
      <c r="CG48" s="908"/>
      <c r="CH48" s="908"/>
      <c r="CI48" s="908"/>
      <c r="CJ48" s="908"/>
      <c r="CK48" s="908"/>
      <c r="CL48" s="908"/>
      <c r="CM48" s="908"/>
      <c r="CN48" s="908"/>
      <c r="CO48" s="908"/>
      <c r="CP48" s="908"/>
      <c r="CQ48" s="908"/>
      <c r="CR48" s="908"/>
      <c r="CS48" s="908"/>
      <c r="CT48" s="908"/>
      <c r="CU48" s="908"/>
      <c r="CV48" s="908"/>
      <c r="CW48" s="908"/>
      <c r="CX48" s="908"/>
      <c r="CY48" s="908"/>
      <c r="CZ48" s="908"/>
      <c r="DA48" s="909"/>
      <c r="DC48" s="897" t="n">
        <f aca="false">IF(BR48=0,DB48,BR48)</f>
        <v>0</v>
      </c>
      <c r="DD48" s="897" t="n">
        <f aca="false">IF(BS48=0,DC48,BS48)</f>
        <v>0</v>
      </c>
      <c r="DE48" s="897" t="n">
        <f aca="false">IF(BT48=0,DD48,BT48)</f>
        <v>0</v>
      </c>
      <c r="DF48" s="897" t="n">
        <f aca="false">IF(BU48=0,DE48,BU48)</f>
        <v>0</v>
      </c>
      <c r="DG48" s="897" t="n">
        <f aca="false">IF(BV48=0,DF48,BV48)</f>
        <v>0</v>
      </c>
      <c r="DH48" s="897" t="n">
        <f aca="false">IF(BW48=0,DG48,BW48)</f>
        <v>0</v>
      </c>
      <c r="DI48" s="897" t="n">
        <f aca="false">IF(BX48=0,DH48,BX48)</f>
        <v>0</v>
      </c>
      <c r="DJ48" s="897" t="n">
        <f aca="false">IF(BY48=0,DI48,BY48)</f>
        <v>0</v>
      </c>
      <c r="DK48" s="897" t="n">
        <f aca="false">IF(BZ48=0,DJ48,BZ48)</f>
        <v>0</v>
      </c>
      <c r="DL48" s="897" t="n">
        <f aca="false">IF(CA48=0,DK48,CA48)</f>
        <v>0</v>
      </c>
      <c r="DM48" s="897" t="n">
        <f aca="false">IF(CB48=0,DL48,CB48)</f>
        <v>0</v>
      </c>
      <c r="DN48" s="897" t="n">
        <f aca="false">IF(CC48=0,DM48,CC48)</f>
        <v>0</v>
      </c>
      <c r="DO48" s="897" t="n">
        <f aca="false">IF(CD48=0,DN48,CD48)</f>
        <v>0</v>
      </c>
      <c r="DP48" s="897" t="n">
        <f aca="false">IF(CE48=0,DO48,CE48)</f>
        <v>0</v>
      </c>
      <c r="DQ48" s="897" t="n">
        <f aca="false">IF(CF48=0,DP48,CF48)</f>
        <v>0</v>
      </c>
      <c r="DR48" s="897" t="n">
        <f aca="false">IF(CG48=0,DQ48,CG48)</f>
        <v>0</v>
      </c>
      <c r="DS48" s="897" t="n">
        <f aca="false">IF(CH48=0,DR48,CH48)</f>
        <v>0</v>
      </c>
      <c r="DT48" s="897" t="n">
        <f aca="false">IF(CI48=0,DS48,CI48)</f>
        <v>0</v>
      </c>
      <c r="DU48" s="897" t="n">
        <f aca="false">IF(CJ48=0,DT48,CJ48)</f>
        <v>0</v>
      </c>
      <c r="DV48" s="897" t="n">
        <f aca="false">IF(CK48=0,DU48,CK48)</f>
        <v>0</v>
      </c>
      <c r="DW48" s="897" t="n">
        <f aca="false">IF(CL48=0,DV48,CL48)</f>
        <v>0</v>
      </c>
      <c r="DX48" s="897" t="n">
        <f aca="false">IF(CM48=0,DW48,CM48)</f>
        <v>0</v>
      </c>
      <c r="DY48" s="897" t="n">
        <f aca="false">IF(CN48=0,DX48,CN48)</f>
        <v>0</v>
      </c>
      <c r="DZ48" s="897" t="n">
        <f aca="false">IF(CO48=0,DY48,CO48)</f>
        <v>0</v>
      </c>
      <c r="EA48" s="897" t="n">
        <f aca="false">IF(CP48=0,DZ48,CP48)</f>
        <v>0</v>
      </c>
      <c r="EB48" s="897" t="n">
        <f aca="false">IF(CQ48=0,EA48,CQ48)</f>
        <v>0</v>
      </c>
      <c r="EC48" s="897" t="n">
        <f aca="false">IF(CR48=0,EB48,CR48)</f>
        <v>0</v>
      </c>
      <c r="ED48" s="897" t="n">
        <f aca="false">IF(CS48=0,EC48,CS48)</f>
        <v>0</v>
      </c>
      <c r="EE48" s="897" t="n">
        <f aca="false">IF(CT48=0,ED48,CT48)</f>
        <v>0</v>
      </c>
      <c r="EF48" s="897" t="n">
        <f aca="false">IF(CU48=0,EE48,CU48)</f>
        <v>0</v>
      </c>
      <c r="EG48" s="897" t="n">
        <f aca="false">IF(CV48=0,EF48,CV48)</f>
        <v>0</v>
      </c>
      <c r="EH48" s="897" t="n">
        <f aca="false">IF(CW48=0,EG48,CW48)</f>
        <v>0</v>
      </c>
      <c r="EI48" s="897" t="n">
        <f aca="false">IF(CX48=0,EH48,CX48)</f>
        <v>0</v>
      </c>
      <c r="EJ48" s="897" t="n">
        <f aca="false">IF(CY48=0,EI48,CY48)</f>
        <v>0</v>
      </c>
      <c r="EK48" s="897" t="n">
        <f aca="false">IF(CZ48=0,EJ48,CZ48)</f>
        <v>0</v>
      </c>
      <c r="EL48" s="897" t="n">
        <f aca="false">IF(DA48=0,EK48,DA48)</f>
        <v>0</v>
      </c>
      <c r="EO48" s="825" t="n">
        <f aca="false">O3!G48</f>
        <v>0</v>
      </c>
      <c r="EP48" s="419" t="n">
        <f aca="false">ROUND(AN48*O3!BE48,2)</f>
        <v>0</v>
      </c>
      <c r="EQ48" s="419" t="n">
        <f aca="false">ROUND(AT48*O3!BE48,2)</f>
        <v>0</v>
      </c>
      <c r="ES48" s="898"/>
    </row>
    <row r="49" customFormat="false" ht="13.5" hidden="false" customHeight="true" outlineLevel="0" collapsed="false">
      <c r="B49" s="899" t="str">
        <f aca="false">O3!B49</f>
        <v>1.9</v>
      </c>
      <c r="C49" s="900"/>
      <c r="D49" s="900"/>
      <c r="E49" s="900"/>
      <c r="F49" s="900"/>
      <c r="G49" s="901" t="str">
        <f aca="false">IF(AI49&lt;BG49,"MEDIÇÃO SUPERIOR À QUANT. CONTRATADA",O3!G49)</f>
        <v>SERVIÇOS FINAIS</v>
      </c>
      <c r="H49" s="902"/>
      <c r="I49" s="902"/>
      <c r="J49" s="902"/>
      <c r="K49" s="902"/>
      <c r="L49" s="902"/>
      <c r="M49" s="902"/>
      <c r="N49" s="902"/>
      <c r="O49" s="902"/>
      <c r="P49" s="902"/>
      <c r="Q49" s="902"/>
      <c r="R49" s="902"/>
      <c r="S49" s="902"/>
      <c r="T49" s="902"/>
      <c r="U49" s="902"/>
      <c r="V49" s="902"/>
      <c r="W49" s="902"/>
      <c r="X49" s="902"/>
      <c r="Y49" s="902"/>
      <c r="Z49" s="902"/>
      <c r="AA49" s="902"/>
      <c r="AB49" s="902"/>
      <c r="AC49" s="369" t="n">
        <f aca="false">O3!AC49</f>
        <v>0</v>
      </c>
      <c r="AD49" s="370"/>
      <c r="AE49" s="371"/>
      <c r="AF49" s="388" t="n">
        <f aca="false">O3!AZ49</f>
        <v>0</v>
      </c>
      <c r="AG49" s="390"/>
      <c r="AH49" s="756" t="n">
        <f aca="false">O3!BE49</f>
        <v>0</v>
      </c>
      <c r="AI49" s="372" t="n">
        <f aca="false">O3!BL49</f>
        <v>0</v>
      </c>
      <c r="AJ49" s="373"/>
      <c r="AK49" s="373"/>
      <c r="AL49" s="373"/>
      <c r="AM49" s="373"/>
      <c r="AN49" s="756" t="n">
        <f aca="false">AT49-HLOOKUP($BG$5-1,$DB$12:$EL$318,BP49)</f>
        <v>0</v>
      </c>
      <c r="AO49" s="903" t="str">
        <f aca="false">IF(BG49=0,"",BF49/AI49)</f>
        <v/>
      </c>
      <c r="AP49" s="756"/>
      <c r="AQ49" s="756"/>
      <c r="AR49" s="756"/>
      <c r="AS49" s="756"/>
      <c r="AT49" s="374" t="n">
        <f aca="false">HLOOKUP($BG$5,$DC$12:$EL$318,BP49)</f>
        <v>0</v>
      </c>
      <c r="AU49" s="903" t="str">
        <f aca="false">IF(BG49=0,"",BG49/AI49)</f>
        <v/>
      </c>
      <c r="AV49" s="756" t="n">
        <f aca="false">$BG49-$BF49</f>
        <v>0</v>
      </c>
      <c r="AW49" s="756"/>
      <c r="AX49" s="756"/>
      <c r="AY49" s="756"/>
      <c r="AZ49" s="101"/>
      <c r="BA49" s="104"/>
      <c r="BB49" s="891" t="n">
        <f aca="false">IF(B49=0,BB48,IF(ISNONTEXT(B49)=TRUE(),INT(B49),INT(LEFT(B49,FIND(".",B49)-1))))</f>
        <v>1</v>
      </c>
      <c r="BC49" s="891" t="n">
        <f aca="false">IF(BC50=1,1,IF(B49&lt;&gt;0,1,IF(G49&lt;&gt;0,1,IF(AC49&lt;&gt;0,1,IF(AH49&lt;&gt;0,1,"")))))</f>
        <v>1</v>
      </c>
      <c r="BD49" s="891" t="str">
        <f aca="false">IF(BB49=0," ",IF(BB49&lt;&gt;BB48,BB49," "))</f>
        <v> </v>
      </c>
      <c r="BE49" s="904"/>
      <c r="BF49" s="905" t="n">
        <f aca="false">IF(EP49=0,(SUMIF($BB$15:$BB$318,B49,$EP$15:$EP$318)),EP49)</f>
        <v>0</v>
      </c>
      <c r="BG49" s="906" t="n">
        <f aca="false">IF(EQ49=0,(SUMIF($BB$15:$BB$318,B49,$EQ$15:$EQ$318)),EQ49)</f>
        <v>0</v>
      </c>
      <c r="BH49" s="357" t="n">
        <f aca="false">IF(BB49&lt;&gt;BD49,(IF(O3!BS49=0,BF49*Q4!$BY$20,IF(O3!BS49="R",BF49,0))),0)</f>
        <v>0</v>
      </c>
      <c r="BI49" s="357" t="n">
        <f aca="false">IF(BB49&lt;&gt;BD49,(IF(O3!BS49=0,BF49*Q4!$BY$21,IF(O3!BS49="C",BF49,0))),0)</f>
        <v>0</v>
      </c>
      <c r="BJ49" s="357" t="n">
        <f aca="false">IF(BB49&lt;&gt;BD49,(IF(O3!BS49=0,BF49*Q4!$BY$22,IF(O3!BS49="CF",BF49,0))),0)</f>
        <v>0</v>
      </c>
      <c r="BK49" s="357" t="n">
        <f aca="false">IF(BB49&lt;&gt;BD49,(IF(O3!BS49=0,BF49*Q4!$BY$23,IF(O3!BS49="F",BF49,0))),0)</f>
        <v>0</v>
      </c>
      <c r="BL49" s="357" t="n">
        <f aca="false">IF(BB49&lt;&gt;BD49,(IF(O3!BS49=0,BG49*Q4!$BY$20,IF(O3!BS49="R",BG49,0))),0)</f>
        <v>0</v>
      </c>
      <c r="BM49" s="357" t="n">
        <f aca="false">IF(BB49&lt;&gt;BD49,(IF(O3!BS49=0,BG49*Q4!$BY$21,IF(O3!BS49="C",BG49,0))),0)</f>
        <v>0</v>
      </c>
      <c r="BN49" s="357" t="n">
        <f aca="false">IF(BB49&lt;&gt;BD49,(IF(O3!BS49=0,BG49*Q4!$BY$22,IF(O3!BS49="CF",BG49,0))),0)</f>
        <v>0</v>
      </c>
      <c r="BO49" s="357" t="n">
        <f aca="false">IF(BB49&lt;&gt;BD49,(IF(O3!BS49=0,BG49*Q4!$BY$23,IF(O3!BS49="F",BG49,0))),0)</f>
        <v>0</v>
      </c>
      <c r="BP49" s="867" t="n">
        <v>38</v>
      </c>
      <c r="BR49" s="907"/>
      <c r="BS49" s="361"/>
      <c r="BT49" s="361"/>
      <c r="BU49" s="361"/>
      <c r="BV49" s="361"/>
      <c r="BW49" s="908"/>
      <c r="BX49" s="908"/>
      <c r="BY49" s="908"/>
      <c r="BZ49" s="908"/>
      <c r="CA49" s="908"/>
      <c r="CB49" s="908"/>
      <c r="CC49" s="908"/>
      <c r="CD49" s="908"/>
      <c r="CE49" s="908"/>
      <c r="CF49" s="908"/>
      <c r="CG49" s="908"/>
      <c r="CH49" s="908"/>
      <c r="CI49" s="908"/>
      <c r="CJ49" s="908"/>
      <c r="CK49" s="908"/>
      <c r="CL49" s="908"/>
      <c r="CM49" s="908"/>
      <c r="CN49" s="908"/>
      <c r="CO49" s="908"/>
      <c r="CP49" s="908"/>
      <c r="CQ49" s="908"/>
      <c r="CR49" s="908"/>
      <c r="CS49" s="908"/>
      <c r="CT49" s="908"/>
      <c r="CU49" s="908"/>
      <c r="CV49" s="908"/>
      <c r="CW49" s="908"/>
      <c r="CX49" s="908"/>
      <c r="CY49" s="908"/>
      <c r="CZ49" s="908"/>
      <c r="DA49" s="909"/>
      <c r="DC49" s="897" t="n">
        <f aca="false">IF(BR49=0,DB49,BR49)</f>
        <v>0</v>
      </c>
      <c r="DD49" s="897" t="n">
        <f aca="false">IF(BS49=0,DC49,BS49)</f>
        <v>0</v>
      </c>
      <c r="DE49" s="897" t="n">
        <f aca="false">IF(BT49=0,DD49,BT49)</f>
        <v>0</v>
      </c>
      <c r="DF49" s="897" t="n">
        <f aca="false">IF(BU49=0,DE49,BU49)</f>
        <v>0</v>
      </c>
      <c r="DG49" s="897" t="n">
        <f aca="false">IF(BV49=0,DF49,BV49)</f>
        <v>0</v>
      </c>
      <c r="DH49" s="897" t="n">
        <f aca="false">IF(BW49=0,DG49,BW49)</f>
        <v>0</v>
      </c>
      <c r="DI49" s="897" t="n">
        <f aca="false">IF(BX49=0,DH49,BX49)</f>
        <v>0</v>
      </c>
      <c r="DJ49" s="897" t="n">
        <f aca="false">IF(BY49=0,DI49,BY49)</f>
        <v>0</v>
      </c>
      <c r="DK49" s="897" t="n">
        <f aca="false">IF(BZ49=0,DJ49,BZ49)</f>
        <v>0</v>
      </c>
      <c r="DL49" s="897" t="n">
        <f aca="false">IF(CA49=0,DK49,CA49)</f>
        <v>0</v>
      </c>
      <c r="DM49" s="897" t="n">
        <f aca="false">IF(CB49=0,DL49,CB49)</f>
        <v>0</v>
      </c>
      <c r="DN49" s="897" t="n">
        <f aca="false">IF(CC49=0,DM49,CC49)</f>
        <v>0</v>
      </c>
      <c r="DO49" s="897" t="n">
        <f aca="false">IF(CD49=0,DN49,CD49)</f>
        <v>0</v>
      </c>
      <c r="DP49" s="897" t="n">
        <f aca="false">IF(CE49=0,DO49,CE49)</f>
        <v>0</v>
      </c>
      <c r="DQ49" s="897" t="n">
        <f aca="false">IF(CF49=0,DP49,CF49)</f>
        <v>0</v>
      </c>
      <c r="DR49" s="897" t="n">
        <f aca="false">IF(CG49=0,DQ49,CG49)</f>
        <v>0</v>
      </c>
      <c r="DS49" s="897" t="n">
        <f aca="false">IF(CH49=0,DR49,CH49)</f>
        <v>0</v>
      </c>
      <c r="DT49" s="897" t="n">
        <f aca="false">IF(CI49=0,DS49,CI49)</f>
        <v>0</v>
      </c>
      <c r="DU49" s="897" t="n">
        <f aca="false">IF(CJ49=0,DT49,CJ49)</f>
        <v>0</v>
      </c>
      <c r="DV49" s="897" t="n">
        <f aca="false">IF(CK49=0,DU49,CK49)</f>
        <v>0</v>
      </c>
      <c r="DW49" s="897" t="n">
        <f aca="false">IF(CL49=0,DV49,CL49)</f>
        <v>0</v>
      </c>
      <c r="DX49" s="897" t="n">
        <f aca="false">IF(CM49=0,DW49,CM49)</f>
        <v>0</v>
      </c>
      <c r="DY49" s="897" t="n">
        <f aca="false">IF(CN49=0,DX49,CN49)</f>
        <v>0</v>
      </c>
      <c r="DZ49" s="897" t="n">
        <f aca="false">IF(CO49=0,DY49,CO49)</f>
        <v>0</v>
      </c>
      <c r="EA49" s="897" t="n">
        <f aca="false">IF(CP49=0,DZ49,CP49)</f>
        <v>0</v>
      </c>
      <c r="EB49" s="897" t="n">
        <f aca="false">IF(CQ49=0,EA49,CQ49)</f>
        <v>0</v>
      </c>
      <c r="EC49" s="897" t="n">
        <f aca="false">IF(CR49=0,EB49,CR49)</f>
        <v>0</v>
      </c>
      <c r="ED49" s="897" t="n">
        <f aca="false">IF(CS49=0,EC49,CS49)</f>
        <v>0</v>
      </c>
      <c r="EE49" s="897" t="n">
        <f aca="false">IF(CT49=0,ED49,CT49)</f>
        <v>0</v>
      </c>
      <c r="EF49" s="897" t="n">
        <f aca="false">IF(CU49=0,EE49,CU49)</f>
        <v>0</v>
      </c>
      <c r="EG49" s="897" t="n">
        <f aca="false">IF(CV49=0,EF49,CV49)</f>
        <v>0</v>
      </c>
      <c r="EH49" s="897" t="n">
        <f aca="false">IF(CW49=0,EG49,CW49)</f>
        <v>0</v>
      </c>
      <c r="EI49" s="897" t="n">
        <f aca="false">IF(CX49=0,EH49,CX49)</f>
        <v>0</v>
      </c>
      <c r="EJ49" s="897" t="n">
        <f aca="false">IF(CY49=0,EI49,CY49)</f>
        <v>0</v>
      </c>
      <c r="EK49" s="897" t="n">
        <f aca="false">IF(CZ49=0,EJ49,CZ49)</f>
        <v>0</v>
      </c>
      <c r="EL49" s="897" t="n">
        <f aca="false">IF(DA49=0,EK49,DA49)</f>
        <v>0</v>
      </c>
      <c r="EO49" s="825" t="str">
        <f aca="false">O3!G49</f>
        <v>SERVIÇOS FINAIS</v>
      </c>
      <c r="EP49" s="419" t="n">
        <f aca="false">ROUND(AN49*O3!BE49,2)</f>
        <v>0</v>
      </c>
      <c r="EQ49" s="419" t="n">
        <f aca="false">ROUND(AT49*O3!BE49,2)</f>
        <v>0</v>
      </c>
      <c r="ES49" s="898"/>
    </row>
    <row r="50" customFormat="false" ht="13.5" hidden="false" customHeight="true" outlineLevel="0" collapsed="false">
      <c r="B50" s="899" t="str">
        <f aca="false">O3!B50</f>
        <v>1.9.1</v>
      </c>
      <c r="C50" s="900"/>
      <c r="D50" s="900"/>
      <c r="E50" s="900"/>
      <c r="F50" s="900"/>
      <c r="G50" s="901" t="str">
        <f aca="false">IF(AI50&lt;BG50,"MEDIÇÃO SUPERIOR À QUANT. CONTRATADA",O3!G50)</f>
        <v>Limpeza e retirada final de entulhos</v>
      </c>
      <c r="H50" s="902"/>
      <c r="I50" s="902"/>
      <c r="J50" s="902"/>
      <c r="K50" s="902"/>
      <c r="L50" s="902"/>
      <c r="M50" s="902"/>
      <c r="N50" s="902"/>
      <c r="O50" s="902"/>
      <c r="P50" s="902"/>
      <c r="Q50" s="902"/>
      <c r="R50" s="902"/>
      <c r="S50" s="902"/>
      <c r="T50" s="902"/>
      <c r="U50" s="902"/>
      <c r="V50" s="902"/>
      <c r="W50" s="902"/>
      <c r="X50" s="902"/>
      <c r="Y50" s="902"/>
      <c r="Z50" s="902"/>
      <c r="AA50" s="902"/>
      <c r="AB50" s="902"/>
      <c r="AC50" s="369" t="str">
        <f aca="false">O3!AC50</f>
        <v>m²</v>
      </c>
      <c r="AD50" s="370"/>
      <c r="AE50" s="371"/>
      <c r="AF50" s="388" t="n">
        <f aca="false">O3!AZ50</f>
        <v>38.74</v>
      </c>
      <c r="AG50" s="390"/>
      <c r="AH50" s="756" t="n">
        <f aca="false">O3!BE50</f>
        <v>2.3</v>
      </c>
      <c r="AI50" s="372" t="n">
        <f aca="false">O3!BL50</f>
        <v>89.1</v>
      </c>
      <c r="AJ50" s="373"/>
      <c r="AK50" s="373"/>
      <c r="AL50" s="373"/>
      <c r="AM50" s="373"/>
      <c r="AN50" s="756" t="n">
        <f aca="false">AT50-HLOOKUP($BG$5-1,$DB$12:$EL$318,BP50)</f>
        <v>0</v>
      </c>
      <c r="AO50" s="903" t="str">
        <f aca="false">IF(BG50=0,"",BF50/AI50)</f>
        <v/>
      </c>
      <c r="AP50" s="756"/>
      <c r="AQ50" s="756"/>
      <c r="AR50" s="756"/>
      <c r="AS50" s="756"/>
      <c r="AT50" s="374" t="n">
        <f aca="false">HLOOKUP($BG$5,$DC$12:$EL$318,BP50)</f>
        <v>0</v>
      </c>
      <c r="AU50" s="903" t="str">
        <f aca="false">IF(BG50=0,"",BG50/AI50)</f>
        <v/>
      </c>
      <c r="AV50" s="756" t="n">
        <f aca="false">$BG50-$BF50</f>
        <v>0</v>
      </c>
      <c r="AW50" s="756"/>
      <c r="AX50" s="756"/>
      <c r="AY50" s="756"/>
      <c r="AZ50" s="101"/>
      <c r="BA50" s="104"/>
      <c r="BB50" s="891" t="n">
        <f aca="false">IF(B50=0,BB49,IF(ISNONTEXT(B50)=TRUE(),INT(B50),INT(LEFT(B50,FIND(".",B50)-1))))</f>
        <v>1</v>
      </c>
      <c r="BC50" s="891" t="n">
        <f aca="false">IF(BC51=1,1,IF(B50&lt;&gt;0,1,IF(G50&lt;&gt;0,1,IF(AC50&lt;&gt;0,1,IF(AH50&lt;&gt;0,1,"")))))</f>
        <v>1</v>
      </c>
      <c r="BD50" s="891" t="str">
        <f aca="false">IF(BB50=0," ",IF(BB50&lt;&gt;BB49,BB50," "))</f>
        <v> </v>
      </c>
      <c r="BE50" s="904"/>
      <c r="BF50" s="905" t="n">
        <f aca="false">IF(EP50=0,(SUMIF($BB$15:$BB$318,B50,$EP$15:$EP$318)),EP50)</f>
        <v>0</v>
      </c>
      <c r="BG50" s="906" t="n">
        <f aca="false">IF(EQ50=0,(SUMIF($BB$15:$BB$318,B50,$EQ$15:$EQ$318)),EQ50)</f>
        <v>0</v>
      </c>
      <c r="BH50" s="357" t="n">
        <f aca="false">IF(BB50&lt;&gt;BD50,(IF(O3!BS50=0,BF50*Q4!$BY$20,IF(O3!BS50="R",BF50,0))),0)</f>
        <v>0</v>
      </c>
      <c r="BI50" s="357" t="n">
        <f aca="false">IF(BB50&lt;&gt;BD50,(IF(O3!BS50=0,BF50*Q4!$BY$21,IF(O3!BS50="C",BF50,0))),0)</f>
        <v>0</v>
      </c>
      <c r="BJ50" s="357" t="n">
        <f aca="false">IF(BB50&lt;&gt;BD50,(IF(O3!BS50=0,BF50*Q4!$BY$22,IF(O3!BS50="CF",BF50,0))),0)</f>
        <v>0</v>
      </c>
      <c r="BK50" s="357" t="n">
        <f aca="false">IF(BB50&lt;&gt;BD50,(IF(O3!BS50=0,BF50*Q4!$BY$23,IF(O3!BS50="F",BF50,0))),0)</f>
        <v>0</v>
      </c>
      <c r="BL50" s="357" t="n">
        <f aca="false">IF(BB50&lt;&gt;BD50,(IF(O3!BS50=0,BG50*Q4!$BY$20,IF(O3!BS50="R",BG50,0))),0)</f>
        <v>0</v>
      </c>
      <c r="BM50" s="357" t="n">
        <f aca="false">IF(BB50&lt;&gt;BD50,(IF(O3!BS50=0,BG50*Q4!$BY$21,IF(O3!BS50="C",BG50,0))),0)</f>
        <v>0</v>
      </c>
      <c r="BN50" s="357" t="n">
        <f aca="false">IF(BB50&lt;&gt;BD50,(IF(O3!BS50=0,BG50*Q4!$BY$22,IF(O3!BS50="CF",BG50,0))),0)</f>
        <v>0</v>
      </c>
      <c r="BO50" s="357" t="n">
        <f aca="false">IF(BB50&lt;&gt;BD50,(IF(O3!BS50=0,BG50*Q4!$BY$23,IF(O3!BS50="F",BG50,0))),0)</f>
        <v>0</v>
      </c>
      <c r="BP50" s="853" t="n">
        <v>39</v>
      </c>
      <c r="BR50" s="907"/>
      <c r="BS50" s="361"/>
      <c r="BT50" s="361"/>
      <c r="BU50" s="361"/>
      <c r="BV50" s="361"/>
      <c r="BW50" s="908"/>
      <c r="BX50" s="908"/>
      <c r="BY50" s="908"/>
      <c r="BZ50" s="908"/>
      <c r="CA50" s="908"/>
      <c r="CB50" s="908"/>
      <c r="CC50" s="908"/>
      <c r="CD50" s="908"/>
      <c r="CE50" s="908"/>
      <c r="CF50" s="908"/>
      <c r="CG50" s="908"/>
      <c r="CH50" s="908"/>
      <c r="CI50" s="908"/>
      <c r="CJ50" s="908"/>
      <c r="CK50" s="908"/>
      <c r="CL50" s="908"/>
      <c r="CM50" s="908"/>
      <c r="CN50" s="908"/>
      <c r="CO50" s="908"/>
      <c r="CP50" s="908"/>
      <c r="CQ50" s="908"/>
      <c r="CR50" s="908"/>
      <c r="CS50" s="908"/>
      <c r="CT50" s="908"/>
      <c r="CU50" s="908"/>
      <c r="CV50" s="908"/>
      <c r="CW50" s="908"/>
      <c r="CX50" s="908"/>
      <c r="CY50" s="908"/>
      <c r="CZ50" s="908"/>
      <c r="DA50" s="909"/>
      <c r="DC50" s="897" t="n">
        <f aca="false">IF(BR50=0,DB50,BR50)</f>
        <v>0</v>
      </c>
      <c r="DD50" s="897" t="n">
        <f aca="false">IF(BS50=0,DC50,BS50)</f>
        <v>0</v>
      </c>
      <c r="DE50" s="897" t="n">
        <f aca="false">IF(BT50=0,DD50,BT50)</f>
        <v>0</v>
      </c>
      <c r="DF50" s="897" t="n">
        <f aca="false">IF(BU50=0,DE50,BU50)</f>
        <v>0</v>
      </c>
      <c r="DG50" s="897" t="n">
        <f aca="false">IF(BV50=0,DF50,BV50)</f>
        <v>0</v>
      </c>
      <c r="DH50" s="897" t="n">
        <f aca="false">IF(BW50=0,DG50,BW50)</f>
        <v>0</v>
      </c>
      <c r="DI50" s="897" t="n">
        <f aca="false">IF(BX50=0,DH50,BX50)</f>
        <v>0</v>
      </c>
      <c r="DJ50" s="897" t="n">
        <f aca="false">IF(BY50=0,DI50,BY50)</f>
        <v>0</v>
      </c>
      <c r="DK50" s="897" t="n">
        <f aca="false">IF(BZ50=0,DJ50,BZ50)</f>
        <v>0</v>
      </c>
      <c r="DL50" s="897" t="n">
        <f aca="false">IF(CA50=0,DK50,CA50)</f>
        <v>0</v>
      </c>
      <c r="DM50" s="897" t="n">
        <f aca="false">IF(CB50=0,DL50,CB50)</f>
        <v>0</v>
      </c>
      <c r="DN50" s="897" t="n">
        <f aca="false">IF(CC50=0,DM50,CC50)</f>
        <v>0</v>
      </c>
      <c r="DO50" s="897" t="n">
        <f aca="false">IF(CD50=0,DN50,CD50)</f>
        <v>0</v>
      </c>
      <c r="DP50" s="897" t="n">
        <f aca="false">IF(CE50=0,DO50,CE50)</f>
        <v>0</v>
      </c>
      <c r="DQ50" s="897" t="n">
        <f aca="false">IF(CF50=0,DP50,CF50)</f>
        <v>0</v>
      </c>
      <c r="DR50" s="897" t="n">
        <f aca="false">IF(CG50=0,DQ50,CG50)</f>
        <v>0</v>
      </c>
      <c r="DS50" s="897" t="n">
        <f aca="false">IF(CH50=0,DR50,CH50)</f>
        <v>0</v>
      </c>
      <c r="DT50" s="897" t="n">
        <f aca="false">IF(CI50=0,DS50,CI50)</f>
        <v>0</v>
      </c>
      <c r="DU50" s="897" t="n">
        <f aca="false">IF(CJ50=0,DT50,CJ50)</f>
        <v>0</v>
      </c>
      <c r="DV50" s="897" t="n">
        <f aca="false">IF(CK50=0,DU50,CK50)</f>
        <v>0</v>
      </c>
      <c r="DW50" s="897" t="n">
        <f aca="false">IF(CL50=0,DV50,CL50)</f>
        <v>0</v>
      </c>
      <c r="DX50" s="897" t="n">
        <f aca="false">IF(CM50=0,DW50,CM50)</f>
        <v>0</v>
      </c>
      <c r="DY50" s="897" t="n">
        <f aca="false">IF(CN50=0,DX50,CN50)</f>
        <v>0</v>
      </c>
      <c r="DZ50" s="897" t="n">
        <f aca="false">IF(CO50=0,DY50,CO50)</f>
        <v>0</v>
      </c>
      <c r="EA50" s="897" t="n">
        <f aca="false">IF(CP50=0,DZ50,CP50)</f>
        <v>0</v>
      </c>
      <c r="EB50" s="897" t="n">
        <f aca="false">IF(CQ50=0,EA50,CQ50)</f>
        <v>0</v>
      </c>
      <c r="EC50" s="897" t="n">
        <f aca="false">IF(CR50=0,EB50,CR50)</f>
        <v>0</v>
      </c>
      <c r="ED50" s="897" t="n">
        <f aca="false">IF(CS50=0,EC50,CS50)</f>
        <v>0</v>
      </c>
      <c r="EE50" s="897" t="n">
        <f aca="false">IF(CT50=0,ED50,CT50)</f>
        <v>0</v>
      </c>
      <c r="EF50" s="897" t="n">
        <f aca="false">IF(CU50=0,EE50,CU50)</f>
        <v>0</v>
      </c>
      <c r="EG50" s="897" t="n">
        <f aca="false">IF(CV50=0,EF50,CV50)</f>
        <v>0</v>
      </c>
      <c r="EH50" s="897" t="n">
        <f aca="false">IF(CW50=0,EG50,CW50)</f>
        <v>0</v>
      </c>
      <c r="EI50" s="897" t="n">
        <f aca="false">IF(CX50=0,EH50,CX50)</f>
        <v>0</v>
      </c>
      <c r="EJ50" s="897" t="n">
        <f aca="false">IF(CY50=0,EI50,CY50)</f>
        <v>0</v>
      </c>
      <c r="EK50" s="897" t="n">
        <f aca="false">IF(CZ50=0,EJ50,CZ50)</f>
        <v>0</v>
      </c>
      <c r="EL50" s="897" t="n">
        <f aca="false">IF(DA50=0,EK50,DA50)</f>
        <v>0</v>
      </c>
      <c r="EO50" s="825" t="str">
        <f aca="false">O3!G50</f>
        <v>Limpeza e retirada final de entulhos</v>
      </c>
      <c r="EP50" s="419" t="n">
        <f aca="false">ROUND(AN50*O3!BE50,2)</f>
        <v>0</v>
      </c>
      <c r="EQ50" s="419" t="n">
        <f aca="false">ROUND(AT50*O3!BE50,2)</f>
        <v>0</v>
      </c>
      <c r="ES50" s="898"/>
    </row>
    <row r="51" customFormat="false" ht="13.5" hidden="false" customHeight="true" outlineLevel="0" collapsed="false">
      <c r="B51" s="899" t="n">
        <f aca="false">O3!B51</f>
        <v>0</v>
      </c>
      <c r="C51" s="900"/>
      <c r="D51" s="900"/>
      <c r="E51" s="900"/>
      <c r="F51" s="900"/>
      <c r="G51" s="901" t="n">
        <f aca="false">IF(AI51&lt;BG51,"MEDIÇÃO SUPERIOR À QUANT. CONTRATADA",O3!G51)</f>
        <v>0</v>
      </c>
      <c r="H51" s="902"/>
      <c r="I51" s="902"/>
      <c r="J51" s="902"/>
      <c r="K51" s="902"/>
      <c r="L51" s="902"/>
      <c r="M51" s="902"/>
      <c r="N51" s="902"/>
      <c r="O51" s="902"/>
      <c r="P51" s="902"/>
      <c r="Q51" s="902"/>
      <c r="R51" s="902"/>
      <c r="S51" s="902"/>
      <c r="T51" s="902"/>
      <c r="U51" s="902"/>
      <c r="V51" s="902"/>
      <c r="W51" s="902"/>
      <c r="X51" s="902"/>
      <c r="Y51" s="902"/>
      <c r="Z51" s="902"/>
      <c r="AA51" s="902"/>
      <c r="AB51" s="902"/>
      <c r="AC51" s="369" t="n">
        <f aca="false">O3!AC51</f>
        <v>0</v>
      </c>
      <c r="AD51" s="370"/>
      <c r="AE51" s="371"/>
      <c r="AF51" s="388" t="n">
        <f aca="false">O3!AZ51</f>
        <v>0</v>
      </c>
      <c r="AG51" s="390"/>
      <c r="AH51" s="756" t="n">
        <f aca="false">O3!BE51</f>
        <v>0</v>
      </c>
      <c r="AI51" s="372" t="n">
        <f aca="false">O3!BL51</f>
        <v>0</v>
      </c>
      <c r="AJ51" s="373"/>
      <c r="AK51" s="373"/>
      <c r="AL51" s="373"/>
      <c r="AM51" s="373"/>
      <c r="AN51" s="756" t="n">
        <f aca="false">AT51-HLOOKUP($BG$5-1,$DB$12:$EL$318,BP51)</f>
        <v>0</v>
      </c>
      <c r="AO51" s="903" t="str">
        <f aca="false">IF(BG51=0,"",BF51/AI51)</f>
        <v/>
      </c>
      <c r="AP51" s="756"/>
      <c r="AQ51" s="756"/>
      <c r="AR51" s="756"/>
      <c r="AS51" s="756"/>
      <c r="AT51" s="374" t="n">
        <f aca="false">HLOOKUP($BG$5,$DC$12:$EL$318,BP51)</f>
        <v>0</v>
      </c>
      <c r="AU51" s="903" t="str">
        <f aca="false">IF(BG51=0,"",BG51/AI51)</f>
        <v/>
      </c>
      <c r="AV51" s="756" t="n">
        <f aca="false">$BG51-$BF51</f>
        <v>0</v>
      </c>
      <c r="AW51" s="756"/>
      <c r="AX51" s="756"/>
      <c r="AY51" s="756"/>
      <c r="AZ51" s="101"/>
      <c r="BA51" s="104"/>
      <c r="BB51" s="891" t="n">
        <f aca="false">IF(B51=0,BB50,IF(ISNONTEXT(B51)=TRUE(),INT(B51),INT(LEFT(B51,FIND(".",B51)-1))))</f>
        <v>1</v>
      </c>
      <c r="BC51" s="891" t="n">
        <f aca="false">IF(BC52=1,1,IF(B51&lt;&gt;0,1,IF(G51&lt;&gt;0,1,IF(AC51&lt;&gt;0,1,IF(AH51&lt;&gt;0,1,"")))))</f>
        <v>1</v>
      </c>
      <c r="BD51" s="891" t="str">
        <f aca="false">IF(BB51=0," ",IF(BB51&lt;&gt;BB50,BB51," "))</f>
        <v> </v>
      </c>
      <c r="BE51" s="904"/>
      <c r="BF51" s="905" t="n">
        <f aca="false">IF(EP51=0,(SUMIF($BB$15:$BB$318,B51,$EP$15:$EP$318)),EP51)</f>
        <v>0</v>
      </c>
      <c r="BG51" s="906" t="n">
        <f aca="false">IF(EQ51=0,(SUMIF($BB$15:$BB$318,B51,$EQ$15:$EQ$318)),EQ51)</f>
        <v>0</v>
      </c>
      <c r="BH51" s="357" t="n">
        <f aca="false">IF(BB51&lt;&gt;BD51,(IF(O3!BS51=0,BF51*Q4!$BY$20,IF(O3!BS51="R",BF51,0))),0)</f>
        <v>0</v>
      </c>
      <c r="BI51" s="357" t="n">
        <f aca="false">IF(BB51&lt;&gt;BD51,(IF(O3!BS51=0,BF51*Q4!$BY$21,IF(O3!BS51="C",BF51,0))),0)</f>
        <v>0</v>
      </c>
      <c r="BJ51" s="357" t="n">
        <f aca="false">IF(BB51&lt;&gt;BD51,(IF(O3!BS51=0,BF51*Q4!$BY$22,IF(O3!BS51="CF",BF51,0))),0)</f>
        <v>0</v>
      </c>
      <c r="BK51" s="357" t="n">
        <f aca="false">IF(BB51&lt;&gt;BD51,(IF(O3!BS51=0,BF51*Q4!$BY$23,IF(O3!BS51="F",BF51,0))),0)</f>
        <v>0</v>
      </c>
      <c r="BL51" s="357" t="n">
        <f aca="false">IF(BB51&lt;&gt;BD51,(IF(O3!BS51=0,BG51*Q4!$BY$20,IF(O3!BS51="R",BG51,0))),0)</f>
        <v>0</v>
      </c>
      <c r="BM51" s="357" t="n">
        <f aca="false">IF(BB51&lt;&gt;BD51,(IF(O3!BS51=0,BG51*Q4!$BY$21,IF(O3!BS51="C",BG51,0))),0)</f>
        <v>0</v>
      </c>
      <c r="BN51" s="357" t="n">
        <f aca="false">IF(BB51&lt;&gt;BD51,(IF(O3!BS51=0,BG51*Q4!$BY$22,IF(O3!BS51="CF",BG51,0))),0)</f>
        <v>0</v>
      </c>
      <c r="BO51" s="357" t="n">
        <f aca="false">IF(BB51&lt;&gt;BD51,(IF(O3!BS51=0,BG51*Q4!$BY$23,IF(O3!BS51="F",BG51,0))),0)</f>
        <v>0</v>
      </c>
      <c r="BP51" s="867" t="n">
        <v>40</v>
      </c>
      <c r="BR51" s="907"/>
      <c r="BS51" s="361"/>
      <c r="BT51" s="361"/>
      <c r="BU51" s="361"/>
      <c r="BV51" s="361"/>
      <c r="BW51" s="908"/>
      <c r="BX51" s="908"/>
      <c r="BY51" s="908"/>
      <c r="BZ51" s="908"/>
      <c r="CA51" s="908"/>
      <c r="CB51" s="908"/>
      <c r="CC51" s="908"/>
      <c r="CD51" s="908"/>
      <c r="CE51" s="908"/>
      <c r="CF51" s="908"/>
      <c r="CG51" s="908"/>
      <c r="CH51" s="908"/>
      <c r="CI51" s="908"/>
      <c r="CJ51" s="908"/>
      <c r="CK51" s="908"/>
      <c r="CL51" s="908"/>
      <c r="CM51" s="908"/>
      <c r="CN51" s="908"/>
      <c r="CO51" s="908"/>
      <c r="CP51" s="908"/>
      <c r="CQ51" s="908"/>
      <c r="CR51" s="908"/>
      <c r="CS51" s="908"/>
      <c r="CT51" s="908"/>
      <c r="CU51" s="908"/>
      <c r="CV51" s="908"/>
      <c r="CW51" s="908"/>
      <c r="CX51" s="908"/>
      <c r="CY51" s="908"/>
      <c r="CZ51" s="908"/>
      <c r="DA51" s="909"/>
      <c r="DC51" s="897" t="n">
        <f aca="false">IF(BR51=0,DB51,BR51)</f>
        <v>0</v>
      </c>
      <c r="DD51" s="897" t="n">
        <f aca="false">IF(BS51=0,DC51,BS51)</f>
        <v>0</v>
      </c>
      <c r="DE51" s="897" t="n">
        <f aca="false">IF(BT51=0,DD51,BT51)</f>
        <v>0</v>
      </c>
      <c r="DF51" s="897" t="n">
        <f aca="false">IF(BU51=0,DE51,BU51)</f>
        <v>0</v>
      </c>
      <c r="DG51" s="897" t="n">
        <f aca="false">IF(BV51=0,DF51,BV51)</f>
        <v>0</v>
      </c>
      <c r="DH51" s="897" t="n">
        <f aca="false">IF(BW51=0,DG51,BW51)</f>
        <v>0</v>
      </c>
      <c r="DI51" s="897" t="n">
        <f aca="false">IF(BX51=0,DH51,BX51)</f>
        <v>0</v>
      </c>
      <c r="DJ51" s="897" t="n">
        <f aca="false">IF(BY51=0,DI51,BY51)</f>
        <v>0</v>
      </c>
      <c r="DK51" s="897" t="n">
        <f aca="false">IF(BZ51=0,DJ51,BZ51)</f>
        <v>0</v>
      </c>
      <c r="DL51" s="897" t="n">
        <f aca="false">IF(CA51=0,DK51,CA51)</f>
        <v>0</v>
      </c>
      <c r="DM51" s="897" t="n">
        <f aca="false">IF(CB51=0,DL51,CB51)</f>
        <v>0</v>
      </c>
      <c r="DN51" s="897" t="n">
        <f aca="false">IF(CC51=0,DM51,CC51)</f>
        <v>0</v>
      </c>
      <c r="DO51" s="897" t="n">
        <f aca="false">IF(CD51=0,DN51,CD51)</f>
        <v>0</v>
      </c>
      <c r="DP51" s="897" t="n">
        <f aca="false">IF(CE51=0,DO51,CE51)</f>
        <v>0</v>
      </c>
      <c r="DQ51" s="897" t="n">
        <f aca="false">IF(CF51=0,DP51,CF51)</f>
        <v>0</v>
      </c>
      <c r="DR51" s="897" t="n">
        <f aca="false">IF(CG51=0,DQ51,CG51)</f>
        <v>0</v>
      </c>
      <c r="DS51" s="897" t="n">
        <f aca="false">IF(CH51=0,DR51,CH51)</f>
        <v>0</v>
      </c>
      <c r="DT51" s="897" t="n">
        <f aca="false">IF(CI51=0,DS51,CI51)</f>
        <v>0</v>
      </c>
      <c r="DU51" s="897" t="n">
        <f aca="false">IF(CJ51=0,DT51,CJ51)</f>
        <v>0</v>
      </c>
      <c r="DV51" s="897" t="n">
        <f aca="false">IF(CK51=0,DU51,CK51)</f>
        <v>0</v>
      </c>
      <c r="DW51" s="897" t="n">
        <f aca="false">IF(CL51=0,DV51,CL51)</f>
        <v>0</v>
      </c>
      <c r="DX51" s="897" t="n">
        <f aca="false">IF(CM51=0,DW51,CM51)</f>
        <v>0</v>
      </c>
      <c r="DY51" s="897" t="n">
        <f aca="false">IF(CN51=0,DX51,CN51)</f>
        <v>0</v>
      </c>
      <c r="DZ51" s="897" t="n">
        <f aca="false">IF(CO51=0,DY51,CO51)</f>
        <v>0</v>
      </c>
      <c r="EA51" s="897" t="n">
        <f aca="false">IF(CP51=0,DZ51,CP51)</f>
        <v>0</v>
      </c>
      <c r="EB51" s="897" t="n">
        <f aca="false">IF(CQ51=0,EA51,CQ51)</f>
        <v>0</v>
      </c>
      <c r="EC51" s="897" t="n">
        <f aca="false">IF(CR51=0,EB51,CR51)</f>
        <v>0</v>
      </c>
      <c r="ED51" s="897" t="n">
        <f aca="false">IF(CS51=0,EC51,CS51)</f>
        <v>0</v>
      </c>
      <c r="EE51" s="897" t="n">
        <f aca="false">IF(CT51=0,ED51,CT51)</f>
        <v>0</v>
      </c>
      <c r="EF51" s="897" t="n">
        <f aca="false">IF(CU51=0,EE51,CU51)</f>
        <v>0</v>
      </c>
      <c r="EG51" s="897" t="n">
        <f aca="false">IF(CV51=0,EF51,CV51)</f>
        <v>0</v>
      </c>
      <c r="EH51" s="897" t="n">
        <f aca="false">IF(CW51=0,EG51,CW51)</f>
        <v>0</v>
      </c>
      <c r="EI51" s="897" t="n">
        <f aca="false">IF(CX51=0,EH51,CX51)</f>
        <v>0</v>
      </c>
      <c r="EJ51" s="897" t="n">
        <f aca="false">IF(CY51=0,EI51,CY51)</f>
        <v>0</v>
      </c>
      <c r="EK51" s="897" t="n">
        <f aca="false">IF(CZ51=0,EJ51,CZ51)</f>
        <v>0</v>
      </c>
      <c r="EL51" s="897" t="n">
        <f aca="false">IF(DA51=0,EK51,DA51)</f>
        <v>0</v>
      </c>
      <c r="EO51" s="825" t="n">
        <f aca="false">O3!G51</f>
        <v>0</v>
      </c>
      <c r="EP51" s="419" t="n">
        <f aca="false">ROUND(AN51*O3!BE51,2)</f>
        <v>0</v>
      </c>
      <c r="EQ51" s="419" t="n">
        <f aca="false">ROUND(AT51*O3!BE51,2)</f>
        <v>0</v>
      </c>
      <c r="ES51" s="898"/>
    </row>
    <row r="52" customFormat="false" ht="13.5" hidden="false" customHeight="true" outlineLevel="0" collapsed="false">
      <c r="B52" s="899" t="n">
        <f aca="false">O3!B52</f>
        <v>2</v>
      </c>
      <c r="C52" s="900"/>
      <c r="D52" s="900"/>
      <c r="E52" s="900"/>
      <c r="F52" s="900"/>
      <c r="G52" s="901" t="str">
        <f aca="false">IF(AI52&lt;BG52,"MEDIÇÃO SUPERIOR À QUANT. CONTRATADA",O3!G52)</f>
        <v>IVANIR ALVES DE LIMA</v>
      </c>
      <c r="H52" s="902"/>
      <c r="I52" s="902"/>
      <c r="J52" s="902"/>
      <c r="K52" s="902"/>
      <c r="L52" s="902"/>
      <c r="M52" s="902"/>
      <c r="N52" s="902"/>
      <c r="O52" s="902"/>
      <c r="P52" s="902"/>
      <c r="Q52" s="902"/>
      <c r="R52" s="902"/>
      <c r="S52" s="902"/>
      <c r="T52" s="902"/>
      <c r="U52" s="902"/>
      <c r="V52" s="902"/>
      <c r="W52" s="902"/>
      <c r="X52" s="902"/>
      <c r="Y52" s="902"/>
      <c r="Z52" s="902"/>
      <c r="AA52" s="902"/>
      <c r="AB52" s="902"/>
      <c r="AC52" s="369" t="n">
        <f aca="false">O3!AC52</f>
        <v>0</v>
      </c>
      <c r="AD52" s="370"/>
      <c r="AE52" s="371"/>
      <c r="AF52" s="388" t="n">
        <f aca="false">O3!AZ52</f>
        <v>0</v>
      </c>
      <c r="AG52" s="390"/>
      <c r="AH52" s="756" t="n">
        <f aca="false">O3!BE52</f>
        <v>0</v>
      </c>
      <c r="AI52" s="372" t="n">
        <f aca="false">O3!BL52</f>
        <v>41636.74</v>
      </c>
      <c r="AJ52" s="373"/>
      <c r="AK52" s="373"/>
      <c r="AL52" s="373"/>
      <c r="AM52" s="373"/>
      <c r="AN52" s="756" t="n">
        <f aca="false">AT52-HLOOKUP($BG$5-1,$DB$12:$EL$318,BP52)</f>
        <v>0</v>
      </c>
      <c r="AO52" s="903" t="str">
        <f aca="false">IF(BG52=0,"",BF52/AI52)</f>
        <v/>
      </c>
      <c r="AP52" s="756"/>
      <c r="AQ52" s="756"/>
      <c r="AR52" s="756"/>
      <c r="AS52" s="756"/>
      <c r="AT52" s="374" t="n">
        <f aca="false">HLOOKUP($BG$5,$DC$12:$EL$318,BP52)</f>
        <v>0</v>
      </c>
      <c r="AU52" s="903" t="str">
        <f aca="false">IF(BG52=0,"",BG52/AI52)</f>
        <v/>
      </c>
      <c r="AV52" s="756" t="n">
        <f aca="false">$BG52-$BF52</f>
        <v>0</v>
      </c>
      <c r="AW52" s="756"/>
      <c r="AX52" s="756"/>
      <c r="AY52" s="756"/>
      <c r="AZ52" s="101"/>
      <c r="BA52" s="104"/>
      <c r="BB52" s="891" t="n">
        <f aca="false">IF(B52=0,BB51,IF(ISNONTEXT(B52)=TRUE(),INT(B52),INT(LEFT(B52,FIND(".",B52)-1))))</f>
        <v>2</v>
      </c>
      <c r="BC52" s="891" t="n">
        <f aca="false">IF(BC53=1,1,IF(B52&lt;&gt;0,1,IF(G52&lt;&gt;0,1,IF(AC52&lt;&gt;0,1,IF(AH52&lt;&gt;0,1,"")))))</f>
        <v>1</v>
      </c>
      <c r="BD52" s="891" t="n">
        <f aca="false">IF(BB52=0," ",IF(BB52&lt;&gt;BB51,BB52," "))</f>
        <v>2</v>
      </c>
      <c r="BE52" s="904"/>
      <c r="BF52" s="905" t="n">
        <f aca="false">IF(EP52=0,(SUMIF($BB$15:$BB$318,B52,$EP$15:$EP$318)),EP52)</f>
        <v>0</v>
      </c>
      <c r="BG52" s="906" t="n">
        <f aca="false">IF(EQ52=0,(SUMIF($BB$15:$BB$318,B52,$EQ$15:$EQ$318)),EQ52)</f>
        <v>0</v>
      </c>
      <c r="BH52" s="357" t="n">
        <f aca="false">IF(BB52&lt;&gt;BD52,(IF(O3!BS52=0,BF52*Q4!$BY$20,IF(O3!BS52="R",BF52,0))),0)</f>
        <v>0</v>
      </c>
      <c r="BI52" s="357" t="n">
        <f aca="false">IF(BB52&lt;&gt;BD52,(IF(O3!BS52=0,BF52*Q4!$BY$21,IF(O3!BS52="C",BF52,0))),0)</f>
        <v>0</v>
      </c>
      <c r="BJ52" s="357" t="n">
        <f aca="false">IF(BB52&lt;&gt;BD52,(IF(O3!BS52=0,BF52*Q4!$BY$22,IF(O3!BS52="CF",BF52,0))),0)</f>
        <v>0</v>
      </c>
      <c r="BK52" s="357" t="n">
        <f aca="false">IF(BB52&lt;&gt;BD52,(IF(O3!BS52=0,BF52*Q4!$BY$23,IF(O3!BS52="F",BF52,0))),0)</f>
        <v>0</v>
      </c>
      <c r="BL52" s="357" t="n">
        <f aca="false">IF(BB52&lt;&gt;BD52,(IF(O3!BS52=0,BG52*Q4!$BY$20,IF(O3!BS52="R",BG52,0))),0)</f>
        <v>0</v>
      </c>
      <c r="BM52" s="357" t="n">
        <f aca="false">IF(BB52&lt;&gt;BD52,(IF(O3!BS52=0,BG52*Q4!$BY$21,IF(O3!BS52="C",BG52,0))),0)</f>
        <v>0</v>
      </c>
      <c r="BN52" s="357" t="n">
        <f aca="false">IF(BB52&lt;&gt;BD52,(IF(O3!BS52=0,BG52*Q4!$BY$22,IF(O3!BS52="CF",BG52,0))),0)</f>
        <v>0</v>
      </c>
      <c r="BO52" s="357" t="n">
        <f aca="false">IF(BB52&lt;&gt;BD52,(IF(O3!BS52=0,BG52*Q4!$BY$23,IF(O3!BS52="F",BG52,0))),0)</f>
        <v>0</v>
      </c>
      <c r="BP52" s="853" t="n">
        <v>41</v>
      </c>
      <c r="BR52" s="907"/>
      <c r="BS52" s="361"/>
      <c r="BT52" s="361"/>
      <c r="BU52" s="361"/>
      <c r="BV52" s="361"/>
      <c r="BW52" s="908"/>
      <c r="BX52" s="908"/>
      <c r="BY52" s="908"/>
      <c r="BZ52" s="908"/>
      <c r="CA52" s="908"/>
      <c r="CB52" s="908"/>
      <c r="CC52" s="908"/>
      <c r="CD52" s="908"/>
      <c r="CE52" s="908"/>
      <c r="CF52" s="908"/>
      <c r="CG52" s="908"/>
      <c r="CH52" s="908"/>
      <c r="CI52" s="908"/>
      <c r="CJ52" s="908"/>
      <c r="CK52" s="908"/>
      <c r="CL52" s="908"/>
      <c r="CM52" s="908"/>
      <c r="CN52" s="908"/>
      <c r="CO52" s="908"/>
      <c r="CP52" s="908"/>
      <c r="CQ52" s="908"/>
      <c r="CR52" s="908"/>
      <c r="CS52" s="908"/>
      <c r="CT52" s="908"/>
      <c r="CU52" s="908"/>
      <c r="CV52" s="908"/>
      <c r="CW52" s="908"/>
      <c r="CX52" s="908"/>
      <c r="CY52" s="908"/>
      <c r="CZ52" s="908"/>
      <c r="DA52" s="909"/>
      <c r="DC52" s="897" t="n">
        <f aca="false">IF(BR52=0,DB52,BR52)</f>
        <v>0</v>
      </c>
      <c r="DD52" s="897" t="n">
        <f aca="false">IF(BS52=0,DC52,BS52)</f>
        <v>0</v>
      </c>
      <c r="DE52" s="897" t="n">
        <f aca="false">IF(BT52=0,DD52,BT52)</f>
        <v>0</v>
      </c>
      <c r="DF52" s="897" t="n">
        <f aca="false">IF(BU52=0,DE52,BU52)</f>
        <v>0</v>
      </c>
      <c r="DG52" s="897" t="n">
        <f aca="false">IF(BV52=0,DF52,BV52)</f>
        <v>0</v>
      </c>
      <c r="DH52" s="897" t="n">
        <f aca="false">IF(BW52=0,DG52,BW52)</f>
        <v>0</v>
      </c>
      <c r="DI52" s="897" t="n">
        <f aca="false">IF(BX52=0,DH52,BX52)</f>
        <v>0</v>
      </c>
      <c r="DJ52" s="897" t="n">
        <f aca="false">IF(BY52=0,DI52,BY52)</f>
        <v>0</v>
      </c>
      <c r="DK52" s="897" t="n">
        <f aca="false">IF(BZ52=0,DJ52,BZ52)</f>
        <v>0</v>
      </c>
      <c r="DL52" s="897" t="n">
        <f aca="false">IF(CA52=0,DK52,CA52)</f>
        <v>0</v>
      </c>
      <c r="DM52" s="897" t="n">
        <f aca="false">IF(CB52=0,DL52,CB52)</f>
        <v>0</v>
      </c>
      <c r="DN52" s="897" t="n">
        <f aca="false">IF(CC52=0,DM52,CC52)</f>
        <v>0</v>
      </c>
      <c r="DO52" s="897" t="n">
        <f aca="false">IF(CD52=0,DN52,CD52)</f>
        <v>0</v>
      </c>
      <c r="DP52" s="897" t="n">
        <f aca="false">IF(CE52=0,DO52,CE52)</f>
        <v>0</v>
      </c>
      <c r="DQ52" s="897" t="n">
        <f aca="false">IF(CF52=0,DP52,CF52)</f>
        <v>0</v>
      </c>
      <c r="DR52" s="897" t="n">
        <f aca="false">IF(CG52=0,DQ52,CG52)</f>
        <v>0</v>
      </c>
      <c r="DS52" s="897" t="n">
        <f aca="false">IF(CH52=0,DR52,CH52)</f>
        <v>0</v>
      </c>
      <c r="DT52" s="897" t="n">
        <f aca="false">IF(CI52=0,DS52,CI52)</f>
        <v>0</v>
      </c>
      <c r="DU52" s="897" t="n">
        <f aca="false">IF(CJ52=0,DT52,CJ52)</f>
        <v>0</v>
      </c>
      <c r="DV52" s="897" t="n">
        <f aca="false">IF(CK52=0,DU52,CK52)</f>
        <v>0</v>
      </c>
      <c r="DW52" s="897" t="n">
        <f aca="false">IF(CL52=0,DV52,CL52)</f>
        <v>0</v>
      </c>
      <c r="DX52" s="897" t="n">
        <f aca="false">IF(CM52=0,DW52,CM52)</f>
        <v>0</v>
      </c>
      <c r="DY52" s="897" t="n">
        <f aca="false">IF(CN52=0,DX52,CN52)</f>
        <v>0</v>
      </c>
      <c r="DZ52" s="897" t="n">
        <f aca="false">IF(CO52=0,DY52,CO52)</f>
        <v>0</v>
      </c>
      <c r="EA52" s="897" t="n">
        <f aca="false">IF(CP52=0,DZ52,CP52)</f>
        <v>0</v>
      </c>
      <c r="EB52" s="897" t="n">
        <f aca="false">IF(CQ52=0,EA52,CQ52)</f>
        <v>0</v>
      </c>
      <c r="EC52" s="897" t="n">
        <f aca="false">IF(CR52=0,EB52,CR52)</f>
        <v>0</v>
      </c>
      <c r="ED52" s="897" t="n">
        <f aca="false">IF(CS52=0,EC52,CS52)</f>
        <v>0</v>
      </c>
      <c r="EE52" s="897" t="n">
        <f aca="false">IF(CT52=0,ED52,CT52)</f>
        <v>0</v>
      </c>
      <c r="EF52" s="897" t="n">
        <f aca="false">IF(CU52=0,EE52,CU52)</f>
        <v>0</v>
      </c>
      <c r="EG52" s="897" t="n">
        <f aca="false">IF(CV52=0,EF52,CV52)</f>
        <v>0</v>
      </c>
      <c r="EH52" s="897" t="n">
        <f aca="false">IF(CW52=0,EG52,CW52)</f>
        <v>0</v>
      </c>
      <c r="EI52" s="897" t="n">
        <f aca="false">IF(CX52=0,EH52,CX52)</f>
        <v>0</v>
      </c>
      <c r="EJ52" s="897" t="n">
        <f aca="false">IF(CY52=0,EI52,CY52)</f>
        <v>0</v>
      </c>
      <c r="EK52" s="897" t="n">
        <f aca="false">IF(CZ52=0,EJ52,CZ52)</f>
        <v>0</v>
      </c>
      <c r="EL52" s="897" t="n">
        <f aca="false">IF(DA52=0,EK52,DA52)</f>
        <v>0</v>
      </c>
      <c r="EO52" s="825" t="str">
        <f aca="false">O3!G52</f>
        <v>IVANIR ALVES DE LIMA</v>
      </c>
      <c r="EP52" s="419" t="n">
        <f aca="false">ROUND(AN52*O3!BE52,2)</f>
        <v>0</v>
      </c>
      <c r="EQ52" s="419" t="n">
        <f aca="false">ROUND(AT52*O3!BE52,2)</f>
        <v>0</v>
      </c>
      <c r="ES52" s="898"/>
    </row>
    <row r="53" customFormat="false" ht="13.5" hidden="false" customHeight="true" outlineLevel="0" collapsed="false">
      <c r="B53" s="899" t="str">
        <f aca="false">O3!B53</f>
        <v>2.1</v>
      </c>
      <c r="C53" s="900"/>
      <c r="D53" s="900"/>
      <c r="E53" s="900"/>
      <c r="F53" s="900"/>
      <c r="G53" s="901" t="str">
        <f aca="false">IF(AI53&lt;BG53,"MEDIÇÃO SUPERIOR À QUANT. CONTRATADA",O3!G53)</f>
        <v>SERVIÇOS E INICIAIS</v>
      </c>
      <c r="H53" s="902"/>
      <c r="I53" s="902"/>
      <c r="J53" s="902"/>
      <c r="K53" s="902"/>
      <c r="L53" s="902"/>
      <c r="M53" s="902"/>
      <c r="N53" s="902"/>
      <c r="O53" s="902"/>
      <c r="P53" s="902"/>
      <c r="Q53" s="902"/>
      <c r="R53" s="902"/>
      <c r="S53" s="902"/>
      <c r="T53" s="902"/>
      <c r="U53" s="902"/>
      <c r="V53" s="902"/>
      <c r="W53" s="902"/>
      <c r="X53" s="902"/>
      <c r="Y53" s="902"/>
      <c r="Z53" s="902"/>
      <c r="AA53" s="902"/>
      <c r="AB53" s="902"/>
      <c r="AC53" s="369" t="n">
        <f aca="false">O3!AC53</f>
        <v>0</v>
      </c>
      <c r="AD53" s="370"/>
      <c r="AE53" s="371"/>
      <c r="AF53" s="388" t="n">
        <f aca="false">O3!AZ53</f>
        <v>0</v>
      </c>
      <c r="AG53" s="390"/>
      <c r="AH53" s="756" t="n">
        <f aca="false">O3!BE53</f>
        <v>0</v>
      </c>
      <c r="AI53" s="372" t="n">
        <f aca="false">O3!BL53</f>
        <v>0</v>
      </c>
      <c r="AJ53" s="373"/>
      <c r="AK53" s="373"/>
      <c r="AL53" s="373"/>
      <c r="AM53" s="373"/>
      <c r="AN53" s="756" t="n">
        <f aca="false">AT53-HLOOKUP($BG$5-1,$DB$12:$EL$318,BP53)</f>
        <v>0</v>
      </c>
      <c r="AO53" s="903" t="str">
        <f aca="false">IF(BG53=0,"",BF53/AI53)</f>
        <v/>
      </c>
      <c r="AP53" s="756"/>
      <c r="AQ53" s="756"/>
      <c r="AR53" s="756"/>
      <c r="AS53" s="756"/>
      <c r="AT53" s="374" t="n">
        <f aca="false">HLOOKUP($BG$5,$DC$12:$EL$318,BP53)</f>
        <v>0</v>
      </c>
      <c r="AU53" s="903" t="str">
        <f aca="false">IF(BG53=0,"",BG53/AI53)</f>
        <v/>
      </c>
      <c r="AV53" s="756" t="n">
        <f aca="false">$BG53-$BF53</f>
        <v>0</v>
      </c>
      <c r="AW53" s="756"/>
      <c r="AX53" s="756"/>
      <c r="AY53" s="756"/>
      <c r="AZ53" s="101"/>
      <c r="BA53" s="104"/>
      <c r="BB53" s="891" t="n">
        <f aca="false">IF(B53=0,BB52,IF(ISNONTEXT(B53)=TRUE(),INT(B53),INT(LEFT(B53,FIND(".",B53)-1))))</f>
        <v>2</v>
      </c>
      <c r="BC53" s="891" t="n">
        <f aca="false">IF(BC54=1,1,IF(B53&lt;&gt;0,1,IF(G53&lt;&gt;0,1,IF(AC53&lt;&gt;0,1,IF(AH53&lt;&gt;0,1,"")))))</f>
        <v>1</v>
      </c>
      <c r="BD53" s="891" t="str">
        <f aca="false">IF(BB53=0," ",IF(BB53&lt;&gt;BB52,BB53," "))</f>
        <v> </v>
      </c>
      <c r="BE53" s="904"/>
      <c r="BF53" s="905" t="n">
        <f aca="false">IF(EP53=0,(SUMIF($BB$15:$BB$318,B53,$EP$15:$EP$318)),EP53)</f>
        <v>0</v>
      </c>
      <c r="BG53" s="906" t="n">
        <f aca="false">IF(EQ53=0,(SUMIF($BB$15:$BB$318,B53,$EQ$15:$EQ$318)),EQ53)</f>
        <v>0</v>
      </c>
      <c r="BH53" s="357" t="n">
        <f aca="false">IF(BB53&lt;&gt;BD53,(IF(O3!BS53=0,BF53*Q4!$BY$20,IF(O3!BS53="R",BF53,0))),0)</f>
        <v>0</v>
      </c>
      <c r="BI53" s="357" t="n">
        <f aca="false">IF(BB53&lt;&gt;BD53,(IF(O3!BS53=0,BF53*Q4!$BY$21,IF(O3!BS53="C",BF53,0))),0)</f>
        <v>0</v>
      </c>
      <c r="BJ53" s="357" t="n">
        <f aca="false">IF(BB53&lt;&gt;BD53,(IF(O3!BS53=0,BF53*Q4!$BY$22,IF(O3!BS53="CF",BF53,0))),0)</f>
        <v>0</v>
      </c>
      <c r="BK53" s="357" t="n">
        <f aca="false">IF(BB53&lt;&gt;BD53,(IF(O3!BS53=0,BF53*Q4!$BY$23,IF(O3!BS53="F",BF53,0))),0)</f>
        <v>0</v>
      </c>
      <c r="BL53" s="357" t="n">
        <f aca="false">IF(BB53&lt;&gt;BD53,(IF(O3!BS53=0,BG53*Q4!$BY$20,IF(O3!BS53="R",BG53,0))),0)</f>
        <v>0</v>
      </c>
      <c r="BM53" s="357" t="n">
        <f aca="false">IF(BB53&lt;&gt;BD53,(IF(O3!BS53=0,BG53*Q4!$BY$21,IF(O3!BS53="C",BG53,0))),0)</f>
        <v>0</v>
      </c>
      <c r="BN53" s="357" t="n">
        <f aca="false">IF(BB53&lt;&gt;BD53,(IF(O3!BS53=0,BG53*Q4!$BY$22,IF(O3!BS53="CF",BG53,0))),0)</f>
        <v>0</v>
      </c>
      <c r="BO53" s="357" t="n">
        <f aca="false">IF(BB53&lt;&gt;BD53,(IF(O3!BS53=0,BG53*Q4!$BY$23,IF(O3!BS53="F",BG53,0))),0)</f>
        <v>0</v>
      </c>
      <c r="BP53" s="867" t="n">
        <v>42</v>
      </c>
      <c r="BR53" s="907"/>
      <c r="BS53" s="361"/>
      <c r="BT53" s="361"/>
      <c r="BU53" s="361"/>
      <c r="BV53" s="361"/>
      <c r="BW53" s="908"/>
      <c r="BX53" s="908"/>
      <c r="BY53" s="908"/>
      <c r="BZ53" s="908"/>
      <c r="CA53" s="908"/>
      <c r="CB53" s="908"/>
      <c r="CC53" s="908"/>
      <c r="CD53" s="908"/>
      <c r="CE53" s="908"/>
      <c r="CF53" s="908"/>
      <c r="CG53" s="908"/>
      <c r="CH53" s="908"/>
      <c r="CI53" s="908"/>
      <c r="CJ53" s="908"/>
      <c r="CK53" s="908"/>
      <c r="CL53" s="908"/>
      <c r="CM53" s="908"/>
      <c r="CN53" s="908"/>
      <c r="CO53" s="908"/>
      <c r="CP53" s="908"/>
      <c r="CQ53" s="908"/>
      <c r="CR53" s="908"/>
      <c r="CS53" s="908"/>
      <c r="CT53" s="908"/>
      <c r="CU53" s="908"/>
      <c r="CV53" s="908"/>
      <c r="CW53" s="908"/>
      <c r="CX53" s="908"/>
      <c r="CY53" s="908"/>
      <c r="CZ53" s="908"/>
      <c r="DA53" s="909"/>
      <c r="DC53" s="897" t="n">
        <f aca="false">IF(BR53=0,DB53,BR53)</f>
        <v>0</v>
      </c>
      <c r="DD53" s="897" t="n">
        <f aca="false">IF(BS53=0,DC53,BS53)</f>
        <v>0</v>
      </c>
      <c r="DE53" s="897" t="n">
        <f aca="false">IF(BT53=0,DD53,BT53)</f>
        <v>0</v>
      </c>
      <c r="DF53" s="897" t="n">
        <f aca="false">IF(BU53=0,DE53,BU53)</f>
        <v>0</v>
      </c>
      <c r="DG53" s="897" t="n">
        <f aca="false">IF(BV53=0,DF53,BV53)</f>
        <v>0</v>
      </c>
      <c r="DH53" s="897" t="n">
        <f aca="false">IF(BW53=0,DG53,BW53)</f>
        <v>0</v>
      </c>
      <c r="DI53" s="897" t="n">
        <f aca="false">IF(BX53=0,DH53,BX53)</f>
        <v>0</v>
      </c>
      <c r="DJ53" s="897" t="n">
        <f aca="false">IF(BY53=0,DI53,BY53)</f>
        <v>0</v>
      </c>
      <c r="DK53" s="897" t="n">
        <f aca="false">IF(BZ53=0,DJ53,BZ53)</f>
        <v>0</v>
      </c>
      <c r="DL53" s="897" t="n">
        <f aca="false">IF(CA53=0,DK53,CA53)</f>
        <v>0</v>
      </c>
      <c r="DM53" s="897" t="n">
        <f aca="false">IF(CB53=0,DL53,CB53)</f>
        <v>0</v>
      </c>
      <c r="DN53" s="897" t="n">
        <f aca="false">IF(CC53=0,DM53,CC53)</f>
        <v>0</v>
      </c>
      <c r="DO53" s="897" t="n">
        <f aca="false">IF(CD53=0,DN53,CD53)</f>
        <v>0</v>
      </c>
      <c r="DP53" s="897" t="n">
        <f aca="false">IF(CE53=0,DO53,CE53)</f>
        <v>0</v>
      </c>
      <c r="DQ53" s="897" t="n">
        <f aca="false">IF(CF53=0,DP53,CF53)</f>
        <v>0</v>
      </c>
      <c r="DR53" s="897" t="n">
        <f aca="false">IF(CG53=0,DQ53,CG53)</f>
        <v>0</v>
      </c>
      <c r="DS53" s="897" t="n">
        <f aca="false">IF(CH53=0,DR53,CH53)</f>
        <v>0</v>
      </c>
      <c r="DT53" s="897" t="n">
        <f aca="false">IF(CI53=0,DS53,CI53)</f>
        <v>0</v>
      </c>
      <c r="DU53" s="897" t="n">
        <f aca="false">IF(CJ53=0,DT53,CJ53)</f>
        <v>0</v>
      </c>
      <c r="DV53" s="897" t="n">
        <f aca="false">IF(CK53=0,DU53,CK53)</f>
        <v>0</v>
      </c>
      <c r="DW53" s="897" t="n">
        <f aca="false">IF(CL53=0,DV53,CL53)</f>
        <v>0</v>
      </c>
      <c r="DX53" s="897" t="n">
        <f aca="false">IF(CM53=0,DW53,CM53)</f>
        <v>0</v>
      </c>
      <c r="DY53" s="897" t="n">
        <f aca="false">IF(CN53=0,DX53,CN53)</f>
        <v>0</v>
      </c>
      <c r="DZ53" s="897" t="n">
        <f aca="false">IF(CO53=0,DY53,CO53)</f>
        <v>0</v>
      </c>
      <c r="EA53" s="897" t="n">
        <f aca="false">IF(CP53=0,DZ53,CP53)</f>
        <v>0</v>
      </c>
      <c r="EB53" s="897" t="n">
        <f aca="false">IF(CQ53=0,EA53,CQ53)</f>
        <v>0</v>
      </c>
      <c r="EC53" s="897" t="n">
        <f aca="false">IF(CR53=0,EB53,CR53)</f>
        <v>0</v>
      </c>
      <c r="ED53" s="897" t="n">
        <f aca="false">IF(CS53=0,EC53,CS53)</f>
        <v>0</v>
      </c>
      <c r="EE53" s="897" t="n">
        <f aca="false">IF(CT53=0,ED53,CT53)</f>
        <v>0</v>
      </c>
      <c r="EF53" s="897" t="n">
        <f aca="false">IF(CU53=0,EE53,CU53)</f>
        <v>0</v>
      </c>
      <c r="EG53" s="897" t="n">
        <f aca="false">IF(CV53=0,EF53,CV53)</f>
        <v>0</v>
      </c>
      <c r="EH53" s="897" t="n">
        <f aca="false">IF(CW53=0,EG53,CW53)</f>
        <v>0</v>
      </c>
      <c r="EI53" s="897" t="n">
        <f aca="false">IF(CX53=0,EH53,CX53)</f>
        <v>0</v>
      </c>
      <c r="EJ53" s="897" t="n">
        <f aca="false">IF(CY53=0,EI53,CY53)</f>
        <v>0</v>
      </c>
      <c r="EK53" s="897" t="n">
        <f aca="false">IF(CZ53=0,EJ53,CZ53)</f>
        <v>0</v>
      </c>
      <c r="EL53" s="897" t="n">
        <f aca="false">IF(DA53=0,EK53,DA53)</f>
        <v>0</v>
      </c>
      <c r="EO53" s="825" t="str">
        <f aca="false">O3!G53</f>
        <v>SERVIÇOS E INICIAIS</v>
      </c>
      <c r="EP53" s="419" t="n">
        <f aca="false">ROUND(AN53*O3!BE53,2)</f>
        <v>0</v>
      </c>
      <c r="EQ53" s="419" t="n">
        <f aca="false">ROUND(AT53*O3!BE53,2)</f>
        <v>0</v>
      </c>
      <c r="ES53" s="898"/>
    </row>
    <row r="54" customFormat="false" ht="13.5" hidden="false" customHeight="true" outlineLevel="0" collapsed="false">
      <c r="B54" s="899" t="str">
        <f aca="false">O3!B54</f>
        <v>2.1.1</v>
      </c>
      <c r="C54" s="900"/>
      <c r="D54" s="900"/>
      <c r="E54" s="900"/>
      <c r="F54" s="900"/>
      <c r="G54" s="901" t="str">
        <f aca="false">IF(AI54&lt;BG54,"MEDIÇÃO SUPERIOR À QUANT. CONTRATADA",O3!G54)</f>
        <v>Locação da obra </v>
      </c>
      <c r="H54" s="902"/>
      <c r="I54" s="902"/>
      <c r="J54" s="902"/>
      <c r="K54" s="902"/>
      <c r="L54" s="902"/>
      <c r="M54" s="902"/>
      <c r="N54" s="902"/>
      <c r="O54" s="902"/>
      <c r="P54" s="902"/>
      <c r="Q54" s="902"/>
      <c r="R54" s="902"/>
      <c r="S54" s="902"/>
      <c r="T54" s="902"/>
      <c r="U54" s="902"/>
      <c r="V54" s="902"/>
      <c r="W54" s="902"/>
      <c r="X54" s="902"/>
      <c r="Y54" s="902"/>
      <c r="Z54" s="902"/>
      <c r="AA54" s="902"/>
      <c r="AB54" s="902"/>
      <c r="AC54" s="369" t="str">
        <f aca="false">O3!AC54</f>
        <v>m²</v>
      </c>
      <c r="AD54" s="370"/>
      <c r="AE54" s="371"/>
      <c r="AF54" s="388" t="n">
        <f aca="false">O3!AZ54</f>
        <v>42</v>
      </c>
      <c r="AG54" s="390"/>
      <c r="AH54" s="756" t="n">
        <f aca="false">O3!BE54</f>
        <v>4</v>
      </c>
      <c r="AI54" s="372" t="n">
        <f aca="false">O3!BL54</f>
        <v>168</v>
      </c>
      <c r="AJ54" s="373"/>
      <c r="AK54" s="373"/>
      <c r="AL54" s="373"/>
      <c r="AM54" s="373"/>
      <c r="AN54" s="756" t="n">
        <f aca="false">AT54-HLOOKUP($BG$5-1,$DB$12:$EL$318,BP54)</f>
        <v>0</v>
      </c>
      <c r="AO54" s="903" t="str">
        <f aca="false">IF(BG54=0,"",BF54/AI54)</f>
        <v/>
      </c>
      <c r="AP54" s="756"/>
      <c r="AQ54" s="756"/>
      <c r="AR54" s="756"/>
      <c r="AS54" s="756"/>
      <c r="AT54" s="374" t="n">
        <f aca="false">HLOOKUP($BG$5,$DC$12:$EL$318,BP54)</f>
        <v>0</v>
      </c>
      <c r="AU54" s="903" t="str">
        <f aca="false">IF(BG54=0,"",BG54/AI54)</f>
        <v/>
      </c>
      <c r="AV54" s="756" t="n">
        <f aca="false">$BG54-$BF54</f>
        <v>0</v>
      </c>
      <c r="AW54" s="756"/>
      <c r="AX54" s="756"/>
      <c r="AY54" s="756"/>
      <c r="AZ54" s="101"/>
      <c r="BA54" s="104"/>
      <c r="BB54" s="891" t="n">
        <f aca="false">IF(B54=0,BB53,IF(ISNONTEXT(B54)=TRUE(),INT(B54),INT(LEFT(B54,FIND(".",B54)-1))))</f>
        <v>2</v>
      </c>
      <c r="BC54" s="891" t="n">
        <f aca="false">IF(BC55=1,1,IF(B54&lt;&gt;0,1,IF(G54&lt;&gt;0,1,IF(AC54&lt;&gt;0,1,IF(AH54&lt;&gt;0,1,"")))))</f>
        <v>1</v>
      </c>
      <c r="BD54" s="891" t="str">
        <f aca="false">IF(BB54=0," ",IF(BB54&lt;&gt;BB53,BB54," "))</f>
        <v> </v>
      </c>
      <c r="BE54" s="904"/>
      <c r="BF54" s="905" t="n">
        <f aca="false">IF(EP54=0,(SUMIF($BB$15:$BB$318,B54,$EP$15:$EP$318)),EP54)</f>
        <v>0</v>
      </c>
      <c r="BG54" s="906" t="n">
        <f aca="false">IF(EQ54=0,(SUMIF($BB$15:$BB$318,B54,$EQ$15:$EQ$318)),EQ54)</f>
        <v>0</v>
      </c>
      <c r="BH54" s="357" t="n">
        <f aca="false">IF(BB54&lt;&gt;BD54,(IF(O3!BS54=0,BF54*Q4!$BY$20,IF(O3!BS54="R",BF54,0))),0)</f>
        <v>0</v>
      </c>
      <c r="BI54" s="357" t="n">
        <f aca="false">IF(BB54&lt;&gt;BD54,(IF(O3!BS54=0,BF54*Q4!$BY$21,IF(O3!BS54="C",BF54,0))),0)</f>
        <v>0</v>
      </c>
      <c r="BJ54" s="357" t="n">
        <f aca="false">IF(BB54&lt;&gt;BD54,(IF(O3!BS54=0,BF54*Q4!$BY$22,IF(O3!BS54="CF",BF54,0))),0)</f>
        <v>0</v>
      </c>
      <c r="BK54" s="357" t="n">
        <f aca="false">IF(BB54&lt;&gt;BD54,(IF(O3!BS54=0,BF54*Q4!$BY$23,IF(O3!BS54="F",BF54,0))),0)</f>
        <v>0</v>
      </c>
      <c r="BL54" s="357" t="n">
        <f aca="false">IF(BB54&lt;&gt;BD54,(IF(O3!BS54=0,BG54*Q4!$BY$20,IF(O3!BS54="R",BG54,0))),0)</f>
        <v>0</v>
      </c>
      <c r="BM54" s="357" t="n">
        <f aca="false">IF(BB54&lt;&gt;BD54,(IF(O3!BS54=0,BG54*Q4!$BY$21,IF(O3!BS54="C",BG54,0))),0)</f>
        <v>0</v>
      </c>
      <c r="BN54" s="357" t="n">
        <f aca="false">IF(BB54&lt;&gt;BD54,(IF(O3!BS54=0,BG54*Q4!$BY$22,IF(O3!BS54="CF",BG54,0))),0)</f>
        <v>0</v>
      </c>
      <c r="BO54" s="357" t="n">
        <f aca="false">IF(BB54&lt;&gt;BD54,(IF(O3!BS54=0,BG54*Q4!$BY$23,IF(O3!BS54="F",BG54,0))),0)</f>
        <v>0</v>
      </c>
      <c r="BP54" s="853" t="n">
        <v>43</v>
      </c>
      <c r="BR54" s="907"/>
      <c r="BS54" s="361"/>
      <c r="BT54" s="361"/>
      <c r="BU54" s="361"/>
      <c r="BV54" s="361"/>
      <c r="BW54" s="908"/>
      <c r="BX54" s="908"/>
      <c r="BY54" s="908"/>
      <c r="BZ54" s="908"/>
      <c r="CA54" s="908"/>
      <c r="CB54" s="908"/>
      <c r="CC54" s="908"/>
      <c r="CD54" s="908"/>
      <c r="CE54" s="908"/>
      <c r="CF54" s="908"/>
      <c r="CG54" s="908"/>
      <c r="CH54" s="908"/>
      <c r="CI54" s="908"/>
      <c r="CJ54" s="908"/>
      <c r="CK54" s="908"/>
      <c r="CL54" s="908"/>
      <c r="CM54" s="908"/>
      <c r="CN54" s="908"/>
      <c r="CO54" s="908"/>
      <c r="CP54" s="908"/>
      <c r="CQ54" s="908"/>
      <c r="CR54" s="908"/>
      <c r="CS54" s="908"/>
      <c r="CT54" s="908"/>
      <c r="CU54" s="908"/>
      <c r="CV54" s="908"/>
      <c r="CW54" s="908"/>
      <c r="CX54" s="908"/>
      <c r="CY54" s="908"/>
      <c r="CZ54" s="908"/>
      <c r="DA54" s="909"/>
      <c r="DC54" s="897" t="n">
        <f aca="false">IF(BR54=0,DB54,BR54)</f>
        <v>0</v>
      </c>
      <c r="DD54" s="897" t="n">
        <f aca="false">IF(BS54=0,DC54,BS54)</f>
        <v>0</v>
      </c>
      <c r="DE54" s="897" t="n">
        <f aca="false">IF(BT54=0,DD54,BT54)</f>
        <v>0</v>
      </c>
      <c r="DF54" s="897" t="n">
        <f aca="false">IF(BU54=0,DE54,BU54)</f>
        <v>0</v>
      </c>
      <c r="DG54" s="897" t="n">
        <f aca="false">IF(BV54=0,DF54,BV54)</f>
        <v>0</v>
      </c>
      <c r="DH54" s="897" t="n">
        <f aca="false">IF(BW54=0,DG54,BW54)</f>
        <v>0</v>
      </c>
      <c r="DI54" s="897" t="n">
        <f aca="false">IF(BX54=0,DH54,BX54)</f>
        <v>0</v>
      </c>
      <c r="DJ54" s="897" t="n">
        <f aca="false">IF(BY54=0,DI54,BY54)</f>
        <v>0</v>
      </c>
      <c r="DK54" s="897" t="n">
        <f aca="false">IF(BZ54=0,DJ54,BZ54)</f>
        <v>0</v>
      </c>
      <c r="DL54" s="897" t="n">
        <f aca="false">IF(CA54=0,DK54,CA54)</f>
        <v>0</v>
      </c>
      <c r="DM54" s="897" t="n">
        <f aca="false">IF(CB54=0,DL54,CB54)</f>
        <v>0</v>
      </c>
      <c r="DN54" s="897" t="n">
        <f aca="false">IF(CC54=0,DM54,CC54)</f>
        <v>0</v>
      </c>
      <c r="DO54" s="897" t="n">
        <f aca="false">IF(CD54=0,DN54,CD54)</f>
        <v>0</v>
      </c>
      <c r="DP54" s="897" t="n">
        <f aca="false">IF(CE54=0,DO54,CE54)</f>
        <v>0</v>
      </c>
      <c r="DQ54" s="897" t="n">
        <f aca="false">IF(CF54=0,DP54,CF54)</f>
        <v>0</v>
      </c>
      <c r="DR54" s="897" t="n">
        <f aca="false">IF(CG54=0,DQ54,CG54)</f>
        <v>0</v>
      </c>
      <c r="DS54" s="897" t="n">
        <f aca="false">IF(CH54=0,DR54,CH54)</f>
        <v>0</v>
      </c>
      <c r="DT54" s="897" t="n">
        <f aca="false">IF(CI54=0,DS54,CI54)</f>
        <v>0</v>
      </c>
      <c r="DU54" s="897" t="n">
        <f aca="false">IF(CJ54=0,DT54,CJ54)</f>
        <v>0</v>
      </c>
      <c r="DV54" s="897" t="n">
        <f aca="false">IF(CK54=0,DU54,CK54)</f>
        <v>0</v>
      </c>
      <c r="DW54" s="897" t="n">
        <f aca="false">IF(CL54=0,DV54,CL54)</f>
        <v>0</v>
      </c>
      <c r="DX54" s="897" t="n">
        <f aca="false">IF(CM54=0,DW54,CM54)</f>
        <v>0</v>
      </c>
      <c r="DY54" s="897" t="n">
        <f aca="false">IF(CN54=0,DX54,CN54)</f>
        <v>0</v>
      </c>
      <c r="DZ54" s="897" t="n">
        <f aca="false">IF(CO54=0,DY54,CO54)</f>
        <v>0</v>
      </c>
      <c r="EA54" s="897" t="n">
        <f aca="false">IF(CP54=0,DZ54,CP54)</f>
        <v>0</v>
      </c>
      <c r="EB54" s="897" t="n">
        <f aca="false">IF(CQ54=0,EA54,CQ54)</f>
        <v>0</v>
      </c>
      <c r="EC54" s="897" t="n">
        <f aca="false">IF(CR54=0,EB54,CR54)</f>
        <v>0</v>
      </c>
      <c r="ED54" s="897" t="n">
        <f aca="false">IF(CS54=0,EC54,CS54)</f>
        <v>0</v>
      </c>
      <c r="EE54" s="897" t="n">
        <f aca="false">IF(CT54=0,ED54,CT54)</f>
        <v>0</v>
      </c>
      <c r="EF54" s="897" t="n">
        <f aca="false">IF(CU54=0,EE54,CU54)</f>
        <v>0</v>
      </c>
      <c r="EG54" s="897" t="n">
        <f aca="false">IF(CV54=0,EF54,CV54)</f>
        <v>0</v>
      </c>
      <c r="EH54" s="897" t="n">
        <f aca="false">IF(CW54=0,EG54,CW54)</f>
        <v>0</v>
      </c>
      <c r="EI54" s="897" t="n">
        <f aca="false">IF(CX54=0,EH54,CX54)</f>
        <v>0</v>
      </c>
      <c r="EJ54" s="897" t="n">
        <f aca="false">IF(CY54=0,EI54,CY54)</f>
        <v>0</v>
      </c>
      <c r="EK54" s="897" t="n">
        <f aca="false">IF(CZ54=0,EJ54,CZ54)</f>
        <v>0</v>
      </c>
      <c r="EL54" s="897" t="n">
        <f aca="false">IF(DA54=0,EK54,DA54)</f>
        <v>0</v>
      </c>
      <c r="EO54" s="825" t="str">
        <f aca="false">O3!G54</f>
        <v>Locação da obra </v>
      </c>
      <c r="EP54" s="419" t="n">
        <f aca="false">ROUND(AN54*O3!BE54,2)</f>
        <v>0</v>
      </c>
      <c r="EQ54" s="419" t="n">
        <f aca="false">ROUND(AT54*O3!BE54,2)</f>
        <v>0</v>
      </c>
      <c r="ES54" s="898"/>
    </row>
    <row r="55" customFormat="false" ht="13.5" hidden="false" customHeight="true" outlineLevel="0" collapsed="false">
      <c r="B55" s="899" t="n">
        <f aca="false">O3!B55</f>
        <v>0</v>
      </c>
      <c r="C55" s="900"/>
      <c r="D55" s="900"/>
      <c r="E55" s="900"/>
      <c r="F55" s="900"/>
      <c r="G55" s="901" t="n">
        <f aca="false">IF(AI55&lt;BG55,"MEDIÇÃO SUPERIOR À QUANT. CONTRATADA",O3!G55)</f>
        <v>0</v>
      </c>
      <c r="H55" s="902"/>
      <c r="I55" s="902"/>
      <c r="J55" s="902"/>
      <c r="K55" s="902"/>
      <c r="L55" s="902"/>
      <c r="M55" s="902"/>
      <c r="N55" s="902"/>
      <c r="O55" s="902"/>
      <c r="P55" s="902"/>
      <c r="Q55" s="902"/>
      <c r="R55" s="902"/>
      <c r="S55" s="902"/>
      <c r="T55" s="902"/>
      <c r="U55" s="902"/>
      <c r="V55" s="902"/>
      <c r="W55" s="902"/>
      <c r="X55" s="902"/>
      <c r="Y55" s="902"/>
      <c r="Z55" s="902"/>
      <c r="AA55" s="902"/>
      <c r="AB55" s="902"/>
      <c r="AC55" s="369" t="n">
        <f aca="false">O3!AC55</f>
        <v>0</v>
      </c>
      <c r="AD55" s="370"/>
      <c r="AE55" s="371"/>
      <c r="AF55" s="388" t="n">
        <f aca="false">O3!AZ55</f>
        <v>0</v>
      </c>
      <c r="AG55" s="390"/>
      <c r="AH55" s="756" t="n">
        <f aca="false">O3!BE55</f>
        <v>0</v>
      </c>
      <c r="AI55" s="372" t="n">
        <f aca="false">O3!BL55</f>
        <v>0</v>
      </c>
      <c r="AJ55" s="373"/>
      <c r="AK55" s="373"/>
      <c r="AL55" s="373"/>
      <c r="AM55" s="373"/>
      <c r="AN55" s="756" t="n">
        <f aca="false">AT55-HLOOKUP($BG$5-1,$DB$12:$EL$318,BP55)</f>
        <v>0</v>
      </c>
      <c r="AO55" s="903" t="str">
        <f aca="false">IF(BG55=0,"",BF55/AI55)</f>
        <v/>
      </c>
      <c r="AP55" s="756"/>
      <c r="AQ55" s="756"/>
      <c r="AR55" s="756"/>
      <c r="AS55" s="756"/>
      <c r="AT55" s="374" t="n">
        <f aca="false">HLOOKUP($BG$5,$DC$12:$EL$318,BP55)</f>
        <v>0</v>
      </c>
      <c r="AU55" s="903" t="str">
        <f aca="false">IF(BG55=0,"",BG55/AI55)</f>
        <v/>
      </c>
      <c r="AV55" s="756" t="n">
        <f aca="false">$BG55-$BF55</f>
        <v>0</v>
      </c>
      <c r="AW55" s="756"/>
      <c r="AX55" s="756"/>
      <c r="AY55" s="756"/>
      <c r="AZ55" s="101"/>
      <c r="BA55" s="104"/>
      <c r="BB55" s="891" t="n">
        <f aca="false">IF(B55=0,BB54,IF(ISNONTEXT(B55)=TRUE(),INT(B55),INT(LEFT(B55,FIND(".",B55)-1))))</f>
        <v>2</v>
      </c>
      <c r="BC55" s="891" t="n">
        <f aca="false">IF(BC56=1,1,IF(B55&lt;&gt;0,1,IF(G55&lt;&gt;0,1,IF(AC55&lt;&gt;0,1,IF(AH55&lt;&gt;0,1,"")))))</f>
        <v>1</v>
      </c>
      <c r="BD55" s="891" t="str">
        <f aca="false">IF(BB55=0," ",IF(BB55&lt;&gt;BB54,BB55," "))</f>
        <v> </v>
      </c>
      <c r="BE55" s="904"/>
      <c r="BF55" s="905" t="n">
        <f aca="false">IF(EP55=0,(SUMIF($BB$15:$BB$318,B55,$EP$15:$EP$318)),EP55)</f>
        <v>0</v>
      </c>
      <c r="BG55" s="906" t="n">
        <f aca="false">IF(EQ55=0,(SUMIF($BB$15:$BB$318,B55,$EQ$15:$EQ$318)),EQ55)</f>
        <v>0</v>
      </c>
      <c r="BH55" s="357" t="n">
        <f aca="false">IF(BB55&lt;&gt;BD55,(IF(O3!BS55=0,BF55*Q4!$BY$20,IF(O3!BS55="R",BF55,0))),0)</f>
        <v>0</v>
      </c>
      <c r="BI55" s="357" t="n">
        <f aca="false">IF(BB55&lt;&gt;BD55,(IF(O3!BS55=0,BF55*Q4!$BY$21,IF(O3!BS55="C",BF55,0))),0)</f>
        <v>0</v>
      </c>
      <c r="BJ55" s="357" t="n">
        <f aca="false">IF(BB55&lt;&gt;BD55,(IF(O3!BS55=0,BF55*Q4!$BY$22,IF(O3!BS55="CF",BF55,0))),0)</f>
        <v>0</v>
      </c>
      <c r="BK55" s="357" t="n">
        <f aca="false">IF(BB55&lt;&gt;BD55,(IF(O3!BS55=0,BF55*Q4!$BY$23,IF(O3!BS55="F",BF55,0))),0)</f>
        <v>0</v>
      </c>
      <c r="BL55" s="357" t="n">
        <f aca="false">IF(BB55&lt;&gt;BD55,(IF(O3!BS55=0,BG55*Q4!$BY$20,IF(O3!BS55="R",BG55,0))),0)</f>
        <v>0</v>
      </c>
      <c r="BM55" s="357" t="n">
        <f aca="false">IF(BB55&lt;&gt;BD55,(IF(O3!BS55=0,BG55*Q4!$BY$21,IF(O3!BS55="C",BG55,0))),0)</f>
        <v>0</v>
      </c>
      <c r="BN55" s="357" t="n">
        <f aca="false">IF(BB55&lt;&gt;BD55,(IF(O3!BS55=0,BG55*Q4!$BY$22,IF(O3!BS55="CF",BG55,0))),0)</f>
        <v>0</v>
      </c>
      <c r="BO55" s="357" t="n">
        <f aca="false">IF(BB55&lt;&gt;BD55,(IF(O3!BS55=0,BG55*Q4!$BY$23,IF(O3!BS55="F",BG55,0))),0)</f>
        <v>0</v>
      </c>
      <c r="BP55" s="867" t="n">
        <v>44</v>
      </c>
      <c r="BR55" s="907"/>
      <c r="BS55" s="361"/>
      <c r="BT55" s="361"/>
      <c r="BU55" s="361"/>
      <c r="BV55" s="361"/>
      <c r="BW55" s="908"/>
      <c r="BX55" s="908"/>
      <c r="BY55" s="908"/>
      <c r="BZ55" s="908"/>
      <c r="CA55" s="908"/>
      <c r="CB55" s="908"/>
      <c r="CC55" s="908"/>
      <c r="CD55" s="908"/>
      <c r="CE55" s="908"/>
      <c r="CF55" s="908"/>
      <c r="CG55" s="908"/>
      <c r="CH55" s="908"/>
      <c r="CI55" s="908"/>
      <c r="CJ55" s="908"/>
      <c r="CK55" s="908"/>
      <c r="CL55" s="908"/>
      <c r="CM55" s="908"/>
      <c r="CN55" s="908"/>
      <c r="CO55" s="908"/>
      <c r="CP55" s="908"/>
      <c r="CQ55" s="908"/>
      <c r="CR55" s="908"/>
      <c r="CS55" s="908"/>
      <c r="CT55" s="908"/>
      <c r="CU55" s="908"/>
      <c r="CV55" s="908"/>
      <c r="CW55" s="908"/>
      <c r="CX55" s="908"/>
      <c r="CY55" s="908"/>
      <c r="CZ55" s="908"/>
      <c r="DA55" s="909"/>
      <c r="DC55" s="897" t="n">
        <f aca="false">IF(BR55=0,DB55,BR55)</f>
        <v>0</v>
      </c>
      <c r="DD55" s="897" t="n">
        <f aca="false">IF(BS55=0,DC55,BS55)</f>
        <v>0</v>
      </c>
      <c r="DE55" s="897" t="n">
        <f aca="false">IF(BT55=0,DD55,BT55)</f>
        <v>0</v>
      </c>
      <c r="DF55" s="897" t="n">
        <f aca="false">IF(BU55=0,DE55,BU55)</f>
        <v>0</v>
      </c>
      <c r="DG55" s="897" t="n">
        <f aca="false">IF(BV55=0,DF55,BV55)</f>
        <v>0</v>
      </c>
      <c r="DH55" s="897" t="n">
        <f aca="false">IF(BW55=0,DG55,BW55)</f>
        <v>0</v>
      </c>
      <c r="DI55" s="897" t="n">
        <f aca="false">IF(BX55=0,DH55,BX55)</f>
        <v>0</v>
      </c>
      <c r="DJ55" s="897" t="n">
        <f aca="false">IF(BY55=0,DI55,BY55)</f>
        <v>0</v>
      </c>
      <c r="DK55" s="897" t="n">
        <f aca="false">IF(BZ55=0,DJ55,BZ55)</f>
        <v>0</v>
      </c>
      <c r="DL55" s="897" t="n">
        <f aca="false">IF(CA55=0,DK55,CA55)</f>
        <v>0</v>
      </c>
      <c r="DM55" s="897" t="n">
        <f aca="false">IF(CB55=0,DL55,CB55)</f>
        <v>0</v>
      </c>
      <c r="DN55" s="897" t="n">
        <f aca="false">IF(CC55=0,DM55,CC55)</f>
        <v>0</v>
      </c>
      <c r="DO55" s="897" t="n">
        <f aca="false">IF(CD55=0,DN55,CD55)</f>
        <v>0</v>
      </c>
      <c r="DP55" s="897" t="n">
        <f aca="false">IF(CE55=0,DO55,CE55)</f>
        <v>0</v>
      </c>
      <c r="DQ55" s="897" t="n">
        <f aca="false">IF(CF55=0,DP55,CF55)</f>
        <v>0</v>
      </c>
      <c r="DR55" s="897" t="n">
        <f aca="false">IF(CG55=0,DQ55,CG55)</f>
        <v>0</v>
      </c>
      <c r="DS55" s="897" t="n">
        <f aca="false">IF(CH55=0,DR55,CH55)</f>
        <v>0</v>
      </c>
      <c r="DT55" s="897" t="n">
        <f aca="false">IF(CI55=0,DS55,CI55)</f>
        <v>0</v>
      </c>
      <c r="DU55" s="897" t="n">
        <f aca="false">IF(CJ55=0,DT55,CJ55)</f>
        <v>0</v>
      </c>
      <c r="DV55" s="897" t="n">
        <f aca="false">IF(CK55=0,DU55,CK55)</f>
        <v>0</v>
      </c>
      <c r="DW55" s="897" t="n">
        <f aca="false">IF(CL55=0,DV55,CL55)</f>
        <v>0</v>
      </c>
      <c r="DX55" s="897" t="n">
        <f aca="false">IF(CM55=0,DW55,CM55)</f>
        <v>0</v>
      </c>
      <c r="DY55" s="897" t="n">
        <f aca="false">IF(CN55=0,DX55,CN55)</f>
        <v>0</v>
      </c>
      <c r="DZ55" s="897" t="n">
        <f aca="false">IF(CO55=0,DY55,CO55)</f>
        <v>0</v>
      </c>
      <c r="EA55" s="897" t="n">
        <f aca="false">IF(CP55=0,DZ55,CP55)</f>
        <v>0</v>
      </c>
      <c r="EB55" s="897" t="n">
        <f aca="false">IF(CQ55=0,EA55,CQ55)</f>
        <v>0</v>
      </c>
      <c r="EC55" s="897" t="n">
        <f aca="false">IF(CR55=0,EB55,CR55)</f>
        <v>0</v>
      </c>
      <c r="ED55" s="897" t="n">
        <f aca="false">IF(CS55=0,EC55,CS55)</f>
        <v>0</v>
      </c>
      <c r="EE55" s="897" t="n">
        <f aca="false">IF(CT55=0,ED55,CT55)</f>
        <v>0</v>
      </c>
      <c r="EF55" s="897" t="n">
        <f aca="false">IF(CU55=0,EE55,CU55)</f>
        <v>0</v>
      </c>
      <c r="EG55" s="897" t="n">
        <f aca="false">IF(CV55=0,EF55,CV55)</f>
        <v>0</v>
      </c>
      <c r="EH55" s="897" t="n">
        <f aca="false">IF(CW55=0,EG55,CW55)</f>
        <v>0</v>
      </c>
      <c r="EI55" s="897" t="n">
        <f aca="false">IF(CX55=0,EH55,CX55)</f>
        <v>0</v>
      </c>
      <c r="EJ55" s="897" t="n">
        <f aca="false">IF(CY55=0,EI55,CY55)</f>
        <v>0</v>
      </c>
      <c r="EK55" s="897" t="n">
        <f aca="false">IF(CZ55=0,EJ55,CZ55)</f>
        <v>0</v>
      </c>
      <c r="EL55" s="897" t="n">
        <f aca="false">IF(DA55=0,EK55,DA55)</f>
        <v>0</v>
      </c>
      <c r="EO55" s="825" t="n">
        <f aca="false">O3!G55</f>
        <v>0</v>
      </c>
      <c r="EP55" s="419" t="n">
        <f aca="false">ROUND(AN55*O3!BE55,2)</f>
        <v>0</v>
      </c>
      <c r="EQ55" s="419" t="n">
        <f aca="false">ROUND(AT55*O3!BE55,2)</f>
        <v>0</v>
      </c>
      <c r="ES55" s="898"/>
    </row>
    <row r="56" customFormat="false" ht="13.5" hidden="false" customHeight="true" outlineLevel="0" collapsed="false">
      <c r="B56" s="899" t="str">
        <f aca="false">O3!B56</f>
        <v>2.2</v>
      </c>
      <c r="C56" s="900"/>
      <c r="D56" s="900"/>
      <c r="E56" s="900"/>
      <c r="F56" s="900"/>
      <c r="G56" s="901" t="str">
        <f aca="false">IF(AI56&lt;BG56,"MEDIÇÃO SUPERIOR À QUANT. CONTRATADA",O3!G56)</f>
        <v>FECHAMENTO</v>
      </c>
      <c r="H56" s="902"/>
      <c r="I56" s="902"/>
      <c r="J56" s="902"/>
      <c r="K56" s="902"/>
      <c r="L56" s="902"/>
      <c r="M56" s="902"/>
      <c r="N56" s="902"/>
      <c r="O56" s="902"/>
      <c r="P56" s="902"/>
      <c r="Q56" s="902"/>
      <c r="R56" s="902"/>
      <c r="S56" s="902"/>
      <c r="T56" s="902"/>
      <c r="U56" s="902"/>
      <c r="V56" s="902"/>
      <c r="W56" s="902"/>
      <c r="X56" s="902"/>
      <c r="Y56" s="902"/>
      <c r="Z56" s="902"/>
      <c r="AA56" s="902"/>
      <c r="AB56" s="902"/>
      <c r="AC56" s="369" t="n">
        <f aca="false">O3!AC56</f>
        <v>0</v>
      </c>
      <c r="AD56" s="370"/>
      <c r="AE56" s="371"/>
      <c r="AF56" s="388" t="n">
        <f aca="false">O3!AZ56</f>
        <v>0</v>
      </c>
      <c r="AG56" s="390"/>
      <c r="AH56" s="756" t="n">
        <f aca="false">O3!BE56</f>
        <v>0</v>
      </c>
      <c r="AI56" s="372" t="n">
        <f aca="false">O3!BL56</f>
        <v>0</v>
      </c>
      <c r="AJ56" s="373"/>
      <c r="AK56" s="373"/>
      <c r="AL56" s="373"/>
      <c r="AM56" s="373"/>
      <c r="AN56" s="756" t="n">
        <f aca="false">AT56-HLOOKUP($BG$5-1,$DB$12:$EL$318,BP56)</f>
        <v>0</v>
      </c>
      <c r="AO56" s="903" t="str">
        <f aca="false">IF(BG56=0,"",BF56/AI56)</f>
        <v/>
      </c>
      <c r="AP56" s="756"/>
      <c r="AQ56" s="756"/>
      <c r="AR56" s="756"/>
      <c r="AS56" s="756"/>
      <c r="AT56" s="374" t="n">
        <f aca="false">HLOOKUP($BG$5,$DC$12:$EL$318,BP56)</f>
        <v>0</v>
      </c>
      <c r="AU56" s="903" t="str">
        <f aca="false">IF(BG56=0,"",BG56/AI56)</f>
        <v/>
      </c>
      <c r="AV56" s="756" t="n">
        <f aca="false">$BG56-$BF56</f>
        <v>0</v>
      </c>
      <c r="AW56" s="756"/>
      <c r="AX56" s="756"/>
      <c r="AY56" s="756"/>
      <c r="AZ56" s="101"/>
      <c r="BA56" s="104"/>
      <c r="BB56" s="891" t="n">
        <f aca="false">IF(B56=0,BB55,IF(ISNONTEXT(B56)=TRUE(),INT(B56),INT(LEFT(B56,FIND(".",B56)-1))))</f>
        <v>2</v>
      </c>
      <c r="BC56" s="891" t="n">
        <f aca="false">IF(BC57=1,1,IF(B56&lt;&gt;0,1,IF(G56&lt;&gt;0,1,IF(AC56&lt;&gt;0,1,IF(AH56&lt;&gt;0,1,"")))))</f>
        <v>1</v>
      </c>
      <c r="BD56" s="891" t="str">
        <f aca="false">IF(BB56=0," ",IF(BB56&lt;&gt;BB55,BB56," "))</f>
        <v> </v>
      </c>
      <c r="BE56" s="904"/>
      <c r="BF56" s="905" t="n">
        <f aca="false">IF(EP56=0,(SUMIF($BB$15:$BB$318,B56,$EP$15:$EP$318)),EP56)</f>
        <v>0</v>
      </c>
      <c r="BG56" s="906" t="n">
        <f aca="false">IF(EQ56=0,(SUMIF($BB$15:$BB$318,B56,$EQ$15:$EQ$318)),EQ56)</f>
        <v>0</v>
      </c>
      <c r="BH56" s="357" t="n">
        <f aca="false">IF(BB56&lt;&gt;BD56,(IF(O3!BS56=0,BF56*Q4!$BY$20,IF(O3!BS56="R",BF56,0))),0)</f>
        <v>0</v>
      </c>
      <c r="BI56" s="357" t="n">
        <f aca="false">IF(BB56&lt;&gt;BD56,(IF(O3!BS56=0,BF56*Q4!$BY$21,IF(O3!BS56="C",BF56,0))),0)</f>
        <v>0</v>
      </c>
      <c r="BJ56" s="357" t="n">
        <f aca="false">IF(BB56&lt;&gt;BD56,(IF(O3!BS56=0,BF56*Q4!$BY$22,IF(O3!BS56="CF",BF56,0))),0)</f>
        <v>0</v>
      </c>
      <c r="BK56" s="357" t="n">
        <f aca="false">IF(BB56&lt;&gt;BD56,(IF(O3!BS56=0,BF56*Q4!$BY$23,IF(O3!BS56="F",BF56,0))),0)</f>
        <v>0</v>
      </c>
      <c r="BL56" s="357" t="n">
        <f aca="false">IF(BB56&lt;&gt;BD56,(IF(O3!BS56=0,BG56*Q4!$BY$20,IF(O3!BS56="R",BG56,0))),0)</f>
        <v>0</v>
      </c>
      <c r="BM56" s="357" t="n">
        <f aca="false">IF(BB56&lt;&gt;BD56,(IF(O3!BS56=0,BG56*Q4!$BY$21,IF(O3!BS56="C",BG56,0))),0)</f>
        <v>0</v>
      </c>
      <c r="BN56" s="357" t="n">
        <f aca="false">IF(BB56&lt;&gt;BD56,(IF(O3!BS56=0,BG56*Q4!$BY$22,IF(O3!BS56="CF",BG56,0))),0)</f>
        <v>0</v>
      </c>
      <c r="BO56" s="357" t="n">
        <f aca="false">IF(BB56&lt;&gt;BD56,(IF(O3!BS56=0,BG56*Q4!$BY$23,IF(O3!BS56="F",BG56,0))),0)</f>
        <v>0</v>
      </c>
      <c r="BP56" s="853" t="n">
        <v>45</v>
      </c>
      <c r="BR56" s="907"/>
      <c r="BS56" s="361"/>
      <c r="BT56" s="361"/>
      <c r="BU56" s="361"/>
      <c r="BV56" s="361"/>
      <c r="BW56" s="908"/>
      <c r="BX56" s="908"/>
      <c r="BY56" s="908"/>
      <c r="BZ56" s="908"/>
      <c r="CA56" s="908"/>
      <c r="CB56" s="908"/>
      <c r="CC56" s="908"/>
      <c r="CD56" s="908"/>
      <c r="CE56" s="908"/>
      <c r="CF56" s="908"/>
      <c r="CG56" s="908"/>
      <c r="CH56" s="908"/>
      <c r="CI56" s="908"/>
      <c r="CJ56" s="908"/>
      <c r="CK56" s="908"/>
      <c r="CL56" s="908"/>
      <c r="CM56" s="908"/>
      <c r="CN56" s="908"/>
      <c r="CO56" s="908"/>
      <c r="CP56" s="908"/>
      <c r="CQ56" s="908"/>
      <c r="CR56" s="908"/>
      <c r="CS56" s="908"/>
      <c r="CT56" s="908"/>
      <c r="CU56" s="908"/>
      <c r="CV56" s="908"/>
      <c r="CW56" s="908"/>
      <c r="CX56" s="908"/>
      <c r="CY56" s="908"/>
      <c r="CZ56" s="908"/>
      <c r="DA56" s="909"/>
      <c r="DC56" s="897" t="n">
        <f aca="false">IF(BR56=0,DB56,BR56)</f>
        <v>0</v>
      </c>
      <c r="DD56" s="897" t="n">
        <f aca="false">IF(BS56=0,DC56,BS56)</f>
        <v>0</v>
      </c>
      <c r="DE56" s="897" t="n">
        <f aca="false">IF(BT56=0,DD56,BT56)</f>
        <v>0</v>
      </c>
      <c r="DF56" s="897" t="n">
        <f aca="false">IF(BU56=0,DE56,BU56)</f>
        <v>0</v>
      </c>
      <c r="DG56" s="897" t="n">
        <f aca="false">IF(BV56=0,DF56,BV56)</f>
        <v>0</v>
      </c>
      <c r="DH56" s="897" t="n">
        <f aca="false">IF(BW56=0,DG56,BW56)</f>
        <v>0</v>
      </c>
      <c r="DI56" s="897" t="n">
        <f aca="false">IF(BX56=0,DH56,BX56)</f>
        <v>0</v>
      </c>
      <c r="DJ56" s="897" t="n">
        <f aca="false">IF(BY56=0,DI56,BY56)</f>
        <v>0</v>
      </c>
      <c r="DK56" s="897" t="n">
        <f aca="false">IF(BZ56=0,DJ56,BZ56)</f>
        <v>0</v>
      </c>
      <c r="DL56" s="897" t="n">
        <f aca="false">IF(CA56=0,DK56,CA56)</f>
        <v>0</v>
      </c>
      <c r="DM56" s="897" t="n">
        <f aca="false">IF(CB56=0,DL56,CB56)</f>
        <v>0</v>
      </c>
      <c r="DN56" s="897" t="n">
        <f aca="false">IF(CC56=0,DM56,CC56)</f>
        <v>0</v>
      </c>
      <c r="DO56" s="897" t="n">
        <f aca="false">IF(CD56=0,DN56,CD56)</f>
        <v>0</v>
      </c>
      <c r="DP56" s="897" t="n">
        <f aca="false">IF(CE56=0,DO56,CE56)</f>
        <v>0</v>
      </c>
      <c r="DQ56" s="897" t="n">
        <f aca="false">IF(CF56=0,DP56,CF56)</f>
        <v>0</v>
      </c>
      <c r="DR56" s="897" t="n">
        <f aca="false">IF(CG56=0,DQ56,CG56)</f>
        <v>0</v>
      </c>
      <c r="DS56" s="897" t="n">
        <f aca="false">IF(CH56=0,DR56,CH56)</f>
        <v>0</v>
      </c>
      <c r="DT56" s="897" t="n">
        <f aca="false">IF(CI56=0,DS56,CI56)</f>
        <v>0</v>
      </c>
      <c r="DU56" s="897" t="n">
        <f aca="false">IF(CJ56=0,DT56,CJ56)</f>
        <v>0</v>
      </c>
      <c r="DV56" s="897" t="n">
        <f aca="false">IF(CK56=0,DU56,CK56)</f>
        <v>0</v>
      </c>
      <c r="DW56" s="897" t="n">
        <f aca="false">IF(CL56=0,DV56,CL56)</f>
        <v>0</v>
      </c>
      <c r="DX56" s="897" t="n">
        <f aca="false">IF(CM56=0,DW56,CM56)</f>
        <v>0</v>
      </c>
      <c r="DY56" s="897" t="n">
        <f aca="false">IF(CN56=0,DX56,CN56)</f>
        <v>0</v>
      </c>
      <c r="DZ56" s="897" t="n">
        <f aca="false">IF(CO56=0,DY56,CO56)</f>
        <v>0</v>
      </c>
      <c r="EA56" s="897" t="n">
        <f aca="false">IF(CP56=0,DZ56,CP56)</f>
        <v>0</v>
      </c>
      <c r="EB56" s="897" t="n">
        <f aca="false">IF(CQ56=0,EA56,CQ56)</f>
        <v>0</v>
      </c>
      <c r="EC56" s="897" t="n">
        <f aca="false">IF(CR56=0,EB56,CR56)</f>
        <v>0</v>
      </c>
      <c r="ED56" s="897" t="n">
        <f aca="false">IF(CS56=0,EC56,CS56)</f>
        <v>0</v>
      </c>
      <c r="EE56" s="897" t="n">
        <f aca="false">IF(CT56=0,ED56,CT56)</f>
        <v>0</v>
      </c>
      <c r="EF56" s="897" t="n">
        <f aca="false">IF(CU56=0,EE56,CU56)</f>
        <v>0</v>
      </c>
      <c r="EG56" s="897" t="n">
        <f aca="false">IF(CV56=0,EF56,CV56)</f>
        <v>0</v>
      </c>
      <c r="EH56" s="897" t="n">
        <f aca="false">IF(CW56=0,EG56,CW56)</f>
        <v>0</v>
      </c>
      <c r="EI56" s="897" t="n">
        <f aca="false">IF(CX56=0,EH56,CX56)</f>
        <v>0</v>
      </c>
      <c r="EJ56" s="897" t="n">
        <f aca="false">IF(CY56=0,EI56,CY56)</f>
        <v>0</v>
      </c>
      <c r="EK56" s="897" t="n">
        <f aca="false">IF(CZ56=0,EJ56,CZ56)</f>
        <v>0</v>
      </c>
      <c r="EL56" s="897" t="n">
        <f aca="false">IF(DA56=0,EK56,DA56)</f>
        <v>0</v>
      </c>
      <c r="EO56" s="825" t="str">
        <f aca="false">O3!G56</f>
        <v>FECHAMENTO</v>
      </c>
      <c r="EP56" s="419" t="n">
        <f aca="false">ROUND(AN56*O3!BE56,2)</f>
        <v>0</v>
      </c>
      <c r="EQ56" s="419" t="n">
        <f aca="false">ROUND(AT56*O3!BE56,2)</f>
        <v>0</v>
      </c>
      <c r="ES56" s="898"/>
    </row>
    <row r="57" customFormat="false" ht="13.5" hidden="false" customHeight="true" outlineLevel="0" collapsed="false">
      <c r="B57" s="899" t="str">
        <f aca="false">O3!B57</f>
        <v>2.2.1</v>
      </c>
      <c r="C57" s="900"/>
      <c r="D57" s="900"/>
      <c r="E57" s="900"/>
      <c r="F57" s="900"/>
      <c r="G57" s="901" t="str">
        <f aca="false">IF(AI57&lt;BG57,"MEDIÇÃO SUPERIOR À QUANT. CONTRATADA",O3!G57)</f>
        <v>Alvenaria de tijolos 6 furos espessura de 15cm </v>
      </c>
      <c r="H57" s="902"/>
      <c r="I57" s="902"/>
      <c r="J57" s="902"/>
      <c r="K57" s="902"/>
      <c r="L57" s="902"/>
      <c r="M57" s="902"/>
      <c r="N57" s="902"/>
      <c r="O57" s="902"/>
      <c r="P57" s="902"/>
      <c r="Q57" s="902"/>
      <c r="R57" s="902"/>
      <c r="S57" s="902"/>
      <c r="T57" s="902"/>
      <c r="U57" s="902"/>
      <c r="V57" s="902"/>
      <c r="W57" s="902"/>
      <c r="X57" s="902"/>
      <c r="Y57" s="902"/>
      <c r="Z57" s="902"/>
      <c r="AA57" s="902"/>
      <c r="AB57" s="902"/>
      <c r="AC57" s="369" t="str">
        <f aca="false">O3!AC57</f>
        <v>m²</v>
      </c>
      <c r="AD57" s="370"/>
      <c r="AE57" s="371"/>
      <c r="AF57" s="388" t="n">
        <f aca="false">O3!AZ57</f>
        <v>0</v>
      </c>
      <c r="AG57" s="390"/>
      <c r="AH57" s="756" t="n">
        <f aca="false">O3!BE57</f>
        <v>126</v>
      </c>
      <c r="AI57" s="372" t="n">
        <f aca="false">O3!BL57</f>
        <v>0</v>
      </c>
      <c r="AJ57" s="373"/>
      <c r="AK57" s="373"/>
      <c r="AL57" s="373"/>
      <c r="AM57" s="373"/>
      <c r="AN57" s="756" t="n">
        <f aca="false">AT57-HLOOKUP($BG$5-1,$DB$12:$EL$318,BP57)</f>
        <v>0</v>
      </c>
      <c r="AO57" s="903" t="str">
        <f aca="false">IF(BG57=0,"",BF57/AI57)</f>
        <v/>
      </c>
      <c r="AP57" s="756"/>
      <c r="AQ57" s="756"/>
      <c r="AR57" s="756"/>
      <c r="AS57" s="756"/>
      <c r="AT57" s="374" t="n">
        <f aca="false">HLOOKUP($BG$5,$DC$12:$EL$318,BP57)</f>
        <v>0</v>
      </c>
      <c r="AU57" s="903" t="str">
        <f aca="false">IF(BG57=0,"",BG57/AI57)</f>
        <v/>
      </c>
      <c r="AV57" s="756" t="n">
        <f aca="false">$BG57-$BF57</f>
        <v>0</v>
      </c>
      <c r="AW57" s="756"/>
      <c r="AX57" s="756"/>
      <c r="AY57" s="756"/>
      <c r="AZ57" s="101"/>
      <c r="BA57" s="104"/>
      <c r="BB57" s="891" t="n">
        <f aca="false">IF(B57=0,BB56,IF(ISNONTEXT(B57)=TRUE(),INT(B57),INT(LEFT(B57,FIND(".",B57)-1))))</f>
        <v>2</v>
      </c>
      <c r="BC57" s="891" t="n">
        <f aca="false">IF(BC58=1,1,IF(B57&lt;&gt;0,1,IF(G57&lt;&gt;0,1,IF(AC57&lt;&gt;0,1,IF(AH57&lt;&gt;0,1,"")))))</f>
        <v>1</v>
      </c>
      <c r="BD57" s="891" t="str">
        <f aca="false">IF(BB57=0," ",IF(BB57&lt;&gt;BB56,BB57," "))</f>
        <v> </v>
      </c>
      <c r="BE57" s="904"/>
      <c r="BF57" s="905" t="n">
        <f aca="false">IF(EP57=0,(SUMIF($BB$15:$BB$318,B57,$EP$15:$EP$318)),EP57)</f>
        <v>0</v>
      </c>
      <c r="BG57" s="906" t="n">
        <f aca="false">IF(EQ57=0,(SUMIF($BB$15:$BB$318,B57,$EQ$15:$EQ$318)),EQ57)</f>
        <v>0</v>
      </c>
      <c r="BH57" s="357" t="n">
        <f aca="false">IF(BB57&lt;&gt;BD57,(IF(O3!BS57=0,BF57*Q4!$BY$20,IF(O3!BS57="R",BF57,0))),0)</f>
        <v>0</v>
      </c>
      <c r="BI57" s="357" t="n">
        <f aca="false">IF(BB57&lt;&gt;BD57,(IF(O3!BS57=0,BF57*Q4!$BY$21,IF(O3!BS57="C",BF57,0))),0)</f>
        <v>0</v>
      </c>
      <c r="BJ57" s="357" t="n">
        <f aca="false">IF(BB57&lt;&gt;BD57,(IF(O3!BS57=0,BF57*Q4!$BY$22,IF(O3!BS57="CF",BF57,0))),0)</f>
        <v>0</v>
      </c>
      <c r="BK57" s="357" t="n">
        <f aca="false">IF(BB57&lt;&gt;BD57,(IF(O3!BS57=0,BF57*Q4!$BY$23,IF(O3!BS57="F",BF57,0))),0)</f>
        <v>0</v>
      </c>
      <c r="BL57" s="357" t="n">
        <f aca="false">IF(BB57&lt;&gt;BD57,(IF(O3!BS57=0,BG57*Q4!$BY$20,IF(O3!BS57="R",BG57,0))),0)</f>
        <v>0</v>
      </c>
      <c r="BM57" s="357" t="n">
        <f aca="false">IF(BB57&lt;&gt;BD57,(IF(O3!BS57=0,BG57*Q4!$BY$21,IF(O3!BS57="C",BG57,0))),0)</f>
        <v>0</v>
      </c>
      <c r="BN57" s="357" t="n">
        <f aca="false">IF(BB57&lt;&gt;BD57,(IF(O3!BS57=0,BG57*Q4!$BY$22,IF(O3!BS57="CF",BG57,0))),0)</f>
        <v>0</v>
      </c>
      <c r="BO57" s="357" t="n">
        <f aca="false">IF(BB57&lt;&gt;BD57,(IF(O3!BS57=0,BG57*Q4!$BY$23,IF(O3!BS57="F",BG57,0))),0)</f>
        <v>0</v>
      </c>
      <c r="BP57" s="867" t="n">
        <v>46</v>
      </c>
      <c r="BR57" s="907"/>
      <c r="BS57" s="361"/>
      <c r="BT57" s="361"/>
      <c r="BU57" s="361"/>
      <c r="BV57" s="361"/>
      <c r="BW57" s="908"/>
      <c r="BX57" s="908"/>
      <c r="BY57" s="908"/>
      <c r="BZ57" s="908"/>
      <c r="CA57" s="908"/>
      <c r="CB57" s="908"/>
      <c r="CC57" s="908"/>
      <c r="CD57" s="908"/>
      <c r="CE57" s="908"/>
      <c r="CF57" s="908"/>
      <c r="CG57" s="908"/>
      <c r="CH57" s="908"/>
      <c r="CI57" s="908"/>
      <c r="CJ57" s="908"/>
      <c r="CK57" s="908"/>
      <c r="CL57" s="908"/>
      <c r="CM57" s="908"/>
      <c r="CN57" s="908"/>
      <c r="CO57" s="908"/>
      <c r="CP57" s="908"/>
      <c r="CQ57" s="908"/>
      <c r="CR57" s="908"/>
      <c r="CS57" s="908"/>
      <c r="CT57" s="908"/>
      <c r="CU57" s="908"/>
      <c r="CV57" s="908"/>
      <c r="CW57" s="908"/>
      <c r="CX57" s="908"/>
      <c r="CY57" s="908"/>
      <c r="CZ57" s="908"/>
      <c r="DA57" s="909"/>
      <c r="DC57" s="897" t="n">
        <f aca="false">IF(BR57=0,DB57,BR57)</f>
        <v>0</v>
      </c>
      <c r="DD57" s="897" t="n">
        <f aca="false">IF(BS57=0,DC57,BS57)</f>
        <v>0</v>
      </c>
      <c r="DE57" s="897" t="n">
        <f aca="false">IF(BT57=0,DD57,BT57)</f>
        <v>0</v>
      </c>
      <c r="DF57" s="897" t="n">
        <f aca="false">IF(BU57=0,DE57,BU57)</f>
        <v>0</v>
      </c>
      <c r="DG57" s="897" t="n">
        <f aca="false">IF(BV57=0,DF57,BV57)</f>
        <v>0</v>
      </c>
      <c r="DH57" s="897" t="n">
        <f aca="false">IF(BW57=0,DG57,BW57)</f>
        <v>0</v>
      </c>
      <c r="DI57" s="897" t="n">
        <f aca="false">IF(BX57=0,DH57,BX57)</f>
        <v>0</v>
      </c>
      <c r="DJ57" s="897" t="n">
        <f aca="false">IF(BY57=0,DI57,BY57)</f>
        <v>0</v>
      </c>
      <c r="DK57" s="897" t="n">
        <f aca="false">IF(BZ57=0,DJ57,BZ57)</f>
        <v>0</v>
      </c>
      <c r="DL57" s="897" t="n">
        <f aca="false">IF(CA57=0,DK57,CA57)</f>
        <v>0</v>
      </c>
      <c r="DM57" s="897" t="n">
        <f aca="false">IF(CB57=0,DL57,CB57)</f>
        <v>0</v>
      </c>
      <c r="DN57" s="897" t="n">
        <f aca="false">IF(CC57=0,DM57,CC57)</f>
        <v>0</v>
      </c>
      <c r="DO57" s="897" t="n">
        <f aca="false">IF(CD57=0,DN57,CD57)</f>
        <v>0</v>
      </c>
      <c r="DP57" s="897" t="n">
        <f aca="false">IF(CE57=0,DO57,CE57)</f>
        <v>0</v>
      </c>
      <c r="DQ57" s="897" t="n">
        <f aca="false">IF(CF57=0,DP57,CF57)</f>
        <v>0</v>
      </c>
      <c r="DR57" s="897" t="n">
        <f aca="false">IF(CG57=0,DQ57,CG57)</f>
        <v>0</v>
      </c>
      <c r="DS57" s="897" t="n">
        <f aca="false">IF(CH57=0,DR57,CH57)</f>
        <v>0</v>
      </c>
      <c r="DT57" s="897" t="n">
        <f aca="false">IF(CI57=0,DS57,CI57)</f>
        <v>0</v>
      </c>
      <c r="DU57" s="897" t="n">
        <f aca="false">IF(CJ57=0,DT57,CJ57)</f>
        <v>0</v>
      </c>
      <c r="DV57" s="897" t="n">
        <f aca="false">IF(CK57=0,DU57,CK57)</f>
        <v>0</v>
      </c>
      <c r="DW57" s="897" t="n">
        <f aca="false">IF(CL57=0,DV57,CL57)</f>
        <v>0</v>
      </c>
      <c r="DX57" s="897" t="n">
        <f aca="false">IF(CM57=0,DW57,CM57)</f>
        <v>0</v>
      </c>
      <c r="DY57" s="897" t="n">
        <f aca="false">IF(CN57=0,DX57,CN57)</f>
        <v>0</v>
      </c>
      <c r="DZ57" s="897" t="n">
        <f aca="false">IF(CO57=0,DY57,CO57)</f>
        <v>0</v>
      </c>
      <c r="EA57" s="897" t="n">
        <f aca="false">IF(CP57=0,DZ57,CP57)</f>
        <v>0</v>
      </c>
      <c r="EB57" s="897" t="n">
        <f aca="false">IF(CQ57=0,EA57,CQ57)</f>
        <v>0</v>
      </c>
      <c r="EC57" s="897" t="n">
        <f aca="false">IF(CR57=0,EB57,CR57)</f>
        <v>0</v>
      </c>
      <c r="ED57" s="897" t="n">
        <f aca="false">IF(CS57=0,EC57,CS57)</f>
        <v>0</v>
      </c>
      <c r="EE57" s="897" t="n">
        <f aca="false">IF(CT57=0,ED57,CT57)</f>
        <v>0</v>
      </c>
      <c r="EF57" s="897" t="n">
        <f aca="false">IF(CU57=0,EE57,CU57)</f>
        <v>0</v>
      </c>
      <c r="EG57" s="897" t="n">
        <f aca="false">IF(CV57=0,EF57,CV57)</f>
        <v>0</v>
      </c>
      <c r="EH57" s="897" t="n">
        <f aca="false">IF(CW57=0,EG57,CW57)</f>
        <v>0</v>
      </c>
      <c r="EI57" s="897" t="n">
        <f aca="false">IF(CX57=0,EH57,CX57)</f>
        <v>0</v>
      </c>
      <c r="EJ57" s="897" t="n">
        <f aca="false">IF(CY57=0,EI57,CY57)</f>
        <v>0</v>
      </c>
      <c r="EK57" s="897" t="n">
        <f aca="false">IF(CZ57=0,EJ57,CZ57)</f>
        <v>0</v>
      </c>
      <c r="EL57" s="897" t="n">
        <f aca="false">IF(DA57=0,EK57,DA57)</f>
        <v>0</v>
      </c>
      <c r="EO57" s="825" t="str">
        <f aca="false">O3!G57</f>
        <v>Alvenaria de tijolos 6 furos espessura de 15cm </v>
      </c>
      <c r="EP57" s="419" t="n">
        <f aca="false">ROUND(AN57*O3!BE57,2)</f>
        <v>0</v>
      </c>
      <c r="EQ57" s="419" t="n">
        <f aca="false">ROUND(AT57*O3!BE57,2)</f>
        <v>0</v>
      </c>
      <c r="ES57" s="898"/>
    </row>
    <row r="58" customFormat="false" ht="13.5" hidden="false" customHeight="true" outlineLevel="0" collapsed="false">
      <c r="B58" s="899" t="str">
        <f aca="false">O3!B58</f>
        <v>2.2.2</v>
      </c>
      <c r="C58" s="900"/>
      <c r="D58" s="900"/>
      <c r="E58" s="900"/>
      <c r="F58" s="900"/>
      <c r="G58" s="901" t="str">
        <f aca="false">IF(AI58&lt;BG58,"MEDIÇÃO SUPERIOR À QUANT. CONTRATADA",O3!G58)</f>
        <v>Alvenaria em placas de concreto pré-moldadas, inclusive estrutura de sustentação</v>
      </c>
      <c r="H58" s="902"/>
      <c r="I58" s="902"/>
      <c r="J58" s="902"/>
      <c r="K58" s="902"/>
      <c r="L58" s="902"/>
      <c r="M58" s="902"/>
      <c r="N58" s="902"/>
      <c r="O58" s="902"/>
      <c r="P58" s="902"/>
      <c r="Q58" s="902"/>
      <c r="R58" s="902"/>
      <c r="S58" s="902"/>
      <c r="T58" s="902"/>
      <c r="U58" s="902"/>
      <c r="V58" s="902"/>
      <c r="W58" s="902"/>
      <c r="X58" s="902"/>
      <c r="Y58" s="902"/>
      <c r="Z58" s="902"/>
      <c r="AA58" s="902"/>
      <c r="AB58" s="902"/>
      <c r="AC58" s="369" t="str">
        <f aca="false">O3!AC58</f>
        <v>m²</v>
      </c>
      <c r="AD58" s="370"/>
      <c r="AE58" s="371"/>
      <c r="AF58" s="388" t="n">
        <f aca="false">O3!AZ58</f>
        <v>62.4</v>
      </c>
      <c r="AG58" s="390"/>
      <c r="AH58" s="756" t="n">
        <f aca="false">O3!BE58</f>
        <v>126.5</v>
      </c>
      <c r="AI58" s="372" t="n">
        <f aca="false">O3!BL58</f>
        <v>7893.6</v>
      </c>
      <c r="AJ58" s="373"/>
      <c r="AK58" s="373"/>
      <c r="AL58" s="373"/>
      <c r="AM58" s="373"/>
      <c r="AN58" s="756" t="n">
        <f aca="false">AT58-HLOOKUP($BG$5-1,$DB$12:$EL$318,BP58)</f>
        <v>0</v>
      </c>
      <c r="AO58" s="903" t="str">
        <f aca="false">IF(BG58=0,"",BF58/AI58)</f>
        <v/>
      </c>
      <c r="AP58" s="756"/>
      <c r="AQ58" s="756"/>
      <c r="AR58" s="756"/>
      <c r="AS58" s="756"/>
      <c r="AT58" s="374" t="n">
        <f aca="false">HLOOKUP($BG$5,$DC$12:$EL$318,BP58)</f>
        <v>0</v>
      </c>
      <c r="AU58" s="903" t="str">
        <f aca="false">IF(BG58=0,"",BG58/AI58)</f>
        <v/>
      </c>
      <c r="AV58" s="756" t="n">
        <f aca="false">$BG58-$BF58</f>
        <v>0</v>
      </c>
      <c r="AW58" s="756"/>
      <c r="AX58" s="756"/>
      <c r="AY58" s="756"/>
      <c r="AZ58" s="101"/>
      <c r="BA58" s="104"/>
      <c r="BB58" s="891" t="n">
        <f aca="false">IF(B58=0,BB57,IF(ISNONTEXT(B58)=TRUE(),INT(B58),INT(LEFT(B58,FIND(".",B58)-1))))</f>
        <v>2</v>
      </c>
      <c r="BC58" s="891" t="n">
        <f aca="false">IF(BC59=1,1,IF(B58&lt;&gt;0,1,IF(G58&lt;&gt;0,1,IF(AC58&lt;&gt;0,1,IF(AH58&lt;&gt;0,1,"")))))</f>
        <v>1</v>
      </c>
      <c r="BD58" s="891" t="str">
        <f aca="false">IF(BB58=0," ",IF(BB58&lt;&gt;BB57,BB58," "))</f>
        <v> </v>
      </c>
      <c r="BE58" s="904"/>
      <c r="BF58" s="905" t="n">
        <f aca="false">IF(EP58=0,(SUMIF($BB$15:$BB$318,B58,$EP$15:$EP$318)),EP58)</f>
        <v>0</v>
      </c>
      <c r="BG58" s="906" t="n">
        <f aca="false">IF(EQ58=0,(SUMIF($BB$15:$BB$318,B58,$EQ$15:$EQ$318)),EQ58)</f>
        <v>0</v>
      </c>
      <c r="BH58" s="357" t="n">
        <f aca="false">IF(BB58&lt;&gt;BD58,(IF(O3!BS58=0,BF58*Q4!$BY$20,IF(O3!BS58="R",BF58,0))),0)</f>
        <v>0</v>
      </c>
      <c r="BI58" s="357" t="n">
        <f aca="false">IF(BB58&lt;&gt;BD58,(IF(O3!BS58=0,BF58*Q4!$BY$21,IF(O3!BS58="C",BF58,0))),0)</f>
        <v>0</v>
      </c>
      <c r="BJ58" s="357" t="n">
        <f aca="false">IF(BB58&lt;&gt;BD58,(IF(O3!BS58=0,BF58*Q4!$BY$22,IF(O3!BS58="CF",BF58,0))),0)</f>
        <v>0</v>
      </c>
      <c r="BK58" s="357" t="n">
        <f aca="false">IF(BB58&lt;&gt;BD58,(IF(O3!BS58=0,BF58*Q4!$BY$23,IF(O3!BS58="F",BF58,0))),0)</f>
        <v>0</v>
      </c>
      <c r="BL58" s="357" t="n">
        <f aca="false">IF(BB58&lt;&gt;BD58,(IF(O3!BS58=0,BG58*Q4!$BY$20,IF(O3!BS58="R",BG58,0))),0)</f>
        <v>0</v>
      </c>
      <c r="BM58" s="357" t="n">
        <f aca="false">IF(BB58&lt;&gt;BD58,(IF(O3!BS58=0,BG58*Q4!$BY$21,IF(O3!BS58="C",BG58,0))),0)</f>
        <v>0</v>
      </c>
      <c r="BN58" s="357" t="n">
        <f aca="false">IF(BB58&lt;&gt;BD58,(IF(O3!BS58=0,BG58*Q4!$BY$22,IF(O3!BS58="CF",BG58,0))),0)</f>
        <v>0</v>
      </c>
      <c r="BO58" s="357" t="n">
        <f aca="false">IF(BB58&lt;&gt;BD58,(IF(O3!BS58=0,BG58*Q4!$BY$23,IF(O3!BS58="F",BG58,0))),0)</f>
        <v>0</v>
      </c>
      <c r="BP58" s="853" t="n">
        <v>47</v>
      </c>
      <c r="BR58" s="907"/>
      <c r="BS58" s="361"/>
      <c r="BT58" s="361"/>
      <c r="BU58" s="361"/>
      <c r="BV58" s="361"/>
      <c r="BW58" s="908"/>
      <c r="BX58" s="908"/>
      <c r="BY58" s="908"/>
      <c r="BZ58" s="908"/>
      <c r="CA58" s="908"/>
      <c r="CB58" s="908"/>
      <c r="CC58" s="908"/>
      <c r="CD58" s="908"/>
      <c r="CE58" s="908"/>
      <c r="CF58" s="908"/>
      <c r="CG58" s="908"/>
      <c r="CH58" s="908"/>
      <c r="CI58" s="908"/>
      <c r="CJ58" s="908"/>
      <c r="CK58" s="908"/>
      <c r="CL58" s="908"/>
      <c r="CM58" s="908"/>
      <c r="CN58" s="908"/>
      <c r="CO58" s="908"/>
      <c r="CP58" s="908"/>
      <c r="CQ58" s="908"/>
      <c r="CR58" s="908"/>
      <c r="CS58" s="908"/>
      <c r="CT58" s="908"/>
      <c r="CU58" s="908"/>
      <c r="CV58" s="908"/>
      <c r="CW58" s="908"/>
      <c r="CX58" s="908"/>
      <c r="CY58" s="908"/>
      <c r="CZ58" s="908"/>
      <c r="DA58" s="909"/>
      <c r="DC58" s="897" t="n">
        <f aca="false">IF(BR58=0,DB58,BR58)</f>
        <v>0</v>
      </c>
      <c r="DD58" s="897" t="n">
        <f aca="false">IF(BS58=0,DC58,BS58)</f>
        <v>0</v>
      </c>
      <c r="DE58" s="897" t="n">
        <f aca="false">IF(BT58=0,DD58,BT58)</f>
        <v>0</v>
      </c>
      <c r="DF58" s="897" t="n">
        <f aca="false">IF(BU58=0,DE58,BU58)</f>
        <v>0</v>
      </c>
      <c r="DG58" s="897" t="n">
        <f aca="false">IF(BV58=0,DF58,BV58)</f>
        <v>0</v>
      </c>
      <c r="DH58" s="897" t="n">
        <f aca="false">IF(BW58=0,DG58,BW58)</f>
        <v>0</v>
      </c>
      <c r="DI58" s="897" t="n">
        <f aca="false">IF(BX58=0,DH58,BX58)</f>
        <v>0</v>
      </c>
      <c r="DJ58" s="897" t="n">
        <f aca="false">IF(BY58=0,DI58,BY58)</f>
        <v>0</v>
      </c>
      <c r="DK58" s="897" t="n">
        <f aca="false">IF(BZ58=0,DJ58,BZ58)</f>
        <v>0</v>
      </c>
      <c r="DL58" s="897" t="n">
        <f aca="false">IF(CA58=0,DK58,CA58)</f>
        <v>0</v>
      </c>
      <c r="DM58" s="897" t="n">
        <f aca="false">IF(CB58=0,DL58,CB58)</f>
        <v>0</v>
      </c>
      <c r="DN58" s="897" t="n">
        <f aca="false">IF(CC58=0,DM58,CC58)</f>
        <v>0</v>
      </c>
      <c r="DO58" s="897" t="n">
        <f aca="false">IF(CD58=0,DN58,CD58)</f>
        <v>0</v>
      </c>
      <c r="DP58" s="897" t="n">
        <f aca="false">IF(CE58=0,DO58,CE58)</f>
        <v>0</v>
      </c>
      <c r="DQ58" s="897" t="n">
        <f aca="false">IF(CF58=0,DP58,CF58)</f>
        <v>0</v>
      </c>
      <c r="DR58" s="897" t="n">
        <f aca="false">IF(CG58=0,DQ58,CG58)</f>
        <v>0</v>
      </c>
      <c r="DS58" s="897" t="n">
        <f aca="false">IF(CH58=0,DR58,CH58)</f>
        <v>0</v>
      </c>
      <c r="DT58" s="897" t="n">
        <f aca="false">IF(CI58=0,DS58,CI58)</f>
        <v>0</v>
      </c>
      <c r="DU58" s="897" t="n">
        <f aca="false">IF(CJ58=0,DT58,CJ58)</f>
        <v>0</v>
      </c>
      <c r="DV58" s="897" t="n">
        <f aca="false">IF(CK58=0,DU58,CK58)</f>
        <v>0</v>
      </c>
      <c r="DW58" s="897" t="n">
        <f aca="false">IF(CL58=0,DV58,CL58)</f>
        <v>0</v>
      </c>
      <c r="DX58" s="897" t="n">
        <f aca="false">IF(CM58=0,DW58,CM58)</f>
        <v>0</v>
      </c>
      <c r="DY58" s="897" t="n">
        <f aca="false">IF(CN58=0,DX58,CN58)</f>
        <v>0</v>
      </c>
      <c r="DZ58" s="897" t="n">
        <f aca="false">IF(CO58=0,DY58,CO58)</f>
        <v>0</v>
      </c>
      <c r="EA58" s="897" t="n">
        <f aca="false">IF(CP58=0,DZ58,CP58)</f>
        <v>0</v>
      </c>
      <c r="EB58" s="897" t="n">
        <f aca="false">IF(CQ58=0,EA58,CQ58)</f>
        <v>0</v>
      </c>
      <c r="EC58" s="897" t="n">
        <f aca="false">IF(CR58=0,EB58,CR58)</f>
        <v>0</v>
      </c>
      <c r="ED58" s="897" t="n">
        <f aca="false">IF(CS58=0,EC58,CS58)</f>
        <v>0</v>
      </c>
      <c r="EE58" s="897" t="n">
        <f aca="false">IF(CT58=0,ED58,CT58)</f>
        <v>0</v>
      </c>
      <c r="EF58" s="897" t="n">
        <f aca="false">IF(CU58=0,EE58,CU58)</f>
        <v>0</v>
      </c>
      <c r="EG58" s="897" t="n">
        <f aca="false">IF(CV58=0,EF58,CV58)</f>
        <v>0</v>
      </c>
      <c r="EH58" s="897" t="n">
        <f aca="false">IF(CW58=0,EG58,CW58)</f>
        <v>0</v>
      </c>
      <c r="EI58" s="897" t="n">
        <f aca="false">IF(CX58=0,EH58,CX58)</f>
        <v>0</v>
      </c>
      <c r="EJ58" s="897" t="n">
        <f aca="false">IF(CY58=0,EI58,CY58)</f>
        <v>0</v>
      </c>
      <c r="EK58" s="897" t="n">
        <f aca="false">IF(CZ58=0,EJ58,CZ58)</f>
        <v>0</v>
      </c>
      <c r="EL58" s="897" t="n">
        <f aca="false">IF(DA58=0,EK58,DA58)</f>
        <v>0</v>
      </c>
      <c r="EO58" s="825" t="str">
        <f aca="false">O3!G58</f>
        <v>Alvenaria em placas de concreto pré-moldadas, inclusive estrutura de sustentação</v>
      </c>
      <c r="EP58" s="419" t="n">
        <f aca="false">ROUND(AN58*O3!BE58,2)</f>
        <v>0</v>
      </c>
      <c r="EQ58" s="419" t="n">
        <f aca="false">ROUND(AT58*O3!BE58,2)</f>
        <v>0</v>
      </c>
      <c r="ES58" s="898"/>
    </row>
    <row r="59" customFormat="false" ht="13.5" hidden="false" customHeight="true" outlineLevel="0" collapsed="false">
      <c r="B59" s="899" t="str">
        <f aca="false">O3!B59</f>
        <v>2.2.3</v>
      </c>
      <c r="C59" s="900"/>
      <c r="D59" s="900"/>
      <c r="E59" s="900"/>
      <c r="F59" s="900"/>
      <c r="G59" s="901" t="str">
        <f aca="false">IF(AI59&lt;BG59,"MEDIÇÃO SUPERIOR À QUANT. CONTRATADA",O3!G59)</f>
        <v>Disória em madeira</v>
      </c>
      <c r="H59" s="902"/>
      <c r="I59" s="902"/>
      <c r="J59" s="902"/>
      <c r="K59" s="902"/>
      <c r="L59" s="902"/>
      <c r="M59" s="902"/>
      <c r="N59" s="902"/>
      <c r="O59" s="902"/>
      <c r="P59" s="902"/>
      <c r="Q59" s="902"/>
      <c r="R59" s="902"/>
      <c r="S59" s="902"/>
      <c r="T59" s="902"/>
      <c r="U59" s="902"/>
      <c r="V59" s="902"/>
      <c r="W59" s="902"/>
      <c r="X59" s="902"/>
      <c r="Y59" s="902"/>
      <c r="Z59" s="902"/>
      <c r="AA59" s="902"/>
      <c r="AB59" s="902"/>
      <c r="AC59" s="369" t="str">
        <f aca="false">O3!AC59</f>
        <v>m²</v>
      </c>
      <c r="AD59" s="370"/>
      <c r="AE59" s="371"/>
      <c r="AF59" s="388" t="n">
        <f aca="false">O3!AZ59</f>
        <v>20.95</v>
      </c>
      <c r="AG59" s="390"/>
      <c r="AH59" s="756" t="n">
        <f aca="false">O3!BE59</f>
        <v>100.5</v>
      </c>
      <c r="AI59" s="372" t="n">
        <f aca="false">O3!BL59</f>
        <v>2105.48</v>
      </c>
      <c r="AJ59" s="373"/>
      <c r="AK59" s="373"/>
      <c r="AL59" s="373"/>
      <c r="AM59" s="373"/>
      <c r="AN59" s="756" t="n">
        <f aca="false">AT59-HLOOKUP($BG$5-1,$DB$12:$EL$318,BP59)</f>
        <v>0</v>
      </c>
      <c r="AO59" s="903" t="str">
        <f aca="false">IF(BG59=0,"",BF59/AI59)</f>
        <v/>
      </c>
      <c r="AP59" s="756"/>
      <c r="AQ59" s="756"/>
      <c r="AR59" s="756"/>
      <c r="AS59" s="756"/>
      <c r="AT59" s="374" t="n">
        <f aca="false">HLOOKUP($BG$5,$DC$12:$EL$318,BP59)</f>
        <v>0</v>
      </c>
      <c r="AU59" s="903" t="str">
        <f aca="false">IF(BG59=0,"",BG59/AI59)</f>
        <v/>
      </c>
      <c r="AV59" s="756" t="n">
        <f aca="false">$BG59-$BF59</f>
        <v>0</v>
      </c>
      <c r="AW59" s="756"/>
      <c r="AX59" s="756"/>
      <c r="AY59" s="756"/>
      <c r="AZ59" s="101"/>
      <c r="BA59" s="104"/>
      <c r="BB59" s="891" t="n">
        <f aca="false">IF(B59=0,BB58,IF(ISNONTEXT(B59)=TRUE(),INT(B59),INT(LEFT(B59,FIND(".",B59)-1))))</f>
        <v>2</v>
      </c>
      <c r="BC59" s="891" t="n">
        <f aca="false">IF(BC60=1,1,IF(B59&lt;&gt;0,1,IF(G59&lt;&gt;0,1,IF(AC59&lt;&gt;0,1,IF(AH59&lt;&gt;0,1,"")))))</f>
        <v>1</v>
      </c>
      <c r="BD59" s="891" t="str">
        <f aca="false">IF(BB59=0," ",IF(BB59&lt;&gt;BB58,BB59," "))</f>
        <v> </v>
      </c>
      <c r="BE59" s="904"/>
      <c r="BF59" s="905" t="n">
        <f aca="false">IF(EP59=0,(SUMIF($BB$15:$BB$318,B59,$EP$15:$EP$318)),EP59)</f>
        <v>0</v>
      </c>
      <c r="BG59" s="906" t="n">
        <f aca="false">IF(EQ59=0,(SUMIF($BB$15:$BB$318,B59,$EQ$15:$EQ$318)),EQ59)</f>
        <v>0</v>
      </c>
      <c r="BH59" s="357" t="n">
        <f aca="false">IF(BB59&lt;&gt;BD59,(IF(O3!BS59=0,BF59*Q4!$BY$20,IF(O3!BS59="R",BF59,0))),0)</f>
        <v>0</v>
      </c>
      <c r="BI59" s="357" t="n">
        <f aca="false">IF(BB59&lt;&gt;BD59,(IF(O3!BS59=0,BF59*Q4!$BY$21,IF(O3!BS59="C",BF59,0))),0)</f>
        <v>0</v>
      </c>
      <c r="BJ59" s="357" t="n">
        <f aca="false">IF(BB59&lt;&gt;BD59,(IF(O3!BS59=0,BF59*Q4!$BY$22,IF(O3!BS59="CF",BF59,0))),0)</f>
        <v>0</v>
      </c>
      <c r="BK59" s="357" t="n">
        <f aca="false">IF(BB59&lt;&gt;BD59,(IF(O3!BS59=0,BF59*Q4!$BY$23,IF(O3!BS59="F",BF59,0))),0)</f>
        <v>0</v>
      </c>
      <c r="BL59" s="357" t="n">
        <f aca="false">IF(BB59&lt;&gt;BD59,(IF(O3!BS59=0,BG59*Q4!$BY$20,IF(O3!BS59="R",BG59,0))),0)</f>
        <v>0</v>
      </c>
      <c r="BM59" s="357" t="n">
        <f aca="false">IF(BB59&lt;&gt;BD59,(IF(O3!BS59=0,BG59*Q4!$BY$21,IF(O3!BS59="C",BG59,0))),0)</f>
        <v>0</v>
      </c>
      <c r="BN59" s="357" t="n">
        <f aca="false">IF(BB59&lt;&gt;BD59,(IF(O3!BS59=0,BG59*Q4!$BY$22,IF(O3!BS59="CF",BG59,0))),0)</f>
        <v>0</v>
      </c>
      <c r="BO59" s="357" t="n">
        <f aca="false">IF(BB59&lt;&gt;BD59,(IF(O3!BS59=0,BG59*Q4!$BY$23,IF(O3!BS59="F",BG59,0))),0)</f>
        <v>0</v>
      </c>
      <c r="BP59" s="867" t="n">
        <v>48</v>
      </c>
      <c r="BR59" s="907"/>
      <c r="BS59" s="361"/>
      <c r="BT59" s="361"/>
      <c r="BU59" s="361"/>
      <c r="BV59" s="361"/>
      <c r="BW59" s="908"/>
      <c r="BX59" s="908"/>
      <c r="BY59" s="908"/>
      <c r="BZ59" s="908"/>
      <c r="CA59" s="908"/>
      <c r="CB59" s="908"/>
      <c r="CC59" s="908"/>
      <c r="CD59" s="908"/>
      <c r="CE59" s="908"/>
      <c r="CF59" s="908"/>
      <c r="CG59" s="908"/>
      <c r="CH59" s="908"/>
      <c r="CI59" s="908"/>
      <c r="CJ59" s="908"/>
      <c r="CK59" s="908"/>
      <c r="CL59" s="908"/>
      <c r="CM59" s="908"/>
      <c r="CN59" s="908"/>
      <c r="CO59" s="908"/>
      <c r="CP59" s="908"/>
      <c r="CQ59" s="908"/>
      <c r="CR59" s="908"/>
      <c r="CS59" s="908"/>
      <c r="CT59" s="908"/>
      <c r="CU59" s="908"/>
      <c r="CV59" s="908"/>
      <c r="CW59" s="908"/>
      <c r="CX59" s="908"/>
      <c r="CY59" s="908"/>
      <c r="CZ59" s="908"/>
      <c r="DA59" s="909"/>
      <c r="DC59" s="897" t="n">
        <f aca="false">IF(BR59=0,DB59,BR59)</f>
        <v>0</v>
      </c>
      <c r="DD59" s="897" t="n">
        <f aca="false">IF(BS59=0,DC59,BS59)</f>
        <v>0</v>
      </c>
      <c r="DE59" s="897" t="n">
        <f aca="false">IF(BT59=0,DD59,BT59)</f>
        <v>0</v>
      </c>
      <c r="DF59" s="897" t="n">
        <f aca="false">IF(BU59=0,DE59,BU59)</f>
        <v>0</v>
      </c>
      <c r="DG59" s="897" t="n">
        <f aca="false">IF(BV59=0,DF59,BV59)</f>
        <v>0</v>
      </c>
      <c r="DH59" s="897" t="n">
        <f aca="false">IF(BW59=0,DG59,BW59)</f>
        <v>0</v>
      </c>
      <c r="DI59" s="897" t="n">
        <f aca="false">IF(BX59=0,DH59,BX59)</f>
        <v>0</v>
      </c>
      <c r="DJ59" s="897" t="n">
        <f aca="false">IF(BY59=0,DI59,BY59)</f>
        <v>0</v>
      </c>
      <c r="DK59" s="897" t="n">
        <f aca="false">IF(BZ59=0,DJ59,BZ59)</f>
        <v>0</v>
      </c>
      <c r="DL59" s="897" t="n">
        <f aca="false">IF(CA59=0,DK59,CA59)</f>
        <v>0</v>
      </c>
      <c r="DM59" s="897" t="n">
        <f aca="false">IF(CB59=0,DL59,CB59)</f>
        <v>0</v>
      </c>
      <c r="DN59" s="897" t="n">
        <f aca="false">IF(CC59=0,DM59,CC59)</f>
        <v>0</v>
      </c>
      <c r="DO59" s="897" t="n">
        <f aca="false">IF(CD59=0,DN59,CD59)</f>
        <v>0</v>
      </c>
      <c r="DP59" s="897" t="n">
        <f aca="false">IF(CE59=0,DO59,CE59)</f>
        <v>0</v>
      </c>
      <c r="DQ59" s="897" t="n">
        <f aca="false">IF(CF59=0,DP59,CF59)</f>
        <v>0</v>
      </c>
      <c r="DR59" s="897" t="n">
        <f aca="false">IF(CG59=0,DQ59,CG59)</f>
        <v>0</v>
      </c>
      <c r="DS59" s="897" t="n">
        <f aca="false">IF(CH59=0,DR59,CH59)</f>
        <v>0</v>
      </c>
      <c r="DT59" s="897" t="n">
        <f aca="false">IF(CI59=0,DS59,CI59)</f>
        <v>0</v>
      </c>
      <c r="DU59" s="897" t="n">
        <f aca="false">IF(CJ59=0,DT59,CJ59)</f>
        <v>0</v>
      </c>
      <c r="DV59" s="897" t="n">
        <f aca="false">IF(CK59=0,DU59,CK59)</f>
        <v>0</v>
      </c>
      <c r="DW59" s="897" t="n">
        <f aca="false">IF(CL59=0,DV59,CL59)</f>
        <v>0</v>
      </c>
      <c r="DX59" s="897" t="n">
        <f aca="false">IF(CM59=0,DW59,CM59)</f>
        <v>0</v>
      </c>
      <c r="DY59" s="897" t="n">
        <f aca="false">IF(CN59=0,DX59,CN59)</f>
        <v>0</v>
      </c>
      <c r="DZ59" s="897" t="n">
        <f aca="false">IF(CO59=0,DY59,CO59)</f>
        <v>0</v>
      </c>
      <c r="EA59" s="897" t="n">
        <f aca="false">IF(CP59=0,DZ59,CP59)</f>
        <v>0</v>
      </c>
      <c r="EB59" s="897" t="n">
        <f aca="false">IF(CQ59=0,EA59,CQ59)</f>
        <v>0</v>
      </c>
      <c r="EC59" s="897" t="n">
        <f aca="false">IF(CR59=0,EB59,CR59)</f>
        <v>0</v>
      </c>
      <c r="ED59" s="897" t="n">
        <f aca="false">IF(CS59=0,EC59,CS59)</f>
        <v>0</v>
      </c>
      <c r="EE59" s="897" t="n">
        <f aca="false">IF(CT59=0,ED59,CT59)</f>
        <v>0</v>
      </c>
      <c r="EF59" s="897" t="n">
        <f aca="false">IF(CU59=0,EE59,CU59)</f>
        <v>0</v>
      </c>
      <c r="EG59" s="897" t="n">
        <f aca="false">IF(CV59=0,EF59,CV59)</f>
        <v>0</v>
      </c>
      <c r="EH59" s="897" t="n">
        <f aca="false">IF(CW59=0,EG59,CW59)</f>
        <v>0</v>
      </c>
      <c r="EI59" s="897" t="n">
        <f aca="false">IF(CX59=0,EH59,CX59)</f>
        <v>0</v>
      </c>
      <c r="EJ59" s="897" t="n">
        <f aca="false">IF(CY59=0,EI59,CY59)</f>
        <v>0</v>
      </c>
      <c r="EK59" s="897" t="n">
        <f aca="false">IF(CZ59=0,EJ59,CZ59)</f>
        <v>0</v>
      </c>
      <c r="EL59" s="897" t="n">
        <f aca="false">IF(DA59=0,EK59,DA59)</f>
        <v>0</v>
      </c>
      <c r="EO59" s="825" t="str">
        <f aca="false">O3!G59</f>
        <v>Disória em madeira</v>
      </c>
      <c r="EP59" s="419" t="n">
        <f aca="false">ROUND(AN59*O3!BE59,2)</f>
        <v>0</v>
      </c>
      <c r="EQ59" s="419" t="n">
        <f aca="false">ROUND(AT59*O3!BE59,2)</f>
        <v>0</v>
      </c>
      <c r="ES59" s="898"/>
    </row>
    <row r="60" customFormat="false" ht="13.5" hidden="false" customHeight="true" outlineLevel="0" collapsed="false">
      <c r="B60" s="899" t="n">
        <f aca="false">O3!B60</f>
        <v>0</v>
      </c>
      <c r="C60" s="900"/>
      <c r="D60" s="900"/>
      <c r="E60" s="900"/>
      <c r="F60" s="900"/>
      <c r="G60" s="901" t="n">
        <f aca="false">IF(AI60&lt;BG60,"MEDIÇÃO SUPERIOR À QUANT. CONTRATADA",O3!G60)</f>
        <v>0</v>
      </c>
      <c r="H60" s="902"/>
      <c r="I60" s="902"/>
      <c r="J60" s="902"/>
      <c r="K60" s="902"/>
      <c r="L60" s="902"/>
      <c r="M60" s="902"/>
      <c r="N60" s="902"/>
      <c r="O60" s="902"/>
      <c r="P60" s="902"/>
      <c r="Q60" s="902"/>
      <c r="R60" s="902"/>
      <c r="S60" s="902"/>
      <c r="T60" s="902"/>
      <c r="U60" s="902"/>
      <c r="V60" s="902"/>
      <c r="W60" s="902"/>
      <c r="X60" s="902"/>
      <c r="Y60" s="902"/>
      <c r="Z60" s="902"/>
      <c r="AA60" s="902"/>
      <c r="AB60" s="902"/>
      <c r="AC60" s="369" t="n">
        <f aca="false">O3!AC60</f>
        <v>0</v>
      </c>
      <c r="AD60" s="370"/>
      <c r="AE60" s="371"/>
      <c r="AF60" s="388" t="n">
        <f aca="false">O3!AZ60</f>
        <v>0</v>
      </c>
      <c r="AG60" s="390"/>
      <c r="AH60" s="756" t="n">
        <f aca="false">O3!BE60</f>
        <v>0</v>
      </c>
      <c r="AI60" s="372" t="n">
        <f aca="false">O3!BL60</f>
        <v>0</v>
      </c>
      <c r="AJ60" s="373"/>
      <c r="AK60" s="373"/>
      <c r="AL60" s="373"/>
      <c r="AM60" s="373"/>
      <c r="AN60" s="756" t="n">
        <f aca="false">AT60-HLOOKUP($BG$5-1,$DB$12:$EL$318,BP60)</f>
        <v>0</v>
      </c>
      <c r="AO60" s="903" t="str">
        <f aca="false">IF(BG60=0,"",BF60/AI60)</f>
        <v/>
      </c>
      <c r="AP60" s="756"/>
      <c r="AQ60" s="756"/>
      <c r="AR60" s="756"/>
      <c r="AS60" s="756"/>
      <c r="AT60" s="374" t="n">
        <f aca="false">HLOOKUP($BG$5,$DC$12:$EL$318,BP60)</f>
        <v>0</v>
      </c>
      <c r="AU60" s="903" t="str">
        <f aca="false">IF(BG60=0,"",BG60/AI60)</f>
        <v/>
      </c>
      <c r="AV60" s="756" t="n">
        <f aca="false">$BG60-$BF60</f>
        <v>0</v>
      </c>
      <c r="AW60" s="756"/>
      <c r="AX60" s="756"/>
      <c r="AY60" s="756"/>
      <c r="AZ60" s="101"/>
      <c r="BA60" s="104"/>
      <c r="BB60" s="891" t="n">
        <f aca="false">IF(B60=0,BB59,IF(ISNONTEXT(B60)=TRUE(),INT(B60),INT(LEFT(B60,FIND(".",B60)-1))))</f>
        <v>2</v>
      </c>
      <c r="BC60" s="891" t="n">
        <f aca="false">IF(BC61=1,1,IF(B60&lt;&gt;0,1,IF(G60&lt;&gt;0,1,IF(AC60&lt;&gt;0,1,IF(AH60&lt;&gt;0,1,"")))))</f>
        <v>1</v>
      </c>
      <c r="BD60" s="891" t="str">
        <f aca="false">IF(BB60=0," ",IF(BB60&lt;&gt;BB59,BB60," "))</f>
        <v> </v>
      </c>
      <c r="BE60" s="904"/>
      <c r="BF60" s="905" t="n">
        <f aca="false">IF(EP60=0,(SUMIF($BB$15:$BB$318,B60,$EP$15:$EP$318)),EP60)</f>
        <v>0</v>
      </c>
      <c r="BG60" s="906" t="n">
        <f aca="false">IF(EQ60=0,(SUMIF($BB$15:$BB$318,B60,$EQ$15:$EQ$318)),EQ60)</f>
        <v>0</v>
      </c>
      <c r="BH60" s="357" t="n">
        <f aca="false">IF(BB60&lt;&gt;BD60,(IF(O3!BS60=0,BF60*Q4!$BY$20,IF(O3!BS60="R",BF60,0))),0)</f>
        <v>0</v>
      </c>
      <c r="BI60" s="357" t="n">
        <f aca="false">IF(BB60&lt;&gt;BD60,(IF(O3!BS60=0,BF60*Q4!$BY$21,IF(O3!BS60="C",BF60,0))),0)</f>
        <v>0</v>
      </c>
      <c r="BJ60" s="357" t="n">
        <f aca="false">IF(BB60&lt;&gt;BD60,(IF(O3!BS60=0,BF60*Q4!$BY$22,IF(O3!BS60="CF",BF60,0))),0)</f>
        <v>0</v>
      </c>
      <c r="BK60" s="357" t="n">
        <f aca="false">IF(BB60&lt;&gt;BD60,(IF(O3!BS60=0,BF60*Q4!$BY$23,IF(O3!BS60="F",BF60,0))),0)</f>
        <v>0</v>
      </c>
      <c r="BL60" s="357" t="n">
        <f aca="false">IF(BB60&lt;&gt;BD60,(IF(O3!BS60=0,BG60*Q4!$BY$20,IF(O3!BS60="R",BG60,0))),0)</f>
        <v>0</v>
      </c>
      <c r="BM60" s="357" t="n">
        <f aca="false">IF(BB60&lt;&gt;BD60,(IF(O3!BS60=0,BG60*Q4!$BY$21,IF(O3!BS60="C",BG60,0))),0)</f>
        <v>0</v>
      </c>
      <c r="BN60" s="357" t="n">
        <f aca="false">IF(BB60&lt;&gt;BD60,(IF(O3!BS60=0,BG60*Q4!$BY$22,IF(O3!BS60="CF",BG60,0))),0)</f>
        <v>0</v>
      </c>
      <c r="BO60" s="357" t="n">
        <f aca="false">IF(BB60&lt;&gt;BD60,(IF(O3!BS60=0,BG60*Q4!$BY$23,IF(O3!BS60="F",BG60,0))),0)</f>
        <v>0</v>
      </c>
      <c r="BP60" s="853" t="n">
        <v>49</v>
      </c>
      <c r="BR60" s="907"/>
      <c r="BS60" s="361"/>
      <c r="BT60" s="361"/>
      <c r="BU60" s="361"/>
      <c r="BV60" s="361"/>
      <c r="BW60" s="908"/>
      <c r="BX60" s="908"/>
      <c r="BY60" s="908"/>
      <c r="BZ60" s="908"/>
      <c r="CA60" s="908"/>
      <c r="CB60" s="908"/>
      <c r="CC60" s="908"/>
      <c r="CD60" s="908"/>
      <c r="CE60" s="908"/>
      <c r="CF60" s="908"/>
      <c r="CG60" s="908"/>
      <c r="CH60" s="908"/>
      <c r="CI60" s="908"/>
      <c r="CJ60" s="908"/>
      <c r="CK60" s="908"/>
      <c r="CL60" s="908"/>
      <c r="CM60" s="908"/>
      <c r="CN60" s="908"/>
      <c r="CO60" s="908"/>
      <c r="CP60" s="908"/>
      <c r="CQ60" s="908"/>
      <c r="CR60" s="908"/>
      <c r="CS60" s="908"/>
      <c r="CT60" s="908"/>
      <c r="CU60" s="908"/>
      <c r="CV60" s="908"/>
      <c r="CW60" s="908"/>
      <c r="CX60" s="908"/>
      <c r="CY60" s="908"/>
      <c r="CZ60" s="908"/>
      <c r="DA60" s="909"/>
      <c r="DC60" s="897" t="n">
        <f aca="false">IF(BR60=0,DB60,BR60)</f>
        <v>0</v>
      </c>
      <c r="DD60" s="897" t="n">
        <f aca="false">IF(BS60=0,DC60,BS60)</f>
        <v>0</v>
      </c>
      <c r="DE60" s="897" t="n">
        <f aca="false">IF(BT60=0,DD60,BT60)</f>
        <v>0</v>
      </c>
      <c r="DF60" s="897" t="n">
        <f aca="false">IF(BU60=0,DE60,BU60)</f>
        <v>0</v>
      </c>
      <c r="DG60" s="897" t="n">
        <f aca="false">IF(BV60=0,DF60,BV60)</f>
        <v>0</v>
      </c>
      <c r="DH60" s="897" t="n">
        <f aca="false">IF(BW60=0,DG60,BW60)</f>
        <v>0</v>
      </c>
      <c r="DI60" s="897" t="n">
        <f aca="false">IF(BX60=0,DH60,BX60)</f>
        <v>0</v>
      </c>
      <c r="DJ60" s="897" t="n">
        <f aca="false">IF(BY60=0,DI60,BY60)</f>
        <v>0</v>
      </c>
      <c r="DK60" s="897" t="n">
        <f aca="false">IF(BZ60=0,DJ60,BZ60)</f>
        <v>0</v>
      </c>
      <c r="DL60" s="897" t="n">
        <f aca="false">IF(CA60=0,DK60,CA60)</f>
        <v>0</v>
      </c>
      <c r="DM60" s="897" t="n">
        <f aca="false">IF(CB60=0,DL60,CB60)</f>
        <v>0</v>
      </c>
      <c r="DN60" s="897" t="n">
        <f aca="false">IF(CC60=0,DM60,CC60)</f>
        <v>0</v>
      </c>
      <c r="DO60" s="897" t="n">
        <f aca="false">IF(CD60=0,DN60,CD60)</f>
        <v>0</v>
      </c>
      <c r="DP60" s="897" t="n">
        <f aca="false">IF(CE60=0,DO60,CE60)</f>
        <v>0</v>
      </c>
      <c r="DQ60" s="897" t="n">
        <f aca="false">IF(CF60=0,DP60,CF60)</f>
        <v>0</v>
      </c>
      <c r="DR60" s="897" t="n">
        <f aca="false">IF(CG60=0,DQ60,CG60)</f>
        <v>0</v>
      </c>
      <c r="DS60" s="897" t="n">
        <f aca="false">IF(CH60=0,DR60,CH60)</f>
        <v>0</v>
      </c>
      <c r="DT60" s="897" t="n">
        <f aca="false">IF(CI60=0,DS60,CI60)</f>
        <v>0</v>
      </c>
      <c r="DU60" s="897" t="n">
        <f aca="false">IF(CJ60=0,DT60,CJ60)</f>
        <v>0</v>
      </c>
      <c r="DV60" s="897" t="n">
        <f aca="false">IF(CK60=0,DU60,CK60)</f>
        <v>0</v>
      </c>
      <c r="DW60" s="897" t="n">
        <f aca="false">IF(CL60=0,DV60,CL60)</f>
        <v>0</v>
      </c>
      <c r="DX60" s="897" t="n">
        <f aca="false">IF(CM60=0,DW60,CM60)</f>
        <v>0</v>
      </c>
      <c r="DY60" s="897" t="n">
        <f aca="false">IF(CN60=0,DX60,CN60)</f>
        <v>0</v>
      </c>
      <c r="DZ60" s="897" t="n">
        <f aca="false">IF(CO60=0,DY60,CO60)</f>
        <v>0</v>
      </c>
      <c r="EA60" s="897" t="n">
        <f aca="false">IF(CP60=0,DZ60,CP60)</f>
        <v>0</v>
      </c>
      <c r="EB60" s="897" t="n">
        <f aca="false">IF(CQ60=0,EA60,CQ60)</f>
        <v>0</v>
      </c>
      <c r="EC60" s="897" t="n">
        <f aca="false">IF(CR60=0,EB60,CR60)</f>
        <v>0</v>
      </c>
      <c r="ED60" s="897" t="n">
        <f aca="false">IF(CS60=0,EC60,CS60)</f>
        <v>0</v>
      </c>
      <c r="EE60" s="897" t="n">
        <f aca="false">IF(CT60=0,ED60,CT60)</f>
        <v>0</v>
      </c>
      <c r="EF60" s="897" t="n">
        <f aca="false">IF(CU60=0,EE60,CU60)</f>
        <v>0</v>
      </c>
      <c r="EG60" s="897" t="n">
        <f aca="false">IF(CV60=0,EF60,CV60)</f>
        <v>0</v>
      </c>
      <c r="EH60" s="897" t="n">
        <f aca="false">IF(CW60=0,EG60,CW60)</f>
        <v>0</v>
      </c>
      <c r="EI60" s="897" t="n">
        <f aca="false">IF(CX60=0,EH60,CX60)</f>
        <v>0</v>
      </c>
      <c r="EJ60" s="897" t="n">
        <f aca="false">IF(CY60=0,EI60,CY60)</f>
        <v>0</v>
      </c>
      <c r="EK60" s="897" t="n">
        <f aca="false">IF(CZ60=0,EJ60,CZ60)</f>
        <v>0</v>
      </c>
      <c r="EL60" s="897" t="n">
        <f aca="false">IF(DA60=0,EK60,DA60)</f>
        <v>0</v>
      </c>
      <c r="EO60" s="825" t="n">
        <f aca="false">O3!G60</f>
        <v>0</v>
      </c>
      <c r="EP60" s="419" t="n">
        <f aca="false">ROUND(AN60*O3!BE60,2)</f>
        <v>0</v>
      </c>
      <c r="EQ60" s="419" t="n">
        <f aca="false">ROUND(AT60*O3!BE60,2)</f>
        <v>0</v>
      </c>
      <c r="ES60" s="898"/>
    </row>
    <row r="61" customFormat="false" ht="13.5" hidden="false" customHeight="true" outlineLevel="0" collapsed="false">
      <c r="B61" s="899" t="str">
        <f aca="false">O3!B61</f>
        <v>2.3</v>
      </c>
      <c r="C61" s="900"/>
      <c r="D61" s="900"/>
      <c r="E61" s="900"/>
      <c r="F61" s="900"/>
      <c r="G61" s="901" t="str">
        <f aca="false">IF(AI61&lt;BG61,"MEDIÇÃO SUPERIOR À QUANT. CONTRATADA",O3!G61)</f>
        <v>PAVIMENTAÇÕES</v>
      </c>
      <c r="H61" s="902"/>
      <c r="I61" s="902"/>
      <c r="J61" s="902"/>
      <c r="K61" s="902"/>
      <c r="L61" s="902"/>
      <c r="M61" s="902"/>
      <c r="N61" s="902"/>
      <c r="O61" s="902"/>
      <c r="P61" s="902"/>
      <c r="Q61" s="902"/>
      <c r="R61" s="902"/>
      <c r="S61" s="902"/>
      <c r="T61" s="902"/>
      <c r="U61" s="902"/>
      <c r="V61" s="902"/>
      <c r="W61" s="902"/>
      <c r="X61" s="902"/>
      <c r="Y61" s="902"/>
      <c r="Z61" s="902"/>
      <c r="AA61" s="902"/>
      <c r="AB61" s="902"/>
      <c r="AC61" s="369" t="n">
        <f aca="false">O3!AC61</f>
        <v>0</v>
      </c>
      <c r="AD61" s="370"/>
      <c r="AE61" s="371"/>
      <c r="AF61" s="388" t="n">
        <f aca="false">O3!AZ61</f>
        <v>0</v>
      </c>
      <c r="AG61" s="390"/>
      <c r="AH61" s="756" t="n">
        <f aca="false">O3!BE61</f>
        <v>0</v>
      </c>
      <c r="AI61" s="372" t="n">
        <f aca="false">O3!BL61</f>
        <v>0</v>
      </c>
      <c r="AJ61" s="373"/>
      <c r="AK61" s="373"/>
      <c r="AL61" s="373"/>
      <c r="AM61" s="373"/>
      <c r="AN61" s="756" t="n">
        <f aca="false">AT61-HLOOKUP($BG$5-1,$DB$12:$EL$318,BP61)</f>
        <v>0</v>
      </c>
      <c r="AO61" s="903" t="str">
        <f aca="false">IF(BG61=0,"",BF61/AI61)</f>
        <v/>
      </c>
      <c r="AP61" s="756"/>
      <c r="AQ61" s="756"/>
      <c r="AR61" s="756"/>
      <c r="AS61" s="756"/>
      <c r="AT61" s="374" t="n">
        <f aca="false">HLOOKUP($BG$5,$DC$12:$EL$318,BP61)</f>
        <v>0</v>
      </c>
      <c r="AU61" s="903" t="str">
        <f aca="false">IF(BG61=0,"",BG61/AI61)</f>
        <v/>
      </c>
      <c r="AV61" s="756" t="n">
        <f aca="false">$BG61-$BF61</f>
        <v>0</v>
      </c>
      <c r="AW61" s="756"/>
      <c r="AX61" s="756"/>
      <c r="AY61" s="756"/>
      <c r="AZ61" s="101"/>
      <c r="BA61" s="104"/>
      <c r="BB61" s="891" t="n">
        <f aca="false">IF(B61=0,BB60,IF(ISNONTEXT(B61)=TRUE(),INT(B61),INT(LEFT(B61,FIND(".",B61)-1))))</f>
        <v>2</v>
      </c>
      <c r="BC61" s="891" t="n">
        <f aca="false">IF(BC62=1,1,IF(B61&lt;&gt;0,1,IF(G61&lt;&gt;0,1,IF(AC61&lt;&gt;0,1,IF(AH61&lt;&gt;0,1,"")))))</f>
        <v>1</v>
      </c>
      <c r="BD61" s="891" t="str">
        <f aca="false">IF(BB61=0," ",IF(BB61&lt;&gt;BB60,BB61," "))</f>
        <v> </v>
      </c>
      <c r="BE61" s="904"/>
      <c r="BF61" s="905" t="n">
        <f aca="false">IF(EP61=0,(SUMIF($BB$15:$BB$318,B61,$EP$15:$EP$318)),EP61)</f>
        <v>0</v>
      </c>
      <c r="BG61" s="906" t="n">
        <f aca="false">IF(EQ61=0,(SUMIF($BB$15:$BB$318,B61,$EQ$15:$EQ$318)),EQ61)</f>
        <v>0</v>
      </c>
      <c r="BH61" s="357" t="n">
        <f aca="false">IF(BB61&lt;&gt;BD61,(IF(O3!BS61=0,BF61*Q4!$BY$20,IF(O3!BS61="R",BF61,0))),0)</f>
        <v>0</v>
      </c>
      <c r="BI61" s="357" t="n">
        <f aca="false">IF(BB61&lt;&gt;BD61,(IF(O3!BS61=0,BF61*Q4!$BY$21,IF(O3!BS61="C",BF61,0))),0)</f>
        <v>0</v>
      </c>
      <c r="BJ61" s="357" t="n">
        <f aca="false">IF(BB61&lt;&gt;BD61,(IF(O3!BS61=0,BF61*Q4!$BY$22,IF(O3!BS61="CF",BF61,0))),0)</f>
        <v>0</v>
      </c>
      <c r="BK61" s="357" t="n">
        <f aca="false">IF(BB61&lt;&gt;BD61,(IF(O3!BS61=0,BF61*Q4!$BY$23,IF(O3!BS61="F",BF61,0))),0)</f>
        <v>0</v>
      </c>
      <c r="BL61" s="357" t="n">
        <f aca="false">IF(BB61&lt;&gt;BD61,(IF(O3!BS61=0,BG61*Q4!$BY$20,IF(O3!BS61="R",BG61,0))),0)</f>
        <v>0</v>
      </c>
      <c r="BM61" s="357" t="n">
        <f aca="false">IF(BB61&lt;&gt;BD61,(IF(O3!BS61=0,BG61*Q4!$BY$21,IF(O3!BS61="C",BG61,0))),0)</f>
        <v>0</v>
      </c>
      <c r="BN61" s="357" t="n">
        <f aca="false">IF(BB61&lt;&gt;BD61,(IF(O3!BS61=0,BG61*Q4!$BY$22,IF(O3!BS61="CF",BG61,0))),0)</f>
        <v>0</v>
      </c>
      <c r="BO61" s="357" t="n">
        <f aca="false">IF(BB61&lt;&gt;BD61,(IF(O3!BS61=0,BG61*Q4!$BY$23,IF(O3!BS61="F",BG61,0))),0)</f>
        <v>0</v>
      </c>
      <c r="BP61" s="867" t="n">
        <v>50</v>
      </c>
      <c r="BR61" s="907"/>
      <c r="BS61" s="361"/>
      <c r="BT61" s="361"/>
      <c r="BU61" s="361"/>
      <c r="BV61" s="361"/>
      <c r="BW61" s="908"/>
      <c r="BX61" s="908"/>
      <c r="BY61" s="908"/>
      <c r="BZ61" s="908"/>
      <c r="CA61" s="908"/>
      <c r="CB61" s="908"/>
      <c r="CC61" s="908"/>
      <c r="CD61" s="908"/>
      <c r="CE61" s="908"/>
      <c r="CF61" s="908"/>
      <c r="CG61" s="908"/>
      <c r="CH61" s="908"/>
      <c r="CI61" s="908"/>
      <c r="CJ61" s="908"/>
      <c r="CK61" s="908"/>
      <c r="CL61" s="908"/>
      <c r="CM61" s="908"/>
      <c r="CN61" s="908"/>
      <c r="CO61" s="908"/>
      <c r="CP61" s="908"/>
      <c r="CQ61" s="908"/>
      <c r="CR61" s="908"/>
      <c r="CS61" s="908"/>
      <c r="CT61" s="908"/>
      <c r="CU61" s="908"/>
      <c r="CV61" s="908"/>
      <c r="CW61" s="908"/>
      <c r="CX61" s="908"/>
      <c r="CY61" s="908"/>
      <c r="CZ61" s="908"/>
      <c r="DA61" s="909"/>
      <c r="DC61" s="897" t="n">
        <f aca="false">IF(BR61=0,DB61,BR61)</f>
        <v>0</v>
      </c>
      <c r="DD61" s="897" t="n">
        <f aca="false">IF(BS61=0,DC61,BS61)</f>
        <v>0</v>
      </c>
      <c r="DE61" s="897" t="n">
        <f aca="false">IF(BT61=0,DD61,BT61)</f>
        <v>0</v>
      </c>
      <c r="DF61" s="897" t="n">
        <f aca="false">IF(BU61=0,DE61,BU61)</f>
        <v>0</v>
      </c>
      <c r="DG61" s="897" t="n">
        <f aca="false">IF(BV61=0,DF61,BV61)</f>
        <v>0</v>
      </c>
      <c r="DH61" s="897" t="n">
        <f aca="false">IF(BW61=0,DG61,BW61)</f>
        <v>0</v>
      </c>
      <c r="DI61" s="897" t="n">
        <f aca="false">IF(BX61=0,DH61,BX61)</f>
        <v>0</v>
      </c>
      <c r="DJ61" s="897" t="n">
        <f aca="false">IF(BY61=0,DI61,BY61)</f>
        <v>0</v>
      </c>
      <c r="DK61" s="897" t="n">
        <f aca="false">IF(BZ61=0,DJ61,BZ61)</f>
        <v>0</v>
      </c>
      <c r="DL61" s="897" t="n">
        <f aca="false">IF(CA61=0,DK61,CA61)</f>
        <v>0</v>
      </c>
      <c r="DM61" s="897" t="n">
        <f aca="false">IF(CB61=0,DL61,CB61)</f>
        <v>0</v>
      </c>
      <c r="DN61" s="897" t="n">
        <f aca="false">IF(CC61=0,DM61,CC61)</f>
        <v>0</v>
      </c>
      <c r="DO61" s="897" t="n">
        <f aca="false">IF(CD61=0,DN61,CD61)</f>
        <v>0</v>
      </c>
      <c r="DP61" s="897" t="n">
        <f aca="false">IF(CE61=0,DO61,CE61)</f>
        <v>0</v>
      </c>
      <c r="DQ61" s="897" t="n">
        <f aca="false">IF(CF61=0,DP61,CF61)</f>
        <v>0</v>
      </c>
      <c r="DR61" s="897" t="n">
        <f aca="false">IF(CG61=0,DQ61,CG61)</f>
        <v>0</v>
      </c>
      <c r="DS61" s="897" t="n">
        <f aca="false">IF(CH61=0,DR61,CH61)</f>
        <v>0</v>
      </c>
      <c r="DT61" s="897" t="n">
        <f aca="false">IF(CI61=0,DS61,CI61)</f>
        <v>0</v>
      </c>
      <c r="DU61" s="897" t="n">
        <f aca="false">IF(CJ61=0,DT61,CJ61)</f>
        <v>0</v>
      </c>
      <c r="DV61" s="897" t="n">
        <f aca="false">IF(CK61=0,DU61,CK61)</f>
        <v>0</v>
      </c>
      <c r="DW61" s="897" t="n">
        <f aca="false">IF(CL61=0,DV61,CL61)</f>
        <v>0</v>
      </c>
      <c r="DX61" s="897" t="n">
        <f aca="false">IF(CM61=0,DW61,CM61)</f>
        <v>0</v>
      </c>
      <c r="DY61" s="897" t="n">
        <f aca="false">IF(CN61=0,DX61,CN61)</f>
        <v>0</v>
      </c>
      <c r="DZ61" s="897" t="n">
        <f aca="false">IF(CO61=0,DY61,CO61)</f>
        <v>0</v>
      </c>
      <c r="EA61" s="897" t="n">
        <f aca="false">IF(CP61=0,DZ61,CP61)</f>
        <v>0</v>
      </c>
      <c r="EB61" s="897" t="n">
        <f aca="false">IF(CQ61=0,EA61,CQ61)</f>
        <v>0</v>
      </c>
      <c r="EC61" s="897" t="n">
        <f aca="false">IF(CR61=0,EB61,CR61)</f>
        <v>0</v>
      </c>
      <c r="ED61" s="897" t="n">
        <f aca="false">IF(CS61=0,EC61,CS61)</f>
        <v>0</v>
      </c>
      <c r="EE61" s="897" t="n">
        <f aca="false">IF(CT61=0,ED61,CT61)</f>
        <v>0</v>
      </c>
      <c r="EF61" s="897" t="n">
        <f aca="false">IF(CU61=0,EE61,CU61)</f>
        <v>0</v>
      </c>
      <c r="EG61" s="897" t="n">
        <f aca="false">IF(CV61=0,EF61,CV61)</f>
        <v>0</v>
      </c>
      <c r="EH61" s="897" t="n">
        <f aca="false">IF(CW61=0,EG61,CW61)</f>
        <v>0</v>
      </c>
      <c r="EI61" s="897" t="n">
        <f aca="false">IF(CX61=0,EH61,CX61)</f>
        <v>0</v>
      </c>
      <c r="EJ61" s="897" t="n">
        <f aca="false">IF(CY61=0,EI61,CY61)</f>
        <v>0</v>
      </c>
      <c r="EK61" s="897" t="n">
        <f aca="false">IF(CZ61=0,EJ61,CZ61)</f>
        <v>0</v>
      </c>
      <c r="EL61" s="897" t="n">
        <f aca="false">IF(DA61=0,EK61,DA61)</f>
        <v>0</v>
      </c>
      <c r="EO61" s="825" t="str">
        <f aca="false">O3!G61</f>
        <v>PAVIMENTAÇÕES</v>
      </c>
      <c r="EP61" s="419" t="n">
        <f aca="false">ROUND(AN61*O3!BE61,2)</f>
        <v>0</v>
      </c>
      <c r="EQ61" s="419" t="n">
        <f aca="false">ROUND(AT61*O3!BE61,2)</f>
        <v>0</v>
      </c>
      <c r="ES61" s="898"/>
    </row>
    <row r="62" customFormat="false" ht="13.5" hidden="false" customHeight="true" outlineLevel="0" collapsed="false">
      <c r="B62" s="899" t="str">
        <f aca="false">O3!B62</f>
        <v>2.3.1</v>
      </c>
      <c r="C62" s="900"/>
      <c r="D62" s="900"/>
      <c r="E62" s="900"/>
      <c r="F62" s="900"/>
      <c r="G62" s="901" t="str">
        <f aca="false">IF(AI62&lt;BG62,"MEDIÇÃO SUPERIOR À QUANT. CONTRATADA",O3!G62)</f>
        <v>Contrapiso de regular. em concreto e=4cm polido</v>
      </c>
      <c r="H62" s="902"/>
      <c r="I62" s="902"/>
      <c r="J62" s="902"/>
      <c r="K62" s="902"/>
      <c r="L62" s="902"/>
      <c r="M62" s="902"/>
      <c r="N62" s="902"/>
      <c r="O62" s="902"/>
      <c r="P62" s="902"/>
      <c r="Q62" s="902"/>
      <c r="R62" s="902"/>
      <c r="S62" s="902"/>
      <c r="T62" s="902"/>
      <c r="U62" s="902"/>
      <c r="V62" s="902"/>
      <c r="W62" s="902"/>
      <c r="X62" s="902"/>
      <c r="Y62" s="902"/>
      <c r="Z62" s="902"/>
      <c r="AA62" s="902"/>
      <c r="AB62" s="902"/>
      <c r="AC62" s="369" t="str">
        <f aca="false">O3!AC62</f>
        <v>m²</v>
      </c>
      <c r="AD62" s="370"/>
      <c r="AE62" s="371"/>
      <c r="AF62" s="388" t="n">
        <f aca="false">O3!AZ62</f>
        <v>39.1</v>
      </c>
      <c r="AG62" s="390"/>
      <c r="AH62" s="756" t="n">
        <f aca="false">O3!BE62</f>
        <v>86</v>
      </c>
      <c r="AI62" s="372" t="n">
        <f aca="false">O3!BL62</f>
        <v>3362.6</v>
      </c>
      <c r="AJ62" s="373"/>
      <c r="AK62" s="373"/>
      <c r="AL62" s="373"/>
      <c r="AM62" s="373"/>
      <c r="AN62" s="756" t="n">
        <f aca="false">AT62-HLOOKUP($BG$5-1,$DB$12:$EL$318,BP62)</f>
        <v>0</v>
      </c>
      <c r="AO62" s="903" t="str">
        <f aca="false">IF(BG62=0,"",BF62/AI62)</f>
        <v/>
      </c>
      <c r="AP62" s="756"/>
      <c r="AQ62" s="756"/>
      <c r="AR62" s="756"/>
      <c r="AS62" s="756"/>
      <c r="AT62" s="374" t="n">
        <f aca="false">HLOOKUP($BG$5,$DC$12:$EL$318,BP62)</f>
        <v>0</v>
      </c>
      <c r="AU62" s="903" t="str">
        <f aca="false">IF(BG62=0,"",BG62/AI62)</f>
        <v/>
      </c>
      <c r="AV62" s="756" t="n">
        <f aca="false">$BG62-$BF62</f>
        <v>0</v>
      </c>
      <c r="AW62" s="756"/>
      <c r="AX62" s="756"/>
      <c r="AY62" s="756"/>
      <c r="AZ62" s="101"/>
      <c r="BA62" s="104"/>
      <c r="BB62" s="891" t="n">
        <f aca="false">IF(B62=0,BB61,IF(ISNONTEXT(B62)=TRUE(),INT(B62),INT(LEFT(B62,FIND(".",B62)-1))))</f>
        <v>2</v>
      </c>
      <c r="BC62" s="891" t="n">
        <f aca="false">IF(BC63=1,1,IF(B62&lt;&gt;0,1,IF(G62&lt;&gt;0,1,IF(AC62&lt;&gt;0,1,IF(AH62&lt;&gt;0,1,"")))))</f>
        <v>1</v>
      </c>
      <c r="BD62" s="891" t="str">
        <f aca="false">IF(BB62=0," ",IF(BB62&lt;&gt;BB61,BB62," "))</f>
        <v> </v>
      </c>
      <c r="BE62" s="904"/>
      <c r="BF62" s="905" t="n">
        <f aca="false">IF(EP62=0,(SUMIF($BB$15:$BB$318,B62,$EP$15:$EP$318)),EP62)</f>
        <v>0</v>
      </c>
      <c r="BG62" s="906" t="n">
        <f aca="false">IF(EQ62=0,(SUMIF($BB$15:$BB$318,B62,$EQ$15:$EQ$318)),EQ62)</f>
        <v>0</v>
      </c>
      <c r="BH62" s="357" t="n">
        <f aca="false">IF(BB62&lt;&gt;BD62,(IF(O3!BS62=0,BF62*Q4!$BY$20,IF(O3!BS62="R",BF62,0))),0)</f>
        <v>0</v>
      </c>
      <c r="BI62" s="357" t="n">
        <f aca="false">IF(BB62&lt;&gt;BD62,(IF(O3!BS62=0,BF62*Q4!$BY$21,IF(O3!BS62="C",BF62,0))),0)</f>
        <v>0</v>
      </c>
      <c r="BJ62" s="357" t="n">
        <f aca="false">IF(BB62&lt;&gt;BD62,(IF(O3!BS62=0,BF62*Q4!$BY$22,IF(O3!BS62="CF",BF62,0))),0)</f>
        <v>0</v>
      </c>
      <c r="BK62" s="357" t="n">
        <f aca="false">IF(BB62&lt;&gt;BD62,(IF(O3!BS62=0,BF62*Q4!$BY$23,IF(O3!BS62="F",BF62,0))),0)</f>
        <v>0</v>
      </c>
      <c r="BL62" s="357" t="n">
        <f aca="false">IF(BB62&lt;&gt;BD62,(IF(O3!BS62=0,BG62*Q4!$BY$20,IF(O3!BS62="R",BG62,0))),0)</f>
        <v>0</v>
      </c>
      <c r="BM62" s="357" t="n">
        <f aca="false">IF(BB62&lt;&gt;BD62,(IF(O3!BS62=0,BG62*Q4!$BY$21,IF(O3!BS62="C",BG62,0))),0)</f>
        <v>0</v>
      </c>
      <c r="BN62" s="357" t="n">
        <f aca="false">IF(BB62&lt;&gt;BD62,(IF(O3!BS62=0,BG62*Q4!$BY$22,IF(O3!BS62="CF",BG62,0))),0)</f>
        <v>0</v>
      </c>
      <c r="BO62" s="357" t="n">
        <f aca="false">IF(BB62&lt;&gt;BD62,(IF(O3!BS62=0,BG62*Q4!$BY$23,IF(O3!BS62="F",BG62,0))),0)</f>
        <v>0</v>
      </c>
      <c r="BP62" s="853" t="n">
        <v>51</v>
      </c>
      <c r="BR62" s="907"/>
      <c r="BS62" s="361"/>
      <c r="BT62" s="361"/>
      <c r="BU62" s="361"/>
      <c r="BV62" s="361"/>
      <c r="BW62" s="908"/>
      <c r="BX62" s="908"/>
      <c r="BY62" s="908"/>
      <c r="BZ62" s="908"/>
      <c r="CA62" s="908"/>
      <c r="CB62" s="908"/>
      <c r="CC62" s="908"/>
      <c r="CD62" s="908"/>
      <c r="CE62" s="908"/>
      <c r="CF62" s="908"/>
      <c r="CG62" s="908"/>
      <c r="CH62" s="908"/>
      <c r="CI62" s="908"/>
      <c r="CJ62" s="908"/>
      <c r="CK62" s="908"/>
      <c r="CL62" s="908"/>
      <c r="CM62" s="908"/>
      <c r="CN62" s="908"/>
      <c r="CO62" s="908"/>
      <c r="CP62" s="908"/>
      <c r="CQ62" s="908"/>
      <c r="CR62" s="908"/>
      <c r="CS62" s="908"/>
      <c r="CT62" s="908"/>
      <c r="CU62" s="908"/>
      <c r="CV62" s="908"/>
      <c r="CW62" s="908"/>
      <c r="CX62" s="908"/>
      <c r="CY62" s="908"/>
      <c r="CZ62" s="908"/>
      <c r="DA62" s="909"/>
      <c r="DC62" s="897" t="n">
        <f aca="false">IF(BR62=0,DB62,BR62)</f>
        <v>0</v>
      </c>
      <c r="DD62" s="897" t="n">
        <f aca="false">IF(BS62=0,DC62,BS62)</f>
        <v>0</v>
      </c>
      <c r="DE62" s="897" t="n">
        <f aca="false">IF(BT62=0,DD62,BT62)</f>
        <v>0</v>
      </c>
      <c r="DF62" s="897" t="n">
        <f aca="false">IF(BU62=0,DE62,BU62)</f>
        <v>0</v>
      </c>
      <c r="DG62" s="897" t="n">
        <f aca="false">IF(BV62=0,DF62,BV62)</f>
        <v>0</v>
      </c>
      <c r="DH62" s="897" t="n">
        <f aca="false">IF(BW62=0,DG62,BW62)</f>
        <v>0</v>
      </c>
      <c r="DI62" s="897" t="n">
        <f aca="false">IF(BX62=0,DH62,BX62)</f>
        <v>0</v>
      </c>
      <c r="DJ62" s="897" t="n">
        <f aca="false">IF(BY62=0,DI62,BY62)</f>
        <v>0</v>
      </c>
      <c r="DK62" s="897" t="n">
        <f aca="false">IF(BZ62=0,DJ62,BZ62)</f>
        <v>0</v>
      </c>
      <c r="DL62" s="897" t="n">
        <f aca="false">IF(CA62=0,DK62,CA62)</f>
        <v>0</v>
      </c>
      <c r="DM62" s="897" t="n">
        <f aca="false">IF(CB62=0,DL62,CB62)</f>
        <v>0</v>
      </c>
      <c r="DN62" s="897" t="n">
        <f aca="false">IF(CC62=0,DM62,CC62)</f>
        <v>0</v>
      </c>
      <c r="DO62" s="897" t="n">
        <f aca="false">IF(CD62=0,DN62,CD62)</f>
        <v>0</v>
      </c>
      <c r="DP62" s="897" t="n">
        <f aca="false">IF(CE62=0,DO62,CE62)</f>
        <v>0</v>
      </c>
      <c r="DQ62" s="897" t="n">
        <f aca="false">IF(CF62=0,DP62,CF62)</f>
        <v>0</v>
      </c>
      <c r="DR62" s="897" t="n">
        <f aca="false">IF(CG62=0,DQ62,CG62)</f>
        <v>0</v>
      </c>
      <c r="DS62" s="897" t="n">
        <f aca="false">IF(CH62=0,DR62,CH62)</f>
        <v>0</v>
      </c>
      <c r="DT62" s="897" t="n">
        <f aca="false">IF(CI62=0,DS62,CI62)</f>
        <v>0</v>
      </c>
      <c r="DU62" s="897" t="n">
        <f aca="false">IF(CJ62=0,DT62,CJ62)</f>
        <v>0</v>
      </c>
      <c r="DV62" s="897" t="n">
        <f aca="false">IF(CK62=0,DU62,CK62)</f>
        <v>0</v>
      </c>
      <c r="DW62" s="897" t="n">
        <f aca="false">IF(CL62=0,DV62,CL62)</f>
        <v>0</v>
      </c>
      <c r="DX62" s="897" t="n">
        <f aca="false">IF(CM62=0,DW62,CM62)</f>
        <v>0</v>
      </c>
      <c r="DY62" s="897" t="n">
        <f aca="false">IF(CN62=0,DX62,CN62)</f>
        <v>0</v>
      </c>
      <c r="DZ62" s="897" t="n">
        <f aca="false">IF(CO62=0,DY62,CO62)</f>
        <v>0</v>
      </c>
      <c r="EA62" s="897" t="n">
        <f aca="false">IF(CP62=0,DZ62,CP62)</f>
        <v>0</v>
      </c>
      <c r="EB62" s="897" t="n">
        <f aca="false">IF(CQ62=0,EA62,CQ62)</f>
        <v>0</v>
      </c>
      <c r="EC62" s="897" t="n">
        <f aca="false">IF(CR62=0,EB62,CR62)</f>
        <v>0</v>
      </c>
      <c r="ED62" s="897" t="n">
        <f aca="false">IF(CS62=0,EC62,CS62)</f>
        <v>0</v>
      </c>
      <c r="EE62" s="897" t="n">
        <f aca="false">IF(CT62=0,ED62,CT62)</f>
        <v>0</v>
      </c>
      <c r="EF62" s="897" t="n">
        <f aca="false">IF(CU62=0,EE62,CU62)</f>
        <v>0</v>
      </c>
      <c r="EG62" s="897" t="n">
        <f aca="false">IF(CV62=0,EF62,CV62)</f>
        <v>0</v>
      </c>
      <c r="EH62" s="897" t="n">
        <f aca="false">IF(CW62=0,EG62,CW62)</f>
        <v>0</v>
      </c>
      <c r="EI62" s="897" t="n">
        <f aca="false">IF(CX62=0,EH62,CX62)</f>
        <v>0</v>
      </c>
      <c r="EJ62" s="897" t="n">
        <f aca="false">IF(CY62=0,EI62,CY62)</f>
        <v>0</v>
      </c>
      <c r="EK62" s="897" t="n">
        <f aca="false">IF(CZ62=0,EJ62,CZ62)</f>
        <v>0</v>
      </c>
      <c r="EL62" s="897" t="n">
        <f aca="false">IF(DA62=0,EK62,DA62)</f>
        <v>0</v>
      </c>
      <c r="EO62" s="825" t="str">
        <f aca="false">O3!G62</f>
        <v>Contrapiso de regular. em concreto e=4cm polido</v>
      </c>
      <c r="EP62" s="419" t="n">
        <f aca="false">ROUND(AN62*O3!BE62,2)</f>
        <v>0</v>
      </c>
      <c r="EQ62" s="419" t="n">
        <f aca="false">ROUND(AT62*O3!BE62,2)</f>
        <v>0</v>
      </c>
      <c r="ES62" s="898"/>
    </row>
    <row r="63" customFormat="false" ht="13.5" hidden="false" customHeight="true" outlineLevel="0" collapsed="false">
      <c r="B63" s="899" t="n">
        <f aca="false">O3!B63</f>
        <v>0</v>
      </c>
      <c r="C63" s="900"/>
      <c r="D63" s="900"/>
      <c r="E63" s="900"/>
      <c r="F63" s="900"/>
      <c r="G63" s="901" t="n">
        <f aca="false">IF(AI63&lt;BG63,"MEDIÇÃO SUPERIOR À QUANT. CONTRATADA",O3!G63)</f>
        <v>0</v>
      </c>
      <c r="H63" s="902"/>
      <c r="I63" s="902"/>
      <c r="J63" s="902"/>
      <c r="K63" s="902"/>
      <c r="L63" s="902"/>
      <c r="M63" s="902"/>
      <c r="N63" s="902"/>
      <c r="O63" s="902"/>
      <c r="P63" s="902"/>
      <c r="Q63" s="902"/>
      <c r="R63" s="902"/>
      <c r="S63" s="902"/>
      <c r="T63" s="902"/>
      <c r="U63" s="902"/>
      <c r="V63" s="902"/>
      <c r="W63" s="902"/>
      <c r="X63" s="902"/>
      <c r="Y63" s="902"/>
      <c r="Z63" s="902"/>
      <c r="AA63" s="902"/>
      <c r="AB63" s="902"/>
      <c r="AC63" s="369" t="n">
        <f aca="false">O3!AC63</f>
        <v>0</v>
      </c>
      <c r="AD63" s="370"/>
      <c r="AE63" s="371"/>
      <c r="AF63" s="388" t="n">
        <f aca="false">O3!AZ63</f>
        <v>0</v>
      </c>
      <c r="AG63" s="390"/>
      <c r="AH63" s="756" t="n">
        <f aca="false">O3!BE63</f>
        <v>0</v>
      </c>
      <c r="AI63" s="372" t="n">
        <f aca="false">O3!BL63</f>
        <v>0</v>
      </c>
      <c r="AJ63" s="373"/>
      <c r="AK63" s="373"/>
      <c r="AL63" s="373"/>
      <c r="AM63" s="373"/>
      <c r="AN63" s="756" t="n">
        <f aca="false">AT63-HLOOKUP($BG$5-1,$DB$12:$EL$318,BP63)</f>
        <v>0</v>
      </c>
      <c r="AO63" s="903" t="str">
        <f aca="false">IF(BG63=0,"",BF63/AI63)</f>
        <v/>
      </c>
      <c r="AP63" s="756"/>
      <c r="AQ63" s="756"/>
      <c r="AR63" s="756"/>
      <c r="AS63" s="756"/>
      <c r="AT63" s="374" t="n">
        <f aca="false">HLOOKUP($BG$5,$DC$12:$EL$318,BP63)</f>
        <v>0</v>
      </c>
      <c r="AU63" s="903" t="str">
        <f aca="false">IF(BG63=0,"",BG63/AI63)</f>
        <v/>
      </c>
      <c r="AV63" s="756" t="n">
        <f aca="false">$BG63-$BF63</f>
        <v>0</v>
      </c>
      <c r="AW63" s="756"/>
      <c r="AX63" s="756"/>
      <c r="AY63" s="756"/>
      <c r="AZ63" s="101"/>
      <c r="BA63" s="104"/>
      <c r="BB63" s="891" t="n">
        <f aca="false">IF(B63=0,BB62,IF(ISNONTEXT(B63)=TRUE(),INT(B63),INT(LEFT(B63,FIND(".",B63)-1))))</f>
        <v>2</v>
      </c>
      <c r="BC63" s="891" t="n">
        <f aca="false">IF(BC64=1,1,IF(B63&lt;&gt;0,1,IF(G63&lt;&gt;0,1,IF(AC63&lt;&gt;0,1,IF(AH63&lt;&gt;0,1,"")))))</f>
        <v>1</v>
      </c>
      <c r="BD63" s="891" t="str">
        <f aca="false">IF(BB63=0," ",IF(BB63&lt;&gt;BB62,BB63," "))</f>
        <v> </v>
      </c>
      <c r="BE63" s="904"/>
      <c r="BF63" s="905" t="n">
        <f aca="false">IF(EP63=0,(SUMIF($BB$15:$BB$318,B63,$EP$15:$EP$318)),EP63)</f>
        <v>0</v>
      </c>
      <c r="BG63" s="906" t="n">
        <f aca="false">IF(EQ63=0,(SUMIF($BB$15:$BB$318,B63,$EQ$15:$EQ$318)),EQ63)</f>
        <v>0</v>
      </c>
      <c r="BH63" s="357" t="n">
        <f aca="false">IF(BB63&lt;&gt;BD63,(IF(O3!BS63=0,BF63*Q4!$BY$20,IF(O3!BS63="R",BF63,0))),0)</f>
        <v>0</v>
      </c>
      <c r="BI63" s="357" t="n">
        <f aca="false">IF(BB63&lt;&gt;BD63,(IF(O3!BS63=0,BF63*Q4!$BY$21,IF(O3!BS63="C",BF63,0))),0)</f>
        <v>0</v>
      </c>
      <c r="BJ63" s="357" t="n">
        <f aca="false">IF(BB63&lt;&gt;BD63,(IF(O3!BS63=0,BF63*Q4!$BY$22,IF(O3!BS63="CF",BF63,0))),0)</f>
        <v>0</v>
      </c>
      <c r="BK63" s="357" t="n">
        <f aca="false">IF(BB63&lt;&gt;BD63,(IF(O3!BS63=0,BF63*Q4!$BY$23,IF(O3!BS63="F",BF63,0))),0)</f>
        <v>0</v>
      </c>
      <c r="BL63" s="357" t="n">
        <f aca="false">IF(BB63&lt;&gt;BD63,(IF(O3!BS63=0,BG63*Q4!$BY$20,IF(O3!BS63="R",BG63,0))),0)</f>
        <v>0</v>
      </c>
      <c r="BM63" s="357" t="n">
        <f aca="false">IF(BB63&lt;&gt;BD63,(IF(O3!BS63=0,BG63*Q4!$BY$21,IF(O3!BS63="C",BG63,0))),0)</f>
        <v>0</v>
      </c>
      <c r="BN63" s="357" t="n">
        <f aca="false">IF(BB63&lt;&gt;BD63,(IF(O3!BS63=0,BG63*Q4!$BY$22,IF(O3!BS63="CF",BG63,0))),0)</f>
        <v>0</v>
      </c>
      <c r="BO63" s="357" t="n">
        <f aca="false">IF(BB63&lt;&gt;BD63,(IF(O3!BS63=0,BG63*Q4!$BY$23,IF(O3!BS63="F",BG63,0))),0)</f>
        <v>0</v>
      </c>
      <c r="BP63" s="867" t="n">
        <v>52</v>
      </c>
      <c r="BR63" s="907"/>
      <c r="BS63" s="361"/>
      <c r="BT63" s="361"/>
      <c r="BU63" s="361"/>
      <c r="BV63" s="361"/>
      <c r="BW63" s="908"/>
      <c r="BX63" s="908"/>
      <c r="BY63" s="908"/>
      <c r="BZ63" s="908"/>
      <c r="CA63" s="908"/>
      <c r="CB63" s="908"/>
      <c r="CC63" s="908"/>
      <c r="CD63" s="908"/>
      <c r="CE63" s="908"/>
      <c r="CF63" s="908"/>
      <c r="CG63" s="908"/>
      <c r="CH63" s="908"/>
      <c r="CI63" s="908"/>
      <c r="CJ63" s="908"/>
      <c r="CK63" s="908"/>
      <c r="CL63" s="908"/>
      <c r="CM63" s="908"/>
      <c r="CN63" s="908"/>
      <c r="CO63" s="908"/>
      <c r="CP63" s="908"/>
      <c r="CQ63" s="908"/>
      <c r="CR63" s="908"/>
      <c r="CS63" s="908"/>
      <c r="CT63" s="908"/>
      <c r="CU63" s="908"/>
      <c r="CV63" s="908"/>
      <c r="CW63" s="908"/>
      <c r="CX63" s="908"/>
      <c r="CY63" s="908"/>
      <c r="CZ63" s="908"/>
      <c r="DA63" s="909"/>
      <c r="DC63" s="897" t="n">
        <f aca="false">IF(BR63=0,DB63,BR63)</f>
        <v>0</v>
      </c>
      <c r="DD63" s="897" t="n">
        <f aca="false">IF(BS63=0,DC63,BS63)</f>
        <v>0</v>
      </c>
      <c r="DE63" s="897" t="n">
        <f aca="false">IF(BT63=0,DD63,BT63)</f>
        <v>0</v>
      </c>
      <c r="DF63" s="897" t="n">
        <f aca="false">IF(BU63=0,DE63,BU63)</f>
        <v>0</v>
      </c>
      <c r="DG63" s="897" t="n">
        <f aca="false">IF(BV63=0,DF63,BV63)</f>
        <v>0</v>
      </c>
      <c r="DH63" s="897" t="n">
        <f aca="false">IF(BW63=0,DG63,BW63)</f>
        <v>0</v>
      </c>
      <c r="DI63" s="897" t="n">
        <f aca="false">IF(BX63=0,DH63,BX63)</f>
        <v>0</v>
      </c>
      <c r="DJ63" s="897" t="n">
        <f aca="false">IF(BY63=0,DI63,BY63)</f>
        <v>0</v>
      </c>
      <c r="DK63" s="897" t="n">
        <f aca="false">IF(BZ63=0,DJ63,BZ63)</f>
        <v>0</v>
      </c>
      <c r="DL63" s="897" t="n">
        <f aca="false">IF(CA63=0,DK63,CA63)</f>
        <v>0</v>
      </c>
      <c r="DM63" s="897" t="n">
        <f aca="false">IF(CB63=0,DL63,CB63)</f>
        <v>0</v>
      </c>
      <c r="DN63" s="897" t="n">
        <f aca="false">IF(CC63=0,DM63,CC63)</f>
        <v>0</v>
      </c>
      <c r="DO63" s="897" t="n">
        <f aca="false">IF(CD63=0,DN63,CD63)</f>
        <v>0</v>
      </c>
      <c r="DP63" s="897" t="n">
        <f aca="false">IF(CE63=0,DO63,CE63)</f>
        <v>0</v>
      </c>
      <c r="DQ63" s="897" t="n">
        <f aca="false">IF(CF63=0,DP63,CF63)</f>
        <v>0</v>
      </c>
      <c r="DR63" s="897" t="n">
        <f aca="false">IF(CG63=0,DQ63,CG63)</f>
        <v>0</v>
      </c>
      <c r="DS63" s="897" t="n">
        <f aca="false">IF(CH63=0,DR63,CH63)</f>
        <v>0</v>
      </c>
      <c r="DT63" s="897" t="n">
        <f aca="false">IF(CI63=0,DS63,CI63)</f>
        <v>0</v>
      </c>
      <c r="DU63" s="897" t="n">
        <f aca="false">IF(CJ63=0,DT63,CJ63)</f>
        <v>0</v>
      </c>
      <c r="DV63" s="897" t="n">
        <f aca="false">IF(CK63=0,DU63,CK63)</f>
        <v>0</v>
      </c>
      <c r="DW63" s="897" t="n">
        <f aca="false">IF(CL63=0,DV63,CL63)</f>
        <v>0</v>
      </c>
      <c r="DX63" s="897" t="n">
        <f aca="false">IF(CM63=0,DW63,CM63)</f>
        <v>0</v>
      </c>
      <c r="DY63" s="897" t="n">
        <f aca="false">IF(CN63=0,DX63,CN63)</f>
        <v>0</v>
      </c>
      <c r="DZ63" s="897" t="n">
        <f aca="false">IF(CO63=0,DY63,CO63)</f>
        <v>0</v>
      </c>
      <c r="EA63" s="897" t="n">
        <f aca="false">IF(CP63=0,DZ63,CP63)</f>
        <v>0</v>
      </c>
      <c r="EB63" s="897" t="n">
        <f aca="false">IF(CQ63=0,EA63,CQ63)</f>
        <v>0</v>
      </c>
      <c r="EC63" s="897" t="n">
        <f aca="false">IF(CR63=0,EB63,CR63)</f>
        <v>0</v>
      </c>
      <c r="ED63" s="897" t="n">
        <f aca="false">IF(CS63=0,EC63,CS63)</f>
        <v>0</v>
      </c>
      <c r="EE63" s="897" t="n">
        <f aca="false">IF(CT63=0,ED63,CT63)</f>
        <v>0</v>
      </c>
      <c r="EF63" s="897" t="n">
        <f aca="false">IF(CU63=0,EE63,CU63)</f>
        <v>0</v>
      </c>
      <c r="EG63" s="897" t="n">
        <f aca="false">IF(CV63=0,EF63,CV63)</f>
        <v>0</v>
      </c>
      <c r="EH63" s="897" t="n">
        <f aca="false">IF(CW63=0,EG63,CW63)</f>
        <v>0</v>
      </c>
      <c r="EI63" s="897" t="n">
        <f aca="false">IF(CX63=0,EH63,CX63)</f>
        <v>0</v>
      </c>
      <c r="EJ63" s="897" t="n">
        <f aca="false">IF(CY63=0,EI63,CY63)</f>
        <v>0</v>
      </c>
      <c r="EK63" s="897" t="n">
        <f aca="false">IF(CZ63=0,EJ63,CZ63)</f>
        <v>0</v>
      </c>
      <c r="EL63" s="897" t="n">
        <f aca="false">IF(DA63=0,EK63,DA63)</f>
        <v>0</v>
      </c>
      <c r="EO63" s="825" t="n">
        <f aca="false">O3!G63</f>
        <v>0</v>
      </c>
      <c r="EP63" s="419" t="n">
        <f aca="false">ROUND(AN63*O3!BE63,2)</f>
        <v>0</v>
      </c>
      <c r="EQ63" s="419" t="n">
        <f aca="false">ROUND(AT63*O3!BE63,2)</f>
        <v>0</v>
      </c>
      <c r="ES63" s="898"/>
    </row>
    <row r="64" customFormat="false" ht="13.5" hidden="false" customHeight="true" outlineLevel="0" collapsed="false">
      <c r="B64" s="899" t="str">
        <f aca="false">O3!B64</f>
        <v>2.4</v>
      </c>
      <c r="C64" s="900"/>
      <c r="D64" s="900"/>
      <c r="E64" s="900"/>
      <c r="F64" s="900"/>
      <c r="G64" s="901" t="str">
        <f aca="false">IF(AI64&lt;BG64,"MEDIÇÃO SUPERIOR À QUANT. CONTRATADA",O3!G64)</f>
        <v>COBERTURAS E PROTEÇÃO</v>
      </c>
      <c r="H64" s="902"/>
      <c r="I64" s="902"/>
      <c r="J64" s="902"/>
      <c r="K64" s="902"/>
      <c r="L64" s="902"/>
      <c r="M64" s="902"/>
      <c r="N64" s="902"/>
      <c r="O64" s="902"/>
      <c r="P64" s="902"/>
      <c r="Q64" s="902"/>
      <c r="R64" s="902"/>
      <c r="S64" s="902"/>
      <c r="T64" s="902"/>
      <c r="U64" s="902"/>
      <c r="V64" s="902"/>
      <c r="W64" s="902"/>
      <c r="X64" s="902"/>
      <c r="Y64" s="902"/>
      <c r="Z64" s="902"/>
      <c r="AA64" s="902"/>
      <c r="AB64" s="902"/>
      <c r="AC64" s="369" t="n">
        <f aca="false">O3!AC64</f>
        <v>0</v>
      </c>
      <c r="AD64" s="370"/>
      <c r="AE64" s="371"/>
      <c r="AF64" s="388" t="n">
        <f aca="false">O3!AZ64</f>
        <v>0</v>
      </c>
      <c r="AG64" s="390"/>
      <c r="AH64" s="756" t="n">
        <f aca="false">O3!BE64</f>
        <v>0</v>
      </c>
      <c r="AI64" s="372" t="n">
        <f aca="false">O3!BL64</f>
        <v>0</v>
      </c>
      <c r="AJ64" s="373"/>
      <c r="AK64" s="373"/>
      <c r="AL64" s="373"/>
      <c r="AM64" s="373"/>
      <c r="AN64" s="756" t="n">
        <f aca="false">AT64-HLOOKUP($BG$5-1,$DB$12:$EL$318,BP64)</f>
        <v>0</v>
      </c>
      <c r="AO64" s="903" t="str">
        <f aca="false">IF(BG64=0,"",BF64/AI64)</f>
        <v/>
      </c>
      <c r="AP64" s="756"/>
      <c r="AQ64" s="756"/>
      <c r="AR64" s="756"/>
      <c r="AS64" s="756"/>
      <c r="AT64" s="374" t="n">
        <f aca="false">HLOOKUP($BG$5,$DC$12:$EL$318,BP64)</f>
        <v>0</v>
      </c>
      <c r="AU64" s="903" t="str">
        <f aca="false">IF(BG64=0,"",BG64/AI64)</f>
        <v/>
      </c>
      <c r="AV64" s="756" t="n">
        <f aca="false">$BG64-$BF64</f>
        <v>0</v>
      </c>
      <c r="AW64" s="756"/>
      <c r="AX64" s="756"/>
      <c r="AY64" s="756"/>
      <c r="AZ64" s="101"/>
      <c r="BA64" s="104"/>
      <c r="BB64" s="891" t="n">
        <f aca="false">IF(B64=0,BB63,IF(ISNONTEXT(B64)=TRUE(),INT(B64),INT(LEFT(B64,FIND(".",B64)-1))))</f>
        <v>2</v>
      </c>
      <c r="BC64" s="891" t="n">
        <f aca="false">IF(BC65=1,1,IF(B64&lt;&gt;0,1,IF(G64&lt;&gt;0,1,IF(AC64&lt;&gt;0,1,IF(AH64&lt;&gt;0,1,"")))))</f>
        <v>1</v>
      </c>
      <c r="BD64" s="891" t="str">
        <f aca="false">IF(BB64=0," ",IF(BB64&lt;&gt;BB63,BB64," "))</f>
        <v> </v>
      </c>
      <c r="BE64" s="904"/>
      <c r="BF64" s="905" t="n">
        <f aca="false">IF(EP64=0,(SUMIF($BB$15:$BB$318,B64,$EP$15:$EP$318)),EP64)</f>
        <v>0</v>
      </c>
      <c r="BG64" s="906" t="n">
        <f aca="false">IF(EQ64=0,(SUMIF($BB$15:$BB$318,B64,$EQ$15:$EQ$318)),EQ64)</f>
        <v>0</v>
      </c>
      <c r="BH64" s="357" t="n">
        <f aca="false">IF(BB64&lt;&gt;BD64,(IF(O3!BS64=0,BF64*Q4!$BY$20,IF(O3!BS64="R",BF64,0))),0)</f>
        <v>0</v>
      </c>
      <c r="BI64" s="357" t="n">
        <f aca="false">IF(BB64&lt;&gt;BD64,(IF(O3!BS64=0,BF64*Q4!$BY$21,IF(O3!BS64="C",BF64,0))),0)</f>
        <v>0</v>
      </c>
      <c r="BJ64" s="357" t="n">
        <f aca="false">IF(BB64&lt;&gt;BD64,(IF(O3!BS64=0,BF64*Q4!$BY$22,IF(O3!BS64="CF",BF64,0))),0)</f>
        <v>0</v>
      </c>
      <c r="BK64" s="357" t="n">
        <f aca="false">IF(BB64&lt;&gt;BD64,(IF(O3!BS64=0,BF64*Q4!$BY$23,IF(O3!BS64="F",BF64,0))),0)</f>
        <v>0</v>
      </c>
      <c r="BL64" s="357" t="n">
        <f aca="false">IF(BB64&lt;&gt;BD64,(IF(O3!BS64=0,BG64*Q4!$BY$20,IF(O3!BS64="R",BG64,0))),0)</f>
        <v>0</v>
      </c>
      <c r="BM64" s="357" t="n">
        <f aca="false">IF(BB64&lt;&gt;BD64,(IF(O3!BS64=0,BG64*Q4!$BY$21,IF(O3!BS64="C",BG64,0))),0)</f>
        <v>0</v>
      </c>
      <c r="BN64" s="357" t="n">
        <f aca="false">IF(BB64&lt;&gt;BD64,(IF(O3!BS64=0,BG64*Q4!$BY$22,IF(O3!BS64="CF",BG64,0))),0)</f>
        <v>0</v>
      </c>
      <c r="BO64" s="357" t="n">
        <f aca="false">IF(BB64&lt;&gt;BD64,(IF(O3!BS64=0,BG64*Q4!$BY$23,IF(O3!BS64="F",BG64,0))),0)</f>
        <v>0</v>
      </c>
      <c r="BP64" s="853" t="n">
        <v>53</v>
      </c>
      <c r="BR64" s="907"/>
      <c r="BS64" s="361"/>
      <c r="BT64" s="361"/>
      <c r="BU64" s="361"/>
      <c r="BV64" s="361"/>
      <c r="BW64" s="908"/>
      <c r="BX64" s="908"/>
      <c r="BY64" s="908"/>
      <c r="BZ64" s="908"/>
      <c r="CA64" s="908"/>
      <c r="CB64" s="908"/>
      <c r="CC64" s="908"/>
      <c r="CD64" s="908"/>
      <c r="CE64" s="908"/>
      <c r="CF64" s="908"/>
      <c r="CG64" s="908"/>
      <c r="CH64" s="908"/>
      <c r="CI64" s="908"/>
      <c r="CJ64" s="908"/>
      <c r="CK64" s="908"/>
      <c r="CL64" s="908"/>
      <c r="CM64" s="908"/>
      <c r="CN64" s="908"/>
      <c r="CO64" s="908"/>
      <c r="CP64" s="908"/>
      <c r="CQ64" s="908"/>
      <c r="CR64" s="908"/>
      <c r="CS64" s="908"/>
      <c r="CT64" s="908"/>
      <c r="CU64" s="908"/>
      <c r="CV64" s="908"/>
      <c r="CW64" s="908"/>
      <c r="CX64" s="908"/>
      <c r="CY64" s="908"/>
      <c r="CZ64" s="908"/>
      <c r="DA64" s="909"/>
      <c r="DC64" s="897" t="n">
        <f aca="false">IF(BR64=0,DB64,BR64)</f>
        <v>0</v>
      </c>
      <c r="DD64" s="897" t="n">
        <f aca="false">IF(BS64=0,DC64,BS64)</f>
        <v>0</v>
      </c>
      <c r="DE64" s="897" t="n">
        <f aca="false">IF(BT64=0,DD64,BT64)</f>
        <v>0</v>
      </c>
      <c r="DF64" s="897" t="n">
        <f aca="false">IF(BU64=0,DE64,BU64)</f>
        <v>0</v>
      </c>
      <c r="DG64" s="897" t="n">
        <f aca="false">IF(BV64=0,DF64,BV64)</f>
        <v>0</v>
      </c>
      <c r="DH64" s="897" t="n">
        <f aca="false">IF(BW64=0,DG64,BW64)</f>
        <v>0</v>
      </c>
      <c r="DI64" s="897" t="n">
        <f aca="false">IF(BX64=0,DH64,BX64)</f>
        <v>0</v>
      </c>
      <c r="DJ64" s="897" t="n">
        <f aca="false">IF(BY64=0,DI64,BY64)</f>
        <v>0</v>
      </c>
      <c r="DK64" s="897" t="n">
        <f aca="false">IF(BZ64=0,DJ64,BZ64)</f>
        <v>0</v>
      </c>
      <c r="DL64" s="897" t="n">
        <f aca="false">IF(CA64=0,DK64,CA64)</f>
        <v>0</v>
      </c>
      <c r="DM64" s="897" t="n">
        <f aca="false">IF(CB64=0,DL64,CB64)</f>
        <v>0</v>
      </c>
      <c r="DN64" s="897" t="n">
        <f aca="false">IF(CC64=0,DM64,CC64)</f>
        <v>0</v>
      </c>
      <c r="DO64" s="897" t="n">
        <f aca="false">IF(CD64=0,DN64,CD64)</f>
        <v>0</v>
      </c>
      <c r="DP64" s="897" t="n">
        <f aca="false">IF(CE64=0,DO64,CE64)</f>
        <v>0</v>
      </c>
      <c r="DQ64" s="897" t="n">
        <f aca="false">IF(CF64=0,DP64,CF64)</f>
        <v>0</v>
      </c>
      <c r="DR64" s="897" t="n">
        <f aca="false">IF(CG64=0,DQ64,CG64)</f>
        <v>0</v>
      </c>
      <c r="DS64" s="897" t="n">
        <f aca="false">IF(CH64=0,DR64,CH64)</f>
        <v>0</v>
      </c>
      <c r="DT64" s="897" t="n">
        <f aca="false">IF(CI64=0,DS64,CI64)</f>
        <v>0</v>
      </c>
      <c r="DU64" s="897" t="n">
        <f aca="false">IF(CJ64=0,DT64,CJ64)</f>
        <v>0</v>
      </c>
      <c r="DV64" s="897" t="n">
        <f aca="false">IF(CK64=0,DU64,CK64)</f>
        <v>0</v>
      </c>
      <c r="DW64" s="897" t="n">
        <f aca="false">IF(CL64=0,DV64,CL64)</f>
        <v>0</v>
      </c>
      <c r="DX64" s="897" t="n">
        <f aca="false">IF(CM64=0,DW64,CM64)</f>
        <v>0</v>
      </c>
      <c r="DY64" s="897" t="n">
        <f aca="false">IF(CN64=0,DX64,CN64)</f>
        <v>0</v>
      </c>
      <c r="DZ64" s="897" t="n">
        <f aca="false">IF(CO64=0,DY64,CO64)</f>
        <v>0</v>
      </c>
      <c r="EA64" s="897" t="n">
        <f aca="false">IF(CP64=0,DZ64,CP64)</f>
        <v>0</v>
      </c>
      <c r="EB64" s="897" t="n">
        <f aca="false">IF(CQ64=0,EA64,CQ64)</f>
        <v>0</v>
      </c>
      <c r="EC64" s="897" t="n">
        <f aca="false">IF(CR64=0,EB64,CR64)</f>
        <v>0</v>
      </c>
      <c r="ED64" s="897" t="n">
        <f aca="false">IF(CS64=0,EC64,CS64)</f>
        <v>0</v>
      </c>
      <c r="EE64" s="897" t="n">
        <f aca="false">IF(CT64=0,ED64,CT64)</f>
        <v>0</v>
      </c>
      <c r="EF64" s="897" t="n">
        <f aca="false">IF(CU64=0,EE64,CU64)</f>
        <v>0</v>
      </c>
      <c r="EG64" s="897" t="n">
        <f aca="false">IF(CV64=0,EF64,CV64)</f>
        <v>0</v>
      </c>
      <c r="EH64" s="897" t="n">
        <f aca="false">IF(CW64=0,EG64,CW64)</f>
        <v>0</v>
      </c>
      <c r="EI64" s="897" t="n">
        <f aca="false">IF(CX64=0,EH64,CX64)</f>
        <v>0</v>
      </c>
      <c r="EJ64" s="897" t="n">
        <f aca="false">IF(CY64=0,EI64,CY64)</f>
        <v>0</v>
      </c>
      <c r="EK64" s="897" t="n">
        <f aca="false">IF(CZ64=0,EJ64,CZ64)</f>
        <v>0</v>
      </c>
      <c r="EL64" s="897" t="n">
        <f aca="false">IF(DA64=0,EK64,DA64)</f>
        <v>0</v>
      </c>
      <c r="EO64" s="825" t="str">
        <f aca="false">O3!G64</f>
        <v>COBERTURAS E PROTEÇÃO</v>
      </c>
      <c r="EP64" s="419" t="n">
        <f aca="false">ROUND(AN64*O3!BE64,2)</f>
        <v>0</v>
      </c>
      <c r="EQ64" s="419" t="n">
        <f aca="false">ROUND(AT64*O3!BE64,2)</f>
        <v>0</v>
      </c>
      <c r="ES64" s="898"/>
    </row>
    <row r="65" customFormat="false" ht="13.5" hidden="false" customHeight="true" outlineLevel="0" collapsed="false">
      <c r="B65" s="899" t="str">
        <f aca="false">O3!B65</f>
        <v>2.4.1</v>
      </c>
      <c r="C65" s="900"/>
      <c r="D65" s="900"/>
      <c r="E65" s="900"/>
      <c r="F65" s="900"/>
      <c r="G65" s="901" t="str">
        <f aca="false">IF(AI65&lt;BG65,"MEDIÇÃO SUPERIOR À QUANT. CONTRATADA",O3!G65)</f>
        <v>Cobertura com estrutura de madeira com tesouras e telhas de fibrocimento 6mm</v>
      </c>
      <c r="H65" s="902"/>
      <c r="I65" s="902"/>
      <c r="J65" s="902"/>
      <c r="K65" s="902"/>
      <c r="L65" s="902"/>
      <c r="M65" s="902"/>
      <c r="N65" s="902"/>
      <c r="O65" s="902"/>
      <c r="P65" s="902"/>
      <c r="Q65" s="902"/>
      <c r="R65" s="902"/>
      <c r="S65" s="902"/>
      <c r="T65" s="902"/>
      <c r="U65" s="902"/>
      <c r="V65" s="902"/>
      <c r="W65" s="902"/>
      <c r="X65" s="902"/>
      <c r="Y65" s="902"/>
      <c r="Z65" s="902"/>
      <c r="AA65" s="902"/>
      <c r="AB65" s="902"/>
      <c r="AC65" s="369" t="str">
        <f aca="false">O3!AC65</f>
        <v>m²</v>
      </c>
      <c r="AD65" s="370"/>
      <c r="AE65" s="371"/>
      <c r="AF65" s="388" t="n">
        <f aca="false">O3!AZ65</f>
        <v>59.04</v>
      </c>
      <c r="AG65" s="390"/>
      <c r="AH65" s="756" t="n">
        <f aca="false">O3!BE65</f>
        <v>122.4</v>
      </c>
      <c r="AI65" s="372" t="n">
        <f aca="false">O3!BL65</f>
        <v>7226.5</v>
      </c>
      <c r="AJ65" s="373"/>
      <c r="AK65" s="373"/>
      <c r="AL65" s="373"/>
      <c r="AM65" s="373"/>
      <c r="AN65" s="756" t="n">
        <f aca="false">AT65-HLOOKUP($BG$5-1,$DB$12:$EL$318,BP65)</f>
        <v>0</v>
      </c>
      <c r="AO65" s="903" t="str">
        <f aca="false">IF(BG65=0,"",BF65/AI65)</f>
        <v/>
      </c>
      <c r="AP65" s="756"/>
      <c r="AQ65" s="756"/>
      <c r="AR65" s="756"/>
      <c r="AS65" s="756"/>
      <c r="AT65" s="374" t="n">
        <f aca="false">HLOOKUP($BG$5,$DC$12:$EL$318,BP65)</f>
        <v>0</v>
      </c>
      <c r="AU65" s="903" t="str">
        <f aca="false">IF(BG65=0,"",BG65/AI65)</f>
        <v/>
      </c>
      <c r="AV65" s="756" t="n">
        <f aca="false">$BG65-$BF65</f>
        <v>0</v>
      </c>
      <c r="AW65" s="756"/>
      <c r="AX65" s="756"/>
      <c r="AY65" s="756"/>
      <c r="AZ65" s="101"/>
      <c r="BA65" s="104"/>
      <c r="BB65" s="891" t="n">
        <f aca="false">IF(B65=0,BB64,IF(ISNONTEXT(B65)=TRUE(),INT(B65),INT(LEFT(B65,FIND(".",B65)-1))))</f>
        <v>2</v>
      </c>
      <c r="BC65" s="891" t="n">
        <f aca="false">IF(BC66=1,1,IF(B65&lt;&gt;0,1,IF(G65&lt;&gt;0,1,IF(AC65&lt;&gt;0,1,IF(AH65&lt;&gt;0,1,"")))))</f>
        <v>1</v>
      </c>
      <c r="BD65" s="891" t="str">
        <f aca="false">IF(BB65=0," ",IF(BB65&lt;&gt;BB64,BB65," "))</f>
        <v> </v>
      </c>
      <c r="BE65" s="904"/>
      <c r="BF65" s="905" t="n">
        <f aca="false">IF(EP65=0,(SUMIF($BB$15:$BB$318,B65,$EP$15:$EP$318)),EP65)</f>
        <v>0</v>
      </c>
      <c r="BG65" s="906" t="n">
        <f aca="false">IF(EQ65=0,(SUMIF($BB$15:$BB$318,B65,$EQ$15:$EQ$318)),EQ65)</f>
        <v>0</v>
      </c>
      <c r="BH65" s="357" t="n">
        <f aca="false">IF(BB65&lt;&gt;BD65,(IF(O3!BS65=0,BF65*Q4!$BY$20,IF(O3!BS65="R",BF65,0))),0)</f>
        <v>0</v>
      </c>
      <c r="BI65" s="357" t="n">
        <f aca="false">IF(BB65&lt;&gt;BD65,(IF(O3!BS65=0,BF65*Q4!$BY$21,IF(O3!BS65="C",BF65,0))),0)</f>
        <v>0</v>
      </c>
      <c r="BJ65" s="357" t="n">
        <f aca="false">IF(BB65&lt;&gt;BD65,(IF(O3!BS65=0,BF65*Q4!$BY$22,IF(O3!BS65="CF",BF65,0))),0)</f>
        <v>0</v>
      </c>
      <c r="BK65" s="357" t="n">
        <f aca="false">IF(BB65&lt;&gt;BD65,(IF(O3!BS65=0,BF65*Q4!$BY$23,IF(O3!BS65="F",BF65,0))),0)</f>
        <v>0</v>
      </c>
      <c r="BL65" s="357" t="n">
        <f aca="false">IF(BB65&lt;&gt;BD65,(IF(O3!BS65=0,BG65*Q4!$BY$20,IF(O3!BS65="R",BG65,0))),0)</f>
        <v>0</v>
      </c>
      <c r="BM65" s="357" t="n">
        <f aca="false">IF(BB65&lt;&gt;BD65,(IF(O3!BS65=0,BG65*Q4!$BY$21,IF(O3!BS65="C",BG65,0))),0)</f>
        <v>0</v>
      </c>
      <c r="BN65" s="357" t="n">
        <f aca="false">IF(BB65&lt;&gt;BD65,(IF(O3!BS65=0,BG65*Q4!$BY$22,IF(O3!BS65="CF",BG65,0))),0)</f>
        <v>0</v>
      </c>
      <c r="BO65" s="357" t="n">
        <f aca="false">IF(BB65&lt;&gt;BD65,(IF(O3!BS65=0,BG65*Q4!$BY$23,IF(O3!BS65="F",BG65,0))),0)</f>
        <v>0</v>
      </c>
      <c r="BP65" s="867" t="n">
        <v>54</v>
      </c>
      <c r="BR65" s="907"/>
      <c r="BS65" s="361"/>
      <c r="BT65" s="361"/>
      <c r="BU65" s="361"/>
      <c r="BV65" s="361"/>
      <c r="BW65" s="908"/>
      <c r="BX65" s="908"/>
      <c r="BY65" s="908"/>
      <c r="BZ65" s="908"/>
      <c r="CA65" s="908"/>
      <c r="CB65" s="908"/>
      <c r="CC65" s="908"/>
      <c r="CD65" s="908"/>
      <c r="CE65" s="908"/>
      <c r="CF65" s="908"/>
      <c r="CG65" s="908"/>
      <c r="CH65" s="908"/>
      <c r="CI65" s="908"/>
      <c r="CJ65" s="908"/>
      <c r="CK65" s="908"/>
      <c r="CL65" s="908"/>
      <c r="CM65" s="908"/>
      <c r="CN65" s="908"/>
      <c r="CO65" s="908"/>
      <c r="CP65" s="908"/>
      <c r="CQ65" s="908"/>
      <c r="CR65" s="908"/>
      <c r="CS65" s="908"/>
      <c r="CT65" s="908"/>
      <c r="CU65" s="908"/>
      <c r="CV65" s="908"/>
      <c r="CW65" s="908"/>
      <c r="CX65" s="908"/>
      <c r="CY65" s="908"/>
      <c r="CZ65" s="908"/>
      <c r="DA65" s="909"/>
      <c r="DC65" s="897" t="n">
        <f aca="false">IF(BR65=0,DB65,BR65)</f>
        <v>0</v>
      </c>
      <c r="DD65" s="897" t="n">
        <f aca="false">IF(BS65=0,DC65,BS65)</f>
        <v>0</v>
      </c>
      <c r="DE65" s="897" t="n">
        <f aca="false">IF(BT65=0,DD65,BT65)</f>
        <v>0</v>
      </c>
      <c r="DF65" s="897" t="n">
        <f aca="false">IF(BU65=0,DE65,BU65)</f>
        <v>0</v>
      </c>
      <c r="DG65" s="897" t="n">
        <f aca="false">IF(BV65=0,DF65,BV65)</f>
        <v>0</v>
      </c>
      <c r="DH65" s="897" t="n">
        <f aca="false">IF(BW65=0,DG65,BW65)</f>
        <v>0</v>
      </c>
      <c r="DI65" s="897" t="n">
        <f aca="false">IF(BX65=0,DH65,BX65)</f>
        <v>0</v>
      </c>
      <c r="DJ65" s="897" t="n">
        <f aca="false">IF(BY65=0,DI65,BY65)</f>
        <v>0</v>
      </c>
      <c r="DK65" s="897" t="n">
        <f aca="false">IF(BZ65=0,DJ65,BZ65)</f>
        <v>0</v>
      </c>
      <c r="DL65" s="897" t="n">
        <f aca="false">IF(CA65=0,DK65,CA65)</f>
        <v>0</v>
      </c>
      <c r="DM65" s="897" t="n">
        <f aca="false">IF(CB65=0,DL65,CB65)</f>
        <v>0</v>
      </c>
      <c r="DN65" s="897" t="n">
        <f aca="false">IF(CC65=0,DM65,CC65)</f>
        <v>0</v>
      </c>
      <c r="DO65" s="897" t="n">
        <f aca="false">IF(CD65=0,DN65,CD65)</f>
        <v>0</v>
      </c>
      <c r="DP65" s="897" t="n">
        <f aca="false">IF(CE65=0,DO65,CE65)</f>
        <v>0</v>
      </c>
      <c r="DQ65" s="897" t="n">
        <f aca="false">IF(CF65=0,DP65,CF65)</f>
        <v>0</v>
      </c>
      <c r="DR65" s="897" t="n">
        <f aca="false">IF(CG65=0,DQ65,CG65)</f>
        <v>0</v>
      </c>
      <c r="DS65" s="897" t="n">
        <f aca="false">IF(CH65=0,DR65,CH65)</f>
        <v>0</v>
      </c>
      <c r="DT65" s="897" t="n">
        <f aca="false">IF(CI65=0,DS65,CI65)</f>
        <v>0</v>
      </c>
      <c r="DU65" s="897" t="n">
        <f aca="false">IF(CJ65=0,DT65,CJ65)</f>
        <v>0</v>
      </c>
      <c r="DV65" s="897" t="n">
        <f aca="false">IF(CK65=0,DU65,CK65)</f>
        <v>0</v>
      </c>
      <c r="DW65" s="897" t="n">
        <f aca="false">IF(CL65=0,DV65,CL65)</f>
        <v>0</v>
      </c>
      <c r="DX65" s="897" t="n">
        <f aca="false">IF(CM65=0,DW65,CM65)</f>
        <v>0</v>
      </c>
      <c r="DY65" s="897" t="n">
        <f aca="false">IF(CN65=0,DX65,CN65)</f>
        <v>0</v>
      </c>
      <c r="DZ65" s="897" t="n">
        <f aca="false">IF(CO65=0,DY65,CO65)</f>
        <v>0</v>
      </c>
      <c r="EA65" s="897" t="n">
        <f aca="false">IF(CP65=0,DZ65,CP65)</f>
        <v>0</v>
      </c>
      <c r="EB65" s="897" t="n">
        <f aca="false">IF(CQ65=0,EA65,CQ65)</f>
        <v>0</v>
      </c>
      <c r="EC65" s="897" t="n">
        <f aca="false">IF(CR65=0,EB65,CR65)</f>
        <v>0</v>
      </c>
      <c r="ED65" s="897" t="n">
        <f aca="false">IF(CS65=0,EC65,CS65)</f>
        <v>0</v>
      </c>
      <c r="EE65" s="897" t="n">
        <f aca="false">IF(CT65=0,ED65,CT65)</f>
        <v>0</v>
      </c>
      <c r="EF65" s="897" t="n">
        <f aca="false">IF(CU65=0,EE65,CU65)</f>
        <v>0</v>
      </c>
      <c r="EG65" s="897" t="n">
        <f aca="false">IF(CV65=0,EF65,CV65)</f>
        <v>0</v>
      </c>
      <c r="EH65" s="897" t="n">
        <f aca="false">IF(CW65=0,EG65,CW65)</f>
        <v>0</v>
      </c>
      <c r="EI65" s="897" t="n">
        <f aca="false">IF(CX65=0,EH65,CX65)</f>
        <v>0</v>
      </c>
      <c r="EJ65" s="897" t="n">
        <f aca="false">IF(CY65=0,EI65,CY65)</f>
        <v>0</v>
      </c>
      <c r="EK65" s="897" t="n">
        <f aca="false">IF(CZ65=0,EJ65,CZ65)</f>
        <v>0</v>
      </c>
      <c r="EL65" s="897" t="n">
        <f aca="false">IF(DA65=0,EK65,DA65)</f>
        <v>0</v>
      </c>
      <c r="EO65" s="825" t="str">
        <f aca="false">O3!G65</f>
        <v>Cobertura com estrutura de madeira com tesouras e telhas de fibrocimento 6mm</v>
      </c>
      <c r="EP65" s="419" t="n">
        <f aca="false">ROUND(AN65*O3!BE65,2)</f>
        <v>0</v>
      </c>
      <c r="EQ65" s="419" t="n">
        <f aca="false">ROUND(AT65*O3!BE65,2)</f>
        <v>0</v>
      </c>
      <c r="ES65" s="898"/>
    </row>
    <row r="66" customFormat="false" ht="13.5" hidden="false" customHeight="true" outlineLevel="0" collapsed="false">
      <c r="B66" s="899" t="n">
        <f aca="false">O3!B66</f>
        <v>0</v>
      </c>
      <c r="C66" s="900"/>
      <c r="D66" s="900"/>
      <c r="E66" s="900"/>
      <c r="F66" s="900"/>
      <c r="G66" s="901" t="n">
        <f aca="false">IF(AI66&lt;BG66,"MEDIÇÃO SUPERIOR À QUANT. CONTRATADA",O3!G66)</f>
        <v>0</v>
      </c>
      <c r="H66" s="902"/>
      <c r="I66" s="902"/>
      <c r="J66" s="902"/>
      <c r="K66" s="902"/>
      <c r="L66" s="902"/>
      <c r="M66" s="902"/>
      <c r="N66" s="902"/>
      <c r="O66" s="902"/>
      <c r="P66" s="902"/>
      <c r="Q66" s="902"/>
      <c r="R66" s="902"/>
      <c r="S66" s="902"/>
      <c r="T66" s="902"/>
      <c r="U66" s="902"/>
      <c r="V66" s="902"/>
      <c r="W66" s="902"/>
      <c r="X66" s="902"/>
      <c r="Y66" s="902"/>
      <c r="Z66" s="902"/>
      <c r="AA66" s="902"/>
      <c r="AB66" s="902"/>
      <c r="AC66" s="369" t="n">
        <f aca="false">O3!AC66</f>
        <v>0</v>
      </c>
      <c r="AD66" s="370"/>
      <c r="AE66" s="371"/>
      <c r="AF66" s="388" t="n">
        <f aca="false">O3!AZ66</f>
        <v>0</v>
      </c>
      <c r="AG66" s="390"/>
      <c r="AH66" s="756" t="n">
        <f aca="false">O3!BE66</f>
        <v>0</v>
      </c>
      <c r="AI66" s="372" t="n">
        <f aca="false">O3!BL66</f>
        <v>0</v>
      </c>
      <c r="AJ66" s="373"/>
      <c r="AK66" s="373"/>
      <c r="AL66" s="373"/>
      <c r="AM66" s="373"/>
      <c r="AN66" s="756" t="n">
        <f aca="false">AT66-HLOOKUP($BG$5-1,$DB$12:$EL$318,BP66)</f>
        <v>0</v>
      </c>
      <c r="AO66" s="903" t="str">
        <f aca="false">IF(BG66=0,"",BF66/AI66)</f>
        <v/>
      </c>
      <c r="AP66" s="756"/>
      <c r="AQ66" s="756"/>
      <c r="AR66" s="756"/>
      <c r="AS66" s="756"/>
      <c r="AT66" s="374" t="n">
        <f aca="false">HLOOKUP($BG$5,$DC$12:$EL$318,BP66)</f>
        <v>0</v>
      </c>
      <c r="AU66" s="903" t="str">
        <f aca="false">IF(BG66=0,"",BG66/AI66)</f>
        <v/>
      </c>
      <c r="AV66" s="756" t="n">
        <f aca="false">$BG66-$BF66</f>
        <v>0</v>
      </c>
      <c r="AW66" s="756"/>
      <c r="AX66" s="756"/>
      <c r="AY66" s="756"/>
      <c r="AZ66" s="101"/>
      <c r="BA66" s="104"/>
      <c r="BB66" s="891" t="n">
        <f aca="false">IF(B66=0,BB65,IF(ISNONTEXT(B66)=TRUE(),INT(B66),INT(LEFT(B66,FIND(".",B66)-1))))</f>
        <v>2</v>
      </c>
      <c r="BC66" s="891" t="n">
        <f aca="false">IF(BC67=1,1,IF(B66&lt;&gt;0,1,IF(G66&lt;&gt;0,1,IF(AC66&lt;&gt;0,1,IF(AH66&lt;&gt;0,1,"")))))</f>
        <v>1</v>
      </c>
      <c r="BD66" s="891" t="str">
        <f aca="false">IF(BB66=0," ",IF(BB66&lt;&gt;BB65,BB66," "))</f>
        <v> </v>
      </c>
      <c r="BE66" s="904"/>
      <c r="BF66" s="905" t="n">
        <f aca="false">IF(EP66=0,(SUMIF($BB$15:$BB$318,B66,$EP$15:$EP$318)),EP66)</f>
        <v>0</v>
      </c>
      <c r="BG66" s="906" t="n">
        <f aca="false">IF(EQ66=0,(SUMIF($BB$15:$BB$318,B66,$EQ$15:$EQ$318)),EQ66)</f>
        <v>0</v>
      </c>
      <c r="BH66" s="357" t="n">
        <f aca="false">IF(BB66&lt;&gt;BD66,(IF(O3!BS66=0,BF66*Q4!$BY$20,IF(O3!BS66="R",BF66,0))),0)</f>
        <v>0</v>
      </c>
      <c r="BI66" s="357" t="n">
        <f aca="false">IF(BB66&lt;&gt;BD66,(IF(O3!BS66=0,BF66*Q4!$BY$21,IF(O3!BS66="C",BF66,0))),0)</f>
        <v>0</v>
      </c>
      <c r="BJ66" s="357" t="n">
        <f aca="false">IF(BB66&lt;&gt;BD66,(IF(O3!BS66=0,BF66*Q4!$BY$22,IF(O3!BS66="CF",BF66,0))),0)</f>
        <v>0</v>
      </c>
      <c r="BK66" s="357" t="n">
        <f aca="false">IF(BB66&lt;&gt;BD66,(IF(O3!BS66=0,BF66*Q4!$BY$23,IF(O3!BS66="F",BF66,0))),0)</f>
        <v>0</v>
      </c>
      <c r="BL66" s="357" t="n">
        <f aca="false">IF(BB66&lt;&gt;BD66,(IF(O3!BS66=0,BG66*Q4!$BY$20,IF(O3!BS66="R",BG66,0))),0)</f>
        <v>0</v>
      </c>
      <c r="BM66" s="357" t="n">
        <f aca="false">IF(BB66&lt;&gt;BD66,(IF(O3!BS66=0,BG66*Q4!$BY$21,IF(O3!BS66="C",BG66,0))),0)</f>
        <v>0</v>
      </c>
      <c r="BN66" s="357" t="n">
        <f aca="false">IF(BB66&lt;&gt;BD66,(IF(O3!BS66=0,BG66*Q4!$BY$22,IF(O3!BS66="CF",BG66,0))),0)</f>
        <v>0</v>
      </c>
      <c r="BO66" s="357" t="n">
        <f aca="false">IF(BB66&lt;&gt;BD66,(IF(O3!BS66=0,BG66*Q4!$BY$23,IF(O3!BS66="F",BG66,0))),0)</f>
        <v>0</v>
      </c>
      <c r="BP66" s="853" t="n">
        <v>55</v>
      </c>
      <c r="BR66" s="907"/>
      <c r="BS66" s="361"/>
      <c r="BT66" s="361"/>
      <c r="BU66" s="361"/>
      <c r="BV66" s="361"/>
      <c r="BW66" s="908"/>
      <c r="BX66" s="908"/>
      <c r="BY66" s="908"/>
      <c r="BZ66" s="908"/>
      <c r="CA66" s="908"/>
      <c r="CB66" s="908"/>
      <c r="CC66" s="908"/>
      <c r="CD66" s="908"/>
      <c r="CE66" s="908"/>
      <c r="CF66" s="908"/>
      <c r="CG66" s="908"/>
      <c r="CH66" s="908"/>
      <c r="CI66" s="908"/>
      <c r="CJ66" s="908"/>
      <c r="CK66" s="908"/>
      <c r="CL66" s="908"/>
      <c r="CM66" s="908"/>
      <c r="CN66" s="908"/>
      <c r="CO66" s="908"/>
      <c r="CP66" s="908"/>
      <c r="CQ66" s="908"/>
      <c r="CR66" s="908"/>
      <c r="CS66" s="908"/>
      <c r="CT66" s="908"/>
      <c r="CU66" s="908"/>
      <c r="CV66" s="908"/>
      <c r="CW66" s="908"/>
      <c r="CX66" s="908"/>
      <c r="CY66" s="908"/>
      <c r="CZ66" s="908"/>
      <c r="DA66" s="909"/>
      <c r="DC66" s="897" t="n">
        <f aca="false">IF(BR66=0,DB66,BR66)</f>
        <v>0</v>
      </c>
      <c r="DD66" s="897" t="n">
        <f aca="false">IF(BS66=0,DC66,BS66)</f>
        <v>0</v>
      </c>
      <c r="DE66" s="897" t="n">
        <f aca="false">IF(BT66=0,DD66,BT66)</f>
        <v>0</v>
      </c>
      <c r="DF66" s="897" t="n">
        <f aca="false">IF(BU66=0,DE66,BU66)</f>
        <v>0</v>
      </c>
      <c r="DG66" s="897" t="n">
        <f aca="false">IF(BV66=0,DF66,BV66)</f>
        <v>0</v>
      </c>
      <c r="DH66" s="897" t="n">
        <f aca="false">IF(BW66=0,DG66,BW66)</f>
        <v>0</v>
      </c>
      <c r="DI66" s="897" t="n">
        <f aca="false">IF(BX66=0,DH66,BX66)</f>
        <v>0</v>
      </c>
      <c r="DJ66" s="897" t="n">
        <f aca="false">IF(BY66=0,DI66,BY66)</f>
        <v>0</v>
      </c>
      <c r="DK66" s="897" t="n">
        <f aca="false">IF(BZ66=0,DJ66,BZ66)</f>
        <v>0</v>
      </c>
      <c r="DL66" s="897" t="n">
        <f aca="false">IF(CA66=0,DK66,CA66)</f>
        <v>0</v>
      </c>
      <c r="DM66" s="897" t="n">
        <f aca="false">IF(CB66=0,DL66,CB66)</f>
        <v>0</v>
      </c>
      <c r="DN66" s="897" t="n">
        <f aca="false">IF(CC66=0,DM66,CC66)</f>
        <v>0</v>
      </c>
      <c r="DO66" s="897" t="n">
        <f aca="false">IF(CD66=0,DN66,CD66)</f>
        <v>0</v>
      </c>
      <c r="DP66" s="897" t="n">
        <f aca="false">IF(CE66=0,DO66,CE66)</f>
        <v>0</v>
      </c>
      <c r="DQ66" s="897" t="n">
        <f aca="false">IF(CF66=0,DP66,CF66)</f>
        <v>0</v>
      </c>
      <c r="DR66" s="897" t="n">
        <f aca="false">IF(CG66=0,DQ66,CG66)</f>
        <v>0</v>
      </c>
      <c r="DS66" s="897" t="n">
        <f aca="false">IF(CH66=0,DR66,CH66)</f>
        <v>0</v>
      </c>
      <c r="DT66" s="897" t="n">
        <f aca="false">IF(CI66=0,DS66,CI66)</f>
        <v>0</v>
      </c>
      <c r="DU66" s="897" t="n">
        <f aca="false">IF(CJ66=0,DT66,CJ66)</f>
        <v>0</v>
      </c>
      <c r="DV66" s="897" t="n">
        <f aca="false">IF(CK66=0,DU66,CK66)</f>
        <v>0</v>
      </c>
      <c r="DW66" s="897" t="n">
        <f aca="false">IF(CL66=0,DV66,CL66)</f>
        <v>0</v>
      </c>
      <c r="DX66" s="897" t="n">
        <f aca="false">IF(CM66=0,DW66,CM66)</f>
        <v>0</v>
      </c>
      <c r="DY66" s="897" t="n">
        <f aca="false">IF(CN66=0,DX66,CN66)</f>
        <v>0</v>
      </c>
      <c r="DZ66" s="897" t="n">
        <f aca="false">IF(CO66=0,DY66,CO66)</f>
        <v>0</v>
      </c>
      <c r="EA66" s="897" t="n">
        <f aca="false">IF(CP66=0,DZ66,CP66)</f>
        <v>0</v>
      </c>
      <c r="EB66" s="897" t="n">
        <f aca="false">IF(CQ66=0,EA66,CQ66)</f>
        <v>0</v>
      </c>
      <c r="EC66" s="897" t="n">
        <f aca="false">IF(CR66=0,EB66,CR66)</f>
        <v>0</v>
      </c>
      <c r="ED66" s="897" t="n">
        <f aca="false">IF(CS66=0,EC66,CS66)</f>
        <v>0</v>
      </c>
      <c r="EE66" s="897" t="n">
        <f aca="false">IF(CT66=0,ED66,CT66)</f>
        <v>0</v>
      </c>
      <c r="EF66" s="897" t="n">
        <f aca="false">IF(CU66=0,EE66,CU66)</f>
        <v>0</v>
      </c>
      <c r="EG66" s="897" t="n">
        <f aca="false">IF(CV66=0,EF66,CV66)</f>
        <v>0</v>
      </c>
      <c r="EH66" s="897" t="n">
        <f aca="false">IF(CW66=0,EG66,CW66)</f>
        <v>0</v>
      </c>
      <c r="EI66" s="897" t="n">
        <f aca="false">IF(CX66=0,EH66,CX66)</f>
        <v>0</v>
      </c>
      <c r="EJ66" s="897" t="n">
        <f aca="false">IF(CY66=0,EI66,CY66)</f>
        <v>0</v>
      </c>
      <c r="EK66" s="897" t="n">
        <f aca="false">IF(CZ66=0,EJ66,CZ66)</f>
        <v>0</v>
      </c>
      <c r="EL66" s="897" t="n">
        <f aca="false">IF(DA66=0,EK66,DA66)</f>
        <v>0</v>
      </c>
      <c r="EO66" s="825" t="n">
        <f aca="false">O3!G66</f>
        <v>0</v>
      </c>
      <c r="EP66" s="419" t="n">
        <f aca="false">ROUND(AN66*O3!BE66,2)</f>
        <v>0</v>
      </c>
      <c r="EQ66" s="419" t="n">
        <f aca="false">ROUND(AT66*O3!BE66,2)</f>
        <v>0</v>
      </c>
      <c r="ES66" s="898"/>
    </row>
    <row r="67" customFormat="false" ht="13.5" hidden="false" customHeight="true" outlineLevel="0" collapsed="false">
      <c r="B67" s="899" t="str">
        <f aca="false">O3!B67</f>
        <v>2.5</v>
      </c>
      <c r="C67" s="900"/>
      <c r="D67" s="900"/>
      <c r="E67" s="900"/>
      <c r="F67" s="900"/>
      <c r="G67" s="901" t="str">
        <f aca="false">IF(AI67&lt;BG67,"MEDIÇÃO SUPERIOR À QUANT. CONTRATADA",O3!G67)</f>
        <v>ACABAMENTOS </v>
      </c>
      <c r="H67" s="902"/>
      <c r="I67" s="902"/>
      <c r="J67" s="902"/>
      <c r="K67" s="902"/>
      <c r="L67" s="902"/>
      <c r="M67" s="902"/>
      <c r="N67" s="902"/>
      <c r="O67" s="902"/>
      <c r="P67" s="902"/>
      <c r="Q67" s="902"/>
      <c r="R67" s="902"/>
      <c r="S67" s="902"/>
      <c r="T67" s="902"/>
      <c r="U67" s="902"/>
      <c r="V67" s="902"/>
      <c r="W67" s="902"/>
      <c r="X67" s="902"/>
      <c r="Y67" s="902"/>
      <c r="Z67" s="902"/>
      <c r="AA67" s="902"/>
      <c r="AB67" s="902"/>
      <c r="AC67" s="369" t="n">
        <f aca="false">O3!AC67</f>
        <v>0</v>
      </c>
      <c r="AD67" s="370"/>
      <c r="AE67" s="371"/>
      <c r="AF67" s="388" t="n">
        <f aca="false">O3!AZ67</f>
        <v>0</v>
      </c>
      <c r="AG67" s="390"/>
      <c r="AH67" s="756" t="n">
        <f aca="false">O3!BE67</f>
        <v>0</v>
      </c>
      <c r="AI67" s="372" t="n">
        <f aca="false">O3!BL67</f>
        <v>0</v>
      </c>
      <c r="AJ67" s="373"/>
      <c r="AK67" s="373"/>
      <c r="AL67" s="373"/>
      <c r="AM67" s="373"/>
      <c r="AN67" s="756" t="n">
        <f aca="false">AT67-HLOOKUP($BG$5-1,$DB$12:$EL$318,BP67)</f>
        <v>0</v>
      </c>
      <c r="AO67" s="903" t="str">
        <f aca="false">IF(BG67=0,"",BF67/AI67)</f>
        <v/>
      </c>
      <c r="AP67" s="756"/>
      <c r="AQ67" s="756"/>
      <c r="AR67" s="756"/>
      <c r="AS67" s="756"/>
      <c r="AT67" s="374" t="n">
        <f aca="false">HLOOKUP($BG$5,$DC$12:$EL$318,BP67)</f>
        <v>0</v>
      </c>
      <c r="AU67" s="903" t="str">
        <f aca="false">IF(BG67=0,"",BG67/AI67)</f>
        <v/>
      </c>
      <c r="AV67" s="756" t="n">
        <f aca="false">$BG67-$BF67</f>
        <v>0</v>
      </c>
      <c r="AW67" s="756"/>
      <c r="AX67" s="756"/>
      <c r="AY67" s="756"/>
      <c r="AZ67" s="101"/>
      <c r="BA67" s="104"/>
      <c r="BB67" s="891" t="n">
        <f aca="false">IF(B67=0,BB66,IF(ISNONTEXT(B67)=TRUE(),INT(B67),INT(LEFT(B67,FIND(".",B67)-1))))</f>
        <v>2</v>
      </c>
      <c r="BC67" s="891" t="n">
        <f aca="false">IF(BC68=1,1,IF(B67&lt;&gt;0,1,IF(G67&lt;&gt;0,1,IF(AC67&lt;&gt;0,1,IF(AH67&lt;&gt;0,1,"")))))</f>
        <v>1</v>
      </c>
      <c r="BD67" s="891" t="str">
        <f aca="false">IF(BB67=0," ",IF(BB67&lt;&gt;BB66,BB67," "))</f>
        <v> </v>
      </c>
      <c r="BE67" s="904"/>
      <c r="BF67" s="905" t="n">
        <f aca="false">IF(EP67=0,(SUMIF($BB$15:$BB$318,B67,$EP$15:$EP$318)),EP67)</f>
        <v>0</v>
      </c>
      <c r="BG67" s="906" t="n">
        <f aca="false">IF(EQ67=0,(SUMIF($BB$15:$BB$318,B67,$EQ$15:$EQ$318)),EQ67)</f>
        <v>0</v>
      </c>
      <c r="BH67" s="357" t="n">
        <f aca="false">IF(BB67&lt;&gt;BD67,(IF(O3!BS67=0,BF67*Q4!$BY$20,IF(O3!BS67="R",BF67,0))),0)</f>
        <v>0</v>
      </c>
      <c r="BI67" s="357" t="n">
        <f aca="false">IF(BB67&lt;&gt;BD67,(IF(O3!BS67=0,BF67*Q4!$BY$21,IF(O3!BS67="C",BF67,0))),0)</f>
        <v>0</v>
      </c>
      <c r="BJ67" s="357" t="n">
        <f aca="false">IF(BB67&lt;&gt;BD67,(IF(O3!BS67=0,BF67*Q4!$BY$22,IF(O3!BS67="CF",BF67,0))),0)</f>
        <v>0</v>
      </c>
      <c r="BK67" s="357" t="n">
        <f aca="false">IF(BB67&lt;&gt;BD67,(IF(O3!BS67=0,BF67*Q4!$BY$23,IF(O3!BS67="F",BF67,0))),0)</f>
        <v>0</v>
      </c>
      <c r="BL67" s="357" t="n">
        <f aca="false">IF(BB67&lt;&gt;BD67,(IF(O3!BS67=0,BG67*Q4!$BY$20,IF(O3!BS67="R",BG67,0))),0)</f>
        <v>0</v>
      </c>
      <c r="BM67" s="357" t="n">
        <f aca="false">IF(BB67&lt;&gt;BD67,(IF(O3!BS67=0,BG67*Q4!$BY$21,IF(O3!BS67="C",BG67,0))),0)</f>
        <v>0</v>
      </c>
      <c r="BN67" s="357" t="n">
        <f aca="false">IF(BB67&lt;&gt;BD67,(IF(O3!BS67=0,BG67*Q4!$BY$22,IF(O3!BS67="CF",BG67,0))),0)</f>
        <v>0</v>
      </c>
      <c r="BO67" s="357" t="n">
        <f aca="false">IF(BB67&lt;&gt;BD67,(IF(O3!BS67=0,BG67*Q4!$BY$23,IF(O3!BS67="F",BG67,0))),0)</f>
        <v>0</v>
      </c>
      <c r="BP67" s="867" t="n">
        <v>56</v>
      </c>
      <c r="BR67" s="907"/>
      <c r="BS67" s="361"/>
      <c r="BT67" s="361"/>
      <c r="BU67" s="361"/>
      <c r="BV67" s="361"/>
      <c r="BW67" s="908"/>
      <c r="BX67" s="908"/>
      <c r="BY67" s="908"/>
      <c r="BZ67" s="908"/>
      <c r="CA67" s="908"/>
      <c r="CB67" s="908"/>
      <c r="CC67" s="908"/>
      <c r="CD67" s="908"/>
      <c r="CE67" s="908"/>
      <c r="CF67" s="908"/>
      <c r="CG67" s="908"/>
      <c r="CH67" s="908"/>
      <c r="CI67" s="908"/>
      <c r="CJ67" s="908"/>
      <c r="CK67" s="908"/>
      <c r="CL67" s="908"/>
      <c r="CM67" s="908"/>
      <c r="CN67" s="908"/>
      <c r="CO67" s="908"/>
      <c r="CP67" s="908"/>
      <c r="CQ67" s="908"/>
      <c r="CR67" s="908"/>
      <c r="CS67" s="908"/>
      <c r="CT67" s="908"/>
      <c r="CU67" s="908"/>
      <c r="CV67" s="908"/>
      <c r="CW67" s="908"/>
      <c r="CX67" s="908"/>
      <c r="CY67" s="908"/>
      <c r="CZ67" s="908"/>
      <c r="DA67" s="909"/>
      <c r="DC67" s="897" t="n">
        <f aca="false">IF(BR67=0,DB67,BR67)</f>
        <v>0</v>
      </c>
      <c r="DD67" s="897" t="n">
        <f aca="false">IF(BS67=0,DC67,BS67)</f>
        <v>0</v>
      </c>
      <c r="DE67" s="897" t="n">
        <f aca="false">IF(BT67=0,DD67,BT67)</f>
        <v>0</v>
      </c>
      <c r="DF67" s="897" t="n">
        <f aca="false">IF(BU67=0,DE67,BU67)</f>
        <v>0</v>
      </c>
      <c r="DG67" s="897" t="n">
        <f aca="false">IF(BV67=0,DF67,BV67)</f>
        <v>0</v>
      </c>
      <c r="DH67" s="897" t="n">
        <f aca="false">IF(BW67=0,DG67,BW67)</f>
        <v>0</v>
      </c>
      <c r="DI67" s="897" t="n">
        <f aca="false">IF(BX67=0,DH67,BX67)</f>
        <v>0</v>
      </c>
      <c r="DJ67" s="897" t="n">
        <f aca="false">IF(BY67=0,DI67,BY67)</f>
        <v>0</v>
      </c>
      <c r="DK67" s="897" t="n">
        <f aca="false">IF(BZ67=0,DJ67,BZ67)</f>
        <v>0</v>
      </c>
      <c r="DL67" s="897" t="n">
        <f aca="false">IF(CA67=0,DK67,CA67)</f>
        <v>0</v>
      </c>
      <c r="DM67" s="897" t="n">
        <f aca="false">IF(CB67=0,DL67,CB67)</f>
        <v>0</v>
      </c>
      <c r="DN67" s="897" t="n">
        <f aca="false">IF(CC67=0,DM67,CC67)</f>
        <v>0</v>
      </c>
      <c r="DO67" s="897" t="n">
        <f aca="false">IF(CD67=0,DN67,CD67)</f>
        <v>0</v>
      </c>
      <c r="DP67" s="897" t="n">
        <f aca="false">IF(CE67=0,DO67,CE67)</f>
        <v>0</v>
      </c>
      <c r="DQ67" s="897" t="n">
        <f aca="false">IF(CF67=0,DP67,CF67)</f>
        <v>0</v>
      </c>
      <c r="DR67" s="897" t="n">
        <f aca="false">IF(CG67=0,DQ67,CG67)</f>
        <v>0</v>
      </c>
      <c r="DS67" s="897" t="n">
        <f aca="false">IF(CH67=0,DR67,CH67)</f>
        <v>0</v>
      </c>
      <c r="DT67" s="897" t="n">
        <f aca="false">IF(CI67=0,DS67,CI67)</f>
        <v>0</v>
      </c>
      <c r="DU67" s="897" t="n">
        <f aca="false">IF(CJ67=0,DT67,CJ67)</f>
        <v>0</v>
      </c>
      <c r="DV67" s="897" t="n">
        <f aca="false">IF(CK67=0,DU67,CK67)</f>
        <v>0</v>
      </c>
      <c r="DW67" s="897" t="n">
        <f aca="false">IF(CL67=0,DV67,CL67)</f>
        <v>0</v>
      </c>
      <c r="DX67" s="897" t="n">
        <f aca="false">IF(CM67=0,DW67,CM67)</f>
        <v>0</v>
      </c>
      <c r="DY67" s="897" t="n">
        <f aca="false">IF(CN67=0,DX67,CN67)</f>
        <v>0</v>
      </c>
      <c r="DZ67" s="897" t="n">
        <f aca="false">IF(CO67=0,DY67,CO67)</f>
        <v>0</v>
      </c>
      <c r="EA67" s="897" t="n">
        <f aca="false">IF(CP67=0,DZ67,CP67)</f>
        <v>0</v>
      </c>
      <c r="EB67" s="897" t="n">
        <f aca="false">IF(CQ67=0,EA67,CQ67)</f>
        <v>0</v>
      </c>
      <c r="EC67" s="897" t="n">
        <f aca="false">IF(CR67=0,EB67,CR67)</f>
        <v>0</v>
      </c>
      <c r="ED67" s="897" t="n">
        <f aca="false">IF(CS67=0,EC67,CS67)</f>
        <v>0</v>
      </c>
      <c r="EE67" s="897" t="n">
        <f aca="false">IF(CT67=0,ED67,CT67)</f>
        <v>0</v>
      </c>
      <c r="EF67" s="897" t="n">
        <f aca="false">IF(CU67=0,EE67,CU67)</f>
        <v>0</v>
      </c>
      <c r="EG67" s="897" t="n">
        <f aca="false">IF(CV67=0,EF67,CV67)</f>
        <v>0</v>
      </c>
      <c r="EH67" s="897" t="n">
        <f aca="false">IF(CW67=0,EG67,CW67)</f>
        <v>0</v>
      </c>
      <c r="EI67" s="897" t="n">
        <f aca="false">IF(CX67=0,EH67,CX67)</f>
        <v>0</v>
      </c>
      <c r="EJ67" s="897" t="n">
        <f aca="false">IF(CY67=0,EI67,CY67)</f>
        <v>0</v>
      </c>
      <c r="EK67" s="897" t="n">
        <f aca="false">IF(CZ67=0,EJ67,CZ67)</f>
        <v>0</v>
      </c>
      <c r="EL67" s="897" t="n">
        <f aca="false">IF(DA67=0,EK67,DA67)</f>
        <v>0</v>
      </c>
      <c r="EO67" s="825" t="str">
        <f aca="false">O3!G67</f>
        <v>ACABAMENTOS </v>
      </c>
      <c r="EP67" s="419" t="n">
        <f aca="false">ROUND(AN67*O3!BE67,2)</f>
        <v>0</v>
      </c>
      <c r="EQ67" s="419" t="n">
        <f aca="false">ROUND(AT67*O3!BE67,2)</f>
        <v>0</v>
      </c>
      <c r="ES67" s="898"/>
    </row>
    <row r="68" customFormat="false" ht="13.5" hidden="false" customHeight="true" outlineLevel="0" collapsed="false">
      <c r="B68" s="899" t="str">
        <f aca="false">O3!B68</f>
        <v>2.5.1</v>
      </c>
      <c r="C68" s="900"/>
      <c r="D68" s="900"/>
      <c r="E68" s="900"/>
      <c r="F68" s="900"/>
      <c r="G68" s="901" t="str">
        <f aca="false">IF(AI68&lt;BG68,"MEDIÇÃO SUPERIOR À QUANT. CONTRATADA",O3!G68)</f>
        <v>Piso cerâmica esmaltada, padrão popular, incluindo assentamento e perdas</v>
      </c>
      <c r="H68" s="902"/>
      <c r="I68" s="902"/>
      <c r="J68" s="902"/>
      <c r="K68" s="902"/>
      <c r="L68" s="902"/>
      <c r="M68" s="902"/>
      <c r="N68" s="902"/>
      <c r="O68" s="902"/>
      <c r="P68" s="902"/>
      <c r="Q68" s="902"/>
      <c r="R68" s="902"/>
      <c r="S68" s="902"/>
      <c r="T68" s="902"/>
      <c r="U68" s="902"/>
      <c r="V68" s="902"/>
      <c r="W68" s="902"/>
      <c r="X68" s="902"/>
      <c r="Y68" s="902"/>
      <c r="Z68" s="902"/>
      <c r="AA68" s="902"/>
      <c r="AB68" s="902"/>
      <c r="AC68" s="369" t="str">
        <f aca="false">O3!AC68</f>
        <v>m²</v>
      </c>
      <c r="AD68" s="370"/>
      <c r="AE68" s="371"/>
      <c r="AF68" s="388" t="n">
        <f aca="false">O3!AZ68</f>
        <v>39.1</v>
      </c>
      <c r="AG68" s="390"/>
      <c r="AH68" s="756" t="n">
        <f aca="false">O3!BE68</f>
        <v>40.8</v>
      </c>
      <c r="AI68" s="372" t="n">
        <f aca="false">O3!BL68</f>
        <v>1595.28</v>
      </c>
      <c r="AJ68" s="373"/>
      <c r="AK68" s="373"/>
      <c r="AL68" s="373"/>
      <c r="AM68" s="373"/>
      <c r="AN68" s="756" t="n">
        <f aca="false">AT68-HLOOKUP($BG$5-1,$DB$12:$EL$318,BP68)</f>
        <v>0</v>
      </c>
      <c r="AO68" s="903" t="str">
        <f aca="false">IF(BG68=0,"",BF68/AI68)</f>
        <v/>
      </c>
      <c r="AP68" s="756"/>
      <c r="AQ68" s="756"/>
      <c r="AR68" s="756"/>
      <c r="AS68" s="756"/>
      <c r="AT68" s="374" t="n">
        <f aca="false">HLOOKUP($BG$5,$DC$12:$EL$318,BP68)</f>
        <v>0</v>
      </c>
      <c r="AU68" s="903" t="str">
        <f aca="false">IF(BG68=0,"",BG68/AI68)</f>
        <v/>
      </c>
      <c r="AV68" s="756" t="n">
        <f aca="false">$BG68-$BF68</f>
        <v>0</v>
      </c>
      <c r="AW68" s="756"/>
      <c r="AX68" s="756"/>
      <c r="AY68" s="756"/>
      <c r="AZ68" s="101"/>
      <c r="BA68" s="104"/>
      <c r="BB68" s="891" t="n">
        <f aca="false">IF(B68=0,BB67,IF(ISNONTEXT(B68)=TRUE(),INT(B68),INT(LEFT(B68,FIND(".",B68)-1))))</f>
        <v>2</v>
      </c>
      <c r="BC68" s="891" t="n">
        <f aca="false">IF(BC69=1,1,IF(B68&lt;&gt;0,1,IF(G68&lt;&gt;0,1,IF(AC68&lt;&gt;0,1,IF(AH68&lt;&gt;0,1,"")))))</f>
        <v>1</v>
      </c>
      <c r="BD68" s="891" t="str">
        <f aca="false">IF(BB68=0," ",IF(BB68&lt;&gt;BB67,BB68," "))</f>
        <v> </v>
      </c>
      <c r="BE68" s="904"/>
      <c r="BF68" s="905" t="n">
        <f aca="false">IF(EP68=0,(SUMIF($BB$15:$BB$318,B68,$EP$15:$EP$318)),EP68)</f>
        <v>0</v>
      </c>
      <c r="BG68" s="906" t="n">
        <f aca="false">IF(EQ68=0,(SUMIF($BB$15:$BB$318,B68,$EQ$15:$EQ$318)),EQ68)</f>
        <v>0</v>
      </c>
      <c r="BH68" s="357" t="n">
        <f aca="false">IF(BB68&lt;&gt;BD68,(IF(O3!BS68=0,BF68*Q4!$BY$20,IF(O3!BS68="R",BF68,0))),0)</f>
        <v>0</v>
      </c>
      <c r="BI68" s="357" t="n">
        <f aca="false">IF(BB68&lt;&gt;BD68,(IF(O3!BS68=0,BF68*Q4!$BY$21,IF(O3!BS68="C",BF68,0))),0)</f>
        <v>0</v>
      </c>
      <c r="BJ68" s="357" t="n">
        <f aca="false">IF(BB68&lt;&gt;BD68,(IF(O3!BS68=0,BF68*Q4!$BY$22,IF(O3!BS68="CF",BF68,0))),0)</f>
        <v>0</v>
      </c>
      <c r="BK68" s="357" t="n">
        <f aca="false">IF(BB68&lt;&gt;BD68,(IF(O3!BS68=0,BF68*Q4!$BY$23,IF(O3!BS68="F",BF68,0))),0)</f>
        <v>0</v>
      </c>
      <c r="BL68" s="357" t="n">
        <f aca="false">IF(BB68&lt;&gt;BD68,(IF(O3!BS68=0,BG68*Q4!$BY$20,IF(O3!BS68="R",BG68,0))),0)</f>
        <v>0</v>
      </c>
      <c r="BM68" s="357" t="n">
        <f aca="false">IF(BB68&lt;&gt;BD68,(IF(O3!BS68=0,BG68*Q4!$BY$21,IF(O3!BS68="C",BG68,0))),0)</f>
        <v>0</v>
      </c>
      <c r="BN68" s="357" t="n">
        <f aca="false">IF(BB68&lt;&gt;BD68,(IF(O3!BS68=0,BG68*Q4!$BY$22,IF(O3!BS68="CF",BG68,0))),0)</f>
        <v>0</v>
      </c>
      <c r="BO68" s="357" t="n">
        <f aca="false">IF(BB68&lt;&gt;BD68,(IF(O3!BS68=0,BG68*Q4!$BY$23,IF(O3!BS68="F",BG68,0))),0)</f>
        <v>0</v>
      </c>
      <c r="BP68" s="853" t="n">
        <v>57</v>
      </c>
      <c r="BR68" s="907"/>
      <c r="BS68" s="361"/>
      <c r="BT68" s="361"/>
      <c r="BU68" s="361"/>
      <c r="BV68" s="361"/>
      <c r="BW68" s="908"/>
      <c r="BX68" s="908"/>
      <c r="BY68" s="908"/>
      <c r="BZ68" s="908"/>
      <c r="CA68" s="908"/>
      <c r="CB68" s="908"/>
      <c r="CC68" s="908"/>
      <c r="CD68" s="908"/>
      <c r="CE68" s="908"/>
      <c r="CF68" s="908"/>
      <c r="CG68" s="908"/>
      <c r="CH68" s="908"/>
      <c r="CI68" s="908"/>
      <c r="CJ68" s="908"/>
      <c r="CK68" s="908"/>
      <c r="CL68" s="908"/>
      <c r="CM68" s="908"/>
      <c r="CN68" s="908"/>
      <c r="CO68" s="908"/>
      <c r="CP68" s="908"/>
      <c r="CQ68" s="908"/>
      <c r="CR68" s="908"/>
      <c r="CS68" s="908"/>
      <c r="CT68" s="908"/>
      <c r="CU68" s="908"/>
      <c r="CV68" s="908"/>
      <c r="CW68" s="908"/>
      <c r="CX68" s="908"/>
      <c r="CY68" s="908"/>
      <c r="CZ68" s="908"/>
      <c r="DA68" s="909"/>
      <c r="DC68" s="897" t="n">
        <f aca="false">IF(BR68=0,DB68,BR68)</f>
        <v>0</v>
      </c>
      <c r="DD68" s="897" t="n">
        <f aca="false">IF(BS68=0,DC68,BS68)</f>
        <v>0</v>
      </c>
      <c r="DE68" s="897" t="n">
        <f aca="false">IF(BT68=0,DD68,BT68)</f>
        <v>0</v>
      </c>
      <c r="DF68" s="897" t="n">
        <f aca="false">IF(BU68=0,DE68,BU68)</f>
        <v>0</v>
      </c>
      <c r="DG68" s="897" t="n">
        <f aca="false">IF(BV68=0,DF68,BV68)</f>
        <v>0</v>
      </c>
      <c r="DH68" s="897" t="n">
        <f aca="false">IF(BW68=0,DG68,BW68)</f>
        <v>0</v>
      </c>
      <c r="DI68" s="897" t="n">
        <f aca="false">IF(BX68=0,DH68,BX68)</f>
        <v>0</v>
      </c>
      <c r="DJ68" s="897" t="n">
        <f aca="false">IF(BY68=0,DI68,BY68)</f>
        <v>0</v>
      </c>
      <c r="DK68" s="897" t="n">
        <f aca="false">IF(BZ68=0,DJ68,BZ68)</f>
        <v>0</v>
      </c>
      <c r="DL68" s="897" t="n">
        <f aca="false">IF(CA68=0,DK68,CA68)</f>
        <v>0</v>
      </c>
      <c r="DM68" s="897" t="n">
        <f aca="false">IF(CB68=0,DL68,CB68)</f>
        <v>0</v>
      </c>
      <c r="DN68" s="897" t="n">
        <f aca="false">IF(CC68=0,DM68,CC68)</f>
        <v>0</v>
      </c>
      <c r="DO68" s="897" t="n">
        <f aca="false">IF(CD68=0,DN68,CD68)</f>
        <v>0</v>
      </c>
      <c r="DP68" s="897" t="n">
        <f aca="false">IF(CE68=0,DO68,CE68)</f>
        <v>0</v>
      </c>
      <c r="DQ68" s="897" t="n">
        <f aca="false">IF(CF68=0,DP68,CF68)</f>
        <v>0</v>
      </c>
      <c r="DR68" s="897" t="n">
        <f aca="false">IF(CG68=0,DQ68,CG68)</f>
        <v>0</v>
      </c>
      <c r="DS68" s="897" t="n">
        <f aca="false">IF(CH68=0,DR68,CH68)</f>
        <v>0</v>
      </c>
      <c r="DT68" s="897" t="n">
        <f aca="false">IF(CI68=0,DS68,CI68)</f>
        <v>0</v>
      </c>
      <c r="DU68" s="897" t="n">
        <f aca="false">IF(CJ68=0,DT68,CJ68)</f>
        <v>0</v>
      </c>
      <c r="DV68" s="897" t="n">
        <f aca="false">IF(CK68=0,DU68,CK68)</f>
        <v>0</v>
      </c>
      <c r="DW68" s="897" t="n">
        <f aca="false">IF(CL68=0,DV68,CL68)</f>
        <v>0</v>
      </c>
      <c r="DX68" s="897" t="n">
        <f aca="false">IF(CM68=0,DW68,CM68)</f>
        <v>0</v>
      </c>
      <c r="DY68" s="897" t="n">
        <f aca="false">IF(CN68=0,DX68,CN68)</f>
        <v>0</v>
      </c>
      <c r="DZ68" s="897" t="n">
        <f aca="false">IF(CO68=0,DY68,CO68)</f>
        <v>0</v>
      </c>
      <c r="EA68" s="897" t="n">
        <f aca="false">IF(CP68=0,DZ68,CP68)</f>
        <v>0</v>
      </c>
      <c r="EB68" s="897" t="n">
        <f aca="false">IF(CQ68=0,EA68,CQ68)</f>
        <v>0</v>
      </c>
      <c r="EC68" s="897" t="n">
        <f aca="false">IF(CR68=0,EB68,CR68)</f>
        <v>0</v>
      </c>
      <c r="ED68" s="897" t="n">
        <f aca="false">IF(CS68=0,EC68,CS68)</f>
        <v>0</v>
      </c>
      <c r="EE68" s="897" t="n">
        <f aca="false">IF(CT68=0,ED68,CT68)</f>
        <v>0</v>
      </c>
      <c r="EF68" s="897" t="n">
        <f aca="false">IF(CU68=0,EE68,CU68)</f>
        <v>0</v>
      </c>
      <c r="EG68" s="897" t="n">
        <f aca="false">IF(CV68=0,EF68,CV68)</f>
        <v>0</v>
      </c>
      <c r="EH68" s="897" t="n">
        <f aca="false">IF(CW68=0,EG68,CW68)</f>
        <v>0</v>
      </c>
      <c r="EI68" s="897" t="n">
        <f aca="false">IF(CX68=0,EH68,CX68)</f>
        <v>0</v>
      </c>
      <c r="EJ68" s="897" t="n">
        <f aca="false">IF(CY68=0,EI68,CY68)</f>
        <v>0</v>
      </c>
      <c r="EK68" s="897" t="n">
        <f aca="false">IF(CZ68=0,EJ68,CZ68)</f>
        <v>0</v>
      </c>
      <c r="EL68" s="897" t="n">
        <f aca="false">IF(DA68=0,EK68,DA68)</f>
        <v>0</v>
      </c>
      <c r="EO68" s="825" t="str">
        <f aca="false">O3!G68</f>
        <v>Piso cerâmica esmaltada, padrão popular, incluindo assentamento e perdas</v>
      </c>
      <c r="EP68" s="419" t="n">
        <f aca="false">ROUND(AN68*O3!BE68,2)</f>
        <v>0</v>
      </c>
      <c r="EQ68" s="419" t="n">
        <f aca="false">ROUND(AT68*O3!BE68,2)</f>
        <v>0</v>
      </c>
      <c r="ES68" s="898"/>
    </row>
    <row r="69" customFormat="false" ht="13.5" hidden="false" customHeight="true" outlineLevel="0" collapsed="false">
      <c r="B69" s="899" t="str">
        <f aca="false">O3!B69</f>
        <v>2.5.2</v>
      </c>
      <c r="C69" s="900"/>
      <c r="D69" s="900"/>
      <c r="E69" s="900"/>
      <c r="F69" s="900"/>
      <c r="G69" s="901" t="str">
        <f aca="false">IF(AI69&lt;BG69,"MEDIÇÃO SUPERIOR À QUANT. CONTRATADA",O3!G69)</f>
        <v>Forro PVC incluso madeiramento e demais serviços</v>
      </c>
      <c r="H69" s="902"/>
      <c r="I69" s="902"/>
      <c r="J69" s="902"/>
      <c r="K69" s="902"/>
      <c r="L69" s="902"/>
      <c r="M69" s="902"/>
      <c r="N69" s="902"/>
      <c r="O69" s="902"/>
      <c r="P69" s="902"/>
      <c r="Q69" s="902"/>
      <c r="R69" s="902"/>
      <c r="S69" s="902"/>
      <c r="T69" s="902"/>
      <c r="U69" s="902"/>
      <c r="V69" s="902"/>
      <c r="W69" s="902"/>
      <c r="X69" s="902"/>
      <c r="Y69" s="902"/>
      <c r="Z69" s="902"/>
      <c r="AA69" s="902"/>
      <c r="AB69" s="902"/>
      <c r="AC69" s="369" t="str">
        <f aca="false">O3!AC69</f>
        <v>m²</v>
      </c>
      <c r="AD69" s="370"/>
      <c r="AE69" s="371"/>
      <c r="AF69" s="388" t="n">
        <f aca="false">O3!AZ69</f>
        <v>39.1</v>
      </c>
      <c r="AG69" s="390"/>
      <c r="AH69" s="756" t="n">
        <f aca="false">O3!BE69</f>
        <v>53.3</v>
      </c>
      <c r="AI69" s="372" t="n">
        <f aca="false">O3!BL69</f>
        <v>2084.03</v>
      </c>
      <c r="AJ69" s="373"/>
      <c r="AK69" s="373"/>
      <c r="AL69" s="373"/>
      <c r="AM69" s="373"/>
      <c r="AN69" s="756" t="n">
        <f aca="false">AT69-HLOOKUP($BG$5-1,$DB$12:$EL$318,BP69)</f>
        <v>0</v>
      </c>
      <c r="AO69" s="903" t="str">
        <f aca="false">IF(BG69=0,"",BF69/AI69)</f>
        <v/>
      </c>
      <c r="AP69" s="756"/>
      <c r="AQ69" s="756"/>
      <c r="AR69" s="756"/>
      <c r="AS69" s="756"/>
      <c r="AT69" s="374" t="n">
        <f aca="false">HLOOKUP($BG$5,$DC$12:$EL$318,BP69)</f>
        <v>0</v>
      </c>
      <c r="AU69" s="903" t="str">
        <f aca="false">IF(BG69=0,"",BG69/AI69)</f>
        <v/>
      </c>
      <c r="AV69" s="756" t="n">
        <f aca="false">$BG69-$BF69</f>
        <v>0</v>
      </c>
      <c r="AW69" s="756"/>
      <c r="AX69" s="756"/>
      <c r="AY69" s="756"/>
      <c r="AZ69" s="101"/>
      <c r="BA69" s="104"/>
      <c r="BB69" s="891" t="n">
        <f aca="false">IF(B69=0,BB68,IF(ISNONTEXT(B69)=TRUE(),INT(B69),INT(LEFT(B69,FIND(".",B69)-1))))</f>
        <v>2</v>
      </c>
      <c r="BC69" s="891" t="n">
        <f aca="false">IF(BC70=1,1,IF(B69&lt;&gt;0,1,IF(G69&lt;&gt;0,1,IF(AC69&lt;&gt;0,1,IF(AH69&lt;&gt;0,1,"")))))</f>
        <v>1</v>
      </c>
      <c r="BD69" s="891" t="str">
        <f aca="false">IF(BB69=0," ",IF(BB69&lt;&gt;BB68,BB69," "))</f>
        <v> </v>
      </c>
      <c r="BE69" s="904"/>
      <c r="BF69" s="905" t="n">
        <f aca="false">IF(EP69=0,(SUMIF($BB$15:$BB$318,B69,$EP$15:$EP$318)),EP69)</f>
        <v>0</v>
      </c>
      <c r="BG69" s="906" t="n">
        <f aca="false">IF(EQ69=0,(SUMIF($BB$15:$BB$318,B69,$EQ$15:$EQ$318)),EQ69)</f>
        <v>0</v>
      </c>
      <c r="BH69" s="357" t="n">
        <f aca="false">IF(BB69&lt;&gt;BD69,(IF(O3!BS69=0,BF69*Q4!$BY$20,IF(O3!BS69="R",BF69,0))),0)</f>
        <v>0</v>
      </c>
      <c r="BI69" s="357" t="n">
        <f aca="false">IF(BB69&lt;&gt;BD69,(IF(O3!BS69=0,BF69*Q4!$BY$21,IF(O3!BS69="C",BF69,0))),0)</f>
        <v>0</v>
      </c>
      <c r="BJ69" s="357" t="n">
        <f aca="false">IF(BB69&lt;&gt;BD69,(IF(O3!BS69=0,BF69*Q4!$BY$22,IF(O3!BS69="CF",BF69,0))),0)</f>
        <v>0</v>
      </c>
      <c r="BK69" s="357" t="n">
        <f aca="false">IF(BB69&lt;&gt;BD69,(IF(O3!BS69=0,BF69*Q4!$BY$23,IF(O3!BS69="F",BF69,0))),0)</f>
        <v>0</v>
      </c>
      <c r="BL69" s="357" t="n">
        <f aca="false">IF(BB69&lt;&gt;BD69,(IF(O3!BS69=0,BG69*Q4!$BY$20,IF(O3!BS69="R",BG69,0))),0)</f>
        <v>0</v>
      </c>
      <c r="BM69" s="357" t="n">
        <f aca="false">IF(BB69&lt;&gt;BD69,(IF(O3!BS69=0,BG69*Q4!$BY$21,IF(O3!BS69="C",BG69,0))),0)</f>
        <v>0</v>
      </c>
      <c r="BN69" s="357" t="n">
        <f aca="false">IF(BB69&lt;&gt;BD69,(IF(O3!BS69=0,BG69*Q4!$BY$22,IF(O3!BS69="CF",BG69,0))),0)</f>
        <v>0</v>
      </c>
      <c r="BO69" s="357" t="n">
        <f aca="false">IF(BB69&lt;&gt;BD69,(IF(O3!BS69=0,BG69*Q4!$BY$23,IF(O3!BS69="F",BG69,0))),0)</f>
        <v>0</v>
      </c>
      <c r="BP69" s="867" t="n">
        <v>58</v>
      </c>
      <c r="BR69" s="907"/>
      <c r="BS69" s="361"/>
      <c r="BT69" s="361"/>
      <c r="BU69" s="361"/>
      <c r="BV69" s="361"/>
      <c r="BW69" s="908"/>
      <c r="BX69" s="908"/>
      <c r="BY69" s="908"/>
      <c r="BZ69" s="908"/>
      <c r="CA69" s="908"/>
      <c r="CB69" s="908"/>
      <c r="CC69" s="908"/>
      <c r="CD69" s="908"/>
      <c r="CE69" s="908"/>
      <c r="CF69" s="908"/>
      <c r="CG69" s="908"/>
      <c r="CH69" s="908"/>
      <c r="CI69" s="908"/>
      <c r="CJ69" s="908"/>
      <c r="CK69" s="908"/>
      <c r="CL69" s="908"/>
      <c r="CM69" s="908"/>
      <c r="CN69" s="908"/>
      <c r="CO69" s="908"/>
      <c r="CP69" s="908"/>
      <c r="CQ69" s="908"/>
      <c r="CR69" s="908"/>
      <c r="CS69" s="908"/>
      <c r="CT69" s="908"/>
      <c r="CU69" s="908"/>
      <c r="CV69" s="908"/>
      <c r="CW69" s="908"/>
      <c r="CX69" s="908"/>
      <c r="CY69" s="908"/>
      <c r="CZ69" s="908"/>
      <c r="DA69" s="909"/>
      <c r="DC69" s="897" t="n">
        <f aca="false">IF(BR69=0,DB69,BR69)</f>
        <v>0</v>
      </c>
      <c r="DD69" s="897" t="n">
        <f aca="false">IF(BS69=0,DC69,BS69)</f>
        <v>0</v>
      </c>
      <c r="DE69" s="897" t="n">
        <f aca="false">IF(BT69=0,DD69,BT69)</f>
        <v>0</v>
      </c>
      <c r="DF69" s="897" t="n">
        <f aca="false">IF(BU69=0,DE69,BU69)</f>
        <v>0</v>
      </c>
      <c r="DG69" s="897" t="n">
        <f aca="false">IF(BV69=0,DF69,BV69)</f>
        <v>0</v>
      </c>
      <c r="DH69" s="897" t="n">
        <f aca="false">IF(BW69=0,DG69,BW69)</f>
        <v>0</v>
      </c>
      <c r="DI69" s="897" t="n">
        <f aca="false">IF(BX69=0,DH69,BX69)</f>
        <v>0</v>
      </c>
      <c r="DJ69" s="897" t="n">
        <f aca="false">IF(BY69=0,DI69,BY69)</f>
        <v>0</v>
      </c>
      <c r="DK69" s="897" t="n">
        <f aca="false">IF(BZ69=0,DJ69,BZ69)</f>
        <v>0</v>
      </c>
      <c r="DL69" s="897" t="n">
        <f aca="false">IF(CA69=0,DK69,CA69)</f>
        <v>0</v>
      </c>
      <c r="DM69" s="897" t="n">
        <f aca="false">IF(CB69=0,DL69,CB69)</f>
        <v>0</v>
      </c>
      <c r="DN69" s="897" t="n">
        <f aca="false">IF(CC69=0,DM69,CC69)</f>
        <v>0</v>
      </c>
      <c r="DO69" s="897" t="n">
        <f aca="false">IF(CD69=0,DN69,CD69)</f>
        <v>0</v>
      </c>
      <c r="DP69" s="897" t="n">
        <f aca="false">IF(CE69=0,DO69,CE69)</f>
        <v>0</v>
      </c>
      <c r="DQ69" s="897" t="n">
        <f aca="false">IF(CF69=0,DP69,CF69)</f>
        <v>0</v>
      </c>
      <c r="DR69" s="897" t="n">
        <f aca="false">IF(CG69=0,DQ69,CG69)</f>
        <v>0</v>
      </c>
      <c r="DS69" s="897" t="n">
        <f aca="false">IF(CH69=0,DR69,CH69)</f>
        <v>0</v>
      </c>
      <c r="DT69" s="897" t="n">
        <f aca="false">IF(CI69=0,DS69,CI69)</f>
        <v>0</v>
      </c>
      <c r="DU69" s="897" t="n">
        <f aca="false">IF(CJ69=0,DT69,CJ69)</f>
        <v>0</v>
      </c>
      <c r="DV69" s="897" t="n">
        <f aca="false">IF(CK69=0,DU69,CK69)</f>
        <v>0</v>
      </c>
      <c r="DW69" s="897" t="n">
        <f aca="false">IF(CL69=0,DV69,CL69)</f>
        <v>0</v>
      </c>
      <c r="DX69" s="897" t="n">
        <f aca="false">IF(CM69=0,DW69,CM69)</f>
        <v>0</v>
      </c>
      <c r="DY69" s="897" t="n">
        <f aca="false">IF(CN69=0,DX69,CN69)</f>
        <v>0</v>
      </c>
      <c r="DZ69" s="897" t="n">
        <f aca="false">IF(CO69=0,DY69,CO69)</f>
        <v>0</v>
      </c>
      <c r="EA69" s="897" t="n">
        <f aca="false">IF(CP69=0,DZ69,CP69)</f>
        <v>0</v>
      </c>
      <c r="EB69" s="897" t="n">
        <f aca="false">IF(CQ69=0,EA69,CQ69)</f>
        <v>0</v>
      </c>
      <c r="EC69" s="897" t="n">
        <f aca="false">IF(CR69=0,EB69,CR69)</f>
        <v>0</v>
      </c>
      <c r="ED69" s="897" t="n">
        <f aca="false">IF(CS69=0,EC69,CS69)</f>
        <v>0</v>
      </c>
      <c r="EE69" s="897" t="n">
        <f aca="false">IF(CT69=0,ED69,CT69)</f>
        <v>0</v>
      </c>
      <c r="EF69" s="897" t="n">
        <f aca="false">IF(CU69=0,EE69,CU69)</f>
        <v>0</v>
      </c>
      <c r="EG69" s="897" t="n">
        <f aca="false">IF(CV69=0,EF69,CV69)</f>
        <v>0</v>
      </c>
      <c r="EH69" s="897" t="n">
        <f aca="false">IF(CW69=0,EG69,CW69)</f>
        <v>0</v>
      </c>
      <c r="EI69" s="897" t="n">
        <f aca="false">IF(CX69=0,EH69,CX69)</f>
        <v>0</v>
      </c>
      <c r="EJ69" s="897" t="n">
        <f aca="false">IF(CY69=0,EI69,CY69)</f>
        <v>0</v>
      </c>
      <c r="EK69" s="897" t="n">
        <f aca="false">IF(CZ69=0,EJ69,CZ69)</f>
        <v>0</v>
      </c>
      <c r="EL69" s="897" t="n">
        <f aca="false">IF(DA69=0,EK69,DA69)</f>
        <v>0</v>
      </c>
      <c r="EO69" s="825" t="str">
        <f aca="false">O3!G69</f>
        <v>Forro PVC incluso madeiramento e demais serviços</v>
      </c>
      <c r="EP69" s="419" t="n">
        <f aca="false">ROUND(AN69*O3!BE69,2)</f>
        <v>0</v>
      </c>
      <c r="EQ69" s="419" t="n">
        <f aca="false">ROUND(AT69*O3!BE69,2)</f>
        <v>0</v>
      </c>
      <c r="ES69" s="898"/>
    </row>
    <row r="70" customFormat="false" ht="13.5" hidden="false" customHeight="true" outlineLevel="0" collapsed="false">
      <c r="B70" s="899" t="str">
        <f aca="false">O3!B70</f>
        <v>2.5.3</v>
      </c>
      <c r="C70" s="900"/>
      <c r="D70" s="900"/>
      <c r="E70" s="900"/>
      <c r="F70" s="900"/>
      <c r="G70" s="901" t="str">
        <f aca="false">IF(AI70&lt;BG70,"MEDIÇÃO SUPERIOR À QUANT. CONTRATADA",O3!G70)</f>
        <v>Beiral e oitão em madeira</v>
      </c>
      <c r="H70" s="902"/>
      <c r="I70" s="902"/>
      <c r="J70" s="902"/>
      <c r="K70" s="902"/>
      <c r="L70" s="902"/>
      <c r="M70" s="902"/>
      <c r="N70" s="902"/>
      <c r="O70" s="902"/>
      <c r="P70" s="902"/>
      <c r="Q70" s="902"/>
      <c r="R70" s="902"/>
      <c r="S70" s="902"/>
      <c r="T70" s="902"/>
      <c r="U70" s="902"/>
      <c r="V70" s="902"/>
      <c r="W70" s="902"/>
      <c r="X70" s="902"/>
      <c r="Y70" s="902"/>
      <c r="Z70" s="902"/>
      <c r="AA70" s="902"/>
      <c r="AB70" s="902"/>
      <c r="AC70" s="369" t="str">
        <f aca="false">O3!AC70</f>
        <v>m²</v>
      </c>
      <c r="AD70" s="370"/>
      <c r="AE70" s="371"/>
      <c r="AF70" s="388" t="n">
        <f aca="false">O3!AZ70</f>
        <v>19.94</v>
      </c>
      <c r="AG70" s="390"/>
      <c r="AH70" s="756" t="n">
        <f aca="false">O3!BE70</f>
        <v>125.4</v>
      </c>
      <c r="AI70" s="372" t="n">
        <f aca="false">O3!BL70</f>
        <v>2500.48</v>
      </c>
      <c r="AJ70" s="373"/>
      <c r="AK70" s="373"/>
      <c r="AL70" s="373"/>
      <c r="AM70" s="373"/>
      <c r="AN70" s="756" t="n">
        <f aca="false">AT70-HLOOKUP($BG$5-1,$DB$12:$EL$318,BP70)</f>
        <v>0</v>
      </c>
      <c r="AO70" s="903" t="str">
        <f aca="false">IF(BG70=0,"",BF70/AI70)</f>
        <v/>
      </c>
      <c r="AP70" s="756"/>
      <c r="AQ70" s="756"/>
      <c r="AR70" s="756"/>
      <c r="AS70" s="756"/>
      <c r="AT70" s="374" t="n">
        <f aca="false">HLOOKUP($BG$5,$DC$12:$EL$318,BP70)</f>
        <v>0</v>
      </c>
      <c r="AU70" s="903" t="str">
        <f aca="false">IF(BG70=0,"",BG70/AI70)</f>
        <v/>
      </c>
      <c r="AV70" s="756" t="n">
        <f aca="false">$BG70-$BF70</f>
        <v>0</v>
      </c>
      <c r="AW70" s="756"/>
      <c r="AX70" s="756"/>
      <c r="AY70" s="756"/>
      <c r="AZ70" s="101"/>
      <c r="BA70" s="104"/>
      <c r="BB70" s="891" t="n">
        <f aca="false">IF(B70=0,BB69,IF(ISNONTEXT(B70)=TRUE(),INT(B70),INT(LEFT(B70,FIND(".",B70)-1))))</f>
        <v>2</v>
      </c>
      <c r="BC70" s="891" t="n">
        <f aca="false">IF(BC71=1,1,IF(B70&lt;&gt;0,1,IF(G70&lt;&gt;0,1,IF(AC70&lt;&gt;0,1,IF(AH70&lt;&gt;0,1,"")))))</f>
        <v>1</v>
      </c>
      <c r="BD70" s="891" t="str">
        <f aca="false">IF(BB70=0," ",IF(BB70&lt;&gt;BB69,BB70," "))</f>
        <v> </v>
      </c>
      <c r="BE70" s="904"/>
      <c r="BF70" s="905" t="n">
        <f aca="false">IF(EP70=0,(SUMIF($BB$15:$BB$318,B70,$EP$15:$EP$318)),EP70)</f>
        <v>0</v>
      </c>
      <c r="BG70" s="906" t="n">
        <f aca="false">IF(EQ70=0,(SUMIF($BB$15:$BB$318,B70,$EQ$15:$EQ$318)),EQ70)</f>
        <v>0</v>
      </c>
      <c r="BH70" s="357" t="n">
        <f aca="false">IF(BB70&lt;&gt;BD70,(IF(O3!BS70=0,BF70*Q4!$BY$20,IF(O3!BS70="R",BF70,0))),0)</f>
        <v>0</v>
      </c>
      <c r="BI70" s="357" t="n">
        <f aca="false">IF(BB70&lt;&gt;BD70,(IF(O3!BS70=0,BF70*Q4!$BY$21,IF(O3!BS70="C",BF70,0))),0)</f>
        <v>0</v>
      </c>
      <c r="BJ70" s="357" t="n">
        <f aca="false">IF(BB70&lt;&gt;BD70,(IF(O3!BS70=0,BF70*Q4!$BY$22,IF(O3!BS70="CF",BF70,0))),0)</f>
        <v>0</v>
      </c>
      <c r="BK70" s="357" t="n">
        <f aca="false">IF(BB70&lt;&gt;BD70,(IF(O3!BS70=0,BF70*Q4!$BY$23,IF(O3!BS70="F",BF70,0))),0)</f>
        <v>0</v>
      </c>
      <c r="BL70" s="357" t="n">
        <f aca="false">IF(BB70&lt;&gt;BD70,(IF(O3!BS70=0,BG70*Q4!$BY$20,IF(O3!BS70="R",BG70,0))),0)</f>
        <v>0</v>
      </c>
      <c r="BM70" s="357" t="n">
        <f aca="false">IF(BB70&lt;&gt;BD70,(IF(O3!BS70=0,BG70*Q4!$BY$21,IF(O3!BS70="C",BG70,0))),0)</f>
        <v>0</v>
      </c>
      <c r="BN70" s="357" t="n">
        <f aca="false">IF(BB70&lt;&gt;BD70,(IF(O3!BS70=0,BG70*Q4!$BY$22,IF(O3!BS70="CF",BG70,0))),0)</f>
        <v>0</v>
      </c>
      <c r="BO70" s="357" t="n">
        <f aca="false">IF(BB70&lt;&gt;BD70,(IF(O3!BS70=0,BG70*Q4!$BY$23,IF(O3!BS70="F",BG70,0))),0)</f>
        <v>0</v>
      </c>
      <c r="BP70" s="853" t="n">
        <v>59</v>
      </c>
      <c r="BR70" s="907"/>
      <c r="BS70" s="361"/>
      <c r="BT70" s="361"/>
      <c r="BU70" s="361"/>
      <c r="BV70" s="361"/>
      <c r="BW70" s="908"/>
      <c r="BX70" s="908"/>
      <c r="BY70" s="908"/>
      <c r="BZ70" s="908"/>
      <c r="CA70" s="908"/>
      <c r="CB70" s="908"/>
      <c r="CC70" s="908"/>
      <c r="CD70" s="908"/>
      <c r="CE70" s="908"/>
      <c r="CF70" s="908"/>
      <c r="CG70" s="908"/>
      <c r="CH70" s="908"/>
      <c r="CI70" s="908"/>
      <c r="CJ70" s="908"/>
      <c r="CK70" s="908"/>
      <c r="CL70" s="908"/>
      <c r="CM70" s="908"/>
      <c r="CN70" s="908"/>
      <c r="CO70" s="908"/>
      <c r="CP70" s="908"/>
      <c r="CQ70" s="908"/>
      <c r="CR70" s="908"/>
      <c r="CS70" s="908"/>
      <c r="CT70" s="908"/>
      <c r="CU70" s="908"/>
      <c r="CV70" s="908"/>
      <c r="CW70" s="908"/>
      <c r="CX70" s="908"/>
      <c r="CY70" s="908"/>
      <c r="CZ70" s="908"/>
      <c r="DA70" s="909"/>
      <c r="DC70" s="897" t="n">
        <f aca="false">IF(BR70=0,DB70,BR70)</f>
        <v>0</v>
      </c>
      <c r="DD70" s="897" t="n">
        <f aca="false">IF(BS70=0,DC70,BS70)</f>
        <v>0</v>
      </c>
      <c r="DE70" s="897" t="n">
        <f aca="false">IF(BT70=0,DD70,BT70)</f>
        <v>0</v>
      </c>
      <c r="DF70" s="897" t="n">
        <f aca="false">IF(BU70=0,DE70,BU70)</f>
        <v>0</v>
      </c>
      <c r="DG70" s="897" t="n">
        <f aca="false">IF(BV70=0,DF70,BV70)</f>
        <v>0</v>
      </c>
      <c r="DH70" s="897" t="n">
        <f aca="false">IF(BW70=0,DG70,BW70)</f>
        <v>0</v>
      </c>
      <c r="DI70" s="897" t="n">
        <f aca="false">IF(BX70=0,DH70,BX70)</f>
        <v>0</v>
      </c>
      <c r="DJ70" s="897" t="n">
        <f aca="false">IF(BY70=0,DI70,BY70)</f>
        <v>0</v>
      </c>
      <c r="DK70" s="897" t="n">
        <f aca="false">IF(BZ70=0,DJ70,BZ70)</f>
        <v>0</v>
      </c>
      <c r="DL70" s="897" t="n">
        <f aca="false">IF(CA70=0,DK70,CA70)</f>
        <v>0</v>
      </c>
      <c r="DM70" s="897" t="n">
        <f aca="false">IF(CB70=0,DL70,CB70)</f>
        <v>0</v>
      </c>
      <c r="DN70" s="897" t="n">
        <f aca="false">IF(CC70=0,DM70,CC70)</f>
        <v>0</v>
      </c>
      <c r="DO70" s="897" t="n">
        <f aca="false">IF(CD70=0,DN70,CD70)</f>
        <v>0</v>
      </c>
      <c r="DP70" s="897" t="n">
        <f aca="false">IF(CE70=0,DO70,CE70)</f>
        <v>0</v>
      </c>
      <c r="DQ70" s="897" t="n">
        <f aca="false">IF(CF70=0,DP70,CF70)</f>
        <v>0</v>
      </c>
      <c r="DR70" s="897" t="n">
        <f aca="false">IF(CG70=0,DQ70,CG70)</f>
        <v>0</v>
      </c>
      <c r="DS70" s="897" t="n">
        <f aca="false">IF(CH70=0,DR70,CH70)</f>
        <v>0</v>
      </c>
      <c r="DT70" s="897" t="n">
        <f aca="false">IF(CI70=0,DS70,CI70)</f>
        <v>0</v>
      </c>
      <c r="DU70" s="897" t="n">
        <f aca="false">IF(CJ70=0,DT70,CJ70)</f>
        <v>0</v>
      </c>
      <c r="DV70" s="897" t="n">
        <f aca="false">IF(CK70=0,DU70,CK70)</f>
        <v>0</v>
      </c>
      <c r="DW70" s="897" t="n">
        <f aca="false">IF(CL70=0,DV70,CL70)</f>
        <v>0</v>
      </c>
      <c r="DX70" s="897" t="n">
        <f aca="false">IF(CM70=0,DW70,CM70)</f>
        <v>0</v>
      </c>
      <c r="DY70" s="897" t="n">
        <f aca="false">IF(CN70=0,DX70,CN70)</f>
        <v>0</v>
      </c>
      <c r="DZ70" s="897" t="n">
        <f aca="false">IF(CO70=0,DY70,CO70)</f>
        <v>0</v>
      </c>
      <c r="EA70" s="897" t="n">
        <f aca="false">IF(CP70=0,DZ70,CP70)</f>
        <v>0</v>
      </c>
      <c r="EB70" s="897" t="n">
        <f aca="false">IF(CQ70=0,EA70,CQ70)</f>
        <v>0</v>
      </c>
      <c r="EC70" s="897" t="n">
        <f aca="false">IF(CR70=0,EB70,CR70)</f>
        <v>0</v>
      </c>
      <c r="ED70" s="897" t="n">
        <f aca="false">IF(CS70=0,EC70,CS70)</f>
        <v>0</v>
      </c>
      <c r="EE70" s="897" t="n">
        <f aca="false">IF(CT70=0,ED70,CT70)</f>
        <v>0</v>
      </c>
      <c r="EF70" s="897" t="n">
        <f aca="false">IF(CU70=0,EE70,CU70)</f>
        <v>0</v>
      </c>
      <c r="EG70" s="897" t="n">
        <f aca="false">IF(CV70=0,EF70,CV70)</f>
        <v>0</v>
      </c>
      <c r="EH70" s="897" t="n">
        <f aca="false">IF(CW70=0,EG70,CW70)</f>
        <v>0</v>
      </c>
      <c r="EI70" s="897" t="n">
        <f aca="false">IF(CX70=0,EH70,CX70)</f>
        <v>0</v>
      </c>
      <c r="EJ70" s="897" t="n">
        <f aca="false">IF(CY70=0,EI70,CY70)</f>
        <v>0</v>
      </c>
      <c r="EK70" s="897" t="n">
        <f aca="false">IF(CZ70=0,EJ70,CZ70)</f>
        <v>0</v>
      </c>
      <c r="EL70" s="897" t="n">
        <f aca="false">IF(DA70=0,EK70,DA70)</f>
        <v>0</v>
      </c>
      <c r="EO70" s="825" t="str">
        <f aca="false">O3!G70</f>
        <v>Beiral e oitão em madeira</v>
      </c>
      <c r="EP70" s="419" t="n">
        <f aca="false">ROUND(AN70*O3!BE70,2)</f>
        <v>0</v>
      </c>
      <c r="EQ70" s="419" t="n">
        <f aca="false">ROUND(AT70*O3!BE70,2)</f>
        <v>0</v>
      </c>
      <c r="ES70" s="898"/>
    </row>
    <row r="71" customFormat="false" ht="13.5" hidden="false" customHeight="true" outlineLevel="0" collapsed="false">
      <c r="B71" s="899" t="str">
        <f aca="false">O3!B71</f>
        <v>2.5.4</v>
      </c>
      <c r="C71" s="900"/>
      <c r="D71" s="900"/>
      <c r="E71" s="900"/>
      <c r="F71" s="900"/>
      <c r="G71" s="901" t="str">
        <f aca="false">IF(AI71&lt;BG71,"MEDIÇÃO SUPERIOR À QUANT. CONTRATADA",O3!G71)</f>
        <v>Rodapé cerâmico h = 7cm</v>
      </c>
      <c r="H71" s="902"/>
      <c r="I71" s="902"/>
      <c r="J71" s="902"/>
      <c r="K71" s="902"/>
      <c r="L71" s="902"/>
      <c r="M71" s="902"/>
      <c r="N71" s="902"/>
      <c r="O71" s="902"/>
      <c r="P71" s="902"/>
      <c r="Q71" s="902"/>
      <c r="R71" s="902"/>
      <c r="S71" s="902"/>
      <c r="T71" s="902"/>
      <c r="U71" s="902"/>
      <c r="V71" s="902"/>
      <c r="W71" s="902"/>
      <c r="X71" s="902"/>
      <c r="Y71" s="902"/>
      <c r="Z71" s="902"/>
      <c r="AA71" s="902"/>
      <c r="AB71" s="902"/>
      <c r="AC71" s="369" t="str">
        <f aca="false">O3!AC71</f>
        <v>m</v>
      </c>
      <c r="AD71" s="370"/>
      <c r="AE71" s="371"/>
      <c r="AF71" s="388" t="n">
        <f aca="false">O3!AZ71</f>
        <v>25.2</v>
      </c>
      <c r="AG71" s="390"/>
      <c r="AH71" s="756" t="n">
        <f aca="false">O3!BE71</f>
        <v>7.4</v>
      </c>
      <c r="AI71" s="372" t="n">
        <f aca="false">O3!BL71</f>
        <v>186.48</v>
      </c>
      <c r="AJ71" s="373"/>
      <c r="AK71" s="373"/>
      <c r="AL71" s="373"/>
      <c r="AM71" s="373"/>
      <c r="AN71" s="756" t="n">
        <f aca="false">AT71-HLOOKUP($BG$5-1,$DB$12:$EL$318,BP71)</f>
        <v>0</v>
      </c>
      <c r="AO71" s="903" t="str">
        <f aca="false">IF(BG71=0,"",BF71/AI71)</f>
        <v/>
      </c>
      <c r="AP71" s="756"/>
      <c r="AQ71" s="756"/>
      <c r="AR71" s="756"/>
      <c r="AS71" s="756"/>
      <c r="AT71" s="374" t="n">
        <f aca="false">HLOOKUP($BG$5,$DC$12:$EL$318,BP71)</f>
        <v>0</v>
      </c>
      <c r="AU71" s="903" t="str">
        <f aca="false">IF(BG71=0,"",BG71/AI71)</f>
        <v/>
      </c>
      <c r="AV71" s="756" t="n">
        <f aca="false">$BG71-$BF71</f>
        <v>0</v>
      </c>
      <c r="AW71" s="756"/>
      <c r="AX71" s="756"/>
      <c r="AY71" s="756"/>
      <c r="AZ71" s="101"/>
      <c r="BA71" s="104"/>
      <c r="BB71" s="891" t="n">
        <f aca="false">IF(B71=0,BB70,IF(ISNONTEXT(B71)=TRUE(),INT(B71),INT(LEFT(B71,FIND(".",B71)-1))))</f>
        <v>2</v>
      </c>
      <c r="BC71" s="891" t="n">
        <f aca="false">IF(BC72=1,1,IF(B71&lt;&gt;0,1,IF(G71&lt;&gt;0,1,IF(AC71&lt;&gt;0,1,IF(AH71&lt;&gt;0,1,"")))))</f>
        <v>1</v>
      </c>
      <c r="BD71" s="891" t="str">
        <f aca="false">IF(BB71=0," ",IF(BB71&lt;&gt;BB70,BB71," "))</f>
        <v> </v>
      </c>
      <c r="BE71" s="904"/>
      <c r="BF71" s="905" t="n">
        <f aca="false">IF(EP71=0,(SUMIF($BB$15:$BB$318,B71,$EP$15:$EP$318)),EP71)</f>
        <v>0</v>
      </c>
      <c r="BG71" s="906" t="n">
        <f aca="false">IF(EQ71=0,(SUMIF($BB$15:$BB$318,B71,$EQ$15:$EQ$318)),EQ71)</f>
        <v>0</v>
      </c>
      <c r="BH71" s="357" t="n">
        <f aca="false">IF(BB71&lt;&gt;BD71,(IF(O3!BS71=0,BF71*Q4!$BY$20,IF(O3!BS71="R",BF71,0))),0)</f>
        <v>0</v>
      </c>
      <c r="BI71" s="357" t="n">
        <f aca="false">IF(BB71&lt;&gt;BD71,(IF(O3!BS71=0,BF71*Q4!$BY$21,IF(O3!BS71="C",BF71,0))),0)</f>
        <v>0</v>
      </c>
      <c r="BJ71" s="357" t="n">
        <f aca="false">IF(BB71&lt;&gt;BD71,(IF(O3!BS71=0,BF71*Q4!$BY$22,IF(O3!BS71="CF",BF71,0))),0)</f>
        <v>0</v>
      </c>
      <c r="BK71" s="357" t="n">
        <f aca="false">IF(BB71&lt;&gt;BD71,(IF(O3!BS71=0,BF71*Q4!$BY$23,IF(O3!BS71="F",BF71,0))),0)</f>
        <v>0</v>
      </c>
      <c r="BL71" s="357" t="n">
        <f aca="false">IF(BB71&lt;&gt;BD71,(IF(O3!BS71=0,BG71*Q4!$BY$20,IF(O3!BS71="R",BG71,0))),0)</f>
        <v>0</v>
      </c>
      <c r="BM71" s="357" t="n">
        <f aca="false">IF(BB71&lt;&gt;BD71,(IF(O3!BS71=0,BG71*Q4!$BY$21,IF(O3!BS71="C",BG71,0))),0)</f>
        <v>0</v>
      </c>
      <c r="BN71" s="357" t="n">
        <f aca="false">IF(BB71&lt;&gt;BD71,(IF(O3!BS71=0,BG71*Q4!$BY$22,IF(O3!BS71="CF",BG71,0))),0)</f>
        <v>0</v>
      </c>
      <c r="BO71" s="357" t="n">
        <f aca="false">IF(BB71&lt;&gt;BD71,(IF(O3!BS71=0,BG71*Q4!$BY$23,IF(O3!BS71="F",BG71,0))),0)</f>
        <v>0</v>
      </c>
      <c r="BP71" s="867" t="n">
        <v>60</v>
      </c>
      <c r="BR71" s="907"/>
      <c r="BS71" s="361"/>
      <c r="BT71" s="361"/>
      <c r="BU71" s="361"/>
      <c r="BV71" s="361"/>
      <c r="BW71" s="908"/>
      <c r="BX71" s="908"/>
      <c r="BY71" s="908"/>
      <c r="BZ71" s="908"/>
      <c r="CA71" s="908"/>
      <c r="CB71" s="908"/>
      <c r="CC71" s="908"/>
      <c r="CD71" s="908"/>
      <c r="CE71" s="908"/>
      <c r="CF71" s="908"/>
      <c r="CG71" s="908"/>
      <c r="CH71" s="908"/>
      <c r="CI71" s="908"/>
      <c r="CJ71" s="908"/>
      <c r="CK71" s="908"/>
      <c r="CL71" s="908"/>
      <c r="CM71" s="908"/>
      <c r="CN71" s="908"/>
      <c r="CO71" s="908"/>
      <c r="CP71" s="908"/>
      <c r="CQ71" s="908"/>
      <c r="CR71" s="908"/>
      <c r="CS71" s="908"/>
      <c r="CT71" s="908"/>
      <c r="CU71" s="908"/>
      <c r="CV71" s="908"/>
      <c r="CW71" s="908"/>
      <c r="CX71" s="908"/>
      <c r="CY71" s="908"/>
      <c r="CZ71" s="908"/>
      <c r="DA71" s="909"/>
      <c r="DC71" s="897" t="n">
        <f aca="false">IF(BR71=0,DB71,BR71)</f>
        <v>0</v>
      </c>
      <c r="DD71" s="897" t="n">
        <f aca="false">IF(BS71=0,DC71,BS71)</f>
        <v>0</v>
      </c>
      <c r="DE71" s="897" t="n">
        <f aca="false">IF(BT71=0,DD71,BT71)</f>
        <v>0</v>
      </c>
      <c r="DF71" s="897" t="n">
        <f aca="false">IF(BU71=0,DE71,BU71)</f>
        <v>0</v>
      </c>
      <c r="DG71" s="897" t="n">
        <f aca="false">IF(BV71=0,DF71,BV71)</f>
        <v>0</v>
      </c>
      <c r="DH71" s="897" t="n">
        <f aca="false">IF(BW71=0,DG71,BW71)</f>
        <v>0</v>
      </c>
      <c r="DI71" s="897" t="n">
        <f aca="false">IF(BX71=0,DH71,BX71)</f>
        <v>0</v>
      </c>
      <c r="DJ71" s="897" t="n">
        <f aca="false">IF(BY71=0,DI71,BY71)</f>
        <v>0</v>
      </c>
      <c r="DK71" s="897" t="n">
        <f aca="false">IF(BZ71=0,DJ71,BZ71)</f>
        <v>0</v>
      </c>
      <c r="DL71" s="897" t="n">
        <f aca="false">IF(CA71=0,DK71,CA71)</f>
        <v>0</v>
      </c>
      <c r="DM71" s="897" t="n">
        <f aca="false">IF(CB71=0,DL71,CB71)</f>
        <v>0</v>
      </c>
      <c r="DN71" s="897" t="n">
        <f aca="false">IF(CC71=0,DM71,CC71)</f>
        <v>0</v>
      </c>
      <c r="DO71" s="897" t="n">
        <f aca="false">IF(CD71=0,DN71,CD71)</f>
        <v>0</v>
      </c>
      <c r="DP71" s="897" t="n">
        <f aca="false">IF(CE71=0,DO71,CE71)</f>
        <v>0</v>
      </c>
      <c r="DQ71" s="897" t="n">
        <f aca="false">IF(CF71=0,DP71,CF71)</f>
        <v>0</v>
      </c>
      <c r="DR71" s="897" t="n">
        <f aca="false">IF(CG71=0,DQ71,CG71)</f>
        <v>0</v>
      </c>
      <c r="DS71" s="897" t="n">
        <f aca="false">IF(CH71=0,DR71,CH71)</f>
        <v>0</v>
      </c>
      <c r="DT71" s="897" t="n">
        <f aca="false">IF(CI71=0,DS71,CI71)</f>
        <v>0</v>
      </c>
      <c r="DU71" s="897" t="n">
        <f aca="false">IF(CJ71=0,DT71,CJ71)</f>
        <v>0</v>
      </c>
      <c r="DV71" s="897" t="n">
        <f aca="false">IF(CK71=0,DU71,CK71)</f>
        <v>0</v>
      </c>
      <c r="DW71" s="897" t="n">
        <f aca="false">IF(CL71=0,DV71,CL71)</f>
        <v>0</v>
      </c>
      <c r="DX71" s="897" t="n">
        <f aca="false">IF(CM71=0,DW71,CM71)</f>
        <v>0</v>
      </c>
      <c r="DY71" s="897" t="n">
        <f aca="false">IF(CN71=0,DX71,CN71)</f>
        <v>0</v>
      </c>
      <c r="DZ71" s="897" t="n">
        <f aca="false">IF(CO71=0,DY71,CO71)</f>
        <v>0</v>
      </c>
      <c r="EA71" s="897" t="n">
        <f aca="false">IF(CP71=0,DZ71,CP71)</f>
        <v>0</v>
      </c>
      <c r="EB71" s="897" t="n">
        <f aca="false">IF(CQ71=0,EA71,CQ71)</f>
        <v>0</v>
      </c>
      <c r="EC71" s="897" t="n">
        <f aca="false">IF(CR71=0,EB71,CR71)</f>
        <v>0</v>
      </c>
      <c r="ED71" s="897" t="n">
        <f aca="false">IF(CS71=0,EC71,CS71)</f>
        <v>0</v>
      </c>
      <c r="EE71" s="897" t="n">
        <f aca="false">IF(CT71=0,ED71,CT71)</f>
        <v>0</v>
      </c>
      <c r="EF71" s="897" t="n">
        <f aca="false">IF(CU71=0,EE71,CU71)</f>
        <v>0</v>
      </c>
      <c r="EG71" s="897" t="n">
        <f aca="false">IF(CV71=0,EF71,CV71)</f>
        <v>0</v>
      </c>
      <c r="EH71" s="897" t="n">
        <f aca="false">IF(CW71=0,EG71,CW71)</f>
        <v>0</v>
      </c>
      <c r="EI71" s="897" t="n">
        <f aca="false">IF(CX71=0,EH71,CX71)</f>
        <v>0</v>
      </c>
      <c r="EJ71" s="897" t="n">
        <f aca="false">IF(CY71=0,EI71,CY71)</f>
        <v>0</v>
      </c>
      <c r="EK71" s="897" t="n">
        <f aca="false">IF(CZ71=0,EJ71,CZ71)</f>
        <v>0</v>
      </c>
      <c r="EL71" s="897" t="n">
        <f aca="false">IF(DA71=0,EK71,DA71)</f>
        <v>0</v>
      </c>
      <c r="EO71" s="825" t="str">
        <f aca="false">O3!G71</f>
        <v>Rodapé cerâmico h = 7cm</v>
      </c>
      <c r="EP71" s="419" t="n">
        <f aca="false">ROUND(AN71*O3!BE71,2)</f>
        <v>0</v>
      </c>
      <c r="EQ71" s="419" t="n">
        <f aca="false">ROUND(AT71*O3!BE71,2)</f>
        <v>0</v>
      </c>
      <c r="ES71" s="898"/>
    </row>
    <row r="72" customFormat="false" ht="13.5" hidden="false" customHeight="true" outlineLevel="0" collapsed="false">
      <c r="B72" s="899" t="str">
        <f aca="false">O3!B72</f>
        <v>2.5.5</v>
      </c>
      <c r="C72" s="900"/>
      <c r="D72" s="900"/>
      <c r="E72" s="900"/>
      <c r="F72" s="900"/>
      <c r="G72" s="901" t="str">
        <f aca="false">IF(AI72&lt;BG72,"MEDIÇÃO SUPERIOR À QUANT. CONTRATADA",O3!G72)</f>
        <v>Pintura portas externas, beirais e oitão</v>
      </c>
      <c r="H72" s="902"/>
      <c r="I72" s="902"/>
      <c r="J72" s="902"/>
      <c r="K72" s="902"/>
      <c r="L72" s="902"/>
      <c r="M72" s="902"/>
      <c r="N72" s="902"/>
      <c r="O72" s="902"/>
      <c r="P72" s="902"/>
      <c r="Q72" s="902"/>
      <c r="R72" s="902"/>
      <c r="S72" s="902"/>
      <c r="T72" s="902"/>
      <c r="U72" s="902"/>
      <c r="V72" s="902"/>
      <c r="W72" s="902"/>
      <c r="X72" s="902"/>
      <c r="Y72" s="902"/>
      <c r="Z72" s="902"/>
      <c r="AA72" s="902"/>
      <c r="AB72" s="902"/>
      <c r="AC72" s="369" t="str">
        <f aca="false">O3!AC72</f>
        <v>m²</v>
      </c>
      <c r="AD72" s="370"/>
      <c r="AE72" s="371"/>
      <c r="AF72" s="388" t="n">
        <f aca="false">O3!AZ72</f>
        <v>25.61</v>
      </c>
      <c r="AG72" s="390"/>
      <c r="AH72" s="756" t="n">
        <f aca="false">O3!BE72</f>
        <v>19</v>
      </c>
      <c r="AI72" s="372" t="n">
        <f aca="false">O3!BL72</f>
        <v>486.59</v>
      </c>
      <c r="AJ72" s="373"/>
      <c r="AK72" s="373"/>
      <c r="AL72" s="373"/>
      <c r="AM72" s="373"/>
      <c r="AN72" s="756" t="n">
        <f aca="false">AT72-HLOOKUP($BG$5-1,$DB$12:$EL$318,BP72)</f>
        <v>0</v>
      </c>
      <c r="AO72" s="903" t="str">
        <f aca="false">IF(BG72=0,"",BF72/AI72)</f>
        <v/>
      </c>
      <c r="AP72" s="756"/>
      <c r="AQ72" s="756"/>
      <c r="AR72" s="756"/>
      <c r="AS72" s="756"/>
      <c r="AT72" s="374" t="n">
        <f aca="false">HLOOKUP($BG$5,$DC$12:$EL$318,BP72)</f>
        <v>0</v>
      </c>
      <c r="AU72" s="903" t="str">
        <f aca="false">IF(BG72=0,"",BG72/AI72)</f>
        <v/>
      </c>
      <c r="AV72" s="756" t="n">
        <f aca="false">$BG72-$BF72</f>
        <v>0</v>
      </c>
      <c r="AW72" s="756"/>
      <c r="AX72" s="756"/>
      <c r="AY72" s="756"/>
      <c r="AZ72" s="101"/>
      <c r="BA72" s="104"/>
      <c r="BB72" s="891" t="n">
        <f aca="false">IF(B72=0,BB71,IF(ISNONTEXT(B72)=TRUE(),INT(B72),INT(LEFT(B72,FIND(".",B72)-1))))</f>
        <v>2</v>
      </c>
      <c r="BC72" s="891" t="n">
        <f aca="false">IF(BC73=1,1,IF(B72&lt;&gt;0,1,IF(G72&lt;&gt;0,1,IF(AC72&lt;&gt;0,1,IF(AH72&lt;&gt;0,1,"")))))</f>
        <v>1</v>
      </c>
      <c r="BD72" s="891" t="str">
        <f aca="false">IF(BB72=0," ",IF(BB72&lt;&gt;BB71,BB72," "))</f>
        <v> </v>
      </c>
      <c r="BE72" s="904"/>
      <c r="BF72" s="905" t="n">
        <f aca="false">IF(EP72=0,(SUMIF($BB$15:$BB$318,B72,$EP$15:$EP$318)),EP72)</f>
        <v>0</v>
      </c>
      <c r="BG72" s="906" t="n">
        <f aca="false">IF(EQ72=0,(SUMIF($BB$15:$BB$318,B72,$EQ$15:$EQ$318)),EQ72)</f>
        <v>0</v>
      </c>
      <c r="BH72" s="357" t="n">
        <f aca="false">IF(BB72&lt;&gt;BD72,(IF(O3!BS72=0,BF72*Q4!$BY$20,IF(O3!BS72="R",BF72,0))),0)</f>
        <v>0</v>
      </c>
      <c r="BI72" s="357" t="n">
        <f aca="false">IF(BB72&lt;&gt;BD72,(IF(O3!BS72=0,BF72*Q4!$BY$21,IF(O3!BS72="C",BF72,0))),0)</f>
        <v>0</v>
      </c>
      <c r="BJ72" s="357" t="n">
        <f aca="false">IF(BB72&lt;&gt;BD72,(IF(O3!BS72=0,BF72*Q4!$BY$22,IF(O3!BS72="CF",BF72,0))),0)</f>
        <v>0</v>
      </c>
      <c r="BK72" s="357" t="n">
        <f aca="false">IF(BB72&lt;&gt;BD72,(IF(O3!BS72=0,BF72*Q4!$BY$23,IF(O3!BS72="F",BF72,0))),0)</f>
        <v>0</v>
      </c>
      <c r="BL72" s="357" t="n">
        <f aca="false">IF(BB72&lt;&gt;BD72,(IF(O3!BS72=0,BG72*Q4!$BY$20,IF(O3!BS72="R",BG72,0))),0)</f>
        <v>0</v>
      </c>
      <c r="BM72" s="357" t="n">
        <f aca="false">IF(BB72&lt;&gt;BD72,(IF(O3!BS72=0,BG72*Q4!$BY$21,IF(O3!BS72="C",BG72,0))),0)</f>
        <v>0</v>
      </c>
      <c r="BN72" s="357" t="n">
        <f aca="false">IF(BB72&lt;&gt;BD72,(IF(O3!BS72=0,BG72*Q4!$BY$22,IF(O3!BS72="CF",BG72,0))),0)</f>
        <v>0</v>
      </c>
      <c r="BO72" s="357" t="n">
        <f aca="false">IF(BB72&lt;&gt;BD72,(IF(O3!BS72=0,BG72*Q4!$BY$23,IF(O3!BS72="F",BG72,0))),0)</f>
        <v>0</v>
      </c>
      <c r="BP72" s="853" t="n">
        <v>61</v>
      </c>
      <c r="BR72" s="907"/>
      <c r="BS72" s="361"/>
      <c r="BT72" s="361"/>
      <c r="BU72" s="361"/>
      <c r="BV72" s="361"/>
      <c r="BW72" s="908"/>
      <c r="BX72" s="908"/>
      <c r="BY72" s="908"/>
      <c r="BZ72" s="908"/>
      <c r="CA72" s="908"/>
      <c r="CB72" s="908"/>
      <c r="CC72" s="908"/>
      <c r="CD72" s="908"/>
      <c r="CE72" s="908"/>
      <c r="CF72" s="908"/>
      <c r="CG72" s="908"/>
      <c r="CH72" s="908"/>
      <c r="CI72" s="908"/>
      <c r="CJ72" s="908"/>
      <c r="CK72" s="908"/>
      <c r="CL72" s="908"/>
      <c r="CM72" s="908"/>
      <c r="CN72" s="908"/>
      <c r="CO72" s="908"/>
      <c r="CP72" s="908"/>
      <c r="CQ72" s="908"/>
      <c r="CR72" s="908"/>
      <c r="CS72" s="908"/>
      <c r="CT72" s="908"/>
      <c r="CU72" s="908"/>
      <c r="CV72" s="908"/>
      <c r="CW72" s="908"/>
      <c r="CX72" s="908"/>
      <c r="CY72" s="908"/>
      <c r="CZ72" s="908"/>
      <c r="DA72" s="909"/>
      <c r="DC72" s="897" t="n">
        <f aca="false">IF(BR72=0,DB72,BR72)</f>
        <v>0</v>
      </c>
      <c r="DD72" s="897" t="n">
        <f aca="false">IF(BS72=0,DC72,BS72)</f>
        <v>0</v>
      </c>
      <c r="DE72" s="897" t="n">
        <f aca="false">IF(BT72=0,DD72,BT72)</f>
        <v>0</v>
      </c>
      <c r="DF72" s="897" t="n">
        <f aca="false">IF(BU72=0,DE72,BU72)</f>
        <v>0</v>
      </c>
      <c r="DG72" s="897" t="n">
        <f aca="false">IF(BV72=0,DF72,BV72)</f>
        <v>0</v>
      </c>
      <c r="DH72" s="897" t="n">
        <f aca="false">IF(BW72=0,DG72,BW72)</f>
        <v>0</v>
      </c>
      <c r="DI72" s="897" t="n">
        <f aca="false">IF(BX72=0,DH72,BX72)</f>
        <v>0</v>
      </c>
      <c r="DJ72" s="897" t="n">
        <f aca="false">IF(BY72=0,DI72,BY72)</f>
        <v>0</v>
      </c>
      <c r="DK72" s="897" t="n">
        <f aca="false">IF(BZ72=0,DJ72,BZ72)</f>
        <v>0</v>
      </c>
      <c r="DL72" s="897" t="n">
        <f aca="false">IF(CA72=0,DK72,CA72)</f>
        <v>0</v>
      </c>
      <c r="DM72" s="897" t="n">
        <f aca="false">IF(CB72=0,DL72,CB72)</f>
        <v>0</v>
      </c>
      <c r="DN72" s="897" t="n">
        <f aca="false">IF(CC72=0,DM72,CC72)</f>
        <v>0</v>
      </c>
      <c r="DO72" s="897" t="n">
        <f aca="false">IF(CD72=0,DN72,CD72)</f>
        <v>0</v>
      </c>
      <c r="DP72" s="897" t="n">
        <f aca="false">IF(CE72=0,DO72,CE72)</f>
        <v>0</v>
      </c>
      <c r="DQ72" s="897" t="n">
        <f aca="false">IF(CF72=0,DP72,CF72)</f>
        <v>0</v>
      </c>
      <c r="DR72" s="897" t="n">
        <f aca="false">IF(CG72=0,DQ72,CG72)</f>
        <v>0</v>
      </c>
      <c r="DS72" s="897" t="n">
        <f aca="false">IF(CH72=0,DR72,CH72)</f>
        <v>0</v>
      </c>
      <c r="DT72" s="897" t="n">
        <f aca="false">IF(CI72=0,DS72,CI72)</f>
        <v>0</v>
      </c>
      <c r="DU72" s="897" t="n">
        <f aca="false">IF(CJ72=0,DT72,CJ72)</f>
        <v>0</v>
      </c>
      <c r="DV72" s="897" t="n">
        <f aca="false">IF(CK72=0,DU72,CK72)</f>
        <v>0</v>
      </c>
      <c r="DW72" s="897" t="n">
        <f aca="false">IF(CL72=0,DV72,CL72)</f>
        <v>0</v>
      </c>
      <c r="DX72" s="897" t="n">
        <f aca="false">IF(CM72=0,DW72,CM72)</f>
        <v>0</v>
      </c>
      <c r="DY72" s="897" t="n">
        <f aca="false">IF(CN72=0,DX72,CN72)</f>
        <v>0</v>
      </c>
      <c r="DZ72" s="897" t="n">
        <f aca="false">IF(CO72=0,DY72,CO72)</f>
        <v>0</v>
      </c>
      <c r="EA72" s="897" t="n">
        <f aca="false">IF(CP72=0,DZ72,CP72)</f>
        <v>0</v>
      </c>
      <c r="EB72" s="897" t="n">
        <f aca="false">IF(CQ72=0,EA72,CQ72)</f>
        <v>0</v>
      </c>
      <c r="EC72" s="897" t="n">
        <f aca="false">IF(CR72=0,EB72,CR72)</f>
        <v>0</v>
      </c>
      <c r="ED72" s="897" t="n">
        <f aca="false">IF(CS72=0,EC72,CS72)</f>
        <v>0</v>
      </c>
      <c r="EE72" s="897" t="n">
        <f aca="false">IF(CT72=0,ED72,CT72)</f>
        <v>0</v>
      </c>
      <c r="EF72" s="897" t="n">
        <f aca="false">IF(CU72=0,EE72,CU72)</f>
        <v>0</v>
      </c>
      <c r="EG72" s="897" t="n">
        <f aca="false">IF(CV72=0,EF72,CV72)</f>
        <v>0</v>
      </c>
      <c r="EH72" s="897" t="n">
        <f aca="false">IF(CW72=0,EG72,CW72)</f>
        <v>0</v>
      </c>
      <c r="EI72" s="897" t="n">
        <f aca="false">IF(CX72=0,EH72,CX72)</f>
        <v>0</v>
      </c>
      <c r="EJ72" s="897" t="n">
        <f aca="false">IF(CY72=0,EI72,CY72)</f>
        <v>0</v>
      </c>
      <c r="EK72" s="897" t="n">
        <f aca="false">IF(CZ72=0,EJ72,CZ72)</f>
        <v>0</v>
      </c>
      <c r="EL72" s="897" t="n">
        <f aca="false">IF(DA72=0,EK72,DA72)</f>
        <v>0</v>
      </c>
      <c r="EO72" s="825" t="str">
        <f aca="false">O3!G72</f>
        <v>Pintura portas externas, beirais e oitão</v>
      </c>
      <c r="EP72" s="419" t="n">
        <f aca="false">ROUND(AN72*O3!BE72,2)</f>
        <v>0</v>
      </c>
      <c r="EQ72" s="419" t="n">
        <f aca="false">ROUND(AT72*O3!BE72,2)</f>
        <v>0</v>
      </c>
      <c r="ES72" s="898"/>
    </row>
    <row r="73" customFormat="false" ht="13.5" hidden="false" customHeight="true" outlineLevel="0" collapsed="false">
      <c r="B73" s="899" t="n">
        <f aca="false">O3!B73</f>
        <v>0</v>
      </c>
      <c r="C73" s="900"/>
      <c r="D73" s="900"/>
      <c r="E73" s="900"/>
      <c r="F73" s="900"/>
      <c r="G73" s="901" t="n">
        <f aca="false">IF(AI73&lt;BG73,"MEDIÇÃO SUPERIOR À QUANT. CONTRATADA",O3!G73)</f>
        <v>0</v>
      </c>
      <c r="H73" s="902"/>
      <c r="I73" s="902"/>
      <c r="J73" s="902"/>
      <c r="K73" s="902"/>
      <c r="L73" s="902"/>
      <c r="M73" s="902"/>
      <c r="N73" s="902"/>
      <c r="O73" s="902"/>
      <c r="P73" s="902"/>
      <c r="Q73" s="902"/>
      <c r="R73" s="902"/>
      <c r="S73" s="902"/>
      <c r="T73" s="902"/>
      <c r="U73" s="902"/>
      <c r="V73" s="902"/>
      <c r="W73" s="902"/>
      <c r="X73" s="902"/>
      <c r="Y73" s="902"/>
      <c r="Z73" s="902"/>
      <c r="AA73" s="902"/>
      <c r="AB73" s="902"/>
      <c r="AC73" s="369" t="n">
        <f aca="false">O3!AC73</f>
        <v>0</v>
      </c>
      <c r="AD73" s="370"/>
      <c r="AE73" s="371"/>
      <c r="AF73" s="388" t="n">
        <f aca="false">O3!AZ73</f>
        <v>0</v>
      </c>
      <c r="AG73" s="390"/>
      <c r="AH73" s="756" t="n">
        <f aca="false">O3!BE73</f>
        <v>0</v>
      </c>
      <c r="AI73" s="372" t="n">
        <f aca="false">O3!BL73</f>
        <v>0</v>
      </c>
      <c r="AJ73" s="373"/>
      <c r="AK73" s="373"/>
      <c r="AL73" s="373"/>
      <c r="AM73" s="373"/>
      <c r="AN73" s="756" t="n">
        <f aca="false">AT73-HLOOKUP($BG$5-1,$DB$12:$EL$318,BP73)</f>
        <v>0</v>
      </c>
      <c r="AO73" s="903" t="str">
        <f aca="false">IF(BG73=0,"",BF73/AI73)</f>
        <v/>
      </c>
      <c r="AP73" s="756"/>
      <c r="AQ73" s="756"/>
      <c r="AR73" s="756"/>
      <c r="AS73" s="756"/>
      <c r="AT73" s="374" t="n">
        <f aca="false">HLOOKUP($BG$5,$DC$12:$EL$318,BP73)</f>
        <v>0</v>
      </c>
      <c r="AU73" s="903" t="str">
        <f aca="false">IF(BG73=0,"",BG73/AI73)</f>
        <v/>
      </c>
      <c r="AV73" s="756" t="n">
        <f aca="false">$BG73-$BF73</f>
        <v>0</v>
      </c>
      <c r="AW73" s="756"/>
      <c r="AX73" s="756"/>
      <c r="AY73" s="756"/>
      <c r="AZ73" s="101"/>
      <c r="BA73" s="104"/>
      <c r="BB73" s="891" t="n">
        <f aca="false">IF(B73=0,BB72,IF(ISNONTEXT(B73)=TRUE(),INT(B73),INT(LEFT(B73,FIND(".",B73)-1))))</f>
        <v>2</v>
      </c>
      <c r="BC73" s="891" t="n">
        <f aca="false">IF(BC74=1,1,IF(B73&lt;&gt;0,1,IF(G73&lt;&gt;0,1,IF(AC73&lt;&gt;0,1,IF(AH73&lt;&gt;0,1,"")))))</f>
        <v>1</v>
      </c>
      <c r="BD73" s="891" t="str">
        <f aca="false">IF(BB73=0," ",IF(BB73&lt;&gt;BB72,BB73," "))</f>
        <v> </v>
      </c>
      <c r="BE73" s="904"/>
      <c r="BF73" s="905" t="n">
        <f aca="false">IF(EP73=0,(SUMIF($BB$15:$BB$318,B73,$EP$15:$EP$318)),EP73)</f>
        <v>0</v>
      </c>
      <c r="BG73" s="906" t="n">
        <f aca="false">IF(EQ73=0,(SUMIF($BB$15:$BB$318,B73,$EQ$15:$EQ$318)),EQ73)</f>
        <v>0</v>
      </c>
      <c r="BH73" s="357" t="n">
        <f aca="false">IF(BB73&lt;&gt;BD73,(IF(O3!BS73=0,BF73*Q4!$BY$20,IF(O3!BS73="R",BF73,0))),0)</f>
        <v>0</v>
      </c>
      <c r="BI73" s="357" t="n">
        <f aca="false">IF(BB73&lt;&gt;BD73,(IF(O3!BS73=0,BF73*Q4!$BY$21,IF(O3!BS73="C",BF73,0))),0)</f>
        <v>0</v>
      </c>
      <c r="BJ73" s="357" t="n">
        <f aca="false">IF(BB73&lt;&gt;BD73,(IF(O3!BS73=0,BF73*Q4!$BY$22,IF(O3!BS73="CF",BF73,0))),0)</f>
        <v>0</v>
      </c>
      <c r="BK73" s="357" t="n">
        <f aca="false">IF(BB73&lt;&gt;BD73,(IF(O3!BS73=0,BF73*Q4!$BY$23,IF(O3!BS73="F",BF73,0))),0)</f>
        <v>0</v>
      </c>
      <c r="BL73" s="357" t="n">
        <f aca="false">IF(BB73&lt;&gt;BD73,(IF(O3!BS73=0,BG73*Q4!$BY$20,IF(O3!BS73="R",BG73,0))),0)</f>
        <v>0</v>
      </c>
      <c r="BM73" s="357" t="n">
        <f aca="false">IF(BB73&lt;&gt;BD73,(IF(O3!BS73=0,BG73*Q4!$BY$21,IF(O3!BS73="C",BG73,0))),0)</f>
        <v>0</v>
      </c>
      <c r="BN73" s="357" t="n">
        <f aca="false">IF(BB73&lt;&gt;BD73,(IF(O3!BS73=0,BG73*Q4!$BY$22,IF(O3!BS73="CF",BG73,0))),0)</f>
        <v>0</v>
      </c>
      <c r="BO73" s="357" t="n">
        <f aca="false">IF(BB73&lt;&gt;BD73,(IF(O3!BS73=0,BG73*Q4!$BY$23,IF(O3!BS73="F",BG73,0))),0)</f>
        <v>0</v>
      </c>
      <c r="BP73" s="867" t="n">
        <v>62</v>
      </c>
      <c r="BR73" s="907"/>
      <c r="BS73" s="361"/>
      <c r="BT73" s="361"/>
      <c r="BU73" s="361"/>
      <c r="BV73" s="361"/>
      <c r="BW73" s="908"/>
      <c r="BX73" s="908"/>
      <c r="BY73" s="908"/>
      <c r="BZ73" s="908"/>
      <c r="CA73" s="908"/>
      <c r="CB73" s="908"/>
      <c r="CC73" s="908"/>
      <c r="CD73" s="908"/>
      <c r="CE73" s="908"/>
      <c r="CF73" s="908"/>
      <c r="CG73" s="908"/>
      <c r="CH73" s="908"/>
      <c r="CI73" s="908"/>
      <c r="CJ73" s="908"/>
      <c r="CK73" s="908"/>
      <c r="CL73" s="908"/>
      <c r="CM73" s="908"/>
      <c r="CN73" s="908"/>
      <c r="CO73" s="908"/>
      <c r="CP73" s="908"/>
      <c r="CQ73" s="908"/>
      <c r="CR73" s="908"/>
      <c r="CS73" s="908"/>
      <c r="CT73" s="908"/>
      <c r="CU73" s="908"/>
      <c r="CV73" s="908"/>
      <c r="CW73" s="908"/>
      <c r="CX73" s="908"/>
      <c r="CY73" s="908"/>
      <c r="CZ73" s="908"/>
      <c r="DA73" s="909"/>
      <c r="DC73" s="897" t="n">
        <f aca="false">IF(BR73=0,DB73,BR73)</f>
        <v>0</v>
      </c>
      <c r="DD73" s="897" t="n">
        <f aca="false">IF(BS73=0,DC73,BS73)</f>
        <v>0</v>
      </c>
      <c r="DE73" s="897" t="n">
        <f aca="false">IF(BT73=0,DD73,BT73)</f>
        <v>0</v>
      </c>
      <c r="DF73" s="897" t="n">
        <f aca="false">IF(BU73=0,DE73,BU73)</f>
        <v>0</v>
      </c>
      <c r="DG73" s="897" t="n">
        <f aca="false">IF(BV73=0,DF73,BV73)</f>
        <v>0</v>
      </c>
      <c r="DH73" s="897" t="n">
        <f aca="false">IF(BW73=0,DG73,BW73)</f>
        <v>0</v>
      </c>
      <c r="DI73" s="897" t="n">
        <f aca="false">IF(BX73=0,DH73,BX73)</f>
        <v>0</v>
      </c>
      <c r="DJ73" s="897" t="n">
        <f aca="false">IF(BY73=0,DI73,BY73)</f>
        <v>0</v>
      </c>
      <c r="DK73" s="897" t="n">
        <f aca="false">IF(BZ73=0,DJ73,BZ73)</f>
        <v>0</v>
      </c>
      <c r="DL73" s="897" t="n">
        <f aca="false">IF(CA73=0,DK73,CA73)</f>
        <v>0</v>
      </c>
      <c r="DM73" s="897" t="n">
        <f aca="false">IF(CB73=0,DL73,CB73)</f>
        <v>0</v>
      </c>
      <c r="DN73" s="897" t="n">
        <f aca="false">IF(CC73=0,DM73,CC73)</f>
        <v>0</v>
      </c>
      <c r="DO73" s="897" t="n">
        <f aca="false">IF(CD73=0,DN73,CD73)</f>
        <v>0</v>
      </c>
      <c r="DP73" s="897" t="n">
        <f aca="false">IF(CE73=0,DO73,CE73)</f>
        <v>0</v>
      </c>
      <c r="DQ73" s="897" t="n">
        <f aca="false">IF(CF73=0,DP73,CF73)</f>
        <v>0</v>
      </c>
      <c r="DR73" s="897" t="n">
        <f aca="false">IF(CG73=0,DQ73,CG73)</f>
        <v>0</v>
      </c>
      <c r="DS73" s="897" t="n">
        <f aca="false">IF(CH73=0,DR73,CH73)</f>
        <v>0</v>
      </c>
      <c r="DT73" s="897" t="n">
        <f aca="false">IF(CI73=0,DS73,CI73)</f>
        <v>0</v>
      </c>
      <c r="DU73" s="897" t="n">
        <f aca="false">IF(CJ73=0,DT73,CJ73)</f>
        <v>0</v>
      </c>
      <c r="DV73" s="897" t="n">
        <f aca="false">IF(CK73=0,DU73,CK73)</f>
        <v>0</v>
      </c>
      <c r="DW73" s="897" t="n">
        <f aca="false">IF(CL73=0,DV73,CL73)</f>
        <v>0</v>
      </c>
      <c r="DX73" s="897" t="n">
        <f aca="false">IF(CM73=0,DW73,CM73)</f>
        <v>0</v>
      </c>
      <c r="DY73" s="897" t="n">
        <f aca="false">IF(CN73=0,DX73,CN73)</f>
        <v>0</v>
      </c>
      <c r="DZ73" s="897" t="n">
        <f aca="false">IF(CO73=0,DY73,CO73)</f>
        <v>0</v>
      </c>
      <c r="EA73" s="897" t="n">
        <f aca="false">IF(CP73=0,DZ73,CP73)</f>
        <v>0</v>
      </c>
      <c r="EB73" s="897" t="n">
        <f aca="false">IF(CQ73=0,EA73,CQ73)</f>
        <v>0</v>
      </c>
      <c r="EC73" s="897" t="n">
        <f aca="false">IF(CR73=0,EB73,CR73)</f>
        <v>0</v>
      </c>
      <c r="ED73" s="897" t="n">
        <f aca="false">IF(CS73=0,EC73,CS73)</f>
        <v>0</v>
      </c>
      <c r="EE73" s="897" t="n">
        <f aca="false">IF(CT73=0,ED73,CT73)</f>
        <v>0</v>
      </c>
      <c r="EF73" s="897" t="n">
        <f aca="false">IF(CU73=0,EE73,CU73)</f>
        <v>0</v>
      </c>
      <c r="EG73" s="897" t="n">
        <f aca="false">IF(CV73=0,EF73,CV73)</f>
        <v>0</v>
      </c>
      <c r="EH73" s="897" t="n">
        <f aca="false">IF(CW73=0,EG73,CW73)</f>
        <v>0</v>
      </c>
      <c r="EI73" s="897" t="n">
        <f aca="false">IF(CX73=0,EH73,CX73)</f>
        <v>0</v>
      </c>
      <c r="EJ73" s="897" t="n">
        <f aca="false">IF(CY73=0,EI73,CY73)</f>
        <v>0</v>
      </c>
      <c r="EK73" s="897" t="n">
        <f aca="false">IF(CZ73=0,EJ73,CZ73)</f>
        <v>0</v>
      </c>
      <c r="EL73" s="897" t="n">
        <f aca="false">IF(DA73=0,EK73,DA73)</f>
        <v>0</v>
      </c>
      <c r="EO73" s="825" t="n">
        <f aca="false">O3!G73</f>
        <v>0</v>
      </c>
      <c r="EP73" s="419" t="n">
        <f aca="false">ROUND(AN73*O3!BE73,2)</f>
        <v>0</v>
      </c>
      <c r="EQ73" s="419" t="n">
        <f aca="false">ROUND(AT73*O3!BE73,2)</f>
        <v>0</v>
      </c>
      <c r="ES73" s="898"/>
    </row>
    <row r="74" customFormat="false" ht="13.5" hidden="false" customHeight="true" outlineLevel="0" collapsed="false">
      <c r="B74" s="899" t="str">
        <f aca="false">O3!B74</f>
        <v>2.6</v>
      </c>
      <c r="C74" s="900"/>
      <c r="D74" s="900"/>
      <c r="E74" s="900"/>
      <c r="F74" s="900"/>
      <c r="G74" s="901" t="str">
        <f aca="false">IF(AI74&lt;BG74,"MEDIÇÃO SUPERIOR À QUANT. CONTRATADA",O3!G74)</f>
        <v>ESQUADRIAS E FERRAGENS</v>
      </c>
      <c r="H74" s="902"/>
      <c r="I74" s="902"/>
      <c r="J74" s="902"/>
      <c r="K74" s="902"/>
      <c r="L74" s="902"/>
      <c r="M74" s="902"/>
      <c r="N74" s="902"/>
      <c r="O74" s="902"/>
      <c r="P74" s="902"/>
      <c r="Q74" s="902"/>
      <c r="R74" s="902"/>
      <c r="S74" s="902"/>
      <c r="T74" s="902"/>
      <c r="U74" s="902"/>
      <c r="V74" s="902"/>
      <c r="W74" s="902"/>
      <c r="X74" s="902"/>
      <c r="Y74" s="902"/>
      <c r="Z74" s="902"/>
      <c r="AA74" s="902"/>
      <c r="AB74" s="902"/>
      <c r="AC74" s="369" t="n">
        <f aca="false">O3!AC74</f>
        <v>0</v>
      </c>
      <c r="AD74" s="370"/>
      <c r="AE74" s="371"/>
      <c r="AF74" s="388" t="n">
        <f aca="false">O3!AZ74</f>
        <v>0</v>
      </c>
      <c r="AG74" s="390"/>
      <c r="AH74" s="756" t="n">
        <f aca="false">O3!BE74</f>
        <v>0</v>
      </c>
      <c r="AI74" s="372" t="n">
        <f aca="false">O3!BL74</f>
        <v>0</v>
      </c>
      <c r="AJ74" s="373"/>
      <c r="AK74" s="373"/>
      <c r="AL74" s="373"/>
      <c r="AM74" s="373"/>
      <c r="AN74" s="756" t="n">
        <f aca="false">AT74-HLOOKUP($BG$5-1,$DB$12:$EL$318,BP74)</f>
        <v>0</v>
      </c>
      <c r="AO74" s="903" t="str">
        <f aca="false">IF(BG74=0,"",BF74/AI74)</f>
        <v/>
      </c>
      <c r="AP74" s="756"/>
      <c r="AQ74" s="756"/>
      <c r="AR74" s="756"/>
      <c r="AS74" s="756"/>
      <c r="AT74" s="374" t="n">
        <f aca="false">HLOOKUP($BG$5,$DC$12:$EL$318,BP74)</f>
        <v>0</v>
      </c>
      <c r="AU74" s="903" t="str">
        <f aca="false">IF(BG74=0,"",BG74/AI74)</f>
        <v/>
      </c>
      <c r="AV74" s="756" t="n">
        <f aca="false">$BG74-$BF74</f>
        <v>0</v>
      </c>
      <c r="AW74" s="756"/>
      <c r="AX74" s="756"/>
      <c r="AY74" s="756"/>
      <c r="AZ74" s="101"/>
      <c r="BA74" s="104"/>
      <c r="BB74" s="891" t="n">
        <f aca="false">IF(B74=0,BB73,IF(ISNONTEXT(B74)=TRUE(),INT(B74),INT(LEFT(B74,FIND(".",B74)-1))))</f>
        <v>2</v>
      </c>
      <c r="BC74" s="891" t="n">
        <f aca="false">IF(BC75=1,1,IF(B74&lt;&gt;0,1,IF(G74&lt;&gt;0,1,IF(AC74&lt;&gt;0,1,IF(AH74&lt;&gt;0,1,"")))))</f>
        <v>1</v>
      </c>
      <c r="BD74" s="891" t="str">
        <f aca="false">IF(BB74=0," ",IF(BB74&lt;&gt;BB73,BB74," "))</f>
        <v> </v>
      </c>
      <c r="BE74" s="904"/>
      <c r="BF74" s="905" t="n">
        <f aca="false">IF(EP74=0,(SUMIF($BB$15:$BB$318,B74,$EP$15:$EP$318)),EP74)</f>
        <v>0</v>
      </c>
      <c r="BG74" s="906" t="n">
        <f aca="false">IF(EQ74=0,(SUMIF($BB$15:$BB$318,B74,$EQ$15:$EQ$318)),EQ74)</f>
        <v>0</v>
      </c>
      <c r="BH74" s="357" t="n">
        <f aca="false">IF(BB74&lt;&gt;BD74,(IF(O3!BS74=0,BF74*Q4!$BY$20,IF(O3!BS74="R",BF74,0))),0)</f>
        <v>0</v>
      </c>
      <c r="BI74" s="357" t="n">
        <f aca="false">IF(BB74&lt;&gt;BD74,(IF(O3!BS74=0,BF74*Q4!$BY$21,IF(O3!BS74="C",BF74,0))),0)</f>
        <v>0</v>
      </c>
      <c r="BJ74" s="357" t="n">
        <f aca="false">IF(BB74&lt;&gt;BD74,(IF(O3!BS74=0,BF74*Q4!$BY$22,IF(O3!BS74="CF",BF74,0))),0)</f>
        <v>0</v>
      </c>
      <c r="BK74" s="357" t="n">
        <f aca="false">IF(BB74&lt;&gt;BD74,(IF(O3!BS74=0,BF74*Q4!$BY$23,IF(O3!BS74="F",BF74,0))),0)</f>
        <v>0</v>
      </c>
      <c r="BL74" s="357" t="n">
        <f aca="false">IF(BB74&lt;&gt;BD74,(IF(O3!BS74=0,BG74*Q4!$BY$20,IF(O3!BS74="R",BG74,0))),0)</f>
        <v>0</v>
      </c>
      <c r="BM74" s="357" t="n">
        <f aca="false">IF(BB74&lt;&gt;BD74,(IF(O3!BS74=0,BG74*Q4!$BY$21,IF(O3!BS74="C",BG74,0))),0)</f>
        <v>0</v>
      </c>
      <c r="BN74" s="357" t="n">
        <f aca="false">IF(BB74&lt;&gt;BD74,(IF(O3!BS74=0,BG74*Q4!$BY$22,IF(O3!BS74="CF",BG74,0))),0)</f>
        <v>0</v>
      </c>
      <c r="BO74" s="357" t="n">
        <f aca="false">IF(BB74&lt;&gt;BD74,(IF(O3!BS74=0,BG74*Q4!$BY$23,IF(O3!BS74="F",BG74,0))),0)</f>
        <v>0</v>
      </c>
      <c r="BP74" s="853" t="n">
        <v>63</v>
      </c>
      <c r="BR74" s="907"/>
      <c r="BS74" s="361"/>
      <c r="BT74" s="361"/>
      <c r="BU74" s="361"/>
      <c r="BV74" s="361"/>
      <c r="BW74" s="908"/>
      <c r="BX74" s="908"/>
      <c r="BY74" s="908"/>
      <c r="BZ74" s="908"/>
      <c r="CA74" s="908"/>
      <c r="CB74" s="908"/>
      <c r="CC74" s="908"/>
      <c r="CD74" s="908"/>
      <c r="CE74" s="908"/>
      <c r="CF74" s="908"/>
      <c r="CG74" s="908"/>
      <c r="CH74" s="908"/>
      <c r="CI74" s="908"/>
      <c r="CJ74" s="908"/>
      <c r="CK74" s="908"/>
      <c r="CL74" s="908"/>
      <c r="CM74" s="908"/>
      <c r="CN74" s="908"/>
      <c r="CO74" s="908"/>
      <c r="CP74" s="908"/>
      <c r="CQ74" s="908"/>
      <c r="CR74" s="908"/>
      <c r="CS74" s="908"/>
      <c r="CT74" s="908"/>
      <c r="CU74" s="908"/>
      <c r="CV74" s="908"/>
      <c r="CW74" s="908"/>
      <c r="CX74" s="908"/>
      <c r="CY74" s="908"/>
      <c r="CZ74" s="908"/>
      <c r="DA74" s="909"/>
      <c r="DC74" s="897" t="n">
        <f aca="false">IF(BR74=0,DB74,BR74)</f>
        <v>0</v>
      </c>
      <c r="DD74" s="897" t="n">
        <f aca="false">IF(BS74=0,DC74,BS74)</f>
        <v>0</v>
      </c>
      <c r="DE74" s="897" t="n">
        <f aca="false">IF(BT74=0,DD74,BT74)</f>
        <v>0</v>
      </c>
      <c r="DF74" s="897" t="n">
        <f aca="false">IF(BU74=0,DE74,BU74)</f>
        <v>0</v>
      </c>
      <c r="DG74" s="897" t="n">
        <f aca="false">IF(BV74=0,DF74,BV74)</f>
        <v>0</v>
      </c>
      <c r="DH74" s="897" t="n">
        <f aca="false">IF(BW74=0,DG74,BW74)</f>
        <v>0</v>
      </c>
      <c r="DI74" s="897" t="n">
        <f aca="false">IF(BX74=0,DH74,BX74)</f>
        <v>0</v>
      </c>
      <c r="DJ74" s="897" t="n">
        <f aca="false">IF(BY74=0,DI74,BY74)</f>
        <v>0</v>
      </c>
      <c r="DK74" s="897" t="n">
        <f aca="false">IF(BZ74=0,DJ74,BZ74)</f>
        <v>0</v>
      </c>
      <c r="DL74" s="897" t="n">
        <f aca="false">IF(CA74=0,DK74,CA74)</f>
        <v>0</v>
      </c>
      <c r="DM74" s="897" t="n">
        <f aca="false">IF(CB74=0,DL74,CB74)</f>
        <v>0</v>
      </c>
      <c r="DN74" s="897" t="n">
        <f aca="false">IF(CC74=0,DM74,CC74)</f>
        <v>0</v>
      </c>
      <c r="DO74" s="897" t="n">
        <f aca="false">IF(CD74=0,DN74,CD74)</f>
        <v>0</v>
      </c>
      <c r="DP74" s="897" t="n">
        <f aca="false">IF(CE74=0,DO74,CE74)</f>
        <v>0</v>
      </c>
      <c r="DQ74" s="897" t="n">
        <f aca="false">IF(CF74=0,DP74,CF74)</f>
        <v>0</v>
      </c>
      <c r="DR74" s="897" t="n">
        <f aca="false">IF(CG74=0,DQ74,CG74)</f>
        <v>0</v>
      </c>
      <c r="DS74" s="897" t="n">
        <f aca="false">IF(CH74=0,DR74,CH74)</f>
        <v>0</v>
      </c>
      <c r="DT74" s="897" t="n">
        <f aca="false">IF(CI74=0,DS74,CI74)</f>
        <v>0</v>
      </c>
      <c r="DU74" s="897" t="n">
        <f aca="false">IF(CJ74=0,DT74,CJ74)</f>
        <v>0</v>
      </c>
      <c r="DV74" s="897" t="n">
        <f aca="false">IF(CK74=0,DU74,CK74)</f>
        <v>0</v>
      </c>
      <c r="DW74" s="897" t="n">
        <f aca="false">IF(CL74=0,DV74,CL74)</f>
        <v>0</v>
      </c>
      <c r="DX74" s="897" t="n">
        <f aca="false">IF(CM74=0,DW74,CM74)</f>
        <v>0</v>
      </c>
      <c r="DY74" s="897" t="n">
        <f aca="false">IF(CN74=0,DX74,CN74)</f>
        <v>0</v>
      </c>
      <c r="DZ74" s="897" t="n">
        <f aca="false">IF(CO74=0,DY74,CO74)</f>
        <v>0</v>
      </c>
      <c r="EA74" s="897" t="n">
        <f aca="false">IF(CP74=0,DZ74,CP74)</f>
        <v>0</v>
      </c>
      <c r="EB74" s="897" t="n">
        <f aca="false">IF(CQ74=0,EA74,CQ74)</f>
        <v>0</v>
      </c>
      <c r="EC74" s="897" t="n">
        <f aca="false">IF(CR74=0,EB74,CR74)</f>
        <v>0</v>
      </c>
      <c r="ED74" s="897" t="n">
        <f aca="false">IF(CS74=0,EC74,CS74)</f>
        <v>0</v>
      </c>
      <c r="EE74" s="897" t="n">
        <f aca="false">IF(CT74=0,ED74,CT74)</f>
        <v>0</v>
      </c>
      <c r="EF74" s="897" t="n">
        <f aca="false">IF(CU74=0,EE74,CU74)</f>
        <v>0</v>
      </c>
      <c r="EG74" s="897" t="n">
        <f aca="false">IF(CV74=0,EF74,CV74)</f>
        <v>0</v>
      </c>
      <c r="EH74" s="897" t="n">
        <f aca="false">IF(CW74=0,EG74,CW74)</f>
        <v>0</v>
      </c>
      <c r="EI74" s="897" t="n">
        <f aca="false">IF(CX74=0,EH74,CX74)</f>
        <v>0</v>
      </c>
      <c r="EJ74" s="897" t="n">
        <f aca="false">IF(CY74=0,EI74,CY74)</f>
        <v>0</v>
      </c>
      <c r="EK74" s="897" t="n">
        <f aca="false">IF(CZ74=0,EJ74,CZ74)</f>
        <v>0</v>
      </c>
      <c r="EL74" s="897" t="n">
        <f aca="false">IF(DA74=0,EK74,DA74)</f>
        <v>0</v>
      </c>
      <c r="EO74" s="825" t="str">
        <f aca="false">O3!G74</f>
        <v>ESQUADRIAS E FERRAGENS</v>
      </c>
      <c r="EP74" s="419" t="n">
        <f aca="false">ROUND(AN74*O3!BE74,2)</f>
        <v>0</v>
      </c>
      <c r="EQ74" s="419" t="n">
        <f aca="false">ROUND(AT74*O3!BE74,2)</f>
        <v>0</v>
      </c>
      <c r="ES74" s="898"/>
    </row>
    <row r="75" customFormat="false" ht="13.5" hidden="false" customHeight="true" outlineLevel="0" collapsed="false">
      <c r="B75" s="899" t="str">
        <f aca="false">O3!B75</f>
        <v>2.6.1</v>
      </c>
      <c r="C75" s="900"/>
      <c r="D75" s="900"/>
      <c r="E75" s="900"/>
      <c r="F75" s="900"/>
      <c r="G75" s="901" t="str">
        <f aca="false">IF(AI75&lt;BG75,"MEDIÇÃO SUPERIOR À QUANT. CONTRATADA",O3!G75)</f>
        <v>Janela maxímo-ar de ferro</v>
      </c>
      <c r="H75" s="902"/>
      <c r="I75" s="902"/>
      <c r="J75" s="902"/>
      <c r="K75" s="902"/>
      <c r="L75" s="902"/>
      <c r="M75" s="902"/>
      <c r="N75" s="902"/>
      <c r="O75" s="902"/>
      <c r="P75" s="902"/>
      <c r="Q75" s="902"/>
      <c r="R75" s="902"/>
      <c r="S75" s="902"/>
      <c r="T75" s="902"/>
      <c r="U75" s="902"/>
      <c r="V75" s="902"/>
      <c r="W75" s="902"/>
      <c r="X75" s="902"/>
      <c r="Y75" s="902"/>
      <c r="Z75" s="902"/>
      <c r="AA75" s="902"/>
      <c r="AB75" s="902"/>
      <c r="AC75" s="369" t="str">
        <f aca="false">O3!AC75</f>
        <v>m²</v>
      </c>
      <c r="AD75" s="370"/>
      <c r="AE75" s="371"/>
      <c r="AF75" s="388" t="n">
        <f aca="false">O3!AZ75</f>
        <v>0</v>
      </c>
      <c r="AG75" s="390"/>
      <c r="AH75" s="756" t="n">
        <f aca="false">O3!BE75</f>
        <v>500.5</v>
      </c>
      <c r="AI75" s="372" t="n">
        <f aca="false">O3!BL75</f>
        <v>0</v>
      </c>
      <c r="AJ75" s="373"/>
      <c r="AK75" s="373"/>
      <c r="AL75" s="373"/>
      <c r="AM75" s="373"/>
      <c r="AN75" s="756" t="n">
        <f aca="false">AT75-HLOOKUP($BG$5-1,$DB$12:$EL$318,BP75)</f>
        <v>0</v>
      </c>
      <c r="AO75" s="903" t="str">
        <f aca="false">IF(BG75=0,"",BF75/AI75)</f>
        <v/>
      </c>
      <c r="AP75" s="756"/>
      <c r="AQ75" s="756"/>
      <c r="AR75" s="756"/>
      <c r="AS75" s="756"/>
      <c r="AT75" s="374" t="n">
        <f aca="false">HLOOKUP($BG$5,$DC$12:$EL$318,BP75)</f>
        <v>0</v>
      </c>
      <c r="AU75" s="903" t="str">
        <f aca="false">IF(BG75=0,"",BG75/AI75)</f>
        <v/>
      </c>
      <c r="AV75" s="756" t="n">
        <f aca="false">$BG75-$BF75</f>
        <v>0</v>
      </c>
      <c r="AW75" s="756"/>
      <c r="AX75" s="756"/>
      <c r="AY75" s="756"/>
      <c r="AZ75" s="101"/>
      <c r="BA75" s="104"/>
      <c r="BB75" s="891" t="n">
        <f aca="false">IF(B75=0,BB74,IF(ISNONTEXT(B75)=TRUE(),INT(B75),INT(LEFT(B75,FIND(".",B75)-1))))</f>
        <v>2</v>
      </c>
      <c r="BC75" s="891" t="n">
        <f aca="false">IF(BC76=1,1,IF(B75&lt;&gt;0,1,IF(G75&lt;&gt;0,1,IF(AC75&lt;&gt;0,1,IF(AH75&lt;&gt;0,1,"")))))</f>
        <v>1</v>
      </c>
      <c r="BD75" s="891" t="str">
        <f aca="false">IF(BB75=0," ",IF(BB75&lt;&gt;BB74,BB75," "))</f>
        <v> </v>
      </c>
      <c r="BE75" s="904"/>
      <c r="BF75" s="905" t="n">
        <f aca="false">IF(EP75=0,(SUMIF($BB$15:$BB$318,B75,$EP$15:$EP$318)),EP75)</f>
        <v>0</v>
      </c>
      <c r="BG75" s="906" t="n">
        <f aca="false">IF(EQ75=0,(SUMIF($BB$15:$BB$318,B75,$EQ$15:$EQ$318)),EQ75)</f>
        <v>0</v>
      </c>
      <c r="BH75" s="357" t="n">
        <f aca="false">IF(BB75&lt;&gt;BD75,(IF(O3!BS75=0,BF75*Q4!$BY$20,IF(O3!BS75="R",BF75,0))),0)</f>
        <v>0</v>
      </c>
      <c r="BI75" s="357" t="n">
        <f aca="false">IF(BB75&lt;&gt;BD75,(IF(O3!BS75=0,BF75*Q4!$BY$21,IF(O3!BS75="C",BF75,0))),0)</f>
        <v>0</v>
      </c>
      <c r="BJ75" s="357" t="n">
        <f aca="false">IF(BB75&lt;&gt;BD75,(IF(O3!BS75=0,BF75*Q4!$BY$22,IF(O3!BS75="CF",BF75,0))),0)</f>
        <v>0</v>
      </c>
      <c r="BK75" s="357" t="n">
        <f aca="false">IF(BB75&lt;&gt;BD75,(IF(O3!BS75=0,BF75*Q4!$BY$23,IF(O3!BS75="F",BF75,0))),0)</f>
        <v>0</v>
      </c>
      <c r="BL75" s="357" t="n">
        <f aca="false">IF(BB75&lt;&gt;BD75,(IF(O3!BS75=0,BG75*Q4!$BY$20,IF(O3!BS75="R",BG75,0))),0)</f>
        <v>0</v>
      </c>
      <c r="BM75" s="357" t="n">
        <f aca="false">IF(BB75&lt;&gt;BD75,(IF(O3!BS75=0,BG75*Q4!$BY$21,IF(O3!BS75="C",BG75,0))),0)</f>
        <v>0</v>
      </c>
      <c r="BN75" s="357" t="n">
        <f aca="false">IF(BB75&lt;&gt;BD75,(IF(O3!BS75=0,BG75*Q4!$BY$22,IF(O3!BS75="CF",BG75,0))),0)</f>
        <v>0</v>
      </c>
      <c r="BO75" s="357" t="n">
        <f aca="false">IF(BB75&lt;&gt;BD75,(IF(O3!BS75=0,BG75*Q4!$BY$23,IF(O3!BS75="F",BG75,0))),0)</f>
        <v>0</v>
      </c>
      <c r="BP75" s="867" t="n">
        <v>64</v>
      </c>
      <c r="BR75" s="907"/>
      <c r="BS75" s="361"/>
      <c r="BT75" s="361"/>
      <c r="BU75" s="361"/>
      <c r="BV75" s="361"/>
      <c r="BW75" s="908"/>
      <c r="BX75" s="908"/>
      <c r="BY75" s="908"/>
      <c r="BZ75" s="908"/>
      <c r="CA75" s="908"/>
      <c r="CB75" s="908"/>
      <c r="CC75" s="908"/>
      <c r="CD75" s="908"/>
      <c r="CE75" s="908"/>
      <c r="CF75" s="908"/>
      <c r="CG75" s="908"/>
      <c r="CH75" s="908"/>
      <c r="CI75" s="908"/>
      <c r="CJ75" s="908"/>
      <c r="CK75" s="908"/>
      <c r="CL75" s="908"/>
      <c r="CM75" s="908"/>
      <c r="CN75" s="908"/>
      <c r="CO75" s="908"/>
      <c r="CP75" s="908"/>
      <c r="CQ75" s="908"/>
      <c r="CR75" s="908"/>
      <c r="CS75" s="908"/>
      <c r="CT75" s="908"/>
      <c r="CU75" s="908"/>
      <c r="CV75" s="908"/>
      <c r="CW75" s="908"/>
      <c r="CX75" s="908"/>
      <c r="CY75" s="908"/>
      <c r="CZ75" s="908"/>
      <c r="DA75" s="909"/>
      <c r="DC75" s="897" t="n">
        <f aca="false">IF(BR75=0,DB75,BR75)</f>
        <v>0</v>
      </c>
      <c r="DD75" s="897" t="n">
        <f aca="false">IF(BS75=0,DC75,BS75)</f>
        <v>0</v>
      </c>
      <c r="DE75" s="897" t="n">
        <f aca="false">IF(BT75=0,DD75,BT75)</f>
        <v>0</v>
      </c>
      <c r="DF75" s="897" t="n">
        <f aca="false">IF(BU75=0,DE75,BU75)</f>
        <v>0</v>
      </c>
      <c r="DG75" s="897" t="n">
        <f aca="false">IF(BV75=0,DF75,BV75)</f>
        <v>0</v>
      </c>
      <c r="DH75" s="897" t="n">
        <f aca="false">IF(BW75=0,DG75,BW75)</f>
        <v>0</v>
      </c>
      <c r="DI75" s="897" t="n">
        <f aca="false">IF(BX75=0,DH75,BX75)</f>
        <v>0</v>
      </c>
      <c r="DJ75" s="897" t="n">
        <f aca="false">IF(BY75=0,DI75,BY75)</f>
        <v>0</v>
      </c>
      <c r="DK75" s="897" t="n">
        <f aca="false">IF(BZ75=0,DJ75,BZ75)</f>
        <v>0</v>
      </c>
      <c r="DL75" s="897" t="n">
        <f aca="false">IF(CA75=0,DK75,CA75)</f>
        <v>0</v>
      </c>
      <c r="DM75" s="897" t="n">
        <f aca="false">IF(CB75=0,DL75,CB75)</f>
        <v>0</v>
      </c>
      <c r="DN75" s="897" t="n">
        <f aca="false">IF(CC75=0,DM75,CC75)</f>
        <v>0</v>
      </c>
      <c r="DO75" s="897" t="n">
        <f aca="false">IF(CD75=0,DN75,CD75)</f>
        <v>0</v>
      </c>
      <c r="DP75" s="897" t="n">
        <f aca="false">IF(CE75=0,DO75,CE75)</f>
        <v>0</v>
      </c>
      <c r="DQ75" s="897" t="n">
        <f aca="false">IF(CF75=0,DP75,CF75)</f>
        <v>0</v>
      </c>
      <c r="DR75" s="897" t="n">
        <f aca="false">IF(CG75=0,DQ75,CG75)</f>
        <v>0</v>
      </c>
      <c r="DS75" s="897" t="n">
        <f aca="false">IF(CH75=0,DR75,CH75)</f>
        <v>0</v>
      </c>
      <c r="DT75" s="897" t="n">
        <f aca="false">IF(CI75=0,DS75,CI75)</f>
        <v>0</v>
      </c>
      <c r="DU75" s="897" t="n">
        <f aca="false">IF(CJ75=0,DT75,CJ75)</f>
        <v>0</v>
      </c>
      <c r="DV75" s="897" t="n">
        <f aca="false">IF(CK75=0,DU75,CK75)</f>
        <v>0</v>
      </c>
      <c r="DW75" s="897" t="n">
        <f aca="false">IF(CL75=0,DV75,CL75)</f>
        <v>0</v>
      </c>
      <c r="DX75" s="897" t="n">
        <f aca="false">IF(CM75=0,DW75,CM75)</f>
        <v>0</v>
      </c>
      <c r="DY75" s="897" t="n">
        <f aca="false">IF(CN75=0,DX75,CN75)</f>
        <v>0</v>
      </c>
      <c r="DZ75" s="897" t="n">
        <f aca="false">IF(CO75=0,DY75,CO75)</f>
        <v>0</v>
      </c>
      <c r="EA75" s="897" t="n">
        <f aca="false">IF(CP75=0,DZ75,CP75)</f>
        <v>0</v>
      </c>
      <c r="EB75" s="897" t="n">
        <f aca="false">IF(CQ75=0,EA75,CQ75)</f>
        <v>0</v>
      </c>
      <c r="EC75" s="897" t="n">
        <f aca="false">IF(CR75=0,EB75,CR75)</f>
        <v>0</v>
      </c>
      <c r="ED75" s="897" t="n">
        <f aca="false">IF(CS75=0,EC75,CS75)</f>
        <v>0</v>
      </c>
      <c r="EE75" s="897" t="n">
        <f aca="false">IF(CT75=0,ED75,CT75)</f>
        <v>0</v>
      </c>
      <c r="EF75" s="897" t="n">
        <f aca="false">IF(CU75=0,EE75,CU75)</f>
        <v>0</v>
      </c>
      <c r="EG75" s="897" t="n">
        <f aca="false">IF(CV75=0,EF75,CV75)</f>
        <v>0</v>
      </c>
      <c r="EH75" s="897" t="n">
        <f aca="false">IF(CW75=0,EG75,CW75)</f>
        <v>0</v>
      </c>
      <c r="EI75" s="897" t="n">
        <f aca="false">IF(CX75=0,EH75,CX75)</f>
        <v>0</v>
      </c>
      <c r="EJ75" s="897" t="n">
        <f aca="false">IF(CY75=0,EI75,CY75)</f>
        <v>0</v>
      </c>
      <c r="EK75" s="897" t="n">
        <f aca="false">IF(CZ75=0,EJ75,CZ75)</f>
        <v>0</v>
      </c>
      <c r="EL75" s="897" t="n">
        <f aca="false">IF(DA75=0,EK75,DA75)</f>
        <v>0</v>
      </c>
      <c r="EO75" s="825" t="str">
        <f aca="false">O3!G75</f>
        <v>Janela maxímo-ar de ferro</v>
      </c>
      <c r="EP75" s="419" t="n">
        <f aca="false">ROUND(AN75*O3!BE75,2)</f>
        <v>0</v>
      </c>
      <c r="EQ75" s="419" t="n">
        <f aca="false">ROUND(AT75*O3!BE75,2)</f>
        <v>0</v>
      </c>
      <c r="ES75" s="898"/>
    </row>
    <row r="76" customFormat="false" ht="13.5" hidden="false" customHeight="true" outlineLevel="0" collapsed="false">
      <c r="B76" s="899" t="str">
        <f aca="false">O3!B76</f>
        <v>2.6.2</v>
      </c>
      <c r="C76" s="900"/>
      <c r="D76" s="900"/>
      <c r="E76" s="900"/>
      <c r="F76" s="900"/>
      <c r="G76" s="901" t="str">
        <f aca="false">IF(AI76&lt;BG76,"MEDIÇÃO SUPERIOR À QUANT. CONTRATADA",O3!G76)</f>
        <v>Janela de correr 2 folhas de ferro</v>
      </c>
      <c r="H76" s="902"/>
      <c r="I76" s="902"/>
      <c r="J76" s="902"/>
      <c r="K76" s="902"/>
      <c r="L76" s="902"/>
      <c r="M76" s="902"/>
      <c r="N76" s="902"/>
      <c r="O76" s="902"/>
      <c r="P76" s="902"/>
      <c r="Q76" s="902"/>
      <c r="R76" s="902"/>
      <c r="S76" s="902"/>
      <c r="T76" s="902"/>
      <c r="U76" s="902"/>
      <c r="V76" s="902"/>
      <c r="W76" s="902"/>
      <c r="X76" s="902"/>
      <c r="Y76" s="902"/>
      <c r="Z76" s="902"/>
      <c r="AA76" s="902"/>
      <c r="AB76" s="902"/>
      <c r="AC76" s="369" t="str">
        <f aca="false">O3!AC76</f>
        <v>m²</v>
      </c>
      <c r="AD76" s="370"/>
      <c r="AE76" s="371"/>
      <c r="AF76" s="388" t="n">
        <f aca="false">O3!AZ76</f>
        <v>3.96</v>
      </c>
      <c r="AG76" s="390"/>
      <c r="AH76" s="756" t="n">
        <f aca="false">O3!BE76</f>
        <v>800</v>
      </c>
      <c r="AI76" s="372" t="n">
        <f aca="false">O3!BL76</f>
        <v>3168</v>
      </c>
      <c r="AJ76" s="373"/>
      <c r="AK76" s="373"/>
      <c r="AL76" s="373"/>
      <c r="AM76" s="373"/>
      <c r="AN76" s="756" t="n">
        <f aca="false">AT76-HLOOKUP($BG$5-1,$DB$12:$EL$318,BP76)</f>
        <v>0</v>
      </c>
      <c r="AO76" s="903" t="str">
        <f aca="false">IF(BG76=0,"",BF76/AI76)</f>
        <v/>
      </c>
      <c r="AP76" s="756"/>
      <c r="AQ76" s="756"/>
      <c r="AR76" s="756"/>
      <c r="AS76" s="756"/>
      <c r="AT76" s="374" t="n">
        <f aca="false">HLOOKUP($BG$5,$DC$12:$EL$318,BP76)</f>
        <v>0</v>
      </c>
      <c r="AU76" s="903" t="str">
        <f aca="false">IF(BG76=0,"",BG76/AI76)</f>
        <v/>
      </c>
      <c r="AV76" s="756" t="n">
        <f aca="false">$BG76-$BF76</f>
        <v>0</v>
      </c>
      <c r="AW76" s="756"/>
      <c r="AX76" s="756"/>
      <c r="AY76" s="756"/>
      <c r="AZ76" s="101"/>
      <c r="BA76" s="104"/>
      <c r="BB76" s="891" t="n">
        <f aca="false">IF(B76=0,BB75,IF(ISNONTEXT(B76)=TRUE(),INT(B76),INT(LEFT(B76,FIND(".",B76)-1))))</f>
        <v>2</v>
      </c>
      <c r="BC76" s="891" t="n">
        <f aca="false">IF(BC77=1,1,IF(B76&lt;&gt;0,1,IF(G76&lt;&gt;0,1,IF(AC76&lt;&gt;0,1,IF(AH76&lt;&gt;0,1,"")))))</f>
        <v>1</v>
      </c>
      <c r="BD76" s="891" t="str">
        <f aca="false">IF(BB76=0," ",IF(BB76&lt;&gt;BB75,BB76," "))</f>
        <v> </v>
      </c>
      <c r="BE76" s="904"/>
      <c r="BF76" s="905" t="n">
        <f aca="false">IF(EP76=0,(SUMIF($BB$15:$BB$318,B76,$EP$15:$EP$318)),EP76)</f>
        <v>0</v>
      </c>
      <c r="BG76" s="906" t="n">
        <f aca="false">IF(EQ76=0,(SUMIF($BB$15:$BB$318,B76,$EQ$15:$EQ$318)),EQ76)</f>
        <v>0</v>
      </c>
      <c r="BH76" s="357" t="n">
        <f aca="false">IF(BB76&lt;&gt;BD76,(IF(O3!BS76=0,BF76*Q4!$BY$20,IF(O3!BS76="R",BF76,0))),0)</f>
        <v>0</v>
      </c>
      <c r="BI76" s="357" t="n">
        <f aca="false">IF(BB76&lt;&gt;BD76,(IF(O3!BS76=0,BF76*Q4!$BY$21,IF(O3!BS76="C",BF76,0))),0)</f>
        <v>0</v>
      </c>
      <c r="BJ76" s="357" t="n">
        <f aca="false">IF(BB76&lt;&gt;BD76,(IF(O3!BS76=0,BF76*Q4!$BY$22,IF(O3!BS76="CF",BF76,0))),0)</f>
        <v>0</v>
      </c>
      <c r="BK76" s="357" t="n">
        <f aca="false">IF(BB76&lt;&gt;BD76,(IF(O3!BS76=0,BF76*Q4!$BY$23,IF(O3!BS76="F",BF76,0))),0)</f>
        <v>0</v>
      </c>
      <c r="BL76" s="357" t="n">
        <f aca="false">IF(BB76&lt;&gt;BD76,(IF(O3!BS76=0,BG76*Q4!$BY$20,IF(O3!BS76="R",BG76,0))),0)</f>
        <v>0</v>
      </c>
      <c r="BM76" s="357" t="n">
        <f aca="false">IF(BB76&lt;&gt;BD76,(IF(O3!BS76=0,BG76*Q4!$BY$21,IF(O3!BS76="C",BG76,0))),0)</f>
        <v>0</v>
      </c>
      <c r="BN76" s="357" t="n">
        <f aca="false">IF(BB76&lt;&gt;BD76,(IF(O3!BS76=0,BG76*Q4!$BY$22,IF(O3!BS76="CF",BG76,0))),0)</f>
        <v>0</v>
      </c>
      <c r="BO76" s="357" t="n">
        <f aca="false">IF(BB76&lt;&gt;BD76,(IF(O3!BS76=0,BG76*Q4!$BY$23,IF(O3!BS76="F",BG76,0))),0)</f>
        <v>0</v>
      </c>
      <c r="BP76" s="853" t="n">
        <v>65</v>
      </c>
      <c r="BR76" s="907"/>
      <c r="BS76" s="361"/>
      <c r="BT76" s="361"/>
      <c r="BU76" s="361"/>
      <c r="BV76" s="361"/>
      <c r="BW76" s="908"/>
      <c r="BX76" s="908"/>
      <c r="BY76" s="908"/>
      <c r="BZ76" s="908"/>
      <c r="CA76" s="908"/>
      <c r="CB76" s="908"/>
      <c r="CC76" s="908"/>
      <c r="CD76" s="908"/>
      <c r="CE76" s="908"/>
      <c r="CF76" s="908"/>
      <c r="CG76" s="908"/>
      <c r="CH76" s="908"/>
      <c r="CI76" s="908"/>
      <c r="CJ76" s="908"/>
      <c r="CK76" s="908"/>
      <c r="CL76" s="908"/>
      <c r="CM76" s="908"/>
      <c r="CN76" s="908"/>
      <c r="CO76" s="908"/>
      <c r="CP76" s="908"/>
      <c r="CQ76" s="908"/>
      <c r="CR76" s="908"/>
      <c r="CS76" s="908"/>
      <c r="CT76" s="908"/>
      <c r="CU76" s="908"/>
      <c r="CV76" s="908"/>
      <c r="CW76" s="908"/>
      <c r="CX76" s="908"/>
      <c r="CY76" s="908"/>
      <c r="CZ76" s="908"/>
      <c r="DA76" s="909"/>
      <c r="DC76" s="897" t="n">
        <f aca="false">IF(BR76=0,DB76,BR76)</f>
        <v>0</v>
      </c>
      <c r="DD76" s="897" t="n">
        <f aca="false">IF(BS76=0,DC76,BS76)</f>
        <v>0</v>
      </c>
      <c r="DE76" s="897" t="n">
        <f aca="false">IF(BT76=0,DD76,BT76)</f>
        <v>0</v>
      </c>
      <c r="DF76" s="897" t="n">
        <f aca="false">IF(BU76=0,DE76,BU76)</f>
        <v>0</v>
      </c>
      <c r="DG76" s="897" t="n">
        <f aca="false">IF(BV76=0,DF76,BV76)</f>
        <v>0</v>
      </c>
      <c r="DH76" s="897" t="n">
        <f aca="false">IF(BW76=0,DG76,BW76)</f>
        <v>0</v>
      </c>
      <c r="DI76" s="897" t="n">
        <f aca="false">IF(BX76=0,DH76,BX76)</f>
        <v>0</v>
      </c>
      <c r="DJ76" s="897" t="n">
        <f aca="false">IF(BY76=0,DI76,BY76)</f>
        <v>0</v>
      </c>
      <c r="DK76" s="897" t="n">
        <f aca="false">IF(BZ76=0,DJ76,BZ76)</f>
        <v>0</v>
      </c>
      <c r="DL76" s="897" t="n">
        <f aca="false">IF(CA76=0,DK76,CA76)</f>
        <v>0</v>
      </c>
      <c r="DM76" s="897" t="n">
        <f aca="false">IF(CB76=0,DL76,CB76)</f>
        <v>0</v>
      </c>
      <c r="DN76" s="897" t="n">
        <f aca="false">IF(CC76=0,DM76,CC76)</f>
        <v>0</v>
      </c>
      <c r="DO76" s="897" t="n">
        <f aca="false">IF(CD76=0,DN76,CD76)</f>
        <v>0</v>
      </c>
      <c r="DP76" s="897" t="n">
        <f aca="false">IF(CE76=0,DO76,CE76)</f>
        <v>0</v>
      </c>
      <c r="DQ76" s="897" t="n">
        <f aca="false">IF(CF76=0,DP76,CF76)</f>
        <v>0</v>
      </c>
      <c r="DR76" s="897" t="n">
        <f aca="false">IF(CG76=0,DQ76,CG76)</f>
        <v>0</v>
      </c>
      <c r="DS76" s="897" t="n">
        <f aca="false">IF(CH76=0,DR76,CH76)</f>
        <v>0</v>
      </c>
      <c r="DT76" s="897" t="n">
        <f aca="false">IF(CI76=0,DS76,CI76)</f>
        <v>0</v>
      </c>
      <c r="DU76" s="897" t="n">
        <f aca="false">IF(CJ76=0,DT76,CJ76)</f>
        <v>0</v>
      </c>
      <c r="DV76" s="897" t="n">
        <f aca="false">IF(CK76=0,DU76,CK76)</f>
        <v>0</v>
      </c>
      <c r="DW76" s="897" t="n">
        <f aca="false">IF(CL76=0,DV76,CL76)</f>
        <v>0</v>
      </c>
      <c r="DX76" s="897" t="n">
        <f aca="false">IF(CM76=0,DW76,CM76)</f>
        <v>0</v>
      </c>
      <c r="DY76" s="897" t="n">
        <f aca="false">IF(CN76=0,DX76,CN76)</f>
        <v>0</v>
      </c>
      <c r="DZ76" s="897" t="n">
        <f aca="false">IF(CO76=0,DY76,CO76)</f>
        <v>0</v>
      </c>
      <c r="EA76" s="897" t="n">
        <f aca="false">IF(CP76=0,DZ76,CP76)</f>
        <v>0</v>
      </c>
      <c r="EB76" s="897" t="n">
        <f aca="false">IF(CQ76=0,EA76,CQ76)</f>
        <v>0</v>
      </c>
      <c r="EC76" s="897" t="n">
        <f aca="false">IF(CR76=0,EB76,CR76)</f>
        <v>0</v>
      </c>
      <c r="ED76" s="897" t="n">
        <f aca="false">IF(CS76=0,EC76,CS76)</f>
        <v>0</v>
      </c>
      <c r="EE76" s="897" t="n">
        <f aca="false">IF(CT76=0,ED76,CT76)</f>
        <v>0</v>
      </c>
      <c r="EF76" s="897" t="n">
        <f aca="false">IF(CU76=0,EE76,CU76)</f>
        <v>0</v>
      </c>
      <c r="EG76" s="897" t="n">
        <f aca="false">IF(CV76=0,EF76,CV76)</f>
        <v>0</v>
      </c>
      <c r="EH76" s="897" t="n">
        <f aca="false">IF(CW76=0,EG76,CW76)</f>
        <v>0</v>
      </c>
      <c r="EI76" s="897" t="n">
        <f aca="false">IF(CX76=0,EH76,CX76)</f>
        <v>0</v>
      </c>
      <c r="EJ76" s="897" t="n">
        <f aca="false">IF(CY76=0,EI76,CY76)</f>
        <v>0</v>
      </c>
      <c r="EK76" s="897" t="n">
        <f aca="false">IF(CZ76=0,EJ76,CZ76)</f>
        <v>0</v>
      </c>
      <c r="EL76" s="897" t="n">
        <f aca="false">IF(DA76=0,EK76,DA76)</f>
        <v>0</v>
      </c>
      <c r="EO76" s="825" t="str">
        <f aca="false">O3!G76</f>
        <v>Janela de correr 2 folhas de ferro</v>
      </c>
      <c r="EP76" s="419" t="n">
        <f aca="false">ROUND(AN76*O3!BE76,2)</f>
        <v>0</v>
      </c>
      <c r="EQ76" s="419" t="n">
        <f aca="false">ROUND(AT76*O3!BE76,2)</f>
        <v>0</v>
      </c>
      <c r="ES76" s="898"/>
    </row>
    <row r="77" customFormat="false" ht="13.5" hidden="false" customHeight="true" outlineLevel="0" collapsed="false">
      <c r="B77" s="899" t="str">
        <f aca="false">O3!B77</f>
        <v>2.6.3</v>
      </c>
      <c r="C77" s="900"/>
      <c r="D77" s="900"/>
      <c r="E77" s="900"/>
      <c r="F77" s="900"/>
      <c r="G77" s="901" t="str">
        <f aca="false">IF(AI77&lt;BG77,"MEDIÇÃO SUPERIOR À QUANT. CONTRATADA",O3!G77)</f>
        <v>Porta de madeira abrir (0,70x2,10)m (completa e instalada)</v>
      </c>
      <c r="H77" s="902"/>
      <c r="I77" s="902"/>
      <c r="J77" s="902"/>
      <c r="K77" s="902"/>
      <c r="L77" s="902"/>
      <c r="M77" s="902"/>
      <c r="N77" s="902"/>
      <c r="O77" s="902"/>
      <c r="P77" s="902"/>
      <c r="Q77" s="902"/>
      <c r="R77" s="902"/>
      <c r="S77" s="902"/>
      <c r="T77" s="902"/>
      <c r="U77" s="902"/>
      <c r="V77" s="902"/>
      <c r="W77" s="902"/>
      <c r="X77" s="902"/>
      <c r="Y77" s="902"/>
      <c r="Z77" s="902"/>
      <c r="AA77" s="902"/>
      <c r="AB77" s="902"/>
      <c r="AC77" s="369" t="str">
        <f aca="false">O3!AC77</f>
        <v>unid </v>
      </c>
      <c r="AD77" s="370"/>
      <c r="AE77" s="371"/>
      <c r="AF77" s="388" t="n">
        <f aca="false">O3!AZ77</f>
        <v>0</v>
      </c>
      <c r="AG77" s="390"/>
      <c r="AH77" s="756" t="n">
        <f aca="false">O3!BE77</f>
        <v>499.3</v>
      </c>
      <c r="AI77" s="372" t="n">
        <f aca="false">O3!BL77</f>
        <v>0</v>
      </c>
      <c r="AJ77" s="373"/>
      <c r="AK77" s="373"/>
      <c r="AL77" s="373"/>
      <c r="AM77" s="373"/>
      <c r="AN77" s="756" t="n">
        <f aca="false">AT77-HLOOKUP($BG$5-1,$DB$12:$EL$318,BP77)</f>
        <v>0</v>
      </c>
      <c r="AO77" s="903" t="str">
        <f aca="false">IF(BG77=0,"",BF77/AI77)</f>
        <v/>
      </c>
      <c r="AP77" s="756"/>
      <c r="AQ77" s="756"/>
      <c r="AR77" s="756"/>
      <c r="AS77" s="756"/>
      <c r="AT77" s="374" t="n">
        <f aca="false">HLOOKUP($BG$5,$DC$12:$EL$318,BP77)</f>
        <v>0</v>
      </c>
      <c r="AU77" s="903" t="str">
        <f aca="false">IF(BG77=0,"",BG77/AI77)</f>
        <v/>
      </c>
      <c r="AV77" s="756" t="n">
        <f aca="false">$BG77-$BF77</f>
        <v>0</v>
      </c>
      <c r="AW77" s="756"/>
      <c r="AX77" s="756"/>
      <c r="AY77" s="756"/>
      <c r="AZ77" s="101"/>
      <c r="BA77" s="104"/>
      <c r="BB77" s="891" t="n">
        <f aca="false">IF(B77=0,BB76,IF(ISNONTEXT(B77)=TRUE(),INT(B77),INT(LEFT(B77,FIND(".",B77)-1))))</f>
        <v>2</v>
      </c>
      <c r="BC77" s="891" t="n">
        <f aca="false">IF(BC78=1,1,IF(B77&lt;&gt;0,1,IF(G77&lt;&gt;0,1,IF(AC77&lt;&gt;0,1,IF(AH77&lt;&gt;0,1,"")))))</f>
        <v>1</v>
      </c>
      <c r="BD77" s="891" t="str">
        <f aca="false">IF(BB77=0," ",IF(BB77&lt;&gt;BB76,BB77," "))</f>
        <v> </v>
      </c>
      <c r="BE77" s="904"/>
      <c r="BF77" s="905" t="n">
        <f aca="false">IF(EP77=0,(SUMIF($BB$15:$BB$318,B77,$EP$15:$EP$318)),EP77)</f>
        <v>0</v>
      </c>
      <c r="BG77" s="906" t="n">
        <f aca="false">IF(EQ77=0,(SUMIF($BB$15:$BB$318,B77,$EQ$15:$EQ$318)),EQ77)</f>
        <v>0</v>
      </c>
      <c r="BH77" s="357" t="n">
        <f aca="false">IF(BB77&lt;&gt;BD77,(IF(O3!BS77=0,BF77*Q4!$BY$20,IF(O3!BS77="R",BF77,0))),0)</f>
        <v>0</v>
      </c>
      <c r="BI77" s="357" t="n">
        <f aca="false">IF(BB77&lt;&gt;BD77,(IF(O3!BS77=0,BF77*Q4!$BY$21,IF(O3!BS77="C",BF77,0))),0)</f>
        <v>0</v>
      </c>
      <c r="BJ77" s="357" t="n">
        <f aca="false">IF(BB77&lt;&gt;BD77,(IF(O3!BS77=0,BF77*Q4!$BY$22,IF(O3!BS77="CF",BF77,0))),0)</f>
        <v>0</v>
      </c>
      <c r="BK77" s="357" t="n">
        <f aca="false">IF(BB77&lt;&gt;BD77,(IF(O3!BS77=0,BF77*Q4!$BY$23,IF(O3!BS77="F",BF77,0))),0)</f>
        <v>0</v>
      </c>
      <c r="BL77" s="357" t="n">
        <f aca="false">IF(BB77&lt;&gt;BD77,(IF(O3!BS77=0,BG77*Q4!$BY$20,IF(O3!BS77="R",BG77,0))),0)</f>
        <v>0</v>
      </c>
      <c r="BM77" s="357" t="n">
        <f aca="false">IF(BB77&lt;&gt;BD77,(IF(O3!BS77=0,BG77*Q4!$BY$21,IF(O3!BS77="C",BG77,0))),0)</f>
        <v>0</v>
      </c>
      <c r="BN77" s="357" t="n">
        <f aca="false">IF(BB77&lt;&gt;BD77,(IF(O3!BS77=0,BG77*Q4!$BY$22,IF(O3!BS77="CF",BG77,0))),0)</f>
        <v>0</v>
      </c>
      <c r="BO77" s="357" t="n">
        <f aca="false">IF(BB77&lt;&gt;BD77,(IF(O3!BS77=0,BG77*Q4!$BY$23,IF(O3!BS77="F",BG77,0))),0)</f>
        <v>0</v>
      </c>
      <c r="BP77" s="867" t="n">
        <v>66</v>
      </c>
      <c r="BR77" s="907"/>
      <c r="BS77" s="361"/>
      <c r="BT77" s="361"/>
      <c r="BU77" s="361"/>
      <c r="BV77" s="361"/>
      <c r="BW77" s="908"/>
      <c r="BX77" s="908"/>
      <c r="BY77" s="908"/>
      <c r="BZ77" s="908"/>
      <c r="CA77" s="908"/>
      <c r="CB77" s="908"/>
      <c r="CC77" s="908"/>
      <c r="CD77" s="908"/>
      <c r="CE77" s="908"/>
      <c r="CF77" s="908"/>
      <c r="CG77" s="908"/>
      <c r="CH77" s="908"/>
      <c r="CI77" s="908"/>
      <c r="CJ77" s="908"/>
      <c r="CK77" s="908"/>
      <c r="CL77" s="908"/>
      <c r="CM77" s="908"/>
      <c r="CN77" s="908"/>
      <c r="CO77" s="908"/>
      <c r="CP77" s="908"/>
      <c r="CQ77" s="908"/>
      <c r="CR77" s="908"/>
      <c r="CS77" s="908"/>
      <c r="CT77" s="908"/>
      <c r="CU77" s="908"/>
      <c r="CV77" s="908"/>
      <c r="CW77" s="908"/>
      <c r="CX77" s="908"/>
      <c r="CY77" s="908"/>
      <c r="CZ77" s="908"/>
      <c r="DA77" s="909"/>
      <c r="DC77" s="897" t="n">
        <f aca="false">IF(BR77=0,DB77,BR77)</f>
        <v>0</v>
      </c>
      <c r="DD77" s="897" t="n">
        <f aca="false">IF(BS77=0,DC77,BS77)</f>
        <v>0</v>
      </c>
      <c r="DE77" s="897" t="n">
        <f aca="false">IF(BT77=0,DD77,BT77)</f>
        <v>0</v>
      </c>
      <c r="DF77" s="897" t="n">
        <f aca="false">IF(BU77=0,DE77,BU77)</f>
        <v>0</v>
      </c>
      <c r="DG77" s="897" t="n">
        <f aca="false">IF(BV77=0,DF77,BV77)</f>
        <v>0</v>
      </c>
      <c r="DH77" s="897" t="n">
        <f aca="false">IF(BW77=0,DG77,BW77)</f>
        <v>0</v>
      </c>
      <c r="DI77" s="897" t="n">
        <f aca="false">IF(BX77=0,DH77,BX77)</f>
        <v>0</v>
      </c>
      <c r="DJ77" s="897" t="n">
        <f aca="false">IF(BY77=0,DI77,BY77)</f>
        <v>0</v>
      </c>
      <c r="DK77" s="897" t="n">
        <f aca="false">IF(BZ77=0,DJ77,BZ77)</f>
        <v>0</v>
      </c>
      <c r="DL77" s="897" t="n">
        <f aca="false">IF(CA77=0,DK77,CA77)</f>
        <v>0</v>
      </c>
      <c r="DM77" s="897" t="n">
        <f aca="false">IF(CB77=0,DL77,CB77)</f>
        <v>0</v>
      </c>
      <c r="DN77" s="897" t="n">
        <f aca="false">IF(CC77=0,DM77,CC77)</f>
        <v>0</v>
      </c>
      <c r="DO77" s="897" t="n">
        <f aca="false">IF(CD77=0,DN77,CD77)</f>
        <v>0</v>
      </c>
      <c r="DP77" s="897" t="n">
        <f aca="false">IF(CE77=0,DO77,CE77)</f>
        <v>0</v>
      </c>
      <c r="DQ77" s="897" t="n">
        <f aca="false">IF(CF77=0,DP77,CF77)</f>
        <v>0</v>
      </c>
      <c r="DR77" s="897" t="n">
        <f aca="false">IF(CG77=0,DQ77,CG77)</f>
        <v>0</v>
      </c>
      <c r="DS77" s="897" t="n">
        <f aca="false">IF(CH77=0,DR77,CH77)</f>
        <v>0</v>
      </c>
      <c r="DT77" s="897" t="n">
        <f aca="false">IF(CI77=0,DS77,CI77)</f>
        <v>0</v>
      </c>
      <c r="DU77" s="897" t="n">
        <f aca="false">IF(CJ77=0,DT77,CJ77)</f>
        <v>0</v>
      </c>
      <c r="DV77" s="897" t="n">
        <f aca="false">IF(CK77=0,DU77,CK77)</f>
        <v>0</v>
      </c>
      <c r="DW77" s="897" t="n">
        <f aca="false">IF(CL77=0,DV77,CL77)</f>
        <v>0</v>
      </c>
      <c r="DX77" s="897" t="n">
        <f aca="false">IF(CM77=0,DW77,CM77)</f>
        <v>0</v>
      </c>
      <c r="DY77" s="897" t="n">
        <f aca="false">IF(CN77=0,DX77,CN77)</f>
        <v>0</v>
      </c>
      <c r="DZ77" s="897" t="n">
        <f aca="false">IF(CO77=0,DY77,CO77)</f>
        <v>0</v>
      </c>
      <c r="EA77" s="897" t="n">
        <f aca="false">IF(CP77=0,DZ77,CP77)</f>
        <v>0</v>
      </c>
      <c r="EB77" s="897" t="n">
        <f aca="false">IF(CQ77=0,EA77,CQ77)</f>
        <v>0</v>
      </c>
      <c r="EC77" s="897" t="n">
        <f aca="false">IF(CR77=0,EB77,CR77)</f>
        <v>0</v>
      </c>
      <c r="ED77" s="897" t="n">
        <f aca="false">IF(CS77=0,EC77,CS77)</f>
        <v>0</v>
      </c>
      <c r="EE77" s="897" t="n">
        <f aca="false">IF(CT77=0,ED77,CT77)</f>
        <v>0</v>
      </c>
      <c r="EF77" s="897" t="n">
        <f aca="false">IF(CU77=0,EE77,CU77)</f>
        <v>0</v>
      </c>
      <c r="EG77" s="897" t="n">
        <f aca="false">IF(CV77=0,EF77,CV77)</f>
        <v>0</v>
      </c>
      <c r="EH77" s="897" t="n">
        <f aca="false">IF(CW77=0,EG77,CW77)</f>
        <v>0</v>
      </c>
      <c r="EI77" s="897" t="n">
        <f aca="false">IF(CX77=0,EH77,CX77)</f>
        <v>0</v>
      </c>
      <c r="EJ77" s="897" t="n">
        <f aca="false">IF(CY77=0,EI77,CY77)</f>
        <v>0</v>
      </c>
      <c r="EK77" s="897" t="n">
        <f aca="false">IF(CZ77=0,EJ77,CZ77)</f>
        <v>0</v>
      </c>
      <c r="EL77" s="897" t="n">
        <f aca="false">IF(DA77=0,EK77,DA77)</f>
        <v>0</v>
      </c>
      <c r="EO77" s="825" t="str">
        <f aca="false">O3!G77</f>
        <v>Porta de madeira abrir (0,70x2,10)m (completa e instalada)</v>
      </c>
      <c r="EP77" s="419" t="n">
        <f aca="false">ROUND(AN77*O3!BE77,2)</f>
        <v>0</v>
      </c>
      <c r="EQ77" s="419" t="n">
        <f aca="false">ROUND(AT77*O3!BE77,2)</f>
        <v>0</v>
      </c>
      <c r="ES77" s="898"/>
    </row>
    <row r="78" customFormat="false" ht="13.5" hidden="false" customHeight="true" outlineLevel="0" collapsed="false">
      <c r="B78" s="899" t="str">
        <f aca="false">O3!B78</f>
        <v>2.6.4</v>
      </c>
      <c r="C78" s="900"/>
      <c r="D78" s="900"/>
      <c r="E78" s="900"/>
      <c r="F78" s="900"/>
      <c r="G78" s="901" t="str">
        <f aca="false">IF(AI78&lt;BG78,"MEDIÇÃO SUPERIOR À QUANT. CONTRATADA",O3!G78)</f>
        <v>Porta de madeira abrir (0,80x2,10)m (completa e instalada)</v>
      </c>
      <c r="H78" s="902"/>
      <c r="I78" s="902"/>
      <c r="J78" s="902"/>
      <c r="K78" s="902"/>
      <c r="L78" s="902"/>
      <c r="M78" s="902"/>
      <c r="N78" s="902"/>
      <c r="O78" s="902"/>
      <c r="P78" s="902"/>
      <c r="Q78" s="902"/>
      <c r="R78" s="902"/>
      <c r="S78" s="902"/>
      <c r="T78" s="902"/>
      <c r="U78" s="902"/>
      <c r="V78" s="902"/>
      <c r="W78" s="902"/>
      <c r="X78" s="902"/>
      <c r="Y78" s="902"/>
      <c r="Z78" s="902"/>
      <c r="AA78" s="902"/>
      <c r="AB78" s="902"/>
      <c r="AC78" s="369" t="str">
        <f aca="false">O3!AC78</f>
        <v>unid </v>
      </c>
      <c r="AD78" s="370"/>
      <c r="AE78" s="371"/>
      <c r="AF78" s="388" t="n">
        <f aca="false">O3!AZ78</f>
        <v>3</v>
      </c>
      <c r="AG78" s="390"/>
      <c r="AH78" s="756" t="n">
        <f aca="false">O3!BE78</f>
        <v>507.7</v>
      </c>
      <c r="AI78" s="372" t="n">
        <f aca="false">O3!BL78</f>
        <v>1523.1</v>
      </c>
      <c r="AJ78" s="373"/>
      <c r="AK78" s="373"/>
      <c r="AL78" s="373"/>
      <c r="AM78" s="373"/>
      <c r="AN78" s="756" t="n">
        <f aca="false">AT78-HLOOKUP($BG$5-1,$DB$12:$EL$318,BP78)</f>
        <v>0</v>
      </c>
      <c r="AO78" s="903" t="str">
        <f aca="false">IF(BG78=0,"",BF78/AI78)</f>
        <v/>
      </c>
      <c r="AP78" s="756"/>
      <c r="AQ78" s="756"/>
      <c r="AR78" s="756"/>
      <c r="AS78" s="756"/>
      <c r="AT78" s="374" t="n">
        <f aca="false">HLOOKUP($BG$5,$DC$12:$EL$318,BP78)</f>
        <v>0</v>
      </c>
      <c r="AU78" s="903" t="str">
        <f aca="false">IF(BG78=0,"",BG78/AI78)</f>
        <v/>
      </c>
      <c r="AV78" s="756" t="n">
        <f aca="false">$BG78-$BF78</f>
        <v>0</v>
      </c>
      <c r="AW78" s="756"/>
      <c r="AX78" s="756"/>
      <c r="AY78" s="756"/>
      <c r="AZ78" s="101"/>
      <c r="BA78" s="104"/>
      <c r="BB78" s="891" t="n">
        <f aca="false">IF(B78=0,BB77,IF(ISNONTEXT(B78)=TRUE(),INT(B78),INT(LEFT(B78,FIND(".",B78)-1))))</f>
        <v>2</v>
      </c>
      <c r="BC78" s="891" t="n">
        <f aca="false">IF(BC79=1,1,IF(B78&lt;&gt;0,1,IF(G78&lt;&gt;0,1,IF(AC78&lt;&gt;0,1,IF(AH78&lt;&gt;0,1,"")))))</f>
        <v>1</v>
      </c>
      <c r="BD78" s="891" t="str">
        <f aca="false">IF(BB78=0," ",IF(BB78&lt;&gt;BB77,BB78," "))</f>
        <v> </v>
      </c>
      <c r="BE78" s="904"/>
      <c r="BF78" s="905" t="n">
        <f aca="false">IF(EP78=0,(SUMIF($BB$15:$BB$318,B78,$EP$15:$EP$318)),EP78)</f>
        <v>0</v>
      </c>
      <c r="BG78" s="906" t="n">
        <f aca="false">IF(EQ78=0,(SUMIF($BB$15:$BB$318,B78,$EQ$15:$EQ$318)),EQ78)</f>
        <v>0</v>
      </c>
      <c r="BH78" s="357" t="n">
        <f aca="false">IF(BB78&lt;&gt;BD78,(IF(O3!BS78=0,BF78*Q4!$BY$20,IF(O3!BS78="R",BF78,0))),0)</f>
        <v>0</v>
      </c>
      <c r="BI78" s="357" t="n">
        <f aca="false">IF(BB78&lt;&gt;BD78,(IF(O3!BS78=0,BF78*Q4!$BY$21,IF(O3!BS78="C",BF78,0))),0)</f>
        <v>0</v>
      </c>
      <c r="BJ78" s="357" t="n">
        <f aca="false">IF(BB78&lt;&gt;BD78,(IF(O3!BS78=0,BF78*Q4!$BY$22,IF(O3!BS78="CF",BF78,0))),0)</f>
        <v>0</v>
      </c>
      <c r="BK78" s="357" t="n">
        <f aca="false">IF(BB78&lt;&gt;BD78,(IF(O3!BS78=0,BF78*Q4!$BY$23,IF(O3!BS78="F",BF78,0))),0)</f>
        <v>0</v>
      </c>
      <c r="BL78" s="357" t="n">
        <f aca="false">IF(BB78&lt;&gt;BD78,(IF(O3!BS78=0,BG78*Q4!$BY$20,IF(O3!BS78="R",BG78,0))),0)</f>
        <v>0</v>
      </c>
      <c r="BM78" s="357" t="n">
        <f aca="false">IF(BB78&lt;&gt;BD78,(IF(O3!BS78=0,BG78*Q4!$BY$21,IF(O3!BS78="C",BG78,0))),0)</f>
        <v>0</v>
      </c>
      <c r="BN78" s="357" t="n">
        <f aca="false">IF(BB78&lt;&gt;BD78,(IF(O3!BS78=0,BG78*Q4!$BY$22,IF(O3!BS78="CF",BG78,0))),0)</f>
        <v>0</v>
      </c>
      <c r="BO78" s="357" t="n">
        <f aca="false">IF(BB78&lt;&gt;BD78,(IF(O3!BS78=0,BG78*Q4!$BY$23,IF(O3!BS78="F",BG78,0))),0)</f>
        <v>0</v>
      </c>
      <c r="BP78" s="853" t="n">
        <v>67</v>
      </c>
      <c r="BR78" s="907"/>
      <c r="BS78" s="361"/>
      <c r="BT78" s="361"/>
      <c r="BU78" s="361"/>
      <c r="BV78" s="361"/>
      <c r="BW78" s="908"/>
      <c r="BX78" s="908"/>
      <c r="BY78" s="908"/>
      <c r="BZ78" s="908"/>
      <c r="CA78" s="908"/>
      <c r="CB78" s="908"/>
      <c r="CC78" s="908"/>
      <c r="CD78" s="908"/>
      <c r="CE78" s="908"/>
      <c r="CF78" s="908"/>
      <c r="CG78" s="908"/>
      <c r="CH78" s="908"/>
      <c r="CI78" s="908"/>
      <c r="CJ78" s="908"/>
      <c r="CK78" s="908"/>
      <c r="CL78" s="908"/>
      <c r="CM78" s="908"/>
      <c r="CN78" s="908"/>
      <c r="CO78" s="908"/>
      <c r="CP78" s="908"/>
      <c r="CQ78" s="908"/>
      <c r="CR78" s="908"/>
      <c r="CS78" s="908"/>
      <c r="CT78" s="908"/>
      <c r="CU78" s="908"/>
      <c r="CV78" s="908"/>
      <c r="CW78" s="908"/>
      <c r="CX78" s="908"/>
      <c r="CY78" s="908"/>
      <c r="CZ78" s="908"/>
      <c r="DA78" s="909"/>
      <c r="DC78" s="897" t="n">
        <f aca="false">IF(BR78=0,DB78,BR78)</f>
        <v>0</v>
      </c>
      <c r="DD78" s="897" t="n">
        <f aca="false">IF(BS78=0,DC78,BS78)</f>
        <v>0</v>
      </c>
      <c r="DE78" s="897" t="n">
        <f aca="false">IF(BT78=0,DD78,BT78)</f>
        <v>0</v>
      </c>
      <c r="DF78" s="897" t="n">
        <f aca="false">IF(BU78=0,DE78,BU78)</f>
        <v>0</v>
      </c>
      <c r="DG78" s="897" t="n">
        <f aca="false">IF(BV78=0,DF78,BV78)</f>
        <v>0</v>
      </c>
      <c r="DH78" s="897" t="n">
        <f aca="false">IF(BW78=0,DG78,BW78)</f>
        <v>0</v>
      </c>
      <c r="DI78" s="897" t="n">
        <f aca="false">IF(BX78=0,DH78,BX78)</f>
        <v>0</v>
      </c>
      <c r="DJ78" s="897" t="n">
        <f aca="false">IF(BY78=0,DI78,BY78)</f>
        <v>0</v>
      </c>
      <c r="DK78" s="897" t="n">
        <f aca="false">IF(BZ78=0,DJ78,BZ78)</f>
        <v>0</v>
      </c>
      <c r="DL78" s="897" t="n">
        <f aca="false">IF(CA78=0,DK78,CA78)</f>
        <v>0</v>
      </c>
      <c r="DM78" s="897" t="n">
        <f aca="false">IF(CB78=0,DL78,CB78)</f>
        <v>0</v>
      </c>
      <c r="DN78" s="897" t="n">
        <f aca="false">IF(CC78=0,DM78,CC78)</f>
        <v>0</v>
      </c>
      <c r="DO78" s="897" t="n">
        <f aca="false">IF(CD78=0,DN78,CD78)</f>
        <v>0</v>
      </c>
      <c r="DP78" s="897" t="n">
        <f aca="false">IF(CE78=0,DO78,CE78)</f>
        <v>0</v>
      </c>
      <c r="DQ78" s="897" t="n">
        <f aca="false">IF(CF78=0,DP78,CF78)</f>
        <v>0</v>
      </c>
      <c r="DR78" s="897" t="n">
        <f aca="false">IF(CG78=0,DQ78,CG78)</f>
        <v>0</v>
      </c>
      <c r="DS78" s="897" t="n">
        <f aca="false">IF(CH78=0,DR78,CH78)</f>
        <v>0</v>
      </c>
      <c r="DT78" s="897" t="n">
        <f aca="false">IF(CI78=0,DS78,CI78)</f>
        <v>0</v>
      </c>
      <c r="DU78" s="897" t="n">
        <f aca="false">IF(CJ78=0,DT78,CJ78)</f>
        <v>0</v>
      </c>
      <c r="DV78" s="897" t="n">
        <f aca="false">IF(CK78=0,DU78,CK78)</f>
        <v>0</v>
      </c>
      <c r="DW78" s="897" t="n">
        <f aca="false">IF(CL78=0,DV78,CL78)</f>
        <v>0</v>
      </c>
      <c r="DX78" s="897" t="n">
        <f aca="false">IF(CM78=0,DW78,CM78)</f>
        <v>0</v>
      </c>
      <c r="DY78" s="897" t="n">
        <f aca="false">IF(CN78=0,DX78,CN78)</f>
        <v>0</v>
      </c>
      <c r="DZ78" s="897" t="n">
        <f aca="false">IF(CO78=0,DY78,CO78)</f>
        <v>0</v>
      </c>
      <c r="EA78" s="897" t="n">
        <f aca="false">IF(CP78=0,DZ78,CP78)</f>
        <v>0</v>
      </c>
      <c r="EB78" s="897" t="n">
        <f aca="false">IF(CQ78=0,EA78,CQ78)</f>
        <v>0</v>
      </c>
      <c r="EC78" s="897" t="n">
        <f aca="false">IF(CR78=0,EB78,CR78)</f>
        <v>0</v>
      </c>
      <c r="ED78" s="897" t="n">
        <f aca="false">IF(CS78=0,EC78,CS78)</f>
        <v>0</v>
      </c>
      <c r="EE78" s="897" t="n">
        <f aca="false">IF(CT78=0,ED78,CT78)</f>
        <v>0</v>
      </c>
      <c r="EF78" s="897" t="n">
        <f aca="false">IF(CU78=0,EE78,CU78)</f>
        <v>0</v>
      </c>
      <c r="EG78" s="897" t="n">
        <f aca="false">IF(CV78=0,EF78,CV78)</f>
        <v>0</v>
      </c>
      <c r="EH78" s="897" t="n">
        <f aca="false">IF(CW78=0,EG78,CW78)</f>
        <v>0</v>
      </c>
      <c r="EI78" s="897" t="n">
        <f aca="false">IF(CX78=0,EH78,CX78)</f>
        <v>0</v>
      </c>
      <c r="EJ78" s="897" t="n">
        <f aca="false">IF(CY78=0,EI78,CY78)</f>
        <v>0</v>
      </c>
      <c r="EK78" s="897" t="n">
        <f aca="false">IF(CZ78=0,EJ78,CZ78)</f>
        <v>0</v>
      </c>
      <c r="EL78" s="897" t="n">
        <f aca="false">IF(DA78=0,EK78,DA78)</f>
        <v>0</v>
      </c>
      <c r="EO78" s="825" t="str">
        <f aca="false">O3!G78</f>
        <v>Porta de madeira abrir (0,80x2,10)m (completa e instalada)</v>
      </c>
      <c r="EP78" s="419" t="n">
        <f aca="false">ROUND(AN78*O3!BE78,2)</f>
        <v>0</v>
      </c>
      <c r="EQ78" s="419" t="n">
        <f aca="false">ROUND(AT78*O3!BE78,2)</f>
        <v>0</v>
      </c>
      <c r="ES78" s="898"/>
    </row>
    <row r="79" customFormat="false" ht="13.5" hidden="false" customHeight="true" outlineLevel="0" collapsed="false">
      <c r="B79" s="899" t="n">
        <f aca="false">O3!B79</f>
        <v>0</v>
      </c>
      <c r="C79" s="900"/>
      <c r="D79" s="900"/>
      <c r="E79" s="900"/>
      <c r="F79" s="900"/>
      <c r="G79" s="901" t="n">
        <f aca="false">IF(AI79&lt;BG79,"MEDIÇÃO SUPERIOR À QUANT. CONTRATADA",O3!G79)</f>
        <v>0</v>
      </c>
      <c r="H79" s="902"/>
      <c r="I79" s="902"/>
      <c r="J79" s="902"/>
      <c r="K79" s="902"/>
      <c r="L79" s="902"/>
      <c r="M79" s="902"/>
      <c r="N79" s="902"/>
      <c r="O79" s="902"/>
      <c r="P79" s="902"/>
      <c r="Q79" s="902"/>
      <c r="R79" s="902"/>
      <c r="S79" s="902"/>
      <c r="T79" s="902"/>
      <c r="U79" s="902"/>
      <c r="V79" s="902"/>
      <c r="W79" s="902"/>
      <c r="X79" s="902"/>
      <c r="Y79" s="902"/>
      <c r="Z79" s="902"/>
      <c r="AA79" s="902"/>
      <c r="AB79" s="902"/>
      <c r="AC79" s="369" t="n">
        <f aca="false">O3!AC79</f>
        <v>0</v>
      </c>
      <c r="AD79" s="370"/>
      <c r="AE79" s="371"/>
      <c r="AF79" s="388" t="n">
        <f aca="false">O3!AZ79</f>
        <v>0</v>
      </c>
      <c r="AG79" s="390"/>
      <c r="AH79" s="756" t="n">
        <f aca="false">O3!BE79</f>
        <v>0</v>
      </c>
      <c r="AI79" s="372" t="n">
        <f aca="false">O3!BL79</f>
        <v>0</v>
      </c>
      <c r="AJ79" s="373"/>
      <c r="AK79" s="373"/>
      <c r="AL79" s="373"/>
      <c r="AM79" s="373"/>
      <c r="AN79" s="756" t="n">
        <f aca="false">AT79-HLOOKUP($BG$5-1,$DB$12:$EL$318,BP79)</f>
        <v>0</v>
      </c>
      <c r="AO79" s="903" t="str">
        <f aca="false">IF(BG79=0,"",BF79/AI79)</f>
        <v/>
      </c>
      <c r="AP79" s="756"/>
      <c r="AQ79" s="756"/>
      <c r="AR79" s="756"/>
      <c r="AS79" s="756"/>
      <c r="AT79" s="374" t="n">
        <f aca="false">HLOOKUP($BG$5,$DC$12:$EL$318,BP79)</f>
        <v>0</v>
      </c>
      <c r="AU79" s="903" t="str">
        <f aca="false">IF(BG79=0,"",BG79/AI79)</f>
        <v/>
      </c>
      <c r="AV79" s="756" t="n">
        <f aca="false">$BG79-$BF79</f>
        <v>0</v>
      </c>
      <c r="AW79" s="756"/>
      <c r="AX79" s="756"/>
      <c r="AY79" s="756"/>
      <c r="AZ79" s="101"/>
      <c r="BA79" s="104"/>
      <c r="BB79" s="891" t="n">
        <f aca="false">IF(B79=0,BB78,IF(ISNONTEXT(B79)=TRUE(),INT(B79),INT(LEFT(B79,FIND(".",B79)-1))))</f>
        <v>2</v>
      </c>
      <c r="BC79" s="891" t="n">
        <f aca="false">IF(BC80=1,1,IF(B79&lt;&gt;0,1,IF(G79&lt;&gt;0,1,IF(AC79&lt;&gt;0,1,IF(AH79&lt;&gt;0,1,"")))))</f>
        <v>1</v>
      </c>
      <c r="BD79" s="891" t="str">
        <f aca="false">IF(BB79=0," ",IF(BB79&lt;&gt;BB78,BB79," "))</f>
        <v> </v>
      </c>
      <c r="BE79" s="904"/>
      <c r="BF79" s="905" t="n">
        <f aca="false">IF(EP79=0,(SUMIF($BB$15:$BB$318,B79,$EP$15:$EP$318)),EP79)</f>
        <v>0</v>
      </c>
      <c r="BG79" s="906" t="n">
        <f aca="false">IF(EQ79=0,(SUMIF($BB$15:$BB$318,B79,$EQ$15:$EQ$318)),EQ79)</f>
        <v>0</v>
      </c>
      <c r="BH79" s="357" t="n">
        <f aca="false">IF(BB79&lt;&gt;BD79,(IF(O3!BS79=0,BF79*Q4!$BY$20,IF(O3!BS79="R",BF79,0))),0)</f>
        <v>0</v>
      </c>
      <c r="BI79" s="357" t="n">
        <f aca="false">IF(BB79&lt;&gt;BD79,(IF(O3!BS79=0,BF79*Q4!$BY$21,IF(O3!BS79="C",BF79,0))),0)</f>
        <v>0</v>
      </c>
      <c r="BJ79" s="357" t="n">
        <f aca="false">IF(BB79&lt;&gt;BD79,(IF(O3!BS79=0,BF79*Q4!$BY$22,IF(O3!BS79="CF",BF79,0))),0)</f>
        <v>0</v>
      </c>
      <c r="BK79" s="357" t="n">
        <f aca="false">IF(BB79&lt;&gt;BD79,(IF(O3!BS79=0,BF79*Q4!$BY$23,IF(O3!BS79="F",BF79,0))),0)</f>
        <v>0</v>
      </c>
      <c r="BL79" s="357" t="n">
        <f aca="false">IF(BB79&lt;&gt;BD79,(IF(O3!BS79=0,BG79*Q4!$BY$20,IF(O3!BS79="R",BG79,0))),0)</f>
        <v>0</v>
      </c>
      <c r="BM79" s="357" t="n">
        <f aca="false">IF(BB79&lt;&gt;BD79,(IF(O3!BS79=0,BG79*Q4!$BY$21,IF(O3!BS79="C",BG79,0))),0)</f>
        <v>0</v>
      </c>
      <c r="BN79" s="357" t="n">
        <f aca="false">IF(BB79&lt;&gt;BD79,(IF(O3!BS79=0,BG79*Q4!$BY$22,IF(O3!BS79="CF",BG79,0))),0)</f>
        <v>0</v>
      </c>
      <c r="BO79" s="357" t="n">
        <f aca="false">IF(BB79&lt;&gt;BD79,(IF(O3!BS79=0,BG79*Q4!$BY$23,IF(O3!BS79="F",BG79,0))),0)</f>
        <v>0</v>
      </c>
      <c r="BP79" s="867" t="n">
        <v>68</v>
      </c>
      <c r="BR79" s="907"/>
      <c r="BS79" s="361"/>
      <c r="BT79" s="361"/>
      <c r="BU79" s="361"/>
      <c r="BV79" s="361"/>
      <c r="BW79" s="908"/>
      <c r="BX79" s="908"/>
      <c r="BY79" s="908"/>
      <c r="BZ79" s="908"/>
      <c r="CA79" s="908"/>
      <c r="CB79" s="908"/>
      <c r="CC79" s="908"/>
      <c r="CD79" s="908"/>
      <c r="CE79" s="908"/>
      <c r="CF79" s="908"/>
      <c r="CG79" s="908"/>
      <c r="CH79" s="908"/>
      <c r="CI79" s="908"/>
      <c r="CJ79" s="908"/>
      <c r="CK79" s="908"/>
      <c r="CL79" s="908"/>
      <c r="CM79" s="908"/>
      <c r="CN79" s="908"/>
      <c r="CO79" s="908"/>
      <c r="CP79" s="908"/>
      <c r="CQ79" s="908"/>
      <c r="CR79" s="908"/>
      <c r="CS79" s="908"/>
      <c r="CT79" s="908"/>
      <c r="CU79" s="908"/>
      <c r="CV79" s="908"/>
      <c r="CW79" s="908"/>
      <c r="CX79" s="908"/>
      <c r="CY79" s="908"/>
      <c r="CZ79" s="908"/>
      <c r="DA79" s="909"/>
      <c r="DC79" s="897" t="n">
        <f aca="false">IF(BR79=0,DB79,BR79)</f>
        <v>0</v>
      </c>
      <c r="DD79" s="897" t="n">
        <f aca="false">IF(BS79=0,DC79,BS79)</f>
        <v>0</v>
      </c>
      <c r="DE79" s="897" t="n">
        <f aca="false">IF(BT79=0,DD79,BT79)</f>
        <v>0</v>
      </c>
      <c r="DF79" s="897" t="n">
        <f aca="false">IF(BU79=0,DE79,BU79)</f>
        <v>0</v>
      </c>
      <c r="DG79" s="897" t="n">
        <f aca="false">IF(BV79=0,DF79,BV79)</f>
        <v>0</v>
      </c>
      <c r="DH79" s="897" t="n">
        <f aca="false">IF(BW79=0,DG79,BW79)</f>
        <v>0</v>
      </c>
      <c r="DI79" s="897" t="n">
        <f aca="false">IF(BX79=0,DH79,BX79)</f>
        <v>0</v>
      </c>
      <c r="DJ79" s="897" t="n">
        <f aca="false">IF(BY79=0,DI79,BY79)</f>
        <v>0</v>
      </c>
      <c r="DK79" s="897" t="n">
        <f aca="false">IF(BZ79=0,DJ79,BZ79)</f>
        <v>0</v>
      </c>
      <c r="DL79" s="897" t="n">
        <f aca="false">IF(CA79=0,DK79,CA79)</f>
        <v>0</v>
      </c>
      <c r="DM79" s="897" t="n">
        <f aca="false">IF(CB79=0,DL79,CB79)</f>
        <v>0</v>
      </c>
      <c r="DN79" s="897" t="n">
        <f aca="false">IF(CC79=0,DM79,CC79)</f>
        <v>0</v>
      </c>
      <c r="DO79" s="897" t="n">
        <f aca="false">IF(CD79=0,DN79,CD79)</f>
        <v>0</v>
      </c>
      <c r="DP79" s="897" t="n">
        <f aca="false">IF(CE79=0,DO79,CE79)</f>
        <v>0</v>
      </c>
      <c r="DQ79" s="897" t="n">
        <f aca="false">IF(CF79=0,DP79,CF79)</f>
        <v>0</v>
      </c>
      <c r="DR79" s="897" t="n">
        <f aca="false">IF(CG79=0,DQ79,CG79)</f>
        <v>0</v>
      </c>
      <c r="DS79" s="897" t="n">
        <f aca="false">IF(CH79=0,DR79,CH79)</f>
        <v>0</v>
      </c>
      <c r="DT79" s="897" t="n">
        <f aca="false">IF(CI79=0,DS79,CI79)</f>
        <v>0</v>
      </c>
      <c r="DU79" s="897" t="n">
        <f aca="false">IF(CJ79=0,DT79,CJ79)</f>
        <v>0</v>
      </c>
      <c r="DV79" s="897" t="n">
        <f aca="false">IF(CK79=0,DU79,CK79)</f>
        <v>0</v>
      </c>
      <c r="DW79" s="897" t="n">
        <f aca="false">IF(CL79=0,DV79,CL79)</f>
        <v>0</v>
      </c>
      <c r="DX79" s="897" t="n">
        <f aca="false">IF(CM79=0,DW79,CM79)</f>
        <v>0</v>
      </c>
      <c r="DY79" s="897" t="n">
        <f aca="false">IF(CN79=0,DX79,CN79)</f>
        <v>0</v>
      </c>
      <c r="DZ79" s="897" t="n">
        <f aca="false">IF(CO79=0,DY79,CO79)</f>
        <v>0</v>
      </c>
      <c r="EA79" s="897" t="n">
        <f aca="false">IF(CP79=0,DZ79,CP79)</f>
        <v>0</v>
      </c>
      <c r="EB79" s="897" t="n">
        <f aca="false">IF(CQ79=0,EA79,CQ79)</f>
        <v>0</v>
      </c>
      <c r="EC79" s="897" t="n">
        <f aca="false">IF(CR79=0,EB79,CR79)</f>
        <v>0</v>
      </c>
      <c r="ED79" s="897" t="n">
        <f aca="false">IF(CS79=0,EC79,CS79)</f>
        <v>0</v>
      </c>
      <c r="EE79" s="897" t="n">
        <f aca="false">IF(CT79=0,ED79,CT79)</f>
        <v>0</v>
      </c>
      <c r="EF79" s="897" t="n">
        <f aca="false">IF(CU79=0,EE79,CU79)</f>
        <v>0</v>
      </c>
      <c r="EG79" s="897" t="n">
        <f aca="false">IF(CV79=0,EF79,CV79)</f>
        <v>0</v>
      </c>
      <c r="EH79" s="897" t="n">
        <f aca="false">IF(CW79=0,EG79,CW79)</f>
        <v>0</v>
      </c>
      <c r="EI79" s="897" t="n">
        <f aca="false">IF(CX79=0,EH79,CX79)</f>
        <v>0</v>
      </c>
      <c r="EJ79" s="897" t="n">
        <f aca="false">IF(CY79=0,EI79,CY79)</f>
        <v>0</v>
      </c>
      <c r="EK79" s="897" t="n">
        <f aca="false">IF(CZ79=0,EJ79,CZ79)</f>
        <v>0</v>
      </c>
      <c r="EL79" s="897" t="n">
        <f aca="false">IF(DA79=0,EK79,DA79)</f>
        <v>0</v>
      </c>
      <c r="EO79" s="825" t="n">
        <f aca="false">O3!G79</f>
        <v>0</v>
      </c>
      <c r="EP79" s="419" t="n">
        <f aca="false">ROUND(AN79*O3!BE79,2)</f>
        <v>0</v>
      </c>
      <c r="EQ79" s="419" t="n">
        <f aca="false">ROUND(AT79*O3!BE79,2)</f>
        <v>0</v>
      </c>
      <c r="ES79" s="898"/>
    </row>
    <row r="80" customFormat="false" ht="13.5" hidden="false" customHeight="true" outlineLevel="0" collapsed="false">
      <c r="B80" s="899" t="str">
        <f aca="false">O3!B80</f>
        <v>2.7</v>
      </c>
      <c r="C80" s="900"/>
      <c r="D80" s="900"/>
      <c r="E80" s="900"/>
      <c r="F80" s="900"/>
      <c r="G80" s="901" t="str">
        <f aca="false">IF(AI80&lt;BG80,"MEDIÇÃO SUPERIOR À QUANT. CONTRATADA",O3!G80)</f>
        <v>INSTALAÇÕES HIDROSSANITÁRIAS E APARELHOS</v>
      </c>
      <c r="H80" s="902"/>
      <c r="I80" s="902"/>
      <c r="J80" s="902"/>
      <c r="K80" s="902"/>
      <c r="L80" s="902"/>
      <c r="M80" s="902"/>
      <c r="N80" s="902"/>
      <c r="O80" s="902"/>
      <c r="P80" s="902"/>
      <c r="Q80" s="902"/>
      <c r="R80" s="902"/>
      <c r="S80" s="902"/>
      <c r="T80" s="902"/>
      <c r="U80" s="902"/>
      <c r="V80" s="902"/>
      <c r="W80" s="902"/>
      <c r="X80" s="902"/>
      <c r="Y80" s="902"/>
      <c r="Z80" s="902"/>
      <c r="AA80" s="902"/>
      <c r="AB80" s="902"/>
      <c r="AC80" s="369" t="n">
        <f aca="false">O3!AC80</f>
        <v>0</v>
      </c>
      <c r="AD80" s="370"/>
      <c r="AE80" s="371"/>
      <c r="AF80" s="388" t="n">
        <f aca="false">O3!AZ80</f>
        <v>0</v>
      </c>
      <c r="AG80" s="390"/>
      <c r="AH80" s="756" t="n">
        <f aca="false">O3!BE80</f>
        <v>0</v>
      </c>
      <c r="AI80" s="372" t="n">
        <f aca="false">O3!BL80</f>
        <v>0</v>
      </c>
      <c r="AJ80" s="373"/>
      <c r="AK80" s="373"/>
      <c r="AL80" s="373"/>
      <c r="AM80" s="373"/>
      <c r="AN80" s="756" t="n">
        <f aca="false">AT80-HLOOKUP($BG$5-1,$DB$12:$EL$318,BP80)</f>
        <v>0</v>
      </c>
      <c r="AO80" s="903" t="str">
        <f aca="false">IF(BG80=0,"",BF80/AI80)</f>
        <v/>
      </c>
      <c r="AP80" s="756"/>
      <c r="AQ80" s="756"/>
      <c r="AR80" s="756"/>
      <c r="AS80" s="756"/>
      <c r="AT80" s="374" t="n">
        <f aca="false">HLOOKUP($BG$5,$DC$12:$EL$318,BP80)</f>
        <v>0</v>
      </c>
      <c r="AU80" s="903" t="str">
        <f aca="false">IF(BG80=0,"",BG80/AI80)</f>
        <v/>
      </c>
      <c r="AV80" s="756" t="n">
        <f aca="false">$BG80-$BF80</f>
        <v>0</v>
      </c>
      <c r="AW80" s="756"/>
      <c r="AX80" s="756"/>
      <c r="AY80" s="756"/>
      <c r="AZ80" s="101"/>
      <c r="BA80" s="104"/>
      <c r="BB80" s="891" t="n">
        <f aca="false">IF(B80=0,BB79,IF(ISNONTEXT(B80)=TRUE(),INT(B80),INT(LEFT(B80,FIND(".",B80)-1))))</f>
        <v>2</v>
      </c>
      <c r="BC80" s="891" t="n">
        <f aca="false">IF(BC81=1,1,IF(B80&lt;&gt;0,1,IF(G80&lt;&gt;0,1,IF(AC80&lt;&gt;0,1,IF(AH80&lt;&gt;0,1,"")))))</f>
        <v>1</v>
      </c>
      <c r="BD80" s="891" t="str">
        <f aca="false">IF(BB80=0," ",IF(BB80&lt;&gt;BB79,BB80," "))</f>
        <v> </v>
      </c>
      <c r="BE80" s="904"/>
      <c r="BF80" s="905" t="n">
        <f aca="false">IF(EP80=0,(SUMIF($BB$15:$BB$318,B80,$EP$15:$EP$318)),EP80)</f>
        <v>0</v>
      </c>
      <c r="BG80" s="906" t="n">
        <f aca="false">IF(EQ80=0,(SUMIF($BB$15:$BB$318,B80,$EQ$15:$EQ$318)),EQ80)</f>
        <v>0</v>
      </c>
      <c r="BH80" s="357" t="n">
        <f aca="false">IF(BB80&lt;&gt;BD80,(IF(O3!BS80=0,BF80*Q4!$BY$20,IF(O3!BS80="R",BF80,0))),0)</f>
        <v>0</v>
      </c>
      <c r="BI80" s="357" t="n">
        <f aca="false">IF(BB80&lt;&gt;BD80,(IF(O3!BS80=0,BF80*Q4!$BY$21,IF(O3!BS80="C",BF80,0))),0)</f>
        <v>0</v>
      </c>
      <c r="BJ80" s="357" t="n">
        <f aca="false">IF(BB80&lt;&gt;BD80,(IF(O3!BS80=0,BF80*Q4!$BY$22,IF(O3!BS80="CF",BF80,0))),0)</f>
        <v>0</v>
      </c>
      <c r="BK80" s="357" t="n">
        <f aca="false">IF(BB80&lt;&gt;BD80,(IF(O3!BS80=0,BF80*Q4!$BY$23,IF(O3!BS80="F",BF80,0))),0)</f>
        <v>0</v>
      </c>
      <c r="BL80" s="357" t="n">
        <f aca="false">IF(BB80&lt;&gt;BD80,(IF(O3!BS80=0,BG80*Q4!$BY$20,IF(O3!BS80="R",BG80,0))),0)</f>
        <v>0</v>
      </c>
      <c r="BM80" s="357" t="n">
        <f aca="false">IF(BB80&lt;&gt;BD80,(IF(O3!BS80=0,BG80*Q4!$BY$21,IF(O3!BS80="C",BG80,0))),0)</f>
        <v>0</v>
      </c>
      <c r="BN80" s="357" t="n">
        <f aca="false">IF(BB80&lt;&gt;BD80,(IF(O3!BS80=0,BG80*Q4!$BY$22,IF(O3!BS80="CF",BG80,0))),0)</f>
        <v>0</v>
      </c>
      <c r="BO80" s="357" t="n">
        <f aca="false">IF(BB80&lt;&gt;BD80,(IF(O3!BS80=0,BG80*Q4!$BY$23,IF(O3!BS80="F",BG80,0))),0)</f>
        <v>0</v>
      </c>
      <c r="BP80" s="853" t="n">
        <v>69</v>
      </c>
      <c r="BR80" s="907"/>
      <c r="BS80" s="361"/>
      <c r="BT80" s="361"/>
      <c r="BU80" s="361"/>
      <c r="BV80" s="361"/>
      <c r="BW80" s="908"/>
      <c r="BX80" s="908"/>
      <c r="BY80" s="908"/>
      <c r="BZ80" s="908"/>
      <c r="CA80" s="908"/>
      <c r="CB80" s="908"/>
      <c r="CC80" s="908"/>
      <c r="CD80" s="908"/>
      <c r="CE80" s="908"/>
      <c r="CF80" s="908"/>
      <c r="CG80" s="908"/>
      <c r="CH80" s="908"/>
      <c r="CI80" s="908"/>
      <c r="CJ80" s="908"/>
      <c r="CK80" s="908"/>
      <c r="CL80" s="908"/>
      <c r="CM80" s="908"/>
      <c r="CN80" s="908"/>
      <c r="CO80" s="908"/>
      <c r="CP80" s="908"/>
      <c r="CQ80" s="908"/>
      <c r="CR80" s="908"/>
      <c r="CS80" s="908"/>
      <c r="CT80" s="908"/>
      <c r="CU80" s="908"/>
      <c r="CV80" s="908"/>
      <c r="CW80" s="908"/>
      <c r="CX80" s="908"/>
      <c r="CY80" s="908"/>
      <c r="CZ80" s="908"/>
      <c r="DA80" s="909"/>
      <c r="DC80" s="897" t="n">
        <f aca="false">IF(BR80=0,DB80,BR80)</f>
        <v>0</v>
      </c>
      <c r="DD80" s="897" t="n">
        <f aca="false">IF(BS80=0,DC80,BS80)</f>
        <v>0</v>
      </c>
      <c r="DE80" s="897" t="n">
        <f aca="false">IF(BT80=0,DD80,BT80)</f>
        <v>0</v>
      </c>
      <c r="DF80" s="897" t="n">
        <f aca="false">IF(BU80=0,DE80,BU80)</f>
        <v>0</v>
      </c>
      <c r="DG80" s="897" t="n">
        <f aca="false">IF(BV80=0,DF80,BV80)</f>
        <v>0</v>
      </c>
      <c r="DH80" s="897" t="n">
        <f aca="false">IF(BW80=0,DG80,BW80)</f>
        <v>0</v>
      </c>
      <c r="DI80" s="897" t="n">
        <f aca="false">IF(BX80=0,DH80,BX80)</f>
        <v>0</v>
      </c>
      <c r="DJ80" s="897" t="n">
        <f aca="false">IF(BY80=0,DI80,BY80)</f>
        <v>0</v>
      </c>
      <c r="DK80" s="897" t="n">
        <f aca="false">IF(BZ80=0,DJ80,BZ80)</f>
        <v>0</v>
      </c>
      <c r="DL80" s="897" t="n">
        <f aca="false">IF(CA80=0,DK80,CA80)</f>
        <v>0</v>
      </c>
      <c r="DM80" s="897" t="n">
        <f aca="false">IF(CB80=0,DL80,CB80)</f>
        <v>0</v>
      </c>
      <c r="DN80" s="897" t="n">
        <f aca="false">IF(CC80=0,DM80,CC80)</f>
        <v>0</v>
      </c>
      <c r="DO80" s="897" t="n">
        <f aca="false">IF(CD80=0,DN80,CD80)</f>
        <v>0</v>
      </c>
      <c r="DP80" s="897" t="n">
        <f aca="false">IF(CE80=0,DO80,CE80)</f>
        <v>0</v>
      </c>
      <c r="DQ80" s="897" t="n">
        <f aca="false">IF(CF80=0,DP80,CF80)</f>
        <v>0</v>
      </c>
      <c r="DR80" s="897" t="n">
        <f aca="false">IF(CG80=0,DQ80,CG80)</f>
        <v>0</v>
      </c>
      <c r="DS80" s="897" t="n">
        <f aca="false">IF(CH80=0,DR80,CH80)</f>
        <v>0</v>
      </c>
      <c r="DT80" s="897" t="n">
        <f aca="false">IF(CI80=0,DS80,CI80)</f>
        <v>0</v>
      </c>
      <c r="DU80" s="897" t="n">
        <f aca="false">IF(CJ80=0,DT80,CJ80)</f>
        <v>0</v>
      </c>
      <c r="DV80" s="897" t="n">
        <f aca="false">IF(CK80=0,DU80,CK80)</f>
        <v>0</v>
      </c>
      <c r="DW80" s="897" t="n">
        <f aca="false">IF(CL80=0,DV80,CL80)</f>
        <v>0</v>
      </c>
      <c r="DX80" s="897" t="n">
        <f aca="false">IF(CM80=0,DW80,CM80)</f>
        <v>0</v>
      </c>
      <c r="DY80" s="897" t="n">
        <f aca="false">IF(CN80=0,DX80,CN80)</f>
        <v>0</v>
      </c>
      <c r="DZ80" s="897" t="n">
        <f aca="false">IF(CO80=0,DY80,CO80)</f>
        <v>0</v>
      </c>
      <c r="EA80" s="897" t="n">
        <f aca="false">IF(CP80=0,DZ80,CP80)</f>
        <v>0</v>
      </c>
      <c r="EB80" s="897" t="n">
        <f aca="false">IF(CQ80=0,EA80,CQ80)</f>
        <v>0</v>
      </c>
      <c r="EC80" s="897" t="n">
        <f aca="false">IF(CR80=0,EB80,CR80)</f>
        <v>0</v>
      </c>
      <c r="ED80" s="897" t="n">
        <f aca="false">IF(CS80=0,EC80,CS80)</f>
        <v>0</v>
      </c>
      <c r="EE80" s="897" t="n">
        <f aca="false">IF(CT80=0,ED80,CT80)</f>
        <v>0</v>
      </c>
      <c r="EF80" s="897" t="n">
        <f aca="false">IF(CU80=0,EE80,CU80)</f>
        <v>0</v>
      </c>
      <c r="EG80" s="897" t="n">
        <f aca="false">IF(CV80=0,EF80,CV80)</f>
        <v>0</v>
      </c>
      <c r="EH80" s="897" t="n">
        <f aca="false">IF(CW80=0,EG80,CW80)</f>
        <v>0</v>
      </c>
      <c r="EI80" s="897" t="n">
        <f aca="false">IF(CX80=0,EH80,CX80)</f>
        <v>0</v>
      </c>
      <c r="EJ80" s="897" t="n">
        <f aca="false">IF(CY80=0,EI80,CY80)</f>
        <v>0</v>
      </c>
      <c r="EK80" s="897" t="n">
        <f aca="false">IF(CZ80=0,EJ80,CZ80)</f>
        <v>0</v>
      </c>
      <c r="EL80" s="897" t="n">
        <f aca="false">IF(DA80=0,EK80,DA80)</f>
        <v>0</v>
      </c>
      <c r="EO80" s="825" t="str">
        <f aca="false">O3!G80</f>
        <v>INSTALAÇÕES HIDROSSANITÁRIAS E APARELHOS</v>
      </c>
      <c r="EP80" s="419" t="n">
        <f aca="false">ROUND(AN80*O3!BE80,2)</f>
        <v>0</v>
      </c>
      <c r="EQ80" s="419" t="n">
        <f aca="false">ROUND(AT80*O3!BE80,2)</f>
        <v>0</v>
      </c>
      <c r="ES80" s="898"/>
    </row>
    <row r="81" customFormat="false" ht="13.5" hidden="false" customHeight="true" outlineLevel="0" collapsed="false">
      <c r="B81" s="899" t="str">
        <f aca="false">O3!B81</f>
        <v>2.7.1</v>
      </c>
      <c r="C81" s="900"/>
      <c r="D81" s="900"/>
      <c r="E81" s="900"/>
      <c r="F81" s="900"/>
      <c r="G81" s="901" t="str">
        <f aca="false">IF(AI81&lt;BG81,"MEDIÇÃO SUPERIOR À QUANT. CONTRATADA",O3!G81)</f>
        <v>Serviços e materiais para instalações hidrosanitárias</v>
      </c>
      <c r="H81" s="902"/>
      <c r="I81" s="902"/>
      <c r="J81" s="902"/>
      <c r="K81" s="902"/>
      <c r="L81" s="902"/>
      <c r="M81" s="902"/>
      <c r="N81" s="902"/>
      <c r="O81" s="902"/>
      <c r="P81" s="902"/>
      <c r="Q81" s="902"/>
      <c r="R81" s="902"/>
      <c r="S81" s="902"/>
      <c r="T81" s="902"/>
      <c r="U81" s="902"/>
      <c r="V81" s="902"/>
      <c r="W81" s="902"/>
      <c r="X81" s="902"/>
      <c r="Y81" s="902"/>
      <c r="Z81" s="902"/>
      <c r="AA81" s="902"/>
      <c r="AB81" s="902"/>
      <c r="AC81" s="369" t="str">
        <f aca="false">O3!AC81</f>
        <v>m²</v>
      </c>
      <c r="AD81" s="370"/>
      <c r="AE81" s="371"/>
      <c r="AF81" s="388" t="n">
        <f aca="false">O3!AZ81</f>
        <v>42</v>
      </c>
      <c r="AG81" s="390"/>
      <c r="AH81" s="756" t="n">
        <f aca="false">O3!BE81</f>
        <v>50</v>
      </c>
      <c r="AI81" s="372" t="n">
        <f aca="false">O3!BL81</f>
        <v>2100</v>
      </c>
      <c r="AJ81" s="373"/>
      <c r="AK81" s="373"/>
      <c r="AL81" s="373"/>
      <c r="AM81" s="373"/>
      <c r="AN81" s="756" t="n">
        <f aca="false">AT81-HLOOKUP($BG$5-1,$DB$12:$EL$318,BP81)</f>
        <v>0</v>
      </c>
      <c r="AO81" s="903" t="str">
        <f aca="false">IF(BG81=0,"",BF81/AI81)</f>
        <v/>
      </c>
      <c r="AP81" s="756"/>
      <c r="AQ81" s="756"/>
      <c r="AR81" s="756"/>
      <c r="AS81" s="756"/>
      <c r="AT81" s="374" t="n">
        <f aca="false">HLOOKUP($BG$5,$DC$12:$EL$318,BP81)</f>
        <v>0</v>
      </c>
      <c r="AU81" s="903" t="str">
        <f aca="false">IF(BG81=0,"",BG81/AI81)</f>
        <v/>
      </c>
      <c r="AV81" s="756" t="n">
        <f aca="false">$BG81-$BF81</f>
        <v>0</v>
      </c>
      <c r="AW81" s="756"/>
      <c r="AX81" s="756"/>
      <c r="AY81" s="756"/>
      <c r="AZ81" s="101"/>
      <c r="BA81" s="104"/>
      <c r="BB81" s="891" t="n">
        <f aca="false">IF(B81=0,BB80,IF(ISNONTEXT(B81)=TRUE(),INT(B81),INT(LEFT(B81,FIND(".",B81)-1))))</f>
        <v>2</v>
      </c>
      <c r="BC81" s="891" t="n">
        <f aca="false">IF(BC82=1,1,IF(B81&lt;&gt;0,1,IF(G81&lt;&gt;0,1,IF(AC81&lt;&gt;0,1,IF(AH81&lt;&gt;0,1,"")))))</f>
        <v>1</v>
      </c>
      <c r="BD81" s="891" t="str">
        <f aca="false">IF(BB81=0," ",IF(BB81&lt;&gt;BB80,BB81," "))</f>
        <v> </v>
      </c>
      <c r="BE81" s="904"/>
      <c r="BF81" s="905" t="n">
        <f aca="false">IF(EP81=0,(SUMIF($BB$15:$BB$318,B81,$EP$15:$EP$318)),EP81)</f>
        <v>0</v>
      </c>
      <c r="BG81" s="906" t="n">
        <f aca="false">IF(EQ81=0,(SUMIF($BB$15:$BB$318,B81,$EQ$15:$EQ$318)),EQ81)</f>
        <v>0</v>
      </c>
      <c r="BH81" s="357" t="n">
        <f aca="false">IF(BB81&lt;&gt;BD81,(IF(O3!BS81=0,BF81*Q4!$BY$20,IF(O3!BS81="R",BF81,0))),0)</f>
        <v>0</v>
      </c>
      <c r="BI81" s="357" t="n">
        <f aca="false">IF(BB81&lt;&gt;BD81,(IF(O3!BS81=0,BF81*Q4!$BY$21,IF(O3!BS81="C",BF81,0))),0)</f>
        <v>0</v>
      </c>
      <c r="BJ81" s="357" t="n">
        <f aca="false">IF(BB81&lt;&gt;BD81,(IF(O3!BS81=0,BF81*Q4!$BY$22,IF(O3!BS81="CF",BF81,0))),0)</f>
        <v>0</v>
      </c>
      <c r="BK81" s="357" t="n">
        <f aca="false">IF(BB81&lt;&gt;BD81,(IF(O3!BS81=0,BF81*Q4!$BY$23,IF(O3!BS81="F",BF81,0))),0)</f>
        <v>0</v>
      </c>
      <c r="BL81" s="357" t="n">
        <f aca="false">IF(BB81&lt;&gt;BD81,(IF(O3!BS81=0,BG81*Q4!$BY$20,IF(O3!BS81="R",BG81,0))),0)</f>
        <v>0</v>
      </c>
      <c r="BM81" s="357" t="n">
        <f aca="false">IF(BB81&lt;&gt;BD81,(IF(O3!BS81=0,BG81*Q4!$BY$21,IF(O3!BS81="C",BG81,0))),0)</f>
        <v>0</v>
      </c>
      <c r="BN81" s="357" t="n">
        <f aca="false">IF(BB81&lt;&gt;BD81,(IF(O3!BS81=0,BG81*Q4!$BY$22,IF(O3!BS81="CF",BG81,0))),0)</f>
        <v>0</v>
      </c>
      <c r="BO81" s="357" t="n">
        <f aca="false">IF(BB81&lt;&gt;BD81,(IF(O3!BS81=0,BG81*Q4!$BY$23,IF(O3!BS81="F",BG81,0))),0)</f>
        <v>0</v>
      </c>
      <c r="BP81" s="867" t="n">
        <v>70</v>
      </c>
      <c r="BR81" s="907"/>
      <c r="BS81" s="361"/>
      <c r="BT81" s="361"/>
      <c r="BU81" s="361"/>
      <c r="BV81" s="361"/>
      <c r="BW81" s="908"/>
      <c r="BX81" s="908"/>
      <c r="BY81" s="908"/>
      <c r="BZ81" s="908"/>
      <c r="CA81" s="908"/>
      <c r="CB81" s="908"/>
      <c r="CC81" s="908"/>
      <c r="CD81" s="908"/>
      <c r="CE81" s="908"/>
      <c r="CF81" s="908"/>
      <c r="CG81" s="908"/>
      <c r="CH81" s="908"/>
      <c r="CI81" s="908"/>
      <c r="CJ81" s="908"/>
      <c r="CK81" s="908"/>
      <c r="CL81" s="908"/>
      <c r="CM81" s="908"/>
      <c r="CN81" s="908"/>
      <c r="CO81" s="908"/>
      <c r="CP81" s="908"/>
      <c r="CQ81" s="908"/>
      <c r="CR81" s="908"/>
      <c r="CS81" s="908"/>
      <c r="CT81" s="908"/>
      <c r="CU81" s="908"/>
      <c r="CV81" s="908"/>
      <c r="CW81" s="908"/>
      <c r="CX81" s="908"/>
      <c r="CY81" s="908"/>
      <c r="CZ81" s="908"/>
      <c r="DA81" s="909"/>
      <c r="DC81" s="897" t="n">
        <f aca="false">IF(BR81=0,DB81,BR81)</f>
        <v>0</v>
      </c>
      <c r="DD81" s="897" t="n">
        <f aca="false">IF(BS81=0,DC81,BS81)</f>
        <v>0</v>
      </c>
      <c r="DE81" s="897" t="n">
        <f aca="false">IF(BT81=0,DD81,BT81)</f>
        <v>0</v>
      </c>
      <c r="DF81" s="897" t="n">
        <f aca="false">IF(BU81=0,DE81,BU81)</f>
        <v>0</v>
      </c>
      <c r="DG81" s="897" t="n">
        <f aca="false">IF(BV81=0,DF81,BV81)</f>
        <v>0</v>
      </c>
      <c r="DH81" s="897" t="n">
        <f aca="false">IF(BW81=0,DG81,BW81)</f>
        <v>0</v>
      </c>
      <c r="DI81" s="897" t="n">
        <f aca="false">IF(BX81=0,DH81,BX81)</f>
        <v>0</v>
      </c>
      <c r="DJ81" s="897" t="n">
        <f aca="false">IF(BY81=0,DI81,BY81)</f>
        <v>0</v>
      </c>
      <c r="DK81" s="897" t="n">
        <f aca="false">IF(BZ81=0,DJ81,BZ81)</f>
        <v>0</v>
      </c>
      <c r="DL81" s="897" t="n">
        <f aca="false">IF(CA81=0,DK81,CA81)</f>
        <v>0</v>
      </c>
      <c r="DM81" s="897" t="n">
        <f aca="false">IF(CB81=0,DL81,CB81)</f>
        <v>0</v>
      </c>
      <c r="DN81" s="897" t="n">
        <f aca="false">IF(CC81=0,DM81,CC81)</f>
        <v>0</v>
      </c>
      <c r="DO81" s="897" t="n">
        <f aca="false">IF(CD81=0,DN81,CD81)</f>
        <v>0</v>
      </c>
      <c r="DP81" s="897" t="n">
        <f aca="false">IF(CE81=0,DO81,CE81)</f>
        <v>0</v>
      </c>
      <c r="DQ81" s="897" t="n">
        <f aca="false">IF(CF81=0,DP81,CF81)</f>
        <v>0</v>
      </c>
      <c r="DR81" s="897" t="n">
        <f aca="false">IF(CG81=0,DQ81,CG81)</f>
        <v>0</v>
      </c>
      <c r="DS81" s="897" t="n">
        <f aca="false">IF(CH81=0,DR81,CH81)</f>
        <v>0</v>
      </c>
      <c r="DT81" s="897" t="n">
        <f aca="false">IF(CI81=0,DS81,CI81)</f>
        <v>0</v>
      </c>
      <c r="DU81" s="897" t="n">
        <f aca="false">IF(CJ81=0,DT81,CJ81)</f>
        <v>0</v>
      </c>
      <c r="DV81" s="897" t="n">
        <f aca="false">IF(CK81=0,DU81,CK81)</f>
        <v>0</v>
      </c>
      <c r="DW81" s="897" t="n">
        <f aca="false">IF(CL81=0,DV81,CL81)</f>
        <v>0</v>
      </c>
      <c r="DX81" s="897" t="n">
        <f aca="false">IF(CM81=0,DW81,CM81)</f>
        <v>0</v>
      </c>
      <c r="DY81" s="897" t="n">
        <f aca="false">IF(CN81=0,DX81,CN81)</f>
        <v>0</v>
      </c>
      <c r="DZ81" s="897" t="n">
        <f aca="false">IF(CO81=0,DY81,CO81)</f>
        <v>0</v>
      </c>
      <c r="EA81" s="897" t="n">
        <f aca="false">IF(CP81=0,DZ81,CP81)</f>
        <v>0</v>
      </c>
      <c r="EB81" s="897" t="n">
        <f aca="false">IF(CQ81=0,EA81,CQ81)</f>
        <v>0</v>
      </c>
      <c r="EC81" s="897" t="n">
        <f aca="false">IF(CR81=0,EB81,CR81)</f>
        <v>0</v>
      </c>
      <c r="ED81" s="897" t="n">
        <f aca="false">IF(CS81=0,EC81,CS81)</f>
        <v>0</v>
      </c>
      <c r="EE81" s="897" t="n">
        <f aca="false">IF(CT81=0,ED81,CT81)</f>
        <v>0</v>
      </c>
      <c r="EF81" s="897" t="n">
        <f aca="false">IF(CU81=0,EE81,CU81)</f>
        <v>0</v>
      </c>
      <c r="EG81" s="897" t="n">
        <f aca="false">IF(CV81=0,EF81,CV81)</f>
        <v>0</v>
      </c>
      <c r="EH81" s="897" t="n">
        <f aca="false">IF(CW81=0,EG81,CW81)</f>
        <v>0</v>
      </c>
      <c r="EI81" s="897" t="n">
        <f aca="false">IF(CX81=0,EH81,CX81)</f>
        <v>0</v>
      </c>
      <c r="EJ81" s="897" t="n">
        <f aca="false">IF(CY81=0,EI81,CY81)</f>
        <v>0</v>
      </c>
      <c r="EK81" s="897" t="n">
        <f aca="false">IF(CZ81=0,EJ81,CZ81)</f>
        <v>0</v>
      </c>
      <c r="EL81" s="897" t="n">
        <f aca="false">IF(DA81=0,EK81,DA81)</f>
        <v>0</v>
      </c>
      <c r="EO81" s="825" t="str">
        <f aca="false">O3!G81</f>
        <v>Serviços e materiais para instalações hidrosanitárias</v>
      </c>
      <c r="EP81" s="419" t="n">
        <f aca="false">ROUND(AN81*O3!BE81,2)</f>
        <v>0</v>
      </c>
      <c r="EQ81" s="419" t="n">
        <f aca="false">ROUND(AT81*O3!BE81,2)</f>
        <v>0</v>
      </c>
      <c r="ES81" s="898"/>
    </row>
    <row r="82" customFormat="false" ht="13.5" hidden="false" customHeight="true" outlineLevel="0" collapsed="false">
      <c r="B82" s="899" t="n">
        <f aca="false">O3!B82</f>
        <v>0</v>
      </c>
      <c r="C82" s="900"/>
      <c r="D82" s="900"/>
      <c r="E82" s="900"/>
      <c r="F82" s="900"/>
      <c r="G82" s="901" t="n">
        <f aca="false">IF(AI82&lt;BG82,"MEDIÇÃO SUPERIOR À QUANT. CONTRATADA",O3!G82)</f>
        <v>0</v>
      </c>
      <c r="H82" s="902"/>
      <c r="I82" s="902"/>
      <c r="J82" s="902"/>
      <c r="K82" s="902"/>
      <c r="L82" s="902"/>
      <c r="M82" s="902"/>
      <c r="N82" s="902"/>
      <c r="O82" s="902"/>
      <c r="P82" s="902"/>
      <c r="Q82" s="902"/>
      <c r="R82" s="902"/>
      <c r="S82" s="902"/>
      <c r="T82" s="902"/>
      <c r="U82" s="902"/>
      <c r="V82" s="902"/>
      <c r="W82" s="902"/>
      <c r="X82" s="902"/>
      <c r="Y82" s="902"/>
      <c r="Z82" s="902"/>
      <c r="AA82" s="902"/>
      <c r="AB82" s="902"/>
      <c r="AC82" s="369" t="n">
        <f aca="false">O3!AC82</f>
        <v>0</v>
      </c>
      <c r="AD82" s="370"/>
      <c r="AE82" s="371"/>
      <c r="AF82" s="388" t="n">
        <f aca="false">O3!AZ82</f>
        <v>0</v>
      </c>
      <c r="AG82" s="390"/>
      <c r="AH82" s="756" t="n">
        <f aca="false">O3!BE82</f>
        <v>0</v>
      </c>
      <c r="AI82" s="372" t="n">
        <f aca="false">O3!BL82</f>
        <v>0</v>
      </c>
      <c r="AJ82" s="373"/>
      <c r="AK82" s="373"/>
      <c r="AL82" s="373"/>
      <c r="AM82" s="373"/>
      <c r="AN82" s="756" t="n">
        <f aca="false">AT82-HLOOKUP($BG$5-1,$DB$12:$EL$318,BP82)</f>
        <v>0</v>
      </c>
      <c r="AO82" s="903" t="str">
        <f aca="false">IF(BG82=0,"",BF82/AI82)</f>
        <v/>
      </c>
      <c r="AP82" s="756"/>
      <c r="AQ82" s="756"/>
      <c r="AR82" s="756"/>
      <c r="AS82" s="756"/>
      <c r="AT82" s="374" t="n">
        <f aca="false">HLOOKUP($BG$5,$DC$12:$EL$318,BP82)</f>
        <v>0</v>
      </c>
      <c r="AU82" s="903" t="str">
        <f aca="false">IF(BG82=0,"",BG82/AI82)</f>
        <v/>
      </c>
      <c r="AV82" s="756" t="n">
        <f aca="false">$BG82-$BF82</f>
        <v>0</v>
      </c>
      <c r="AW82" s="756"/>
      <c r="AX82" s="756"/>
      <c r="AY82" s="756"/>
      <c r="AZ82" s="101"/>
      <c r="BA82" s="104"/>
      <c r="BB82" s="891" t="n">
        <f aca="false">IF(B82=0,BB81,IF(ISNONTEXT(B82)=TRUE(),INT(B82),INT(LEFT(B82,FIND(".",B82)-1))))</f>
        <v>2</v>
      </c>
      <c r="BC82" s="891" t="n">
        <f aca="false">IF(BC83=1,1,IF(B82&lt;&gt;0,1,IF(G82&lt;&gt;0,1,IF(AC82&lt;&gt;0,1,IF(AH82&lt;&gt;0,1,"")))))</f>
        <v>1</v>
      </c>
      <c r="BD82" s="891" t="str">
        <f aca="false">IF(BB82=0," ",IF(BB82&lt;&gt;BB81,BB82," "))</f>
        <v> </v>
      </c>
      <c r="BE82" s="904"/>
      <c r="BF82" s="905" t="n">
        <f aca="false">IF(EP82=0,(SUMIF($BB$15:$BB$318,B82,$EP$15:$EP$318)),EP82)</f>
        <v>0</v>
      </c>
      <c r="BG82" s="906" t="n">
        <f aca="false">IF(EQ82=0,(SUMIF($BB$15:$BB$318,B82,$EQ$15:$EQ$318)),EQ82)</f>
        <v>0</v>
      </c>
      <c r="BH82" s="357" t="n">
        <f aca="false">IF(BB82&lt;&gt;BD82,(IF(O3!BS82=0,BF82*Q4!$BY$20,IF(O3!BS82="R",BF82,0))),0)</f>
        <v>0</v>
      </c>
      <c r="BI82" s="357" t="n">
        <f aca="false">IF(BB82&lt;&gt;BD82,(IF(O3!BS82=0,BF82*Q4!$BY$21,IF(O3!BS82="C",BF82,0))),0)</f>
        <v>0</v>
      </c>
      <c r="BJ82" s="357" t="n">
        <f aca="false">IF(BB82&lt;&gt;BD82,(IF(O3!BS82=0,BF82*Q4!$BY$22,IF(O3!BS82="CF",BF82,0))),0)</f>
        <v>0</v>
      </c>
      <c r="BK82" s="357" t="n">
        <f aca="false">IF(BB82&lt;&gt;BD82,(IF(O3!BS82=0,BF82*Q4!$BY$23,IF(O3!BS82="F",BF82,0))),0)</f>
        <v>0</v>
      </c>
      <c r="BL82" s="357" t="n">
        <f aca="false">IF(BB82&lt;&gt;BD82,(IF(O3!BS82=0,BG82*Q4!$BY$20,IF(O3!BS82="R",BG82,0))),0)</f>
        <v>0</v>
      </c>
      <c r="BM82" s="357" t="n">
        <f aca="false">IF(BB82&lt;&gt;BD82,(IF(O3!BS82=0,BG82*Q4!$BY$21,IF(O3!BS82="C",BG82,0))),0)</f>
        <v>0</v>
      </c>
      <c r="BN82" s="357" t="n">
        <f aca="false">IF(BB82&lt;&gt;BD82,(IF(O3!BS82=0,BG82*Q4!$BY$22,IF(O3!BS82="CF",BG82,0))),0)</f>
        <v>0</v>
      </c>
      <c r="BO82" s="357" t="n">
        <f aca="false">IF(BB82&lt;&gt;BD82,(IF(O3!BS82=0,BG82*Q4!$BY$23,IF(O3!BS82="F",BG82,0))),0)</f>
        <v>0</v>
      </c>
      <c r="BP82" s="853" t="n">
        <v>71</v>
      </c>
      <c r="BR82" s="907"/>
      <c r="BS82" s="361"/>
      <c r="BT82" s="361"/>
      <c r="BU82" s="361"/>
      <c r="BV82" s="361"/>
      <c r="BW82" s="908"/>
      <c r="BX82" s="908"/>
      <c r="BY82" s="908"/>
      <c r="BZ82" s="908"/>
      <c r="CA82" s="908"/>
      <c r="CB82" s="908"/>
      <c r="CC82" s="908"/>
      <c r="CD82" s="908"/>
      <c r="CE82" s="908"/>
      <c r="CF82" s="908"/>
      <c r="CG82" s="908"/>
      <c r="CH82" s="908"/>
      <c r="CI82" s="908"/>
      <c r="CJ82" s="908"/>
      <c r="CK82" s="908"/>
      <c r="CL82" s="908"/>
      <c r="CM82" s="908"/>
      <c r="CN82" s="908"/>
      <c r="CO82" s="908"/>
      <c r="CP82" s="908"/>
      <c r="CQ82" s="908"/>
      <c r="CR82" s="908"/>
      <c r="CS82" s="908"/>
      <c r="CT82" s="908"/>
      <c r="CU82" s="908"/>
      <c r="CV82" s="908"/>
      <c r="CW82" s="908"/>
      <c r="CX82" s="908"/>
      <c r="CY82" s="908"/>
      <c r="CZ82" s="908"/>
      <c r="DA82" s="909"/>
      <c r="DC82" s="897" t="n">
        <f aca="false">IF(BR82=0,DB82,BR82)</f>
        <v>0</v>
      </c>
      <c r="DD82" s="897" t="n">
        <f aca="false">IF(BS82=0,DC82,BS82)</f>
        <v>0</v>
      </c>
      <c r="DE82" s="897" t="n">
        <f aca="false">IF(BT82=0,DD82,BT82)</f>
        <v>0</v>
      </c>
      <c r="DF82" s="897" t="n">
        <f aca="false">IF(BU82=0,DE82,BU82)</f>
        <v>0</v>
      </c>
      <c r="DG82" s="897" t="n">
        <f aca="false">IF(BV82=0,DF82,BV82)</f>
        <v>0</v>
      </c>
      <c r="DH82" s="897" t="n">
        <f aca="false">IF(BW82=0,DG82,BW82)</f>
        <v>0</v>
      </c>
      <c r="DI82" s="897" t="n">
        <f aca="false">IF(BX82=0,DH82,BX82)</f>
        <v>0</v>
      </c>
      <c r="DJ82" s="897" t="n">
        <f aca="false">IF(BY82=0,DI82,BY82)</f>
        <v>0</v>
      </c>
      <c r="DK82" s="897" t="n">
        <f aca="false">IF(BZ82=0,DJ82,BZ82)</f>
        <v>0</v>
      </c>
      <c r="DL82" s="897" t="n">
        <f aca="false">IF(CA82=0,DK82,CA82)</f>
        <v>0</v>
      </c>
      <c r="DM82" s="897" t="n">
        <f aca="false">IF(CB82=0,DL82,CB82)</f>
        <v>0</v>
      </c>
      <c r="DN82" s="897" t="n">
        <f aca="false">IF(CC82=0,DM82,CC82)</f>
        <v>0</v>
      </c>
      <c r="DO82" s="897" t="n">
        <f aca="false">IF(CD82=0,DN82,CD82)</f>
        <v>0</v>
      </c>
      <c r="DP82" s="897" t="n">
        <f aca="false">IF(CE82=0,DO82,CE82)</f>
        <v>0</v>
      </c>
      <c r="DQ82" s="897" t="n">
        <f aca="false">IF(CF82=0,DP82,CF82)</f>
        <v>0</v>
      </c>
      <c r="DR82" s="897" t="n">
        <f aca="false">IF(CG82=0,DQ82,CG82)</f>
        <v>0</v>
      </c>
      <c r="DS82" s="897" t="n">
        <f aca="false">IF(CH82=0,DR82,CH82)</f>
        <v>0</v>
      </c>
      <c r="DT82" s="897" t="n">
        <f aca="false">IF(CI82=0,DS82,CI82)</f>
        <v>0</v>
      </c>
      <c r="DU82" s="897" t="n">
        <f aca="false">IF(CJ82=0,DT82,CJ82)</f>
        <v>0</v>
      </c>
      <c r="DV82" s="897" t="n">
        <f aca="false">IF(CK82=0,DU82,CK82)</f>
        <v>0</v>
      </c>
      <c r="DW82" s="897" t="n">
        <f aca="false">IF(CL82=0,DV82,CL82)</f>
        <v>0</v>
      </c>
      <c r="DX82" s="897" t="n">
        <f aca="false">IF(CM82=0,DW82,CM82)</f>
        <v>0</v>
      </c>
      <c r="DY82" s="897" t="n">
        <f aca="false">IF(CN82=0,DX82,CN82)</f>
        <v>0</v>
      </c>
      <c r="DZ82" s="897" t="n">
        <f aca="false">IF(CO82=0,DY82,CO82)</f>
        <v>0</v>
      </c>
      <c r="EA82" s="897" t="n">
        <f aca="false">IF(CP82=0,DZ82,CP82)</f>
        <v>0</v>
      </c>
      <c r="EB82" s="897" t="n">
        <f aca="false">IF(CQ82=0,EA82,CQ82)</f>
        <v>0</v>
      </c>
      <c r="EC82" s="897" t="n">
        <f aca="false">IF(CR82=0,EB82,CR82)</f>
        <v>0</v>
      </c>
      <c r="ED82" s="897" t="n">
        <f aca="false">IF(CS82=0,EC82,CS82)</f>
        <v>0</v>
      </c>
      <c r="EE82" s="897" t="n">
        <f aca="false">IF(CT82=0,ED82,CT82)</f>
        <v>0</v>
      </c>
      <c r="EF82" s="897" t="n">
        <f aca="false">IF(CU82=0,EE82,CU82)</f>
        <v>0</v>
      </c>
      <c r="EG82" s="897" t="n">
        <f aca="false">IF(CV82=0,EF82,CV82)</f>
        <v>0</v>
      </c>
      <c r="EH82" s="897" t="n">
        <f aca="false">IF(CW82=0,EG82,CW82)</f>
        <v>0</v>
      </c>
      <c r="EI82" s="897" t="n">
        <f aca="false">IF(CX82=0,EH82,CX82)</f>
        <v>0</v>
      </c>
      <c r="EJ82" s="897" t="n">
        <f aca="false">IF(CY82=0,EI82,CY82)</f>
        <v>0</v>
      </c>
      <c r="EK82" s="897" t="n">
        <f aca="false">IF(CZ82=0,EJ82,CZ82)</f>
        <v>0</v>
      </c>
      <c r="EL82" s="897" t="n">
        <f aca="false">IF(DA82=0,EK82,DA82)</f>
        <v>0</v>
      </c>
      <c r="EO82" s="825" t="n">
        <f aca="false">O3!G82</f>
        <v>0</v>
      </c>
      <c r="EP82" s="419" t="n">
        <f aca="false">ROUND(AN82*O3!BE82,2)</f>
        <v>0</v>
      </c>
      <c r="EQ82" s="419" t="n">
        <f aca="false">ROUND(AT82*O3!BE82,2)</f>
        <v>0</v>
      </c>
      <c r="ES82" s="898"/>
    </row>
    <row r="83" customFormat="false" ht="13.5" hidden="false" customHeight="true" outlineLevel="0" collapsed="false">
      <c r="B83" s="899" t="str">
        <f aca="false">O3!B83</f>
        <v>2.8</v>
      </c>
      <c r="C83" s="900"/>
      <c r="D83" s="900"/>
      <c r="E83" s="900"/>
      <c r="F83" s="900"/>
      <c r="G83" s="901" t="str">
        <f aca="false">IF(AI83&lt;BG83,"MEDIÇÃO SUPERIOR À QUANT. CONTRATADA",O3!G83)</f>
        <v>INSTALAÇÕES ELÉTRICAS</v>
      </c>
      <c r="H83" s="902"/>
      <c r="I83" s="902"/>
      <c r="J83" s="902"/>
      <c r="K83" s="902"/>
      <c r="L83" s="902"/>
      <c r="M83" s="902"/>
      <c r="N83" s="902"/>
      <c r="O83" s="902"/>
      <c r="P83" s="902"/>
      <c r="Q83" s="902"/>
      <c r="R83" s="902"/>
      <c r="S83" s="902"/>
      <c r="T83" s="902"/>
      <c r="U83" s="902"/>
      <c r="V83" s="902"/>
      <c r="W83" s="902"/>
      <c r="X83" s="902"/>
      <c r="Y83" s="902"/>
      <c r="Z83" s="902"/>
      <c r="AA83" s="902"/>
      <c r="AB83" s="902"/>
      <c r="AC83" s="369" t="n">
        <f aca="false">O3!AC83</f>
        <v>0</v>
      </c>
      <c r="AD83" s="370"/>
      <c r="AE83" s="371"/>
      <c r="AF83" s="388" t="n">
        <f aca="false">O3!AZ83</f>
        <v>0</v>
      </c>
      <c r="AG83" s="390"/>
      <c r="AH83" s="756" t="n">
        <f aca="false">O3!BE83</f>
        <v>0</v>
      </c>
      <c r="AI83" s="372" t="n">
        <f aca="false">O3!BL83</f>
        <v>0</v>
      </c>
      <c r="AJ83" s="373"/>
      <c r="AK83" s="373"/>
      <c r="AL83" s="373"/>
      <c r="AM83" s="373"/>
      <c r="AN83" s="756" t="n">
        <f aca="false">AT83-HLOOKUP($BG$5-1,$DB$12:$EL$318,BP83)</f>
        <v>0</v>
      </c>
      <c r="AO83" s="903" t="str">
        <f aca="false">IF(BG83=0,"",BF83/AI83)</f>
        <v/>
      </c>
      <c r="AP83" s="756"/>
      <c r="AQ83" s="756"/>
      <c r="AR83" s="756"/>
      <c r="AS83" s="756"/>
      <c r="AT83" s="374" t="n">
        <f aca="false">HLOOKUP($BG$5,$DC$12:$EL$318,BP83)</f>
        <v>0</v>
      </c>
      <c r="AU83" s="903" t="str">
        <f aca="false">IF(BG83=0,"",BG83/AI83)</f>
        <v/>
      </c>
      <c r="AV83" s="756" t="n">
        <f aca="false">$BG83-$BF83</f>
        <v>0</v>
      </c>
      <c r="AW83" s="756"/>
      <c r="AX83" s="756"/>
      <c r="AY83" s="756"/>
      <c r="AZ83" s="101"/>
      <c r="BA83" s="104"/>
      <c r="BB83" s="891" t="n">
        <f aca="false">IF(B83=0,BB82,IF(ISNONTEXT(B83)=TRUE(),INT(B83),INT(LEFT(B83,FIND(".",B83)-1))))</f>
        <v>2</v>
      </c>
      <c r="BC83" s="891" t="n">
        <f aca="false">IF(BC84=1,1,IF(B83&lt;&gt;0,1,IF(G83&lt;&gt;0,1,IF(AC83&lt;&gt;0,1,IF(AH83&lt;&gt;0,1,"")))))</f>
        <v>1</v>
      </c>
      <c r="BD83" s="891" t="str">
        <f aca="false">IF(BB83=0," ",IF(BB83&lt;&gt;BB82,BB83," "))</f>
        <v> </v>
      </c>
      <c r="BE83" s="904"/>
      <c r="BF83" s="905" t="n">
        <f aca="false">IF(EP83=0,(SUMIF($BB$15:$BB$318,B83,$EP$15:$EP$318)),EP83)</f>
        <v>0</v>
      </c>
      <c r="BG83" s="906" t="n">
        <f aca="false">IF(EQ83=0,(SUMIF($BB$15:$BB$318,B83,$EQ$15:$EQ$318)),EQ83)</f>
        <v>0</v>
      </c>
      <c r="BH83" s="357" t="n">
        <f aca="false">IF(BB83&lt;&gt;BD83,(IF(O3!BS83=0,BF83*Q4!$BY$20,IF(O3!BS83="R",BF83,0))),0)</f>
        <v>0</v>
      </c>
      <c r="BI83" s="357" t="n">
        <f aca="false">IF(BB83&lt;&gt;BD83,(IF(O3!BS83=0,BF83*Q4!$BY$21,IF(O3!BS83="C",BF83,0))),0)</f>
        <v>0</v>
      </c>
      <c r="BJ83" s="357" t="n">
        <f aca="false">IF(BB83&lt;&gt;BD83,(IF(O3!BS83=0,BF83*Q4!$BY$22,IF(O3!BS83="CF",BF83,0))),0)</f>
        <v>0</v>
      </c>
      <c r="BK83" s="357" t="n">
        <f aca="false">IF(BB83&lt;&gt;BD83,(IF(O3!BS83=0,BF83*Q4!$BY$23,IF(O3!BS83="F",BF83,0))),0)</f>
        <v>0</v>
      </c>
      <c r="BL83" s="357" t="n">
        <f aca="false">IF(BB83&lt;&gt;BD83,(IF(O3!BS83=0,BG83*Q4!$BY$20,IF(O3!BS83="R",BG83,0))),0)</f>
        <v>0</v>
      </c>
      <c r="BM83" s="357" t="n">
        <f aca="false">IF(BB83&lt;&gt;BD83,(IF(O3!BS83=0,BG83*Q4!$BY$21,IF(O3!BS83="C",BG83,0))),0)</f>
        <v>0</v>
      </c>
      <c r="BN83" s="357" t="n">
        <f aca="false">IF(BB83&lt;&gt;BD83,(IF(O3!BS83=0,BG83*Q4!$BY$22,IF(O3!BS83="CF",BG83,0))),0)</f>
        <v>0</v>
      </c>
      <c r="BO83" s="357" t="n">
        <f aca="false">IF(BB83&lt;&gt;BD83,(IF(O3!BS83=0,BG83*Q4!$BY$23,IF(O3!BS83="F",BG83,0))),0)</f>
        <v>0</v>
      </c>
      <c r="BP83" s="867" t="n">
        <v>72</v>
      </c>
      <c r="BR83" s="907"/>
      <c r="BS83" s="361"/>
      <c r="BT83" s="361"/>
      <c r="BU83" s="361"/>
      <c r="BV83" s="361"/>
      <c r="BW83" s="908"/>
      <c r="BX83" s="908"/>
      <c r="BY83" s="908"/>
      <c r="BZ83" s="908"/>
      <c r="CA83" s="908"/>
      <c r="CB83" s="908"/>
      <c r="CC83" s="908"/>
      <c r="CD83" s="908"/>
      <c r="CE83" s="908"/>
      <c r="CF83" s="908"/>
      <c r="CG83" s="908"/>
      <c r="CH83" s="908"/>
      <c r="CI83" s="908"/>
      <c r="CJ83" s="908"/>
      <c r="CK83" s="908"/>
      <c r="CL83" s="908"/>
      <c r="CM83" s="908"/>
      <c r="CN83" s="908"/>
      <c r="CO83" s="908"/>
      <c r="CP83" s="908"/>
      <c r="CQ83" s="908"/>
      <c r="CR83" s="908"/>
      <c r="CS83" s="908"/>
      <c r="CT83" s="908"/>
      <c r="CU83" s="908"/>
      <c r="CV83" s="908"/>
      <c r="CW83" s="908"/>
      <c r="CX83" s="908"/>
      <c r="CY83" s="908"/>
      <c r="CZ83" s="908"/>
      <c r="DA83" s="909"/>
      <c r="DC83" s="897" t="n">
        <f aca="false">IF(BR83=0,DB83,BR83)</f>
        <v>0</v>
      </c>
      <c r="DD83" s="897" t="n">
        <f aca="false">IF(BS83=0,DC83,BS83)</f>
        <v>0</v>
      </c>
      <c r="DE83" s="897" t="n">
        <f aca="false">IF(BT83=0,DD83,BT83)</f>
        <v>0</v>
      </c>
      <c r="DF83" s="897" t="n">
        <f aca="false">IF(BU83=0,DE83,BU83)</f>
        <v>0</v>
      </c>
      <c r="DG83" s="897" t="n">
        <f aca="false">IF(BV83=0,DF83,BV83)</f>
        <v>0</v>
      </c>
      <c r="DH83" s="897" t="n">
        <f aca="false">IF(BW83=0,DG83,BW83)</f>
        <v>0</v>
      </c>
      <c r="DI83" s="897" t="n">
        <f aca="false">IF(BX83=0,DH83,BX83)</f>
        <v>0</v>
      </c>
      <c r="DJ83" s="897" t="n">
        <f aca="false">IF(BY83=0,DI83,BY83)</f>
        <v>0</v>
      </c>
      <c r="DK83" s="897" t="n">
        <f aca="false">IF(BZ83=0,DJ83,BZ83)</f>
        <v>0</v>
      </c>
      <c r="DL83" s="897" t="n">
        <f aca="false">IF(CA83=0,DK83,CA83)</f>
        <v>0</v>
      </c>
      <c r="DM83" s="897" t="n">
        <f aca="false">IF(CB83=0,DL83,CB83)</f>
        <v>0</v>
      </c>
      <c r="DN83" s="897" t="n">
        <f aca="false">IF(CC83=0,DM83,CC83)</f>
        <v>0</v>
      </c>
      <c r="DO83" s="897" t="n">
        <f aca="false">IF(CD83=0,DN83,CD83)</f>
        <v>0</v>
      </c>
      <c r="DP83" s="897" t="n">
        <f aca="false">IF(CE83=0,DO83,CE83)</f>
        <v>0</v>
      </c>
      <c r="DQ83" s="897" t="n">
        <f aca="false">IF(CF83=0,DP83,CF83)</f>
        <v>0</v>
      </c>
      <c r="DR83" s="897" t="n">
        <f aca="false">IF(CG83=0,DQ83,CG83)</f>
        <v>0</v>
      </c>
      <c r="DS83" s="897" t="n">
        <f aca="false">IF(CH83=0,DR83,CH83)</f>
        <v>0</v>
      </c>
      <c r="DT83" s="897" t="n">
        <f aca="false">IF(CI83=0,DS83,CI83)</f>
        <v>0</v>
      </c>
      <c r="DU83" s="897" t="n">
        <f aca="false">IF(CJ83=0,DT83,CJ83)</f>
        <v>0</v>
      </c>
      <c r="DV83" s="897" t="n">
        <f aca="false">IF(CK83=0,DU83,CK83)</f>
        <v>0</v>
      </c>
      <c r="DW83" s="897" t="n">
        <f aca="false">IF(CL83=0,DV83,CL83)</f>
        <v>0</v>
      </c>
      <c r="DX83" s="897" t="n">
        <f aca="false">IF(CM83=0,DW83,CM83)</f>
        <v>0</v>
      </c>
      <c r="DY83" s="897" t="n">
        <f aca="false">IF(CN83=0,DX83,CN83)</f>
        <v>0</v>
      </c>
      <c r="DZ83" s="897" t="n">
        <f aca="false">IF(CO83=0,DY83,CO83)</f>
        <v>0</v>
      </c>
      <c r="EA83" s="897" t="n">
        <f aca="false">IF(CP83=0,DZ83,CP83)</f>
        <v>0</v>
      </c>
      <c r="EB83" s="897" t="n">
        <f aca="false">IF(CQ83=0,EA83,CQ83)</f>
        <v>0</v>
      </c>
      <c r="EC83" s="897" t="n">
        <f aca="false">IF(CR83=0,EB83,CR83)</f>
        <v>0</v>
      </c>
      <c r="ED83" s="897" t="n">
        <f aca="false">IF(CS83=0,EC83,CS83)</f>
        <v>0</v>
      </c>
      <c r="EE83" s="897" t="n">
        <f aca="false">IF(CT83=0,ED83,CT83)</f>
        <v>0</v>
      </c>
      <c r="EF83" s="897" t="n">
        <f aca="false">IF(CU83=0,EE83,CU83)</f>
        <v>0</v>
      </c>
      <c r="EG83" s="897" t="n">
        <f aca="false">IF(CV83=0,EF83,CV83)</f>
        <v>0</v>
      </c>
      <c r="EH83" s="897" t="n">
        <f aca="false">IF(CW83=0,EG83,CW83)</f>
        <v>0</v>
      </c>
      <c r="EI83" s="897" t="n">
        <f aca="false">IF(CX83=0,EH83,CX83)</f>
        <v>0</v>
      </c>
      <c r="EJ83" s="897" t="n">
        <f aca="false">IF(CY83=0,EI83,CY83)</f>
        <v>0</v>
      </c>
      <c r="EK83" s="897" t="n">
        <f aca="false">IF(CZ83=0,EJ83,CZ83)</f>
        <v>0</v>
      </c>
      <c r="EL83" s="897" t="n">
        <f aca="false">IF(DA83=0,EK83,DA83)</f>
        <v>0</v>
      </c>
      <c r="EO83" s="825" t="str">
        <f aca="false">O3!G83</f>
        <v>INSTALAÇÕES ELÉTRICAS</v>
      </c>
      <c r="EP83" s="419" t="n">
        <f aca="false">ROUND(AN83*O3!BE83,2)</f>
        <v>0</v>
      </c>
      <c r="EQ83" s="419" t="n">
        <f aca="false">ROUND(AT83*O3!BE83,2)</f>
        <v>0</v>
      </c>
      <c r="ES83" s="898"/>
    </row>
    <row r="84" customFormat="false" ht="13.5" hidden="false" customHeight="true" outlineLevel="0" collapsed="false">
      <c r="B84" s="899" t="str">
        <f aca="false">O3!B84</f>
        <v>2.8.1</v>
      </c>
      <c r="C84" s="900"/>
      <c r="D84" s="900"/>
      <c r="E84" s="900"/>
      <c r="F84" s="900"/>
      <c r="G84" s="901" t="str">
        <f aca="false">IF(AI84&lt;BG84,"MEDIÇÃO SUPERIOR À QUANT. CONTRATADA",O3!G84)</f>
        <v>Serviços e materiais para instalações elétricas</v>
      </c>
      <c r="H84" s="902"/>
      <c r="I84" s="902"/>
      <c r="J84" s="902"/>
      <c r="K84" s="902"/>
      <c r="L84" s="902"/>
      <c r="M84" s="902"/>
      <c r="N84" s="902"/>
      <c r="O84" s="902"/>
      <c r="P84" s="902"/>
      <c r="Q84" s="902"/>
      <c r="R84" s="902"/>
      <c r="S84" s="902"/>
      <c r="T84" s="902"/>
      <c r="U84" s="902"/>
      <c r="V84" s="902"/>
      <c r="W84" s="902"/>
      <c r="X84" s="902"/>
      <c r="Y84" s="902"/>
      <c r="Z84" s="902"/>
      <c r="AA84" s="902"/>
      <c r="AB84" s="902"/>
      <c r="AC84" s="369" t="str">
        <f aca="false">O3!AC84</f>
        <v>m²</v>
      </c>
      <c r="AD84" s="370"/>
      <c r="AE84" s="371"/>
      <c r="AF84" s="388" t="n">
        <f aca="false">O3!AZ84</f>
        <v>42</v>
      </c>
      <c r="AG84" s="390"/>
      <c r="AH84" s="756" t="n">
        <f aca="false">O3!BE84</f>
        <v>170</v>
      </c>
      <c r="AI84" s="372" t="n">
        <f aca="false">O3!BL84</f>
        <v>7140</v>
      </c>
      <c r="AJ84" s="373"/>
      <c r="AK84" s="373"/>
      <c r="AL84" s="373"/>
      <c r="AM84" s="373"/>
      <c r="AN84" s="756" t="n">
        <f aca="false">AT84-HLOOKUP($BG$5-1,$DB$12:$EL$318,BP84)</f>
        <v>0</v>
      </c>
      <c r="AO84" s="903" t="str">
        <f aca="false">IF(BG84=0,"",BF84/AI84)</f>
        <v/>
      </c>
      <c r="AP84" s="756"/>
      <c r="AQ84" s="756"/>
      <c r="AR84" s="756"/>
      <c r="AS84" s="756"/>
      <c r="AT84" s="374" t="n">
        <f aca="false">HLOOKUP($BG$5,$DC$12:$EL$318,BP84)</f>
        <v>0</v>
      </c>
      <c r="AU84" s="903" t="str">
        <f aca="false">IF(BG84=0,"",BG84/AI84)</f>
        <v/>
      </c>
      <c r="AV84" s="756" t="n">
        <f aca="false">$BG84-$BF84</f>
        <v>0</v>
      </c>
      <c r="AW84" s="756"/>
      <c r="AX84" s="756"/>
      <c r="AY84" s="756"/>
      <c r="AZ84" s="101"/>
      <c r="BA84" s="104"/>
      <c r="BB84" s="891" t="n">
        <f aca="false">IF(B84=0,BB83,IF(ISNONTEXT(B84)=TRUE(),INT(B84),INT(LEFT(B84,FIND(".",B84)-1))))</f>
        <v>2</v>
      </c>
      <c r="BC84" s="891" t="n">
        <f aca="false">IF(BC85=1,1,IF(B84&lt;&gt;0,1,IF(G84&lt;&gt;0,1,IF(AC84&lt;&gt;0,1,IF(AH84&lt;&gt;0,1,"")))))</f>
        <v>1</v>
      </c>
      <c r="BD84" s="891" t="str">
        <f aca="false">IF(BB84=0," ",IF(BB84&lt;&gt;BB83,BB84," "))</f>
        <v> </v>
      </c>
      <c r="BE84" s="904"/>
      <c r="BF84" s="905" t="n">
        <f aca="false">IF(EP84=0,(SUMIF($BB$15:$BB$318,B84,$EP$15:$EP$318)),EP84)</f>
        <v>0</v>
      </c>
      <c r="BG84" s="906" t="n">
        <f aca="false">IF(EQ84=0,(SUMIF($BB$15:$BB$318,B84,$EQ$15:$EQ$318)),EQ84)</f>
        <v>0</v>
      </c>
      <c r="BH84" s="357" t="n">
        <f aca="false">IF(BB84&lt;&gt;BD84,(IF(O3!BS84=0,BF84*Q4!$BY$20,IF(O3!BS84="R",BF84,0))),0)</f>
        <v>0</v>
      </c>
      <c r="BI84" s="357" t="n">
        <f aca="false">IF(BB84&lt;&gt;BD84,(IF(O3!BS84=0,BF84*Q4!$BY$21,IF(O3!BS84="C",BF84,0))),0)</f>
        <v>0</v>
      </c>
      <c r="BJ84" s="357" t="n">
        <f aca="false">IF(BB84&lt;&gt;BD84,(IF(O3!BS84=0,BF84*Q4!$BY$22,IF(O3!BS84="CF",BF84,0))),0)</f>
        <v>0</v>
      </c>
      <c r="BK84" s="357" t="n">
        <f aca="false">IF(BB84&lt;&gt;BD84,(IF(O3!BS84=0,BF84*Q4!$BY$23,IF(O3!BS84="F",BF84,0))),0)</f>
        <v>0</v>
      </c>
      <c r="BL84" s="357" t="n">
        <f aca="false">IF(BB84&lt;&gt;BD84,(IF(O3!BS84=0,BG84*Q4!$BY$20,IF(O3!BS84="R",BG84,0))),0)</f>
        <v>0</v>
      </c>
      <c r="BM84" s="357" t="n">
        <f aca="false">IF(BB84&lt;&gt;BD84,(IF(O3!BS84=0,BG84*Q4!$BY$21,IF(O3!BS84="C",BG84,0))),0)</f>
        <v>0</v>
      </c>
      <c r="BN84" s="357" t="n">
        <f aca="false">IF(BB84&lt;&gt;BD84,(IF(O3!BS84=0,BG84*Q4!$BY$22,IF(O3!BS84="CF",BG84,0))),0)</f>
        <v>0</v>
      </c>
      <c r="BO84" s="357" t="n">
        <f aca="false">IF(BB84&lt;&gt;BD84,(IF(O3!BS84=0,BG84*Q4!$BY$23,IF(O3!BS84="F",BG84,0))),0)</f>
        <v>0</v>
      </c>
      <c r="BP84" s="853" t="n">
        <v>73</v>
      </c>
      <c r="BR84" s="907"/>
      <c r="BS84" s="361"/>
      <c r="BT84" s="361"/>
      <c r="BU84" s="361"/>
      <c r="BV84" s="361"/>
      <c r="BW84" s="908"/>
      <c r="BX84" s="908"/>
      <c r="BY84" s="908"/>
      <c r="BZ84" s="908"/>
      <c r="CA84" s="908"/>
      <c r="CB84" s="908"/>
      <c r="CC84" s="908"/>
      <c r="CD84" s="908"/>
      <c r="CE84" s="908"/>
      <c r="CF84" s="908"/>
      <c r="CG84" s="908"/>
      <c r="CH84" s="908"/>
      <c r="CI84" s="908"/>
      <c r="CJ84" s="908"/>
      <c r="CK84" s="908"/>
      <c r="CL84" s="908"/>
      <c r="CM84" s="908"/>
      <c r="CN84" s="908"/>
      <c r="CO84" s="908"/>
      <c r="CP84" s="908"/>
      <c r="CQ84" s="908"/>
      <c r="CR84" s="908"/>
      <c r="CS84" s="908"/>
      <c r="CT84" s="908"/>
      <c r="CU84" s="908"/>
      <c r="CV84" s="908"/>
      <c r="CW84" s="908"/>
      <c r="CX84" s="908"/>
      <c r="CY84" s="908"/>
      <c r="CZ84" s="908"/>
      <c r="DA84" s="909"/>
      <c r="DC84" s="897" t="n">
        <f aca="false">IF(BR84=0,DB84,BR84)</f>
        <v>0</v>
      </c>
      <c r="DD84" s="897" t="n">
        <f aca="false">IF(BS84=0,DC84,BS84)</f>
        <v>0</v>
      </c>
      <c r="DE84" s="897" t="n">
        <f aca="false">IF(BT84=0,DD84,BT84)</f>
        <v>0</v>
      </c>
      <c r="DF84" s="897" t="n">
        <f aca="false">IF(BU84=0,DE84,BU84)</f>
        <v>0</v>
      </c>
      <c r="DG84" s="897" t="n">
        <f aca="false">IF(BV84=0,DF84,BV84)</f>
        <v>0</v>
      </c>
      <c r="DH84" s="897" t="n">
        <f aca="false">IF(BW84=0,DG84,BW84)</f>
        <v>0</v>
      </c>
      <c r="DI84" s="897" t="n">
        <f aca="false">IF(BX84=0,DH84,BX84)</f>
        <v>0</v>
      </c>
      <c r="DJ84" s="897" t="n">
        <f aca="false">IF(BY84=0,DI84,BY84)</f>
        <v>0</v>
      </c>
      <c r="DK84" s="897" t="n">
        <f aca="false">IF(BZ84=0,DJ84,BZ84)</f>
        <v>0</v>
      </c>
      <c r="DL84" s="897" t="n">
        <f aca="false">IF(CA84=0,DK84,CA84)</f>
        <v>0</v>
      </c>
      <c r="DM84" s="897" t="n">
        <f aca="false">IF(CB84=0,DL84,CB84)</f>
        <v>0</v>
      </c>
      <c r="DN84" s="897" t="n">
        <f aca="false">IF(CC84=0,DM84,CC84)</f>
        <v>0</v>
      </c>
      <c r="DO84" s="897" t="n">
        <f aca="false">IF(CD84=0,DN84,CD84)</f>
        <v>0</v>
      </c>
      <c r="DP84" s="897" t="n">
        <f aca="false">IF(CE84=0,DO84,CE84)</f>
        <v>0</v>
      </c>
      <c r="DQ84" s="897" t="n">
        <f aca="false">IF(CF84=0,DP84,CF84)</f>
        <v>0</v>
      </c>
      <c r="DR84" s="897" t="n">
        <f aca="false">IF(CG84=0,DQ84,CG84)</f>
        <v>0</v>
      </c>
      <c r="DS84" s="897" t="n">
        <f aca="false">IF(CH84=0,DR84,CH84)</f>
        <v>0</v>
      </c>
      <c r="DT84" s="897" t="n">
        <f aca="false">IF(CI84=0,DS84,CI84)</f>
        <v>0</v>
      </c>
      <c r="DU84" s="897" t="n">
        <f aca="false">IF(CJ84=0,DT84,CJ84)</f>
        <v>0</v>
      </c>
      <c r="DV84" s="897" t="n">
        <f aca="false">IF(CK84=0,DU84,CK84)</f>
        <v>0</v>
      </c>
      <c r="DW84" s="897" t="n">
        <f aca="false">IF(CL84=0,DV84,CL84)</f>
        <v>0</v>
      </c>
      <c r="DX84" s="897" t="n">
        <f aca="false">IF(CM84=0,DW84,CM84)</f>
        <v>0</v>
      </c>
      <c r="DY84" s="897" t="n">
        <f aca="false">IF(CN84=0,DX84,CN84)</f>
        <v>0</v>
      </c>
      <c r="DZ84" s="897" t="n">
        <f aca="false">IF(CO84=0,DY84,CO84)</f>
        <v>0</v>
      </c>
      <c r="EA84" s="897" t="n">
        <f aca="false">IF(CP84=0,DZ84,CP84)</f>
        <v>0</v>
      </c>
      <c r="EB84" s="897" t="n">
        <f aca="false">IF(CQ84=0,EA84,CQ84)</f>
        <v>0</v>
      </c>
      <c r="EC84" s="897" t="n">
        <f aca="false">IF(CR84=0,EB84,CR84)</f>
        <v>0</v>
      </c>
      <c r="ED84" s="897" t="n">
        <f aca="false">IF(CS84=0,EC84,CS84)</f>
        <v>0</v>
      </c>
      <c r="EE84" s="897" t="n">
        <f aca="false">IF(CT84=0,ED84,CT84)</f>
        <v>0</v>
      </c>
      <c r="EF84" s="897" t="n">
        <f aca="false">IF(CU84=0,EE84,CU84)</f>
        <v>0</v>
      </c>
      <c r="EG84" s="897" t="n">
        <f aca="false">IF(CV84=0,EF84,CV84)</f>
        <v>0</v>
      </c>
      <c r="EH84" s="897" t="n">
        <f aca="false">IF(CW84=0,EG84,CW84)</f>
        <v>0</v>
      </c>
      <c r="EI84" s="897" t="n">
        <f aca="false">IF(CX84=0,EH84,CX84)</f>
        <v>0</v>
      </c>
      <c r="EJ84" s="897" t="n">
        <f aca="false">IF(CY84=0,EI84,CY84)</f>
        <v>0</v>
      </c>
      <c r="EK84" s="897" t="n">
        <f aca="false">IF(CZ84=0,EJ84,CZ84)</f>
        <v>0</v>
      </c>
      <c r="EL84" s="897" t="n">
        <f aca="false">IF(DA84=0,EK84,DA84)</f>
        <v>0</v>
      </c>
      <c r="EO84" s="825" t="str">
        <f aca="false">O3!G84</f>
        <v>Serviços e materiais para instalações elétricas</v>
      </c>
      <c r="EP84" s="419" t="n">
        <f aca="false">ROUND(AN84*O3!BE84,2)</f>
        <v>0</v>
      </c>
      <c r="EQ84" s="419" t="n">
        <f aca="false">ROUND(AT84*O3!BE84,2)</f>
        <v>0</v>
      </c>
      <c r="ES84" s="898"/>
    </row>
    <row r="85" customFormat="false" ht="13.5" hidden="false" customHeight="true" outlineLevel="0" collapsed="false">
      <c r="B85" s="899" t="n">
        <f aca="false">O3!B85</f>
        <v>0</v>
      </c>
      <c r="C85" s="900"/>
      <c r="D85" s="900"/>
      <c r="E85" s="900"/>
      <c r="F85" s="900"/>
      <c r="G85" s="901" t="n">
        <f aca="false">IF(AI85&lt;BG85,"MEDIÇÃO SUPERIOR À QUANT. CONTRATADA",O3!G85)</f>
        <v>0</v>
      </c>
      <c r="H85" s="902"/>
      <c r="I85" s="902"/>
      <c r="J85" s="902"/>
      <c r="K85" s="902"/>
      <c r="L85" s="902"/>
      <c r="M85" s="902"/>
      <c r="N85" s="902"/>
      <c r="O85" s="902"/>
      <c r="P85" s="902"/>
      <c r="Q85" s="902"/>
      <c r="R85" s="902"/>
      <c r="S85" s="902"/>
      <c r="T85" s="902"/>
      <c r="U85" s="902"/>
      <c r="V85" s="902"/>
      <c r="W85" s="902"/>
      <c r="X85" s="902"/>
      <c r="Y85" s="902"/>
      <c r="Z85" s="902"/>
      <c r="AA85" s="902"/>
      <c r="AB85" s="902"/>
      <c r="AC85" s="369" t="n">
        <f aca="false">O3!AC85</f>
        <v>0</v>
      </c>
      <c r="AD85" s="370"/>
      <c r="AE85" s="371"/>
      <c r="AF85" s="388" t="n">
        <f aca="false">O3!AZ85</f>
        <v>0</v>
      </c>
      <c r="AG85" s="390"/>
      <c r="AH85" s="756" t="n">
        <f aca="false">O3!BE85</f>
        <v>0</v>
      </c>
      <c r="AI85" s="372" t="n">
        <f aca="false">O3!BL85</f>
        <v>0</v>
      </c>
      <c r="AJ85" s="373"/>
      <c r="AK85" s="373"/>
      <c r="AL85" s="373"/>
      <c r="AM85" s="373"/>
      <c r="AN85" s="756" t="n">
        <f aca="false">AT85-HLOOKUP($BG$5-1,$DB$12:$EL$318,BP85)</f>
        <v>0</v>
      </c>
      <c r="AO85" s="903" t="str">
        <f aca="false">IF(BG85=0,"",BF85/AI85)</f>
        <v/>
      </c>
      <c r="AP85" s="756"/>
      <c r="AQ85" s="756"/>
      <c r="AR85" s="756"/>
      <c r="AS85" s="756"/>
      <c r="AT85" s="374" t="n">
        <f aca="false">HLOOKUP($BG$5,$DC$12:$EL$318,BP85)</f>
        <v>0</v>
      </c>
      <c r="AU85" s="903" t="str">
        <f aca="false">IF(BG85=0,"",BG85/AI85)</f>
        <v/>
      </c>
      <c r="AV85" s="756" t="n">
        <f aca="false">$BG85-$BF85</f>
        <v>0</v>
      </c>
      <c r="AW85" s="756"/>
      <c r="AX85" s="756"/>
      <c r="AY85" s="756"/>
      <c r="AZ85" s="101"/>
      <c r="BA85" s="104"/>
      <c r="BB85" s="891" t="n">
        <f aca="false">IF(B85=0,BB84,IF(ISNONTEXT(B85)=TRUE(),INT(B85),INT(LEFT(B85,FIND(".",B85)-1))))</f>
        <v>2</v>
      </c>
      <c r="BC85" s="891" t="n">
        <f aca="false">IF(BC86=1,1,IF(B85&lt;&gt;0,1,IF(G85&lt;&gt;0,1,IF(AC85&lt;&gt;0,1,IF(AH85&lt;&gt;0,1,"")))))</f>
        <v>1</v>
      </c>
      <c r="BD85" s="891" t="str">
        <f aca="false">IF(BB85=0," ",IF(BB85&lt;&gt;BB84,BB85," "))</f>
        <v> </v>
      </c>
      <c r="BE85" s="904"/>
      <c r="BF85" s="905" t="n">
        <f aca="false">IF(EP85=0,(SUMIF($BB$15:$BB$318,B85,$EP$15:$EP$318)),EP85)</f>
        <v>0</v>
      </c>
      <c r="BG85" s="906" t="n">
        <f aca="false">IF(EQ85=0,(SUMIF($BB$15:$BB$318,B85,$EQ$15:$EQ$318)),EQ85)</f>
        <v>0</v>
      </c>
      <c r="BH85" s="357" t="n">
        <f aca="false">IF(BB85&lt;&gt;BD85,(IF(O3!BS85=0,BF85*Q4!$BY$20,IF(O3!BS85="R",BF85,0))),0)</f>
        <v>0</v>
      </c>
      <c r="BI85" s="357" t="n">
        <f aca="false">IF(BB85&lt;&gt;BD85,(IF(O3!BS85=0,BF85*Q4!$BY$21,IF(O3!BS85="C",BF85,0))),0)</f>
        <v>0</v>
      </c>
      <c r="BJ85" s="357" t="n">
        <f aca="false">IF(BB85&lt;&gt;BD85,(IF(O3!BS85=0,BF85*Q4!$BY$22,IF(O3!BS85="CF",BF85,0))),0)</f>
        <v>0</v>
      </c>
      <c r="BK85" s="357" t="n">
        <f aca="false">IF(BB85&lt;&gt;BD85,(IF(O3!BS85=0,BF85*Q4!$BY$23,IF(O3!BS85="F",BF85,0))),0)</f>
        <v>0</v>
      </c>
      <c r="BL85" s="357" t="n">
        <f aca="false">IF(BB85&lt;&gt;BD85,(IF(O3!BS85=0,BG85*Q4!$BY$20,IF(O3!BS85="R",BG85,0))),0)</f>
        <v>0</v>
      </c>
      <c r="BM85" s="357" t="n">
        <f aca="false">IF(BB85&lt;&gt;BD85,(IF(O3!BS85=0,BG85*Q4!$BY$21,IF(O3!BS85="C",BG85,0))),0)</f>
        <v>0</v>
      </c>
      <c r="BN85" s="357" t="n">
        <f aca="false">IF(BB85&lt;&gt;BD85,(IF(O3!BS85=0,BG85*Q4!$BY$22,IF(O3!BS85="CF",BG85,0))),0)</f>
        <v>0</v>
      </c>
      <c r="BO85" s="357" t="n">
        <f aca="false">IF(BB85&lt;&gt;BD85,(IF(O3!BS85=0,BG85*Q4!$BY$23,IF(O3!BS85="F",BG85,0))),0)</f>
        <v>0</v>
      </c>
      <c r="BP85" s="867" t="n">
        <v>74</v>
      </c>
      <c r="BR85" s="907"/>
      <c r="BS85" s="361"/>
      <c r="BT85" s="361"/>
      <c r="BU85" s="361"/>
      <c r="BV85" s="361"/>
      <c r="BW85" s="908"/>
      <c r="BX85" s="908"/>
      <c r="BY85" s="908"/>
      <c r="BZ85" s="908"/>
      <c r="CA85" s="908"/>
      <c r="CB85" s="908"/>
      <c r="CC85" s="908"/>
      <c r="CD85" s="908"/>
      <c r="CE85" s="908"/>
      <c r="CF85" s="908"/>
      <c r="CG85" s="908"/>
      <c r="CH85" s="908"/>
      <c r="CI85" s="908"/>
      <c r="CJ85" s="908"/>
      <c r="CK85" s="908"/>
      <c r="CL85" s="908"/>
      <c r="CM85" s="908"/>
      <c r="CN85" s="908"/>
      <c r="CO85" s="908"/>
      <c r="CP85" s="908"/>
      <c r="CQ85" s="908"/>
      <c r="CR85" s="908"/>
      <c r="CS85" s="908"/>
      <c r="CT85" s="908"/>
      <c r="CU85" s="908"/>
      <c r="CV85" s="908"/>
      <c r="CW85" s="908"/>
      <c r="CX85" s="908"/>
      <c r="CY85" s="908"/>
      <c r="CZ85" s="908"/>
      <c r="DA85" s="909"/>
      <c r="DC85" s="897" t="n">
        <f aca="false">IF(BR85=0,DB85,BR85)</f>
        <v>0</v>
      </c>
      <c r="DD85" s="897" t="n">
        <f aca="false">IF(BS85=0,DC85,BS85)</f>
        <v>0</v>
      </c>
      <c r="DE85" s="897" t="n">
        <f aca="false">IF(BT85=0,DD85,BT85)</f>
        <v>0</v>
      </c>
      <c r="DF85" s="897" t="n">
        <f aca="false">IF(BU85=0,DE85,BU85)</f>
        <v>0</v>
      </c>
      <c r="DG85" s="897" t="n">
        <f aca="false">IF(BV85=0,DF85,BV85)</f>
        <v>0</v>
      </c>
      <c r="DH85" s="897" t="n">
        <f aca="false">IF(BW85=0,DG85,BW85)</f>
        <v>0</v>
      </c>
      <c r="DI85" s="897" t="n">
        <f aca="false">IF(BX85=0,DH85,BX85)</f>
        <v>0</v>
      </c>
      <c r="DJ85" s="897" t="n">
        <f aca="false">IF(BY85=0,DI85,BY85)</f>
        <v>0</v>
      </c>
      <c r="DK85" s="897" t="n">
        <f aca="false">IF(BZ85=0,DJ85,BZ85)</f>
        <v>0</v>
      </c>
      <c r="DL85" s="897" t="n">
        <f aca="false">IF(CA85=0,DK85,CA85)</f>
        <v>0</v>
      </c>
      <c r="DM85" s="897" t="n">
        <f aca="false">IF(CB85=0,DL85,CB85)</f>
        <v>0</v>
      </c>
      <c r="DN85" s="897" t="n">
        <f aca="false">IF(CC85=0,DM85,CC85)</f>
        <v>0</v>
      </c>
      <c r="DO85" s="897" t="n">
        <f aca="false">IF(CD85=0,DN85,CD85)</f>
        <v>0</v>
      </c>
      <c r="DP85" s="897" t="n">
        <f aca="false">IF(CE85=0,DO85,CE85)</f>
        <v>0</v>
      </c>
      <c r="DQ85" s="897" t="n">
        <f aca="false">IF(CF85=0,DP85,CF85)</f>
        <v>0</v>
      </c>
      <c r="DR85" s="897" t="n">
        <f aca="false">IF(CG85=0,DQ85,CG85)</f>
        <v>0</v>
      </c>
      <c r="DS85" s="897" t="n">
        <f aca="false">IF(CH85=0,DR85,CH85)</f>
        <v>0</v>
      </c>
      <c r="DT85" s="897" t="n">
        <f aca="false">IF(CI85=0,DS85,CI85)</f>
        <v>0</v>
      </c>
      <c r="DU85" s="897" t="n">
        <f aca="false">IF(CJ85=0,DT85,CJ85)</f>
        <v>0</v>
      </c>
      <c r="DV85" s="897" t="n">
        <f aca="false">IF(CK85=0,DU85,CK85)</f>
        <v>0</v>
      </c>
      <c r="DW85" s="897" t="n">
        <f aca="false">IF(CL85=0,DV85,CL85)</f>
        <v>0</v>
      </c>
      <c r="DX85" s="897" t="n">
        <f aca="false">IF(CM85=0,DW85,CM85)</f>
        <v>0</v>
      </c>
      <c r="DY85" s="897" t="n">
        <f aca="false">IF(CN85=0,DX85,CN85)</f>
        <v>0</v>
      </c>
      <c r="DZ85" s="897" t="n">
        <f aca="false">IF(CO85=0,DY85,CO85)</f>
        <v>0</v>
      </c>
      <c r="EA85" s="897" t="n">
        <f aca="false">IF(CP85=0,DZ85,CP85)</f>
        <v>0</v>
      </c>
      <c r="EB85" s="897" t="n">
        <f aca="false">IF(CQ85=0,EA85,CQ85)</f>
        <v>0</v>
      </c>
      <c r="EC85" s="897" t="n">
        <f aca="false">IF(CR85=0,EB85,CR85)</f>
        <v>0</v>
      </c>
      <c r="ED85" s="897" t="n">
        <f aca="false">IF(CS85=0,EC85,CS85)</f>
        <v>0</v>
      </c>
      <c r="EE85" s="897" t="n">
        <f aca="false">IF(CT85=0,ED85,CT85)</f>
        <v>0</v>
      </c>
      <c r="EF85" s="897" t="n">
        <f aca="false">IF(CU85=0,EE85,CU85)</f>
        <v>0</v>
      </c>
      <c r="EG85" s="897" t="n">
        <f aca="false">IF(CV85=0,EF85,CV85)</f>
        <v>0</v>
      </c>
      <c r="EH85" s="897" t="n">
        <f aca="false">IF(CW85=0,EG85,CW85)</f>
        <v>0</v>
      </c>
      <c r="EI85" s="897" t="n">
        <f aca="false">IF(CX85=0,EH85,CX85)</f>
        <v>0</v>
      </c>
      <c r="EJ85" s="897" t="n">
        <f aca="false">IF(CY85=0,EI85,CY85)</f>
        <v>0</v>
      </c>
      <c r="EK85" s="897" t="n">
        <f aca="false">IF(CZ85=0,EJ85,CZ85)</f>
        <v>0</v>
      </c>
      <c r="EL85" s="897" t="n">
        <f aca="false">IF(DA85=0,EK85,DA85)</f>
        <v>0</v>
      </c>
      <c r="EO85" s="825" t="n">
        <f aca="false">O3!G85</f>
        <v>0</v>
      </c>
      <c r="EP85" s="419" t="n">
        <f aca="false">ROUND(AN85*O3!BE85,2)</f>
        <v>0</v>
      </c>
      <c r="EQ85" s="419" t="n">
        <f aca="false">ROUND(AT85*O3!BE85,2)</f>
        <v>0</v>
      </c>
      <c r="ES85" s="898"/>
    </row>
    <row r="86" customFormat="false" ht="13.5" hidden="false" customHeight="true" outlineLevel="0" collapsed="false">
      <c r="B86" s="899" t="str">
        <f aca="false">O3!B86</f>
        <v>2.9</v>
      </c>
      <c r="C86" s="900"/>
      <c r="D86" s="900"/>
      <c r="E86" s="900"/>
      <c r="F86" s="900"/>
      <c r="G86" s="901" t="str">
        <f aca="false">IF(AI86&lt;BG86,"MEDIÇÃO SUPERIOR À QUANT. CONTRATADA",O3!G86)</f>
        <v>SERVIÇOS FINAIS</v>
      </c>
      <c r="H86" s="902"/>
      <c r="I86" s="902"/>
      <c r="J86" s="902"/>
      <c r="K86" s="902"/>
      <c r="L86" s="902"/>
      <c r="M86" s="902"/>
      <c r="N86" s="902"/>
      <c r="O86" s="902"/>
      <c r="P86" s="902"/>
      <c r="Q86" s="902"/>
      <c r="R86" s="902"/>
      <c r="S86" s="902"/>
      <c r="T86" s="902"/>
      <c r="U86" s="902"/>
      <c r="V86" s="902"/>
      <c r="W86" s="902"/>
      <c r="X86" s="902"/>
      <c r="Y86" s="902"/>
      <c r="Z86" s="902"/>
      <c r="AA86" s="902"/>
      <c r="AB86" s="902"/>
      <c r="AC86" s="369" t="n">
        <f aca="false">O3!AC86</f>
        <v>0</v>
      </c>
      <c r="AD86" s="370"/>
      <c r="AE86" s="371"/>
      <c r="AF86" s="388" t="n">
        <f aca="false">O3!AZ86</f>
        <v>0</v>
      </c>
      <c r="AG86" s="390"/>
      <c r="AH86" s="756" t="n">
        <f aca="false">O3!BE86</f>
        <v>0</v>
      </c>
      <c r="AI86" s="372" t="n">
        <f aca="false">O3!BL86</f>
        <v>0</v>
      </c>
      <c r="AJ86" s="373"/>
      <c r="AK86" s="373"/>
      <c r="AL86" s="373"/>
      <c r="AM86" s="373"/>
      <c r="AN86" s="756" t="n">
        <f aca="false">AT86-HLOOKUP($BG$5-1,$DB$12:$EL$318,BP86)</f>
        <v>0</v>
      </c>
      <c r="AO86" s="903" t="str">
        <f aca="false">IF(BG86=0,"",BF86/AI86)</f>
        <v/>
      </c>
      <c r="AP86" s="756"/>
      <c r="AQ86" s="756"/>
      <c r="AR86" s="756"/>
      <c r="AS86" s="756"/>
      <c r="AT86" s="374" t="n">
        <f aca="false">HLOOKUP($BG$5,$DC$12:$EL$318,BP86)</f>
        <v>0</v>
      </c>
      <c r="AU86" s="903" t="str">
        <f aca="false">IF(BG86=0,"",BG86/AI86)</f>
        <v/>
      </c>
      <c r="AV86" s="756" t="n">
        <f aca="false">$BG86-$BF86</f>
        <v>0</v>
      </c>
      <c r="AW86" s="756"/>
      <c r="AX86" s="756"/>
      <c r="AY86" s="756"/>
      <c r="AZ86" s="101"/>
      <c r="BA86" s="104"/>
      <c r="BB86" s="891" t="n">
        <f aca="false">IF(B86=0,BB85,IF(ISNONTEXT(B86)=TRUE(),INT(B86),INT(LEFT(B86,FIND(".",B86)-1))))</f>
        <v>2</v>
      </c>
      <c r="BC86" s="891" t="n">
        <f aca="false">IF(BC87=1,1,IF(B86&lt;&gt;0,1,IF(G86&lt;&gt;0,1,IF(AC86&lt;&gt;0,1,IF(AH86&lt;&gt;0,1,"")))))</f>
        <v>1</v>
      </c>
      <c r="BD86" s="891" t="str">
        <f aca="false">IF(BB86=0," ",IF(BB86&lt;&gt;BB85,BB86," "))</f>
        <v> </v>
      </c>
      <c r="BE86" s="904"/>
      <c r="BF86" s="905" t="n">
        <f aca="false">IF(EP86=0,(SUMIF($BB$15:$BB$318,B86,$EP$15:$EP$318)),EP86)</f>
        <v>0</v>
      </c>
      <c r="BG86" s="906" t="n">
        <f aca="false">IF(EQ86=0,(SUMIF($BB$15:$BB$318,B86,$EQ$15:$EQ$318)),EQ86)</f>
        <v>0</v>
      </c>
      <c r="BH86" s="357" t="n">
        <f aca="false">IF(BB86&lt;&gt;BD86,(IF(O3!BS86=0,BF86*Q4!$BY$20,IF(O3!BS86="R",BF86,0))),0)</f>
        <v>0</v>
      </c>
      <c r="BI86" s="357" t="n">
        <f aca="false">IF(BB86&lt;&gt;BD86,(IF(O3!BS86=0,BF86*Q4!$BY$21,IF(O3!BS86="C",BF86,0))),0)</f>
        <v>0</v>
      </c>
      <c r="BJ86" s="357" t="n">
        <f aca="false">IF(BB86&lt;&gt;BD86,(IF(O3!BS86=0,BF86*Q4!$BY$22,IF(O3!BS86="CF",BF86,0))),0)</f>
        <v>0</v>
      </c>
      <c r="BK86" s="357" t="n">
        <f aca="false">IF(BB86&lt;&gt;BD86,(IF(O3!BS86=0,BF86*Q4!$BY$23,IF(O3!BS86="F",BF86,0))),0)</f>
        <v>0</v>
      </c>
      <c r="BL86" s="357" t="n">
        <f aca="false">IF(BB86&lt;&gt;BD86,(IF(O3!BS86=0,BG86*Q4!$BY$20,IF(O3!BS86="R",BG86,0))),0)</f>
        <v>0</v>
      </c>
      <c r="BM86" s="357" t="n">
        <f aca="false">IF(BB86&lt;&gt;BD86,(IF(O3!BS86=0,BG86*Q4!$BY$21,IF(O3!BS86="C",BG86,0))),0)</f>
        <v>0</v>
      </c>
      <c r="BN86" s="357" t="n">
        <f aca="false">IF(BB86&lt;&gt;BD86,(IF(O3!BS86=0,BG86*Q4!$BY$22,IF(O3!BS86="CF",BG86,0))),0)</f>
        <v>0</v>
      </c>
      <c r="BO86" s="357" t="n">
        <f aca="false">IF(BB86&lt;&gt;BD86,(IF(O3!BS86=0,BG86*Q4!$BY$23,IF(O3!BS86="F",BG86,0))),0)</f>
        <v>0</v>
      </c>
      <c r="BP86" s="853" t="n">
        <v>75</v>
      </c>
      <c r="BR86" s="907"/>
      <c r="BS86" s="361"/>
      <c r="BT86" s="361"/>
      <c r="BU86" s="361"/>
      <c r="BV86" s="361"/>
      <c r="BW86" s="908"/>
      <c r="BX86" s="908"/>
      <c r="BY86" s="908"/>
      <c r="BZ86" s="908"/>
      <c r="CA86" s="908"/>
      <c r="CB86" s="908"/>
      <c r="CC86" s="908"/>
      <c r="CD86" s="908"/>
      <c r="CE86" s="908"/>
      <c r="CF86" s="908"/>
      <c r="CG86" s="908"/>
      <c r="CH86" s="908"/>
      <c r="CI86" s="908"/>
      <c r="CJ86" s="908"/>
      <c r="CK86" s="908"/>
      <c r="CL86" s="908"/>
      <c r="CM86" s="908"/>
      <c r="CN86" s="908"/>
      <c r="CO86" s="908"/>
      <c r="CP86" s="908"/>
      <c r="CQ86" s="908"/>
      <c r="CR86" s="908"/>
      <c r="CS86" s="908"/>
      <c r="CT86" s="908"/>
      <c r="CU86" s="908"/>
      <c r="CV86" s="908"/>
      <c r="CW86" s="908"/>
      <c r="CX86" s="908"/>
      <c r="CY86" s="908"/>
      <c r="CZ86" s="908"/>
      <c r="DA86" s="909"/>
      <c r="DC86" s="897" t="n">
        <f aca="false">IF(BR86=0,DB86,BR86)</f>
        <v>0</v>
      </c>
      <c r="DD86" s="897" t="n">
        <f aca="false">IF(BS86=0,DC86,BS86)</f>
        <v>0</v>
      </c>
      <c r="DE86" s="897" t="n">
        <f aca="false">IF(BT86=0,DD86,BT86)</f>
        <v>0</v>
      </c>
      <c r="DF86" s="897" t="n">
        <f aca="false">IF(BU86=0,DE86,BU86)</f>
        <v>0</v>
      </c>
      <c r="DG86" s="897" t="n">
        <f aca="false">IF(BV86=0,DF86,BV86)</f>
        <v>0</v>
      </c>
      <c r="DH86" s="897" t="n">
        <f aca="false">IF(BW86=0,DG86,BW86)</f>
        <v>0</v>
      </c>
      <c r="DI86" s="897" t="n">
        <f aca="false">IF(BX86=0,DH86,BX86)</f>
        <v>0</v>
      </c>
      <c r="DJ86" s="897" t="n">
        <f aca="false">IF(BY86=0,DI86,BY86)</f>
        <v>0</v>
      </c>
      <c r="DK86" s="897" t="n">
        <f aca="false">IF(BZ86=0,DJ86,BZ86)</f>
        <v>0</v>
      </c>
      <c r="DL86" s="897" t="n">
        <f aca="false">IF(CA86=0,DK86,CA86)</f>
        <v>0</v>
      </c>
      <c r="DM86" s="897" t="n">
        <f aca="false">IF(CB86=0,DL86,CB86)</f>
        <v>0</v>
      </c>
      <c r="DN86" s="897" t="n">
        <f aca="false">IF(CC86=0,DM86,CC86)</f>
        <v>0</v>
      </c>
      <c r="DO86" s="897" t="n">
        <f aca="false">IF(CD86=0,DN86,CD86)</f>
        <v>0</v>
      </c>
      <c r="DP86" s="897" t="n">
        <f aca="false">IF(CE86=0,DO86,CE86)</f>
        <v>0</v>
      </c>
      <c r="DQ86" s="897" t="n">
        <f aca="false">IF(CF86=0,DP86,CF86)</f>
        <v>0</v>
      </c>
      <c r="DR86" s="897" t="n">
        <f aca="false">IF(CG86=0,DQ86,CG86)</f>
        <v>0</v>
      </c>
      <c r="DS86" s="897" t="n">
        <f aca="false">IF(CH86=0,DR86,CH86)</f>
        <v>0</v>
      </c>
      <c r="DT86" s="897" t="n">
        <f aca="false">IF(CI86=0,DS86,CI86)</f>
        <v>0</v>
      </c>
      <c r="DU86" s="897" t="n">
        <f aca="false">IF(CJ86=0,DT86,CJ86)</f>
        <v>0</v>
      </c>
      <c r="DV86" s="897" t="n">
        <f aca="false">IF(CK86=0,DU86,CK86)</f>
        <v>0</v>
      </c>
      <c r="DW86" s="897" t="n">
        <f aca="false">IF(CL86=0,DV86,CL86)</f>
        <v>0</v>
      </c>
      <c r="DX86" s="897" t="n">
        <f aca="false">IF(CM86=0,DW86,CM86)</f>
        <v>0</v>
      </c>
      <c r="DY86" s="897" t="n">
        <f aca="false">IF(CN86=0,DX86,CN86)</f>
        <v>0</v>
      </c>
      <c r="DZ86" s="897" t="n">
        <f aca="false">IF(CO86=0,DY86,CO86)</f>
        <v>0</v>
      </c>
      <c r="EA86" s="897" t="n">
        <f aca="false">IF(CP86=0,DZ86,CP86)</f>
        <v>0</v>
      </c>
      <c r="EB86" s="897" t="n">
        <f aca="false">IF(CQ86=0,EA86,CQ86)</f>
        <v>0</v>
      </c>
      <c r="EC86" s="897" t="n">
        <f aca="false">IF(CR86=0,EB86,CR86)</f>
        <v>0</v>
      </c>
      <c r="ED86" s="897" t="n">
        <f aca="false">IF(CS86=0,EC86,CS86)</f>
        <v>0</v>
      </c>
      <c r="EE86" s="897" t="n">
        <f aca="false">IF(CT86=0,ED86,CT86)</f>
        <v>0</v>
      </c>
      <c r="EF86" s="897" t="n">
        <f aca="false">IF(CU86=0,EE86,CU86)</f>
        <v>0</v>
      </c>
      <c r="EG86" s="897" t="n">
        <f aca="false">IF(CV86=0,EF86,CV86)</f>
        <v>0</v>
      </c>
      <c r="EH86" s="897" t="n">
        <f aca="false">IF(CW86=0,EG86,CW86)</f>
        <v>0</v>
      </c>
      <c r="EI86" s="897" t="n">
        <f aca="false">IF(CX86=0,EH86,CX86)</f>
        <v>0</v>
      </c>
      <c r="EJ86" s="897" t="n">
        <f aca="false">IF(CY86=0,EI86,CY86)</f>
        <v>0</v>
      </c>
      <c r="EK86" s="897" t="n">
        <f aca="false">IF(CZ86=0,EJ86,CZ86)</f>
        <v>0</v>
      </c>
      <c r="EL86" s="897" t="n">
        <f aca="false">IF(DA86=0,EK86,DA86)</f>
        <v>0</v>
      </c>
      <c r="EO86" s="825" t="str">
        <f aca="false">O3!G86</f>
        <v>SERVIÇOS FINAIS</v>
      </c>
      <c r="EP86" s="419" t="n">
        <f aca="false">ROUND(AN86*O3!BE86,2)</f>
        <v>0</v>
      </c>
      <c r="EQ86" s="419" t="n">
        <f aca="false">ROUND(AT86*O3!BE86,2)</f>
        <v>0</v>
      </c>
      <c r="ES86" s="898"/>
    </row>
    <row r="87" customFormat="false" ht="13.5" hidden="false" customHeight="true" outlineLevel="0" collapsed="false">
      <c r="B87" s="899" t="str">
        <f aca="false">O3!B87</f>
        <v>2.9.1</v>
      </c>
      <c r="C87" s="900"/>
      <c r="D87" s="900"/>
      <c r="E87" s="900"/>
      <c r="F87" s="900"/>
      <c r="G87" s="901" t="str">
        <f aca="false">IF(AI87&lt;BG87,"MEDIÇÃO SUPERIOR À QUANT. CONTRATADA",O3!G87)</f>
        <v>Limpeza e retirada final de entulhos</v>
      </c>
      <c r="H87" s="902"/>
      <c r="I87" s="902"/>
      <c r="J87" s="902"/>
      <c r="K87" s="902"/>
      <c r="L87" s="902"/>
      <c r="M87" s="902"/>
      <c r="N87" s="902"/>
      <c r="O87" s="902"/>
      <c r="P87" s="902"/>
      <c r="Q87" s="902"/>
      <c r="R87" s="902"/>
      <c r="S87" s="902"/>
      <c r="T87" s="902"/>
      <c r="U87" s="902"/>
      <c r="V87" s="902"/>
      <c r="W87" s="902"/>
      <c r="X87" s="902"/>
      <c r="Y87" s="902"/>
      <c r="Z87" s="902"/>
      <c r="AA87" s="902"/>
      <c r="AB87" s="902"/>
      <c r="AC87" s="369" t="str">
        <f aca="false">O3!AC87</f>
        <v>m²</v>
      </c>
      <c r="AD87" s="370"/>
      <c r="AE87" s="371"/>
      <c r="AF87" s="388" t="n">
        <f aca="false">O3!AZ87</f>
        <v>42</v>
      </c>
      <c r="AG87" s="390"/>
      <c r="AH87" s="756" t="n">
        <f aca="false">O3!BE87</f>
        <v>2.3</v>
      </c>
      <c r="AI87" s="372" t="n">
        <f aca="false">O3!BL87</f>
        <v>96.6</v>
      </c>
      <c r="AJ87" s="373"/>
      <c r="AK87" s="373"/>
      <c r="AL87" s="373"/>
      <c r="AM87" s="373"/>
      <c r="AN87" s="756" t="n">
        <f aca="false">AT87-HLOOKUP($BG$5-1,$DB$12:$EL$318,BP87)</f>
        <v>0</v>
      </c>
      <c r="AO87" s="903" t="str">
        <f aca="false">IF(BG87=0,"",BF87/AI87)</f>
        <v/>
      </c>
      <c r="AP87" s="756"/>
      <c r="AQ87" s="756"/>
      <c r="AR87" s="756"/>
      <c r="AS87" s="756"/>
      <c r="AT87" s="374" t="n">
        <f aca="false">HLOOKUP($BG$5,$DC$12:$EL$318,BP87)</f>
        <v>0</v>
      </c>
      <c r="AU87" s="903" t="str">
        <f aca="false">IF(BG87=0,"",BG87/AI87)</f>
        <v/>
      </c>
      <c r="AV87" s="756" t="n">
        <f aca="false">$BG87-$BF87</f>
        <v>0</v>
      </c>
      <c r="AW87" s="756"/>
      <c r="AX87" s="756"/>
      <c r="AY87" s="756"/>
      <c r="AZ87" s="101"/>
      <c r="BA87" s="104"/>
      <c r="BB87" s="891" t="n">
        <f aca="false">IF(B87=0,BB86,IF(ISNONTEXT(B87)=TRUE(),INT(B87),INT(LEFT(B87,FIND(".",B87)-1))))</f>
        <v>2</v>
      </c>
      <c r="BC87" s="891" t="n">
        <f aca="false">IF(BC88=1,1,IF(B87&lt;&gt;0,1,IF(G87&lt;&gt;0,1,IF(AC87&lt;&gt;0,1,IF(AH87&lt;&gt;0,1,"")))))</f>
        <v>1</v>
      </c>
      <c r="BD87" s="891" t="str">
        <f aca="false">IF(BB87=0," ",IF(BB87&lt;&gt;BB86,BB87," "))</f>
        <v> </v>
      </c>
      <c r="BE87" s="904"/>
      <c r="BF87" s="905" t="n">
        <f aca="false">IF(EP87=0,(SUMIF($BB$15:$BB$318,B87,$EP$15:$EP$318)),EP87)</f>
        <v>0</v>
      </c>
      <c r="BG87" s="906" t="n">
        <f aca="false">IF(EQ87=0,(SUMIF($BB$15:$BB$318,B87,$EQ$15:$EQ$318)),EQ87)</f>
        <v>0</v>
      </c>
      <c r="BH87" s="357" t="n">
        <f aca="false">IF(BB87&lt;&gt;BD87,(IF(O3!BS87=0,BF87*Q4!$BY$20,IF(O3!BS87="R",BF87,0))),0)</f>
        <v>0</v>
      </c>
      <c r="BI87" s="357" t="n">
        <f aca="false">IF(BB87&lt;&gt;BD87,(IF(O3!BS87=0,BF87*Q4!$BY$21,IF(O3!BS87="C",BF87,0))),0)</f>
        <v>0</v>
      </c>
      <c r="BJ87" s="357" t="n">
        <f aca="false">IF(BB87&lt;&gt;BD87,(IF(O3!BS87=0,BF87*Q4!$BY$22,IF(O3!BS87="CF",BF87,0))),0)</f>
        <v>0</v>
      </c>
      <c r="BK87" s="357" t="n">
        <f aca="false">IF(BB87&lt;&gt;BD87,(IF(O3!BS87=0,BF87*Q4!$BY$23,IF(O3!BS87="F",BF87,0))),0)</f>
        <v>0</v>
      </c>
      <c r="BL87" s="357" t="n">
        <f aca="false">IF(BB87&lt;&gt;BD87,(IF(O3!BS87=0,BG87*Q4!$BY$20,IF(O3!BS87="R",BG87,0))),0)</f>
        <v>0</v>
      </c>
      <c r="BM87" s="357" t="n">
        <f aca="false">IF(BB87&lt;&gt;BD87,(IF(O3!BS87=0,BG87*Q4!$BY$21,IF(O3!BS87="C",BG87,0))),0)</f>
        <v>0</v>
      </c>
      <c r="BN87" s="357" t="n">
        <f aca="false">IF(BB87&lt;&gt;BD87,(IF(O3!BS87=0,BG87*Q4!$BY$22,IF(O3!BS87="CF",BG87,0))),0)</f>
        <v>0</v>
      </c>
      <c r="BO87" s="357" t="n">
        <f aca="false">IF(BB87&lt;&gt;BD87,(IF(O3!BS87=0,BG87*Q4!$BY$23,IF(O3!BS87="F",BG87,0))),0)</f>
        <v>0</v>
      </c>
      <c r="BP87" s="867" t="n">
        <v>76</v>
      </c>
      <c r="BR87" s="907"/>
      <c r="BS87" s="361"/>
      <c r="BT87" s="361"/>
      <c r="BU87" s="361"/>
      <c r="BV87" s="361"/>
      <c r="BW87" s="908"/>
      <c r="BX87" s="908"/>
      <c r="BY87" s="908"/>
      <c r="BZ87" s="908"/>
      <c r="CA87" s="908"/>
      <c r="CB87" s="908"/>
      <c r="CC87" s="908"/>
      <c r="CD87" s="908"/>
      <c r="CE87" s="908"/>
      <c r="CF87" s="908"/>
      <c r="CG87" s="908"/>
      <c r="CH87" s="908"/>
      <c r="CI87" s="908"/>
      <c r="CJ87" s="908"/>
      <c r="CK87" s="908"/>
      <c r="CL87" s="908"/>
      <c r="CM87" s="908"/>
      <c r="CN87" s="908"/>
      <c r="CO87" s="908"/>
      <c r="CP87" s="908"/>
      <c r="CQ87" s="908"/>
      <c r="CR87" s="908"/>
      <c r="CS87" s="908"/>
      <c r="CT87" s="908"/>
      <c r="CU87" s="908"/>
      <c r="CV87" s="908"/>
      <c r="CW87" s="908"/>
      <c r="CX87" s="908"/>
      <c r="CY87" s="908"/>
      <c r="CZ87" s="908"/>
      <c r="DA87" s="909"/>
      <c r="DC87" s="897" t="n">
        <f aca="false">IF(BR87=0,DB87,BR87)</f>
        <v>0</v>
      </c>
      <c r="DD87" s="897" t="n">
        <f aca="false">IF(BS87=0,DC87,BS87)</f>
        <v>0</v>
      </c>
      <c r="DE87" s="897" t="n">
        <f aca="false">IF(BT87=0,DD87,BT87)</f>
        <v>0</v>
      </c>
      <c r="DF87" s="897" t="n">
        <f aca="false">IF(BU87=0,DE87,BU87)</f>
        <v>0</v>
      </c>
      <c r="DG87" s="897" t="n">
        <f aca="false">IF(BV87=0,DF87,BV87)</f>
        <v>0</v>
      </c>
      <c r="DH87" s="897" t="n">
        <f aca="false">IF(BW87=0,DG87,BW87)</f>
        <v>0</v>
      </c>
      <c r="DI87" s="897" t="n">
        <f aca="false">IF(BX87=0,DH87,BX87)</f>
        <v>0</v>
      </c>
      <c r="DJ87" s="897" t="n">
        <f aca="false">IF(BY87=0,DI87,BY87)</f>
        <v>0</v>
      </c>
      <c r="DK87" s="897" t="n">
        <f aca="false">IF(BZ87=0,DJ87,BZ87)</f>
        <v>0</v>
      </c>
      <c r="DL87" s="897" t="n">
        <f aca="false">IF(CA87=0,DK87,CA87)</f>
        <v>0</v>
      </c>
      <c r="DM87" s="897" t="n">
        <f aca="false">IF(CB87=0,DL87,CB87)</f>
        <v>0</v>
      </c>
      <c r="DN87" s="897" t="n">
        <f aca="false">IF(CC87=0,DM87,CC87)</f>
        <v>0</v>
      </c>
      <c r="DO87" s="897" t="n">
        <f aca="false">IF(CD87=0,DN87,CD87)</f>
        <v>0</v>
      </c>
      <c r="DP87" s="897" t="n">
        <f aca="false">IF(CE87=0,DO87,CE87)</f>
        <v>0</v>
      </c>
      <c r="DQ87" s="897" t="n">
        <f aca="false">IF(CF87=0,DP87,CF87)</f>
        <v>0</v>
      </c>
      <c r="DR87" s="897" t="n">
        <f aca="false">IF(CG87=0,DQ87,CG87)</f>
        <v>0</v>
      </c>
      <c r="DS87" s="897" t="n">
        <f aca="false">IF(CH87=0,DR87,CH87)</f>
        <v>0</v>
      </c>
      <c r="DT87" s="897" t="n">
        <f aca="false">IF(CI87=0,DS87,CI87)</f>
        <v>0</v>
      </c>
      <c r="DU87" s="897" t="n">
        <f aca="false">IF(CJ87=0,DT87,CJ87)</f>
        <v>0</v>
      </c>
      <c r="DV87" s="897" t="n">
        <f aca="false">IF(CK87=0,DU87,CK87)</f>
        <v>0</v>
      </c>
      <c r="DW87" s="897" t="n">
        <f aca="false">IF(CL87=0,DV87,CL87)</f>
        <v>0</v>
      </c>
      <c r="DX87" s="897" t="n">
        <f aca="false">IF(CM87=0,DW87,CM87)</f>
        <v>0</v>
      </c>
      <c r="DY87" s="897" t="n">
        <f aca="false">IF(CN87=0,DX87,CN87)</f>
        <v>0</v>
      </c>
      <c r="DZ87" s="897" t="n">
        <f aca="false">IF(CO87=0,DY87,CO87)</f>
        <v>0</v>
      </c>
      <c r="EA87" s="897" t="n">
        <f aca="false">IF(CP87=0,DZ87,CP87)</f>
        <v>0</v>
      </c>
      <c r="EB87" s="897" t="n">
        <f aca="false">IF(CQ87=0,EA87,CQ87)</f>
        <v>0</v>
      </c>
      <c r="EC87" s="897" t="n">
        <f aca="false">IF(CR87=0,EB87,CR87)</f>
        <v>0</v>
      </c>
      <c r="ED87" s="897" t="n">
        <f aca="false">IF(CS87=0,EC87,CS87)</f>
        <v>0</v>
      </c>
      <c r="EE87" s="897" t="n">
        <f aca="false">IF(CT87=0,ED87,CT87)</f>
        <v>0</v>
      </c>
      <c r="EF87" s="897" t="n">
        <f aca="false">IF(CU87=0,EE87,CU87)</f>
        <v>0</v>
      </c>
      <c r="EG87" s="897" t="n">
        <f aca="false">IF(CV87=0,EF87,CV87)</f>
        <v>0</v>
      </c>
      <c r="EH87" s="897" t="n">
        <f aca="false">IF(CW87=0,EG87,CW87)</f>
        <v>0</v>
      </c>
      <c r="EI87" s="897" t="n">
        <f aca="false">IF(CX87=0,EH87,CX87)</f>
        <v>0</v>
      </c>
      <c r="EJ87" s="897" t="n">
        <f aca="false">IF(CY87=0,EI87,CY87)</f>
        <v>0</v>
      </c>
      <c r="EK87" s="897" t="n">
        <f aca="false">IF(CZ87=0,EJ87,CZ87)</f>
        <v>0</v>
      </c>
      <c r="EL87" s="897" t="n">
        <f aca="false">IF(DA87=0,EK87,DA87)</f>
        <v>0</v>
      </c>
      <c r="EO87" s="825" t="str">
        <f aca="false">O3!G87</f>
        <v>Limpeza e retirada final de entulhos</v>
      </c>
      <c r="EP87" s="419" t="n">
        <f aca="false">ROUND(AN87*O3!BE87,2)</f>
        <v>0</v>
      </c>
      <c r="EQ87" s="419" t="n">
        <f aca="false">ROUND(AT87*O3!BE87,2)</f>
        <v>0</v>
      </c>
      <c r="ES87" s="898"/>
    </row>
    <row r="88" customFormat="false" ht="13.5" hidden="false" customHeight="true" outlineLevel="0" collapsed="false">
      <c r="B88" s="899" t="n">
        <f aca="false">O3!B88</f>
        <v>0</v>
      </c>
      <c r="C88" s="900"/>
      <c r="D88" s="900"/>
      <c r="E88" s="900"/>
      <c r="F88" s="900"/>
      <c r="G88" s="901" t="n">
        <f aca="false">IF(AI88&lt;BG88,"MEDIÇÃO SUPERIOR À QUANT. CONTRATADA",O3!G88)</f>
        <v>0</v>
      </c>
      <c r="H88" s="902"/>
      <c r="I88" s="902"/>
      <c r="J88" s="902"/>
      <c r="K88" s="902"/>
      <c r="L88" s="902"/>
      <c r="M88" s="902"/>
      <c r="N88" s="902"/>
      <c r="O88" s="902"/>
      <c r="P88" s="902"/>
      <c r="Q88" s="902"/>
      <c r="R88" s="902"/>
      <c r="S88" s="902"/>
      <c r="T88" s="902"/>
      <c r="U88" s="902"/>
      <c r="V88" s="902"/>
      <c r="W88" s="902"/>
      <c r="X88" s="902"/>
      <c r="Y88" s="902"/>
      <c r="Z88" s="902"/>
      <c r="AA88" s="902"/>
      <c r="AB88" s="902"/>
      <c r="AC88" s="369" t="n">
        <f aca="false">O3!AC88</f>
        <v>0</v>
      </c>
      <c r="AD88" s="370"/>
      <c r="AE88" s="371"/>
      <c r="AF88" s="388" t="n">
        <f aca="false">O3!AZ88</f>
        <v>0</v>
      </c>
      <c r="AG88" s="390"/>
      <c r="AH88" s="756" t="n">
        <f aca="false">O3!BE88</f>
        <v>0</v>
      </c>
      <c r="AI88" s="372" t="n">
        <f aca="false">O3!BL88</f>
        <v>0</v>
      </c>
      <c r="AJ88" s="373"/>
      <c r="AK88" s="373"/>
      <c r="AL88" s="373"/>
      <c r="AM88" s="373"/>
      <c r="AN88" s="756" t="n">
        <f aca="false">AT88-HLOOKUP($BG$5-1,$DB$12:$EL$318,BP88)</f>
        <v>0</v>
      </c>
      <c r="AO88" s="903" t="str">
        <f aca="false">IF(BG88=0,"",BF88/AI88)</f>
        <v/>
      </c>
      <c r="AP88" s="756"/>
      <c r="AQ88" s="756"/>
      <c r="AR88" s="756"/>
      <c r="AS88" s="756"/>
      <c r="AT88" s="374" t="n">
        <f aca="false">HLOOKUP($BG$5,$DC$12:$EL$318,BP88)</f>
        <v>0</v>
      </c>
      <c r="AU88" s="903" t="str">
        <f aca="false">IF(BG88=0,"",BG88/AI88)</f>
        <v/>
      </c>
      <c r="AV88" s="756" t="n">
        <f aca="false">$BG88-$BF88</f>
        <v>0</v>
      </c>
      <c r="AW88" s="756"/>
      <c r="AX88" s="756"/>
      <c r="AY88" s="756"/>
      <c r="AZ88" s="101"/>
      <c r="BA88" s="104"/>
      <c r="BB88" s="891" t="n">
        <f aca="false">IF(B88=0,BB87,IF(ISNONTEXT(B88)=TRUE(),INT(B88),INT(LEFT(B88,FIND(".",B88)-1))))</f>
        <v>2</v>
      </c>
      <c r="BC88" s="891" t="n">
        <f aca="false">IF(BC89=1,1,IF(B88&lt;&gt;0,1,IF(G88&lt;&gt;0,1,IF(AC88&lt;&gt;0,1,IF(AH88&lt;&gt;0,1,"")))))</f>
        <v>1</v>
      </c>
      <c r="BD88" s="891" t="str">
        <f aca="false">IF(BB88=0," ",IF(BB88&lt;&gt;BB87,BB88," "))</f>
        <v> </v>
      </c>
      <c r="BE88" s="904"/>
      <c r="BF88" s="905" t="n">
        <f aca="false">IF(EP88=0,(SUMIF($BB$15:$BB$318,B88,$EP$15:$EP$318)),EP88)</f>
        <v>0</v>
      </c>
      <c r="BG88" s="906" t="n">
        <f aca="false">IF(EQ88=0,(SUMIF($BB$15:$BB$318,B88,$EQ$15:$EQ$318)),EQ88)</f>
        <v>0</v>
      </c>
      <c r="BH88" s="357" t="n">
        <f aca="false">IF(BB88&lt;&gt;BD88,(IF(O3!BS88=0,BF88*Q4!$BY$20,IF(O3!BS88="R",BF88,0))),0)</f>
        <v>0</v>
      </c>
      <c r="BI88" s="357" t="n">
        <f aca="false">IF(BB88&lt;&gt;BD88,(IF(O3!BS88=0,BF88*Q4!$BY$21,IF(O3!BS88="C",BF88,0))),0)</f>
        <v>0</v>
      </c>
      <c r="BJ88" s="357" t="n">
        <f aca="false">IF(BB88&lt;&gt;BD88,(IF(O3!BS88=0,BF88*Q4!$BY$22,IF(O3!BS88="CF",BF88,0))),0)</f>
        <v>0</v>
      </c>
      <c r="BK88" s="357" t="n">
        <f aca="false">IF(BB88&lt;&gt;BD88,(IF(O3!BS88=0,BF88*Q4!$BY$23,IF(O3!BS88="F",BF88,0))),0)</f>
        <v>0</v>
      </c>
      <c r="BL88" s="357" t="n">
        <f aca="false">IF(BB88&lt;&gt;BD88,(IF(O3!BS88=0,BG88*Q4!$BY$20,IF(O3!BS88="R",BG88,0))),0)</f>
        <v>0</v>
      </c>
      <c r="BM88" s="357" t="n">
        <f aca="false">IF(BB88&lt;&gt;BD88,(IF(O3!BS88=0,BG88*Q4!$BY$21,IF(O3!BS88="C",BG88,0))),0)</f>
        <v>0</v>
      </c>
      <c r="BN88" s="357" t="n">
        <f aca="false">IF(BB88&lt;&gt;BD88,(IF(O3!BS88=0,BG88*Q4!$BY$22,IF(O3!BS88="CF",BG88,0))),0)</f>
        <v>0</v>
      </c>
      <c r="BO88" s="357" t="n">
        <f aca="false">IF(BB88&lt;&gt;BD88,(IF(O3!BS88=0,BG88*Q4!$BY$23,IF(O3!BS88="F",BG88,0))),0)</f>
        <v>0</v>
      </c>
      <c r="BP88" s="853" t="n">
        <v>77</v>
      </c>
      <c r="BR88" s="907"/>
      <c r="BS88" s="908"/>
      <c r="BT88" s="361"/>
      <c r="BU88" s="361"/>
      <c r="BV88" s="361"/>
      <c r="BW88" s="908"/>
      <c r="BX88" s="908"/>
      <c r="BY88" s="908"/>
      <c r="BZ88" s="908"/>
      <c r="CA88" s="908"/>
      <c r="CB88" s="908"/>
      <c r="CC88" s="908"/>
      <c r="CD88" s="908"/>
      <c r="CE88" s="908"/>
      <c r="CF88" s="908"/>
      <c r="CG88" s="908"/>
      <c r="CH88" s="908"/>
      <c r="CI88" s="908"/>
      <c r="CJ88" s="908"/>
      <c r="CK88" s="908"/>
      <c r="CL88" s="908"/>
      <c r="CM88" s="908"/>
      <c r="CN88" s="908"/>
      <c r="CO88" s="908"/>
      <c r="CP88" s="908"/>
      <c r="CQ88" s="908"/>
      <c r="CR88" s="908"/>
      <c r="CS88" s="908"/>
      <c r="CT88" s="908"/>
      <c r="CU88" s="908"/>
      <c r="CV88" s="908"/>
      <c r="CW88" s="908"/>
      <c r="CX88" s="908"/>
      <c r="CY88" s="908"/>
      <c r="CZ88" s="908"/>
      <c r="DA88" s="909"/>
      <c r="DC88" s="897" t="n">
        <f aca="false">IF(BR88=0,DB88,BR88)</f>
        <v>0</v>
      </c>
      <c r="DD88" s="897" t="n">
        <f aca="false">IF(BS88=0,DC88,BS88)</f>
        <v>0</v>
      </c>
      <c r="DE88" s="897" t="n">
        <f aca="false">IF(BT88=0,DD88,BT88)</f>
        <v>0</v>
      </c>
      <c r="DF88" s="897" t="n">
        <f aca="false">IF(BU88=0,DE88,BU88)</f>
        <v>0</v>
      </c>
      <c r="DG88" s="897" t="n">
        <f aca="false">IF(BV88=0,DF88,BV88)</f>
        <v>0</v>
      </c>
      <c r="DH88" s="897" t="n">
        <f aca="false">IF(BW88=0,DG88,BW88)</f>
        <v>0</v>
      </c>
      <c r="DI88" s="897" t="n">
        <f aca="false">IF(BX88=0,DH88,BX88)</f>
        <v>0</v>
      </c>
      <c r="DJ88" s="897" t="n">
        <f aca="false">IF(BY88=0,DI88,BY88)</f>
        <v>0</v>
      </c>
      <c r="DK88" s="897" t="n">
        <f aca="false">IF(BZ88=0,DJ88,BZ88)</f>
        <v>0</v>
      </c>
      <c r="DL88" s="897" t="n">
        <f aca="false">IF(CA88=0,DK88,CA88)</f>
        <v>0</v>
      </c>
      <c r="DM88" s="897" t="n">
        <f aca="false">IF(CB88=0,DL88,CB88)</f>
        <v>0</v>
      </c>
      <c r="DN88" s="897" t="n">
        <f aca="false">IF(CC88=0,DM88,CC88)</f>
        <v>0</v>
      </c>
      <c r="DO88" s="897" t="n">
        <f aca="false">IF(CD88=0,DN88,CD88)</f>
        <v>0</v>
      </c>
      <c r="DP88" s="897" t="n">
        <f aca="false">IF(CE88=0,DO88,CE88)</f>
        <v>0</v>
      </c>
      <c r="DQ88" s="897" t="n">
        <f aca="false">IF(CF88=0,DP88,CF88)</f>
        <v>0</v>
      </c>
      <c r="DR88" s="897" t="n">
        <f aca="false">IF(CG88=0,DQ88,CG88)</f>
        <v>0</v>
      </c>
      <c r="DS88" s="897" t="n">
        <f aca="false">IF(CH88=0,DR88,CH88)</f>
        <v>0</v>
      </c>
      <c r="DT88" s="897" t="n">
        <f aca="false">IF(CI88=0,DS88,CI88)</f>
        <v>0</v>
      </c>
      <c r="DU88" s="897" t="n">
        <f aca="false">IF(CJ88=0,DT88,CJ88)</f>
        <v>0</v>
      </c>
      <c r="DV88" s="897" t="n">
        <f aca="false">IF(CK88=0,DU88,CK88)</f>
        <v>0</v>
      </c>
      <c r="DW88" s="897" t="n">
        <f aca="false">IF(CL88=0,DV88,CL88)</f>
        <v>0</v>
      </c>
      <c r="DX88" s="897" t="n">
        <f aca="false">IF(CM88=0,DW88,CM88)</f>
        <v>0</v>
      </c>
      <c r="DY88" s="897" t="n">
        <f aca="false">IF(CN88=0,DX88,CN88)</f>
        <v>0</v>
      </c>
      <c r="DZ88" s="897" t="n">
        <f aca="false">IF(CO88=0,DY88,CO88)</f>
        <v>0</v>
      </c>
      <c r="EA88" s="897" t="n">
        <f aca="false">IF(CP88=0,DZ88,CP88)</f>
        <v>0</v>
      </c>
      <c r="EB88" s="897" t="n">
        <f aca="false">IF(CQ88=0,EA88,CQ88)</f>
        <v>0</v>
      </c>
      <c r="EC88" s="897" t="n">
        <f aca="false">IF(CR88=0,EB88,CR88)</f>
        <v>0</v>
      </c>
      <c r="ED88" s="897" t="n">
        <f aca="false">IF(CS88=0,EC88,CS88)</f>
        <v>0</v>
      </c>
      <c r="EE88" s="897" t="n">
        <f aca="false">IF(CT88=0,ED88,CT88)</f>
        <v>0</v>
      </c>
      <c r="EF88" s="897" t="n">
        <f aca="false">IF(CU88=0,EE88,CU88)</f>
        <v>0</v>
      </c>
      <c r="EG88" s="897" t="n">
        <f aca="false">IF(CV88=0,EF88,CV88)</f>
        <v>0</v>
      </c>
      <c r="EH88" s="897" t="n">
        <f aca="false">IF(CW88=0,EG88,CW88)</f>
        <v>0</v>
      </c>
      <c r="EI88" s="897" t="n">
        <f aca="false">IF(CX88=0,EH88,CX88)</f>
        <v>0</v>
      </c>
      <c r="EJ88" s="897" t="n">
        <f aca="false">IF(CY88=0,EI88,CY88)</f>
        <v>0</v>
      </c>
      <c r="EK88" s="897" t="n">
        <f aca="false">IF(CZ88=0,EJ88,CZ88)</f>
        <v>0</v>
      </c>
      <c r="EL88" s="897" t="n">
        <f aca="false">IF(DA88=0,EK88,DA88)</f>
        <v>0</v>
      </c>
      <c r="EO88" s="825" t="n">
        <f aca="false">O3!G88</f>
        <v>0</v>
      </c>
      <c r="EP88" s="419" t="n">
        <f aca="false">ROUND(AN88*O3!BE88,2)</f>
        <v>0</v>
      </c>
      <c r="EQ88" s="419" t="n">
        <f aca="false">ROUND(AT88*O3!BE88,2)</f>
        <v>0</v>
      </c>
      <c r="ES88" s="898"/>
    </row>
    <row r="89" customFormat="false" ht="13.5" hidden="false" customHeight="true" outlineLevel="0" collapsed="false">
      <c r="B89" s="899" t="n">
        <f aca="false">O3!B89</f>
        <v>3</v>
      </c>
      <c r="C89" s="900"/>
      <c r="D89" s="900"/>
      <c r="E89" s="900"/>
      <c r="F89" s="900"/>
      <c r="G89" s="901" t="str">
        <f aca="false">IF(AI89&lt;BG89,"MEDIÇÃO SUPERIOR À QUANT. CONTRATADA",O3!G89)</f>
        <v>MARIA DE MORAES</v>
      </c>
      <c r="H89" s="902"/>
      <c r="I89" s="902"/>
      <c r="J89" s="902"/>
      <c r="K89" s="902"/>
      <c r="L89" s="902"/>
      <c r="M89" s="902"/>
      <c r="N89" s="902"/>
      <c r="O89" s="902"/>
      <c r="P89" s="902"/>
      <c r="Q89" s="902"/>
      <c r="R89" s="902"/>
      <c r="S89" s="902"/>
      <c r="T89" s="902"/>
      <c r="U89" s="902"/>
      <c r="V89" s="902"/>
      <c r="W89" s="902"/>
      <c r="X89" s="902"/>
      <c r="Y89" s="902"/>
      <c r="Z89" s="902"/>
      <c r="AA89" s="902"/>
      <c r="AB89" s="902"/>
      <c r="AC89" s="369" t="n">
        <f aca="false">O3!AC89</f>
        <v>0</v>
      </c>
      <c r="AD89" s="370"/>
      <c r="AE89" s="371"/>
      <c r="AF89" s="388" t="n">
        <f aca="false">O3!AZ89</f>
        <v>0</v>
      </c>
      <c r="AG89" s="390"/>
      <c r="AH89" s="756" t="n">
        <f aca="false">O3!BE89</f>
        <v>0</v>
      </c>
      <c r="AI89" s="372" t="n">
        <f aca="false">O3!BL89</f>
        <v>48440.73</v>
      </c>
      <c r="AJ89" s="373"/>
      <c r="AK89" s="373"/>
      <c r="AL89" s="373"/>
      <c r="AM89" s="373"/>
      <c r="AN89" s="756" t="n">
        <f aca="false">AT89-HLOOKUP($BG$5-1,$DB$12:$EL$318,BP89)</f>
        <v>0</v>
      </c>
      <c r="AO89" s="903" t="str">
        <f aca="false">IF(BG89=0,"",BF89/AI89)</f>
        <v/>
      </c>
      <c r="AP89" s="756"/>
      <c r="AQ89" s="756"/>
      <c r="AR89" s="756"/>
      <c r="AS89" s="756"/>
      <c r="AT89" s="374" t="n">
        <f aca="false">HLOOKUP($BG$5,$DC$12:$EL$318,BP89)</f>
        <v>0</v>
      </c>
      <c r="AU89" s="903" t="str">
        <f aca="false">IF(BG89=0,"",BG89/AI89)</f>
        <v/>
      </c>
      <c r="AV89" s="756" t="n">
        <f aca="false">$BG89-$BF89</f>
        <v>0</v>
      </c>
      <c r="AW89" s="756"/>
      <c r="AX89" s="756"/>
      <c r="AY89" s="756"/>
      <c r="AZ89" s="101"/>
      <c r="BA89" s="104"/>
      <c r="BB89" s="891" t="n">
        <f aca="false">IF(B89=0,BB88,IF(ISNONTEXT(B89)=TRUE(),INT(B89),INT(LEFT(B89,FIND(".",B89)-1))))</f>
        <v>3</v>
      </c>
      <c r="BC89" s="891" t="n">
        <f aca="false">IF(BC90=1,1,IF(B89&lt;&gt;0,1,IF(G89&lt;&gt;0,1,IF(AC89&lt;&gt;0,1,IF(AH89&lt;&gt;0,1,"")))))</f>
        <v>1</v>
      </c>
      <c r="BD89" s="891" t="n">
        <f aca="false">IF(BB89=0," ",IF(BB89&lt;&gt;BB88,BB89," "))</f>
        <v>3</v>
      </c>
      <c r="BE89" s="904"/>
      <c r="BF89" s="905" t="n">
        <f aca="false">IF(EP89=0,(SUMIF($BB$15:$BB$318,B89,$EP$15:$EP$318)),EP89)</f>
        <v>0</v>
      </c>
      <c r="BG89" s="906" t="n">
        <f aca="false">IF(EQ89=0,(SUMIF($BB$15:$BB$318,B89,$EQ$15:$EQ$318)),EQ89)</f>
        <v>0</v>
      </c>
      <c r="BH89" s="357" t="n">
        <f aca="false">IF(BB89&lt;&gt;BD89,(IF(O3!BS89=0,BF89*Q4!$BY$20,IF(O3!BS89="R",BF89,0))),0)</f>
        <v>0</v>
      </c>
      <c r="BI89" s="357" t="n">
        <f aca="false">IF(BB89&lt;&gt;BD89,(IF(O3!BS89=0,BF89*Q4!$BY$21,IF(O3!BS89="C",BF89,0))),0)</f>
        <v>0</v>
      </c>
      <c r="BJ89" s="357" t="n">
        <f aca="false">IF(BB89&lt;&gt;BD89,(IF(O3!BS89=0,BF89*Q4!$BY$22,IF(O3!BS89="CF",BF89,0))),0)</f>
        <v>0</v>
      </c>
      <c r="BK89" s="357" t="n">
        <f aca="false">IF(BB89&lt;&gt;BD89,(IF(O3!BS89=0,BF89*Q4!$BY$23,IF(O3!BS89="F",BF89,0))),0)</f>
        <v>0</v>
      </c>
      <c r="BL89" s="357" t="n">
        <f aca="false">IF(BB89&lt;&gt;BD89,(IF(O3!BS89=0,BG89*Q4!$BY$20,IF(O3!BS89="R",BG89,0))),0)</f>
        <v>0</v>
      </c>
      <c r="BM89" s="357" t="n">
        <f aca="false">IF(BB89&lt;&gt;BD89,(IF(O3!BS89=0,BG89*Q4!$BY$21,IF(O3!BS89="C",BG89,0))),0)</f>
        <v>0</v>
      </c>
      <c r="BN89" s="357" t="n">
        <f aca="false">IF(BB89&lt;&gt;BD89,(IF(O3!BS89=0,BG89*Q4!$BY$22,IF(O3!BS89="CF",BG89,0))),0)</f>
        <v>0</v>
      </c>
      <c r="BO89" s="357" t="n">
        <f aca="false">IF(BB89&lt;&gt;BD89,(IF(O3!BS89=0,BG89*Q4!$BY$23,IF(O3!BS89="F",BG89,0))),0)</f>
        <v>0</v>
      </c>
      <c r="BP89" s="867" t="n">
        <v>78</v>
      </c>
      <c r="BR89" s="907"/>
      <c r="BS89" s="908"/>
      <c r="BT89" s="361"/>
      <c r="BU89" s="361"/>
      <c r="BV89" s="361"/>
      <c r="BW89" s="908"/>
      <c r="BX89" s="908"/>
      <c r="BY89" s="908"/>
      <c r="BZ89" s="908"/>
      <c r="CA89" s="908"/>
      <c r="CB89" s="908"/>
      <c r="CC89" s="908"/>
      <c r="CD89" s="908"/>
      <c r="CE89" s="908"/>
      <c r="CF89" s="908"/>
      <c r="CG89" s="908"/>
      <c r="CH89" s="908"/>
      <c r="CI89" s="908"/>
      <c r="CJ89" s="908"/>
      <c r="CK89" s="908"/>
      <c r="CL89" s="908"/>
      <c r="CM89" s="908"/>
      <c r="CN89" s="908"/>
      <c r="CO89" s="908"/>
      <c r="CP89" s="908"/>
      <c r="CQ89" s="908"/>
      <c r="CR89" s="908"/>
      <c r="CS89" s="908"/>
      <c r="CT89" s="908"/>
      <c r="CU89" s="908"/>
      <c r="CV89" s="908"/>
      <c r="CW89" s="908"/>
      <c r="CX89" s="908"/>
      <c r="CY89" s="908"/>
      <c r="CZ89" s="908"/>
      <c r="DA89" s="909"/>
      <c r="DC89" s="897" t="n">
        <f aca="false">IF(BR89=0,DB89,BR89)</f>
        <v>0</v>
      </c>
      <c r="DD89" s="897" t="n">
        <f aca="false">IF(BS89=0,DC89,BS89)</f>
        <v>0</v>
      </c>
      <c r="DE89" s="897" t="n">
        <f aca="false">IF(BT89=0,DD89,BT89)</f>
        <v>0</v>
      </c>
      <c r="DF89" s="897" t="n">
        <f aca="false">IF(BU89=0,DE89,BU89)</f>
        <v>0</v>
      </c>
      <c r="DG89" s="897" t="n">
        <f aca="false">IF(BV89=0,DF89,BV89)</f>
        <v>0</v>
      </c>
      <c r="DH89" s="897" t="n">
        <f aca="false">IF(BW89=0,DG89,BW89)</f>
        <v>0</v>
      </c>
      <c r="DI89" s="897" t="n">
        <f aca="false">IF(BX89=0,DH89,BX89)</f>
        <v>0</v>
      </c>
      <c r="DJ89" s="897" t="n">
        <f aca="false">IF(BY89=0,DI89,BY89)</f>
        <v>0</v>
      </c>
      <c r="DK89" s="897" t="n">
        <f aca="false">IF(BZ89=0,DJ89,BZ89)</f>
        <v>0</v>
      </c>
      <c r="DL89" s="897" t="n">
        <f aca="false">IF(CA89=0,DK89,CA89)</f>
        <v>0</v>
      </c>
      <c r="DM89" s="897" t="n">
        <f aca="false">IF(CB89=0,DL89,CB89)</f>
        <v>0</v>
      </c>
      <c r="DN89" s="897" t="n">
        <f aca="false">IF(CC89=0,DM89,CC89)</f>
        <v>0</v>
      </c>
      <c r="DO89" s="897" t="n">
        <f aca="false">IF(CD89=0,DN89,CD89)</f>
        <v>0</v>
      </c>
      <c r="DP89" s="897" t="n">
        <f aca="false">IF(CE89=0,DO89,CE89)</f>
        <v>0</v>
      </c>
      <c r="DQ89" s="897" t="n">
        <f aca="false">IF(CF89=0,DP89,CF89)</f>
        <v>0</v>
      </c>
      <c r="DR89" s="897" t="n">
        <f aca="false">IF(CG89=0,DQ89,CG89)</f>
        <v>0</v>
      </c>
      <c r="DS89" s="897" t="n">
        <f aca="false">IF(CH89=0,DR89,CH89)</f>
        <v>0</v>
      </c>
      <c r="DT89" s="897" t="n">
        <f aca="false">IF(CI89=0,DS89,CI89)</f>
        <v>0</v>
      </c>
      <c r="DU89" s="897" t="n">
        <f aca="false">IF(CJ89=0,DT89,CJ89)</f>
        <v>0</v>
      </c>
      <c r="DV89" s="897" t="n">
        <f aca="false">IF(CK89=0,DU89,CK89)</f>
        <v>0</v>
      </c>
      <c r="DW89" s="897" t="n">
        <f aca="false">IF(CL89=0,DV89,CL89)</f>
        <v>0</v>
      </c>
      <c r="DX89" s="897" t="n">
        <f aca="false">IF(CM89=0,DW89,CM89)</f>
        <v>0</v>
      </c>
      <c r="DY89" s="897" t="n">
        <f aca="false">IF(CN89=0,DX89,CN89)</f>
        <v>0</v>
      </c>
      <c r="DZ89" s="897" t="n">
        <f aca="false">IF(CO89=0,DY89,CO89)</f>
        <v>0</v>
      </c>
      <c r="EA89" s="897" t="n">
        <f aca="false">IF(CP89=0,DZ89,CP89)</f>
        <v>0</v>
      </c>
      <c r="EB89" s="897" t="n">
        <f aca="false">IF(CQ89=0,EA89,CQ89)</f>
        <v>0</v>
      </c>
      <c r="EC89" s="897" t="n">
        <f aca="false">IF(CR89=0,EB89,CR89)</f>
        <v>0</v>
      </c>
      <c r="ED89" s="897" t="n">
        <f aca="false">IF(CS89=0,EC89,CS89)</f>
        <v>0</v>
      </c>
      <c r="EE89" s="897" t="n">
        <f aca="false">IF(CT89=0,ED89,CT89)</f>
        <v>0</v>
      </c>
      <c r="EF89" s="897" t="n">
        <f aca="false">IF(CU89=0,EE89,CU89)</f>
        <v>0</v>
      </c>
      <c r="EG89" s="897" t="n">
        <f aca="false">IF(CV89=0,EF89,CV89)</f>
        <v>0</v>
      </c>
      <c r="EH89" s="897" t="n">
        <f aca="false">IF(CW89=0,EG89,CW89)</f>
        <v>0</v>
      </c>
      <c r="EI89" s="897" t="n">
        <f aca="false">IF(CX89=0,EH89,CX89)</f>
        <v>0</v>
      </c>
      <c r="EJ89" s="897" t="n">
        <f aca="false">IF(CY89=0,EI89,CY89)</f>
        <v>0</v>
      </c>
      <c r="EK89" s="897" t="n">
        <f aca="false">IF(CZ89=0,EJ89,CZ89)</f>
        <v>0</v>
      </c>
      <c r="EL89" s="897" t="n">
        <f aca="false">IF(DA89=0,EK89,DA89)</f>
        <v>0</v>
      </c>
      <c r="EO89" s="825" t="str">
        <f aca="false">O3!G89</f>
        <v>MARIA DE MORAES</v>
      </c>
      <c r="EP89" s="419" t="n">
        <f aca="false">ROUND(AN89*O3!BE89,2)</f>
        <v>0</v>
      </c>
      <c r="EQ89" s="419" t="n">
        <f aca="false">ROUND(AT89*O3!BE89,2)</f>
        <v>0</v>
      </c>
      <c r="ES89" s="898"/>
    </row>
    <row r="90" customFormat="false" ht="13.5" hidden="false" customHeight="true" outlineLevel="0" collapsed="false">
      <c r="B90" s="899" t="str">
        <f aca="false">O3!B90</f>
        <v>3.1</v>
      </c>
      <c r="C90" s="900"/>
      <c r="D90" s="900"/>
      <c r="E90" s="900"/>
      <c r="F90" s="900"/>
      <c r="G90" s="901" t="str">
        <f aca="false">IF(AI90&lt;BG90,"MEDIÇÃO SUPERIOR À QUANT. CONTRATADA",O3!G90)</f>
        <v>SERVIÇOS E INICIAIS</v>
      </c>
      <c r="H90" s="902"/>
      <c r="I90" s="902"/>
      <c r="J90" s="902"/>
      <c r="K90" s="902"/>
      <c r="L90" s="902"/>
      <c r="M90" s="902"/>
      <c r="N90" s="902"/>
      <c r="O90" s="902"/>
      <c r="P90" s="902"/>
      <c r="Q90" s="902"/>
      <c r="R90" s="902"/>
      <c r="S90" s="902"/>
      <c r="T90" s="902"/>
      <c r="U90" s="902"/>
      <c r="V90" s="902"/>
      <c r="W90" s="902"/>
      <c r="X90" s="902"/>
      <c r="Y90" s="902"/>
      <c r="Z90" s="902"/>
      <c r="AA90" s="902"/>
      <c r="AB90" s="902"/>
      <c r="AC90" s="369" t="n">
        <f aca="false">O3!AC90</f>
        <v>0</v>
      </c>
      <c r="AD90" s="370"/>
      <c r="AE90" s="371"/>
      <c r="AF90" s="388" t="n">
        <f aca="false">O3!AZ90</f>
        <v>0</v>
      </c>
      <c r="AG90" s="390"/>
      <c r="AH90" s="756" t="n">
        <f aca="false">O3!BE90</f>
        <v>0</v>
      </c>
      <c r="AI90" s="372" t="n">
        <f aca="false">O3!BL90</f>
        <v>0</v>
      </c>
      <c r="AJ90" s="373"/>
      <c r="AK90" s="373"/>
      <c r="AL90" s="373"/>
      <c r="AM90" s="373"/>
      <c r="AN90" s="756" t="n">
        <f aca="false">AT90-HLOOKUP($BG$5-1,$DB$12:$EL$318,BP90)</f>
        <v>0</v>
      </c>
      <c r="AO90" s="903" t="str">
        <f aca="false">IF(BG90=0,"",BF90/AI90)</f>
        <v/>
      </c>
      <c r="AP90" s="756"/>
      <c r="AQ90" s="756"/>
      <c r="AR90" s="756"/>
      <c r="AS90" s="756"/>
      <c r="AT90" s="374" t="n">
        <f aca="false">HLOOKUP($BG$5,$DC$12:$EL$318,BP90)</f>
        <v>0</v>
      </c>
      <c r="AU90" s="903" t="str">
        <f aca="false">IF(BG90=0,"",BG90/AI90)</f>
        <v/>
      </c>
      <c r="AV90" s="756" t="n">
        <f aca="false">$BG90-$BF90</f>
        <v>0</v>
      </c>
      <c r="AW90" s="756"/>
      <c r="AX90" s="756"/>
      <c r="AY90" s="756"/>
      <c r="AZ90" s="101"/>
      <c r="BA90" s="104"/>
      <c r="BB90" s="891" t="n">
        <f aca="false">IF(B90=0,BB89,IF(ISNONTEXT(B90)=TRUE(),INT(B90),INT(LEFT(B90,FIND(".",B90)-1))))</f>
        <v>3</v>
      </c>
      <c r="BC90" s="891" t="n">
        <f aca="false">IF(BC91=1,1,IF(B90&lt;&gt;0,1,IF(G90&lt;&gt;0,1,IF(AC90&lt;&gt;0,1,IF(AH90&lt;&gt;0,1,"")))))</f>
        <v>1</v>
      </c>
      <c r="BD90" s="891" t="str">
        <f aca="false">IF(BB90=0," ",IF(BB90&lt;&gt;BB89,BB90," "))</f>
        <v> </v>
      </c>
      <c r="BE90" s="904"/>
      <c r="BF90" s="905" t="n">
        <f aca="false">IF(EP90=0,(SUMIF($BB$15:$BB$318,B90,$EP$15:$EP$318)),EP90)</f>
        <v>0</v>
      </c>
      <c r="BG90" s="906" t="n">
        <f aca="false">IF(EQ90=0,(SUMIF($BB$15:$BB$318,B90,$EQ$15:$EQ$318)),EQ90)</f>
        <v>0</v>
      </c>
      <c r="BH90" s="357" t="n">
        <f aca="false">IF(BB90&lt;&gt;BD90,(IF(O3!BS90=0,BF90*Q4!$BY$20,IF(O3!BS90="R",BF90,0))),0)</f>
        <v>0</v>
      </c>
      <c r="BI90" s="357" t="n">
        <f aca="false">IF(BB90&lt;&gt;BD90,(IF(O3!BS90=0,BF90*Q4!$BY$21,IF(O3!BS90="C",BF90,0))),0)</f>
        <v>0</v>
      </c>
      <c r="BJ90" s="357" t="n">
        <f aca="false">IF(BB90&lt;&gt;BD90,(IF(O3!BS90=0,BF90*Q4!$BY$22,IF(O3!BS90="CF",BF90,0))),0)</f>
        <v>0</v>
      </c>
      <c r="BK90" s="357" t="n">
        <f aca="false">IF(BB90&lt;&gt;BD90,(IF(O3!BS90=0,BF90*Q4!$BY$23,IF(O3!BS90="F",BF90,0))),0)</f>
        <v>0</v>
      </c>
      <c r="BL90" s="357" t="n">
        <f aca="false">IF(BB90&lt;&gt;BD90,(IF(O3!BS90=0,BG90*Q4!$BY$20,IF(O3!BS90="R",BG90,0))),0)</f>
        <v>0</v>
      </c>
      <c r="BM90" s="357" t="n">
        <f aca="false">IF(BB90&lt;&gt;BD90,(IF(O3!BS90=0,BG90*Q4!$BY$21,IF(O3!BS90="C",BG90,0))),0)</f>
        <v>0</v>
      </c>
      <c r="BN90" s="357" t="n">
        <f aca="false">IF(BB90&lt;&gt;BD90,(IF(O3!BS90=0,BG90*Q4!$BY$22,IF(O3!BS90="CF",BG90,0))),0)</f>
        <v>0</v>
      </c>
      <c r="BO90" s="357" t="n">
        <f aca="false">IF(BB90&lt;&gt;BD90,(IF(O3!BS90=0,BG90*Q4!$BY$23,IF(O3!BS90="F",BG90,0))),0)</f>
        <v>0</v>
      </c>
      <c r="BP90" s="853" t="n">
        <v>79</v>
      </c>
      <c r="BR90" s="907"/>
      <c r="BS90" s="908"/>
      <c r="BT90" s="361"/>
      <c r="BU90" s="361"/>
      <c r="BV90" s="361"/>
      <c r="BW90" s="908"/>
      <c r="BX90" s="908"/>
      <c r="BY90" s="908"/>
      <c r="BZ90" s="908"/>
      <c r="CA90" s="908"/>
      <c r="CB90" s="908"/>
      <c r="CC90" s="908"/>
      <c r="CD90" s="908"/>
      <c r="CE90" s="908"/>
      <c r="CF90" s="908"/>
      <c r="CG90" s="908"/>
      <c r="CH90" s="908"/>
      <c r="CI90" s="908"/>
      <c r="CJ90" s="908"/>
      <c r="CK90" s="908"/>
      <c r="CL90" s="908"/>
      <c r="CM90" s="908"/>
      <c r="CN90" s="908"/>
      <c r="CO90" s="908"/>
      <c r="CP90" s="908"/>
      <c r="CQ90" s="908"/>
      <c r="CR90" s="908"/>
      <c r="CS90" s="908"/>
      <c r="CT90" s="908"/>
      <c r="CU90" s="908"/>
      <c r="CV90" s="908"/>
      <c r="CW90" s="908"/>
      <c r="CX90" s="908"/>
      <c r="CY90" s="908"/>
      <c r="CZ90" s="908"/>
      <c r="DA90" s="909"/>
      <c r="DC90" s="897" t="n">
        <f aca="false">IF(BR90=0,DB90,BR90)</f>
        <v>0</v>
      </c>
      <c r="DD90" s="897" t="n">
        <f aca="false">IF(BS90=0,DC90,BS90)</f>
        <v>0</v>
      </c>
      <c r="DE90" s="897" t="n">
        <f aca="false">IF(BT90=0,DD90,BT90)</f>
        <v>0</v>
      </c>
      <c r="DF90" s="897" t="n">
        <f aca="false">IF(BU90=0,DE90,BU90)</f>
        <v>0</v>
      </c>
      <c r="DG90" s="897" t="n">
        <f aca="false">IF(BV90=0,DF90,BV90)</f>
        <v>0</v>
      </c>
      <c r="DH90" s="897" t="n">
        <f aca="false">IF(BW90=0,DG90,BW90)</f>
        <v>0</v>
      </c>
      <c r="DI90" s="897" t="n">
        <f aca="false">IF(BX90=0,DH90,BX90)</f>
        <v>0</v>
      </c>
      <c r="DJ90" s="897" t="n">
        <f aca="false">IF(BY90=0,DI90,BY90)</f>
        <v>0</v>
      </c>
      <c r="DK90" s="897" t="n">
        <f aca="false">IF(BZ90=0,DJ90,BZ90)</f>
        <v>0</v>
      </c>
      <c r="DL90" s="897" t="n">
        <f aca="false">IF(CA90=0,DK90,CA90)</f>
        <v>0</v>
      </c>
      <c r="DM90" s="897" t="n">
        <f aca="false">IF(CB90=0,DL90,CB90)</f>
        <v>0</v>
      </c>
      <c r="DN90" s="897" t="n">
        <f aca="false">IF(CC90=0,DM90,CC90)</f>
        <v>0</v>
      </c>
      <c r="DO90" s="897" t="n">
        <f aca="false">IF(CD90=0,DN90,CD90)</f>
        <v>0</v>
      </c>
      <c r="DP90" s="897" t="n">
        <f aca="false">IF(CE90=0,DO90,CE90)</f>
        <v>0</v>
      </c>
      <c r="DQ90" s="897" t="n">
        <f aca="false">IF(CF90=0,DP90,CF90)</f>
        <v>0</v>
      </c>
      <c r="DR90" s="897" t="n">
        <f aca="false">IF(CG90=0,DQ90,CG90)</f>
        <v>0</v>
      </c>
      <c r="DS90" s="897" t="n">
        <f aca="false">IF(CH90=0,DR90,CH90)</f>
        <v>0</v>
      </c>
      <c r="DT90" s="897" t="n">
        <f aca="false">IF(CI90=0,DS90,CI90)</f>
        <v>0</v>
      </c>
      <c r="DU90" s="897" t="n">
        <f aca="false">IF(CJ90=0,DT90,CJ90)</f>
        <v>0</v>
      </c>
      <c r="DV90" s="897" t="n">
        <f aca="false">IF(CK90=0,DU90,CK90)</f>
        <v>0</v>
      </c>
      <c r="DW90" s="897" t="n">
        <f aca="false">IF(CL90=0,DV90,CL90)</f>
        <v>0</v>
      </c>
      <c r="DX90" s="897" t="n">
        <f aca="false">IF(CM90=0,DW90,CM90)</f>
        <v>0</v>
      </c>
      <c r="DY90" s="897" t="n">
        <f aca="false">IF(CN90=0,DX90,CN90)</f>
        <v>0</v>
      </c>
      <c r="DZ90" s="897" t="n">
        <f aca="false">IF(CO90=0,DY90,CO90)</f>
        <v>0</v>
      </c>
      <c r="EA90" s="897" t="n">
        <f aca="false">IF(CP90=0,DZ90,CP90)</f>
        <v>0</v>
      </c>
      <c r="EB90" s="897" t="n">
        <f aca="false">IF(CQ90=0,EA90,CQ90)</f>
        <v>0</v>
      </c>
      <c r="EC90" s="897" t="n">
        <f aca="false">IF(CR90=0,EB90,CR90)</f>
        <v>0</v>
      </c>
      <c r="ED90" s="897" t="n">
        <f aca="false">IF(CS90=0,EC90,CS90)</f>
        <v>0</v>
      </c>
      <c r="EE90" s="897" t="n">
        <f aca="false">IF(CT90=0,ED90,CT90)</f>
        <v>0</v>
      </c>
      <c r="EF90" s="897" t="n">
        <f aca="false">IF(CU90=0,EE90,CU90)</f>
        <v>0</v>
      </c>
      <c r="EG90" s="897" t="n">
        <f aca="false">IF(CV90=0,EF90,CV90)</f>
        <v>0</v>
      </c>
      <c r="EH90" s="897" t="n">
        <f aca="false">IF(CW90=0,EG90,CW90)</f>
        <v>0</v>
      </c>
      <c r="EI90" s="897" t="n">
        <f aca="false">IF(CX90=0,EH90,CX90)</f>
        <v>0</v>
      </c>
      <c r="EJ90" s="897" t="n">
        <f aca="false">IF(CY90=0,EI90,CY90)</f>
        <v>0</v>
      </c>
      <c r="EK90" s="897" t="n">
        <f aca="false">IF(CZ90=0,EJ90,CZ90)</f>
        <v>0</v>
      </c>
      <c r="EL90" s="897" t="n">
        <f aca="false">IF(DA90=0,EK90,DA90)</f>
        <v>0</v>
      </c>
      <c r="EO90" s="825" t="str">
        <f aca="false">O3!G90</f>
        <v>SERVIÇOS E INICIAIS</v>
      </c>
      <c r="EP90" s="419" t="n">
        <f aca="false">ROUND(AN90*O3!BE90,2)</f>
        <v>0</v>
      </c>
      <c r="EQ90" s="419" t="n">
        <f aca="false">ROUND(AT90*O3!BE90,2)</f>
        <v>0</v>
      </c>
      <c r="ES90" s="898"/>
    </row>
    <row r="91" customFormat="false" ht="13.5" hidden="false" customHeight="true" outlineLevel="0" collapsed="false">
      <c r="B91" s="899" t="str">
        <f aca="false">O3!B91</f>
        <v>3.1.1</v>
      </c>
      <c r="C91" s="900"/>
      <c r="D91" s="900"/>
      <c r="E91" s="900"/>
      <c r="F91" s="900"/>
      <c r="G91" s="901" t="str">
        <f aca="false">IF(AI91&lt;BG91,"MEDIÇÃO SUPERIOR À QUANT. CONTRATADA",O3!G91)</f>
        <v>Locação da obra </v>
      </c>
      <c r="H91" s="902"/>
      <c r="I91" s="902"/>
      <c r="J91" s="902"/>
      <c r="K91" s="902"/>
      <c r="L91" s="902"/>
      <c r="M91" s="902"/>
      <c r="N91" s="902"/>
      <c r="O91" s="902"/>
      <c r="P91" s="902"/>
      <c r="Q91" s="902"/>
      <c r="R91" s="902"/>
      <c r="S91" s="902"/>
      <c r="T91" s="902"/>
      <c r="U91" s="902"/>
      <c r="V91" s="902"/>
      <c r="W91" s="902"/>
      <c r="X91" s="902"/>
      <c r="Y91" s="902"/>
      <c r="Z91" s="902"/>
      <c r="AA91" s="902"/>
      <c r="AB91" s="902"/>
      <c r="AC91" s="369" t="str">
        <f aca="false">O3!AC91</f>
        <v>m²</v>
      </c>
      <c r="AD91" s="370"/>
      <c r="AE91" s="371"/>
      <c r="AF91" s="388" t="n">
        <f aca="false">O3!AZ91</f>
        <v>45.63</v>
      </c>
      <c r="AG91" s="390"/>
      <c r="AH91" s="756" t="n">
        <f aca="false">O3!BE91</f>
        <v>4</v>
      </c>
      <c r="AI91" s="372" t="n">
        <f aca="false">O3!BL91</f>
        <v>182.52</v>
      </c>
      <c r="AJ91" s="373"/>
      <c r="AK91" s="373"/>
      <c r="AL91" s="373"/>
      <c r="AM91" s="373"/>
      <c r="AN91" s="756" t="n">
        <f aca="false">AT91-HLOOKUP($BG$5-1,$DB$12:$EL$318,BP91)</f>
        <v>0</v>
      </c>
      <c r="AO91" s="903" t="str">
        <f aca="false">IF(BG91=0,"",BF91/AI91)</f>
        <v/>
      </c>
      <c r="AP91" s="756"/>
      <c r="AQ91" s="756"/>
      <c r="AR91" s="756"/>
      <c r="AS91" s="756"/>
      <c r="AT91" s="374" t="n">
        <f aca="false">HLOOKUP($BG$5,$DC$12:$EL$318,BP91)</f>
        <v>0</v>
      </c>
      <c r="AU91" s="903" t="str">
        <f aca="false">IF(BG91=0,"",BG91/AI91)</f>
        <v/>
      </c>
      <c r="AV91" s="756" t="n">
        <f aca="false">$BG91-$BF91</f>
        <v>0</v>
      </c>
      <c r="AW91" s="756"/>
      <c r="AX91" s="756"/>
      <c r="AY91" s="756"/>
      <c r="AZ91" s="101"/>
      <c r="BA91" s="104"/>
      <c r="BB91" s="891" t="n">
        <f aca="false">IF(B91=0,BB90,IF(ISNONTEXT(B91)=TRUE(),INT(B91),INT(LEFT(B91,FIND(".",B91)-1))))</f>
        <v>3</v>
      </c>
      <c r="BC91" s="891" t="n">
        <f aca="false">IF(BC92=1,1,IF(B91&lt;&gt;0,1,IF(G91&lt;&gt;0,1,IF(AC91&lt;&gt;0,1,IF(AH91&lt;&gt;0,1,"")))))</f>
        <v>1</v>
      </c>
      <c r="BD91" s="891" t="str">
        <f aca="false">IF(BB91=0," ",IF(BB91&lt;&gt;BB90,BB91," "))</f>
        <v> </v>
      </c>
      <c r="BE91" s="904"/>
      <c r="BF91" s="905" t="n">
        <f aca="false">IF(EP91=0,(SUMIF($BB$15:$BB$318,B91,$EP$15:$EP$318)),EP91)</f>
        <v>0</v>
      </c>
      <c r="BG91" s="906" t="n">
        <f aca="false">IF(EQ91=0,(SUMIF($BB$15:$BB$318,B91,$EQ$15:$EQ$318)),EQ91)</f>
        <v>0</v>
      </c>
      <c r="BH91" s="357" t="n">
        <f aca="false">IF(BB91&lt;&gt;BD91,(IF(O3!BS91=0,BF91*Q4!$BY$20,IF(O3!BS91="R",BF91,0))),0)</f>
        <v>0</v>
      </c>
      <c r="BI91" s="357" t="n">
        <f aca="false">IF(BB91&lt;&gt;BD91,(IF(O3!BS91=0,BF91*Q4!$BY$21,IF(O3!BS91="C",BF91,0))),0)</f>
        <v>0</v>
      </c>
      <c r="BJ91" s="357" t="n">
        <f aca="false">IF(BB91&lt;&gt;BD91,(IF(O3!BS91=0,BF91*Q4!$BY$22,IF(O3!BS91="CF",BF91,0))),0)</f>
        <v>0</v>
      </c>
      <c r="BK91" s="357" t="n">
        <f aca="false">IF(BB91&lt;&gt;BD91,(IF(O3!BS91=0,BF91*Q4!$BY$23,IF(O3!BS91="F",BF91,0))),0)</f>
        <v>0</v>
      </c>
      <c r="BL91" s="357" t="n">
        <f aca="false">IF(BB91&lt;&gt;BD91,(IF(O3!BS91=0,BG91*Q4!$BY$20,IF(O3!BS91="R",BG91,0))),0)</f>
        <v>0</v>
      </c>
      <c r="BM91" s="357" t="n">
        <f aca="false">IF(BB91&lt;&gt;BD91,(IF(O3!BS91=0,BG91*Q4!$BY$21,IF(O3!BS91="C",BG91,0))),0)</f>
        <v>0</v>
      </c>
      <c r="BN91" s="357" t="n">
        <f aca="false">IF(BB91&lt;&gt;BD91,(IF(O3!BS91=0,BG91*Q4!$BY$22,IF(O3!BS91="CF",BG91,0))),0)</f>
        <v>0</v>
      </c>
      <c r="BO91" s="357" t="n">
        <f aca="false">IF(BB91&lt;&gt;BD91,(IF(O3!BS91=0,BG91*Q4!$BY$23,IF(O3!BS91="F",BG91,0))),0)</f>
        <v>0</v>
      </c>
      <c r="BP91" s="867" t="n">
        <v>80</v>
      </c>
      <c r="BR91" s="907"/>
      <c r="BS91" s="908"/>
      <c r="BT91" s="361"/>
      <c r="BU91" s="361"/>
      <c r="BV91" s="361"/>
      <c r="BW91" s="908"/>
      <c r="BX91" s="908"/>
      <c r="BY91" s="908"/>
      <c r="BZ91" s="908"/>
      <c r="CA91" s="908"/>
      <c r="CB91" s="908"/>
      <c r="CC91" s="908"/>
      <c r="CD91" s="908"/>
      <c r="CE91" s="908"/>
      <c r="CF91" s="908"/>
      <c r="CG91" s="908"/>
      <c r="CH91" s="908"/>
      <c r="CI91" s="908"/>
      <c r="CJ91" s="908"/>
      <c r="CK91" s="908"/>
      <c r="CL91" s="908"/>
      <c r="CM91" s="908"/>
      <c r="CN91" s="908"/>
      <c r="CO91" s="908"/>
      <c r="CP91" s="908"/>
      <c r="CQ91" s="908"/>
      <c r="CR91" s="908"/>
      <c r="CS91" s="908"/>
      <c r="CT91" s="908"/>
      <c r="CU91" s="908"/>
      <c r="CV91" s="908"/>
      <c r="CW91" s="908"/>
      <c r="CX91" s="908"/>
      <c r="CY91" s="908"/>
      <c r="CZ91" s="908"/>
      <c r="DA91" s="909"/>
      <c r="DC91" s="897" t="n">
        <f aca="false">IF(BR91=0,DB91,BR91)</f>
        <v>0</v>
      </c>
      <c r="DD91" s="897" t="n">
        <f aca="false">IF(BS91=0,DC91,BS91)</f>
        <v>0</v>
      </c>
      <c r="DE91" s="897" t="n">
        <f aca="false">IF(BT91=0,DD91,BT91)</f>
        <v>0</v>
      </c>
      <c r="DF91" s="897" t="n">
        <f aca="false">IF(BU91=0,DE91,BU91)</f>
        <v>0</v>
      </c>
      <c r="DG91" s="897" t="n">
        <f aca="false">IF(BV91=0,DF91,BV91)</f>
        <v>0</v>
      </c>
      <c r="DH91" s="897" t="n">
        <f aca="false">IF(BW91=0,DG91,BW91)</f>
        <v>0</v>
      </c>
      <c r="DI91" s="897" t="n">
        <f aca="false">IF(BX91=0,DH91,BX91)</f>
        <v>0</v>
      </c>
      <c r="DJ91" s="897" t="n">
        <f aca="false">IF(BY91=0,DI91,BY91)</f>
        <v>0</v>
      </c>
      <c r="DK91" s="897" t="n">
        <f aca="false">IF(BZ91=0,DJ91,BZ91)</f>
        <v>0</v>
      </c>
      <c r="DL91" s="897" t="n">
        <f aca="false">IF(CA91=0,DK91,CA91)</f>
        <v>0</v>
      </c>
      <c r="DM91" s="897" t="n">
        <f aca="false">IF(CB91=0,DL91,CB91)</f>
        <v>0</v>
      </c>
      <c r="DN91" s="897" t="n">
        <f aca="false">IF(CC91=0,DM91,CC91)</f>
        <v>0</v>
      </c>
      <c r="DO91" s="897" t="n">
        <f aca="false">IF(CD91=0,DN91,CD91)</f>
        <v>0</v>
      </c>
      <c r="DP91" s="897" t="n">
        <f aca="false">IF(CE91=0,DO91,CE91)</f>
        <v>0</v>
      </c>
      <c r="DQ91" s="897" t="n">
        <f aca="false">IF(CF91=0,DP91,CF91)</f>
        <v>0</v>
      </c>
      <c r="DR91" s="897" t="n">
        <f aca="false">IF(CG91=0,DQ91,CG91)</f>
        <v>0</v>
      </c>
      <c r="DS91" s="897" t="n">
        <f aca="false">IF(CH91=0,DR91,CH91)</f>
        <v>0</v>
      </c>
      <c r="DT91" s="897" t="n">
        <f aca="false">IF(CI91=0,DS91,CI91)</f>
        <v>0</v>
      </c>
      <c r="DU91" s="897" t="n">
        <f aca="false">IF(CJ91=0,DT91,CJ91)</f>
        <v>0</v>
      </c>
      <c r="DV91" s="897" t="n">
        <f aca="false">IF(CK91=0,DU91,CK91)</f>
        <v>0</v>
      </c>
      <c r="DW91" s="897" t="n">
        <f aca="false">IF(CL91=0,DV91,CL91)</f>
        <v>0</v>
      </c>
      <c r="DX91" s="897" t="n">
        <f aca="false">IF(CM91=0,DW91,CM91)</f>
        <v>0</v>
      </c>
      <c r="DY91" s="897" t="n">
        <f aca="false">IF(CN91=0,DX91,CN91)</f>
        <v>0</v>
      </c>
      <c r="DZ91" s="897" t="n">
        <f aca="false">IF(CO91=0,DY91,CO91)</f>
        <v>0</v>
      </c>
      <c r="EA91" s="897" t="n">
        <f aca="false">IF(CP91=0,DZ91,CP91)</f>
        <v>0</v>
      </c>
      <c r="EB91" s="897" t="n">
        <f aca="false">IF(CQ91=0,EA91,CQ91)</f>
        <v>0</v>
      </c>
      <c r="EC91" s="897" t="n">
        <f aca="false">IF(CR91=0,EB91,CR91)</f>
        <v>0</v>
      </c>
      <c r="ED91" s="897" t="n">
        <f aca="false">IF(CS91=0,EC91,CS91)</f>
        <v>0</v>
      </c>
      <c r="EE91" s="897" t="n">
        <f aca="false">IF(CT91=0,ED91,CT91)</f>
        <v>0</v>
      </c>
      <c r="EF91" s="897" t="n">
        <f aca="false">IF(CU91=0,EE91,CU91)</f>
        <v>0</v>
      </c>
      <c r="EG91" s="897" t="n">
        <f aca="false">IF(CV91=0,EF91,CV91)</f>
        <v>0</v>
      </c>
      <c r="EH91" s="897" t="n">
        <f aca="false">IF(CW91=0,EG91,CW91)</f>
        <v>0</v>
      </c>
      <c r="EI91" s="897" t="n">
        <f aca="false">IF(CX91=0,EH91,CX91)</f>
        <v>0</v>
      </c>
      <c r="EJ91" s="897" t="n">
        <f aca="false">IF(CY91=0,EI91,CY91)</f>
        <v>0</v>
      </c>
      <c r="EK91" s="897" t="n">
        <f aca="false">IF(CZ91=0,EJ91,CZ91)</f>
        <v>0</v>
      </c>
      <c r="EL91" s="897" t="n">
        <f aca="false">IF(DA91=0,EK91,DA91)</f>
        <v>0</v>
      </c>
      <c r="EO91" s="825" t="str">
        <f aca="false">O3!G91</f>
        <v>Locação da obra </v>
      </c>
      <c r="EP91" s="419" t="n">
        <f aca="false">ROUND(AN91*O3!BE91,2)</f>
        <v>0</v>
      </c>
      <c r="EQ91" s="419" t="n">
        <f aca="false">ROUND(AT91*O3!BE91,2)</f>
        <v>0</v>
      </c>
      <c r="ES91" s="898"/>
    </row>
    <row r="92" customFormat="false" ht="13.5" hidden="false" customHeight="true" outlineLevel="0" collapsed="false">
      <c r="B92" s="899" t="n">
        <f aca="false">O3!B92</f>
        <v>0</v>
      </c>
      <c r="C92" s="900"/>
      <c r="D92" s="900"/>
      <c r="E92" s="900"/>
      <c r="F92" s="900"/>
      <c r="G92" s="901" t="n">
        <f aca="false">IF(AI92&lt;BG92,"MEDIÇÃO SUPERIOR À QUANT. CONTRATADA",O3!G92)</f>
        <v>0</v>
      </c>
      <c r="H92" s="902"/>
      <c r="I92" s="902"/>
      <c r="J92" s="902"/>
      <c r="K92" s="902"/>
      <c r="L92" s="902"/>
      <c r="M92" s="902"/>
      <c r="N92" s="902"/>
      <c r="O92" s="902"/>
      <c r="P92" s="902"/>
      <c r="Q92" s="902"/>
      <c r="R92" s="902"/>
      <c r="S92" s="902"/>
      <c r="T92" s="902"/>
      <c r="U92" s="902"/>
      <c r="V92" s="902"/>
      <c r="W92" s="902"/>
      <c r="X92" s="902"/>
      <c r="Y92" s="902"/>
      <c r="Z92" s="902"/>
      <c r="AA92" s="902"/>
      <c r="AB92" s="902"/>
      <c r="AC92" s="369" t="n">
        <f aca="false">O3!AC92</f>
        <v>0</v>
      </c>
      <c r="AD92" s="370"/>
      <c r="AE92" s="371"/>
      <c r="AF92" s="388" t="n">
        <f aca="false">O3!AZ92</f>
        <v>0</v>
      </c>
      <c r="AG92" s="390"/>
      <c r="AH92" s="756" t="n">
        <f aca="false">O3!BE92</f>
        <v>0</v>
      </c>
      <c r="AI92" s="372" t="n">
        <f aca="false">O3!BL92</f>
        <v>0</v>
      </c>
      <c r="AJ92" s="373"/>
      <c r="AK92" s="373"/>
      <c r="AL92" s="373"/>
      <c r="AM92" s="373"/>
      <c r="AN92" s="756" t="n">
        <f aca="false">AT92-HLOOKUP($BG$5-1,$DB$12:$EL$318,BP92)</f>
        <v>0</v>
      </c>
      <c r="AO92" s="903" t="str">
        <f aca="false">IF(BG92=0,"",BF92/AI92)</f>
        <v/>
      </c>
      <c r="AP92" s="756"/>
      <c r="AQ92" s="756"/>
      <c r="AR92" s="756"/>
      <c r="AS92" s="756"/>
      <c r="AT92" s="374" t="n">
        <f aca="false">HLOOKUP($BG$5,$DC$12:$EL$318,BP92)</f>
        <v>0</v>
      </c>
      <c r="AU92" s="903" t="str">
        <f aca="false">IF(BG92=0,"",BG92/AI92)</f>
        <v/>
      </c>
      <c r="AV92" s="756" t="n">
        <f aca="false">$BG92-$BF92</f>
        <v>0</v>
      </c>
      <c r="AW92" s="756"/>
      <c r="AX92" s="756"/>
      <c r="AY92" s="756"/>
      <c r="AZ92" s="101"/>
      <c r="BA92" s="104"/>
      <c r="BB92" s="891" t="n">
        <f aca="false">IF(B92=0,BB91,IF(ISNONTEXT(B92)=TRUE(),INT(B92),INT(LEFT(B92,FIND(".",B92)-1))))</f>
        <v>3</v>
      </c>
      <c r="BC92" s="891" t="n">
        <f aca="false">IF(BC93=1,1,IF(B92&lt;&gt;0,1,IF(G92&lt;&gt;0,1,IF(AC92&lt;&gt;0,1,IF(AH92&lt;&gt;0,1,"")))))</f>
        <v>1</v>
      </c>
      <c r="BD92" s="891" t="str">
        <f aca="false">IF(BB92=0," ",IF(BB92&lt;&gt;BB91,BB92," "))</f>
        <v> </v>
      </c>
      <c r="BE92" s="904"/>
      <c r="BF92" s="905" t="n">
        <f aca="false">IF(EP92=0,(SUMIF($BB$15:$BB$318,B92,$EP$15:$EP$318)),EP92)</f>
        <v>0</v>
      </c>
      <c r="BG92" s="906" t="n">
        <f aca="false">IF(EQ92=0,(SUMIF($BB$15:$BB$318,B92,$EQ$15:$EQ$318)),EQ92)</f>
        <v>0</v>
      </c>
      <c r="BH92" s="357" t="n">
        <f aca="false">IF(BB92&lt;&gt;BD92,(IF(O3!BS92=0,BF92*Q4!$BY$20,IF(O3!BS92="R",BF92,0))),0)</f>
        <v>0</v>
      </c>
      <c r="BI92" s="357" t="n">
        <f aca="false">IF(BB92&lt;&gt;BD92,(IF(O3!BS92=0,BF92*Q4!$BY$21,IF(O3!BS92="C",BF92,0))),0)</f>
        <v>0</v>
      </c>
      <c r="BJ92" s="357" t="n">
        <f aca="false">IF(BB92&lt;&gt;BD92,(IF(O3!BS92=0,BF92*Q4!$BY$22,IF(O3!BS92="CF",BF92,0))),0)</f>
        <v>0</v>
      </c>
      <c r="BK92" s="357" t="n">
        <f aca="false">IF(BB92&lt;&gt;BD92,(IF(O3!BS92=0,BF92*Q4!$BY$23,IF(O3!BS92="F",BF92,0))),0)</f>
        <v>0</v>
      </c>
      <c r="BL92" s="357" t="n">
        <f aca="false">IF(BB92&lt;&gt;BD92,(IF(O3!BS92=0,BG92*Q4!$BY$20,IF(O3!BS92="R",BG92,0))),0)</f>
        <v>0</v>
      </c>
      <c r="BM92" s="357" t="n">
        <f aca="false">IF(BB92&lt;&gt;BD92,(IF(O3!BS92=0,BG92*Q4!$BY$21,IF(O3!BS92="C",BG92,0))),0)</f>
        <v>0</v>
      </c>
      <c r="BN92" s="357" t="n">
        <f aca="false">IF(BB92&lt;&gt;BD92,(IF(O3!BS92=0,BG92*Q4!$BY$22,IF(O3!BS92="CF",BG92,0))),0)</f>
        <v>0</v>
      </c>
      <c r="BO92" s="357" t="n">
        <f aca="false">IF(BB92&lt;&gt;BD92,(IF(O3!BS92=0,BG92*Q4!$BY$23,IF(O3!BS92="F",BG92,0))),0)</f>
        <v>0</v>
      </c>
      <c r="BP92" s="853" t="n">
        <v>81</v>
      </c>
      <c r="BR92" s="907"/>
      <c r="BS92" s="908"/>
      <c r="BT92" s="361"/>
      <c r="BU92" s="361"/>
      <c r="BV92" s="361"/>
      <c r="BW92" s="908"/>
      <c r="BX92" s="908"/>
      <c r="BY92" s="908"/>
      <c r="BZ92" s="908"/>
      <c r="CA92" s="908"/>
      <c r="CB92" s="908"/>
      <c r="CC92" s="908"/>
      <c r="CD92" s="908"/>
      <c r="CE92" s="908"/>
      <c r="CF92" s="908"/>
      <c r="CG92" s="908"/>
      <c r="CH92" s="908"/>
      <c r="CI92" s="908"/>
      <c r="CJ92" s="908"/>
      <c r="CK92" s="908"/>
      <c r="CL92" s="908"/>
      <c r="CM92" s="908"/>
      <c r="CN92" s="908"/>
      <c r="CO92" s="908"/>
      <c r="CP92" s="908"/>
      <c r="CQ92" s="908"/>
      <c r="CR92" s="908"/>
      <c r="CS92" s="908"/>
      <c r="CT92" s="908"/>
      <c r="CU92" s="908"/>
      <c r="CV92" s="908"/>
      <c r="CW92" s="908"/>
      <c r="CX92" s="908"/>
      <c r="CY92" s="908"/>
      <c r="CZ92" s="908"/>
      <c r="DA92" s="909"/>
      <c r="DC92" s="897" t="n">
        <f aca="false">IF(BR92=0,DB92,BR92)</f>
        <v>0</v>
      </c>
      <c r="DD92" s="897" t="n">
        <f aca="false">IF(BS92=0,DC92,BS92)</f>
        <v>0</v>
      </c>
      <c r="DE92" s="897" t="n">
        <f aca="false">IF(BT92=0,DD92,BT92)</f>
        <v>0</v>
      </c>
      <c r="DF92" s="897" t="n">
        <f aca="false">IF(BU92=0,DE92,BU92)</f>
        <v>0</v>
      </c>
      <c r="DG92" s="897" t="n">
        <f aca="false">IF(BV92=0,DF92,BV92)</f>
        <v>0</v>
      </c>
      <c r="DH92" s="897" t="n">
        <f aca="false">IF(BW92=0,DG92,BW92)</f>
        <v>0</v>
      </c>
      <c r="DI92" s="897" t="n">
        <f aca="false">IF(BX92=0,DH92,BX92)</f>
        <v>0</v>
      </c>
      <c r="DJ92" s="897" t="n">
        <f aca="false">IF(BY92=0,DI92,BY92)</f>
        <v>0</v>
      </c>
      <c r="DK92" s="897" t="n">
        <f aca="false">IF(BZ92=0,DJ92,BZ92)</f>
        <v>0</v>
      </c>
      <c r="DL92" s="897" t="n">
        <f aca="false">IF(CA92=0,DK92,CA92)</f>
        <v>0</v>
      </c>
      <c r="DM92" s="897" t="n">
        <f aca="false">IF(CB92=0,DL92,CB92)</f>
        <v>0</v>
      </c>
      <c r="DN92" s="897" t="n">
        <f aca="false">IF(CC92=0,DM92,CC92)</f>
        <v>0</v>
      </c>
      <c r="DO92" s="897" t="n">
        <f aca="false">IF(CD92=0,DN92,CD92)</f>
        <v>0</v>
      </c>
      <c r="DP92" s="897" t="n">
        <f aca="false">IF(CE92=0,DO92,CE92)</f>
        <v>0</v>
      </c>
      <c r="DQ92" s="897" t="n">
        <f aca="false">IF(CF92=0,DP92,CF92)</f>
        <v>0</v>
      </c>
      <c r="DR92" s="897" t="n">
        <f aca="false">IF(CG92=0,DQ92,CG92)</f>
        <v>0</v>
      </c>
      <c r="DS92" s="897" t="n">
        <f aca="false">IF(CH92=0,DR92,CH92)</f>
        <v>0</v>
      </c>
      <c r="DT92" s="897" t="n">
        <f aca="false">IF(CI92=0,DS92,CI92)</f>
        <v>0</v>
      </c>
      <c r="DU92" s="897" t="n">
        <f aca="false">IF(CJ92=0,DT92,CJ92)</f>
        <v>0</v>
      </c>
      <c r="DV92" s="897" t="n">
        <f aca="false">IF(CK92=0,DU92,CK92)</f>
        <v>0</v>
      </c>
      <c r="DW92" s="897" t="n">
        <f aca="false">IF(CL92=0,DV92,CL92)</f>
        <v>0</v>
      </c>
      <c r="DX92" s="897" t="n">
        <f aca="false">IF(CM92=0,DW92,CM92)</f>
        <v>0</v>
      </c>
      <c r="DY92" s="897" t="n">
        <f aca="false">IF(CN92=0,DX92,CN92)</f>
        <v>0</v>
      </c>
      <c r="DZ92" s="897" t="n">
        <f aca="false">IF(CO92=0,DY92,CO92)</f>
        <v>0</v>
      </c>
      <c r="EA92" s="897" t="n">
        <f aca="false">IF(CP92=0,DZ92,CP92)</f>
        <v>0</v>
      </c>
      <c r="EB92" s="897" t="n">
        <f aca="false">IF(CQ92=0,EA92,CQ92)</f>
        <v>0</v>
      </c>
      <c r="EC92" s="897" t="n">
        <f aca="false">IF(CR92=0,EB92,CR92)</f>
        <v>0</v>
      </c>
      <c r="ED92" s="897" t="n">
        <f aca="false">IF(CS92=0,EC92,CS92)</f>
        <v>0</v>
      </c>
      <c r="EE92" s="897" t="n">
        <f aca="false">IF(CT92=0,ED92,CT92)</f>
        <v>0</v>
      </c>
      <c r="EF92" s="897" t="n">
        <f aca="false">IF(CU92=0,EE92,CU92)</f>
        <v>0</v>
      </c>
      <c r="EG92" s="897" t="n">
        <f aca="false">IF(CV92=0,EF92,CV92)</f>
        <v>0</v>
      </c>
      <c r="EH92" s="897" t="n">
        <f aca="false">IF(CW92=0,EG92,CW92)</f>
        <v>0</v>
      </c>
      <c r="EI92" s="897" t="n">
        <f aca="false">IF(CX92=0,EH92,CX92)</f>
        <v>0</v>
      </c>
      <c r="EJ92" s="897" t="n">
        <f aca="false">IF(CY92=0,EI92,CY92)</f>
        <v>0</v>
      </c>
      <c r="EK92" s="897" t="n">
        <f aca="false">IF(CZ92=0,EJ92,CZ92)</f>
        <v>0</v>
      </c>
      <c r="EL92" s="897" t="n">
        <f aca="false">IF(DA92=0,EK92,DA92)</f>
        <v>0</v>
      </c>
      <c r="EO92" s="825" t="n">
        <f aca="false">O3!G92</f>
        <v>0</v>
      </c>
      <c r="EP92" s="419" t="n">
        <f aca="false">ROUND(AN92*O3!BE92,2)</f>
        <v>0</v>
      </c>
      <c r="EQ92" s="419" t="n">
        <f aca="false">ROUND(AT92*O3!BE92,2)</f>
        <v>0</v>
      </c>
      <c r="ES92" s="898"/>
    </row>
    <row r="93" customFormat="false" ht="13.5" hidden="false" customHeight="true" outlineLevel="0" collapsed="false">
      <c r="B93" s="899" t="str">
        <f aca="false">O3!B93</f>
        <v>3.2</v>
      </c>
      <c r="C93" s="900"/>
      <c r="D93" s="900"/>
      <c r="E93" s="900"/>
      <c r="F93" s="900"/>
      <c r="G93" s="901" t="str">
        <f aca="false">IF(AI93&lt;BG93,"MEDIÇÃO SUPERIOR À QUANT. CONTRATADA",O3!G93)</f>
        <v>FECHAMENTO</v>
      </c>
      <c r="H93" s="902"/>
      <c r="I93" s="902"/>
      <c r="J93" s="902"/>
      <c r="K93" s="902"/>
      <c r="L93" s="902"/>
      <c r="M93" s="902"/>
      <c r="N93" s="902"/>
      <c r="O93" s="902"/>
      <c r="P93" s="902"/>
      <c r="Q93" s="902"/>
      <c r="R93" s="902"/>
      <c r="S93" s="902"/>
      <c r="T93" s="902"/>
      <c r="U93" s="902"/>
      <c r="V93" s="902"/>
      <c r="W93" s="902"/>
      <c r="X93" s="902"/>
      <c r="Y93" s="902"/>
      <c r="Z93" s="902"/>
      <c r="AA93" s="902"/>
      <c r="AB93" s="902"/>
      <c r="AC93" s="369" t="n">
        <f aca="false">O3!AC93</f>
        <v>0</v>
      </c>
      <c r="AD93" s="370"/>
      <c r="AE93" s="371"/>
      <c r="AF93" s="388" t="n">
        <f aca="false">O3!AZ93</f>
        <v>0</v>
      </c>
      <c r="AG93" s="390"/>
      <c r="AH93" s="756" t="n">
        <f aca="false">O3!BE93</f>
        <v>0</v>
      </c>
      <c r="AI93" s="372" t="n">
        <f aca="false">O3!BL93</f>
        <v>0</v>
      </c>
      <c r="AJ93" s="373"/>
      <c r="AK93" s="373"/>
      <c r="AL93" s="373"/>
      <c r="AM93" s="373"/>
      <c r="AN93" s="756" t="n">
        <f aca="false">AT93-HLOOKUP($BG$5-1,$DB$12:$EL$318,BP93)</f>
        <v>0</v>
      </c>
      <c r="AO93" s="903" t="str">
        <f aca="false">IF(BG93=0,"",BF93/AI93)</f>
        <v/>
      </c>
      <c r="AP93" s="756"/>
      <c r="AQ93" s="756"/>
      <c r="AR93" s="756"/>
      <c r="AS93" s="756"/>
      <c r="AT93" s="374" t="n">
        <f aca="false">HLOOKUP($BG$5,$DC$12:$EL$318,BP93)</f>
        <v>0</v>
      </c>
      <c r="AU93" s="903" t="str">
        <f aca="false">IF(BG93=0,"",BG93/AI93)</f>
        <v/>
      </c>
      <c r="AV93" s="756" t="n">
        <f aca="false">$BG93-$BF93</f>
        <v>0</v>
      </c>
      <c r="AW93" s="756"/>
      <c r="AX93" s="756"/>
      <c r="AY93" s="756"/>
      <c r="AZ93" s="101"/>
      <c r="BA93" s="104"/>
      <c r="BB93" s="891" t="n">
        <f aca="false">IF(B93=0,BB92,IF(ISNONTEXT(B93)=TRUE(),INT(B93),INT(LEFT(B93,FIND(".",B93)-1))))</f>
        <v>3</v>
      </c>
      <c r="BC93" s="891" t="n">
        <f aca="false">IF(BC94=1,1,IF(B93&lt;&gt;0,1,IF(G93&lt;&gt;0,1,IF(AC93&lt;&gt;0,1,IF(AH93&lt;&gt;0,1,"")))))</f>
        <v>1</v>
      </c>
      <c r="BD93" s="891" t="str">
        <f aca="false">IF(BB93=0," ",IF(BB93&lt;&gt;BB92,BB93," "))</f>
        <v> </v>
      </c>
      <c r="BE93" s="904"/>
      <c r="BF93" s="905" t="n">
        <f aca="false">IF(EP93=0,(SUMIF($BB$15:$BB$318,B93,$EP$15:$EP$318)),EP93)</f>
        <v>0</v>
      </c>
      <c r="BG93" s="906" t="n">
        <f aca="false">IF(EQ93=0,(SUMIF($BB$15:$BB$318,B93,$EQ$15:$EQ$318)),EQ93)</f>
        <v>0</v>
      </c>
      <c r="BH93" s="357" t="n">
        <f aca="false">IF(BB93&lt;&gt;BD93,(IF(O3!BS93=0,BF93*Q4!$BY$20,IF(O3!BS93="R",BF93,0))),0)</f>
        <v>0</v>
      </c>
      <c r="BI93" s="357" t="n">
        <f aca="false">IF(BB93&lt;&gt;BD93,(IF(O3!BS93=0,BF93*Q4!$BY$21,IF(O3!BS93="C",BF93,0))),0)</f>
        <v>0</v>
      </c>
      <c r="BJ93" s="357" t="n">
        <f aca="false">IF(BB93&lt;&gt;BD93,(IF(O3!BS93=0,BF93*Q4!$BY$22,IF(O3!BS93="CF",BF93,0))),0)</f>
        <v>0</v>
      </c>
      <c r="BK93" s="357" t="n">
        <f aca="false">IF(BB93&lt;&gt;BD93,(IF(O3!BS93=0,BF93*Q4!$BY$23,IF(O3!BS93="F",BF93,0))),0)</f>
        <v>0</v>
      </c>
      <c r="BL93" s="357" t="n">
        <f aca="false">IF(BB93&lt;&gt;BD93,(IF(O3!BS93=0,BG93*Q4!$BY$20,IF(O3!BS93="R",BG93,0))),0)</f>
        <v>0</v>
      </c>
      <c r="BM93" s="357" t="n">
        <f aca="false">IF(BB93&lt;&gt;BD93,(IF(O3!BS93=0,BG93*Q4!$BY$21,IF(O3!BS93="C",BG93,0))),0)</f>
        <v>0</v>
      </c>
      <c r="BN93" s="357" t="n">
        <f aca="false">IF(BB93&lt;&gt;BD93,(IF(O3!BS93=0,BG93*Q4!$BY$22,IF(O3!BS93="CF",BG93,0))),0)</f>
        <v>0</v>
      </c>
      <c r="BO93" s="357" t="n">
        <f aca="false">IF(BB93&lt;&gt;BD93,(IF(O3!BS93=0,BG93*Q4!$BY$23,IF(O3!BS93="F",BG93,0))),0)</f>
        <v>0</v>
      </c>
      <c r="BP93" s="867" t="n">
        <v>82</v>
      </c>
      <c r="BR93" s="907"/>
      <c r="BS93" s="908"/>
      <c r="BT93" s="361"/>
      <c r="BU93" s="361"/>
      <c r="BV93" s="361"/>
      <c r="BW93" s="908"/>
      <c r="BX93" s="908"/>
      <c r="BY93" s="908"/>
      <c r="BZ93" s="908"/>
      <c r="CA93" s="908"/>
      <c r="CB93" s="908"/>
      <c r="CC93" s="908"/>
      <c r="CD93" s="908"/>
      <c r="CE93" s="908"/>
      <c r="CF93" s="908"/>
      <c r="CG93" s="908"/>
      <c r="CH93" s="908"/>
      <c r="CI93" s="908"/>
      <c r="CJ93" s="908"/>
      <c r="CK93" s="908"/>
      <c r="CL93" s="908"/>
      <c r="CM93" s="908"/>
      <c r="CN93" s="908"/>
      <c r="CO93" s="908"/>
      <c r="CP93" s="908"/>
      <c r="CQ93" s="908"/>
      <c r="CR93" s="908"/>
      <c r="CS93" s="908"/>
      <c r="CT93" s="908"/>
      <c r="CU93" s="908"/>
      <c r="CV93" s="908"/>
      <c r="CW93" s="908"/>
      <c r="CX93" s="908"/>
      <c r="CY93" s="908"/>
      <c r="CZ93" s="908"/>
      <c r="DA93" s="909"/>
      <c r="DC93" s="897" t="n">
        <f aca="false">IF(BR93=0,DB93,BR93)</f>
        <v>0</v>
      </c>
      <c r="DD93" s="897" t="n">
        <f aca="false">IF(BS93=0,DC93,BS93)</f>
        <v>0</v>
      </c>
      <c r="DE93" s="897" t="n">
        <f aca="false">IF(BT93=0,DD93,BT93)</f>
        <v>0</v>
      </c>
      <c r="DF93" s="897" t="n">
        <f aca="false">IF(BU93=0,DE93,BU93)</f>
        <v>0</v>
      </c>
      <c r="DG93" s="897" t="n">
        <f aca="false">IF(BV93=0,DF93,BV93)</f>
        <v>0</v>
      </c>
      <c r="DH93" s="897" t="n">
        <f aca="false">IF(BW93=0,DG93,BW93)</f>
        <v>0</v>
      </c>
      <c r="DI93" s="897" t="n">
        <f aca="false">IF(BX93=0,DH93,BX93)</f>
        <v>0</v>
      </c>
      <c r="DJ93" s="897" t="n">
        <f aca="false">IF(BY93=0,DI93,BY93)</f>
        <v>0</v>
      </c>
      <c r="DK93" s="897" t="n">
        <f aca="false">IF(BZ93=0,DJ93,BZ93)</f>
        <v>0</v>
      </c>
      <c r="DL93" s="897" t="n">
        <f aca="false">IF(CA93=0,DK93,CA93)</f>
        <v>0</v>
      </c>
      <c r="DM93" s="897" t="n">
        <f aca="false">IF(CB93=0,DL93,CB93)</f>
        <v>0</v>
      </c>
      <c r="DN93" s="897" t="n">
        <f aca="false">IF(CC93=0,DM93,CC93)</f>
        <v>0</v>
      </c>
      <c r="DO93" s="897" t="n">
        <f aca="false">IF(CD93=0,DN93,CD93)</f>
        <v>0</v>
      </c>
      <c r="DP93" s="897" t="n">
        <f aca="false">IF(CE93=0,DO93,CE93)</f>
        <v>0</v>
      </c>
      <c r="DQ93" s="897" t="n">
        <f aca="false">IF(CF93=0,DP93,CF93)</f>
        <v>0</v>
      </c>
      <c r="DR93" s="897" t="n">
        <f aca="false">IF(CG93=0,DQ93,CG93)</f>
        <v>0</v>
      </c>
      <c r="DS93" s="897" t="n">
        <f aca="false">IF(CH93=0,DR93,CH93)</f>
        <v>0</v>
      </c>
      <c r="DT93" s="897" t="n">
        <f aca="false">IF(CI93=0,DS93,CI93)</f>
        <v>0</v>
      </c>
      <c r="DU93" s="897" t="n">
        <f aca="false">IF(CJ93=0,DT93,CJ93)</f>
        <v>0</v>
      </c>
      <c r="DV93" s="897" t="n">
        <f aca="false">IF(CK93=0,DU93,CK93)</f>
        <v>0</v>
      </c>
      <c r="DW93" s="897" t="n">
        <f aca="false">IF(CL93=0,DV93,CL93)</f>
        <v>0</v>
      </c>
      <c r="DX93" s="897" t="n">
        <f aca="false">IF(CM93=0,DW93,CM93)</f>
        <v>0</v>
      </c>
      <c r="DY93" s="897" t="n">
        <f aca="false">IF(CN93=0,DX93,CN93)</f>
        <v>0</v>
      </c>
      <c r="DZ93" s="897" t="n">
        <f aca="false">IF(CO93=0,DY93,CO93)</f>
        <v>0</v>
      </c>
      <c r="EA93" s="897" t="n">
        <f aca="false">IF(CP93=0,DZ93,CP93)</f>
        <v>0</v>
      </c>
      <c r="EB93" s="897" t="n">
        <f aca="false">IF(CQ93=0,EA93,CQ93)</f>
        <v>0</v>
      </c>
      <c r="EC93" s="897" t="n">
        <f aca="false">IF(CR93=0,EB93,CR93)</f>
        <v>0</v>
      </c>
      <c r="ED93" s="897" t="n">
        <f aca="false">IF(CS93=0,EC93,CS93)</f>
        <v>0</v>
      </c>
      <c r="EE93" s="897" t="n">
        <f aca="false">IF(CT93=0,ED93,CT93)</f>
        <v>0</v>
      </c>
      <c r="EF93" s="897" t="n">
        <f aca="false">IF(CU93=0,EE93,CU93)</f>
        <v>0</v>
      </c>
      <c r="EG93" s="897" t="n">
        <f aca="false">IF(CV93=0,EF93,CV93)</f>
        <v>0</v>
      </c>
      <c r="EH93" s="897" t="n">
        <f aca="false">IF(CW93=0,EG93,CW93)</f>
        <v>0</v>
      </c>
      <c r="EI93" s="897" t="n">
        <f aca="false">IF(CX93=0,EH93,CX93)</f>
        <v>0</v>
      </c>
      <c r="EJ93" s="897" t="n">
        <f aca="false">IF(CY93=0,EI93,CY93)</f>
        <v>0</v>
      </c>
      <c r="EK93" s="897" t="n">
        <f aca="false">IF(CZ93=0,EJ93,CZ93)</f>
        <v>0</v>
      </c>
      <c r="EL93" s="897" t="n">
        <f aca="false">IF(DA93=0,EK93,DA93)</f>
        <v>0</v>
      </c>
      <c r="EO93" s="825" t="str">
        <f aca="false">O3!G93</f>
        <v>FECHAMENTO</v>
      </c>
      <c r="EP93" s="419" t="n">
        <f aca="false">ROUND(AN93*O3!BE93,2)</f>
        <v>0</v>
      </c>
      <c r="EQ93" s="419" t="n">
        <f aca="false">ROUND(AT93*O3!BE93,2)</f>
        <v>0</v>
      </c>
      <c r="ES93" s="898"/>
    </row>
    <row r="94" customFormat="false" ht="13.5" hidden="false" customHeight="true" outlineLevel="0" collapsed="false">
      <c r="B94" s="899" t="str">
        <f aca="false">O3!B94</f>
        <v>3.2.1</v>
      </c>
      <c r="C94" s="900"/>
      <c r="D94" s="900"/>
      <c r="E94" s="900"/>
      <c r="F94" s="900"/>
      <c r="G94" s="901" t="str">
        <f aca="false">IF(AI94&lt;BG94,"MEDIÇÃO SUPERIOR À QUANT. CONTRATADA",O3!G94)</f>
        <v>Alvenaria de tijolos 6 furos espessura de 15cm </v>
      </c>
      <c r="H94" s="902"/>
      <c r="I94" s="902"/>
      <c r="J94" s="902"/>
      <c r="K94" s="902"/>
      <c r="L94" s="902"/>
      <c r="M94" s="902"/>
      <c r="N94" s="902"/>
      <c r="O94" s="902"/>
      <c r="P94" s="902"/>
      <c r="Q94" s="902"/>
      <c r="R94" s="902"/>
      <c r="S94" s="902"/>
      <c r="T94" s="902"/>
      <c r="U94" s="902"/>
      <c r="V94" s="902"/>
      <c r="W94" s="902"/>
      <c r="X94" s="902"/>
      <c r="Y94" s="902"/>
      <c r="Z94" s="902"/>
      <c r="AA94" s="902"/>
      <c r="AB94" s="902"/>
      <c r="AC94" s="369" t="str">
        <f aca="false">O3!AC94</f>
        <v>m²</v>
      </c>
      <c r="AD94" s="370"/>
      <c r="AE94" s="371"/>
      <c r="AF94" s="388" t="n">
        <f aca="false">O3!AZ94</f>
        <v>0</v>
      </c>
      <c r="AG94" s="390"/>
      <c r="AH94" s="756" t="n">
        <f aca="false">O3!BE94</f>
        <v>126</v>
      </c>
      <c r="AI94" s="372" t="n">
        <f aca="false">O3!BL94</f>
        <v>0</v>
      </c>
      <c r="AJ94" s="373"/>
      <c r="AK94" s="373"/>
      <c r="AL94" s="373"/>
      <c r="AM94" s="373"/>
      <c r="AN94" s="756" t="n">
        <f aca="false">AT94-HLOOKUP($BG$5-1,$DB$12:$EL$318,BP94)</f>
        <v>0</v>
      </c>
      <c r="AO94" s="903" t="str">
        <f aca="false">IF(BG94=0,"",BF94/AI94)</f>
        <v/>
      </c>
      <c r="AP94" s="756"/>
      <c r="AQ94" s="756"/>
      <c r="AR94" s="756"/>
      <c r="AS94" s="756"/>
      <c r="AT94" s="374" t="n">
        <f aca="false">HLOOKUP($BG$5,$DC$12:$EL$318,BP94)</f>
        <v>0</v>
      </c>
      <c r="AU94" s="903" t="str">
        <f aca="false">IF(BG94=0,"",BG94/AI94)</f>
        <v/>
      </c>
      <c r="AV94" s="756" t="n">
        <f aca="false">$BG94-$BF94</f>
        <v>0</v>
      </c>
      <c r="AW94" s="756"/>
      <c r="AX94" s="756"/>
      <c r="AY94" s="756"/>
      <c r="AZ94" s="101"/>
      <c r="BA94" s="104"/>
      <c r="BB94" s="891" t="n">
        <f aca="false">IF(B94=0,BB93,IF(ISNONTEXT(B94)=TRUE(),INT(B94),INT(LEFT(B94,FIND(".",B94)-1))))</f>
        <v>3</v>
      </c>
      <c r="BC94" s="891" t="n">
        <f aca="false">IF(BC95=1,1,IF(B94&lt;&gt;0,1,IF(G94&lt;&gt;0,1,IF(AC94&lt;&gt;0,1,IF(AH94&lt;&gt;0,1,"")))))</f>
        <v>1</v>
      </c>
      <c r="BD94" s="891" t="str">
        <f aca="false">IF(BB94=0," ",IF(BB94&lt;&gt;BB93,BB94," "))</f>
        <v> </v>
      </c>
      <c r="BE94" s="904"/>
      <c r="BF94" s="905" t="n">
        <f aca="false">IF(EP94=0,(SUMIF($BB$15:$BB$318,B94,$EP$15:$EP$318)),EP94)</f>
        <v>0</v>
      </c>
      <c r="BG94" s="906" t="n">
        <f aca="false">IF(EQ94=0,(SUMIF($BB$15:$BB$318,B94,$EQ$15:$EQ$318)),EQ94)</f>
        <v>0</v>
      </c>
      <c r="BH94" s="357" t="n">
        <f aca="false">IF(BB94&lt;&gt;BD94,(IF(O3!BS94=0,BF94*Q4!$BY$20,IF(O3!BS94="R",BF94,0))),0)</f>
        <v>0</v>
      </c>
      <c r="BI94" s="357" t="n">
        <f aca="false">IF(BB94&lt;&gt;BD94,(IF(O3!BS94=0,BF94*Q4!$BY$21,IF(O3!BS94="C",BF94,0))),0)</f>
        <v>0</v>
      </c>
      <c r="BJ94" s="357" t="n">
        <f aca="false">IF(BB94&lt;&gt;BD94,(IF(O3!BS94=0,BF94*Q4!$BY$22,IF(O3!BS94="CF",BF94,0))),0)</f>
        <v>0</v>
      </c>
      <c r="BK94" s="357" t="n">
        <f aca="false">IF(BB94&lt;&gt;BD94,(IF(O3!BS94=0,BF94*Q4!$BY$23,IF(O3!BS94="F",BF94,0))),0)</f>
        <v>0</v>
      </c>
      <c r="BL94" s="357" t="n">
        <f aca="false">IF(BB94&lt;&gt;BD94,(IF(O3!BS94=0,BG94*Q4!$BY$20,IF(O3!BS94="R",BG94,0))),0)</f>
        <v>0</v>
      </c>
      <c r="BM94" s="357" t="n">
        <f aca="false">IF(BB94&lt;&gt;BD94,(IF(O3!BS94=0,BG94*Q4!$BY$21,IF(O3!BS94="C",BG94,0))),0)</f>
        <v>0</v>
      </c>
      <c r="BN94" s="357" t="n">
        <f aca="false">IF(BB94&lt;&gt;BD94,(IF(O3!BS94=0,BG94*Q4!$BY$22,IF(O3!BS94="CF",BG94,0))),0)</f>
        <v>0</v>
      </c>
      <c r="BO94" s="357" t="n">
        <f aca="false">IF(BB94&lt;&gt;BD94,(IF(O3!BS94=0,BG94*Q4!$BY$23,IF(O3!BS94="F",BG94,0))),0)</f>
        <v>0</v>
      </c>
      <c r="BP94" s="853" t="n">
        <v>83</v>
      </c>
      <c r="BR94" s="907"/>
      <c r="BS94" s="908"/>
      <c r="BT94" s="361"/>
      <c r="BU94" s="361"/>
      <c r="BV94" s="361"/>
      <c r="BW94" s="908"/>
      <c r="BX94" s="908"/>
      <c r="BY94" s="908"/>
      <c r="BZ94" s="908"/>
      <c r="CA94" s="908"/>
      <c r="CB94" s="908"/>
      <c r="CC94" s="908"/>
      <c r="CD94" s="908"/>
      <c r="CE94" s="908"/>
      <c r="CF94" s="908"/>
      <c r="CG94" s="908"/>
      <c r="CH94" s="908"/>
      <c r="CI94" s="908"/>
      <c r="CJ94" s="908"/>
      <c r="CK94" s="908"/>
      <c r="CL94" s="908"/>
      <c r="CM94" s="908"/>
      <c r="CN94" s="908"/>
      <c r="CO94" s="908"/>
      <c r="CP94" s="908"/>
      <c r="CQ94" s="908"/>
      <c r="CR94" s="908"/>
      <c r="CS94" s="908"/>
      <c r="CT94" s="908"/>
      <c r="CU94" s="908"/>
      <c r="CV94" s="908"/>
      <c r="CW94" s="908"/>
      <c r="CX94" s="908"/>
      <c r="CY94" s="908"/>
      <c r="CZ94" s="908"/>
      <c r="DA94" s="909"/>
      <c r="DC94" s="897" t="n">
        <f aca="false">IF(BR94=0,DB94,BR94)</f>
        <v>0</v>
      </c>
      <c r="DD94" s="897" t="n">
        <f aca="false">IF(BS94=0,DC94,BS94)</f>
        <v>0</v>
      </c>
      <c r="DE94" s="897" t="n">
        <f aca="false">IF(BT94=0,DD94,BT94)</f>
        <v>0</v>
      </c>
      <c r="DF94" s="897" t="n">
        <f aca="false">IF(BU94=0,DE94,BU94)</f>
        <v>0</v>
      </c>
      <c r="DG94" s="897" t="n">
        <f aca="false">IF(BV94=0,DF94,BV94)</f>
        <v>0</v>
      </c>
      <c r="DH94" s="897" t="n">
        <f aca="false">IF(BW94=0,DG94,BW94)</f>
        <v>0</v>
      </c>
      <c r="DI94" s="897" t="n">
        <f aca="false">IF(BX94=0,DH94,BX94)</f>
        <v>0</v>
      </c>
      <c r="DJ94" s="897" t="n">
        <f aca="false">IF(BY94=0,DI94,BY94)</f>
        <v>0</v>
      </c>
      <c r="DK94" s="897" t="n">
        <f aca="false">IF(BZ94=0,DJ94,BZ94)</f>
        <v>0</v>
      </c>
      <c r="DL94" s="897" t="n">
        <f aca="false">IF(CA94=0,DK94,CA94)</f>
        <v>0</v>
      </c>
      <c r="DM94" s="897" t="n">
        <f aca="false">IF(CB94=0,DL94,CB94)</f>
        <v>0</v>
      </c>
      <c r="DN94" s="897" t="n">
        <f aca="false">IF(CC94=0,DM94,CC94)</f>
        <v>0</v>
      </c>
      <c r="DO94" s="897" t="n">
        <f aca="false">IF(CD94=0,DN94,CD94)</f>
        <v>0</v>
      </c>
      <c r="DP94" s="897" t="n">
        <f aca="false">IF(CE94=0,DO94,CE94)</f>
        <v>0</v>
      </c>
      <c r="DQ94" s="897" t="n">
        <f aca="false">IF(CF94=0,DP94,CF94)</f>
        <v>0</v>
      </c>
      <c r="DR94" s="897" t="n">
        <f aca="false">IF(CG94=0,DQ94,CG94)</f>
        <v>0</v>
      </c>
      <c r="DS94" s="897" t="n">
        <f aca="false">IF(CH94=0,DR94,CH94)</f>
        <v>0</v>
      </c>
      <c r="DT94" s="897" t="n">
        <f aca="false">IF(CI94=0,DS94,CI94)</f>
        <v>0</v>
      </c>
      <c r="DU94" s="897" t="n">
        <f aca="false">IF(CJ94=0,DT94,CJ94)</f>
        <v>0</v>
      </c>
      <c r="DV94" s="897" t="n">
        <f aca="false">IF(CK94=0,DU94,CK94)</f>
        <v>0</v>
      </c>
      <c r="DW94" s="897" t="n">
        <f aca="false">IF(CL94=0,DV94,CL94)</f>
        <v>0</v>
      </c>
      <c r="DX94" s="897" t="n">
        <f aca="false">IF(CM94=0,DW94,CM94)</f>
        <v>0</v>
      </c>
      <c r="DY94" s="897" t="n">
        <f aca="false">IF(CN94=0,DX94,CN94)</f>
        <v>0</v>
      </c>
      <c r="DZ94" s="897" t="n">
        <f aca="false">IF(CO94=0,DY94,CO94)</f>
        <v>0</v>
      </c>
      <c r="EA94" s="897" t="n">
        <f aca="false">IF(CP94=0,DZ94,CP94)</f>
        <v>0</v>
      </c>
      <c r="EB94" s="897" t="n">
        <f aca="false">IF(CQ94=0,EA94,CQ94)</f>
        <v>0</v>
      </c>
      <c r="EC94" s="897" t="n">
        <f aca="false">IF(CR94=0,EB94,CR94)</f>
        <v>0</v>
      </c>
      <c r="ED94" s="897" t="n">
        <f aca="false">IF(CS94=0,EC94,CS94)</f>
        <v>0</v>
      </c>
      <c r="EE94" s="897" t="n">
        <f aca="false">IF(CT94=0,ED94,CT94)</f>
        <v>0</v>
      </c>
      <c r="EF94" s="897" t="n">
        <f aca="false">IF(CU94=0,EE94,CU94)</f>
        <v>0</v>
      </c>
      <c r="EG94" s="897" t="n">
        <f aca="false">IF(CV94=0,EF94,CV94)</f>
        <v>0</v>
      </c>
      <c r="EH94" s="897" t="n">
        <f aca="false">IF(CW94=0,EG94,CW94)</f>
        <v>0</v>
      </c>
      <c r="EI94" s="897" t="n">
        <f aca="false">IF(CX94=0,EH94,CX94)</f>
        <v>0</v>
      </c>
      <c r="EJ94" s="897" t="n">
        <f aca="false">IF(CY94=0,EI94,CY94)</f>
        <v>0</v>
      </c>
      <c r="EK94" s="897" t="n">
        <f aca="false">IF(CZ94=0,EJ94,CZ94)</f>
        <v>0</v>
      </c>
      <c r="EL94" s="897" t="n">
        <f aca="false">IF(DA94=0,EK94,DA94)</f>
        <v>0</v>
      </c>
      <c r="EO94" s="825" t="str">
        <f aca="false">O3!G94</f>
        <v>Alvenaria de tijolos 6 furos espessura de 15cm </v>
      </c>
      <c r="EP94" s="419" t="n">
        <f aca="false">ROUND(AN94*O3!BE94,2)</f>
        <v>0</v>
      </c>
      <c r="EQ94" s="419" t="n">
        <f aca="false">ROUND(AT94*O3!BE94,2)</f>
        <v>0</v>
      </c>
      <c r="ES94" s="898"/>
    </row>
    <row r="95" customFormat="false" ht="13.5" hidden="false" customHeight="true" outlineLevel="0" collapsed="false">
      <c r="B95" s="899" t="str">
        <f aca="false">O3!B95</f>
        <v>3.2.2</v>
      </c>
      <c r="C95" s="900"/>
      <c r="D95" s="900"/>
      <c r="E95" s="900"/>
      <c r="F95" s="900"/>
      <c r="G95" s="901" t="str">
        <f aca="false">IF(AI95&lt;BG95,"MEDIÇÃO SUPERIOR À QUANT. CONTRATADA",O3!G95)</f>
        <v>Alvenaria em placas de concreto pré-moldadas, inclusive estrutura de sustentação</v>
      </c>
      <c r="H95" s="902"/>
      <c r="I95" s="902"/>
      <c r="J95" s="902"/>
      <c r="K95" s="902"/>
      <c r="L95" s="902"/>
      <c r="M95" s="902"/>
      <c r="N95" s="902"/>
      <c r="O95" s="902"/>
      <c r="P95" s="902"/>
      <c r="Q95" s="902"/>
      <c r="R95" s="902"/>
      <c r="S95" s="902"/>
      <c r="T95" s="902"/>
      <c r="U95" s="902"/>
      <c r="V95" s="902"/>
      <c r="W95" s="902"/>
      <c r="X95" s="902"/>
      <c r="Y95" s="902"/>
      <c r="Z95" s="902"/>
      <c r="AA95" s="902"/>
      <c r="AB95" s="902"/>
      <c r="AC95" s="369" t="str">
        <f aca="false">O3!AC95</f>
        <v>m²</v>
      </c>
      <c r="AD95" s="370"/>
      <c r="AE95" s="371"/>
      <c r="AF95" s="388" t="n">
        <f aca="false">O3!AZ95</f>
        <v>63.6</v>
      </c>
      <c r="AG95" s="390"/>
      <c r="AH95" s="756" t="n">
        <f aca="false">O3!BE95</f>
        <v>126.5</v>
      </c>
      <c r="AI95" s="372" t="n">
        <f aca="false">O3!BL95</f>
        <v>8045.4</v>
      </c>
      <c r="AJ95" s="373"/>
      <c r="AK95" s="373"/>
      <c r="AL95" s="373"/>
      <c r="AM95" s="373"/>
      <c r="AN95" s="756" t="n">
        <f aca="false">AT95-HLOOKUP($BG$5-1,$DB$12:$EL$318,BP95)</f>
        <v>0</v>
      </c>
      <c r="AO95" s="903" t="str">
        <f aca="false">IF(BG95=0,"",BF95/AI95)</f>
        <v/>
      </c>
      <c r="AP95" s="756"/>
      <c r="AQ95" s="756"/>
      <c r="AR95" s="756"/>
      <c r="AS95" s="756"/>
      <c r="AT95" s="374" t="n">
        <f aca="false">HLOOKUP($BG$5,$DC$12:$EL$318,BP95)</f>
        <v>0</v>
      </c>
      <c r="AU95" s="903" t="str">
        <f aca="false">IF(BG95=0,"",BG95/AI95)</f>
        <v/>
      </c>
      <c r="AV95" s="756" t="n">
        <f aca="false">$BG95-$BF95</f>
        <v>0</v>
      </c>
      <c r="AW95" s="756"/>
      <c r="AX95" s="756"/>
      <c r="AY95" s="756"/>
      <c r="AZ95" s="101"/>
      <c r="BA95" s="104"/>
      <c r="BB95" s="891" t="n">
        <f aca="false">IF(B95=0,BB94,IF(ISNONTEXT(B95)=TRUE(),INT(B95),INT(LEFT(B95,FIND(".",B95)-1))))</f>
        <v>3</v>
      </c>
      <c r="BC95" s="891" t="n">
        <f aca="false">IF(BC96=1,1,IF(B95&lt;&gt;0,1,IF(G95&lt;&gt;0,1,IF(AC95&lt;&gt;0,1,IF(AH95&lt;&gt;0,1,"")))))</f>
        <v>1</v>
      </c>
      <c r="BD95" s="891" t="str">
        <f aca="false">IF(BB95=0," ",IF(BB95&lt;&gt;BB94,BB95," "))</f>
        <v> </v>
      </c>
      <c r="BE95" s="904"/>
      <c r="BF95" s="905" t="n">
        <f aca="false">IF(EP95=0,(SUMIF($BB$15:$BB$318,B95,$EP$15:$EP$318)),EP95)</f>
        <v>0</v>
      </c>
      <c r="BG95" s="906" t="n">
        <f aca="false">IF(EQ95=0,(SUMIF($BB$15:$BB$318,B95,$EQ$15:$EQ$318)),EQ95)</f>
        <v>0</v>
      </c>
      <c r="BH95" s="357" t="n">
        <f aca="false">IF(BB95&lt;&gt;BD95,(IF(O3!BS95=0,BF95*Q4!$BY$20,IF(O3!BS95="R",BF95,0))),0)</f>
        <v>0</v>
      </c>
      <c r="BI95" s="357" t="n">
        <f aca="false">IF(BB95&lt;&gt;BD95,(IF(O3!BS95=0,BF95*Q4!$BY$21,IF(O3!BS95="C",BF95,0))),0)</f>
        <v>0</v>
      </c>
      <c r="BJ95" s="357" t="n">
        <f aca="false">IF(BB95&lt;&gt;BD95,(IF(O3!BS95=0,BF95*Q4!$BY$22,IF(O3!BS95="CF",BF95,0))),0)</f>
        <v>0</v>
      </c>
      <c r="BK95" s="357" t="n">
        <f aca="false">IF(BB95&lt;&gt;BD95,(IF(O3!BS95=0,BF95*Q4!$BY$23,IF(O3!BS95="F",BF95,0))),0)</f>
        <v>0</v>
      </c>
      <c r="BL95" s="357" t="n">
        <f aca="false">IF(BB95&lt;&gt;BD95,(IF(O3!BS95=0,BG95*Q4!$BY$20,IF(O3!BS95="R",BG95,0))),0)</f>
        <v>0</v>
      </c>
      <c r="BM95" s="357" t="n">
        <f aca="false">IF(BB95&lt;&gt;BD95,(IF(O3!BS95=0,BG95*Q4!$BY$21,IF(O3!BS95="C",BG95,0))),0)</f>
        <v>0</v>
      </c>
      <c r="BN95" s="357" t="n">
        <f aca="false">IF(BB95&lt;&gt;BD95,(IF(O3!BS95=0,BG95*Q4!$BY$22,IF(O3!BS95="CF",BG95,0))),0)</f>
        <v>0</v>
      </c>
      <c r="BO95" s="357" t="n">
        <f aca="false">IF(BB95&lt;&gt;BD95,(IF(O3!BS95=0,BG95*Q4!$BY$23,IF(O3!BS95="F",BG95,0))),0)</f>
        <v>0</v>
      </c>
      <c r="BP95" s="867" t="n">
        <v>84</v>
      </c>
      <c r="BR95" s="907"/>
      <c r="BS95" s="908"/>
      <c r="BT95" s="361"/>
      <c r="BU95" s="361"/>
      <c r="BV95" s="361"/>
      <c r="BW95" s="908"/>
      <c r="BX95" s="908"/>
      <c r="BY95" s="908"/>
      <c r="BZ95" s="908"/>
      <c r="CA95" s="908"/>
      <c r="CB95" s="908"/>
      <c r="CC95" s="908"/>
      <c r="CD95" s="908"/>
      <c r="CE95" s="908"/>
      <c r="CF95" s="908"/>
      <c r="CG95" s="908"/>
      <c r="CH95" s="908"/>
      <c r="CI95" s="908"/>
      <c r="CJ95" s="908"/>
      <c r="CK95" s="908"/>
      <c r="CL95" s="908"/>
      <c r="CM95" s="908"/>
      <c r="CN95" s="908"/>
      <c r="CO95" s="908"/>
      <c r="CP95" s="908"/>
      <c r="CQ95" s="908"/>
      <c r="CR95" s="908"/>
      <c r="CS95" s="908"/>
      <c r="CT95" s="908"/>
      <c r="CU95" s="908"/>
      <c r="CV95" s="908"/>
      <c r="CW95" s="908"/>
      <c r="CX95" s="908"/>
      <c r="CY95" s="908"/>
      <c r="CZ95" s="908"/>
      <c r="DA95" s="909"/>
      <c r="DC95" s="897" t="n">
        <f aca="false">IF(BR95=0,DB95,BR95)</f>
        <v>0</v>
      </c>
      <c r="DD95" s="897" t="n">
        <f aca="false">IF(BS95=0,DC95,BS95)</f>
        <v>0</v>
      </c>
      <c r="DE95" s="897" t="n">
        <f aca="false">IF(BT95=0,DD95,BT95)</f>
        <v>0</v>
      </c>
      <c r="DF95" s="897" t="n">
        <f aca="false">IF(BU95=0,DE95,BU95)</f>
        <v>0</v>
      </c>
      <c r="DG95" s="897" t="n">
        <f aca="false">IF(BV95=0,DF95,BV95)</f>
        <v>0</v>
      </c>
      <c r="DH95" s="897" t="n">
        <f aca="false">IF(BW95=0,DG95,BW95)</f>
        <v>0</v>
      </c>
      <c r="DI95" s="897" t="n">
        <f aca="false">IF(BX95=0,DH95,BX95)</f>
        <v>0</v>
      </c>
      <c r="DJ95" s="897" t="n">
        <f aca="false">IF(BY95=0,DI95,BY95)</f>
        <v>0</v>
      </c>
      <c r="DK95" s="897" t="n">
        <f aca="false">IF(BZ95=0,DJ95,BZ95)</f>
        <v>0</v>
      </c>
      <c r="DL95" s="897" t="n">
        <f aca="false">IF(CA95=0,DK95,CA95)</f>
        <v>0</v>
      </c>
      <c r="DM95" s="897" t="n">
        <f aca="false">IF(CB95=0,DL95,CB95)</f>
        <v>0</v>
      </c>
      <c r="DN95" s="897" t="n">
        <f aca="false">IF(CC95=0,DM95,CC95)</f>
        <v>0</v>
      </c>
      <c r="DO95" s="897" t="n">
        <f aca="false">IF(CD95=0,DN95,CD95)</f>
        <v>0</v>
      </c>
      <c r="DP95" s="897" t="n">
        <f aca="false">IF(CE95=0,DO95,CE95)</f>
        <v>0</v>
      </c>
      <c r="DQ95" s="897" t="n">
        <f aca="false">IF(CF95=0,DP95,CF95)</f>
        <v>0</v>
      </c>
      <c r="DR95" s="897" t="n">
        <f aca="false">IF(CG95=0,DQ95,CG95)</f>
        <v>0</v>
      </c>
      <c r="DS95" s="897" t="n">
        <f aca="false">IF(CH95=0,DR95,CH95)</f>
        <v>0</v>
      </c>
      <c r="DT95" s="897" t="n">
        <f aca="false">IF(CI95=0,DS95,CI95)</f>
        <v>0</v>
      </c>
      <c r="DU95" s="897" t="n">
        <f aca="false">IF(CJ95=0,DT95,CJ95)</f>
        <v>0</v>
      </c>
      <c r="DV95" s="897" t="n">
        <f aca="false">IF(CK95=0,DU95,CK95)</f>
        <v>0</v>
      </c>
      <c r="DW95" s="897" t="n">
        <f aca="false">IF(CL95=0,DV95,CL95)</f>
        <v>0</v>
      </c>
      <c r="DX95" s="897" t="n">
        <f aca="false">IF(CM95=0,DW95,CM95)</f>
        <v>0</v>
      </c>
      <c r="DY95" s="897" t="n">
        <f aca="false">IF(CN95=0,DX95,CN95)</f>
        <v>0</v>
      </c>
      <c r="DZ95" s="897" t="n">
        <f aca="false">IF(CO95=0,DY95,CO95)</f>
        <v>0</v>
      </c>
      <c r="EA95" s="897" t="n">
        <f aca="false">IF(CP95=0,DZ95,CP95)</f>
        <v>0</v>
      </c>
      <c r="EB95" s="897" t="n">
        <f aca="false">IF(CQ95=0,EA95,CQ95)</f>
        <v>0</v>
      </c>
      <c r="EC95" s="897" t="n">
        <f aca="false">IF(CR95=0,EB95,CR95)</f>
        <v>0</v>
      </c>
      <c r="ED95" s="897" t="n">
        <f aca="false">IF(CS95=0,EC95,CS95)</f>
        <v>0</v>
      </c>
      <c r="EE95" s="897" t="n">
        <f aca="false">IF(CT95=0,ED95,CT95)</f>
        <v>0</v>
      </c>
      <c r="EF95" s="897" t="n">
        <f aca="false">IF(CU95=0,EE95,CU95)</f>
        <v>0</v>
      </c>
      <c r="EG95" s="897" t="n">
        <f aca="false">IF(CV95=0,EF95,CV95)</f>
        <v>0</v>
      </c>
      <c r="EH95" s="897" t="n">
        <f aca="false">IF(CW95=0,EG95,CW95)</f>
        <v>0</v>
      </c>
      <c r="EI95" s="897" t="n">
        <f aca="false">IF(CX95=0,EH95,CX95)</f>
        <v>0</v>
      </c>
      <c r="EJ95" s="897" t="n">
        <f aca="false">IF(CY95=0,EI95,CY95)</f>
        <v>0</v>
      </c>
      <c r="EK95" s="897" t="n">
        <f aca="false">IF(CZ95=0,EJ95,CZ95)</f>
        <v>0</v>
      </c>
      <c r="EL95" s="897" t="n">
        <f aca="false">IF(DA95=0,EK95,DA95)</f>
        <v>0</v>
      </c>
      <c r="EO95" s="825" t="str">
        <f aca="false">O3!G95</f>
        <v>Alvenaria em placas de concreto pré-moldadas, inclusive estrutura de sustentação</v>
      </c>
      <c r="EP95" s="419" t="n">
        <f aca="false">ROUND(AN95*O3!BE95,2)</f>
        <v>0</v>
      </c>
      <c r="EQ95" s="419" t="n">
        <f aca="false">ROUND(AT95*O3!BE95,2)</f>
        <v>0</v>
      </c>
      <c r="ES95" s="898"/>
    </row>
    <row r="96" customFormat="false" ht="13.5" hidden="false" customHeight="true" outlineLevel="0" collapsed="false">
      <c r="B96" s="899" t="str">
        <f aca="false">O3!B96</f>
        <v>3.2.3</v>
      </c>
      <c r="C96" s="900"/>
      <c r="D96" s="900"/>
      <c r="E96" s="900"/>
      <c r="F96" s="900"/>
      <c r="G96" s="901" t="str">
        <f aca="false">IF(AI96&lt;BG96,"MEDIÇÃO SUPERIOR À QUANT. CONTRATADA",O3!G96)</f>
        <v>Disória em madeira</v>
      </c>
      <c r="H96" s="902"/>
      <c r="I96" s="902"/>
      <c r="J96" s="902"/>
      <c r="K96" s="902"/>
      <c r="L96" s="902"/>
      <c r="M96" s="902"/>
      <c r="N96" s="902"/>
      <c r="O96" s="902"/>
      <c r="P96" s="902"/>
      <c r="Q96" s="902"/>
      <c r="R96" s="902"/>
      <c r="S96" s="902"/>
      <c r="T96" s="902"/>
      <c r="U96" s="902"/>
      <c r="V96" s="902"/>
      <c r="W96" s="902"/>
      <c r="X96" s="902"/>
      <c r="Y96" s="902"/>
      <c r="Z96" s="902"/>
      <c r="AA96" s="902"/>
      <c r="AB96" s="902"/>
      <c r="AC96" s="369" t="str">
        <f aca="false">O3!AC96</f>
        <v>m²</v>
      </c>
      <c r="AD96" s="370"/>
      <c r="AE96" s="371"/>
      <c r="AF96" s="388" t="n">
        <f aca="false">O3!AZ96</f>
        <v>27.6</v>
      </c>
      <c r="AG96" s="390"/>
      <c r="AH96" s="756" t="n">
        <f aca="false">O3!BE96</f>
        <v>100.5</v>
      </c>
      <c r="AI96" s="372" t="n">
        <f aca="false">O3!BL96</f>
        <v>2773.8</v>
      </c>
      <c r="AJ96" s="373"/>
      <c r="AK96" s="373"/>
      <c r="AL96" s="373"/>
      <c r="AM96" s="373"/>
      <c r="AN96" s="756" t="n">
        <f aca="false">AT96-HLOOKUP($BG$5-1,$DB$12:$EL$318,BP96)</f>
        <v>0</v>
      </c>
      <c r="AO96" s="903" t="str">
        <f aca="false">IF(BG96=0,"",BF96/AI96)</f>
        <v/>
      </c>
      <c r="AP96" s="756"/>
      <c r="AQ96" s="756"/>
      <c r="AR96" s="756"/>
      <c r="AS96" s="756"/>
      <c r="AT96" s="374" t="n">
        <f aca="false">HLOOKUP($BG$5,$DC$12:$EL$318,BP96)</f>
        <v>0</v>
      </c>
      <c r="AU96" s="903" t="str">
        <f aca="false">IF(BG96=0,"",BG96/AI96)</f>
        <v/>
      </c>
      <c r="AV96" s="756" t="n">
        <f aca="false">$BG96-$BF96</f>
        <v>0</v>
      </c>
      <c r="AW96" s="756"/>
      <c r="AX96" s="756"/>
      <c r="AY96" s="756"/>
      <c r="AZ96" s="101"/>
      <c r="BA96" s="104"/>
      <c r="BB96" s="891" t="n">
        <f aca="false">IF(B96=0,BB95,IF(ISNONTEXT(B96)=TRUE(),INT(B96),INT(LEFT(B96,FIND(".",B96)-1))))</f>
        <v>3</v>
      </c>
      <c r="BC96" s="891" t="n">
        <f aca="false">IF(BC97=1,1,IF(B96&lt;&gt;0,1,IF(G96&lt;&gt;0,1,IF(AC96&lt;&gt;0,1,IF(AH96&lt;&gt;0,1,"")))))</f>
        <v>1</v>
      </c>
      <c r="BD96" s="891" t="str">
        <f aca="false">IF(BB96=0," ",IF(BB96&lt;&gt;BB95,BB96," "))</f>
        <v> </v>
      </c>
      <c r="BE96" s="904"/>
      <c r="BF96" s="905" t="n">
        <f aca="false">IF(EP96=0,(SUMIF($BB$15:$BB$318,B96,$EP$15:$EP$318)),EP96)</f>
        <v>0</v>
      </c>
      <c r="BG96" s="906" t="n">
        <f aca="false">IF(EQ96=0,(SUMIF($BB$15:$BB$318,B96,$EQ$15:$EQ$318)),EQ96)</f>
        <v>0</v>
      </c>
      <c r="BH96" s="357" t="n">
        <f aca="false">IF(BB96&lt;&gt;BD96,(IF(O3!BS96=0,BF96*Q4!$BY$20,IF(O3!BS96="R",BF96,0))),0)</f>
        <v>0</v>
      </c>
      <c r="BI96" s="357" t="n">
        <f aca="false">IF(BB96&lt;&gt;BD96,(IF(O3!BS96=0,BF96*Q4!$BY$21,IF(O3!BS96="C",BF96,0))),0)</f>
        <v>0</v>
      </c>
      <c r="BJ96" s="357" t="n">
        <f aca="false">IF(BB96&lt;&gt;BD96,(IF(O3!BS96=0,BF96*Q4!$BY$22,IF(O3!BS96="CF",BF96,0))),0)</f>
        <v>0</v>
      </c>
      <c r="BK96" s="357" t="n">
        <f aca="false">IF(BB96&lt;&gt;BD96,(IF(O3!BS96=0,BF96*Q4!$BY$23,IF(O3!BS96="F",BF96,0))),0)</f>
        <v>0</v>
      </c>
      <c r="BL96" s="357" t="n">
        <f aca="false">IF(BB96&lt;&gt;BD96,(IF(O3!BS96=0,BG96*Q4!$BY$20,IF(O3!BS96="R",BG96,0))),0)</f>
        <v>0</v>
      </c>
      <c r="BM96" s="357" t="n">
        <f aca="false">IF(BB96&lt;&gt;BD96,(IF(O3!BS96=0,BG96*Q4!$BY$21,IF(O3!BS96="C",BG96,0))),0)</f>
        <v>0</v>
      </c>
      <c r="BN96" s="357" t="n">
        <f aca="false">IF(BB96&lt;&gt;BD96,(IF(O3!BS96=0,BG96*Q4!$BY$22,IF(O3!BS96="CF",BG96,0))),0)</f>
        <v>0</v>
      </c>
      <c r="BO96" s="357" t="n">
        <f aca="false">IF(BB96&lt;&gt;BD96,(IF(O3!BS96=0,BG96*Q4!$BY$23,IF(O3!BS96="F",BG96,0))),0)</f>
        <v>0</v>
      </c>
      <c r="BP96" s="853" t="n">
        <v>85</v>
      </c>
      <c r="BR96" s="907"/>
      <c r="BS96" s="908"/>
      <c r="BT96" s="361"/>
      <c r="BU96" s="361"/>
      <c r="BV96" s="361"/>
      <c r="BW96" s="908"/>
      <c r="BX96" s="908"/>
      <c r="BY96" s="908"/>
      <c r="BZ96" s="908"/>
      <c r="CA96" s="908"/>
      <c r="CB96" s="908"/>
      <c r="CC96" s="908"/>
      <c r="CD96" s="908"/>
      <c r="CE96" s="908"/>
      <c r="CF96" s="908"/>
      <c r="CG96" s="908"/>
      <c r="CH96" s="908"/>
      <c r="CI96" s="908"/>
      <c r="CJ96" s="908"/>
      <c r="CK96" s="908"/>
      <c r="CL96" s="908"/>
      <c r="CM96" s="908"/>
      <c r="CN96" s="908"/>
      <c r="CO96" s="908"/>
      <c r="CP96" s="908"/>
      <c r="CQ96" s="908"/>
      <c r="CR96" s="908"/>
      <c r="CS96" s="908"/>
      <c r="CT96" s="908"/>
      <c r="CU96" s="908"/>
      <c r="CV96" s="908"/>
      <c r="CW96" s="908"/>
      <c r="CX96" s="908"/>
      <c r="CY96" s="908"/>
      <c r="CZ96" s="908"/>
      <c r="DA96" s="909"/>
      <c r="DC96" s="897" t="n">
        <f aca="false">IF(BR96=0,DB96,BR96)</f>
        <v>0</v>
      </c>
      <c r="DD96" s="897" t="n">
        <f aca="false">IF(BS96=0,DC96,BS96)</f>
        <v>0</v>
      </c>
      <c r="DE96" s="897" t="n">
        <f aca="false">IF(BT96=0,DD96,BT96)</f>
        <v>0</v>
      </c>
      <c r="DF96" s="897" t="n">
        <f aca="false">IF(BU96=0,DE96,BU96)</f>
        <v>0</v>
      </c>
      <c r="DG96" s="897" t="n">
        <f aca="false">IF(BV96=0,DF96,BV96)</f>
        <v>0</v>
      </c>
      <c r="DH96" s="897" t="n">
        <f aca="false">IF(BW96=0,DG96,BW96)</f>
        <v>0</v>
      </c>
      <c r="DI96" s="897" t="n">
        <f aca="false">IF(BX96=0,DH96,BX96)</f>
        <v>0</v>
      </c>
      <c r="DJ96" s="897" t="n">
        <f aca="false">IF(BY96=0,DI96,BY96)</f>
        <v>0</v>
      </c>
      <c r="DK96" s="897" t="n">
        <f aca="false">IF(BZ96=0,DJ96,BZ96)</f>
        <v>0</v>
      </c>
      <c r="DL96" s="897" t="n">
        <f aca="false">IF(CA96=0,DK96,CA96)</f>
        <v>0</v>
      </c>
      <c r="DM96" s="897" t="n">
        <f aca="false">IF(CB96=0,DL96,CB96)</f>
        <v>0</v>
      </c>
      <c r="DN96" s="897" t="n">
        <f aca="false">IF(CC96=0,DM96,CC96)</f>
        <v>0</v>
      </c>
      <c r="DO96" s="897" t="n">
        <f aca="false">IF(CD96=0,DN96,CD96)</f>
        <v>0</v>
      </c>
      <c r="DP96" s="897" t="n">
        <f aca="false">IF(CE96=0,DO96,CE96)</f>
        <v>0</v>
      </c>
      <c r="DQ96" s="897" t="n">
        <f aca="false">IF(CF96=0,DP96,CF96)</f>
        <v>0</v>
      </c>
      <c r="DR96" s="897" t="n">
        <f aca="false">IF(CG96=0,DQ96,CG96)</f>
        <v>0</v>
      </c>
      <c r="DS96" s="897" t="n">
        <f aca="false">IF(CH96=0,DR96,CH96)</f>
        <v>0</v>
      </c>
      <c r="DT96" s="897" t="n">
        <f aca="false">IF(CI96=0,DS96,CI96)</f>
        <v>0</v>
      </c>
      <c r="DU96" s="897" t="n">
        <f aca="false">IF(CJ96=0,DT96,CJ96)</f>
        <v>0</v>
      </c>
      <c r="DV96" s="897" t="n">
        <f aca="false">IF(CK96=0,DU96,CK96)</f>
        <v>0</v>
      </c>
      <c r="DW96" s="897" t="n">
        <f aca="false">IF(CL96=0,DV96,CL96)</f>
        <v>0</v>
      </c>
      <c r="DX96" s="897" t="n">
        <f aca="false">IF(CM96=0,DW96,CM96)</f>
        <v>0</v>
      </c>
      <c r="DY96" s="897" t="n">
        <f aca="false">IF(CN96=0,DX96,CN96)</f>
        <v>0</v>
      </c>
      <c r="DZ96" s="897" t="n">
        <f aca="false">IF(CO96=0,DY96,CO96)</f>
        <v>0</v>
      </c>
      <c r="EA96" s="897" t="n">
        <f aca="false">IF(CP96=0,DZ96,CP96)</f>
        <v>0</v>
      </c>
      <c r="EB96" s="897" t="n">
        <f aca="false">IF(CQ96=0,EA96,CQ96)</f>
        <v>0</v>
      </c>
      <c r="EC96" s="897" t="n">
        <f aca="false">IF(CR96=0,EB96,CR96)</f>
        <v>0</v>
      </c>
      <c r="ED96" s="897" t="n">
        <f aca="false">IF(CS96=0,EC96,CS96)</f>
        <v>0</v>
      </c>
      <c r="EE96" s="897" t="n">
        <f aca="false">IF(CT96=0,ED96,CT96)</f>
        <v>0</v>
      </c>
      <c r="EF96" s="897" t="n">
        <f aca="false">IF(CU96=0,EE96,CU96)</f>
        <v>0</v>
      </c>
      <c r="EG96" s="897" t="n">
        <f aca="false">IF(CV96=0,EF96,CV96)</f>
        <v>0</v>
      </c>
      <c r="EH96" s="897" t="n">
        <f aca="false">IF(CW96=0,EG96,CW96)</f>
        <v>0</v>
      </c>
      <c r="EI96" s="897" t="n">
        <f aca="false">IF(CX96=0,EH96,CX96)</f>
        <v>0</v>
      </c>
      <c r="EJ96" s="897" t="n">
        <f aca="false">IF(CY96=0,EI96,CY96)</f>
        <v>0</v>
      </c>
      <c r="EK96" s="897" t="n">
        <f aca="false">IF(CZ96=0,EJ96,CZ96)</f>
        <v>0</v>
      </c>
      <c r="EL96" s="897" t="n">
        <f aca="false">IF(DA96=0,EK96,DA96)</f>
        <v>0</v>
      </c>
      <c r="EO96" s="825" t="str">
        <f aca="false">O3!G96</f>
        <v>Disória em madeira</v>
      </c>
      <c r="EP96" s="419" t="n">
        <f aca="false">ROUND(AN96*O3!BE96,2)</f>
        <v>0</v>
      </c>
      <c r="EQ96" s="419" t="n">
        <f aca="false">ROUND(AT96*O3!BE96,2)</f>
        <v>0</v>
      </c>
      <c r="ES96" s="898"/>
    </row>
    <row r="97" customFormat="false" ht="13.5" hidden="false" customHeight="true" outlineLevel="0" collapsed="false">
      <c r="B97" s="899" t="n">
        <f aca="false">O3!B97</f>
        <v>0</v>
      </c>
      <c r="C97" s="900"/>
      <c r="D97" s="900"/>
      <c r="E97" s="900"/>
      <c r="F97" s="900"/>
      <c r="G97" s="901" t="n">
        <f aca="false">IF(AI97&lt;BG97,"MEDIÇÃO SUPERIOR À QUANT. CONTRATADA",O3!G97)</f>
        <v>0</v>
      </c>
      <c r="H97" s="902"/>
      <c r="I97" s="902"/>
      <c r="J97" s="902"/>
      <c r="K97" s="902"/>
      <c r="L97" s="902"/>
      <c r="M97" s="902"/>
      <c r="N97" s="902"/>
      <c r="O97" s="902"/>
      <c r="P97" s="902"/>
      <c r="Q97" s="902"/>
      <c r="R97" s="902"/>
      <c r="S97" s="902"/>
      <c r="T97" s="902"/>
      <c r="U97" s="902"/>
      <c r="V97" s="902"/>
      <c r="W97" s="902"/>
      <c r="X97" s="902"/>
      <c r="Y97" s="902"/>
      <c r="Z97" s="902"/>
      <c r="AA97" s="902"/>
      <c r="AB97" s="902"/>
      <c r="AC97" s="369" t="n">
        <f aca="false">O3!AC97</f>
        <v>0</v>
      </c>
      <c r="AD97" s="370"/>
      <c r="AE97" s="371"/>
      <c r="AF97" s="388" t="n">
        <f aca="false">O3!AZ97</f>
        <v>0</v>
      </c>
      <c r="AG97" s="390"/>
      <c r="AH97" s="756" t="n">
        <f aca="false">O3!BE97</f>
        <v>0</v>
      </c>
      <c r="AI97" s="372" t="n">
        <f aca="false">O3!BL97</f>
        <v>0</v>
      </c>
      <c r="AJ97" s="373"/>
      <c r="AK97" s="373"/>
      <c r="AL97" s="373"/>
      <c r="AM97" s="373"/>
      <c r="AN97" s="756" t="n">
        <f aca="false">AT97-HLOOKUP($BG$5-1,$DB$12:$EL$318,BP97)</f>
        <v>0</v>
      </c>
      <c r="AO97" s="903" t="str">
        <f aca="false">IF(BG97=0,"",BF97/AI97)</f>
        <v/>
      </c>
      <c r="AP97" s="756"/>
      <c r="AQ97" s="756"/>
      <c r="AR97" s="756"/>
      <c r="AS97" s="756"/>
      <c r="AT97" s="374" t="n">
        <f aca="false">HLOOKUP($BG$5,$DC$12:$EL$318,BP97)</f>
        <v>0</v>
      </c>
      <c r="AU97" s="903" t="str">
        <f aca="false">IF(BG97=0,"",BG97/AI97)</f>
        <v/>
      </c>
      <c r="AV97" s="756" t="n">
        <f aca="false">$BG97-$BF97</f>
        <v>0</v>
      </c>
      <c r="AW97" s="756"/>
      <c r="AX97" s="756"/>
      <c r="AY97" s="756"/>
      <c r="AZ97" s="101"/>
      <c r="BA97" s="104"/>
      <c r="BB97" s="891" t="n">
        <f aca="false">IF(B97=0,BB96,IF(ISNONTEXT(B97)=TRUE(),INT(B97),INT(LEFT(B97,FIND(".",B97)-1))))</f>
        <v>3</v>
      </c>
      <c r="BC97" s="891" t="n">
        <f aca="false">IF(BC98=1,1,IF(B97&lt;&gt;0,1,IF(G97&lt;&gt;0,1,IF(AC97&lt;&gt;0,1,IF(AH97&lt;&gt;0,1,"")))))</f>
        <v>1</v>
      </c>
      <c r="BD97" s="891" t="str">
        <f aca="false">IF(BB97=0," ",IF(BB97&lt;&gt;BB96,BB97," "))</f>
        <v> </v>
      </c>
      <c r="BE97" s="904"/>
      <c r="BF97" s="905" t="n">
        <f aca="false">IF(EP97=0,(SUMIF($BB$15:$BB$318,B97,$EP$15:$EP$318)),EP97)</f>
        <v>0</v>
      </c>
      <c r="BG97" s="906" t="n">
        <f aca="false">IF(EQ97=0,(SUMIF($BB$15:$BB$318,B97,$EQ$15:$EQ$318)),EQ97)</f>
        <v>0</v>
      </c>
      <c r="BH97" s="357" t="n">
        <f aca="false">IF(BB97&lt;&gt;BD97,(IF(O3!BS97=0,BF97*Q4!$BY$20,IF(O3!BS97="R",BF97,0))),0)</f>
        <v>0</v>
      </c>
      <c r="BI97" s="357" t="n">
        <f aca="false">IF(BB97&lt;&gt;BD97,(IF(O3!BS97=0,BF97*Q4!$BY$21,IF(O3!BS97="C",BF97,0))),0)</f>
        <v>0</v>
      </c>
      <c r="BJ97" s="357" t="n">
        <f aca="false">IF(BB97&lt;&gt;BD97,(IF(O3!BS97=0,BF97*Q4!$BY$22,IF(O3!BS97="CF",BF97,0))),0)</f>
        <v>0</v>
      </c>
      <c r="BK97" s="357" t="n">
        <f aca="false">IF(BB97&lt;&gt;BD97,(IF(O3!BS97=0,BF97*Q4!$BY$23,IF(O3!BS97="F",BF97,0))),0)</f>
        <v>0</v>
      </c>
      <c r="BL97" s="357" t="n">
        <f aca="false">IF(BB97&lt;&gt;BD97,(IF(O3!BS97=0,BG97*Q4!$BY$20,IF(O3!BS97="R",BG97,0))),0)</f>
        <v>0</v>
      </c>
      <c r="BM97" s="357" t="n">
        <f aca="false">IF(BB97&lt;&gt;BD97,(IF(O3!BS97=0,BG97*Q4!$BY$21,IF(O3!BS97="C",BG97,0))),0)</f>
        <v>0</v>
      </c>
      <c r="BN97" s="357" t="n">
        <f aca="false">IF(BB97&lt;&gt;BD97,(IF(O3!BS97=0,BG97*Q4!$BY$22,IF(O3!BS97="CF",BG97,0))),0)</f>
        <v>0</v>
      </c>
      <c r="BO97" s="357" t="n">
        <f aca="false">IF(BB97&lt;&gt;BD97,(IF(O3!BS97=0,BG97*Q4!$BY$23,IF(O3!BS97="F",BG97,0))),0)</f>
        <v>0</v>
      </c>
      <c r="BP97" s="867" t="n">
        <v>86</v>
      </c>
      <c r="BR97" s="907"/>
      <c r="BS97" s="908"/>
      <c r="BT97" s="361"/>
      <c r="BU97" s="361"/>
      <c r="BV97" s="361"/>
      <c r="BW97" s="908"/>
      <c r="BX97" s="908"/>
      <c r="BY97" s="908"/>
      <c r="BZ97" s="908"/>
      <c r="CA97" s="908"/>
      <c r="CB97" s="908"/>
      <c r="CC97" s="908"/>
      <c r="CD97" s="908"/>
      <c r="CE97" s="908"/>
      <c r="CF97" s="908"/>
      <c r="CG97" s="908"/>
      <c r="CH97" s="908"/>
      <c r="CI97" s="908"/>
      <c r="CJ97" s="908"/>
      <c r="CK97" s="908"/>
      <c r="CL97" s="908"/>
      <c r="CM97" s="908"/>
      <c r="CN97" s="908"/>
      <c r="CO97" s="908"/>
      <c r="CP97" s="908"/>
      <c r="CQ97" s="908"/>
      <c r="CR97" s="908"/>
      <c r="CS97" s="908"/>
      <c r="CT97" s="908"/>
      <c r="CU97" s="908"/>
      <c r="CV97" s="908"/>
      <c r="CW97" s="908"/>
      <c r="CX97" s="908"/>
      <c r="CY97" s="908"/>
      <c r="CZ97" s="908"/>
      <c r="DA97" s="909"/>
      <c r="DC97" s="897" t="n">
        <f aca="false">IF(BR97=0,DB97,BR97)</f>
        <v>0</v>
      </c>
      <c r="DD97" s="897" t="n">
        <f aca="false">IF(BS97=0,DC97,BS97)</f>
        <v>0</v>
      </c>
      <c r="DE97" s="897" t="n">
        <f aca="false">IF(BT97=0,DD97,BT97)</f>
        <v>0</v>
      </c>
      <c r="DF97" s="897" t="n">
        <f aca="false">IF(BU97=0,DE97,BU97)</f>
        <v>0</v>
      </c>
      <c r="DG97" s="897" t="n">
        <f aca="false">IF(BV97=0,DF97,BV97)</f>
        <v>0</v>
      </c>
      <c r="DH97" s="897" t="n">
        <f aca="false">IF(BW97=0,DG97,BW97)</f>
        <v>0</v>
      </c>
      <c r="DI97" s="897" t="n">
        <f aca="false">IF(BX97=0,DH97,BX97)</f>
        <v>0</v>
      </c>
      <c r="DJ97" s="897" t="n">
        <f aca="false">IF(BY97=0,DI97,BY97)</f>
        <v>0</v>
      </c>
      <c r="DK97" s="897" t="n">
        <f aca="false">IF(BZ97=0,DJ97,BZ97)</f>
        <v>0</v>
      </c>
      <c r="DL97" s="897" t="n">
        <f aca="false">IF(CA97=0,DK97,CA97)</f>
        <v>0</v>
      </c>
      <c r="DM97" s="897" t="n">
        <f aca="false">IF(CB97=0,DL97,CB97)</f>
        <v>0</v>
      </c>
      <c r="DN97" s="897" t="n">
        <f aca="false">IF(CC97=0,DM97,CC97)</f>
        <v>0</v>
      </c>
      <c r="DO97" s="897" t="n">
        <f aca="false">IF(CD97=0,DN97,CD97)</f>
        <v>0</v>
      </c>
      <c r="DP97" s="897" t="n">
        <f aca="false">IF(CE97=0,DO97,CE97)</f>
        <v>0</v>
      </c>
      <c r="DQ97" s="897" t="n">
        <f aca="false">IF(CF97=0,DP97,CF97)</f>
        <v>0</v>
      </c>
      <c r="DR97" s="897" t="n">
        <f aca="false">IF(CG97=0,DQ97,CG97)</f>
        <v>0</v>
      </c>
      <c r="DS97" s="897" t="n">
        <f aca="false">IF(CH97=0,DR97,CH97)</f>
        <v>0</v>
      </c>
      <c r="DT97" s="897" t="n">
        <f aca="false">IF(CI97=0,DS97,CI97)</f>
        <v>0</v>
      </c>
      <c r="DU97" s="897" t="n">
        <f aca="false">IF(CJ97=0,DT97,CJ97)</f>
        <v>0</v>
      </c>
      <c r="DV97" s="897" t="n">
        <f aca="false">IF(CK97=0,DU97,CK97)</f>
        <v>0</v>
      </c>
      <c r="DW97" s="897" t="n">
        <f aca="false">IF(CL97=0,DV97,CL97)</f>
        <v>0</v>
      </c>
      <c r="DX97" s="897" t="n">
        <f aca="false">IF(CM97=0,DW97,CM97)</f>
        <v>0</v>
      </c>
      <c r="DY97" s="897" t="n">
        <f aca="false">IF(CN97=0,DX97,CN97)</f>
        <v>0</v>
      </c>
      <c r="DZ97" s="897" t="n">
        <f aca="false">IF(CO97=0,DY97,CO97)</f>
        <v>0</v>
      </c>
      <c r="EA97" s="897" t="n">
        <f aca="false">IF(CP97=0,DZ97,CP97)</f>
        <v>0</v>
      </c>
      <c r="EB97" s="897" t="n">
        <f aca="false">IF(CQ97=0,EA97,CQ97)</f>
        <v>0</v>
      </c>
      <c r="EC97" s="897" t="n">
        <f aca="false">IF(CR97=0,EB97,CR97)</f>
        <v>0</v>
      </c>
      <c r="ED97" s="897" t="n">
        <f aca="false">IF(CS97=0,EC97,CS97)</f>
        <v>0</v>
      </c>
      <c r="EE97" s="897" t="n">
        <f aca="false">IF(CT97=0,ED97,CT97)</f>
        <v>0</v>
      </c>
      <c r="EF97" s="897" t="n">
        <f aca="false">IF(CU97=0,EE97,CU97)</f>
        <v>0</v>
      </c>
      <c r="EG97" s="897" t="n">
        <f aca="false">IF(CV97=0,EF97,CV97)</f>
        <v>0</v>
      </c>
      <c r="EH97" s="897" t="n">
        <f aca="false">IF(CW97=0,EG97,CW97)</f>
        <v>0</v>
      </c>
      <c r="EI97" s="897" t="n">
        <f aca="false">IF(CX97=0,EH97,CX97)</f>
        <v>0</v>
      </c>
      <c r="EJ97" s="897" t="n">
        <f aca="false">IF(CY97=0,EI97,CY97)</f>
        <v>0</v>
      </c>
      <c r="EK97" s="897" t="n">
        <f aca="false">IF(CZ97=0,EJ97,CZ97)</f>
        <v>0</v>
      </c>
      <c r="EL97" s="897" t="n">
        <f aca="false">IF(DA97=0,EK97,DA97)</f>
        <v>0</v>
      </c>
      <c r="EO97" s="825" t="n">
        <f aca="false">O3!G97</f>
        <v>0</v>
      </c>
      <c r="EP97" s="419" t="n">
        <f aca="false">ROUND(AN97*O3!BE97,2)</f>
        <v>0</v>
      </c>
      <c r="EQ97" s="419" t="n">
        <f aca="false">ROUND(AT97*O3!BE97,2)</f>
        <v>0</v>
      </c>
      <c r="ES97" s="898"/>
    </row>
    <row r="98" customFormat="false" ht="13.5" hidden="false" customHeight="true" outlineLevel="0" collapsed="false">
      <c r="B98" s="899" t="str">
        <f aca="false">O3!B98</f>
        <v>3.3</v>
      </c>
      <c r="C98" s="900"/>
      <c r="D98" s="900"/>
      <c r="E98" s="900"/>
      <c r="F98" s="900"/>
      <c r="G98" s="901" t="str">
        <f aca="false">IF(AI98&lt;BG98,"MEDIÇÃO SUPERIOR À QUANT. CONTRATADA",O3!G98)</f>
        <v>PAVIMENTAÇÕES</v>
      </c>
      <c r="H98" s="902"/>
      <c r="I98" s="902"/>
      <c r="J98" s="902"/>
      <c r="K98" s="902"/>
      <c r="L98" s="902"/>
      <c r="M98" s="902"/>
      <c r="N98" s="902"/>
      <c r="O98" s="902"/>
      <c r="P98" s="902"/>
      <c r="Q98" s="902"/>
      <c r="R98" s="902"/>
      <c r="S98" s="902"/>
      <c r="T98" s="902"/>
      <c r="U98" s="902"/>
      <c r="V98" s="902"/>
      <c r="W98" s="902"/>
      <c r="X98" s="902"/>
      <c r="Y98" s="902"/>
      <c r="Z98" s="902"/>
      <c r="AA98" s="902"/>
      <c r="AB98" s="902"/>
      <c r="AC98" s="369" t="n">
        <f aca="false">O3!AC98</f>
        <v>0</v>
      </c>
      <c r="AD98" s="370"/>
      <c r="AE98" s="371"/>
      <c r="AF98" s="388" t="n">
        <f aca="false">O3!AZ98</f>
        <v>0</v>
      </c>
      <c r="AG98" s="390"/>
      <c r="AH98" s="756" t="n">
        <f aca="false">O3!BE98</f>
        <v>0</v>
      </c>
      <c r="AI98" s="372" t="n">
        <f aca="false">O3!BL98</f>
        <v>0</v>
      </c>
      <c r="AJ98" s="373"/>
      <c r="AK98" s="373"/>
      <c r="AL98" s="373"/>
      <c r="AM98" s="373"/>
      <c r="AN98" s="756" t="n">
        <f aca="false">AT98-HLOOKUP($BG$5-1,$DB$12:$EL$318,BP98)</f>
        <v>0</v>
      </c>
      <c r="AO98" s="903" t="str">
        <f aca="false">IF(BG98=0,"",BF98/AI98)</f>
        <v/>
      </c>
      <c r="AP98" s="756"/>
      <c r="AQ98" s="756"/>
      <c r="AR98" s="756"/>
      <c r="AS98" s="756"/>
      <c r="AT98" s="374" t="n">
        <f aca="false">HLOOKUP($BG$5,$DC$12:$EL$318,BP98)</f>
        <v>0</v>
      </c>
      <c r="AU98" s="903" t="str">
        <f aca="false">IF(BG98=0,"",BG98/AI98)</f>
        <v/>
      </c>
      <c r="AV98" s="756" t="n">
        <f aca="false">$BG98-$BF98</f>
        <v>0</v>
      </c>
      <c r="AW98" s="756"/>
      <c r="AX98" s="756"/>
      <c r="AY98" s="756"/>
      <c r="AZ98" s="101"/>
      <c r="BA98" s="104"/>
      <c r="BB98" s="891" t="n">
        <f aca="false">IF(B98=0,BB97,IF(ISNONTEXT(B98)=TRUE(),INT(B98),INT(LEFT(B98,FIND(".",B98)-1))))</f>
        <v>3</v>
      </c>
      <c r="BC98" s="891" t="n">
        <f aca="false">IF(BC99=1,1,IF(B98&lt;&gt;0,1,IF(G98&lt;&gt;0,1,IF(AC98&lt;&gt;0,1,IF(AH98&lt;&gt;0,1,"")))))</f>
        <v>1</v>
      </c>
      <c r="BD98" s="891" t="str">
        <f aca="false">IF(BB98=0," ",IF(BB98&lt;&gt;BB97,BB98," "))</f>
        <v> </v>
      </c>
      <c r="BE98" s="904"/>
      <c r="BF98" s="905" t="n">
        <f aca="false">IF(EP98=0,(SUMIF($BB$15:$BB$318,B98,$EP$15:$EP$318)),EP98)</f>
        <v>0</v>
      </c>
      <c r="BG98" s="906" t="n">
        <f aca="false">IF(EQ98=0,(SUMIF($BB$15:$BB$318,B98,$EQ$15:$EQ$318)),EQ98)</f>
        <v>0</v>
      </c>
      <c r="BH98" s="357" t="n">
        <f aca="false">IF(BB98&lt;&gt;BD98,(IF(O3!BS98=0,BF98*Q4!$BY$20,IF(O3!BS98="R",BF98,0))),0)</f>
        <v>0</v>
      </c>
      <c r="BI98" s="357" t="n">
        <f aca="false">IF(BB98&lt;&gt;BD98,(IF(O3!BS98=0,BF98*Q4!$BY$21,IF(O3!BS98="C",BF98,0))),0)</f>
        <v>0</v>
      </c>
      <c r="BJ98" s="357" t="n">
        <f aca="false">IF(BB98&lt;&gt;BD98,(IF(O3!BS98=0,BF98*Q4!$BY$22,IF(O3!BS98="CF",BF98,0))),0)</f>
        <v>0</v>
      </c>
      <c r="BK98" s="357" t="n">
        <f aca="false">IF(BB98&lt;&gt;BD98,(IF(O3!BS98=0,BF98*Q4!$BY$23,IF(O3!BS98="F",BF98,0))),0)</f>
        <v>0</v>
      </c>
      <c r="BL98" s="357" t="n">
        <f aca="false">IF(BB98&lt;&gt;BD98,(IF(O3!BS98=0,BG98*Q4!$BY$20,IF(O3!BS98="R",BG98,0))),0)</f>
        <v>0</v>
      </c>
      <c r="BM98" s="357" t="n">
        <f aca="false">IF(BB98&lt;&gt;BD98,(IF(O3!BS98=0,BG98*Q4!$BY$21,IF(O3!BS98="C",BG98,0))),0)</f>
        <v>0</v>
      </c>
      <c r="BN98" s="357" t="n">
        <f aca="false">IF(BB98&lt;&gt;BD98,(IF(O3!BS98=0,BG98*Q4!$BY$22,IF(O3!BS98="CF",BG98,0))),0)</f>
        <v>0</v>
      </c>
      <c r="BO98" s="357" t="n">
        <f aca="false">IF(BB98&lt;&gt;BD98,(IF(O3!BS98=0,BG98*Q4!$BY$23,IF(O3!BS98="F",BG98,0))),0)</f>
        <v>0</v>
      </c>
      <c r="BP98" s="853" t="n">
        <v>87</v>
      </c>
      <c r="BR98" s="907"/>
      <c r="BS98" s="908"/>
      <c r="BT98" s="361"/>
      <c r="BU98" s="361"/>
      <c r="BV98" s="361"/>
      <c r="BW98" s="908"/>
      <c r="BX98" s="908"/>
      <c r="BY98" s="908"/>
      <c r="BZ98" s="908"/>
      <c r="CA98" s="908"/>
      <c r="CB98" s="908"/>
      <c r="CC98" s="908"/>
      <c r="CD98" s="908"/>
      <c r="CE98" s="908"/>
      <c r="CF98" s="908"/>
      <c r="CG98" s="908"/>
      <c r="CH98" s="908"/>
      <c r="CI98" s="908"/>
      <c r="CJ98" s="908"/>
      <c r="CK98" s="908"/>
      <c r="CL98" s="908"/>
      <c r="CM98" s="908"/>
      <c r="CN98" s="908"/>
      <c r="CO98" s="908"/>
      <c r="CP98" s="908"/>
      <c r="CQ98" s="908"/>
      <c r="CR98" s="908"/>
      <c r="CS98" s="908"/>
      <c r="CT98" s="908"/>
      <c r="CU98" s="908"/>
      <c r="CV98" s="908"/>
      <c r="CW98" s="908"/>
      <c r="CX98" s="908"/>
      <c r="CY98" s="908"/>
      <c r="CZ98" s="908"/>
      <c r="DA98" s="909"/>
      <c r="DC98" s="897" t="n">
        <f aca="false">IF(BR98=0,DB98,BR98)</f>
        <v>0</v>
      </c>
      <c r="DD98" s="897" t="n">
        <f aca="false">IF(BS98=0,DC98,BS98)</f>
        <v>0</v>
      </c>
      <c r="DE98" s="897" t="n">
        <f aca="false">IF(BT98=0,DD98,BT98)</f>
        <v>0</v>
      </c>
      <c r="DF98" s="897" t="n">
        <f aca="false">IF(BU98=0,DE98,BU98)</f>
        <v>0</v>
      </c>
      <c r="DG98" s="897" t="n">
        <f aca="false">IF(BV98=0,DF98,BV98)</f>
        <v>0</v>
      </c>
      <c r="DH98" s="897" t="n">
        <f aca="false">IF(BW98=0,DG98,BW98)</f>
        <v>0</v>
      </c>
      <c r="DI98" s="897" t="n">
        <f aca="false">IF(BX98=0,DH98,BX98)</f>
        <v>0</v>
      </c>
      <c r="DJ98" s="897" t="n">
        <f aca="false">IF(BY98=0,DI98,BY98)</f>
        <v>0</v>
      </c>
      <c r="DK98" s="897" t="n">
        <f aca="false">IF(BZ98=0,DJ98,BZ98)</f>
        <v>0</v>
      </c>
      <c r="DL98" s="897" t="n">
        <f aca="false">IF(CA98=0,DK98,CA98)</f>
        <v>0</v>
      </c>
      <c r="DM98" s="897" t="n">
        <f aca="false">IF(CB98=0,DL98,CB98)</f>
        <v>0</v>
      </c>
      <c r="DN98" s="897" t="n">
        <f aca="false">IF(CC98=0,DM98,CC98)</f>
        <v>0</v>
      </c>
      <c r="DO98" s="897" t="n">
        <f aca="false">IF(CD98=0,DN98,CD98)</f>
        <v>0</v>
      </c>
      <c r="DP98" s="897" t="n">
        <f aca="false">IF(CE98=0,DO98,CE98)</f>
        <v>0</v>
      </c>
      <c r="DQ98" s="897" t="n">
        <f aca="false">IF(CF98=0,DP98,CF98)</f>
        <v>0</v>
      </c>
      <c r="DR98" s="897" t="n">
        <f aca="false">IF(CG98=0,DQ98,CG98)</f>
        <v>0</v>
      </c>
      <c r="DS98" s="897" t="n">
        <f aca="false">IF(CH98=0,DR98,CH98)</f>
        <v>0</v>
      </c>
      <c r="DT98" s="897" t="n">
        <f aca="false">IF(CI98=0,DS98,CI98)</f>
        <v>0</v>
      </c>
      <c r="DU98" s="897" t="n">
        <f aca="false">IF(CJ98=0,DT98,CJ98)</f>
        <v>0</v>
      </c>
      <c r="DV98" s="897" t="n">
        <f aca="false">IF(CK98=0,DU98,CK98)</f>
        <v>0</v>
      </c>
      <c r="DW98" s="897" t="n">
        <f aca="false">IF(CL98=0,DV98,CL98)</f>
        <v>0</v>
      </c>
      <c r="DX98" s="897" t="n">
        <f aca="false">IF(CM98=0,DW98,CM98)</f>
        <v>0</v>
      </c>
      <c r="DY98" s="897" t="n">
        <f aca="false">IF(CN98=0,DX98,CN98)</f>
        <v>0</v>
      </c>
      <c r="DZ98" s="897" t="n">
        <f aca="false">IF(CO98=0,DY98,CO98)</f>
        <v>0</v>
      </c>
      <c r="EA98" s="897" t="n">
        <f aca="false">IF(CP98=0,DZ98,CP98)</f>
        <v>0</v>
      </c>
      <c r="EB98" s="897" t="n">
        <f aca="false">IF(CQ98=0,EA98,CQ98)</f>
        <v>0</v>
      </c>
      <c r="EC98" s="897" t="n">
        <f aca="false">IF(CR98=0,EB98,CR98)</f>
        <v>0</v>
      </c>
      <c r="ED98" s="897" t="n">
        <f aca="false">IF(CS98=0,EC98,CS98)</f>
        <v>0</v>
      </c>
      <c r="EE98" s="897" t="n">
        <f aca="false">IF(CT98=0,ED98,CT98)</f>
        <v>0</v>
      </c>
      <c r="EF98" s="897" t="n">
        <f aca="false">IF(CU98=0,EE98,CU98)</f>
        <v>0</v>
      </c>
      <c r="EG98" s="897" t="n">
        <f aca="false">IF(CV98=0,EF98,CV98)</f>
        <v>0</v>
      </c>
      <c r="EH98" s="897" t="n">
        <f aca="false">IF(CW98=0,EG98,CW98)</f>
        <v>0</v>
      </c>
      <c r="EI98" s="897" t="n">
        <f aca="false">IF(CX98=0,EH98,CX98)</f>
        <v>0</v>
      </c>
      <c r="EJ98" s="897" t="n">
        <f aca="false">IF(CY98=0,EI98,CY98)</f>
        <v>0</v>
      </c>
      <c r="EK98" s="897" t="n">
        <f aca="false">IF(CZ98=0,EJ98,CZ98)</f>
        <v>0</v>
      </c>
      <c r="EL98" s="897" t="n">
        <f aca="false">IF(DA98=0,EK98,DA98)</f>
        <v>0</v>
      </c>
      <c r="EO98" s="825" t="str">
        <f aca="false">O3!G98</f>
        <v>PAVIMENTAÇÕES</v>
      </c>
      <c r="EP98" s="419" t="n">
        <f aca="false">ROUND(AN98*O3!BE98,2)</f>
        <v>0</v>
      </c>
      <c r="EQ98" s="419" t="n">
        <f aca="false">ROUND(AT98*O3!BE98,2)</f>
        <v>0</v>
      </c>
      <c r="ES98" s="898"/>
    </row>
    <row r="99" customFormat="false" ht="13.5" hidden="false" customHeight="true" outlineLevel="0" collapsed="false">
      <c r="B99" s="899" t="str">
        <f aca="false">O3!B99</f>
        <v>3.3.1</v>
      </c>
      <c r="C99" s="900"/>
      <c r="D99" s="900"/>
      <c r="E99" s="900"/>
      <c r="F99" s="900"/>
      <c r="G99" s="901" t="str">
        <f aca="false">IF(AI99&lt;BG99,"MEDIÇÃO SUPERIOR À QUANT. CONTRATADA",O3!G99)</f>
        <v>Contrapiso de regular. em concreto e=4cm polido</v>
      </c>
      <c r="H99" s="902"/>
      <c r="I99" s="902"/>
      <c r="J99" s="902"/>
      <c r="K99" s="902"/>
      <c r="L99" s="902"/>
      <c r="M99" s="902"/>
      <c r="N99" s="902"/>
      <c r="O99" s="902"/>
      <c r="P99" s="902"/>
      <c r="Q99" s="902"/>
      <c r="R99" s="902"/>
      <c r="S99" s="902"/>
      <c r="T99" s="902"/>
      <c r="U99" s="902"/>
      <c r="V99" s="902"/>
      <c r="W99" s="902"/>
      <c r="X99" s="902"/>
      <c r="Y99" s="902"/>
      <c r="Z99" s="902"/>
      <c r="AA99" s="902"/>
      <c r="AB99" s="902"/>
      <c r="AC99" s="369" t="str">
        <f aca="false">O3!AC99</f>
        <v>m²</v>
      </c>
      <c r="AD99" s="370"/>
      <c r="AE99" s="371"/>
      <c r="AF99" s="388" t="n">
        <f aca="false">O3!AZ99</f>
        <v>42.71</v>
      </c>
      <c r="AG99" s="390"/>
      <c r="AH99" s="756" t="n">
        <f aca="false">O3!BE99</f>
        <v>86</v>
      </c>
      <c r="AI99" s="372" t="n">
        <f aca="false">O3!BL99</f>
        <v>3673.06</v>
      </c>
      <c r="AJ99" s="373"/>
      <c r="AK99" s="373"/>
      <c r="AL99" s="373"/>
      <c r="AM99" s="373"/>
      <c r="AN99" s="756" t="n">
        <f aca="false">AT99-HLOOKUP($BG$5-1,$DB$12:$EL$318,BP99)</f>
        <v>0</v>
      </c>
      <c r="AO99" s="903" t="str">
        <f aca="false">IF(BG99=0,"",BF99/AI99)</f>
        <v/>
      </c>
      <c r="AP99" s="756"/>
      <c r="AQ99" s="756"/>
      <c r="AR99" s="756"/>
      <c r="AS99" s="756"/>
      <c r="AT99" s="374" t="n">
        <f aca="false">HLOOKUP($BG$5,$DC$12:$EL$318,BP99)</f>
        <v>0</v>
      </c>
      <c r="AU99" s="903" t="str">
        <f aca="false">IF(BG99=0,"",BG99/AI99)</f>
        <v/>
      </c>
      <c r="AV99" s="756" t="n">
        <f aca="false">$BG99-$BF99</f>
        <v>0</v>
      </c>
      <c r="AW99" s="756"/>
      <c r="AX99" s="756"/>
      <c r="AY99" s="756"/>
      <c r="AZ99" s="101"/>
      <c r="BA99" s="104"/>
      <c r="BB99" s="891" t="n">
        <f aca="false">IF(B99=0,BB98,IF(ISNONTEXT(B99)=TRUE(),INT(B99),INT(LEFT(B99,FIND(".",B99)-1))))</f>
        <v>3</v>
      </c>
      <c r="BC99" s="891" t="n">
        <f aca="false">IF(BC100=1,1,IF(B99&lt;&gt;0,1,IF(G99&lt;&gt;0,1,IF(AC99&lt;&gt;0,1,IF(AH99&lt;&gt;0,1,"")))))</f>
        <v>1</v>
      </c>
      <c r="BD99" s="891" t="str">
        <f aca="false">IF(BB99=0," ",IF(BB99&lt;&gt;BB98,BB99," "))</f>
        <v> </v>
      </c>
      <c r="BE99" s="904"/>
      <c r="BF99" s="905" t="n">
        <f aca="false">IF(EP99=0,(SUMIF($BB$15:$BB$318,B99,$EP$15:$EP$318)),EP99)</f>
        <v>0</v>
      </c>
      <c r="BG99" s="906" t="n">
        <f aca="false">IF(EQ99=0,(SUMIF($BB$15:$BB$318,B99,$EQ$15:$EQ$318)),EQ99)</f>
        <v>0</v>
      </c>
      <c r="BH99" s="357" t="n">
        <f aca="false">IF(BB99&lt;&gt;BD99,(IF(O3!BS99=0,BF99*Q4!$BY$20,IF(O3!BS99="R",BF99,0))),0)</f>
        <v>0</v>
      </c>
      <c r="BI99" s="357" t="n">
        <f aca="false">IF(BB99&lt;&gt;BD99,(IF(O3!BS99=0,BF99*Q4!$BY$21,IF(O3!BS99="C",BF99,0))),0)</f>
        <v>0</v>
      </c>
      <c r="BJ99" s="357" t="n">
        <f aca="false">IF(BB99&lt;&gt;BD99,(IF(O3!BS99=0,BF99*Q4!$BY$22,IF(O3!BS99="CF",BF99,0))),0)</f>
        <v>0</v>
      </c>
      <c r="BK99" s="357" t="n">
        <f aca="false">IF(BB99&lt;&gt;BD99,(IF(O3!BS99=0,BF99*Q4!$BY$23,IF(O3!BS99="F",BF99,0))),0)</f>
        <v>0</v>
      </c>
      <c r="BL99" s="357" t="n">
        <f aca="false">IF(BB99&lt;&gt;BD99,(IF(O3!BS99=0,BG99*Q4!$BY$20,IF(O3!BS99="R",BG99,0))),0)</f>
        <v>0</v>
      </c>
      <c r="BM99" s="357" t="n">
        <f aca="false">IF(BB99&lt;&gt;BD99,(IF(O3!BS99=0,BG99*Q4!$BY$21,IF(O3!BS99="C",BG99,0))),0)</f>
        <v>0</v>
      </c>
      <c r="BN99" s="357" t="n">
        <f aca="false">IF(BB99&lt;&gt;BD99,(IF(O3!BS99=0,BG99*Q4!$BY$22,IF(O3!BS99="CF",BG99,0))),0)</f>
        <v>0</v>
      </c>
      <c r="BO99" s="357" t="n">
        <f aca="false">IF(BB99&lt;&gt;BD99,(IF(O3!BS99=0,BG99*Q4!$BY$23,IF(O3!BS99="F",BG99,0))),0)</f>
        <v>0</v>
      </c>
      <c r="BP99" s="867" t="n">
        <v>88</v>
      </c>
      <c r="BR99" s="907"/>
      <c r="BS99" s="908"/>
      <c r="BT99" s="361"/>
      <c r="BU99" s="361"/>
      <c r="BV99" s="361"/>
      <c r="BW99" s="908"/>
      <c r="BX99" s="908"/>
      <c r="BY99" s="908"/>
      <c r="BZ99" s="908"/>
      <c r="CA99" s="908"/>
      <c r="CB99" s="908"/>
      <c r="CC99" s="908"/>
      <c r="CD99" s="908"/>
      <c r="CE99" s="908"/>
      <c r="CF99" s="908"/>
      <c r="CG99" s="908"/>
      <c r="CH99" s="908"/>
      <c r="CI99" s="908"/>
      <c r="CJ99" s="908"/>
      <c r="CK99" s="908"/>
      <c r="CL99" s="908"/>
      <c r="CM99" s="908"/>
      <c r="CN99" s="908"/>
      <c r="CO99" s="908"/>
      <c r="CP99" s="908"/>
      <c r="CQ99" s="908"/>
      <c r="CR99" s="908"/>
      <c r="CS99" s="908"/>
      <c r="CT99" s="908"/>
      <c r="CU99" s="908"/>
      <c r="CV99" s="908"/>
      <c r="CW99" s="908"/>
      <c r="CX99" s="908"/>
      <c r="CY99" s="908"/>
      <c r="CZ99" s="908"/>
      <c r="DA99" s="909"/>
      <c r="DC99" s="897" t="n">
        <f aca="false">IF(BR99=0,DB99,BR99)</f>
        <v>0</v>
      </c>
      <c r="DD99" s="897" t="n">
        <f aca="false">IF(BS99=0,DC99,BS99)</f>
        <v>0</v>
      </c>
      <c r="DE99" s="897" t="n">
        <f aca="false">IF(BT99=0,DD99,BT99)</f>
        <v>0</v>
      </c>
      <c r="DF99" s="897" t="n">
        <f aca="false">IF(BU99=0,DE99,BU99)</f>
        <v>0</v>
      </c>
      <c r="DG99" s="897" t="n">
        <f aca="false">IF(BV99=0,DF99,BV99)</f>
        <v>0</v>
      </c>
      <c r="DH99" s="897" t="n">
        <f aca="false">IF(BW99=0,DG99,BW99)</f>
        <v>0</v>
      </c>
      <c r="DI99" s="897" t="n">
        <f aca="false">IF(BX99=0,DH99,BX99)</f>
        <v>0</v>
      </c>
      <c r="DJ99" s="897" t="n">
        <f aca="false">IF(BY99=0,DI99,BY99)</f>
        <v>0</v>
      </c>
      <c r="DK99" s="897" t="n">
        <f aca="false">IF(BZ99=0,DJ99,BZ99)</f>
        <v>0</v>
      </c>
      <c r="DL99" s="897" t="n">
        <f aca="false">IF(CA99=0,DK99,CA99)</f>
        <v>0</v>
      </c>
      <c r="DM99" s="897" t="n">
        <f aca="false">IF(CB99=0,DL99,CB99)</f>
        <v>0</v>
      </c>
      <c r="DN99" s="897" t="n">
        <f aca="false">IF(CC99=0,DM99,CC99)</f>
        <v>0</v>
      </c>
      <c r="DO99" s="897" t="n">
        <f aca="false">IF(CD99=0,DN99,CD99)</f>
        <v>0</v>
      </c>
      <c r="DP99" s="897" t="n">
        <f aca="false">IF(CE99=0,DO99,CE99)</f>
        <v>0</v>
      </c>
      <c r="DQ99" s="897" t="n">
        <f aca="false">IF(CF99=0,DP99,CF99)</f>
        <v>0</v>
      </c>
      <c r="DR99" s="897" t="n">
        <f aca="false">IF(CG99=0,DQ99,CG99)</f>
        <v>0</v>
      </c>
      <c r="DS99" s="897" t="n">
        <f aca="false">IF(CH99=0,DR99,CH99)</f>
        <v>0</v>
      </c>
      <c r="DT99" s="897" t="n">
        <f aca="false">IF(CI99=0,DS99,CI99)</f>
        <v>0</v>
      </c>
      <c r="DU99" s="897" t="n">
        <f aca="false">IF(CJ99=0,DT99,CJ99)</f>
        <v>0</v>
      </c>
      <c r="DV99" s="897" t="n">
        <f aca="false">IF(CK99=0,DU99,CK99)</f>
        <v>0</v>
      </c>
      <c r="DW99" s="897" t="n">
        <f aca="false">IF(CL99=0,DV99,CL99)</f>
        <v>0</v>
      </c>
      <c r="DX99" s="897" t="n">
        <f aca="false">IF(CM99=0,DW99,CM99)</f>
        <v>0</v>
      </c>
      <c r="DY99" s="897" t="n">
        <f aca="false">IF(CN99=0,DX99,CN99)</f>
        <v>0</v>
      </c>
      <c r="DZ99" s="897" t="n">
        <f aca="false">IF(CO99=0,DY99,CO99)</f>
        <v>0</v>
      </c>
      <c r="EA99" s="897" t="n">
        <f aca="false">IF(CP99=0,DZ99,CP99)</f>
        <v>0</v>
      </c>
      <c r="EB99" s="897" t="n">
        <f aca="false">IF(CQ99=0,EA99,CQ99)</f>
        <v>0</v>
      </c>
      <c r="EC99" s="897" t="n">
        <f aca="false">IF(CR99=0,EB99,CR99)</f>
        <v>0</v>
      </c>
      <c r="ED99" s="897" t="n">
        <f aca="false">IF(CS99=0,EC99,CS99)</f>
        <v>0</v>
      </c>
      <c r="EE99" s="897" t="n">
        <f aca="false">IF(CT99=0,ED99,CT99)</f>
        <v>0</v>
      </c>
      <c r="EF99" s="897" t="n">
        <f aca="false">IF(CU99=0,EE99,CU99)</f>
        <v>0</v>
      </c>
      <c r="EG99" s="897" t="n">
        <f aca="false">IF(CV99=0,EF99,CV99)</f>
        <v>0</v>
      </c>
      <c r="EH99" s="897" t="n">
        <f aca="false">IF(CW99=0,EG99,CW99)</f>
        <v>0</v>
      </c>
      <c r="EI99" s="897" t="n">
        <f aca="false">IF(CX99=0,EH99,CX99)</f>
        <v>0</v>
      </c>
      <c r="EJ99" s="897" t="n">
        <f aca="false">IF(CY99=0,EI99,CY99)</f>
        <v>0</v>
      </c>
      <c r="EK99" s="897" t="n">
        <f aca="false">IF(CZ99=0,EJ99,CZ99)</f>
        <v>0</v>
      </c>
      <c r="EL99" s="897" t="n">
        <f aca="false">IF(DA99=0,EK99,DA99)</f>
        <v>0</v>
      </c>
      <c r="EO99" s="825" t="str">
        <f aca="false">O3!G99</f>
        <v>Contrapiso de regular. em concreto e=4cm polido</v>
      </c>
      <c r="EP99" s="419" t="n">
        <f aca="false">ROUND(AN99*O3!BE99,2)</f>
        <v>0</v>
      </c>
      <c r="EQ99" s="419" t="n">
        <f aca="false">ROUND(AT99*O3!BE99,2)</f>
        <v>0</v>
      </c>
      <c r="ES99" s="898"/>
    </row>
    <row r="100" customFormat="false" ht="13.5" hidden="false" customHeight="true" outlineLevel="0" collapsed="false">
      <c r="B100" s="899" t="n">
        <f aca="false">O3!B100</f>
        <v>0</v>
      </c>
      <c r="C100" s="900"/>
      <c r="D100" s="900"/>
      <c r="E100" s="900"/>
      <c r="F100" s="900"/>
      <c r="G100" s="901" t="n">
        <f aca="false">IF(AI100&lt;BG100,"MEDIÇÃO SUPERIOR À QUANT. CONTRATADA",O3!G100)</f>
        <v>0</v>
      </c>
      <c r="H100" s="902"/>
      <c r="I100" s="902"/>
      <c r="J100" s="902"/>
      <c r="K100" s="902"/>
      <c r="L100" s="902"/>
      <c r="M100" s="902"/>
      <c r="N100" s="902"/>
      <c r="O100" s="902"/>
      <c r="P100" s="902"/>
      <c r="Q100" s="902"/>
      <c r="R100" s="902"/>
      <c r="S100" s="902"/>
      <c r="T100" s="902"/>
      <c r="U100" s="902"/>
      <c r="V100" s="902"/>
      <c r="W100" s="902"/>
      <c r="X100" s="902"/>
      <c r="Y100" s="902"/>
      <c r="Z100" s="902"/>
      <c r="AA100" s="902"/>
      <c r="AB100" s="902"/>
      <c r="AC100" s="369" t="n">
        <f aca="false">O3!AC100</f>
        <v>0</v>
      </c>
      <c r="AD100" s="370"/>
      <c r="AE100" s="371"/>
      <c r="AF100" s="388" t="n">
        <f aca="false">O3!AZ100</f>
        <v>0</v>
      </c>
      <c r="AG100" s="390"/>
      <c r="AH100" s="756" t="n">
        <f aca="false">O3!BE100</f>
        <v>0</v>
      </c>
      <c r="AI100" s="372" t="n">
        <f aca="false">O3!BL100</f>
        <v>0</v>
      </c>
      <c r="AJ100" s="373"/>
      <c r="AK100" s="373"/>
      <c r="AL100" s="373"/>
      <c r="AM100" s="373"/>
      <c r="AN100" s="756" t="n">
        <f aca="false">AT100-HLOOKUP($BG$5-1,$DB$12:$EL$318,BP100)</f>
        <v>0</v>
      </c>
      <c r="AO100" s="903" t="str">
        <f aca="false">IF(BG100=0,"",BF100/AI100)</f>
        <v/>
      </c>
      <c r="AP100" s="756"/>
      <c r="AQ100" s="756"/>
      <c r="AR100" s="756"/>
      <c r="AS100" s="756"/>
      <c r="AT100" s="374" t="n">
        <f aca="false">HLOOKUP($BG$5,$DC$12:$EL$318,BP100)</f>
        <v>0</v>
      </c>
      <c r="AU100" s="903" t="str">
        <f aca="false">IF(BG100=0,"",BG100/AI100)</f>
        <v/>
      </c>
      <c r="AV100" s="756" t="n">
        <f aca="false">$BG100-$BF100</f>
        <v>0</v>
      </c>
      <c r="AW100" s="756"/>
      <c r="AX100" s="756"/>
      <c r="AY100" s="756"/>
      <c r="AZ100" s="101"/>
      <c r="BA100" s="104"/>
      <c r="BB100" s="891" t="n">
        <f aca="false">IF(B100=0,BB99,IF(ISNONTEXT(B100)=TRUE(),INT(B100),INT(LEFT(B100,FIND(".",B100)-1))))</f>
        <v>3</v>
      </c>
      <c r="BC100" s="891" t="n">
        <f aca="false">IF(BC101=1,1,IF(B100&lt;&gt;0,1,IF(G100&lt;&gt;0,1,IF(AC100&lt;&gt;0,1,IF(AH100&lt;&gt;0,1,"")))))</f>
        <v>1</v>
      </c>
      <c r="BD100" s="891" t="str">
        <f aca="false">IF(BB100=0," ",IF(BB100&lt;&gt;BB99,BB100," "))</f>
        <v> </v>
      </c>
      <c r="BE100" s="904"/>
      <c r="BF100" s="905" t="n">
        <f aca="false">IF(EP100=0,(SUMIF($BB$15:$BB$318,B100,$EP$15:$EP$318)),EP100)</f>
        <v>0</v>
      </c>
      <c r="BG100" s="906" t="n">
        <f aca="false">IF(EQ100=0,(SUMIF($BB$15:$BB$318,B100,$EQ$15:$EQ$318)),EQ100)</f>
        <v>0</v>
      </c>
      <c r="BH100" s="357" t="n">
        <f aca="false">IF(BB100&lt;&gt;BD100,(IF(O3!BS100=0,BF100*Q4!$BY$20,IF(O3!BS100="R",BF100,0))),0)</f>
        <v>0</v>
      </c>
      <c r="BI100" s="357" t="n">
        <f aca="false">IF(BB100&lt;&gt;BD100,(IF(O3!BS100=0,BF100*Q4!$BY$21,IF(O3!BS100="C",BF100,0))),0)</f>
        <v>0</v>
      </c>
      <c r="BJ100" s="357" t="n">
        <f aca="false">IF(BB100&lt;&gt;BD100,(IF(O3!BS100=0,BF100*Q4!$BY$22,IF(O3!BS100="CF",BF100,0))),0)</f>
        <v>0</v>
      </c>
      <c r="BK100" s="357" t="n">
        <f aca="false">IF(BB100&lt;&gt;BD100,(IF(O3!BS100=0,BF100*Q4!$BY$23,IF(O3!BS100="F",BF100,0))),0)</f>
        <v>0</v>
      </c>
      <c r="BL100" s="357" t="n">
        <f aca="false">IF(BB100&lt;&gt;BD100,(IF(O3!BS100=0,BG100*Q4!$BY$20,IF(O3!BS100="R",BG100,0))),0)</f>
        <v>0</v>
      </c>
      <c r="BM100" s="357" t="n">
        <f aca="false">IF(BB100&lt;&gt;BD100,(IF(O3!BS100=0,BG100*Q4!$BY$21,IF(O3!BS100="C",BG100,0))),0)</f>
        <v>0</v>
      </c>
      <c r="BN100" s="357" t="n">
        <f aca="false">IF(BB100&lt;&gt;BD100,(IF(O3!BS100=0,BG100*Q4!$BY$22,IF(O3!BS100="CF",BG100,0))),0)</f>
        <v>0</v>
      </c>
      <c r="BO100" s="357" t="n">
        <f aca="false">IF(BB100&lt;&gt;BD100,(IF(O3!BS100=0,BG100*Q4!$BY$23,IF(O3!BS100="F",BG100,0))),0)</f>
        <v>0</v>
      </c>
      <c r="BP100" s="853" t="n">
        <v>89</v>
      </c>
      <c r="BR100" s="907"/>
      <c r="BS100" s="908"/>
      <c r="BT100" s="361"/>
      <c r="BU100" s="361"/>
      <c r="BV100" s="361"/>
      <c r="BW100" s="908"/>
      <c r="BX100" s="908"/>
      <c r="BY100" s="908"/>
      <c r="BZ100" s="908"/>
      <c r="CA100" s="908"/>
      <c r="CB100" s="908"/>
      <c r="CC100" s="908"/>
      <c r="CD100" s="908"/>
      <c r="CE100" s="908"/>
      <c r="CF100" s="908"/>
      <c r="CG100" s="908"/>
      <c r="CH100" s="908"/>
      <c r="CI100" s="908"/>
      <c r="CJ100" s="908"/>
      <c r="CK100" s="908"/>
      <c r="CL100" s="908"/>
      <c r="CM100" s="908"/>
      <c r="CN100" s="908"/>
      <c r="CO100" s="908"/>
      <c r="CP100" s="908"/>
      <c r="CQ100" s="908"/>
      <c r="CR100" s="908"/>
      <c r="CS100" s="908"/>
      <c r="CT100" s="908"/>
      <c r="CU100" s="908"/>
      <c r="CV100" s="908"/>
      <c r="CW100" s="908"/>
      <c r="CX100" s="908"/>
      <c r="CY100" s="908"/>
      <c r="CZ100" s="908"/>
      <c r="DA100" s="909"/>
      <c r="DC100" s="897" t="n">
        <f aca="false">IF(BR100=0,DB100,BR100)</f>
        <v>0</v>
      </c>
      <c r="DD100" s="897" t="n">
        <f aca="false">IF(BS100=0,DC100,BS100)</f>
        <v>0</v>
      </c>
      <c r="DE100" s="897" t="n">
        <f aca="false">IF(BT100=0,DD100,BT100)</f>
        <v>0</v>
      </c>
      <c r="DF100" s="897" t="n">
        <f aca="false">IF(BU100=0,DE100,BU100)</f>
        <v>0</v>
      </c>
      <c r="DG100" s="897" t="n">
        <f aca="false">IF(BV100=0,DF100,BV100)</f>
        <v>0</v>
      </c>
      <c r="DH100" s="897" t="n">
        <f aca="false">IF(BW100=0,DG100,BW100)</f>
        <v>0</v>
      </c>
      <c r="DI100" s="897" t="n">
        <f aca="false">IF(BX100=0,DH100,BX100)</f>
        <v>0</v>
      </c>
      <c r="DJ100" s="897" t="n">
        <f aca="false">IF(BY100=0,DI100,BY100)</f>
        <v>0</v>
      </c>
      <c r="DK100" s="897" t="n">
        <f aca="false">IF(BZ100=0,DJ100,BZ100)</f>
        <v>0</v>
      </c>
      <c r="DL100" s="897" t="n">
        <f aca="false">IF(CA100=0,DK100,CA100)</f>
        <v>0</v>
      </c>
      <c r="DM100" s="897" t="n">
        <f aca="false">IF(CB100=0,DL100,CB100)</f>
        <v>0</v>
      </c>
      <c r="DN100" s="897" t="n">
        <f aca="false">IF(CC100=0,DM100,CC100)</f>
        <v>0</v>
      </c>
      <c r="DO100" s="897" t="n">
        <f aca="false">IF(CD100=0,DN100,CD100)</f>
        <v>0</v>
      </c>
      <c r="DP100" s="897" t="n">
        <f aca="false">IF(CE100=0,DO100,CE100)</f>
        <v>0</v>
      </c>
      <c r="DQ100" s="897" t="n">
        <f aca="false">IF(CF100=0,DP100,CF100)</f>
        <v>0</v>
      </c>
      <c r="DR100" s="897" t="n">
        <f aca="false">IF(CG100=0,DQ100,CG100)</f>
        <v>0</v>
      </c>
      <c r="DS100" s="897" t="n">
        <f aca="false">IF(CH100=0,DR100,CH100)</f>
        <v>0</v>
      </c>
      <c r="DT100" s="897" t="n">
        <f aca="false">IF(CI100=0,DS100,CI100)</f>
        <v>0</v>
      </c>
      <c r="DU100" s="897" t="n">
        <f aca="false">IF(CJ100=0,DT100,CJ100)</f>
        <v>0</v>
      </c>
      <c r="DV100" s="897" t="n">
        <f aca="false">IF(CK100=0,DU100,CK100)</f>
        <v>0</v>
      </c>
      <c r="DW100" s="897" t="n">
        <f aca="false">IF(CL100=0,DV100,CL100)</f>
        <v>0</v>
      </c>
      <c r="DX100" s="897" t="n">
        <f aca="false">IF(CM100=0,DW100,CM100)</f>
        <v>0</v>
      </c>
      <c r="DY100" s="897" t="n">
        <f aca="false">IF(CN100=0,DX100,CN100)</f>
        <v>0</v>
      </c>
      <c r="DZ100" s="897" t="n">
        <f aca="false">IF(CO100=0,DY100,CO100)</f>
        <v>0</v>
      </c>
      <c r="EA100" s="897" t="n">
        <f aca="false">IF(CP100=0,DZ100,CP100)</f>
        <v>0</v>
      </c>
      <c r="EB100" s="897" t="n">
        <f aca="false">IF(CQ100=0,EA100,CQ100)</f>
        <v>0</v>
      </c>
      <c r="EC100" s="897" t="n">
        <f aca="false">IF(CR100=0,EB100,CR100)</f>
        <v>0</v>
      </c>
      <c r="ED100" s="897" t="n">
        <f aca="false">IF(CS100=0,EC100,CS100)</f>
        <v>0</v>
      </c>
      <c r="EE100" s="897" t="n">
        <f aca="false">IF(CT100=0,ED100,CT100)</f>
        <v>0</v>
      </c>
      <c r="EF100" s="897" t="n">
        <f aca="false">IF(CU100=0,EE100,CU100)</f>
        <v>0</v>
      </c>
      <c r="EG100" s="897" t="n">
        <f aca="false">IF(CV100=0,EF100,CV100)</f>
        <v>0</v>
      </c>
      <c r="EH100" s="897" t="n">
        <f aca="false">IF(CW100=0,EG100,CW100)</f>
        <v>0</v>
      </c>
      <c r="EI100" s="897" t="n">
        <f aca="false">IF(CX100=0,EH100,CX100)</f>
        <v>0</v>
      </c>
      <c r="EJ100" s="897" t="n">
        <f aca="false">IF(CY100=0,EI100,CY100)</f>
        <v>0</v>
      </c>
      <c r="EK100" s="897" t="n">
        <f aca="false">IF(CZ100=0,EJ100,CZ100)</f>
        <v>0</v>
      </c>
      <c r="EL100" s="897" t="n">
        <f aca="false">IF(DA100=0,EK100,DA100)</f>
        <v>0</v>
      </c>
      <c r="EO100" s="825" t="n">
        <f aca="false">O3!G100</f>
        <v>0</v>
      </c>
      <c r="EP100" s="419" t="n">
        <f aca="false">ROUND(AN100*O3!BE100,2)</f>
        <v>0</v>
      </c>
      <c r="EQ100" s="419" t="n">
        <f aca="false">ROUND(AT100*O3!BE100,2)</f>
        <v>0</v>
      </c>
      <c r="ES100" s="898"/>
    </row>
    <row r="101" customFormat="false" ht="13.5" hidden="false" customHeight="true" outlineLevel="0" collapsed="false">
      <c r="B101" s="899" t="str">
        <f aca="false">O3!B101</f>
        <v>3.4</v>
      </c>
      <c r="C101" s="900"/>
      <c r="D101" s="900"/>
      <c r="E101" s="900"/>
      <c r="F101" s="900"/>
      <c r="G101" s="901" t="str">
        <f aca="false">IF(AI101&lt;BG101,"MEDIÇÃO SUPERIOR À QUANT. CONTRATADA",O3!G101)</f>
        <v>COBERTURAS E PROTEÇÃO</v>
      </c>
      <c r="H101" s="902"/>
      <c r="I101" s="902"/>
      <c r="J101" s="902"/>
      <c r="K101" s="902"/>
      <c r="L101" s="902"/>
      <c r="M101" s="902"/>
      <c r="N101" s="902"/>
      <c r="O101" s="902"/>
      <c r="P101" s="902"/>
      <c r="Q101" s="902"/>
      <c r="R101" s="902"/>
      <c r="S101" s="902"/>
      <c r="T101" s="902"/>
      <c r="U101" s="902"/>
      <c r="V101" s="902"/>
      <c r="W101" s="902"/>
      <c r="X101" s="902"/>
      <c r="Y101" s="902"/>
      <c r="Z101" s="902"/>
      <c r="AA101" s="902"/>
      <c r="AB101" s="902"/>
      <c r="AC101" s="369" t="n">
        <f aca="false">O3!AC101</f>
        <v>0</v>
      </c>
      <c r="AD101" s="370"/>
      <c r="AE101" s="371"/>
      <c r="AF101" s="388" t="n">
        <f aca="false">O3!AZ101</f>
        <v>0</v>
      </c>
      <c r="AG101" s="390"/>
      <c r="AH101" s="756" t="n">
        <f aca="false">O3!BE101</f>
        <v>0</v>
      </c>
      <c r="AI101" s="372" t="n">
        <f aca="false">O3!BL101</f>
        <v>0</v>
      </c>
      <c r="AJ101" s="373"/>
      <c r="AK101" s="373"/>
      <c r="AL101" s="373"/>
      <c r="AM101" s="373"/>
      <c r="AN101" s="756" t="n">
        <f aca="false">AT101-HLOOKUP($BG$5-1,$DB$12:$EL$318,BP101)</f>
        <v>0</v>
      </c>
      <c r="AO101" s="903" t="str">
        <f aca="false">IF(BG101=0,"",BF101/AI101)</f>
        <v/>
      </c>
      <c r="AP101" s="756"/>
      <c r="AQ101" s="756"/>
      <c r="AR101" s="756"/>
      <c r="AS101" s="756"/>
      <c r="AT101" s="374" t="n">
        <f aca="false">HLOOKUP($BG$5,$DC$12:$EL$318,BP101)</f>
        <v>0</v>
      </c>
      <c r="AU101" s="903" t="str">
        <f aca="false">IF(BG101=0,"",BG101/AI101)</f>
        <v/>
      </c>
      <c r="AV101" s="756" t="n">
        <f aca="false">$BG101-$BF101</f>
        <v>0</v>
      </c>
      <c r="AW101" s="756"/>
      <c r="AX101" s="756"/>
      <c r="AY101" s="756"/>
      <c r="AZ101" s="101"/>
      <c r="BA101" s="104"/>
      <c r="BB101" s="891" t="n">
        <f aca="false">IF(B101=0,BB100,IF(ISNONTEXT(B101)=TRUE(),INT(B101),INT(LEFT(B101,FIND(".",B101)-1))))</f>
        <v>3</v>
      </c>
      <c r="BC101" s="891" t="n">
        <f aca="false">IF(BC102=1,1,IF(B101&lt;&gt;0,1,IF(G101&lt;&gt;0,1,IF(AC101&lt;&gt;0,1,IF(AH101&lt;&gt;0,1,"")))))</f>
        <v>1</v>
      </c>
      <c r="BD101" s="891" t="str">
        <f aca="false">IF(BB101=0," ",IF(BB101&lt;&gt;BB100,BB101," "))</f>
        <v> </v>
      </c>
      <c r="BE101" s="904"/>
      <c r="BF101" s="905" t="n">
        <f aca="false">IF(EP101=0,(SUMIF($BB$15:$BB$318,B101,$EP$15:$EP$318)),EP101)</f>
        <v>0</v>
      </c>
      <c r="BG101" s="906" t="n">
        <f aca="false">IF(EQ101=0,(SUMIF($BB$15:$BB$318,B101,$EQ$15:$EQ$318)),EQ101)</f>
        <v>0</v>
      </c>
      <c r="BH101" s="357" t="n">
        <f aca="false">IF(BB101&lt;&gt;BD101,(IF(O3!BS101=0,BF101*Q4!$BY$20,IF(O3!BS101="R",BF101,0))),0)</f>
        <v>0</v>
      </c>
      <c r="BI101" s="357" t="n">
        <f aca="false">IF(BB101&lt;&gt;BD101,(IF(O3!BS101=0,BF101*Q4!$BY$21,IF(O3!BS101="C",BF101,0))),0)</f>
        <v>0</v>
      </c>
      <c r="BJ101" s="357" t="n">
        <f aca="false">IF(BB101&lt;&gt;BD101,(IF(O3!BS101=0,BF101*Q4!$BY$22,IF(O3!BS101="CF",BF101,0))),0)</f>
        <v>0</v>
      </c>
      <c r="BK101" s="357" t="n">
        <f aca="false">IF(BB101&lt;&gt;BD101,(IF(O3!BS101=0,BF101*Q4!$BY$23,IF(O3!BS101="F",BF101,0))),0)</f>
        <v>0</v>
      </c>
      <c r="BL101" s="357" t="n">
        <f aca="false">IF(BB101&lt;&gt;BD101,(IF(O3!BS101=0,BG101*Q4!$BY$20,IF(O3!BS101="R",BG101,0))),0)</f>
        <v>0</v>
      </c>
      <c r="BM101" s="357" t="n">
        <f aca="false">IF(BB101&lt;&gt;BD101,(IF(O3!BS101=0,BG101*Q4!$BY$21,IF(O3!BS101="C",BG101,0))),0)</f>
        <v>0</v>
      </c>
      <c r="BN101" s="357" t="n">
        <f aca="false">IF(BB101&lt;&gt;BD101,(IF(O3!BS101=0,BG101*Q4!$BY$22,IF(O3!BS101="CF",BG101,0))),0)</f>
        <v>0</v>
      </c>
      <c r="BO101" s="357" t="n">
        <f aca="false">IF(BB101&lt;&gt;BD101,(IF(O3!BS101=0,BG101*Q4!$BY$23,IF(O3!BS101="F",BG101,0))),0)</f>
        <v>0</v>
      </c>
      <c r="BP101" s="867" t="n">
        <v>90</v>
      </c>
      <c r="BR101" s="907"/>
      <c r="BS101" s="908"/>
      <c r="BT101" s="361"/>
      <c r="BU101" s="361"/>
      <c r="BV101" s="361"/>
      <c r="BW101" s="908"/>
      <c r="BX101" s="908"/>
      <c r="BY101" s="908"/>
      <c r="BZ101" s="908"/>
      <c r="CA101" s="908"/>
      <c r="CB101" s="908"/>
      <c r="CC101" s="908"/>
      <c r="CD101" s="908"/>
      <c r="CE101" s="908"/>
      <c r="CF101" s="908"/>
      <c r="CG101" s="908"/>
      <c r="CH101" s="908"/>
      <c r="CI101" s="908"/>
      <c r="CJ101" s="908"/>
      <c r="CK101" s="908"/>
      <c r="CL101" s="908"/>
      <c r="CM101" s="908"/>
      <c r="CN101" s="908"/>
      <c r="CO101" s="908"/>
      <c r="CP101" s="908"/>
      <c r="CQ101" s="908"/>
      <c r="CR101" s="908"/>
      <c r="CS101" s="908"/>
      <c r="CT101" s="908"/>
      <c r="CU101" s="908"/>
      <c r="CV101" s="908"/>
      <c r="CW101" s="908"/>
      <c r="CX101" s="908"/>
      <c r="CY101" s="908"/>
      <c r="CZ101" s="908"/>
      <c r="DA101" s="909"/>
      <c r="DC101" s="897" t="n">
        <f aca="false">IF(BR101=0,DB101,BR101)</f>
        <v>0</v>
      </c>
      <c r="DD101" s="897" t="n">
        <f aca="false">IF(BS101=0,DC101,BS101)</f>
        <v>0</v>
      </c>
      <c r="DE101" s="897" t="n">
        <f aca="false">IF(BT101=0,DD101,BT101)</f>
        <v>0</v>
      </c>
      <c r="DF101" s="897" t="n">
        <f aca="false">IF(BU101=0,DE101,BU101)</f>
        <v>0</v>
      </c>
      <c r="DG101" s="897" t="n">
        <f aca="false">IF(BV101=0,DF101,BV101)</f>
        <v>0</v>
      </c>
      <c r="DH101" s="897" t="n">
        <f aca="false">IF(BW101=0,DG101,BW101)</f>
        <v>0</v>
      </c>
      <c r="DI101" s="897" t="n">
        <f aca="false">IF(BX101=0,DH101,BX101)</f>
        <v>0</v>
      </c>
      <c r="DJ101" s="897" t="n">
        <f aca="false">IF(BY101=0,DI101,BY101)</f>
        <v>0</v>
      </c>
      <c r="DK101" s="897" t="n">
        <f aca="false">IF(BZ101=0,DJ101,BZ101)</f>
        <v>0</v>
      </c>
      <c r="DL101" s="897" t="n">
        <f aca="false">IF(CA101=0,DK101,CA101)</f>
        <v>0</v>
      </c>
      <c r="DM101" s="897" t="n">
        <f aca="false">IF(CB101=0,DL101,CB101)</f>
        <v>0</v>
      </c>
      <c r="DN101" s="897" t="n">
        <f aca="false">IF(CC101=0,DM101,CC101)</f>
        <v>0</v>
      </c>
      <c r="DO101" s="897" t="n">
        <f aca="false">IF(CD101=0,DN101,CD101)</f>
        <v>0</v>
      </c>
      <c r="DP101" s="897" t="n">
        <f aca="false">IF(CE101=0,DO101,CE101)</f>
        <v>0</v>
      </c>
      <c r="DQ101" s="897" t="n">
        <f aca="false">IF(CF101=0,DP101,CF101)</f>
        <v>0</v>
      </c>
      <c r="DR101" s="897" t="n">
        <f aca="false">IF(CG101=0,DQ101,CG101)</f>
        <v>0</v>
      </c>
      <c r="DS101" s="897" t="n">
        <f aca="false">IF(CH101=0,DR101,CH101)</f>
        <v>0</v>
      </c>
      <c r="DT101" s="897" t="n">
        <f aca="false">IF(CI101=0,DS101,CI101)</f>
        <v>0</v>
      </c>
      <c r="DU101" s="897" t="n">
        <f aca="false">IF(CJ101=0,DT101,CJ101)</f>
        <v>0</v>
      </c>
      <c r="DV101" s="897" t="n">
        <f aca="false">IF(CK101=0,DU101,CK101)</f>
        <v>0</v>
      </c>
      <c r="DW101" s="897" t="n">
        <f aca="false">IF(CL101=0,DV101,CL101)</f>
        <v>0</v>
      </c>
      <c r="DX101" s="897" t="n">
        <f aca="false">IF(CM101=0,DW101,CM101)</f>
        <v>0</v>
      </c>
      <c r="DY101" s="897" t="n">
        <f aca="false">IF(CN101=0,DX101,CN101)</f>
        <v>0</v>
      </c>
      <c r="DZ101" s="897" t="n">
        <f aca="false">IF(CO101=0,DY101,CO101)</f>
        <v>0</v>
      </c>
      <c r="EA101" s="897" t="n">
        <f aca="false">IF(CP101=0,DZ101,CP101)</f>
        <v>0</v>
      </c>
      <c r="EB101" s="897" t="n">
        <f aca="false">IF(CQ101=0,EA101,CQ101)</f>
        <v>0</v>
      </c>
      <c r="EC101" s="897" t="n">
        <f aca="false">IF(CR101=0,EB101,CR101)</f>
        <v>0</v>
      </c>
      <c r="ED101" s="897" t="n">
        <f aca="false">IF(CS101=0,EC101,CS101)</f>
        <v>0</v>
      </c>
      <c r="EE101" s="897" t="n">
        <f aca="false">IF(CT101=0,ED101,CT101)</f>
        <v>0</v>
      </c>
      <c r="EF101" s="897" t="n">
        <f aca="false">IF(CU101=0,EE101,CU101)</f>
        <v>0</v>
      </c>
      <c r="EG101" s="897" t="n">
        <f aca="false">IF(CV101=0,EF101,CV101)</f>
        <v>0</v>
      </c>
      <c r="EH101" s="897" t="n">
        <f aca="false">IF(CW101=0,EG101,CW101)</f>
        <v>0</v>
      </c>
      <c r="EI101" s="897" t="n">
        <f aca="false">IF(CX101=0,EH101,CX101)</f>
        <v>0</v>
      </c>
      <c r="EJ101" s="897" t="n">
        <f aca="false">IF(CY101=0,EI101,CY101)</f>
        <v>0</v>
      </c>
      <c r="EK101" s="897" t="n">
        <f aca="false">IF(CZ101=0,EJ101,CZ101)</f>
        <v>0</v>
      </c>
      <c r="EL101" s="897" t="n">
        <f aca="false">IF(DA101=0,EK101,DA101)</f>
        <v>0</v>
      </c>
      <c r="EO101" s="825" t="str">
        <f aca="false">O3!G101</f>
        <v>COBERTURAS E PROTEÇÃO</v>
      </c>
      <c r="EP101" s="419" t="n">
        <f aca="false">ROUND(AN101*O3!BE101,2)</f>
        <v>0</v>
      </c>
      <c r="EQ101" s="419" t="n">
        <f aca="false">ROUND(AT101*O3!BE101,2)</f>
        <v>0</v>
      </c>
      <c r="ES101" s="898"/>
    </row>
    <row r="102" customFormat="false" ht="13.5" hidden="false" customHeight="true" outlineLevel="0" collapsed="false">
      <c r="B102" s="899" t="str">
        <f aca="false">O3!B102</f>
        <v>3.4.1</v>
      </c>
      <c r="C102" s="900"/>
      <c r="D102" s="900"/>
      <c r="E102" s="900"/>
      <c r="F102" s="900"/>
      <c r="G102" s="901" t="str">
        <f aca="false">IF(AI102&lt;BG102,"MEDIÇÃO SUPERIOR À QUANT. CONTRATADA",O3!G102)</f>
        <v>Cobertura com estrutura de madeira com tesouras e telhas de fibrocimento 6mm</v>
      </c>
      <c r="H102" s="902"/>
      <c r="I102" s="902"/>
      <c r="J102" s="902"/>
      <c r="K102" s="902"/>
      <c r="L102" s="902"/>
      <c r="M102" s="902"/>
      <c r="N102" s="902"/>
      <c r="O102" s="902"/>
      <c r="P102" s="902"/>
      <c r="Q102" s="902"/>
      <c r="R102" s="902"/>
      <c r="S102" s="902"/>
      <c r="T102" s="902"/>
      <c r="U102" s="902"/>
      <c r="V102" s="902"/>
      <c r="W102" s="902"/>
      <c r="X102" s="902"/>
      <c r="Y102" s="902"/>
      <c r="Z102" s="902"/>
      <c r="AA102" s="902"/>
      <c r="AB102" s="902"/>
      <c r="AC102" s="369" t="str">
        <f aca="false">O3!AC102</f>
        <v>m²</v>
      </c>
      <c r="AD102" s="370"/>
      <c r="AE102" s="371"/>
      <c r="AF102" s="388" t="n">
        <f aca="false">O3!AZ102</f>
        <v>93.07</v>
      </c>
      <c r="AG102" s="390"/>
      <c r="AH102" s="756" t="n">
        <f aca="false">O3!BE102</f>
        <v>122.4</v>
      </c>
      <c r="AI102" s="372" t="n">
        <f aca="false">O3!BL102</f>
        <v>11391.77</v>
      </c>
      <c r="AJ102" s="373"/>
      <c r="AK102" s="373"/>
      <c r="AL102" s="373"/>
      <c r="AM102" s="373"/>
      <c r="AN102" s="756" t="n">
        <f aca="false">AT102-HLOOKUP($BG$5-1,$DB$12:$EL$318,BP102)</f>
        <v>0</v>
      </c>
      <c r="AO102" s="903" t="str">
        <f aca="false">IF(BG102=0,"",BF102/AI102)</f>
        <v/>
      </c>
      <c r="AP102" s="756"/>
      <c r="AQ102" s="756"/>
      <c r="AR102" s="756"/>
      <c r="AS102" s="756"/>
      <c r="AT102" s="374" t="n">
        <f aca="false">HLOOKUP($BG$5,$DC$12:$EL$318,BP102)</f>
        <v>0</v>
      </c>
      <c r="AU102" s="903" t="str">
        <f aca="false">IF(BG102=0,"",BG102/AI102)</f>
        <v/>
      </c>
      <c r="AV102" s="756" t="n">
        <f aca="false">$BG102-$BF102</f>
        <v>0</v>
      </c>
      <c r="AW102" s="756"/>
      <c r="AX102" s="756"/>
      <c r="AY102" s="756"/>
      <c r="AZ102" s="101"/>
      <c r="BA102" s="104"/>
      <c r="BB102" s="891" t="n">
        <f aca="false">IF(B102=0,BB101,IF(ISNONTEXT(B102)=TRUE(),INT(B102),INT(LEFT(B102,FIND(".",B102)-1))))</f>
        <v>3</v>
      </c>
      <c r="BC102" s="891" t="n">
        <f aca="false">IF(BC103=1,1,IF(B102&lt;&gt;0,1,IF(G102&lt;&gt;0,1,IF(AC102&lt;&gt;0,1,IF(AH102&lt;&gt;0,1,"")))))</f>
        <v>1</v>
      </c>
      <c r="BD102" s="891" t="str">
        <f aca="false">IF(BB102=0," ",IF(BB102&lt;&gt;BB101,BB102," "))</f>
        <v> </v>
      </c>
      <c r="BE102" s="904"/>
      <c r="BF102" s="905" t="n">
        <f aca="false">IF(EP102=0,(SUMIF($BB$15:$BB$318,B102,$EP$15:$EP$318)),EP102)</f>
        <v>0</v>
      </c>
      <c r="BG102" s="906" t="n">
        <f aca="false">IF(EQ102=0,(SUMIF($BB$15:$BB$318,B102,$EQ$15:$EQ$318)),EQ102)</f>
        <v>0</v>
      </c>
      <c r="BH102" s="357" t="n">
        <f aca="false">IF(BB102&lt;&gt;BD102,(IF(O3!BS102=0,BF102*Q4!$BY$20,IF(O3!BS102="R",BF102,0))),0)</f>
        <v>0</v>
      </c>
      <c r="BI102" s="357" t="n">
        <f aca="false">IF(BB102&lt;&gt;BD102,(IF(O3!BS102=0,BF102*Q4!$BY$21,IF(O3!BS102="C",BF102,0))),0)</f>
        <v>0</v>
      </c>
      <c r="BJ102" s="357" t="n">
        <f aca="false">IF(BB102&lt;&gt;BD102,(IF(O3!BS102=0,BF102*Q4!$BY$22,IF(O3!BS102="CF",BF102,0))),0)</f>
        <v>0</v>
      </c>
      <c r="BK102" s="357" t="n">
        <f aca="false">IF(BB102&lt;&gt;BD102,(IF(O3!BS102=0,BF102*Q4!$BY$23,IF(O3!BS102="F",BF102,0))),0)</f>
        <v>0</v>
      </c>
      <c r="BL102" s="357" t="n">
        <f aca="false">IF(BB102&lt;&gt;BD102,(IF(O3!BS102=0,BG102*Q4!$BY$20,IF(O3!BS102="R",BG102,0))),0)</f>
        <v>0</v>
      </c>
      <c r="BM102" s="357" t="n">
        <f aca="false">IF(BB102&lt;&gt;BD102,(IF(O3!BS102=0,BG102*Q4!$BY$21,IF(O3!BS102="C",BG102,0))),0)</f>
        <v>0</v>
      </c>
      <c r="BN102" s="357" t="n">
        <f aca="false">IF(BB102&lt;&gt;BD102,(IF(O3!BS102=0,BG102*Q4!$BY$22,IF(O3!BS102="CF",BG102,0))),0)</f>
        <v>0</v>
      </c>
      <c r="BO102" s="357" t="n">
        <f aca="false">IF(BB102&lt;&gt;BD102,(IF(O3!BS102=0,BG102*Q4!$BY$23,IF(O3!BS102="F",BG102,0))),0)</f>
        <v>0</v>
      </c>
      <c r="BP102" s="853" t="n">
        <v>91</v>
      </c>
      <c r="BR102" s="907"/>
      <c r="BS102" s="908"/>
      <c r="BT102" s="361"/>
      <c r="BU102" s="361"/>
      <c r="BV102" s="361"/>
      <c r="BW102" s="908"/>
      <c r="BX102" s="908"/>
      <c r="BY102" s="908"/>
      <c r="BZ102" s="908"/>
      <c r="CA102" s="908"/>
      <c r="CB102" s="908"/>
      <c r="CC102" s="908"/>
      <c r="CD102" s="908"/>
      <c r="CE102" s="908"/>
      <c r="CF102" s="908"/>
      <c r="CG102" s="908"/>
      <c r="CH102" s="908"/>
      <c r="CI102" s="908"/>
      <c r="CJ102" s="908"/>
      <c r="CK102" s="908"/>
      <c r="CL102" s="908"/>
      <c r="CM102" s="908"/>
      <c r="CN102" s="908"/>
      <c r="CO102" s="908"/>
      <c r="CP102" s="908"/>
      <c r="CQ102" s="908"/>
      <c r="CR102" s="908"/>
      <c r="CS102" s="908"/>
      <c r="CT102" s="908"/>
      <c r="CU102" s="908"/>
      <c r="CV102" s="908"/>
      <c r="CW102" s="908"/>
      <c r="CX102" s="908"/>
      <c r="CY102" s="908"/>
      <c r="CZ102" s="908"/>
      <c r="DA102" s="909"/>
      <c r="DC102" s="897" t="n">
        <f aca="false">IF(BR102=0,DB102,BR102)</f>
        <v>0</v>
      </c>
      <c r="DD102" s="897" t="n">
        <f aca="false">IF(BS102=0,DC102,BS102)</f>
        <v>0</v>
      </c>
      <c r="DE102" s="897" t="n">
        <f aca="false">IF(BT102=0,DD102,BT102)</f>
        <v>0</v>
      </c>
      <c r="DF102" s="897" t="n">
        <f aca="false">IF(BU102=0,DE102,BU102)</f>
        <v>0</v>
      </c>
      <c r="DG102" s="897" t="n">
        <f aca="false">IF(BV102=0,DF102,BV102)</f>
        <v>0</v>
      </c>
      <c r="DH102" s="897" t="n">
        <f aca="false">IF(BW102=0,DG102,BW102)</f>
        <v>0</v>
      </c>
      <c r="DI102" s="897" t="n">
        <f aca="false">IF(BX102=0,DH102,BX102)</f>
        <v>0</v>
      </c>
      <c r="DJ102" s="897" t="n">
        <f aca="false">IF(BY102=0,DI102,BY102)</f>
        <v>0</v>
      </c>
      <c r="DK102" s="897" t="n">
        <f aca="false">IF(BZ102=0,DJ102,BZ102)</f>
        <v>0</v>
      </c>
      <c r="DL102" s="897" t="n">
        <f aca="false">IF(CA102=0,DK102,CA102)</f>
        <v>0</v>
      </c>
      <c r="DM102" s="897" t="n">
        <f aca="false">IF(CB102=0,DL102,CB102)</f>
        <v>0</v>
      </c>
      <c r="DN102" s="897" t="n">
        <f aca="false">IF(CC102=0,DM102,CC102)</f>
        <v>0</v>
      </c>
      <c r="DO102" s="897" t="n">
        <f aca="false">IF(CD102=0,DN102,CD102)</f>
        <v>0</v>
      </c>
      <c r="DP102" s="897" t="n">
        <f aca="false">IF(CE102=0,DO102,CE102)</f>
        <v>0</v>
      </c>
      <c r="DQ102" s="897" t="n">
        <f aca="false">IF(CF102=0,DP102,CF102)</f>
        <v>0</v>
      </c>
      <c r="DR102" s="897" t="n">
        <f aca="false">IF(CG102=0,DQ102,CG102)</f>
        <v>0</v>
      </c>
      <c r="DS102" s="897" t="n">
        <f aca="false">IF(CH102=0,DR102,CH102)</f>
        <v>0</v>
      </c>
      <c r="DT102" s="897" t="n">
        <f aca="false">IF(CI102=0,DS102,CI102)</f>
        <v>0</v>
      </c>
      <c r="DU102" s="897" t="n">
        <f aca="false">IF(CJ102=0,DT102,CJ102)</f>
        <v>0</v>
      </c>
      <c r="DV102" s="897" t="n">
        <f aca="false">IF(CK102=0,DU102,CK102)</f>
        <v>0</v>
      </c>
      <c r="DW102" s="897" t="n">
        <f aca="false">IF(CL102=0,DV102,CL102)</f>
        <v>0</v>
      </c>
      <c r="DX102" s="897" t="n">
        <f aca="false">IF(CM102=0,DW102,CM102)</f>
        <v>0</v>
      </c>
      <c r="DY102" s="897" t="n">
        <f aca="false">IF(CN102=0,DX102,CN102)</f>
        <v>0</v>
      </c>
      <c r="DZ102" s="897" t="n">
        <f aca="false">IF(CO102=0,DY102,CO102)</f>
        <v>0</v>
      </c>
      <c r="EA102" s="897" t="n">
        <f aca="false">IF(CP102=0,DZ102,CP102)</f>
        <v>0</v>
      </c>
      <c r="EB102" s="897" t="n">
        <f aca="false">IF(CQ102=0,EA102,CQ102)</f>
        <v>0</v>
      </c>
      <c r="EC102" s="897" t="n">
        <f aca="false">IF(CR102=0,EB102,CR102)</f>
        <v>0</v>
      </c>
      <c r="ED102" s="897" t="n">
        <f aca="false">IF(CS102=0,EC102,CS102)</f>
        <v>0</v>
      </c>
      <c r="EE102" s="897" t="n">
        <f aca="false">IF(CT102=0,ED102,CT102)</f>
        <v>0</v>
      </c>
      <c r="EF102" s="897" t="n">
        <f aca="false">IF(CU102=0,EE102,CU102)</f>
        <v>0</v>
      </c>
      <c r="EG102" s="897" t="n">
        <f aca="false">IF(CV102=0,EF102,CV102)</f>
        <v>0</v>
      </c>
      <c r="EH102" s="897" t="n">
        <f aca="false">IF(CW102=0,EG102,CW102)</f>
        <v>0</v>
      </c>
      <c r="EI102" s="897" t="n">
        <f aca="false">IF(CX102=0,EH102,CX102)</f>
        <v>0</v>
      </c>
      <c r="EJ102" s="897" t="n">
        <f aca="false">IF(CY102=0,EI102,CY102)</f>
        <v>0</v>
      </c>
      <c r="EK102" s="897" t="n">
        <f aca="false">IF(CZ102=0,EJ102,CZ102)</f>
        <v>0</v>
      </c>
      <c r="EL102" s="897" t="n">
        <f aca="false">IF(DA102=0,EK102,DA102)</f>
        <v>0</v>
      </c>
      <c r="EO102" s="825" t="str">
        <f aca="false">O3!G102</f>
        <v>Cobertura com estrutura de madeira com tesouras e telhas de fibrocimento 6mm</v>
      </c>
      <c r="EP102" s="419" t="n">
        <f aca="false">ROUND(AN102*O3!BE102,2)</f>
        <v>0</v>
      </c>
      <c r="EQ102" s="419" t="n">
        <f aca="false">ROUND(AT102*O3!BE102,2)</f>
        <v>0</v>
      </c>
      <c r="ES102" s="898"/>
    </row>
    <row r="103" customFormat="false" ht="13.5" hidden="false" customHeight="true" outlineLevel="0" collapsed="false">
      <c r="B103" s="899" t="n">
        <f aca="false">O3!B103</f>
        <v>0</v>
      </c>
      <c r="C103" s="900"/>
      <c r="D103" s="900"/>
      <c r="E103" s="900"/>
      <c r="F103" s="900"/>
      <c r="G103" s="901" t="n">
        <f aca="false">IF(AI103&lt;BG103,"MEDIÇÃO SUPERIOR À QUANT. CONTRATADA",O3!G103)</f>
        <v>0</v>
      </c>
      <c r="H103" s="902"/>
      <c r="I103" s="902"/>
      <c r="J103" s="902"/>
      <c r="K103" s="902"/>
      <c r="L103" s="902"/>
      <c r="M103" s="902"/>
      <c r="N103" s="902"/>
      <c r="O103" s="902"/>
      <c r="P103" s="902"/>
      <c r="Q103" s="902"/>
      <c r="R103" s="902"/>
      <c r="S103" s="902"/>
      <c r="T103" s="902"/>
      <c r="U103" s="902"/>
      <c r="V103" s="902"/>
      <c r="W103" s="902"/>
      <c r="X103" s="902"/>
      <c r="Y103" s="902"/>
      <c r="Z103" s="902"/>
      <c r="AA103" s="902"/>
      <c r="AB103" s="902"/>
      <c r="AC103" s="369" t="n">
        <f aca="false">O3!AC103</f>
        <v>0</v>
      </c>
      <c r="AD103" s="370"/>
      <c r="AE103" s="371"/>
      <c r="AF103" s="388" t="n">
        <f aca="false">O3!AZ103</f>
        <v>0</v>
      </c>
      <c r="AG103" s="390"/>
      <c r="AH103" s="756" t="n">
        <f aca="false">O3!BE103</f>
        <v>0</v>
      </c>
      <c r="AI103" s="372" t="n">
        <f aca="false">O3!BL103</f>
        <v>0</v>
      </c>
      <c r="AJ103" s="373"/>
      <c r="AK103" s="373"/>
      <c r="AL103" s="373"/>
      <c r="AM103" s="373"/>
      <c r="AN103" s="756" t="n">
        <f aca="false">AT103-HLOOKUP($BG$5-1,$DB$12:$EL$318,BP103)</f>
        <v>0</v>
      </c>
      <c r="AO103" s="903" t="str">
        <f aca="false">IF(BG103=0,"",BF103/AI103)</f>
        <v/>
      </c>
      <c r="AP103" s="756"/>
      <c r="AQ103" s="756"/>
      <c r="AR103" s="756"/>
      <c r="AS103" s="756"/>
      <c r="AT103" s="374" t="n">
        <f aca="false">HLOOKUP($BG$5,$DC$12:$EL$318,BP103)</f>
        <v>0</v>
      </c>
      <c r="AU103" s="903" t="str">
        <f aca="false">IF(BG103=0,"",BG103/AI103)</f>
        <v/>
      </c>
      <c r="AV103" s="756" t="n">
        <f aca="false">$BG103-$BF103</f>
        <v>0</v>
      </c>
      <c r="AW103" s="756"/>
      <c r="AX103" s="756"/>
      <c r="AY103" s="756"/>
      <c r="AZ103" s="101"/>
      <c r="BA103" s="104"/>
      <c r="BB103" s="891" t="n">
        <f aca="false">IF(B103=0,BB102,IF(ISNONTEXT(B103)=TRUE(),INT(B103),INT(LEFT(B103,FIND(".",B103)-1))))</f>
        <v>3</v>
      </c>
      <c r="BC103" s="891" t="n">
        <f aca="false">IF(BC104=1,1,IF(B103&lt;&gt;0,1,IF(G103&lt;&gt;0,1,IF(AC103&lt;&gt;0,1,IF(AH103&lt;&gt;0,1,"")))))</f>
        <v>1</v>
      </c>
      <c r="BD103" s="891" t="str">
        <f aca="false">IF(BB103=0," ",IF(BB103&lt;&gt;BB102,BB103," "))</f>
        <v> </v>
      </c>
      <c r="BE103" s="904"/>
      <c r="BF103" s="905" t="n">
        <f aca="false">IF(EP103=0,(SUMIF($BB$15:$BB$318,B103,$EP$15:$EP$318)),EP103)</f>
        <v>0</v>
      </c>
      <c r="BG103" s="906" t="n">
        <f aca="false">IF(EQ103=0,(SUMIF($BB$15:$BB$318,B103,$EQ$15:$EQ$318)),EQ103)</f>
        <v>0</v>
      </c>
      <c r="BH103" s="357" t="n">
        <f aca="false">IF(BB103&lt;&gt;BD103,(IF(O3!BS103=0,BF103*Q4!$BY$20,IF(O3!BS103="R",BF103,0))),0)</f>
        <v>0</v>
      </c>
      <c r="BI103" s="357" t="n">
        <f aca="false">IF(BB103&lt;&gt;BD103,(IF(O3!BS103=0,BF103*Q4!$BY$21,IF(O3!BS103="C",BF103,0))),0)</f>
        <v>0</v>
      </c>
      <c r="BJ103" s="357" t="n">
        <f aca="false">IF(BB103&lt;&gt;BD103,(IF(O3!BS103=0,BF103*Q4!$BY$22,IF(O3!BS103="CF",BF103,0))),0)</f>
        <v>0</v>
      </c>
      <c r="BK103" s="357" t="n">
        <f aca="false">IF(BB103&lt;&gt;BD103,(IF(O3!BS103=0,BF103*Q4!$BY$23,IF(O3!BS103="F",BF103,0))),0)</f>
        <v>0</v>
      </c>
      <c r="BL103" s="357" t="n">
        <f aca="false">IF(BB103&lt;&gt;BD103,(IF(O3!BS103=0,BG103*Q4!$BY$20,IF(O3!BS103="R",BG103,0))),0)</f>
        <v>0</v>
      </c>
      <c r="BM103" s="357" t="n">
        <f aca="false">IF(BB103&lt;&gt;BD103,(IF(O3!BS103=0,BG103*Q4!$BY$21,IF(O3!BS103="C",BG103,0))),0)</f>
        <v>0</v>
      </c>
      <c r="BN103" s="357" t="n">
        <f aca="false">IF(BB103&lt;&gt;BD103,(IF(O3!BS103=0,BG103*Q4!$BY$22,IF(O3!BS103="CF",BG103,0))),0)</f>
        <v>0</v>
      </c>
      <c r="BO103" s="357" t="n">
        <f aca="false">IF(BB103&lt;&gt;BD103,(IF(O3!BS103=0,BG103*Q4!$BY$23,IF(O3!BS103="F",BG103,0))),0)</f>
        <v>0</v>
      </c>
      <c r="BP103" s="867" t="n">
        <v>92</v>
      </c>
      <c r="BR103" s="907"/>
      <c r="BS103" s="908"/>
      <c r="BT103" s="361"/>
      <c r="BU103" s="361"/>
      <c r="BV103" s="361"/>
      <c r="BW103" s="908"/>
      <c r="BX103" s="908"/>
      <c r="BY103" s="908"/>
      <c r="BZ103" s="908"/>
      <c r="CA103" s="908"/>
      <c r="CB103" s="908"/>
      <c r="CC103" s="908"/>
      <c r="CD103" s="908"/>
      <c r="CE103" s="908"/>
      <c r="CF103" s="908"/>
      <c r="CG103" s="908"/>
      <c r="CH103" s="908"/>
      <c r="CI103" s="908"/>
      <c r="CJ103" s="908"/>
      <c r="CK103" s="908"/>
      <c r="CL103" s="908"/>
      <c r="CM103" s="908"/>
      <c r="CN103" s="908"/>
      <c r="CO103" s="908"/>
      <c r="CP103" s="908"/>
      <c r="CQ103" s="908"/>
      <c r="CR103" s="908"/>
      <c r="CS103" s="908"/>
      <c r="CT103" s="908"/>
      <c r="CU103" s="908"/>
      <c r="CV103" s="908"/>
      <c r="CW103" s="908"/>
      <c r="CX103" s="908"/>
      <c r="CY103" s="908"/>
      <c r="CZ103" s="908"/>
      <c r="DA103" s="909"/>
      <c r="DC103" s="897" t="n">
        <f aca="false">IF(BR103=0,DB103,BR103)</f>
        <v>0</v>
      </c>
      <c r="DD103" s="897" t="n">
        <f aca="false">IF(BS103=0,DC103,BS103)</f>
        <v>0</v>
      </c>
      <c r="DE103" s="897" t="n">
        <f aca="false">IF(BT103=0,DD103,BT103)</f>
        <v>0</v>
      </c>
      <c r="DF103" s="897" t="n">
        <f aca="false">IF(BU103=0,DE103,BU103)</f>
        <v>0</v>
      </c>
      <c r="DG103" s="897" t="n">
        <f aca="false">IF(BV103=0,DF103,BV103)</f>
        <v>0</v>
      </c>
      <c r="DH103" s="897" t="n">
        <f aca="false">IF(BW103=0,DG103,BW103)</f>
        <v>0</v>
      </c>
      <c r="DI103" s="897" t="n">
        <f aca="false">IF(BX103=0,DH103,BX103)</f>
        <v>0</v>
      </c>
      <c r="DJ103" s="897" t="n">
        <f aca="false">IF(BY103=0,DI103,BY103)</f>
        <v>0</v>
      </c>
      <c r="DK103" s="897" t="n">
        <f aca="false">IF(BZ103=0,DJ103,BZ103)</f>
        <v>0</v>
      </c>
      <c r="DL103" s="897" t="n">
        <f aca="false">IF(CA103=0,DK103,CA103)</f>
        <v>0</v>
      </c>
      <c r="DM103" s="897" t="n">
        <f aca="false">IF(CB103=0,DL103,CB103)</f>
        <v>0</v>
      </c>
      <c r="DN103" s="897" t="n">
        <f aca="false">IF(CC103=0,DM103,CC103)</f>
        <v>0</v>
      </c>
      <c r="DO103" s="897" t="n">
        <f aca="false">IF(CD103=0,DN103,CD103)</f>
        <v>0</v>
      </c>
      <c r="DP103" s="897" t="n">
        <f aca="false">IF(CE103=0,DO103,CE103)</f>
        <v>0</v>
      </c>
      <c r="DQ103" s="897" t="n">
        <f aca="false">IF(CF103=0,DP103,CF103)</f>
        <v>0</v>
      </c>
      <c r="DR103" s="897" t="n">
        <f aca="false">IF(CG103=0,DQ103,CG103)</f>
        <v>0</v>
      </c>
      <c r="DS103" s="897" t="n">
        <f aca="false">IF(CH103=0,DR103,CH103)</f>
        <v>0</v>
      </c>
      <c r="DT103" s="897" t="n">
        <f aca="false">IF(CI103=0,DS103,CI103)</f>
        <v>0</v>
      </c>
      <c r="DU103" s="897" t="n">
        <f aca="false">IF(CJ103=0,DT103,CJ103)</f>
        <v>0</v>
      </c>
      <c r="DV103" s="897" t="n">
        <f aca="false">IF(CK103=0,DU103,CK103)</f>
        <v>0</v>
      </c>
      <c r="DW103" s="897" t="n">
        <f aca="false">IF(CL103=0,DV103,CL103)</f>
        <v>0</v>
      </c>
      <c r="DX103" s="897" t="n">
        <f aca="false">IF(CM103=0,DW103,CM103)</f>
        <v>0</v>
      </c>
      <c r="DY103" s="897" t="n">
        <f aca="false">IF(CN103=0,DX103,CN103)</f>
        <v>0</v>
      </c>
      <c r="DZ103" s="897" t="n">
        <f aca="false">IF(CO103=0,DY103,CO103)</f>
        <v>0</v>
      </c>
      <c r="EA103" s="897" t="n">
        <f aca="false">IF(CP103=0,DZ103,CP103)</f>
        <v>0</v>
      </c>
      <c r="EB103" s="897" t="n">
        <f aca="false">IF(CQ103=0,EA103,CQ103)</f>
        <v>0</v>
      </c>
      <c r="EC103" s="897" t="n">
        <f aca="false">IF(CR103=0,EB103,CR103)</f>
        <v>0</v>
      </c>
      <c r="ED103" s="897" t="n">
        <f aca="false">IF(CS103=0,EC103,CS103)</f>
        <v>0</v>
      </c>
      <c r="EE103" s="897" t="n">
        <f aca="false">IF(CT103=0,ED103,CT103)</f>
        <v>0</v>
      </c>
      <c r="EF103" s="897" t="n">
        <f aca="false">IF(CU103=0,EE103,CU103)</f>
        <v>0</v>
      </c>
      <c r="EG103" s="897" t="n">
        <f aca="false">IF(CV103=0,EF103,CV103)</f>
        <v>0</v>
      </c>
      <c r="EH103" s="897" t="n">
        <f aca="false">IF(CW103=0,EG103,CW103)</f>
        <v>0</v>
      </c>
      <c r="EI103" s="897" t="n">
        <f aca="false">IF(CX103=0,EH103,CX103)</f>
        <v>0</v>
      </c>
      <c r="EJ103" s="897" t="n">
        <f aca="false">IF(CY103=0,EI103,CY103)</f>
        <v>0</v>
      </c>
      <c r="EK103" s="897" t="n">
        <f aca="false">IF(CZ103=0,EJ103,CZ103)</f>
        <v>0</v>
      </c>
      <c r="EL103" s="897" t="n">
        <f aca="false">IF(DA103=0,EK103,DA103)</f>
        <v>0</v>
      </c>
      <c r="EO103" s="825" t="n">
        <f aca="false">O3!G103</f>
        <v>0</v>
      </c>
      <c r="EP103" s="419" t="n">
        <f aca="false">ROUND(AN103*O3!BE103,2)</f>
        <v>0</v>
      </c>
      <c r="EQ103" s="419" t="n">
        <f aca="false">ROUND(AT103*O3!BE103,2)</f>
        <v>0</v>
      </c>
      <c r="ES103" s="898"/>
    </row>
    <row r="104" customFormat="false" ht="13.5" hidden="false" customHeight="true" outlineLevel="0" collapsed="false">
      <c r="B104" s="899" t="str">
        <f aca="false">O3!B104</f>
        <v>3.5</v>
      </c>
      <c r="C104" s="900"/>
      <c r="D104" s="900"/>
      <c r="E104" s="900"/>
      <c r="F104" s="900"/>
      <c r="G104" s="901" t="str">
        <f aca="false">IF(AI104&lt;BG104,"MEDIÇÃO SUPERIOR À QUANT. CONTRATADA",O3!G104)</f>
        <v>ACABAMENTOS </v>
      </c>
      <c r="H104" s="902"/>
      <c r="I104" s="902"/>
      <c r="J104" s="902"/>
      <c r="K104" s="902"/>
      <c r="L104" s="902"/>
      <c r="M104" s="902"/>
      <c r="N104" s="902"/>
      <c r="O104" s="902"/>
      <c r="P104" s="902"/>
      <c r="Q104" s="902"/>
      <c r="R104" s="902"/>
      <c r="S104" s="902"/>
      <c r="T104" s="902"/>
      <c r="U104" s="902"/>
      <c r="V104" s="902"/>
      <c r="W104" s="902"/>
      <c r="X104" s="902"/>
      <c r="Y104" s="902"/>
      <c r="Z104" s="902"/>
      <c r="AA104" s="902"/>
      <c r="AB104" s="902"/>
      <c r="AC104" s="369" t="n">
        <f aca="false">O3!AC104</f>
        <v>0</v>
      </c>
      <c r="AD104" s="370"/>
      <c r="AE104" s="371"/>
      <c r="AF104" s="388" t="n">
        <f aca="false">O3!AZ104</f>
        <v>0</v>
      </c>
      <c r="AG104" s="390"/>
      <c r="AH104" s="756" t="n">
        <f aca="false">O3!BE104</f>
        <v>0</v>
      </c>
      <c r="AI104" s="372" t="n">
        <f aca="false">O3!BL104</f>
        <v>0</v>
      </c>
      <c r="AJ104" s="373"/>
      <c r="AK104" s="373"/>
      <c r="AL104" s="373"/>
      <c r="AM104" s="373"/>
      <c r="AN104" s="756" t="n">
        <f aca="false">AT104-HLOOKUP($BG$5-1,$DB$12:$EL$318,BP104)</f>
        <v>0</v>
      </c>
      <c r="AO104" s="903" t="str">
        <f aca="false">IF(BG104=0,"",BF104/AI104)</f>
        <v/>
      </c>
      <c r="AP104" s="756"/>
      <c r="AQ104" s="756"/>
      <c r="AR104" s="756"/>
      <c r="AS104" s="756"/>
      <c r="AT104" s="374" t="n">
        <f aca="false">HLOOKUP($BG$5,$DC$12:$EL$318,BP104)</f>
        <v>0</v>
      </c>
      <c r="AU104" s="903" t="str">
        <f aca="false">IF(BG104=0,"",BG104/AI104)</f>
        <v/>
      </c>
      <c r="AV104" s="756" t="n">
        <f aca="false">$BG104-$BF104</f>
        <v>0</v>
      </c>
      <c r="AW104" s="756"/>
      <c r="AX104" s="756"/>
      <c r="AY104" s="756"/>
      <c r="AZ104" s="101"/>
      <c r="BA104" s="104"/>
      <c r="BB104" s="891" t="n">
        <f aca="false">IF(B104=0,BB103,IF(ISNONTEXT(B104)=TRUE(),INT(B104),INT(LEFT(B104,FIND(".",B104)-1))))</f>
        <v>3</v>
      </c>
      <c r="BC104" s="891" t="n">
        <f aca="false">IF(BC105=1,1,IF(B104&lt;&gt;0,1,IF(G104&lt;&gt;0,1,IF(AC104&lt;&gt;0,1,IF(AH104&lt;&gt;0,1,"")))))</f>
        <v>1</v>
      </c>
      <c r="BD104" s="891" t="str">
        <f aca="false">IF(BB104=0," ",IF(BB104&lt;&gt;BB103,BB104," "))</f>
        <v> </v>
      </c>
      <c r="BE104" s="904"/>
      <c r="BF104" s="905" t="n">
        <f aca="false">IF(EP104=0,(SUMIF($BB$15:$BB$318,B104,$EP$15:$EP$318)),EP104)</f>
        <v>0</v>
      </c>
      <c r="BG104" s="906" t="n">
        <f aca="false">IF(EQ104=0,(SUMIF($BB$15:$BB$318,B104,$EQ$15:$EQ$318)),EQ104)</f>
        <v>0</v>
      </c>
      <c r="BH104" s="357" t="n">
        <f aca="false">IF(BB104&lt;&gt;BD104,(IF(O3!BS104=0,BF104*Q4!$BY$20,IF(O3!BS104="R",BF104,0))),0)</f>
        <v>0</v>
      </c>
      <c r="BI104" s="357" t="n">
        <f aca="false">IF(BB104&lt;&gt;BD104,(IF(O3!BS104=0,BF104*Q4!$BY$21,IF(O3!BS104="C",BF104,0))),0)</f>
        <v>0</v>
      </c>
      <c r="BJ104" s="357" t="n">
        <f aca="false">IF(BB104&lt;&gt;BD104,(IF(O3!BS104=0,BF104*Q4!$BY$22,IF(O3!BS104="CF",BF104,0))),0)</f>
        <v>0</v>
      </c>
      <c r="BK104" s="357" t="n">
        <f aca="false">IF(BB104&lt;&gt;BD104,(IF(O3!BS104=0,BF104*Q4!$BY$23,IF(O3!BS104="F",BF104,0))),0)</f>
        <v>0</v>
      </c>
      <c r="BL104" s="357" t="n">
        <f aca="false">IF(BB104&lt;&gt;BD104,(IF(O3!BS104=0,BG104*Q4!$BY$20,IF(O3!BS104="R",BG104,0))),0)</f>
        <v>0</v>
      </c>
      <c r="BM104" s="357" t="n">
        <f aca="false">IF(BB104&lt;&gt;BD104,(IF(O3!BS104=0,BG104*Q4!$BY$21,IF(O3!BS104="C",BG104,0))),0)</f>
        <v>0</v>
      </c>
      <c r="BN104" s="357" t="n">
        <f aca="false">IF(BB104&lt;&gt;BD104,(IF(O3!BS104=0,BG104*Q4!$BY$22,IF(O3!BS104="CF",BG104,0))),0)</f>
        <v>0</v>
      </c>
      <c r="BO104" s="357" t="n">
        <f aca="false">IF(BB104&lt;&gt;BD104,(IF(O3!BS104=0,BG104*Q4!$BY$23,IF(O3!BS104="F",BG104,0))),0)</f>
        <v>0</v>
      </c>
      <c r="BP104" s="853" t="n">
        <v>93</v>
      </c>
      <c r="BR104" s="907"/>
      <c r="BS104" s="908"/>
      <c r="BT104" s="361"/>
      <c r="BU104" s="361"/>
      <c r="BV104" s="361"/>
      <c r="BW104" s="908"/>
      <c r="BX104" s="908"/>
      <c r="BY104" s="908"/>
      <c r="BZ104" s="908"/>
      <c r="CA104" s="908"/>
      <c r="CB104" s="908"/>
      <c r="CC104" s="908"/>
      <c r="CD104" s="908"/>
      <c r="CE104" s="908"/>
      <c r="CF104" s="908"/>
      <c r="CG104" s="908"/>
      <c r="CH104" s="908"/>
      <c r="CI104" s="908"/>
      <c r="CJ104" s="908"/>
      <c r="CK104" s="908"/>
      <c r="CL104" s="908"/>
      <c r="CM104" s="908"/>
      <c r="CN104" s="908"/>
      <c r="CO104" s="908"/>
      <c r="CP104" s="908"/>
      <c r="CQ104" s="908"/>
      <c r="CR104" s="908"/>
      <c r="CS104" s="908"/>
      <c r="CT104" s="908"/>
      <c r="CU104" s="908"/>
      <c r="CV104" s="908"/>
      <c r="CW104" s="908"/>
      <c r="CX104" s="908"/>
      <c r="CY104" s="908"/>
      <c r="CZ104" s="908"/>
      <c r="DA104" s="909"/>
      <c r="DC104" s="897" t="n">
        <f aca="false">IF(BR104=0,DB104,BR104)</f>
        <v>0</v>
      </c>
      <c r="DD104" s="897" t="n">
        <f aca="false">IF(BS104=0,DC104,BS104)</f>
        <v>0</v>
      </c>
      <c r="DE104" s="897" t="n">
        <f aca="false">IF(BT104=0,DD104,BT104)</f>
        <v>0</v>
      </c>
      <c r="DF104" s="897" t="n">
        <f aca="false">IF(BU104=0,DE104,BU104)</f>
        <v>0</v>
      </c>
      <c r="DG104" s="897" t="n">
        <f aca="false">IF(BV104=0,DF104,BV104)</f>
        <v>0</v>
      </c>
      <c r="DH104" s="897" t="n">
        <f aca="false">IF(BW104=0,DG104,BW104)</f>
        <v>0</v>
      </c>
      <c r="DI104" s="897" t="n">
        <f aca="false">IF(BX104=0,DH104,BX104)</f>
        <v>0</v>
      </c>
      <c r="DJ104" s="897" t="n">
        <f aca="false">IF(BY104=0,DI104,BY104)</f>
        <v>0</v>
      </c>
      <c r="DK104" s="897" t="n">
        <f aca="false">IF(BZ104=0,DJ104,BZ104)</f>
        <v>0</v>
      </c>
      <c r="DL104" s="897" t="n">
        <f aca="false">IF(CA104=0,DK104,CA104)</f>
        <v>0</v>
      </c>
      <c r="DM104" s="897" t="n">
        <f aca="false">IF(CB104=0,DL104,CB104)</f>
        <v>0</v>
      </c>
      <c r="DN104" s="897" t="n">
        <f aca="false">IF(CC104=0,DM104,CC104)</f>
        <v>0</v>
      </c>
      <c r="DO104" s="897" t="n">
        <f aca="false">IF(CD104=0,DN104,CD104)</f>
        <v>0</v>
      </c>
      <c r="DP104" s="897" t="n">
        <f aca="false">IF(CE104=0,DO104,CE104)</f>
        <v>0</v>
      </c>
      <c r="DQ104" s="897" t="n">
        <f aca="false">IF(CF104=0,DP104,CF104)</f>
        <v>0</v>
      </c>
      <c r="DR104" s="897" t="n">
        <f aca="false">IF(CG104=0,DQ104,CG104)</f>
        <v>0</v>
      </c>
      <c r="DS104" s="897" t="n">
        <f aca="false">IF(CH104=0,DR104,CH104)</f>
        <v>0</v>
      </c>
      <c r="DT104" s="897" t="n">
        <f aca="false">IF(CI104=0,DS104,CI104)</f>
        <v>0</v>
      </c>
      <c r="DU104" s="897" t="n">
        <f aca="false">IF(CJ104=0,DT104,CJ104)</f>
        <v>0</v>
      </c>
      <c r="DV104" s="897" t="n">
        <f aca="false">IF(CK104=0,DU104,CK104)</f>
        <v>0</v>
      </c>
      <c r="DW104" s="897" t="n">
        <f aca="false">IF(CL104=0,DV104,CL104)</f>
        <v>0</v>
      </c>
      <c r="DX104" s="897" t="n">
        <f aca="false">IF(CM104=0,DW104,CM104)</f>
        <v>0</v>
      </c>
      <c r="DY104" s="897" t="n">
        <f aca="false">IF(CN104=0,DX104,CN104)</f>
        <v>0</v>
      </c>
      <c r="DZ104" s="897" t="n">
        <f aca="false">IF(CO104=0,DY104,CO104)</f>
        <v>0</v>
      </c>
      <c r="EA104" s="897" t="n">
        <f aca="false">IF(CP104=0,DZ104,CP104)</f>
        <v>0</v>
      </c>
      <c r="EB104" s="897" t="n">
        <f aca="false">IF(CQ104=0,EA104,CQ104)</f>
        <v>0</v>
      </c>
      <c r="EC104" s="897" t="n">
        <f aca="false">IF(CR104=0,EB104,CR104)</f>
        <v>0</v>
      </c>
      <c r="ED104" s="897" t="n">
        <f aca="false">IF(CS104=0,EC104,CS104)</f>
        <v>0</v>
      </c>
      <c r="EE104" s="897" t="n">
        <f aca="false">IF(CT104=0,ED104,CT104)</f>
        <v>0</v>
      </c>
      <c r="EF104" s="897" t="n">
        <f aca="false">IF(CU104=0,EE104,CU104)</f>
        <v>0</v>
      </c>
      <c r="EG104" s="897" t="n">
        <f aca="false">IF(CV104=0,EF104,CV104)</f>
        <v>0</v>
      </c>
      <c r="EH104" s="897" t="n">
        <f aca="false">IF(CW104=0,EG104,CW104)</f>
        <v>0</v>
      </c>
      <c r="EI104" s="897" t="n">
        <f aca="false">IF(CX104=0,EH104,CX104)</f>
        <v>0</v>
      </c>
      <c r="EJ104" s="897" t="n">
        <f aca="false">IF(CY104=0,EI104,CY104)</f>
        <v>0</v>
      </c>
      <c r="EK104" s="897" t="n">
        <f aca="false">IF(CZ104=0,EJ104,CZ104)</f>
        <v>0</v>
      </c>
      <c r="EL104" s="897" t="n">
        <f aca="false">IF(DA104=0,EK104,DA104)</f>
        <v>0</v>
      </c>
      <c r="EO104" s="825" t="str">
        <f aca="false">O3!G104</f>
        <v>ACABAMENTOS </v>
      </c>
      <c r="EP104" s="419" t="n">
        <f aca="false">ROUND(AN104*O3!BE104,2)</f>
        <v>0</v>
      </c>
      <c r="EQ104" s="419" t="n">
        <f aca="false">ROUND(AT104*O3!BE104,2)</f>
        <v>0</v>
      </c>
      <c r="ES104" s="898"/>
    </row>
    <row r="105" customFormat="false" ht="13.5" hidden="false" customHeight="true" outlineLevel="0" collapsed="false">
      <c r="B105" s="899" t="str">
        <f aca="false">O3!B105</f>
        <v>3.5.1</v>
      </c>
      <c r="C105" s="900"/>
      <c r="D105" s="900"/>
      <c r="E105" s="900"/>
      <c r="F105" s="900"/>
      <c r="G105" s="901" t="str">
        <f aca="false">IF(AI105&lt;BG105,"MEDIÇÃO SUPERIOR À QUANT. CONTRATADA",O3!G105)</f>
        <v>Piso cerâmica esmaltada, padrão popular, incluindo assentamento e perdas</v>
      </c>
      <c r="H105" s="902"/>
      <c r="I105" s="902"/>
      <c r="J105" s="902"/>
      <c r="K105" s="902"/>
      <c r="L105" s="902"/>
      <c r="M105" s="902"/>
      <c r="N105" s="902"/>
      <c r="O105" s="902"/>
      <c r="P105" s="902"/>
      <c r="Q105" s="902"/>
      <c r="R105" s="902"/>
      <c r="S105" s="902"/>
      <c r="T105" s="902"/>
      <c r="U105" s="902"/>
      <c r="V105" s="902"/>
      <c r="W105" s="902"/>
      <c r="X105" s="902"/>
      <c r="Y105" s="902"/>
      <c r="Z105" s="902"/>
      <c r="AA105" s="902"/>
      <c r="AB105" s="902"/>
      <c r="AC105" s="369" t="str">
        <f aca="false">O3!AC105</f>
        <v>m²</v>
      </c>
      <c r="AD105" s="370"/>
      <c r="AE105" s="371"/>
      <c r="AF105" s="388" t="n">
        <f aca="false">O3!AZ105</f>
        <v>42.71</v>
      </c>
      <c r="AG105" s="390"/>
      <c r="AH105" s="756" t="n">
        <f aca="false">O3!BE105</f>
        <v>40.8</v>
      </c>
      <c r="AI105" s="372" t="n">
        <f aca="false">O3!BL105</f>
        <v>1742.57</v>
      </c>
      <c r="AJ105" s="373"/>
      <c r="AK105" s="373"/>
      <c r="AL105" s="373"/>
      <c r="AM105" s="373"/>
      <c r="AN105" s="756" t="n">
        <f aca="false">AT105-HLOOKUP($BG$5-1,$DB$12:$EL$318,BP105)</f>
        <v>0</v>
      </c>
      <c r="AO105" s="903" t="str">
        <f aca="false">IF(BG105=0,"",BF105/AI105)</f>
        <v/>
      </c>
      <c r="AP105" s="756"/>
      <c r="AQ105" s="756"/>
      <c r="AR105" s="756"/>
      <c r="AS105" s="756"/>
      <c r="AT105" s="374" t="n">
        <f aca="false">HLOOKUP($BG$5,$DC$12:$EL$318,BP105)</f>
        <v>0</v>
      </c>
      <c r="AU105" s="903" t="str">
        <f aca="false">IF(BG105=0,"",BG105/AI105)</f>
        <v/>
      </c>
      <c r="AV105" s="756" t="n">
        <f aca="false">$BG105-$BF105</f>
        <v>0</v>
      </c>
      <c r="AW105" s="756"/>
      <c r="AX105" s="756"/>
      <c r="AY105" s="756"/>
      <c r="AZ105" s="101"/>
      <c r="BA105" s="104"/>
      <c r="BB105" s="891" t="n">
        <f aca="false">IF(B105=0,BB104,IF(ISNONTEXT(B105)=TRUE(),INT(B105),INT(LEFT(B105,FIND(".",B105)-1))))</f>
        <v>3</v>
      </c>
      <c r="BC105" s="891" t="n">
        <f aca="false">IF(BC106=1,1,IF(B105&lt;&gt;0,1,IF(G105&lt;&gt;0,1,IF(AC105&lt;&gt;0,1,IF(AH105&lt;&gt;0,1,"")))))</f>
        <v>1</v>
      </c>
      <c r="BD105" s="891" t="str">
        <f aca="false">IF(BB105=0," ",IF(BB105&lt;&gt;BB104,BB105," "))</f>
        <v> </v>
      </c>
      <c r="BE105" s="904"/>
      <c r="BF105" s="905" t="n">
        <f aca="false">IF(EP105=0,(SUMIF($BB$15:$BB$318,B105,$EP$15:$EP$318)),EP105)</f>
        <v>0</v>
      </c>
      <c r="BG105" s="906" t="n">
        <f aca="false">IF(EQ105=0,(SUMIF($BB$15:$BB$318,B105,$EQ$15:$EQ$318)),EQ105)</f>
        <v>0</v>
      </c>
      <c r="BH105" s="357" t="n">
        <f aca="false">IF(BB105&lt;&gt;BD105,(IF(O3!BS105=0,BF105*Q4!$BY$20,IF(O3!BS105="R",BF105,0))),0)</f>
        <v>0</v>
      </c>
      <c r="BI105" s="357" t="n">
        <f aca="false">IF(BB105&lt;&gt;BD105,(IF(O3!BS105=0,BF105*Q4!$BY$21,IF(O3!BS105="C",BF105,0))),0)</f>
        <v>0</v>
      </c>
      <c r="BJ105" s="357" t="n">
        <f aca="false">IF(BB105&lt;&gt;BD105,(IF(O3!BS105=0,BF105*Q4!$BY$22,IF(O3!BS105="CF",BF105,0))),0)</f>
        <v>0</v>
      </c>
      <c r="BK105" s="357" t="n">
        <f aca="false">IF(BB105&lt;&gt;BD105,(IF(O3!BS105=0,BF105*Q4!$BY$23,IF(O3!BS105="F",BF105,0))),0)</f>
        <v>0</v>
      </c>
      <c r="BL105" s="357" t="n">
        <f aca="false">IF(BB105&lt;&gt;BD105,(IF(O3!BS105=0,BG105*Q4!$BY$20,IF(O3!BS105="R",BG105,0))),0)</f>
        <v>0</v>
      </c>
      <c r="BM105" s="357" t="n">
        <f aca="false">IF(BB105&lt;&gt;BD105,(IF(O3!BS105=0,BG105*Q4!$BY$21,IF(O3!BS105="C",BG105,0))),0)</f>
        <v>0</v>
      </c>
      <c r="BN105" s="357" t="n">
        <f aca="false">IF(BB105&lt;&gt;BD105,(IF(O3!BS105=0,BG105*Q4!$BY$22,IF(O3!BS105="CF",BG105,0))),0)</f>
        <v>0</v>
      </c>
      <c r="BO105" s="357" t="n">
        <f aca="false">IF(BB105&lt;&gt;BD105,(IF(O3!BS105=0,BG105*Q4!$BY$23,IF(O3!BS105="F",BG105,0))),0)</f>
        <v>0</v>
      </c>
      <c r="BP105" s="867" t="n">
        <v>94</v>
      </c>
      <c r="BR105" s="907"/>
      <c r="BS105" s="908"/>
      <c r="BT105" s="361"/>
      <c r="BU105" s="361"/>
      <c r="BV105" s="361"/>
      <c r="BW105" s="908"/>
      <c r="BX105" s="908"/>
      <c r="BY105" s="908"/>
      <c r="BZ105" s="908"/>
      <c r="CA105" s="908"/>
      <c r="CB105" s="908"/>
      <c r="CC105" s="908"/>
      <c r="CD105" s="908"/>
      <c r="CE105" s="908"/>
      <c r="CF105" s="908"/>
      <c r="CG105" s="908"/>
      <c r="CH105" s="908"/>
      <c r="CI105" s="908"/>
      <c r="CJ105" s="908"/>
      <c r="CK105" s="908"/>
      <c r="CL105" s="908"/>
      <c r="CM105" s="908"/>
      <c r="CN105" s="908"/>
      <c r="CO105" s="908"/>
      <c r="CP105" s="908"/>
      <c r="CQ105" s="908"/>
      <c r="CR105" s="908"/>
      <c r="CS105" s="908"/>
      <c r="CT105" s="908"/>
      <c r="CU105" s="908"/>
      <c r="CV105" s="908"/>
      <c r="CW105" s="908"/>
      <c r="CX105" s="908"/>
      <c r="CY105" s="908"/>
      <c r="CZ105" s="908"/>
      <c r="DA105" s="909"/>
      <c r="DC105" s="897" t="n">
        <f aca="false">IF(BR105=0,DB105,BR105)</f>
        <v>0</v>
      </c>
      <c r="DD105" s="897" t="n">
        <f aca="false">IF(BS105=0,DC105,BS105)</f>
        <v>0</v>
      </c>
      <c r="DE105" s="897" t="n">
        <f aca="false">IF(BT105=0,DD105,BT105)</f>
        <v>0</v>
      </c>
      <c r="DF105" s="897" t="n">
        <f aca="false">IF(BU105=0,DE105,BU105)</f>
        <v>0</v>
      </c>
      <c r="DG105" s="897" t="n">
        <f aca="false">IF(BV105=0,DF105,BV105)</f>
        <v>0</v>
      </c>
      <c r="DH105" s="897" t="n">
        <f aca="false">IF(BW105=0,DG105,BW105)</f>
        <v>0</v>
      </c>
      <c r="DI105" s="897" t="n">
        <f aca="false">IF(BX105=0,DH105,BX105)</f>
        <v>0</v>
      </c>
      <c r="DJ105" s="897" t="n">
        <f aca="false">IF(BY105=0,DI105,BY105)</f>
        <v>0</v>
      </c>
      <c r="DK105" s="897" t="n">
        <f aca="false">IF(BZ105=0,DJ105,BZ105)</f>
        <v>0</v>
      </c>
      <c r="DL105" s="897" t="n">
        <f aca="false">IF(CA105=0,DK105,CA105)</f>
        <v>0</v>
      </c>
      <c r="DM105" s="897" t="n">
        <f aca="false">IF(CB105=0,DL105,CB105)</f>
        <v>0</v>
      </c>
      <c r="DN105" s="897" t="n">
        <f aca="false">IF(CC105=0,DM105,CC105)</f>
        <v>0</v>
      </c>
      <c r="DO105" s="897" t="n">
        <f aca="false">IF(CD105=0,DN105,CD105)</f>
        <v>0</v>
      </c>
      <c r="DP105" s="897" t="n">
        <f aca="false">IF(CE105=0,DO105,CE105)</f>
        <v>0</v>
      </c>
      <c r="DQ105" s="897" t="n">
        <f aca="false">IF(CF105=0,DP105,CF105)</f>
        <v>0</v>
      </c>
      <c r="DR105" s="897" t="n">
        <f aca="false">IF(CG105=0,DQ105,CG105)</f>
        <v>0</v>
      </c>
      <c r="DS105" s="897" t="n">
        <f aca="false">IF(CH105=0,DR105,CH105)</f>
        <v>0</v>
      </c>
      <c r="DT105" s="897" t="n">
        <f aca="false">IF(CI105=0,DS105,CI105)</f>
        <v>0</v>
      </c>
      <c r="DU105" s="897" t="n">
        <f aca="false">IF(CJ105=0,DT105,CJ105)</f>
        <v>0</v>
      </c>
      <c r="DV105" s="897" t="n">
        <f aca="false">IF(CK105=0,DU105,CK105)</f>
        <v>0</v>
      </c>
      <c r="DW105" s="897" t="n">
        <f aca="false">IF(CL105=0,DV105,CL105)</f>
        <v>0</v>
      </c>
      <c r="DX105" s="897" t="n">
        <f aca="false">IF(CM105=0,DW105,CM105)</f>
        <v>0</v>
      </c>
      <c r="DY105" s="897" t="n">
        <f aca="false">IF(CN105=0,DX105,CN105)</f>
        <v>0</v>
      </c>
      <c r="DZ105" s="897" t="n">
        <f aca="false">IF(CO105=0,DY105,CO105)</f>
        <v>0</v>
      </c>
      <c r="EA105" s="897" t="n">
        <f aca="false">IF(CP105=0,DZ105,CP105)</f>
        <v>0</v>
      </c>
      <c r="EB105" s="897" t="n">
        <f aca="false">IF(CQ105=0,EA105,CQ105)</f>
        <v>0</v>
      </c>
      <c r="EC105" s="897" t="n">
        <f aca="false">IF(CR105=0,EB105,CR105)</f>
        <v>0</v>
      </c>
      <c r="ED105" s="897" t="n">
        <f aca="false">IF(CS105=0,EC105,CS105)</f>
        <v>0</v>
      </c>
      <c r="EE105" s="897" t="n">
        <f aca="false">IF(CT105=0,ED105,CT105)</f>
        <v>0</v>
      </c>
      <c r="EF105" s="897" t="n">
        <f aca="false">IF(CU105=0,EE105,CU105)</f>
        <v>0</v>
      </c>
      <c r="EG105" s="897" t="n">
        <f aca="false">IF(CV105=0,EF105,CV105)</f>
        <v>0</v>
      </c>
      <c r="EH105" s="897" t="n">
        <f aca="false">IF(CW105=0,EG105,CW105)</f>
        <v>0</v>
      </c>
      <c r="EI105" s="897" t="n">
        <f aca="false">IF(CX105=0,EH105,CX105)</f>
        <v>0</v>
      </c>
      <c r="EJ105" s="897" t="n">
        <f aca="false">IF(CY105=0,EI105,CY105)</f>
        <v>0</v>
      </c>
      <c r="EK105" s="897" t="n">
        <f aca="false">IF(CZ105=0,EJ105,CZ105)</f>
        <v>0</v>
      </c>
      <c r="EL105" s="897" t="n">
        <f aca="false">IF(DA105=0,EK105,DA105)</f>
        <v>0</v>
      </c>
      <c r="EO105" s="825" t="str">
        <f aca="false">O3!G105</f>
        <v>Piso cerâmica esmaltada, padrão popular, incluindo assentamento e perdas</v>
      </c>
      <c r="EP105" s="419" t="n">
        <f aca="false">ROUND(AN105*O3!BE105,2)</f>
        <v>0</v>
      </c>
      <c r="EQ105" s="419" t="n">
        <f aca="false">ROUND(AT105*O3!BE105,2)</f>
        <v>0</v>
      </c>
      <c r="ES105" s="898"/>
    </row>
    <row r="106" customFormat="false" ht="13.5" hidden="false" customHeight="true" outlineLevel="0" collapsed="false">
      <c r="B106" s="899" t="str">
        <f aca="false">O3!B106</f>
        <v>3.5.2</v>
      </c>
      <c r="C106" s="900"/>
      <c r="D106" s="900"/>
      <c r="E106" s="900"/>
      <c r="F106" s="900"/>
      <c r="G106" s="901" t="str">
        <f aca="false">IF(AI106&lt;BG106,"MEDIÇÃO SUPERIOR À QUANT. CONTRATADA",O3!G106)</f>
        <v>Forro PVC incluso madeiramento e demais serviços</v>
      </c>
      <c r="H106" s="902"/>
      <c r="I106" s="902"/>
      <c r="J106" s="902"/>
      <c r="K106" s="902"/>
      <c r="L106" s="902"/>
      <c r="M106" s="902"/>
      <c r="N106" s="902"/>
      <c r="O106" s="902"/>
      <c r="P106" s="902"/>
      <c r="Q106" s="902"/>
      <c r="R106" s="902"/>
      <c r="S106" s="902"/>
      <c r="T106" s="902"/>
      <c r="U106" s="902"/>
      <c r="V106" s="902"/>
      <c r="W106" s="902"/>
      <c r="X106" s="902"/>
      <c r="Y106" s="902"/>
      <c r="Z106" s="902"/>
      <c r="AA106" s="902"/>
      <c r="AB106" s="902"/>
      <c r="AC106" s="369" t="str">
        <f aca="false">O3!AC106</f>
        <v>m²</v>
      </c>
      <c r="AD106" s="370"/>
      <c r="AE106" s="371"/>
      <c r="AF106" s="388" t="n">
        <f aca="false">O3!AZ106</f>
        <v>42.71</v>
      </c>
      <c r="AG106" s="390"/>
      <c r="AH106" s="756" t="n">
        <f aca="false">O3!BE106</f>
        <v>53.3</v>
      </c>
      <c r="AI106" s="372" t="n">
        <f aca="false">O3!BL106</f>
        <v>2276.44</v>
      </c>
      <c r="AJ106" s="373"/>
      <c r="AK106" s="373"/>
      <c r="AL106" s="373"/>
      <c r="AM106" s="373"/>
      <c r="AN106" s="756" t="n">
        <f aca="false">AT106-HLOOKUP($BG$5-1,$DB$12:$EL$318,BP106)</f>
        <v>0</v>
      </c>
      <c r="AO106" s="903" t="str">
        <f aca="false">IF(BG106=0,"",BF106/AI106)</f>
        <v/>
      </c>
      <c r="AP106" s="756"/>
      <c r="AQ106" s="756"/>
      <c r="AR106" s="756"/>
      <c r="AS106" s="756"/>
      <c r="AT106" s="374" t="n">
        <f aca="false">HLOOKUP($BG$5,$DC$12:$EL$318,BP106)</f>
        <v>0</v>
      </c>
      <c r="AU106" s="903" t="str">
        <f aca="false">IF(BG106=0,"",BG106/AI106)</f>
        <v/>
      </c>
      <c r="AV106" s="756" t="n">
        <f aca="false">$BG106-$BF106</f>
        <v>0</v>
      </c>
      <c r="AW106" s="756"/>
      <c r="AX106" s="756"/>
      <c r="AY106" s="756"/>
      <c r="AZ106" s="101"/>
      <c r="BA106" s="104"/>
      <c r="BB106" s="891" t="n">
        <f aca="false">IF(B106=0,BB105,IF(ISNONTEXT(B106)=TRUE(),INT(B106),INT(LEFT(B106,FIND(".",B106)-1))))</f>
        <v>3</v>
      </c>
      <c r="BC106" s="891" t="n">
        <f aca="false">IF(BC107=1,1,IF(B106&lt;&gt;0,1,IF(G106&lt;&gt;0,1,IF(AC106&lt;&gt;0,1,IF(AH106&lt;&gt;0,1,"")))))</f>
        <v>1</v>
      </c>
      <c r="BD106" s="891" t="str">
        <f aca="false">IF(BB106=0," ",IF(BB106&lt;&gt;BB105,BB106," "))</f>
        <v> </v>
      </c>
      <c r="BE106" s="904"/>
      <c r="BF106" s="905" t="n">
        <f aca="false">IF(EP106=0,(SUMIF($BB$15:$BB$318,B106,$EP$15:$EP$318)),EP106)</f>
        <v>0</v>
      </c>
      <c r="BG106" s="906" t="n">
        <f aca="false">IF(EQ106=0,(SUMIF($BB$15:$BB$318,B106,$EQ$15:$EQ$318)),EQ106)</f>
        <v>0</v>
      </c>
      <c r="BH106" s="357" t="n">
        <f aca="false">IF(BB106&lt;&gt;BD106,(IF(O3!BS106=0,BF106*Q4!$BY$20,IF(O3!BS106="R",BF106,0))),0)</f>
        <v>0</v>
      </c>
      <c r="BI106" s="357" t="n">
        <f aca="false">IF(BB106&lt;&gt;BD106,(IF(O3!BS106=0,BF106*Q4!$BY$21,IF(O3!BS106="C",BF106,0))),0)</f>
        <v>0</v>
      </c>
      <c r="BJ106" s="357" t="n">
        <f aca="false">IF(BB106&lt;&gt;BD106,(IF(O3!BS106=0,BF106*Q4!$BY$22,IF(O3!BS106="CF",BF106,0))),0)</f>
        <v>0</v>
      </c>
      <c r="BK106" s="357" t="n">
        <f aca="false">IF(BB106&lt;&gt;BD106,(IF(O3!BS106=0,BF106*Q4!$BY$23,IF(O3!BS106="F",BF106,0))),0)</f>
        <v>0</v>
      </c>
      <c r="BL106" s="357" t="n">
        <f aca="false">IF(BB106&lt;&gt;BD106,(IF(O3!BS106=0,BG106*Q4!$BY$20,IF(O3!BS106="R",BG106,0))),0)</f>
        <v>0</v>
      </c>
      <c r="BM106" s="357" t="n">
        <f aca="false">IF(BB106&lt;&gt;BD106,(IF(O3!BS106=0,BG106*Q4!$BY$21,IF(O3!BS106="C",BG106,0))),0)</f>
        <v>0</v>
      </c>
      <c r="BN106" s="357" t="n">
        <f aca="false">IF(BB106&lt;&gt;BD106,(IF(O3!BS106=0,BG106*Q4!$BY$22,IF(O3!BS106="CF",BG106,0))),0)</f>
        <v>0</v>
      </c>
      <c r="BO106" s="357" t="n">
        <f aca="false">IF(BB106&lt;&gt;BD106,(IF(O3!BS106=0,BG106*Q4!$BY$23,IF(O3!BS106="F",BG106,0))),0)</f>
        <v>0</v>
      </c>
      <c r="BP106" s="853" t="n">
        <v>95</v>
      </c>
      <c r="BR106" s="907"/>
      <c r="BS106" s="908"/>
      <c r="BT106" s="361"/>
      <c r="BU106" s="361"/>
      <c r="BV106" s="361"/>
      <c r="BW106" s="908"/>
      <c r="BX106" s="908"/>
      <c r="BY106" s="908"/>
      <c r="BZ106" s="908"/>
      <c r="CA106" s="908"/>
      <c r="CB106" s="908"/>
      <c r="CC106" s="908"/>
      <c r="CD106" s="908"/>
      <c r="CE106" s="908"/>
      <c r="CF106" s="908"/>
      <c r="CG106" s="908"/>
      <c r="CH106" s="908"/>
      <c r="CI106" s="908"/>
      <c r="CJ106" s="908"/>
      <c r="CK106" s="908"/>
      <c r="CL106" s="908"/>
      <c r="CM106" s="908"/>
      <c r="CN106" s="908"/>
      <c r="CO106" s="908"/>
      <c r="CP106" s="908"/>
      <c r="CQ106" s="908"/>
      <c r="CR106" s="908"/>
      <c r="CS106" s="908"/>
      <c r="CT106" s="908"/>
      <c r="CU106" s="908"/>
      <c r="CV106" s="908"/>
      <c r="CW106" s="908"/>
      <c r="CX106" s="908"/>
      <c r="CY106" s="908"/>
      <c r="CZ106" s="908"/>
      <c r="DA106" s="909"/>
      <c r="DC106" s="897" t="n">
        <f aca="false">IF(BR106=0,DB106,BR106)</f>
        <v>0</v>
      </c>
      <c r="DD106" s="897" t="n">
        <f aca="false">IF(BS106=0,DC106,BS106)</f>
        <v>0</v>
      </c>
      <c r="DE106" s="897" t="n">
        <f aca="false">IF(BT106=0,DD106,BT106)</f>
        <v>0</v>
      </c>
      <c r="DF106" s="897" t="n">
        <f aca="false">IF(BU106=0,DE106,BU106)</f>
        <v>0</v>
      </c>
      <c r="DG106" s="897" t="n">
        <f aca="false">IF(BV106=0,DF106,BV106)</f>
        <v>0</v>
      </c>
      <c r="DH106" s="897" t="n">
        <f aca="false">IF(BW106=0,DG106,BW106)</f>
        <v>0</v>
      </c>
      <c r="DI106" s="897" t="n">
        <f aca="false">IF(BX106=0,DH106,BX106)</f>
        <v>0</v>
      </c>
      <c r="DJ106" s="897" t="n">
        <f aca="false">IF(BY106=0,DI106,BY106)</f>
        <v>0</v>
      </c>
      <c r="DK106" s="897" t="n">
        <f aca="false">IF(BZ106=0,DJ106,BZ106)</f>
        <v>0</v>
      </c>
      <c r="DL106" s="897" t="n">
        <f aca="false">IF(CA106=0,DK106,CA106)</f>
        <v>0</v>
      </c>
      <c r="DM106" s="897" t="n">
        <f aca="false">IF(CB106=0,DL106,CB106)</f>
        <v>0</v>
      </c>
      <c r="DN106" s="897" t="n">
        <f aca="false">IF(CC106=0,DM106,CC106)</f>
        <v>0</v>
      </c>
      <c r="DO106" s="897" t="n">
        <f aca="false">IF(CD106=0,DN106,CD106)</f>
        <v>0</v>
      </c>
      <c r="DP106" s="897" t="n">
        <f aca="false">IF(CE106=0,DO106,CE106)</f>
        <v>0</v>
      </c>
      <c r="DQ106" s="897" t="n">
        <f aca="false">IF(CF106=0,DP106,CF106)</f>
        <v>0</v>
      </c>
      <c r="DR106" s="897" t="n">
        <f aca="false">IF(CG106=0,DQ106,CG106)</f>
        <v>0</v>
      </c>
      <c r="DS106" s="897" t="n">
        <f aca="false">IF(CH106=0,DR106,CH106)</f>
        <v>0</v>
      </c>
      <c r="DT106" s="897" t="n">
        <f aca="false">IF(CI106=0,DS106,CI106)</f>
        <v>0</v>
      </c>
      <c r="DU106" s="897" t="n">
        <f aca="false">IF(CJ106=0,DT106,CJ106)</f>
        <v>0</v>
      </c>
      <c r="DV106" s="897" t="n">
        <f aca="false">IF(CK106=0,DU106,CK106)</f>
        <v>0</v>
      </c>
      <c r="DW106" s="897" t="n">
        <f aca="false">IF(CL106=0,DV106,CL106)</f>
        <v>0</v>
      </c>
      <c r="DX106" s="897" t="n">
        <f aca="false">IF(CM106=0,DW106,CM106)</f>
        <v>0</v>
      </c>
      <c r="DY106" s="897" t="n">
        <f aca="false">IF(CN106=0,DX106,CN106)</f>
        <v>0</v>
      </c>
      <c r="DZ106" s="897" t="n">
        <f aca="false">IF(CO106=0,DY106,CO106)</f>
        <v>0</v>
      </c>
      <c r="EA106" s="897" t="n">
        <f aca="false">IF(CP106=0,DZ106,CP106)</f>
        <v>0</v>
      </c>
      <c r="EB106" s="897" t="n">
        <f aca="false">IF(CQ106=0,EA106,CQ106)</f>
        <v>0</v>
      </c>
      <c r="EC106" s="897" t="n">
        <f aca="false">IF(CR106=0,EB106,CR106)</f>
        <v>0</v>
      </c>
      <c r="ED106" s="897" t="n">
        <f aca="false">IF(CS106=0,EC106,CS106)</f>
        <v>0</v>
      </c>
      <c r="EE106" s="897" t="n">
        <f aca="false">IF(CT106=0,ED106,CT106)</f>
        <v>0</v>
      </c>
      <c r="EF106" s="897" t="n">
        <f aca="false">IF(CU106=0,EE106,CU106)</f>
        <v>0</v>
      </c>
      <c r="EG106" s="897" t="n">
        <f aca="false">IF(CV106=0,EF106,CV106)</f>
        <v>0</v>
      </c>
      <c r="EH106" s="897" t="n">
        <f aca="false">IF(CW106=0,EG106,CW106)</f>
        <v>0</v>
      </c>
      <c r="EI106" s="897" t="n">
        <f aca="false">IF(CX106=0,EH106,CX106)</f>
        <v>0</v>
      </c>
      <c r="EJ106" s="897" t="n">
        <f aca="false">IF(CY106=0,EI106,CY106)</f>
        <v>0</v>
      </c>
      <c r="EK106" s="897" t="n">
        <f aca="false">IF(CZ106=0,EJ106,CZ106)</f>
        <v>0</v>
      </c>
      <c r="EL106" s="897" t="n">
        <f aca="false">IF(DA106=0,EK106,DA106)</f>
        <v>0</v>
      </c>
      <c r="EO106" s="825" t="str">
        <f aca="false">O3!G106</f>
        <v>Forro PVC incluso madeiramento e demais serviços</v>
      </c>
      <c r="EP106" s="419" t="n">
        <f aca="false">ROUND(AN106*O3!BE106,2)</f>
        <v>0</v>
      </c>
      <c r="EQ106" s="419" t="n">
        <f aca="false">ROUND(AT106*O3!BE106,2)</f>
        <v>0</v>
      </c>
      <c r="ES106" s="898"/>
    </row>
    <row r="107" customFormat="false" ht="13.5" hidden="false" customHeight="true" outlineLevel="0" collapsed="false">
      <c r="B107" s="899" t="str">
        <f aca="false">O3!B107</f>
        <v>3.5.3</v>
      </c>
      <c r="C107" s="900"/>
      <c r="D107" s="900"/>
      <c r="E107" s="900"/>
      <c r="F107" s="900"/>
      <c r="G107" s="901" t="str">
        <f aca="false">IF(AI107&lt;BG107,"MEDIÇÃO SUPERIOR À QUANT. CONTRATADA",O3!G107)</f>
        <v>Beiral e oitão em madeira</v>
      </c>
      <c r="H107" s="902"/>
      <c r="I107" s="902"/>
      <c r="J107" s="902"/>
      <c r="K107" s="902"/>
      <c r="L107" s="902"/>
      <c r="M107" s="902"/>
      <c r="N107" s="902"/>
      <c r="O107" s="902"/>
      <c r="P107" s="902"/>
      <c r="Q107" s="902"/>
      <c r="R107" s="902"/>
      <c r="S107" s="902"/>
      <c r="T107" s="902"/>
      <c r="U107" s="902"/>
      <c r="V107" s="902"/>
      <c r="W107" s="902"/>
      <c r="X107" s="902"/>
      <c r="Y107" s="902"/>
      <c r="Z107" s="902"/>
      <c r="AA107" s="902"/>
      <c r="AB107" s="902"/>
      <c r="AC107" s="369" t="str">
        <f aca="false">O3!AC107</f>
        <v>m²</v>
      </c>
      <c r="AD107" s="370"/>
      <c r="AE107" s="371"/>
      <c r="AF107" s="388" t="n">
        <f aca="false">O3!AZ107</f>
        <v>22.02</v>
      </c>
      <c r="AG107" s="390"/>
      <c r="AH107" s="756" t="n">
        <f aca="false">O3!BE107</f>
        <v>125.4</v>
      </c>
      <c r="AI107" s="372" t="n">
        <f aca="false">O3!BL107</f>
        <v>2761.31</v>
      </c>
      <c r="AJ107" s="373"/>
      <c r="AK107" s="373"/>
      <c r="AL107" s="373"/>
      <c r="AM107" s="373"/>
      <c r="AN107" s="756" t="n">
        <f aca="false">AT107-HLOOKUP($BG$5-1,$DB$12:$EL$318,BP107)</f>
        <v>0</v>
      </c>
      <c r="AO107" s="903" t="str">
        <f aca="false">IF(BG107=0,"",BF107/AI107)</f>
        <v/>
      </c>
      <c r="AP107" s="756"/>
      <c r="AQ107" s="756"/>
      <c r="AR107" s="756"/>
      <c r="AS107" s="756"/>
      <c r="AT107" s="374" t="n">
        <f aca="false">HLOOKUP($BG$5,$DC$12:$EL$318,BP107)</f>
        <v>0</v>
      </c>
      <c r="AU107" s="903" t="str">
        <f aca="false">IF(BG107=0,"",BG107/AI107)</f>
        <v/>
      </c>
      <c r="AV107" s="756" t="n">
        <f aca="false">$BG107-$BF107</f>
        <v>0</v>
      </c>
      <c r="AW107" s="756"/>
      <c r="AX107" s="756"/>
      <c r="AY107" s="756"/>
      <c r="AZ107" s="101"/>
      <c r="BA107" s="104"/>
      <c r="BB107" s="891" t="n">
        <f aca="false">IF(B107=0,BB106,IF(ISNONTEXT(B107)=TRUE(),INT(B107),INT(LEFT(B107,FIND(".",B107)-1))))</f>
        <v>3</v>
      </c>
      <c r="BC107" s="891" t="n">
        <f aca="false">IF(BC108=1,1,IF(B107&lt;&gt;0,1,IF(G107&lt;&gt;0,1,IF(AC107&lt;&gt;0,1,IF(AH107&lt;&gt;0,1,"")))))</f>
        <v>1</v>
      </c>
      <c r="BD107" s="891" t="str">
        <f aca="false">IF(BB107=0," ",IF(BB107&lt;&gt;BB106,BB107," "))</f>
        <v> </v>
      </c>
      <c r="BE107" s="904"/>
      <c r="BF107" s="905" t="n">
        <f aca="false">IF(EP107=0,(SUMIF($BB$15:$BB$318,B107,$EP$15:$EP$318)),EP107)</f>
        <v>0</v>
      </c>
      <c r="BG107" s="906" t="n">
        <f aca="false">IF(EQ107=0,(SUMIF($BB$15:$BB$318,B107,$EQ$15:$EQ$318)),EQ107)</f>
        <v>0</v>
      </c>
      <c r="BH107" s="357" t="n">
        <f aca="false">IF(BB107&lt;&gt;BD107,(IF(O3!BS107=0,BF107*Q4!$BY$20,IF(O3!BS107="R",BF107,0))),0)</f>
        <v>0</v>
      </c>
      <c r="BI107" s="357" t="n">
        <f aca="false">IF(BB107&lt;&gt;BD107,(IF(O3!BS107=0,BF107*Q4!$BY$21,IF(O3!BS107="C",BF107,0))),0)</f>
        <v>0</v>
      </c>
      <c r="BJ107" s="357" t="n">
        <f aca="false">IF(BB107&lt;&gt;BD107,(IF(O3!BS107=0,BF107*Q4!$BY$22,IF(O3!BS107="CF",BF107,0))),0)</f>
        <v>0</v>
      </c>
      <c r="BK107" s="357" t="n">
        <f aca="false">IF(BB107&lt;&gt;BD107,(IF(O3!BS107=0,BF107*Q4!$BY$23,IF(O3!BS107="F",BF107,0))),0)</f>
        <v>0</v>
      </c>
      <c r="BL107" s="357" t="n">
        <f aca="false">IF(BB107&lt;&gt;BD107,(IF(O3!BS107=0,BG107*Q4!$BY$20,IF(O3!BS107="R",BG107,0))),0)</f>
        <v>0</v>
      </c>
      <c r="BM107" s="357" t="n">
        <f aca="false">IF(BB107&lt;&gt;BD107,(IF(O3!BS107=0,BG107*Q4!$BY$21,IF(O3!BS107="C",BG107,0))),0)</f>
        <v>0</v>
      </c>
      <c r="BN107" s="357" t="n">
        <f aca="false">IF(BB107&lt;&gt;BD107,(IF(O3!BS107=0,BG107*Q4!$BY$22,IF(O3!BS107="CF",BG107,0))),0)</f>
        <v>0</v>
      </c>
      <c r="BO107" s="357" t="n">
        <f aca="false">IF(BB107&lt;&gt;BD107,(IF(O3!BS107=0,BG107*Q4!$BY$23,IF(O3!BS107="F",BG107,0))),0)</f>
        <v>0</v>
      </c>
      <c r="BP107" s="867" t="n">
        <v>96</v>
      </c>
      <c r="BR107" s="907"/>
      <c r="BS107" s="908"/>
      <c r="BT107" s="361"/>
      <c r="BU107" s="361"/>
      <c r="BV107" s="361"/>
      <c r="BW107" s="908"/>
      <c r="BX107" s="908"/>
      <c r="BY107" s="908"/>
      <c r="BZ107" s="908"/>
      <c r="CA107" s="908"/>
      <c r="CB107" s="908"/>
      <c r="CC107" s="908"/>
      <c r="CD107" s="908"/>
      <c r="CE107" s="908"/>
      <c r="CF107" s="908"/>
      <c r="CG107" s="908"/>
      <c r="CH107" s="908"/>
      <c r="CI107" s="908"/>
      <c r="CJ107" s="908"/>
      <c r="CK107" s="908"/>
      <c r="CL107" s="908"/>
      <c r="CM107" s="908"/>
      <c r="CN107" s="908"/>
      <c r="CO107" s="908"/>
      <c r="CP107" s="908"/>
      <c r="CQ107" s="908"/>
      <c r="CR107" s="908"/>
      <c r="CS107" s="908"/>
      <c r="CT107" s="908"/>
      <c r="CU107" s="908"/>
      <c r="CV107" s="908"/>
      <c r="CW107" s="908"/>
      <c r="CX107" s="908"/>
      <c r="CY107" s="908"/>
      <c r="CZ107" s="908"/>
      <c r="DA107" s="909"/>
      <c r="DC107" s="897" t="n">
        <f aca="false">IF(BR107=0,DB107,BR107)</f>
        <v>0</v>
      </c>
      <c r="DD107" s="897" t="n">
        <f aca="false">IF(BS107=0,DC107,BS107)</f>
        <v>0</v>
      </c>
      <c r="DE107" s="897" t="n">
        <f aca="false">IF(BT107=0,DD107,BT107)</f>
        <v>0</v>
      </c>
      <c r="DF107" s="897" t="n">
        <f aca="false">IF(BU107=0,DE107,BU107)</f>
        <v>0</v>
      </c>
      <c r="DG107" s="897" t="n">
        <f aca="false">IF(BV107=0,DF107,BV107)</f>
        <v>0</v>
      </c>
      <c r="DH107" s="897" t="n">
        <f aca="false">IF(BW107=0,DG107,BW107)</f>
        <v>0</v>
      </c>
      <c r="DI107" s="897" t="n">
        <f aca="false">IF(BX107=0,DH107,BX107)</f>
        <v>0</v>
      </c>
      <c r="DJ107" s="897" t="n">
        <f aca="false">IF(BY107=0,DI107,BY107)</f>
        <v>0</v>
      </c>
      <c r="DK107" s="897" t="n">
        <f aca="false">IF(BZ107=0,DJ107,BZ107)</f>
        <v>0</v>
      </c>
      <c r="DL107" s="897" t="n">
        <f aca="false">IF(CA107=0,DK107,CA107)</f>
        <v>0</v>
      </c>
      <c r="DM107" s="897" t="n">
        <f aca="false">IF(CB107=0,DL107,CB107)</f>
        <v>0</v>
      </c>
      <c r="DN107" s="897" t="n">
        <f aca="false">IF(CC107=0,DM107,CC107)</f>
        <v>0</v>
      </c>
      <c r="DO107" s="897" t="n">
        <f aca="false">IF(CD107=0,DN107,CD107)</f>
        <v>0</v>
      </c>
      <c r="DP107" s="897" t="n">
        <f aca="false">IF(CE107=0,DO107,CE107)</f>
        <v>0</v>
      </c>
      <c r="DQ107" s="897" t="n">
        <f aca="false">IF(CF107=0,DP107,CF107)</f>
        <v>0</v>
      </c>
      <c r="DR107" s="897" t="n">
        <f aca="false">IF(CG107=0,DQ107,CG107)</f>
        <v>0</v>
      </c>
      <c r="DS107" s="897" t="n">
        <f aca="false">IF(CH107=0,DR107,CH107)</f>
        <v>0</v>
      </c>
      <c r="DT107" s="897" t="n">
        <f aca="false">IF(CI107=0,DS107,CI107)</f>
        <v>0</v>
      </c>
      <c r="DU107" s="897" t="n">
        <f aca="false">IF(CJ107=0,DT107,CJ107)</f>
        <v>0</v>
      </c>
      <c r="DV107" s="897" t="n">
        <f aca="false">IF(CK107=0,DU107,CK107)</f>
        <v>0</v>
      </c>
      <c r="DW107" s="897" t="n">
        <f aca="false">IF(CL107=0,DV107,CL107)</f>
        <v>0</v>
      </c>
      <c r="DX107" s="897" t="n">
        <f aca="false">IF(CM107=0,DW107,CM107)</f>
        <v>0</v>
      </c>
      <c r="DY107" s="897" t="n">
        <f aca="false">IF(CN107=0,DX107,CN107)</f>
        <v>0</v>
      </c>
      <c r="DZ107" s="897" t="n">
        <f aca="false">IF(CO107=0,DY107,CO107)</f>
        <v>0</v>
      </c>
      <c r="EA107" s="897" t="n">
        <f aca="false">IF(CP107=0,DZ107,CP107)</f>
        <v>0</v>
      </c>
      <c r="EB107" s="897" t="n">
        <f aca="false">IF(CQ107=0,EA107,CQ107)</f>
        <v>0</v>
      </c>
      <c r="EC107" s="897" t="n">
        <f aca="false">IF(CR107=0,EB107,CR107)</f>
        <v>0</v>
      </c>
      <c r="ED107" s="897" t="n">
        <f aca="false">IF(CS107=0,EC107,CS107)</f>
        <v>0</v>
      </c>
      <c r="EE107" s="897" t="n">
        <f aca="false">IF(CT107=0,ED107,CT107)</f>
        <v>0</v>
      </c>
      <c r="EF107" s="897" t="n">
        <f aca="false">IF(CU107=0,EE107,CU107)</f>
        <v>0</v>
      </c>
      <c r="EG107" s="897" t="n">
        <f aca="false">IF(CV107=0,EF107,CV107)</f>
        <v>0</v>
      </c>
      <c r="EH107" s="897" t="n">
        <f aca="false">IF(CW107=0,EG107,CW107)</f>
        <v>0</v>
      </c>
      <c r="EI107" s="897" t="n">
        <f aca="false">IF(CX107=0,EH107,CX107)</f>
        <v>0</v>
      </c>
      <c r="EJ107" s="897" t="n">
        <f aca="false">IF(CY107=0,EI107,CY107)</f>
        <v>0</v>
      </c>
      <c r="EK107" s="897" t="n">
        <f aca="false">IF(CZ107=0,EJ107,CZ107)</f>
        <v>0</v>
      </c>
      <c r="EL107" s="897" t="n">
        <f aca="false">IF(DA107=0,EK107,DA107)</f>
        <v>0</v>
      </c>
      <c r="EO107" s="825" t="str">
        <f aca="false">O3!G107</f>
        <v>Beiral e oitão em madeira</v>
      </c>
      <c r="EP107" s="419" t="n">
        <f aca="false">ROUND(AN107*O3!BE107,2)</f>
        <v>0</v>
      </c>
      <c r="EQ107" s="419" t="n">
        <f aca="false">ROUND(AT107*O3!BE107,2)</f>
        <v>0</v>
      </c>
      <c r="ES107" s="898"/>
    </row>
    <row r="108" customFormat="false" ht="13.5" hidden="false" customHeight="true" outlineLevel="0" collapsed="false">
      <c r="B108" s="899" t="str">
        <f aca="false">O3!B108</f>
        <v>3.5.4</v>
      </c>
      <c r="C108" s="900"/>
      <c r="D108" s="900"/>
      <c r="E108" s="900"/>
      <c r="F108" s="900"/>
      <c r="G108" s="901" t="str">
        <f aca="false">IF(AI108&lt;BG108,"MEDIÇÃO SUPERIOR À QUANT. CONTRATADA",O3!G108)</f>
        <v>Rodapé cerâmico h = 7cm</v>
      </c>
      <c r="H108" s="902"/>
      <c r="I108" s="902"/>
      <c r="J108" s="902"/>
      <c r="K108" s="902"/>
      <c r="L108" s="902"/>
      <c r="M108" s="902"/>
      <c r="N108" s="902"/>
      <c r="O108" s="902"/>
      <c r="P108" s="902"/>
      <c r="Q108" s="902"/>
      <c r="R108" s="902"/>
      <c r="S108" s="902"/>
      <c r="T108" s="902"/>
      <c r="U108" s="902"/>
      <c r="V108" s="902"/>
      <c r="W108" s="902"/>
      <c r="X108" s="902"/>
      <c r="Y108" s="902"/>
      <c r="Z108" s="902"/>
      <c r="AA108" s="902"/>
      <c r="AB108" s="902"/>
      <c r="AC108" s="369" t="str">
        <f aca="false">O3!AC108</f>
        <v>m</v>
      </c>
      <c r="AD108" s="370"/>
      <c r="AE108" s="371"/>
      <c r="AF108" s="388" t="n">
        <f aca="false">O3!AZ108</f>
        <v>31.5</v>
      </c>
      <c r="AG108" s="390"/>
      <c r="AH108" s="756" t="n">
        <f aca="false">O3!BE108</f>
        <v>7.4</v>
      </c>
      <c r="AI108" s="372" t="n">
        <f aca="false">O3!BL108</f>
        <v>233.1</v>
      </c>
      <c r="AJ108" s="373"/>
      <c r="AK108" s="373"/>
      <c r="AL108" s="373"/>
      <c r="AM108" s="373"/>
      <c r="AN108" s="756" t="n">
        <f aca="false">AT108-HLOOKUP($BG$5-1,$DB$12:$EL$318,BP108)</f>
        <v>0</v>
      </c>
      <c r="AO108" s="903" t="str">
        <f aca="false">IF(BG108=0,"",BF108/AI108)</f>
        <v/>
      </c>
      <c r="AP108" s="756"/>
      <c r="AQ108" s="756"/>
      <c r="AR108" s="756"/>
      <c r="AS108" s="756"/>
      <c r="AT108" s="374" t="n">
        <f aca="false">HLOOKUP($BG$5,$DC$12:$EL$318,BP108)</f>
        <v>0</v>
      </c>
      <c r="AU108" s="903" t="str">
        <f aca="false">IF(BG108=0,"",BG108/AI108)</f>
        <v/>
      </c>
      <c r="AV108" s="756" t="n">
        <f aca="false">$BG108-$BF108</f>
        <v>0</v>
      </c>
      <c r="AW108" s="756"/>
      <c r="AX108" s="756"/>
      <c r="AY108" s="756"/>
      <c r="AZ108" s="101"/>
      <c r="BA108" s="104"/>
      <c r="BB108" s="891" t="n">
        <f aca="false">IF(B108=0,BB107,IF(ISNONTEXT(B108)=TRUE(),INT(B108),INT(LEFT(B108,FIND(".",B108)-1))))</f>
        <v>3</v>
      </c>
      <c r="BC108" s="891" t="n">
        <f aca="false">IF(BC109=1,1,IF(B108&lt;&gt;0,1,IF(G108&lt;&gt;0,1,IF(AC108&lt;&gt;0,1,IF(AH108&lt;&gt;0,1,"")))))</f>
        <v>1</v>
      </c>
      <c r="BD108" s="891" t="str">
        <f aca="false">IF(BB108=0," ",IF(BB108&lt;&gt;BB107,BB108," "))</f>
        <v> </v>
      </c>
      <c r="BE108" s="904"/>
      <c r="BF108" s="905" t="n">
        <f aca="false">IF(EP108=0,(SUMIF($BB$15:$BB$318,B108,$EP$15:$EP$318)),EP108)</f>
        <v>0</v>
      </c>
      <c r="BG108" s="906" t="n">
        <f aca="false">IF(EQ108=0,(SUMIF($BB$15:$BB$318,B108,$EQ$15:$EQ$318)),EQ108)</f>
        <v>0</v>
      </c>
      <c r="BH108" s="357" t="n">
        <f aca="false">IF(BB108&lt;&gt;BD108,(IF(O3!BS108=0,BF108*Q4!$BY$20,IF(O3!BS108="R",BF108,0))),0)</f>
        <v>0</v>
      </c>
      <c r="BI108" s="357" t="n">
        <f aca="false">IF(BB108&lt;&gt;BD108,(IF(O3!BS108=0,BF108*Q4!$BY$21,IF(O3!BS108="C",BF108,0))),0)</f>
        <v>0</v>
      </c>
      <c r="BJ108" s="357" t="n">
        <f aca="false">IF(BB108&lt;&gt;BD108,(IF(O3!BS108=0,BF108*Q4!$BY$22,IF(O3!BS108="CF",BF108,0))),0)</f>
        <v>0</v>
      </c>
      <c r="BK108" s="357" t="n">
        <f aca="false">IF(BB108&lt;&gt;BD108,(IF(O3!BS108=0,BF108*Q4!$BY$23,IF(O3!BS108="F",BF108,0))),0)</f>
        <v>0</v>
      </c>
      <c r="BL108" s="357" t="n">
        <f aca="false">IF(BB108&lt;&gt;BD108,(IF(O3!BS108=0,BG108*Q4!$BY$20,IF(O3!BS108="R",BG108,0))),0)</f>
        <v>0</v>
      </c>
      <c r="BM108" s="357" t="n">
        <f aca="false">IF(BB108&lt;&gt;BD108,(IF(O3!BS108=0,BG108*Q4!$BY$21,IF(O3!BS108="C",BG108,0))),0)</f>
        <v>0</v>
      </c>
      <c r="BN108" s="357" t="n">
        <f aca="false">IF(BB108&lt;&gt;BD108,(IF(O3!BS108=0,BG108*Q4!$BY$22,IF(O3!BS108="CF",BG108,0))),0)</f>
        <v>0</v>
      </c>
      <c r="BO108" s="357" t="n">
        <f aca="false">IF(BB108&lt;&gt;BD108,(IF(O3!BS108=0,BG108*Q4!$BY$23,IF(O3!BS108="F",BG108,0))),0)</f>
        <v>0</v>
      </c>
      <c r="BP108" s="853" t="n">
        <v>97</v>
      </c>
      <c r="BR108" s="907"/>
      <c r="BS108" s="908"/>
      <c r="BT108" s="361"/>
      <c r="BU108" s="361"/>
      <c r="BV108" s="361"/>
      <c r="BW108" s="908"/>
      <c r="BX108" s="908"/>
      <c r="BY108" s="908"/>
      <c r="BZ108" s="908"/>
      <c r="CA108" s="908"/>
      <c r="CB108" s="908"/>
      <c r="CC108" s="908"/>
      <c r="CD108" s="908"/>
      <c r="CE108" s="908"/>
      <c r="CF108" s="908"/>
      <c r="CG108" s="908"/>
      <c r="CH108" s="908"/>
      <c r="CI108" s="908"/>
      <c r="CJ108" s="908"/>
      <c r="CK108" s="908"/>
      <c r="CL108" s="908"/>
      <c r="CM108" s="908"/>
      <c r="CN108" s="908"/>
      <c r="CO108" s="908"/>
      <c r="CP108" s="908"/>
      <c r="CQ108" s="908"/>
      <c r="CR108" s="908"/>
      <c r="CS108" s="908"/>
      <c r="CT108" s="908"/>
      <c r="CU108" s="908"/>
      <c r="CV108" s="908"/>
      <c r="CW108" s="908"/>
      <c r="CX108" s="908"/>
      <c r="CY108" s="908"/>
      <c r="CZ108" s="908"/>
      <c r="DA108" s="909"/>
      <c r="DC108" s="897" t="n">
        <f aca="false">IF(BR108=0,DB108,BR108)</f>
        <v>0</v>
      </c>
      <c r="DD108" s="897" t="n">
        <f aca="false">IF(BS108=0,DC108,BS108)</f>
        <v>0</v>
      </c>
      <c r="DE108" s="897" t="n">
        <f aca="false">IF(BT108=0,DD108,BT108)</f>
        <v>0</v>
      </c>
      <c r="DF108" s="897" t="n">
        <f aca="false">IF(BU108=0,DE108,BU108)</f>
        <v>0</v>
      </c>
      <c r="DG108" s="897" t="n">
        <f aca="false">IF(BV108=0,DF108,BV108)</f>
        <v>0</v>
      </c>
      <c r="DH108" s="897" t="n">
        <f aca="false">IF(BW108=0,DG108,BW108)</f>
        <v>0</v>
      </c>
      <c r="DI108" s="897" t="n">
        <f aca="false">IF(BX108=0,DH108,BX108)</f>
        <v>0</v>
      </c>
      <c r="DJ108" s="897" t="n">
        <f aca="false">IF(BY108=0,DI108,BY108)</f>
        <v>0</v>
      </c>
      <c r="DK108" s="897" t="n">
        <f aca="false">IF(BZ108=0,DJ108,BZ108)</f>
        <v>0</v>
      </c>
      <c r="DL108" s="897" t="n">
        <f aca="false">IF(CA108=0,DK108,CA108)</f>
        <v>0</v>
      </c>
      <c r="DM108" s="897" t="n">
        <f aca="false">IF(CB108=0,DL108,CB108)</f>
        <v>0</v>
      </c>
      <c r="DN108" s="897" t="n">
        <f aca="false">IF(CC108=0,DM108,CC108)</f>
        <v>0</v>
      </c>
      <c r="DO108" s="897" t="n">
        <f aca="false">IF(CD108=0,DN108,CD108)</f>
        <v>0</v>
      </c>
      <c r="DP108" s="897" t="n">
        <f aca="false">IF(CE108=0,DO108,CE108)</f>
        <v>0</v>
      </c>
      <c r="DQ108" s="897" t="n">
        <f aca="false">IF(CF108=0,DP108,CF108)</f>
        <v>0</v>
      </c>
      <c r="DR108" s="897" t="n">
        <f aca="false">IF(CG108=0,DQ108,CG108)</f>
        <v>0</v>
      </c>
      <c r="DS108" s="897" t="n">
        <f aca="false">IF(CH108=0,DR108,CH108)</f>
        <v>0</v>
      </c>
      <c r="DT108" s="897" t="n">
        <f aca="false">IF(CI108=0,DS108,CI108)</f>
        <v>0</v>
      </c>
      <c r="DU108" s="897" t="n">
        <f aca="false">IF(CJ108=0,DT108,CJ108)</f>
        <v>0</v>
      </c>
      <c r="DV108" s="897" t="n">
        <f aca="false">IF(CK108=0,DU108,CK108)</f>
        <v>0</v>
      </c>
      <c r="DW108" s="897" t="n">
        <f aca="false">IF(CL108=0,DV108,CL108)</f>
        <v>0</v>
      </c>
      <c r="DX108" s="897" t="n">
        <f aca="false">IF(CM108=0,DW108,CM108)</f>
        <v>0</v>
      </c>
      <c r="DY108" s="897" t="n">
        <f aca="false">IF(CN108=0,DX108,CN108)</f>
        <v>0</v>
      </c>
      <c r="DZ108" s="897" t="n">
        <f aca="false">IF(CO108=0,DY108,CO108)</f>
        <v>0</v>
      </c>
      <c r="EA108" s="897" t="n">
        <f aca="false">IF(CP108=0,DZ108,CP108)</f>
        <v>0</v>
      </c>
      <c r="EB108" s="897" t="n">
        <f aca="false">IF(CQ108=0,EA108,CQ108)</f>
        <v>0</v>
      </c>
      <c r="EC108" s="897" t="n">
        <f aca="false">IF(CR108=0,EB108,CR108)</f>
        <v>0</v>
      </c>
      <c r="ED108" s="897" t="n">
        <f aca="false">IF(CS108=0,EC108,CS108)</f>
        <v>0</v>
      </c>
      <c r="EE108" s="897" t="n">
        <f aca="false">IF(CT108=0,ED108,CT108)</f>
        <v>0</v>
      </c>
      <c r="EF108" s="897" t="n">
        <f aca="false">IF(CU108=0,EE108,CU108)</f>
        <v>0</v>
      </c>
      <c r="EG108" s="897" t="n">
        <f aca="false">IF(CV108=0,EF108,CV108)</f>
        <v>0</v>
      </c>
      <c r="EH108" s="897" t="n">
        <f aca="false">IF(CW108=0,EG108,CW108)</f>
        <v>0</v>
      </c>
      <c r="EI108" s="897" t="n">
        <f aca="false">IF(CX108=0,EH108,CX108)</f>
        <v>0</v>
      </c>
      <c r="EJ108" s="897" t="n">
        <f aca="false">IF(CY108=0,EI108,CY108)</f>
        <v>0</v>
      </c>
      <c r="EK108" s="897" t="n">
        <f aca="false">IF(CZ108=0,EJ108,CZ108)</f>
        <v>0</v>
      </c>
      <c r="EL108" s="897" t="n">
        <f aca="false">IF(DA108=0,EK108,DA108)</f>
        <v>0</v>
      </c>
      <c r="EO108" s="825" t="str">
        <f aca="false">O3!G108</f>
        <v>Rodapé cerâmico h = 7cm</v>
      </c>
      <c r="EP108" s="419" t="n">
        <f aca="false">ROUND(AN108*O3!BE108,2)</f>
        <v>0</v>
      </c>
      <c r="EQ108" s="419" t="n">
        <f aca="false">ROUND(AT108*O3!BE108,2)</f>
        <v>0</v>
      </c>
      <c r="ES108" s="898"/>
    </row>
    <row r="109" customFormat="false" ht="13.5" hidden="false" customHeight="true" outlineLevel="0" collapsed="false">
      <c r="B109" s="899" t="str">
        <f aca="false">O3!B109</f>
        <v>3.5.5</v>
      </c>
      <c r="C109" s="900"/>
      <c r="D109" s="900"/>
      <c r="E109" s="900"/>
      <c r="F109" s="900"/>
      <c r="G109" s="901" t="str">
        <f aca="false">IF(AI109&lt;BG109,"MEDIÇÃO SUPERIOR À QUANT. CONTRATADA",O3!G109)</f>
        <v>Pintura portas externas, beirais e oitão</v>
      </c>
      <c r="H109" s="902"/>
      <c r="I109" s="902"/>
      <c r="J109" s="902"/>
      <c r="K109" s="902"/>
      <c r="L109" s="902"/>
      <c r="M109" s="902"/>
      <c r="N109" s="902"/>
      <c r="O109" s="902"/>
      <c r="P109" s="902"/>
      <c r="Q109" s="902"/>
      <c r="R109" s="902"/>
      <c r="S109" s="902"/>
      <c r="T109" s="902"/>
      <c r="U109" s="902"/>
      <c r="V109" s="902"/>
      <c r="W109" s="902"/>
      <c r="X109" s="902"/>
      <c r="Y109" s="902"/>
      <c r="Z109" s="902"/>
      <c r="AA109" s="902"/>
      <c r="AB109" s="902"/>
      <c r="AC109" s="369" t="str">
        <f aca="false">O3!AC109</f>
        <v>m²</v>
      </c>
      <c r="AD109" s="370"/>
      <c r="AE109" s="371"/>
      <c r="AF109" s="388" t="n">
        <f aca="false">O3!AZ109</f>
        <v>27.69</v>
      </c>
      <c r="AG109" s="390"/>
      <c r="AH109" s="756" t="n">
        <f aca="false">O3!BE109</f>
        <v>19</v>
      </c>
      <c r="AI109" s="372" t="n">
        <f aca="false">O3!BL109</f>
        <v>526.11</v>
      </c>
      <c r="AJ109" s="373"/>
      <c r="AK109" s="373"/>
      <c r="AL109" s="373"/>
      <c r="AM109" s="373"/>
      <c r="AN109" s="756" t="n">
        <f aca="false">AT109-HLOOKUP($BG$5-1,$DB$12:$EL$318,BP109)</f>
        <v>0</v>
      </c>
      <c r="AO109" s="903" t="str">
        <f aca="false">IF(BG109=0,"",BF109/AI109)</f>
        <v/>
      </c>
      <c r="AP109" s="756"/>
      <c r="AQ109" s="756"/>
      <c r="AR109" s="756"/>
      <c r="AS109" s="756"/>
      <c r="AT109" s="374" t="n">
        <f aca="false">HLOOKUP($BG$5,$DC$12:$EL$318,BP109)</f>
        <v>0</v>
      </c>
      <c r="AU109" s="903" t="str">
        <f aca="false">IF(BG109=0,"",BG109/AI109)</f>
        <v/>
      </c>
      <c r="AV109" s="756" t="n">
        <f aca="false">$BG109-$BF109</f>
        <v>0</v>
      </c>
      <c r="AW109" s="756"/>
      <c r="AX109" s="756"/>
      <c r="AY109" s="756"/>
      <c r="AZ109" s="101"/>
      <c r="BA109" s="104"/>
      <c r="BB109" s="891" t="n">
        <f aca="false">IF(B109=0,BB108,IF(ISNONTEXT(B109)=TRUE(),INT(B109),INT(LEFT(B109,FIND(".",B109)-1))))</f>
        <v>3</v>
      </c>
      <c r="BC109" s="891" t="n">
        <f aca="false">IF(BC110=1,1,IF(B109&lt;&gt;0,1,IF(G109&lt;&gt;0,1,IF(AC109&lt;&gt;0,1,IF(AH109&lt;&gt;0,1,"")))))</f>
        <v>1</v>
      </c>
      <c r="BD109" s="891" t="str">
        <f aca="false">IF(BB109=0," ",IF(BB109&lt;&gt;BB108,BB109," "))</f>
        <v> </v>
      </c>
      <c r="BE109" s="904"/>
      <c r="BF109" s="905" t="n">
        <f aca="false">IF(EP109=0,(SUMIF($BB$15:$BB$318,B109,$EP$15:$EP$318)),EP109)</f>
        <v>0</v>
      </c>
      <c r="BG109" s="906" t="n">
        <f aca="false">IF(EQ109=0,(SUMIF($BB$15:$BB$318,B109,$EQ$15:$EQ$318)),EQ109)</f>
        <v>0</v>
      </c>
      <c r="BH109" s="357" t="n">
        <f aca="false">IF(BB109&lt;&gt;BD109,(IF(O3!BS109=0,BF109*Q4!$BY$20,IF(O3!BS109="R",BF109,0))),0)</f>
        <v>0</v>
      </c>
      <c r="BI109" s="357" t="n">
        <f aca="false">IF(BB109&lt;&gt;BD109,(IF(O3!BS109=0,BF109*Q4!$BY$21,IF(O3!BS109="C",BF109,0))),0)</f>
        <v>0</v>
      </c>
      <c r="BJ109" s="357" t="n">
        <f aca="false">IF(BB109&lt;&gt;BD109,(IF(O3!BS109=0,BF109*Q4!$BY$22,IF(O3!BS109="CF",BF109,0))),0)</f>
        <v>0</v>
      </c>
      <c r="BK109" s="357" t="n">
        <f aca="false">IF(BB109&lt;&gt;BD109,(IF(O3!BS109=0,BF109*Q4!$BY$23,IF(O3!BS109="F",BF109,0))),0)</f>
        <v>0</v>
      </c>
      <c r="BL109" s="357" t="n">
        <f aca="false">IF(BB109&lt;&gt;BD109,(IF(O3!BS109=0,BG109*Q4!$BY$20,IF(O3!BS109="R",BG109,0))),0)</f>
        <v>0</v>
      </c>
      <c r="BM109" s="357" t="n">
        <f aca="false">IF(BB109&lt;&gt;BD109,(IF(O3!BS109=0,BG109*Q4!$BY$21,IF(O3!BS109="C",BG109,0))),0)</f>
        <v>0</v>
      </c>
      <c r="BN109" s="357" t="n">
        <f aca="false">IF(BB109&lt;&gt;BD109,(IF(O3!BS109=0,BG109*Q4!$BY$22,IF(O3!BS109="CF",BG109,0))),0)</f>
        <v>0</v>
      </c>
      <c r="BO109" s="357" t="n">
        <f aca="false">IF(BB109&lt;&gt;BD109,(IF(O3!BS109=0,BG109*Q4!$BY$23,IF(O3!BS109="F",BG109,0))),0)</f>
        <v>0</v>
      </c>
      <c r="BP109" s="867" t="n">
        <v>98</v>
      </c>
      <c r="BR109" s="907"/>
      <c r="BS109" s="908"/>
      <c r="BT109" s="361"/>
      <c r="BU109" s="361"/>
      <c r="BV109" s="361"/>
      <c r="BW109" s="908"/>
      <c r="BX109" s="908"/>
      <c r="BY109" s="908"/>
      <c r="BZ109" s="908"/>
      <c r="CA109" s="908"/>
      <c r="CB109" s="908"/>
      <c r="CC109" s="908"/>
      <c r="CD109" s="908"/>
      <c r="CE109" s="908"/>
      <c r="CF109" s="908"/>
      <c r="CG109" s="908"/>
      <c r="CH109" s="908"/>
      <c r="CI109" s="908"/>
      <c r="CJ109" s="908"/>
      <c r="CK109" s="908"/>
      <c r="CL109" s="908"/>
      <c r="CM109" s="908"/>
      <c r="CN109" s="908"/>
      <c r="CO109" s="908"/>
      <c r="CP109" s="908"/>
      <c r="CQ109" s="908"/>
      <c r="CR109" s="908"/>
      <c r="CS109" s="908"/>
      <c r="CT109" s="908"/>
      <c r="CU109" s="908"/>
      <c r="CV109" s="908"/>
      <c r="CW109" s="908"/>
      <c r="CX109" s="908"/>
      <c r="CY109" s="908"/>
      <c r="CZ109" s="908"/>
      <c r="DA109" s="909"/>
      <c r="DC109" s="897" t="n">
        <f aca="false">IF(BR109=0,DB109,BR109)</f>
        <v>0</v>
      </c>
      <c r="DD109" s="897" t="n">
        <f aca="false">IF(BS109=0,DC109,BS109)</f>
        <v>0</v>
      </c>
      <c r="DE109" s="897" t="n">
        <f aca="false">IF(BT109=0,DD109,BT109)</f>
        <v>0</v>
      </c>
      <c r="DF109" s="897" t="n">
        <f aca="false">IF(BU109=0,DE109,BU109)</f>
        <v>0</v>
      </c>
      <c r="DG109" s="897" t="n">
        <f aca="false">IF(BV109=0,DF109,BV109)</f>
        <v>0</v>
      </c>
      <c r="DH109" s="897" t="n">
        <f aca="false">IF(BW109=0,DG109,BW109)</f>
        <v>0</v>
      </c>
      <c r="DI109" s="897" t="n">
        <f aca="false">IF(BX109=0,DH109,BX109)</f>
        <v>0</v>
      </c>
      <c r="DJ109" s="897" t="n">
        <f aca="false">IF(BY109=0,DI109,BY109)</f>
        <v>0</v>
      </c>
      <c r="DK109" s="897" t="n">
        <f aca="false">IF(BZ109=0,DJ109,BZ109)</f>
        <v>0</v>
      </c>
      <c r="DL109" s="897" t="n">
        <f aca="false">IF(CA109=0,DK109,CA109)</f>
        <v>0</v>
      </c>
      <c r="DM109" s="897" t="n">
        <f aca="false">IF(CB109=0,DL109,CB109)</f>
        <v>0</v>
      </c>
      <c r="DN109" s="897" t="n">
        <f aca="false">IF(CC109=0,DM109,CC109)</f>
        <v>0</v>
      </c>
      <c r="DO109" s="897" t="n">
        <f aca="false">IF(CD109=0,DN109,CD109)</f>
        <v>0</v>
      </c>
      <c r="DP109" s="897" t="n">
        <f aca="false">IF(CE109=0,DO109,CE109)</f>
        <v>0</v>
      </c>
      <c r="DQ109" s="897" t="n">
        <f aca="false">IF(CF109=0,DP109,CF109)</f>
        <v>0</v>
      </c>
      <c r="DR109" s="897" t="n">
        <f aca="false">IF(CG109=0,DQ109,CG109)</f>
        <v>0</v>
      </c>
      <c r="DS109" s="897" t="n">
        <f aca="false">IF(CH109=0,DR109,CH109)</f>
        <v>0</v>
      </c>
      <c r="DT109" s="897" t="n">
        <f aca="false">IF(CI109=0,DS109,CI109)</f>
        <v>0</v>
      </c>
      <c r="DU109" s="897" t="n">
        <f aca="false">IF(CJ109=0,DT109,CJ109)</f>
        <v>0</v>
      </c>
      <c r="DV109" s="897" t="n">
        <f aca="false">IF(CK109=0,DU109,CK109)</f>
        <v>0</v>
      </c>
      <c r="DW109" s="897" t="n">
        <f aca="false">IF(CL109=0,DV109,CL109)</f>
        <v>0</v>
      </c>
      <c r="DX109" s="897" t="n">
        <f aca="false">IF(CM109=0,DW109,CM109)</f>
        <v>0</v>
      </c>
      <c r="DY109" s="897" t="n">
        <f aca="false">IF(CN109=0,DX109,CN109)</f>
        <v>0</v>
      </c>
      <c r="DZ109" s="897" t="n">
        <f aca="false">IF(CO109=0,DY109,CO109)</f>
        <v>0</v>
      </c>
      <c r="EA109" s="897" t="n">
        <f aca="false">IF(CP109=0,DZ109,CP109)</f>
        <v>0</v>
      </c>
      <c r="EB109" s="897" t="n">
        <f aca="false">IF(CQ109=0,EA109,CQ109)</f>
        <v>0</v>
      </c>
      <c r="EC109" s="897" t="n">
        <f aca="false">IF(CR109=0,EB109,CR109)</f>
        <v>0</v>
      </c>
      <c r="ED109" s="897" t="n">
        <f aca="false">IF(CS109=0,EC109,CS109)</f>
        <v>0</v>
      </c>
      <c r="EE109" s="897" t="n">
        <f aca="false">IF(CT109=0,ED109,CT109)</f>
        <v>0</v>
      </c>
      <c r="EF109" s="897" t="n">
        <f aca="false">IF(CU109=0,EE109,CU109)</f>
        <v>0</v>
      </c>
      <c r="EG109" s="897" t="n">
        <f aca="false">IF(CV109=0,EF109,CV109)</f>
        <v>0</v>
      </c>
      <c r="EH109" s="897" t="n">
        <f aca="false">IF(CW109=0,EG109,CW109)</f>
        <v>0</v>
      </c>
      <c r="EI109" s="897" t="n">
        <f aca="false">IF(CX109=0,EH109,CX109)</f>
        <v>0</v>
      </c>
      <c r="EJ109" s="897" t="n">
        <f aca="false">IF(CY109=0,EI109,CY109)</f>
        <v>0</v>
      </c>
      <c r="EK109" s="897" t="n">
        <f aca="false">IF(CZ109=0,EJ109,CZ109)</f>
        <v>0</v>
      </c>
      <c r="EL109" s="897" t="n">
        <f aca="false">IF(DA109=0,EK109,DA109)</f>
        <v>0</v>
      </c>
      <c r="EO109" s="825" t="str">
        <f aca="false">O3!G109</f>
        <v>Pintura portas externas, beirais e oitão</v>
      </c>
      <c r="EP109" s="419" t="n">
        <f aca="false">ROUND(AN109*O3!BE109,2)</f>
        <v>0</v>
      </c>
      <c r="EQ109" s="419" t="n">
        <f aca="false">ROUND(AT109*O3!BE109,2)</f>
        <v>0</v>
      </c>
      <c r="ES109" s="898"/>
    </row>
    <row r="110" customFormat="false" ht="13.5" hidden="false" customHeight="true" outlineLevel="0" collapsed="false">
      <c r="B110" s="899" t="n">
        <f aca="false">O3!B110</f>
        <v>0</v>
      </c>
      <c r="C110" s="900"/>
      <c r="D110" s="900"/>
      <c r="E110" s="900"/>
      <c r="F110" s="900"/>
      <c r="G110" s="901" t="n">
        <f aca="false">IF(AI110&lt;BG110,"MEDIÇÃO SUPERIOR À QUANT. CONTRATADA",O3!G110)</f>
        <v>0</v>
      </c>
      <c r="H110" s="902"/>
      <c r="I110" s="902"/>
      <c r="J110" s="902"/>
      <c r="K110" s="902"/>
      <c r="L110" s="902"/>
      <c r="M110" s="902"/>
      <c r="N110" s="902"/>
      <c r="O110" s="902"/>
      <c r="P110" s="902"/>
      <c r="Q110" s="902"/>
      <c r="R110" s="902"/>
      <c r="S110" s="902"/>
      <c r="T110" s="902"/>
      <c r="U110" s="902"/>
      <c r="V110" s="902"/>
      <c r="W110" s="902"/>
      <c r="X110" s="902"/>
      <c r="Y110" s="902"/>
      <c r="Z110" s="902"/>
      <c r="AA110" s="902"/>
      <c r="AB110" s="902"/>
      <c r="AC110" s="369" t="n">
        <f aca="false">O3!AC110</f>
        <v>0</v>
      </c>
      <c r="AD110" s="370"/>
      <c r="AE110" s="371"/>
      <c r="AF110" s="388" t="n">
        <f aca="false">O3!AZ110</f>
        <v>0</v>
      </c>
      <c r="AG110" s="390"/>
      <c r="AH110" s="756" t="n">
        <f aca="false">O3!BE110</f>
        <v>0</v>
      </c>
      <c r="AI110" s="372" t="n">
        <f aca="false">O3!BL110</f>
        <v>0</v>
      </c>
      <c r="AJ110" s="373"/>
      <c r="AK110" s="373"/>
      <c r="AL110" s="373"/>
      <c r="AM110" s="373"/>
      <c r="AN110" s="756" t="n">
        <f aca="false">AT110-HLOOKUP($BG$5-1,$DB$12:$EL$318,BP110)</f>
        <v>0</v>
      </c>
      <c r="AO110" s="903" t="str">
        <f aca="false">IF(BG110=0,"",BF110/AI110)</f>
        <v/>
      </c>
      <c r="AP110" s="756"/>
      <c r="AQ110" s="756"/>
      <c r="AR110" s="756"/>
      <c r="AS110" s="756"/>
      <c r="AT110" s="374" t="n">
        <f aca="false">HLOOKUP($BG$5,$DC$12:$EL$318,BP110)</f>
        <v>0</v>
      </c>
      <c r="AU110" s="903" t="str">
        <f aca="false">IF(BG110=0,"",BG110/AI110)</f>
        <v/>
      </c>
      <c r="AV110" s="756" t="n">
        <f aca="false">$BG110-$BF110</f>
        <v>0</v>
      </c>
      <c r="AW110" s="756"/>
      <c r="AX110" s="756"/>
      <c r="AY110" s="756"/>
      <c r="AZ110" s="101"/>
      <c r="BA110" s="104"/>
      <c r="BB110" s="891" t="n">
        <f aca="false">IF(B110=0,BB109,IF(ISNONTEXT(B110)=TRUE(),INT(B110),INT(LEFT(B110,FIND(".",B110)-1))))</f>
        <v>3</v>
      </c>
      <c r="BC110" s="891" t="n">
        <f aca="false">IF(BC111=1,1,IF(B110&lt;&gt;0,1,IF(G110&lt;&gt;0,1,IF(AC110&lt;&gt;0,1,IF(AH110&lt;&gt;0,1,"")))))</f>
        <v>1</v>
      </c>
      <c r="BD110" s="891" t="str">
        <f aca="false">IF(BB110=0," ",IF(BB110&lt;&gt;BB109,BB110," "))</f>
        <v> </v>
      </c>
      <c r="BE110" s="904"/>
      <c r="BF110" s="905" t="n">
        <f aca="false">IF(EP110=0,(SUMIF($BB$15:$BB$318,B110,$EP$15:$EP$318)),EP110)</f>
        <v>0</v>
      </c>
      <c r="BG110" s="906" t="n">
        <f aca="false">IF(EQ110=0,(SUMIF($BB$15:$BB$318,B110,$EQ$15:$EQ$318)),EQ110)</f>
        <v>0</v>
      </c>
      <c r="BH110" s="357" t="n">
        <f aca="false">IF(BB110&lt;&gt;BD110,(IF(O3!BS110=0,BF110*Q4!$BY$20,IF(O3!BS110="R",BF110,0))),0)</f>
        <v>0</v>
      </c>
      <c r="BI110" s="357" t="n">
        <f aca="false">IF(BB110&lt;&gt;BD110,(IF(O3!BS110=0,BF110*Q4!$BY$21,IF(O3!BS110="C",BF110,0))),0)</f>
        <v>0</v>
      </c>
      <c r="BJ110" s="357" t="n">
        <f aca="false">IF(BB110&lt;&gt;BD110,(IF(O3!BS110=0,BF110*Q4!$BY$22,IF(O3!BS110="CF",BF110,0))),0)</f>
        <v>0</v>
      </c>
      <c r="BK110" s="357" t="n">
        <f aca="false">IF(BB110&lt;&gt;BD110,(IF(O3!BS110=0,BF110*Q4!$BY$23,IF(O3!BS110="F",BF110,0))),0)</f>
        <v>0</v>
      </c>
      <c r="BL110" s="357" t="n">
        <f aca="false">IF(BB110&lt;&gt;BD110,(IF(O3!BS110=0,BG110*Q4!$BY$20,IF(O3!BS110="R",BG110,0))),0)</f>
        <v>0</v>
      </c>
      <c r="BM110" s="357" t="n">
        <f aca="false">IF(BB110&lt;&gt;BD110,(IF(O3!BS110=0,BG110*Q4!$BY$21,IF(O3!BS110="C",BG110,0))),0)</f>
        <v>0</v>
      </c>
      <c r="BN110" s="357" t="n">
        <f aca="false">IF(BB110&lt;&gt;BD110,(IF(O3!BS110=0,BG110*Q4!$BY$22,IF(O3!BS110="CF",BG110,0))),0)</f>
        <v>0</v>
      </c>
      <c r="BO110" s="357" t="n">
        <f aca="false">IF(BB110&lt;&gt;BD110,(IF(O3!BS110=0,BG110*Q4!$BY$23,IF(O3!BS110="F",BG110,0))),0)</f>
        <v>0</v>
      </c>
      <c r="BP110" s="853" t="n">
        <v>99</v>
      </c>
      <c r="BR110" s="907"/>
      <c r="BS110" s="908"/>
      <c r="BT110" s="361"/>
      <c r="BU110" s="361"/>
      <c r="BV110" s="361"/>
      <c r="BW110" s="908"/>
      <c r="BX110" s="908"/>
      <c r="BY110" s="908"/>
      <c r="BZ110" s="908"/>
      <c r="CA110" s="908"/>
      <c r="CB110" s="908"/>
      <c r="CC110" s="908"/>
      <c r="CD110" s="908"/>
      <c r="CE110" s="908"/>
      <c r="CF110" s="908"/>
      <c r="CG110" s="908"/>
      <c r="CH110" s="908"/>
      <c r="CI110" s="908"/>
      <c r="CJ110" s="908"/>
      <c r="CK110" s="908"/>
      <c r="CL110" s="908"/>
      <c r="CM110" s="908"/>
      <c r="CN110" s="908"/>
      <c r="CO110" s="908"/>
      <c r="CP110" s="908"/>
      <c r="CQ110" s="908"/>
      <c r="CR110" s="908"/>
      <c r="CS110" s="908"/>
      <c r="CT110" s="908"/>
      <c r="CU110" s="908"/>
      <c r="CV110" s="908"/>
      <c r="CW110" s="908"/>
      <c r="CX110" s="908"/>
      <c r="CY110" s="908"/>
      <c r="CZ110" s="908"/>
      <c r="DA110" s="909"/>
      <c r="DC110" s="897" t="n">
        <f aca="false">IF(BR110=0,DB110,BR110)</f>
        <v>0</v>
      </c>
      <c r="DD110" s="897" t="n">
        <f aca="false">IF(BS110=0,DC110,BS110)</f>
        <v>0</v>
      </c>
      <c r="DE110" s="897" t="n">
        <f aca="false">IF(BT110=0,DD110,BT110)</f>
        <v>0</v>
      </c>
      <c r="DF110" s="897" t="n">
        <f aca="false">IF(BU110=0,DE110,BU110)</f>
        <v>0</v>
      </c>
      <c r="DG110" s="897" t="n">
        <f aca="false">IF(BV110=0,DF110,BV110)</f>
        <v>0</v>
      </c>
      <c r="DH110" s="897" t="n">
        <f aca="false">IF(BW110=0,DG110,BW110)</f>
        <v>0</v>
      </c>
      <c r="DI110" s="897" t="n">
        <f aca="false">IF(BX110=0,DH110,BX110)</f>
        <v>0</v>
      </c>
      <c r="DJ110" s="897" t="n">
        <f aca="false">IF(BY110=0,DI110,BY110)</f>
        <v>0</v>
      </c>
      <c r="DK110" s="897" t="n">
        <f aca="false">IF(BZ110=0,DJ110,BZ110)</f>
        <v>0</v>
      </c>
      <c r="DL110" s="897" t="n">
        <f aca="false">IF(CA110=0,DK110,CA110)</f>
        <v>0</v>
      </c>
      <c r="DM110" s="897" t="n">
        <f aca="false">IF(CB110=0,DL110,CB110)</f>
        <v>0</v>
      </c>
      <c r="DN110" s="897" t="n">
        <f aca="false">IF(CC110=0,DM110,CC110)</f>
        <v>0</v>
      </c>
      <c r="DO110" s="897" t="n">
        <f aca="false">IF(CD110=0,DN110,CD110)</f>
        <v>0</v>
      </c>
      <c r="DP110" s="897" t="n">
        <f aca="false">IF(CE110=0,DO110,CE110)</f>
        <v>0</v>
      </c>
      <c r="DQ110" s="897" t="n">
        <f aca="false">IF(CF110=0,DP110,CF110)</f>
        <v>0</v>
      </c>
      <c r="DR110" s="897" t="n">
        <f aca="false">IF(CG110=0,DQ110,CG110)</f>
        <v>0</v>
      </c>
      <c r="DS110" s="897" t="n">
        <f aca="false">IF(CH110=0,DR110,CH110)</f>
        <v>0</v>
      </c>
      <c r="DT110" s="897" t="n">
        <f aca="false">IF(CI110=0,DS110,CI110)</f>
        <v>0</v>
      </c>
      <c r="DU110" s="897" t="n">
        <f aca="false">IF(CJ110=0,DT110,CJ110)</f>
        <v>0</v>
      </c>
      <c r="DV110" s="897" t="n">
        <f aca="false">IF(CK110=0,DU110,CK110)</f>
        <v>0</v>
      </c>
      <c r="DW110" s="897" t="n">
        <f aca="false">IF(CL110=0,DV110,CL110)</f>
        <v>0</v>
      </c>
      <c r="DX110" s="897" t="n">
        <f aca="false">IF(CM110=0,DW110,CM110)</f>
        <v>0</v>
      </c>
      <c r="DY110" s="897" t="n">
        <f aca="false">IF(CN110=0,DX110,CN110)</f>
        <v>0</v>
      </c>
      <c r="DZ110" s="897" t="n">
        <f aca="false">IF(CO110=0,DY110,CO110)</f>
        <v>0</v>
      </c>
      <c r="EA110" s="897" t="n">
        <f aca="false">IF(CP110=0,DZ110,CP110)</f>
        <v>0</v>
      </c>
      <c r="EB110" s="897" t="n">
        <f aca="false">IF(CQ110=0,EA110,CQ110)</f>
        <v>0</v>
      </c>
      <c r="EC110" s="897" t="n">
        <f aca="false">IF(CR110=0,EB110,CR110)</f>
        <v>0</v>
      </c>
      <c r="ED110" s="897" t="n">
        <f aca="false">IF(CS110=0,EC110,CS110)</f>
        <v>0</v>
      </c>
      <c r="EE110" s="897" t="n">
        <f aca="false">IF(CT110=0,ED110,CT110)</f>
        <v>0</v>
      </c>
      <c r="EF110" s="897" t="n">
        <f aca="false">IF(CU110=0,EE110,CU110)</f>
        <v>0</v>
      </c>
      <c r="EG110" s="897" t="n">
        <f aca="false">IF(CV110=0,EF110,CV110)</f>
        <v>0</v>
      </c>
      <c r="EH110" s="897" t="n">
        <f aca="false">IF(CW110=0,EG110,CW110)</f>
        <v>0</v>
      </c>
      <c r="EI110" s="897" t="n">
        <f aca="false">IF(CX110=0,EH110,CX110)</f>
        <v>0</v>
      </c>
      <c r="EJ110" s="897" t="n">
        <f aca="false">IF(CY110=0,EI110,CY110)</f>
        <v>0</v>
      </c>
      <c r="EK110" s="897" t="n">
        <f aca="false">IF(CZ110=0,EJ110,CZ110)</f>
        <v>0</v>
      </c>
      <c r="EL110" s="897" t="n">
        <f aca="false">IF(DA110=0,EK110,DA110)</f>
        <v>0</v>
      </c>
      <c r="EO110" s="825" t="n">
        <f aca="false">O3!G110</f>
        <v>0</v>
      </c>
      <c r="EP110" s="419" t="n">
        <f aca="false">ROUND(AN110*O3!BE110,2)</f>
        <v>0</v>
      </c>
      <c r="EQ110" s="419" t="n">
        <f aca="false">ROUND(AT110*O3!BE110,2)</f>
        <v>0</v>
      </c>
      <c r="ES110" s="898"/>
    </row>
    <row r="111" customFormat="false" ht="13.5" hidden="false" customHeight="true" outlineLevel="0" collapsed="false">
      <c r="B111" s="899" t="str">
        <f aca="false">O3!B111</f>
        <v>3.6</v>
      </c>
      <c r="C111" s="900"/>
      <c r="D111" s="900"/>
      <c r="E111" s="900"/>
      <c r="F111" s="900"/>
      <c r="G111" s="901" t="str">
        <f aca="false">IF(AI111&lt;BG111,"MEDIÇÃO SUPERIOR À QUANT. CONTRATADA",O3!G111)</f>
        <v>ESQUADRIAS E FERRAGENS</v>
      </c>
      <c r="H111" s="902"/>
      <c r="I111" s="902"/>
      <c r="J111" s="902"/>
      <c r="K111" s="902"/>
      <c r="L111" s="902"/>
      <c r="M111" s="902"/>
      <c r="N111" s="902"/>
      <c r="O111" s="902"/>
      <c r="P111" s="902"/>
      <c r="Q111" s="902"/>
      <c r="R111" s="902"/>
      <c r="S111" s="902"/>
      <c r="T111" s="902"/>
      <c r="U111" s="902"/>
      <c r="V111" s="902"/>
      <c r="W111" s="902"/>
      <c r="X111" s="902"/>
      <c r="Y111" s="902"/>
      <c r="Z111" s="902"/>
      <c r="AA111" s="902"/>
      <c r="AB111" s="902"/>
      <c r="AC111" s="369" t="n">
        <f aca="false">O3!AC111</f>
        <v>0</v>
      </c>
      <c r="AD111" s="370"/>
      <c r="AE111" s="371"/>
      <c r="AF111" s="388" t="n">
        <f aca="false">O3!AZ111</f>
        <v>0</v>
      </c>
      <c r="AG111" s="390"/>
      <c r="AH111" s="756" t="n">
        <f aca="false">O3!BE111</f>
        <v>0</v>
      </c>
      <c r="AI111" s="372" t="n">
        <f aca="false">O3!BL111</f>
        <v>0</v>
      </c>
      <c r="AJ111" s="373"/>
      <c r="AK111" s="373"/>
      <c r="AL111" s="373"/>
      <c r="AM111" s="373"/>
      <c r="AN111" s="756" t="n">
        <f aca="false">AT111-HLOOKUP($BG$5-1,$DB$12:$EL$318,BP111)</f>
        <v>0</v>
      </c>
      <c r="AO111" s="903" t="str">
        <f aca="false">IF(BG111=0,"",BF111/AI111)</f>
        <v/>
      </c>
      <c r="AP111" s="756"/>
      <c r="AQ111" s="756"/>
      <c r="AR111" s="756"/>
      <c r="AS111" s="756"/>
      <c r="AT111" s="374" t="n">
        <f aca="false">HLOOKUP($BG$5,$DC$12:$EL$318,BP111)</f>
        <v>0</v>
      </c>
      <c r="AU111" s="903" t="str">
        <f aca="false">IF(BG111=0,"",BG111/AI111)</f>
        <v/>
      </c>
      <c r="AV111" s="756" t="n">
        <f aca="false">$BG111-$BF111</f>
        <v>0</v>
      </c>
      <c r="AW111" s="756"/>
      <c r="AX111" s="756"/>
      <c r="AY111" s="756"/>
      <c r="AZ111" s="101"/>
      <c r="BA111" s="104"/>
      <c r="BB111" s="891" t="n">
        <f aca="false">IF(B111=0,BB110,IF(ISNONTEXT(B111)=TRUE(),INT(B111),INT(LEFT(B111,FIND(".",B111)-1))))</f>
        <v>3</v>
      </c>
      <c r="BC111" s="891" t="n">
        <f aca="false">IF(BC112=1,1,IF(B111&lt;&gt;0,1,IF(G111&lt;&gt;0,1,IF(AC111&lt;&gt;0,1,IF(AH111&lt;&gt;0,1,"")))))</f>
        <v>1</v>
      </c>
      <c r="BD111" s="891" t="str">
        <f aca="false">IF(BB111=0," ",IF(BB111&lt;&gt;BB110,BB111," "))</f>
        <v> </v>
      </c>
      <c r="BE111" s="904"/>
      <c r="BF111" s="905" t="n">
        <f aca="false">IF(EP111=0,(SUMIF($BB$15:$BB$318,B111,$EP$15:$EP$318)),EP111)</f>
        <v>0</v>
      </c>
      <c r="BG111" s="906" t="n">
        <f aca="false">IF(EQ111=0,(SUMIF($BB$15:$BB$318,B111,$EQ$15:$EQ$318)),EQ111)</f>
        <v>0</v>
      </c>
      <c r="BH111" s="357" t="n">
        <f aca="false">IF(BB111&lt;&gt;BD111,(IF(O3!BS111=0,BF111*Q4!$BY$20,IF(O3!BS111="R",BF111,0))),0)</f>
        <v>0</v>
      </c>
      <c r="BI111" s="357" t="n">
        <f aca="false">IF(BB111&lt;&gt;BD111,(IF(O3!BS111=0,BF111*Q4!$BY$21,IF(O3!BS111="C",BF111,0))),0)</f>
        <v>0</v>
      </c>
      <c r="BJ111" s="357" t="n">
        <f aca="false">IF(BB111&lt;&gt;BD111,(IF(O3!BS111=0,BF111*Q4!$BY$22,IF(O3!BS111="CF",BF111,0))),0)</f>
        <v>0</v>
      </c>
      <c r="BK111" s="357" t="n">
        <f aca="false">IF(BB111&lt;&gt;BD111,(IF(O3!BS111=0,BF111*Q4!$BY$23,IF(O3!BS111="F",BF111,0))),0)</f>
        <v>0</v>
      </c>
      <c r="BL111" s="357" t="n">
        <f aca="false">IF(BB111&lt;&gt;BD111,(IF(O3!BS111=0,BG111*Q4!$BY$20,IF(O3!BS111="R",BG111,0))),0)</f>
        <v>0</v>
      </c>
      <c r="BM111" s="357" t="n">
        <f aca="false">IF(BB111&lt;&gt;BD111,(IF(O3!BS111=0,BG111*Q4!$BY$21,IF(O3!BS111="C",BG111,0))),0)</f>
        <v>0</v>
      </c>
      <c r="BN111" s="357" t="n">
        <f aca="false">IF(BB111&lt;&gt;BD111,(IF(O3!BS111=0,BG111*Q4!$BY$22,IF(O3!BS111="CF",BG111,0))),0)</f>
        <v>0</v>
      </c>
      <c r="BO111" s="357" t="n">
        <f aca="false">IF(BB111&lt;&gt;BD111,(IF(O3!BS111=0,BG111*Q4!$BY$23,IF(O3!BS111="F",BG111,0))),0)</f>
        <v>0</v>
      </c>
      <c r="BP111" s="867" t="n">
        <v>100</v>
      </c>
      <c r="BR111" s="907"/>
      <c r="BS111" s="908"/>
      <c r="BT111" s="361"/>
      <c r="BU111" s="361"/>
      <c r="BV111" s="361"/>
      <c r="BW111" s="908"/>
      <c r="BX111" s="908"/>
      <c r="BY111" s="908"/>
      <c r="BZ111" s="908"/>
      <c r="CA111" s="908"/>
      <c r="CB111" s="908"/>
      <c r="CC111" s="908"/>
      <c r="CD111" s="908"/>
      <c r="CE111" s="908"/>
      <c r="CF111" s="908"/>
      <c r="CG111" s="908"/>
      <c r="CH111" s="908"/>
      <c r="CI111" s="908"/>
      <c r="CJ111" s="908"/>
      <c r="CK111" s="908"/>
      <c r="CL111" s="908"/>
      <c r="CM111" s="908"/>
      <c r="CN111" s="908"/>
      <c r="CO111" s="908"/>
      <c r="CP111" s="908"/>
      <c r="CQ111" s="908"/>
      <c r="CR111" s="908"/>
      <c r="CS111" s="908"/>
      <c r="CT111" s="908"/>
      <c r="CU111" s="908"/>
      <c r="CV111" s="908"/>
      <c r="CW111" s="908"/>
      <c r="CX111" s="908"/>
      <c r="CY111" s="908"/>
      <c r="CZ111" s="908"/>
      <c r="DA111" s="909"/>
      <c r="DC111" s="897" t="n">
        <f aca="false">IF(BR111=0,DB111,BR111)</f>
        <v>0</v>
      </c>
      <c r="DD111" s="897" t="n">
        <f aca="false">IF(BS111=0,DC111,BS111)</f>
        <v>0</v>
      </c>
      <c r="DE111" s="897" t="n">
        <f aca="false">IF(BT111=0,DD111,BT111)</f>
        <v>0</v>
      </c>
      <c r="DF111" s="897" t="n">
        <f aca="false">IF(BU111=0,DE111,BU111)</f>
        <v>0</v>
      </c>
      <c r="DG111" s="897" t="n">
        <f aca="false">IF(BV111=0,DF111,BV111)</f>
        <v>0</v>
      </c>
      <c r="DH111" s="897" t="n">
        <f aca="false">IF(BW111=0,DG111,BW111)</f>
        <v>0</v>
      </c>
      <c r="DI111" s="897" t="n">
        <f aca="false">IF(BX111=0,DH111,BX111)</f>
        <v>0</v>
      </c>
      <c r="DJ111" s="897" t="n">
        <f aca="false">IF(BY111=0,DI111,BY111)</f>
        <v>0</v>
      </c>
      <c r="DK111" s="897" t="n">
        <f aca="false">IF(BZ111=0,DJ111,BZ111)</f>
        <v>0</v>
      </c>
      <c r="DL111" s="897" t="n">
        <f aca="false">IF(CA111=0,DK111,CA111)</f>
        <v>0</v>
      </c>
      <c r="DM111" s="897" t="n">
        <f aca="false">IF(CB111=0,DL111,CB111)</f>
        <v>0</v>
      </c>
      <c r="DN111" s="897" t="n">
        <f aca="false">IF(CC111=0,DM111,CC111)</f>
        <v>0</v>
      </c>
      <c r="DO111" s="897" t="n">
        <f aca="false">IF(CD111=0,DN111,CD111)</f>
        <v>0</v>
      </c>
      <c r="DP111" s="897" t="n">
        <f aca="false">IF(CE111=0,DO111,CE111)</f>
        <v>0</v>
      </c>
      <c r="DQ111" s="897" t="n">
        <f aca="false">IF(CF111=0,DP111,CF111)</f>
        <v>0</v>
      </c>
      <c r="DR111" s="897" t="n">
        <f aca="false">IF(CG111=0,DQ111,CG111)</f>
        <v>0</v>
      </c>
      <c r="DS111" s="897" t="n">
        <f aca="false">IF(CH111=0,DR111,CH111)</f>
        <v>0</v>
      </c>
      <c r="DT111" s="897" t="n">
        <f aca="false">IF(CI111=0,DS111,CI111)</f>
        <v>0</v>
      </c>
      <c r="DU111" s="897" t="n">
        <f aca="false">IF(CJ111=0,DT111,CJ111)</f>
        <v>0</v>
      </c>
      <c r="DV111" s="897" t="n">
        <f aca="false">IF(CK111=0,DU111,CK111)</f>
        <v>0</v>
      </c>
      <c r="DW111" s="897" t="n">
        <f aca="false">IF(CL111=0,DV111,CL111)</f>
        <v>0</v>
      </c>
      <c r="DX111" s="897" t="n">
        <f aca="false">IF(CM111=0,DW111,CM111)</f>
        <v>0</v>
      </c>
      <c r="DY111" s="897" t="n">
        <f aca="false">IF(CN111=0,DX111,CN111)</f>
        <v>0</v>
      </c>
      <c r="DZ111" s="897" t="n">
        <f aca="false">IF(CO111=0,DY111,CO111)</f>
        <v>0</v>
      </c>
      <c r="EA111" s="897" t="n">
        <f aca="false">IF(CP111=0,DZ111,CP111)</f>
        <v>0</v>
      </c>
      <c r="EB111" s="897" t="n">
        <f aca="false">IF(CQ111=0,EA111,CQ111)</f>
        <v>0</v>
      </c>
      <c r="EC111" s="897" t="n">
        <f aca="false">IF(CR111=0,EB111,CR111)</f>
        <v>0</v>
      </c>
      <c r="ED111" s="897" t="n">
        <f aca="false">IF(CS111=0,EC111,CS111)</f>
        <v>0</v>
      </c>
      <c r="EE111" s="897" t="n">
        <f aca="false">IF(CT111=0,ED111,CT111)</f>
        <v>0</v>
      </c>
      <c r="EF111" s="897" t="n">
        <f aca="false">IF(CU111=0,EE111,CU111)</f>
        <v>0</v>
      </c>
      <c r="EG111" s="897" t="n">
        <f aca="false">IF(CV111=0,EF111,CV111)</f>
        <v>0</v>
      </c>
      <c r="EH111" s="897" t="n">
        <f aca="false">IF(CW111=0,EG111,CW111)</f>
        <v>0</v>
      </c>
      <c r="EI111" s="897" t="n">
        <f aca="false">IF(CX111=0,EH111,CX111)</f>
        <v>0</v>
      </c>
      <c r="EJ111" s="897" t="n">
        <f aca="false">IF(CY111=0,EI111,CY111)</f>
        <v>0</v>
      </c>
      <c r="EK111" s="897" t="n">
        <f aca="false">IF(CZ111=0,EJ111,CZ111)</f>
        <v>0</v>
      </c>
      <c r="EL111" s="897" t="n">
        <f aca="false">IF(DA111=0,EK111,DA111)</f>
        <v>0</v>
      </c>
      <c r="EO111" s="825" t="str">
        <f aca="false">O3!G111</f>
        <v>ESQUADRIAS E FERRAGENS</v>
      </c>
      <c r="EP111" s="419" t="n">
        <f aca="false">ROUND(AN111*O3!BE111,2)</f>
        <v>0</v>
      </c>
      <c r="EQ111" s="419" t="n">
        <f aca="false">ROUND(AT111*O3!BE111,2)</f>
        <v>0</v>
      </c>
      <c r="ES111" s="898"/>
    </row>
    <row r="112" customFormat="false" ht="13.5" hidden="false" customHeight="true" outlineLevel="0" collapsed="false">
      <c r="B112" s="899" t="str">
        <f aca="false">O3!B112</f>
        <v>3.6.1</v>
      </c>
      <c r="C112" s="900"/>
      <c r="D112" s="900"/>
      <c r="E112" s="900"/>
      <c r="F112" s="900"/>
      <c r="G112" s="901" t="str">
        <f aca="false">IF(AI112&lt;BG112,"MEDIÇÃO SUPERIOR À QUANT. CONTRATADA",O3!G112)</f>
        <v>Janela maxímo-ar de ferro</v>
      </c>
      <c r="H112" s="902"/>
      <c r="I112" s="902"/>
      <c r="J112" s="902"/>
      <c r="K112" s="902"/>
      <c r="L112" s="902"/>
      <c r="M112" s="902"/>
      <c r="N112" s="902"/>
      <c r="O112" s="902"/>
      <c r="P112" s="902"/>
      <c r="Q112" s="902"/>
      <c r="R112" s="902"/>
      <c r="S112" s="902"/>
      <c r="T112" s="902"/>
      <c r="U112" s="902"/>
      <c r="V112" s="902"/>
      <c r="W112" s="902"/>
      <c r="X112" s="902"/>
      <c r="Y112" s="902"/>
      <c r="Z112" s="902"/>
      <c r="AA112" s="902"/>
      <c r="AB112" s="902"/>
      <c r="AC112" s="369" t="str">
        <f aca="false">O3!AC112</f>
        <v>m²</v>
      </c>
      <c r="AD112" s="370"/>
      <c r="AE112" s="371"/>
      <c r="AF112" s="388" t="n">
        <f aca="false">O3!AZ112</f>
        <v>0</v>
      </c>
      <c r="AG112" s="390"/>
      <c r="AH112" s="756" t="n">
        <f aca="false">O3!BE112</f>
        <v>500.5</v>
      </c>
      <c r="AI112" s="372" t="n">
        <f aca="false">O3!BL112</f>
        <v>0</v>
      </c>
      <c r="AJ112" s="373"/>
      <c r="AK112" s="373"/>
      <c r="AL112" s="373"/>
      <c r="AM112" s="373"/>
      <c r="AN112" s="756" t="n">
        <f aca="false">AT112-HLOOKUP($BG$5-1,$DB$12:$EL$318,BP112)</f>
        <v>0</v>
      </c>
      <c r="AO112" s="903" t="str">
        <f aca="false">IF(BG112=0,"",BF112/AI112)</f>
        <v/>
      </c>
      <c r="AP112" s="756"/>
      <c r="AQ112" s="756"/>
      <c r="AR112" s="756"/>
      <c r="AS112" s="756"/>
      <c r="AT112" s="374" t="n">
        <f aca="false">HLOOKUP($BG$5,$DC$12:$EL$318,BP112)</f>
        <v>0</v>
      </c>
      <c r="AU112" s="903" t="str">
        <f aca="false">IF(BG112=0,"",BG112/AI112)</f>
        <v/>
      </c>
      <c r="AV112" s="756" t="n">
        <f aca="false">$BG112-$BF112</f>
        <v>0</v>
      </c>
      <c r="AW112" s="756"/>
      <c r="AX112" s="756"/>
      <c r="AY112" s="756"/>
      <c r="AZ112" s="101"/>
      <c r="BA112" s="104"/>
      <c r="BB112" s="891" t="n">
        <f aca="false">IF(B112=0,BB111,IF(ISNONTEXT(B112)=TRUE(),INT(B112),INT(LEFT(B112,FIND(".",B112)-1))))</f>
        <v>3</v>
      </c>
      <c r="BC112" s="891" t="n">
        <f aca="false">IF(BC113=1,1,IF(B112&lt;&gt;0,1,IF(G112&lt;&gt;0,1,IF(AC112&lt;&gt;0,1,IF(AH112&lt;&gt;0,1,"")))))</f>
        <v>1</v>
      </c>
      <c r="BD112" s="891" t="str">
        <f aca="false">IF(BB112=0," ",IF(BB112&lt;&gt;BB111,BB112," "))</f>
        <v> </v>
      </c>
      <c r="BE112" s="904"/>
      <c r="BF112" s="905" t="n">
        <f aca="false">IF(EP112=0,(SUMIF($BB$15:$BB$318,B112,$EP$15:$EP$318)),EP112)</f>
        <v>0</v>
      </c>
      <c r="BG112" s="906" t="n">
        <f aca="false">IF(EQ112=0,(SUMIF($BB$15:$BB$318,B112,$EQ$15:$EQ$318)),EQ112)</f>
        <v>0</v>
      </c>
      <c r="BH112" s="357" t="n">
        <f aca="false">IF(BB112&lt;&gt;BD112,(IF(O3!BS112=0,BF112*Q4!$BY$20,IF(O3!BS112="R",BF112,0))),0)</f>
        <v>0</v>
      </c>
      <c r="BI112" s="357" t="n">
        <f aca="false">IF(BB112&lt;&gt;BD112,(IF(O3!BS112=0,BF112*Q4!$BY$21,IF(O3!BS112="C",BF112,0))),0)</f>
        <v>0</v>
      </c>
      <c r="BJ112" s="357" t="n">
        <f aca="false">IF(BB112&lt;&gt;BD112,(IF(O3!BS112=0,BF112*Q4!$BY$22,IF(O3!BS112="CF",BF112,0))),0)</f>
        <v>0</v>
      </c>
      <c r="BK112" s="357" t="n">
        <f aca="false">IF(BB112&lt;&gt;BD112,(IF(O3!BS112=0,BF112*Q4!$BY$23,IF(O3!BS112="F",BF112,0))),0)</f>
        <v>0</v>
      </c>
      <c r="BL112" s="357" t="n">
        <f aca="false">IF(BB112&lt;&gt;BD112,(IF(O3!BS112=0,BG112*Q4!$BY$20,IF(O3!BS112="R",BG112,0))),0)</f>
        <v>0</v>
      </c>
      <c r="BM112" s="357" t="n">
        <f aca="false">IF(BB112&lt;&gt;BD112,(IF(O3!BS112=0,BG112*Q4!$BY$21,IF(O3!BS112="C",BG112,0))),0)</f>
        <v>0</v>
      </c>
      <c r="BN112" s="357" t="n">
        <f aca="false">IF(BB112&lt;&gt;BD112,(IF(O3!BS112=0,BG112*Q4!$BY$22,IF(O3!BS112="CF",BG112,0))),0)</f>
        <v>0</v>
      </c>
      <c r="BO112" s="357" t="n">
        <f aca="false">IF(BB112&lt;&gt;BD112,(IF(O3!BS112=0,BG112*Q4!$BY$23,IF(O3!BS112="F",BG112,0))),0)</f>
        <v>0</v>
      </c>
      <c r="BP112" s="853" t="n">
        <v>101</v>
      </c>
      <c r="BR112" s="907"/>
      <c r="BS112" s="908"/>
      <c r="BT112" s="361"/>
      <c r="BU112" s="361"/>
      <c r="BV112" s="361"/>
      <c r="BW112" s="908"/>
      <c r="BX112" s="908"/>
      <c r="BY112" s="908"/>
      <c r="BZ112" s="908"/>
      <c r="CA112" s="908"/>
      <c r="CB112" s="908"/>
      <c r="CC112" s="908"/>
      <c r="CD112" s="908"/>
      <c r="CE112" s="908"/>
      <c r="CF112" s="908"/>
      <c r="CG112" s="908"/>
      <c r="CH112" s="908"/>
      <c r="CI112" s="908"/>
      <c r="CJ112" s="908"/>
      <c r="CK112" s="908"/>
      <c r="CL112" s="908"/>
      <c r="CM112" s="908"/>
      <c r="CN112" s="908"/>
      <c r="CO112" s="908"/>
      <c r="CP112" s="908"/>
      <c r="CQ112" s="908"/>
      <c r="CR112" s="908"/>
      <c r="CS112" s="908"/>
      <c r="CT112" s="908"/>
      <c r="CU112" s="908"/>
      <c r="CV112" s="908"/>
      <c r="CW112" s="908"/>
      <c r="CX112" s="908"/>
      <c r="CY112" s="908"/>
      <c r="CZ112" s="908"/>
      <c r="DA112" s="909"/>
      <c r="DC112" s="897" t="n">
        <f aca="false">IF(BR112=0,DB112,BR112)</f>
        <v>0</v>
      </c>
      <c r="DD112" s="897" t="n">
        <f aca="false">IF(BS112=0,DC112,BS112)</f>
        <v>0</v>
      </c>
      <c r="DE112" s="897" t="n">
        <f aca="false">IF(BT112=0,DD112,BT112)</f>
        <v>0</v>
      </c>
      <c r="DF112" s="897" t="n">
        <f aca="false">IF(BU112=0,DE112,BU112)</f>
        <v>0</v>
      </c>
      <c r="DG112" s="897" t="n">
        <f aca="false">IF(BV112=0,DF112,BV112)</f>
        <v>0</v>
      </c>
      <c r="DH112" s="897" t="n">
        <f aca="false">IF(BW112=0,DG112,BW112)</f>
        <v>0</v>
      </c>
      <c r="DI112" s="897" t="n">
        <f aca="false">IF(BX112=0,DH112,BX112)</f>
        <v>0</v>
      </c>
      <c r="DJ112" s="897" t="n">
        <f aca="false">IF(BY112=0,DI112,BY112)</f>
        <v>0</v>
      </c>
      <c r="DK112" s="897" t="n">
        <f aca="false">IF(BZ112=0,DJ112,BZ112)</f>
        <v>0</v>
      </c>
      <c r="DL112" s="897" t="n">
        <f aca="false">IF(CA112=0,DK112,CA112)</f>
        <v>0</v>
      </c>
      <c r="DM112" s="897" t="n">
        <f aca="false">IF(CB112=0,DL112,CB112)</f>
        <v>0</v>
      </c>
      <c r="DN112" s="897" t="n">
        <f aca="false">IF(CC112=0,DM112,CC112)</f>
        <v>0</v>
      </c>
      <c r="DO112" s="897" t="n">
        <f aca="false">IF(CD112=0,DN112,CD112)</f>
        <v>0</v>
      </c>
      <c r="DP112" s="897" t="n">
        <f aca="false">IF(CE112=0,DO112,CE112)</f>
        <v>0</v>
      </c>
      <c r="DQ112" s="897" t="n">
        <f aca="false">IF(CF112=0,DP112,CF112)</f>
        <v>0</v>
      </c>
      <c r="DR112" s="897" t="n">
        <f aca="false">IF(CG112=0,DQ112,CG112)</f>
        <v>0</v>
      </c>
      <c r="DS112" s="897" t="n">
        <f aca="false">IF(CH112=0,DR112,CH112)</f>
        <v>0</v>
      </c>
      <c r="DT112" s="897" t="n">
        <f aca="false">IF(CI112=0,DS112,CI112)</f>
        <v>0</v>
      </c>
      <c r="DU112" s="897" t="n">
        <f aca="false">IF(CJ112=0,DT112,CJ112)</f>
        <v>0</v>
      </c>
      <c r="DV112" s="897" t="n">
        <f aca="false">IF(CK112=0,DU112,CK112)</f>
        <v>0</v>
      </c>
      <c r="DW112" s="897" t="n">
        <f aca="false">IF(CL112=0,DV112,CL112)</f>
        <v>0</v>
      </c>
      <c r="DX112" s="897" t="n">
        <f aca="false">IF(CM112=0,DW112,CM112)</f>
        <v>0</v>
      </c>
      <c r="DY112" s="897" t="n">
        <f aca="false">IF(CN112=0,DX112,CN112)</f>
        <v>0</v>
      </c>
      <c r="DZ112" s="897" t="n">
        <f aca="false">IF(CO112=0,DY112,CO112)</f>
        <v>0</v>
      </c>
      <c r="EA112" s="897" t="n">
        <f aca="false">IF(CP112=0,DZ112,CP112)</f>
        <v>0</v>
      </c>
      <c r="EB112" s="897" t="n">
        <f aca="false">IF(CQ112=0,EA112,CQ112)</f>
        <v>0</v>
      </c>
      <c r="EC112" s="897" t="n">
        <f aca="false">IF(CR112=0,EB112,CR112)</f>
        <v>0</v>
      </c>
      <c r="ED112" s="897" t="n">
        <f aca="false">IF(CS112=0,EC112,CS112)</f>
        <v>0</v>
      </c>
      <c r="EE112" s="897" t="n">
        <f aca="false">IF(CT112=0,ED112,CT112)</f>
        <v>0</v>
      </c>
      <c r="EF112" s="897" t="n">
        <f aca="false">IF(CU112=0,EE112,CU112)</f>
        <v>0</v>
      </c>
      <c r="EG112" s="897" t="n">
        <f aca="false">IF(CV112=0,EF112,CV112)</f>
        <v>0</v>
      </c>
      <c r="EH112" s="897" t="n">
        <f aca="false">IF(CW112=0,EG112,CW112)</f>
        <v>0</v>
      </c>
      <c r="EI112" s="897" t="n">
        <f aca="false">IF(CX112=0,EH112,CX112)</f>
        <v>0</v>
      </c>
      <c r="EJ112" s="897" t="n">
        <f aca="false">IF(CY112=0,EI112,CY112)</f>
        <v>0</v>
      </c>
      <c r="EK112" s="897" t="n">
        <f aca="false">IF(CZ112=0,EJ112,CZ112)</f>
        <v>0</v>
      </c>
      <c r="EL112" s="897" t="n">
        <f aca="false">IF(DA112=0,EK112,DA112)</f>
        <v>0</v>
      </c>
      <c r="EO112" s="825" t="str">
        <f aca="false">O3!G112</f>
        <v>Janela maxímo-ar de ferro</v>
      </c>
      <c r="EP112" s="419" t="n">
        <f aca="false">ROUND(AN112*O3!BE112,2)</f>
        <v>0</v>
      </c>
      <c r="EQ112" s="419" t="n">
        <f aca="false">ROUND(AT112*O3!BE112,2)</f>
        <v>0</v>
      </c>
      <c r="ES112" s="898"/>
    </row>
    <row r="113" customFormat="false" ht="13.5" hidden="false" customHeight="true" outlineLevel="0" collapsed="false">
      <c r="B113" s="899" t="str">
        <f aca="false">O3!B113</f>
        <v>3.6.2</v>
      </c>
      <c r="C113" s="900"/>
      <c r="D113" s="900"/>
      <c r="E113" s="900"/>
      <c r="F113" s="900"/>
      <c r="G113" s="901" t="str">
        <f aca="false">IF(AI113&lt;BG113,"MEDIÇÃO SUPERIOR À QUANT. CONTRATADA",O3!G113)</f>
        <v>Janela de correr 2 folhas de ferro</v>
      </c>
      <c r="H113" s="902"/>
      <c r="I113" s="902"/>
      <c r="J113" s="902"/>
      <c r="K113" s="902"/>
      <c r="L113" s="902"/>
      <c r="M113" s="902"/>
      <c r="N113" s="902"/>
      <c r="O113" s="902"/>
      <c r="P113" s="902"/>
      <c r="Q113" s="902"/>
      <c r="R113" s="902"/>
      <c r="S113" s="902"/>
      <c r="T113" s="902"/>
      <c r="U113" s="902"/>
      <c r="V113" s="902"/>
      <c r="W113" s="902"/>
      <c r="X113" s="902"/>
      <c r="Y113" s="902"/>
      <c r="Z113" s="902"/>
      <c r="AA113" s="902"/>
      <c r="AB113" s="902"/>
      <c r="AC113" s="369" t="str">
        <f aca="false">O3!AC113</f>
        <v>m²</v>
      </c>
      <c r="AD113" s="370"/>
      <c r="AE113" s="371"/>
      <c r="AF113" s="388" t="n">
        <f aca="false">O3!AZ113</f>
        <v>3.96</v>
      </c>
      <c r="AG113" s="390"/>
      <c r="AH113" s="756" t="n">
        <f aca="false">O3!BE113</f>
        <v>800</v>
      </c>
      <c r="AI113" s="372" t="n">
        <f aca="false">O3!BL113</f>
        <v>3168</v>
      </c>
      <c r="AJ113" s="373"/>
      <c r="AK113" s="373"/>
      <c r="AL113" s="373"/>
      <c r="AM113" s="373"/>
      <c r="AN113" s="756" t="n">
        <f aca="false">AT113-HLOOKUP($BG$5-1,$DB$12:$EL$318,BP113)</f>
        <v>0</v>
      </c>
      <c r="AO113" s="903" t="str">
        <f aca="false">IF(BG113=0,"",BF113/AI113)</f>
        <v/>
      </c>
      <c r="AP113" s="756"/>
      <c r="AQ113" s="756"/>
      <c r="AR113" s="756"/>
      <c r="AS113" s="756"/>
      <c r="AT113" s="374" t="n">
        <f aca="false">HLOOKUP($BG$5,$DC$12:$EL$318,BP113)</f>
        <v>0</v>
      </c>
      <c r="AU113" s="903" t="str">
        <f aca="false">IF(BG113=0,"",BG113/AI113)</f>
        <v/>
      </c>
      <c r="AV113" s="756" t="n">
        <f aca="false">$BG113-$BF113</f>
        <v>0</v>
      </c>
      <c r="AW113" s="756"/>
      <c r="AX113" s="756"/>
      <c r="AY113" s="756"/>
      <c r="AZ113" s="101"/>
      <c r="BA113" s="104"/>
      <c r="BB113" s="891" t="n">
        <f aca="false">IF(B113=0,BB112,IF(ISNONTEXT(B113)=TRUE(),INT(B113),INT(LEFT(B113,FIND(".",B113)-1))))</f>
        <v>3</v>
      </c>
      <c r="BC113" s="891" t="n">
        <f aca="false">IF(BC114=1,1,IF(B113&lt;&gt;0,1,IF(G113&lt;&gt;0,1,IF(AC113&lt;&gt;0,1,IF(AH113&lt;&gt;0,1,"")))))</f>
        <v>1</v>
      </c>
      <c r="BD113" s="891" t="str">
        <f aca="false">IF(BB113=0," ",IF(BB113&lt;&gt;BB112,BB113," "))</f>
        <v> </v>
      </c>
      <c r="BE113" s="904"/>
      <c r="BF113" s="905" t="n">
        <f aca="false">IF(EP113=0,(SUMIF($BB$15:$BB$318,B113,$EP$15:$EP$318)),EP113)</f>
        <v>0</v>
      </c>
      <c r="BG113" s="906" t="n">
        <f aca="false">IF(EQ113=0,(SUMIF($BB$15:$BB$318,B113,$EQ$15:$EQ$318)),EQ113)</f>
        <v>0</v>
      </c>
      <c r="BH113" s="357" t="n">
        <f aca="false">IF(BB113&lt;&gt;BD113,(IF(O3!BS113=0,BF113*Q4!$BY$20,IF(O3!BS113="R",BF113,0))),0)</f>
        <v>0</v>
      </c>
      <c r="BI113" s="357" t="n">
        <f aca="false">IF(BB113&lt;&gt;BD113,(IF(O3!BS113=0,BF113*Q4!$BY$21,IF(O3!BS113="C",BF113,0))),0)</f>
        <v>0</v>
      </c>
      <c r="BJ113" s="357" t="n">
        <f aca="false">IF(BB113&lt;&gt;BD113,(IF(O3!BS113=0,BF113*Q4!$BY$22,IF(O3!BS113="CF",BF113,0))),0)</f>
        <v>0</v>
      </c>
      <c r="BK113" s="357" t="n">
        <f aca="false">IF(BB113&lt;&gt;BD113,(IF(O3!BS113=0,BF113*Q4!$BY$23,IF(O3!BS113="F",BF113,0))),0)</f>
        <v>0</v>
      </c>
      <c r="BL113" s="357" t="n">
        <f aca="false">IF(BB113&lt;&gt;BD113,(IF(O3!BS113=0,BG113*Q4!$BY$20,IF(O3!BS113="R",BG113,0))),0)</f>
        <v>0</v>
      </c>
      <c r="BM113" s="357" t="n">
        <f aca="false">IF(BB113&lt;&gt;BD113,(IF(O3!BS113=0,BG113*Q4!$BY$21,IF(O3!BS113="C",BG113,0))),0)</f>
        <v>0</v>
      </c>
      <c r="BN113" s="357" t="n">
        <f aca="false">IF(BB113&lt;&gt;BD113,(IF(O3!BS113=0,BG113*Q4!$BY$22,IF(O3!BS113="CF",BG113,0))),0)</f>
        <v>0</v>
      </c>
      <c r="BO113" s="357" t="n">
        <f aca="false">IF(BB113&lt;&gt;BD113,(IF(O3!BS113=0,BG113*Q4!$BY$23,IF(O3!BS113="F",BG113,0))),0)</f>
        <v>0</v>
      </c>
      <c r="BP113" s="867" t="n">
        <v>102</v>
      </c>
      <c r="BR113" s="907"/>
      <c r="BS113" s="908"/>
      <c r="BT113" s="361"/>
      <c r="BU113" s="361"/>
      <c r="BV113" s="361"/>
      <c r="BW113" s="908"/>
      <c r="BX113" s="908"/>
      <c r="BY113" s="908"/>
      <c r="BZ113" s="908"/>
      <c r="CA113" s="908"/>
      <c r="CB113" s="908"/>
      <c r="CC113" s="908"/>
      <c r="CD113" s="908"/>
      <c r="CE113" s="908"/>
      <c r="CF113" s="908"/>
      <c r="CG113" s="908"/>
      <c r="CH113" s="908"/>
      <c r="CI113" s="908"/>
      <c r="CJ113" s="908"/>
      <c r="CK113" s="908"/>
      <c r="CL113" s="908"/>
      <c r="CM113" s="908"/>
      <c r="CN113" s="908"/>
      <c r="CO113" s="908"/>
      <c r="CP113" s="908"/>
      <c r="CQ113" s="908"/>
      <c r="CR113" s="908"/>
      <c r="CS113" s="908"/>
      <c r="CT113" s="908"/>
      <c r="CU113" s="908"/>
      <c r="CV113" s="908"/>
      <c r="CW113" s="908"/>
      <c r="CX113" s="908"/>
      <c r="CY113" s="908"/>
      <c r="CZ113" s="908"/>
      <c r="DA113" s="909"/>
      <c r="DC113" s="897" t="n">
        <f aca="false">IF(BR113=0,DB113,BR113)</f>
        <v>0</v>
      </c>
      <c r="DD113" s="897" t="n">
        <f aca="false">IF(BS113=0,DC113,BS113)</f>
        <v>0</v>
      </c>
      <c r="DE113" s="897" t="n">
        <f aca="false">IF(BT113=0,DD113,BT113)</f>
        <v>0</v>
      </c>
      <c r="DF113" s="897" t="n">
        <f aca="false">IF(BU113=0,DE113,BU113)</f>
        <v>0</v>
      </c>
      <c r="DG113" s="897" t="n">
        <f aca="false">IF(BV113=0,DF113,BV113)</f>
        <v>0</v>
      </c>
      <c r="DH113" s="897" t="n">
        <f aca="false">IF(BW113=0,DG113,BW113)</f>
        <v>0</v>
      </c>
      <c r="DI113" s="897" t="n">
        <f aca="false">IF(BX113=0,DH113,BX113)</f>
        <v>0</v>
      </c>
      <c r="DJ113" s="897" t="n">
        <f aca="false">IF(BY113=0,DI113,BY113)</f>
        <v>0</v>
      </c>
      <c r="DK113" s="897" t="n">
        <f aca="false">IF(BZ113=0,DJ113,BZ113)</f>
        <v>0</v>
      </c>
      <c r="DL113" s="897" t="n">
        <f aca="false">IF(CA113=0,DK113,CA113)</f>
        <v>0</v>
      </c>
      <c r="DM113" s="897" t="n">
        <f aca="false">IF(CB113=0,DL113,CB113)</f>
        <v>0</v>
      </c>
      <c r="DN113" s="897" t="n">
        <f aca="false">IF(CC113=0,DM113,CC113)</f>
        <v>0</v>
      </c>
      <c r="DO113" s="897" t="n">
        <f aca="false">IF(CD113=0,DN113,CD113)</f>
        <v>0</v>
      </c>
      <c r="DP113" s="897" t="n">
        <f aca="false">IF(CE113=0,DO113,CE113)</f>
        <v>0</v>
      </c>
      <c r="DQ113" s="897" t="n">
        <f aca="false">IF(CF113=0,DP113,CF113)</f>
        <v>0</v>
      </c>
      <c r="DR113" s="897" t="n">
        <f aca="false">IF(CG113=0,DQ113,CG113)</f>
        <v>0</v>
      </c>
      <c r="DS113" s="897" t="n">
        <f aca="false">IF(CH113=0,DR113,CH113)</f>
        <v>0</v>
      </c>
      <c r="DT113" s="897" t="n">
        <f aca="false">IF(CI113=0,DS113,CI113)</f>
        <v>0</v>
      </c>
      <c r="DU113" s="897" t="n">
        <f aca="false">IF(CJ113=0,DT113,CJ113)</f>
        <v>0</v>
      </c>
      <c r="DV113" s="897" t="n">
        <f aca="false">IF(CK113=0,DU113,CK113)</f>
        <v>0</v>
      </c>
      <c r="DW113" s="897" t="n">
        <f aca="false">IF(CL113=0,DV113,CL113)</f>
        <v>0</v>
      </c>
      <c r="DX113" s="897" t="n">
        <f aca="false">IF(CM113=0,DW113,CM113)</f>
        <v>0</v>
      </c>
      <c r="DY113" s="897" t="n">
        <f aca="false">IF(CN113=0,DX113,CN113)</f>
        <v>0</v>
      </c>
      <c r="DZ113" s="897" t="n">
        <f aca="false">IF(CO113=0,DY113,CO113)</f>
        <v>0</v>
      </c>
      <c r="EA113" s="897" t="n">
        <f aca="false">IF(CP113=0,DZ113,CP113)</f>
        <v>0</v>
      </c>
      <c r="EB113" s="897" t="n">
        <f aca="false">IF(CQ113=0,EA113,CQ113)</f>
        <v>0</v>
      </c>
      <c r="EC113" s="897" t="n">
        <f aca="false">IF(CR113=0,EB113,CR113)</f>
        <v>0</v>
      </c>
      <c r="ED113" s="897" t="n">
        <f aca="false">IF(CS113=0,EC113,CS113)</f>
        <v>0</v>
      </c>
      <c r="EE113" s="897" t="n">
        <f aca="false">IF(CT113=0,ED113,CT113)</f>
        <v>0</v>
      </c>
      <c r="EF113" s="897" t="n">
        <f aca="false">IF(CU113=0,EE113,CU113)</f>
        <v>0</v>
      </c>
      <c r="EG113" s="897" t="n">
        <f aca="false">IF(CV113=0,EF113,CV113)</f>
        <v>0</v>
      </c>
      <c r="EH113" s="897" t="n">
        <f aca="false">IF(CW113=0,EG113,CW113)</f>
        <v>0</v>
      </c>
      <c r="EI113" s="897" t="n">
        <f aca="false">IF(CX113=0,EH113,CX113)</f>
        <v>0</v>
      </c>
      <c r="EJ113" s="897" t="n">
        <f aca="false">IF(CY113=0,EI113,CY113)</f>
        <v>0</v>
      </c>
      <c r="EK113" s="897" t="n">
        <f aca="false">IF(CZ113=0,EJ113,CZ113)</f>
        <v>0</v>
      </c>
      <c r="EL113" s="897" t="n">
        <f aca="false">IF(DA113=0,EK113,DA113)</f>
        <v>0</v>
      </c>
      <c r="EO113" s="825" t="str">
        <f aca="false">O3!G113</f>
        <v>Janela de correr 2 folhas de ferro</v>
      </c>
      <c r="EP113" s="419" t="n">
        <f aca="false">ROUND(AN113*O3!BE113,2)</f>
        <v>0</v>
      </c>
      <c r="EQ113" s="419" t="n">
        <f aca="false">ROUND(AT113*O3!BE113,2)</f>
        <v>0</v>
      </c>
      <c r="ES113" s="898"/>
    </row>
    <row r="114" customFormat="false" ht="13.5" hidden="false" customHeight="true" outlineLevel="0" collapsed="false">
      <c r="B114" s="899" t="str">
        <f aca="false">O3!B114</f>
        <v>3.6.3</v>
      </c>
      <c r="C114" s="900"/>
      <c r="D114" s="900"/>
      <c r="E114" s="900"/>
      <c r="F114" s="900"/>
      <c r="G114" s="901" t="str">
        <f aca="false">IF(AI114&lt;BG114,"MEDIÇÃO SUPERIOR À QUANT. CONTRATADA",O3!G114)</f>
        <v>Porta de madeira abrir (0,70x2,10)m (completa e instalada)</v>
      </c>
      <c r="H114" s="902"/>
      <c r="I114" s="902"/>
      <c r="J114" s="902"/>
      <c r="K114" s="902"/>
      <c r="L114" s="902"/>
      <c r="M114" s="902"/>
      <c r="N114" s="902"/>
      <c r="O114" s="902"/>
      <c r="P114" s="902"/>
      <c r="Q114" s="902"/>
      <c r="R114" s="902"/>
      <c r="S114" s="902"/>
      <c r="T114" s="902"/>
      <c r="U114" s="902"/>
      <c r="V114" s="902"/>
      <c r="W114" s="902"/>
      <c r="X114" s="902"/>
      <c r="Y114" s="902"/>
      <c r="Z114" s="902"/>
      <c r="AA114" s="902"/>
      <c r="AB114" s="902"/>
      <c r="AC114" s="369" t="str">
        <f aca="false">O3!AC114</f>
        <v>unid </v>
      </c>
      <c r="AD114" s="370"/>
      <c r="AE114" s="371"/>
      <c r="AF114" s="388" t="n">
        <f aca="false">O3!AZ114</f>
        <v>0</v>
      </c>
      <c r="AG114" s="390"/>
      <c r="AH114" s="756" t="n">
        <f aca="false">O3!BE114</f>
        <v>499.3</v>
      </c>
      <c r="AI114" s="372" t="n">
        <f aca="false">O3!BL114</f>
        <v>0</v>
      </c>
      <c r="AJ114" s="373"/>
      <c r="AK114" s="373"/>
      <c r="AL114" s="373"/>
      <c r="AM114" s="373"/>
      <c r="AN114" s="756" t="n">
        <f aca="false">AT114-HLOOKUP($BG$5-1,$DB$12:$EL$318,BP114)</f>
        <v>0</v>
      </c>
      <c r="AO114" s="903" t="str">
        <f aca="false">IF(BG114=0,"",BF114/AI114)</f>
        <v/>
      </c>
      <c r="AP114" s="756"/>
      <c r="AQ114" s="756"/>
      <c r="AR114" s="756"/>
      <c r="AS114" s="756"/>
      <c r="AT114" s="374" t="n">
        <f aca="false">HLOOKUP($BG$5,$DC$12:$EL$318,BP114)</f>
        <v>0</v>
      </c>
      <c r="AU114" s="903" t="str">
        <f aca="false">IF(BG114=0,"",BG114/AI114)</f>
        <v/>
      </c>
      <c r="AV114" s="756" t="n">
        <f aca="false">$BG114-$BF114</f>
        <v>0</v>
      </c>
      <c r="AW114" s="756"/>
      <c r="AX114" s="756"/>
      <c r="AY114" s="756"/>
      <c r="AZ114" s="101"/>
      <c r="BA114" s="104"/>
      <c r="BB114" s="891" t="n">
        <f aca="false">IF(B114=0,BB113,IF(ISNONTEXT(B114)=TRUE(),INT(B114),INT(LEFT(B114,FIND(".",B114)-1))))</f>
        <v>3</v>
      </c>
      <c r="BC114" s="891" t="n">
        <f aca="false">IF(BC115=1,1,IF(B114&lt;&gt;0,1,IF(G114&lt;&gt;0,1,IF(AC114&lt;&gt;0,1,IF(AH114&lt;&gt;0,1,"")))))</f>
        <v>1</v>
      </c>
      <c r="BD114" s="891" t="str">
        <f aca="false">IF(BB114=0," ",IF(BB114&lt;&gt;BB113,BB114," "))</f>
        <v> </v>
      </c>
      <c r="BE114" s="904"/>
      <c r="BF114" s="905" t="n">
        <f aca="false">IF(EP114=0,(SUMIF($BB$15:$BB$318,B114,$EP$15:$EP$318)),EP114)</f>
        <v>0</v>
      </c>
      <c r="BG114" s="906" t="n">
        <f aca="false">IF(EQ114=0,(SUMIF($BB$15:$BB$318,B114,$EQ$15:$EQ$318)),EQ114)</f>
        <v>0</v>
      </c>
      <c r="BH114" s="357" t="n">
        <f aca="false">IF(BB114&lt;&gt;BD114,(IF(O3!BS114=0,BF114*Q4!$BY$20,IF(O3!BS114="R",BF114,0))),0)</f>
        <v>0</v>
      </c>
      <c r="BI114" s="357" t="n">
        <f aca="false">IF(BB114&lt;&gt;BD114,(IF(O3!BS114=0,BF114*Q4!$BY$21,IF(O3!BS114="C",BF114,0))),0)</f>
        <v>0</v>
      </c>
      <c r="BJ114" s="357" t="n">
        <f aca="false">IF(BB114&lt;&gt;BD114,(IF(O3!BS114=0,BF114*Q4!$BY$22,IF(O3!BS114="CF",BF114,0))),0)</f>
        <v>0</v>
      </c>
      <c r="BK114" s="357" t="n">
        <f aca="false">IF(BB114&lt;&gt;BD114,(IF(O3!BS114=0,BF114*Q4!$BY$23,IF(O3!BS114="F",BF114,0))),0)</f>
        <v>0</v>
      </c>
      <c r="BL114" s="357" t="n">
        <f aca="false">IF(BB114&lt;&gt;BD114,(IF(O3!BS114=0,BG114*Q4!$BY$20,IF(O3!BS114="R",BG114,0))),0)</f>
        <v>0</v>
      </c>
      <c r="BM114" s="357" t="n">
        <f aca="false">IF(BB114&lt;&gt;BD114,(IF(O3!BS114=0,BG114*Q4!$BY$21,IF(O3!BS114="C",BG114,0))),0)</f>
        <v>0</v>
      </c>
      <c r="BN114" s="357" t="n">
        <f aca="false">IF(BB114&lt;&gt;BD114,(IF(O3!BS114=0,BG114*Q4!$BY$22,IF(O3!BS114="CF",BG114,0))),0)</f>
        <v>0</v>
      </c>
      <c r="BO114" s="357" t="n">
        <f aca="false">IF(BB114&lt;&gt;BD114,(IF(O3!BS114=0,BG114*Q4!$BY$23,IF(O3!BS114="F",BG114,0))),0)</f>
        <v>0</v>
      </c>
      <c r="BP114" s="853" t="n">
        <v>103</v>
      </c>
      <c r="BR114" s="907"/>
      <c r="BS114" s="908"/>
      <c r="BT114" s="361"/>
      <c r="BU114" s="361"/>
      <c r="BV114" s="361"/>
      <c r="BW114" s="908"/>
      <c r="BX114" s="908"/>
      <c r="BY114" s="908"/>
      <c r="BZ114" s="908"/>
      <c r="CA114" s="908"/>
      <c r="CB114" s="908"/>
      <c r="CC114" s="908"/>
      <c r="CD114" s="908"/>
      <c r="CE114" s="908"/>
      <c r="CF114" s="908"/>
      <c r="CG114" s="908"/>
      <c r="CH114" s="908"/>
      <c r="CI114" s="908"/>
      <c r="CJ114" s="908"/>
      <c r="CK114" s="908"/>
      <c r="CL114" s="908"/>
      <c r="CM114" s="908"/>
      <c r="CN114" s="908"/>
      <c r="CO114" s="908"/>
      <c r="CP114" s="908"/>
      <c r="CQ114" s="908"/>
      <c r="CR114" s="908"/>
      <c r="CS114" s="908"/>
      <c r="CT114" s="908"/>
      <c r="CU114" s="908"/>
      <c r="CV114" s="908"/>
      <c r="CW114" s="908"/>
      <c r="CX114" s="908"/>
      <c r="CY114" s="908"/>
      <c r="CZ114" s="908"/>
      <c r="DA114" s="909"/>
      <c r="DC114" s="897" t="n">
        <f aca="false">IF(BR114=0,DB114,BR114)</f>
        <v>0</v>
      </c>
      <c r="DD114" s="897" t="n">
        <f aca="false">IF(BS114=0,DC114,BS114)</f>
        <v>0</v>
      </c>
      <c r="DE114" s="897" t="n">
        <f aca="false">IF(BT114=0,DD114,BT114)</f>
        <v>0</v>
      </c>
      <c r="DF114" s="897" t="n">
        <f aca="false">IF(BU114=0,DE114,BU114)</f>
        <v>0</v>
      </c>
      <c r="DG114" s="897" t="n">
        <f aca="false">IF(BV114=0,DF114,BV114)</f>
        <v>0</v>
      </c>
      <c r="DH114" s="897" t="n">
        <f aca="false">IF(BW114=0,DG114,BW114)</f>
        <v>0</v>
      </c>
      <c r="DI114" s="897" t="n">
        <f aca="false">IF(BX114=0,DH114,BX114)</f>
        <v>0</v>
      </c>
      <c r="DJ114" s="897" t="n">
        <f aca="false">IF(BY114=0,DI114,BY114)</f>
        <v>0</v>
      </c>
      <c r="DK114" s="897" t="n">
        <f aca="false">IF(BZ114=0,DJ114,BZ114)</f>
        <v>0</v>
      </c>
      <c r="DL114" s="897" t="n">
        <f aca="false">IF(CA114=0,DK114,CA114)</f>
        <v>0</v>
      </c>
      <c r="DM114" s="897" t="n">
        <f aca="false">IF(CB114=0,DL114,CB114)</f>
        <v>0</v>
      </c>
      <c r="DN114" s="897" t="n">
        <f aca="false">IF(CC114=0,DM114,CC114)</f>
        <v>0</v>
      </c>
      <c r="DO114" s="897" t="n">
        <f aca="false">IF(CD114=0,DN114,CD114)</f>
        <v>0</v>
      </c>
      <c r="DP114" s="897" t="n">
        <f aca="false">IF(CE114=0,DO114,CE114)</f>
        <v>0</v>
      </c>
      <c r="DQ114" s="897" t="n">
        <f aca="false">IF(CF114=0,DP114,CF114)</f>
        <v>0</v>
      </c>
      <c r="DR114" s="897" t="n">
        <f aca="false">IF(CG114=0,DQ114,CG114)</f>
        <v>0</v>
      </c>
      <c r="DS114" s="897" t="n">
        <f aca="false">IF(CH114=0,DR114,CH114)</f>
        <v>0</v>
      </c>
      <c r="DT114" s="897" t="n">
        <f aca="false">IF(CI114=0,DS114,CI114)</f>
        <v>0</v>
      </c>
      <c r="DU114" s="897" t="n">
        <f aca="false">IF(CJ114=0,DT114,CJ114)</f>
        <v>0</v>
      </c>
      <c r="DV114" s="897" t="n">
        <f aca="false">IF(CK114=0,DU114,CK114)</f>
        <v>0</v>
      </c>
      <c r="DW114" s="897" t="n">
        <f aca="false">IF(CL114=0,DV114,CL114)</f>
        <v>0</v>
      </c>
      <c r="DX114" s="897" t="n">
        <f aca="false">IF(CM114=0,DW114,CM114)</f>
        <v>0</v>
      </c>
      <c r="DY114" s="897" t="n">
        <f aca="false">IF(CN114=0,DX114,CN114)</f>
        <v>0</v>
      </c>
      <c r="DZ114" s="897" t="n">
        <f aca="false">IF(CO114=0,DY114,CO114)</f>
        <v>0</v>
      </c>
      <c r="EA114" s="897" t="n">
        <f aca="false">IF(CP114=0,DZ114,CP114)</f>
        <v>0</v>
      </c>
      <c r="EB114" s="897" t="n">
        <f aca="false">IF(CQ114=0,EA114,CQ114)</f>
        <v>0</v>
      </c>
      <c r="EC114" s="897" t="n">
        <f aca="false">IF(CR114=0,EB114,CR114)</f>
        <v>0</v>
      </c>
      <c r="ED114" s="897" t="n">
        <f aca="false">IF(CS114=0,EC114,CS114)</f>
        <v>0</v>
      </c>
      <c r="EE114" s="897" t="n">
        <f aca="false">IF(CT114=0,ED114,CT114)</f>
        <v>0</v>
      </c>
      <c r="EF114" s="897" t="n">
        <f aca="false">IF(CU114=0,EE114,CU114)</f>
        <v>0</v>
      </c>
      <c r="EG114" s="897" t="n">
        <f aca="false">IF(CV114=0,EF114,CV114)</f>
        <v>0</v>
      </c>
      <c r="EH114" s="897" t="n">
        <f aca="false">IF(CW114=0,EG114,CW114)</f>
        <v>0</v>
      </c>
      <c r="EI114" s="897" t="n">
        <f aca="false">IF(CX114=0,EH114,CX114)</f>
        <v>0</v>
      </c>
      <c r="EJ114" s="897" t="n">
        <f aca="false">IF(CY114=0,EI114,CY114)</f>
        <v>0</v>
      </c>
      <c r="EK114" s="897" t="n">
        <f aca="false">IF(CZ114=0,EJ114,CZ114)</f>
        <v>0</v>
      </c>
      <c r="EL114" s="897" t="n">
        <f aca="false">IF(DA114=0,EK114,DA114)</f>
        <v>0</v>
      </c>
      <c r="EO114" s="825" t="str">
        <f aca="false">O3!G114</f>
        <v>Porta de madeira abrir (0,70x2,10)m (completa e instalada)</v>
      </c>
      <c r="EP114" s="419" t="n">
        <f aca="false">ROUND(AN114*O3!BE114,2)</f>
        <v>0</v>
      </c>
      <c r="EQ114" s="419" t="n">
        <f aca="false">ROUND(AT114*O3!BE114,2)</f>
        <v>0</v>
      </c>
      <c r="ES114" s="898"/>
    </row>
    <row r="115" customFormat="false" ht="13.5" hidden="false" customHeight="true" outlineLevel="0" collapsed="false">
      <c r="B115" s="899" t="str">
        <f aca="false">O3!B115</f>
        <v>3.6.4</v>
      </c>
      <c r="C115" s="900"/>
      <c r="D115" s="900"/>
      <c r="E115" s="900"/>
      <c r="F115" s="900"/>
      <c r="G115" s="901" t="str">
        <f aca="false">IF(AI115&lt;BG115,"MEDIÇÃO SUPERIOR À QUANT. CONTRATADA",O3!G115)</f>
        <v>Porta de madeira abrir (0,80x2,10)m (completa e instalada)</v>
      </c>
      <c r="H115" s="902"/>
      <c r="I115" s="902"/>
      <c r="J115" s="902"/>
      <c r="K115" s="902"/>
      <c r="L115" s="902"/>
      <c r="M115" s="902"/>
      <c r="N115" s="902"/>
      <c r="O115" s="902"/>
      <c r="P115" s="902"/>
      <c r="Q115" s="902"/>
      <c r="R115" s="902"/>
      <c r="S115" s="902"/>
      <c r="T115" s="902"/>
      <c r="U115" s="902"/>
      <c r="V115" s="902"/>
      <c r="W115" s="902"/>
      <c r="X115" s="902"/>
      <c r="Y115" s="902"/>
      <c r="Z115" s="902"/>
      <c r="AA115" s="902"/>
      <c r="AB115" s="902"/>
      <c r="AC115" s="369" t="str">
        <f aca="false">O3!AC115</f>
        <v>unid </v>
      </c>
      <c r="AD115" s="370"/>
      <c r="AE115" s="371"/>
      <c r="AF115" s="388" t="n">
        <f aca="false">O3!AZ115</f>
        <v>3</v>
      </c>
      <c r="AG115" s="390"/>
      <c r="AH115" s="756" t="n">
        <f aca="false">O3!BE115</f>
        <v>507.7</v>
      </c>
      <c r="AI115" s="372" t="n">
        <f aca="false">O3!BL115</f>
        <v>1523.1</v>
      </c>
      <c r="AJ115" s="373"/>
      <c r="AK115" s="373"/>
      <c r="AL115" s="373"/>
      <c r="AM115" s="373"/>
      <c r="AN115" s="756" t="n">
        <f aca="false">AT115-HLOOKUP($BG$5-1,$DB$12:$EL$318,BP115)</f>
        <v>0</v>
      </c>
      <c r="AO115" s="903" t="str">
        <f aca="false">IF(BG115=0,"",BF115/AI115)</f>
        <v/>
      </c>
      <c r="AP115" s="756"/>
      <c r="AQ115" s="756"/>
      <c r="AR115" s="756"/>
      <c r="AS115" s="756"/>
      <c r="AT115" s="374" t="n">
        <f aca="false">HLOOKUP($BG$5,$DC$12:$EL$318,BP115)</f>
        <v>0</v>
      </c>
      <c r="AU115" s="903" t="str">
        <f aca="false">IF(BG115=0,"",BG115/AI115)</f>
        <v/>
      </c>
      <c r="AV115" s="756" t="n">
        <f aca="false">$BG115-$BF115</f>
        <v>0</v>
      </c>
      <c r="AW115" s="756"/>
      <c r="AX115" s="756"/>
      <c r="AY115" s="756"/>
      <c r="AZ115" s="101"/>
      <c r="BA115" s="104"/>
      <c r="BB115" s="891" t="n">
        <f aca="false">IF(B115=0,BB114,IF(ISNONTEXT(B115)=TRUE(),INT(B115),INT(LEFT(B115,FIND(".",B115)-1))))</f>
        <v>3</v>
      </c>
      <c r="BC115" s="891" t="n">
        <f aca="false">IF(BC116=1,1,IF(B115&lt;&gt;0,1,IF(G115&lt;&gt;0,1,IF(AC115&lt;&gt;0,1,IF(AH115&lt;&gt;0,1,"")))))</f>
        <v>1</v>
      </c>
      <c r="BD115" s="891" t="str">
        <f aca="false">IF(BB115=0," ",IF(BB115&lt;&gt;BB114,BB115," "))</f>
        <v> </v>
      </c>
      <c r="BE115" s="904"/>
      <c r="BF115" s="905" t="n">
        <f aca="false">IF(EP115=0,(SUMIF($BB$15:$BB$318,B115,$EP$15:$EP$318)),EP115)</f>
        <v>0</v>
      </c>
      <c r="BG115" s="906" t="n">
        <f aca="false">IF(EQ115=0,(SUMIF($BB$15:$BB$318,B115,$EQ$15:$EQ$318)),EQ115)</f>
        <v>0</v>
      </c>
      <c r="BH115" s="357" t="n">
        <f aca="false">IF(BB115&lt;&gt;BD115,(IF(O3!BS115=0,BF115*Q4!$BY$20,IF(O3!BS115="R",BF115,0))),0)</f>
        <v>0</v>
      </c>
      <c r="BI115" s="357" t="n">
        <f aca="false">IF(BB115&lt;&gt;BD115,(IF(O3!BS115=0,BF115*Q4!$BY$21,IF(O3!BS115="C",BF115,0))),0)</f>
        <v>0</v>
      </c>
      <c r="BJ115" s="357" t="n">
        <f aca="false">IF(BB115&lt;&gt;BD115,(IF(O3!BS115=0,BF115*Q4!$BY$22,IF(O3!BS115="CF",BF115,0))),0)</f>
        <v>0</v>
      </c>
      <c r="BK115" s="357" t="n">
        <f aca="false">IF(BB115&lt;&gt;BD115,(IF(O3!BS115=0,BF115*Q4!$BY$23,IF(O3!BS115="F",BF115,0))),0)</f>
        <v>0</v>
      </c>
      <c r="BL115" s="357" t="n">
        <f aca="false">IF(BB115&lt;&gt;BD115,(IF(O3!BS115=0,BG115*Q4!$BY$20,IF(O3!BS115="R",BG115,0))),0)</f>
        <v>0</v>
      </c>
      <c r="BM115" s="357" t="n">
        <f aca="false">IF(BB115&lt;&gt;BD115,(IF(O3!BS115=0,BG115*Q4!$BY$21,IF(O3!BS115="C",BG115,0))),0)</f>
        <v>0</v>
      </c>
      <c r="BN115" s="357" t="n">
        <f aca="false">IF(BB115&lt;&gt;BD115,(IF(O3!BS115=0,BG115*Q4!$BY$22,IF(O3!BS115="CF",BG115,0))),0)</f>
        <v>0</v>
      </c>
      <c r="BO115" s="357" t="n">
        <f aca="false">IF(BB115&lt;&gt;BD115,(IF(O3!BS115=0,BG115*Q4!$BY$23,IF(O3!BS115="F",BG115,0))),0)</f>
        <v>0</v>
      </c>
      <c r="BP115" s="867" t="n">
        <v>104</v>
      </c>
      <c r="BR115" s="907"/>
      <c r="BS115" s="908"/>
      <c r="BT115" s="361"/>
      <c r="BU115" s="361"/>
      <c r="BV115" s="361"/>
      <c r="BW115" s="908"/>
      <c r="BX115" s="908"/>
      <c r="BY115" s="908"/>
      <c r="BZ115" s="908"/>
      <c r="CA115" s="908"/>
      <c r="CB115" s="908"/>
      <c r="CC115" s="908"/>
      <c r="CD115" s="908"/>
      <c r="CE115" s="908"/>
      <c r="CF115" s="908"/>
      <c r="CG115" s="908"/>
      <c r="CH115" s="908"/>
      <c r="CI115" s="908"/>
      <c r="CJ115" s="908"/>
      <c r="CK115" s="908"/>
      <c r="CL115" s="908"/>
      <c r="CM115" s="908"/>
      <c r="CN115" s="908"/>
      <c r="CO115" s="908"/>
      <c r="CP115" s="908"/>
      <c r="CQ115" s="908"/>
      <c r="CR115" s="908"/>
      <c r="CS115" s="908"/>
      <c r="CT115" s="908"/>
      <c r="CU115" s="908"/>
      <c r="CV115" s="908"/>
      <c r="CW115" s="908"/>
      <c r="CX115" s="908"/>
      <c r="CY115" s="908"/>
      <c r="CZ115" s="908"/>
      <c r="DA115" s="909"/>
      <c r="DC115" s="897" t="n">
        <f aca="false">IF(BR115=0,DB115,BR115)</f>
        <v>0</v>
      </c>
      <c r="DD115" s="897" t="n">
        <f aca="false">IF(BS115=0,DC115,BS115)</f>
        <v>0</v>
      </c>
      <c r="DE115" s="897" t="n">
        <f aca="false">IF(BT115=0,DD115,BT115)</f>
        <v>0</v>
      </c>
      <c r="DF115" s="897" t="n">
        <f aca="false">IF(BU115=0,DE115,BU115)</f>
        <v>0</v>
      </c>
      <c r="DG115" s="897" t="n">
        <f aca="false">IF(BV115=0,DF115,BV115)</f>
        <v>0</v>
      </c>
      <c r="DH115" s="897" t="n">
        <f aca="false">IF(BW115=0,DG115,BW115)</f>
        <v>0</v>
      </c>
      <c r="DI115" s="897" t="n">
        <f aca="false">IF(BX115=0,DH115,BX115)</f>
        <v>0</v>
      </c>
      <c r="DJ115" s="897" t="n">
        <f aca="false">IF(BY115=0,DI115,BY115)</f>
        <v>0</v>
      </c>
      <c r="DK115" s="897" t="n">
        <f aca="false">IF(BZ115=0,DJ115,BZ115)</f>
        <v>0</v>
      </c>
      <c r="DL115" s="897" t="n">
        <f aca="false">IF(CA115=0,DK115,CA115)</f>
        <v>0</v>
      </c>
      <c r="DM115" s="897" t="n">
        <f aca="false">IF(CB115=0,DL115,CB115)</f>
        <v>0</v>
      </c>
      <c r="DN115" s="897" t="n">
        <f aca="false">IF(CC115=0,DM115,CC115)</f>
        <v>0</v>
      </c>
      <c r="DO115" s="897" t="n">
        <f aca="false">IF(CD115=0,DN115,CD115)</f>
        <v>0</v>
      </c>
      <c r="DP115" s="897" t="n">
        <f aca="false">IF(CE115=0,DO115,CE115)</f>
        <v>0</v>
      </c>
      <c r="DQ115" s="897" t="n">
        <f aca="false">IF(CF115=0,DP115,CF115)</f>
        <v>0</v>
      </c>
      <c r="DR115" s="897" t="n">
        <f aca="false">IF(CG115=0,DQ115,CG115)</f>
        <v>0</v>
      </c>
      <c r="DS115" s="897" t="n">
        <f aca="false">IF(CH115=0,DR115,CH115)</f>
        <v>0</v>
      </c>
      <c r="DT115" s="897" t="n">
        <f aca="false">IF(CI115=0,DS115,CI115)</f>
        <v>0</v>
      </c>
      <c r="DU115" s="897" t="n">
        <f aca="false">IF(CJ115=0,DT115,CJ115)</f>
        <v>0</v>
      </c>
      <c r="DV115" s="897" t="n">
        <f aca="false">IF(CK115=0,DU115,CK115)</f>
        <v>0</v>
      </c>
      <c r="DW115" s="897" t="n">
        <f aca="false">IF(CL115=0,DV115,CL115)</f>
        <v>0</v>
      </c>
      <c r="DX115" s="897" t="n">
        <f aca="false">IF(CM115=0,DW115,CM115)</f>
        <v>0</v>
      </c>
      <c r="DY115" s="897" t="n">
        <f aca="false">IF(CN115=0,DX115,CN115)</f>
        <v>0</v>
      </c>
      <c r="DZ115" s="897" t="n">
        <f aca="false">IF(CO115=0,DY115,CO115)</f>
        <v>0</v>
      </c>
      <c r="EA115" s="897" t="n">
        <f aca="false">IF(CP115=0,DZ115,CP115)</f>
        <v>0</v>
      </c>
      <c r="EB115" s="897" t="n">
        <f aca="false">IF(CQ115=0,EA115,CQ115)</f>
        <v>0</v>
      </c>
      <c r="EC115" s="897" t="n">
        <f aca="false">IF(CR115=0,EB115,CR115)</f>
        <v>0</v>
      </c>
      <c r="ED115" s="897" t="n">
        <f aca="false">IF(CS115=0,EC115,CS115)</f>
        <v>0</v>
      </c>
      <c r="EE115" s="897" t="n">
        <f aca="false">IF(CT115=0,ED115,CT115)</f>
        <v>0</v>
      </c>
      <c r="EF115" s="897" t="n">
        <f aca="false">IF(CU115=0,EE115,CU115)</f>
        <v>0</v>
      </c>
      <c r="EG115" s="897" t="n">
        <f aca="false">IF(CV115=0,EF115,CV115)</f>
        <v>0</v>
      </c>
      <c r="EH115" s="897" t="n">
        <f aca="false">IF(CW115=0,EG115,CW115)</f>
        <v>0</v>
      </c>
      <c r="EI115" s="897" t="n">
        <f aca="false">IF(CX115=0,EH115,CX115)</f>
        <v>0</v>
      </c>
      <c r="EJ115" s="897" t="n">
        <f aca="false">IF(CY115=0,EI115,CY115)</f>
        <v>0</v>
      </c>
      <c r="EK115" s="897" t="n">
        <f aca="false">IF(CZ115=0,EJ115,CZ115)</f>
        <v>0</v>
      </c>
      <c r="EL115" s="897" t="n">
        <f aca="false">IF(DA115=0,EK115,DA115)</f>
        <v>0</v>
      </c>
      <c r="EO115" s="825" t="str">
        <f aca="false">O3!G115</f>
        <v>Porta de madeira abrir (0,80x2,10)m (completa e instalada)</v>
      </c>
      <c r="EP115" s="419" t="n">
        <f aca="false">ROUND(AN115*O3!BE115,2)</f>
        <v>0</v>
      </c>
      <c r="EQ115" s="419" t="n">
        <f aca="false">ROUND(AT115*O3!BE115,2)</f>
        <v>0</v>
      </c>
      <c r="ES115" s="898"/>
    </row>
    <row r="116" customFormat="false" ht="13.5" hidden="false" customHeight="true" outlineLevel="0" collapsed="false">
      <c r="B116" s="899" t="n">
        <f aca="false">O3!B116</f>
        <v>0</v>
      </c>
      <c r="C116" s="900"/>
      <c r="D116" s="900"/>
      <c r="E116" s="900"/>
      <c r="F116" s="900"/>
      <c r="G116" s="901" t="n">
        <f aca="false">IF(AI116&lt;BG116,"MEDIÇÃO SUPERIOR À QUANT. CONTRATADA",O3!G116)</f>
        <v>0</v>
      </c>
      <c r="H116" s="902"/>
      <c r="I116" s="902"/>
      <c r="J116" s="902"/>
      <c r="K116" s="902"/>
      <c r="L116" s="902"/>
      <c r="M116" s="902"/>
      <c r="N116" s="902"/>
      <c r="O116" s="902"/>
      <c r="P116" s="902"/>
      <c r="Q116" s="902"/>
      <c r="R116" s="902"/>
      <c r="S116" s="902"/>
      <c r="T116" s="902"/>
      <c r="U116" s="902"/>
      <c r="V116" s="902"/>
      <c r="W116" s="902"/>
      <c r="X116" s="902"/>
      <c r="Y116" s="902"/>
      <c r="Z116" s="902"/>
      <c r="AA116" s="902"/>
      <c r="AB116" s="902"/>
      <c r="AC116" s="369" t="n">
        <f aca="false">O3!AC116</f>
        <v>0</v>
      </c>
      <c r="AD116" s="370"/>
      <c r="AE116" s="371"/>
      <c r="AF116" s="388" t="n">
        <f aca="false">O3!AZ116</f>
        <v>0</v>
      </c>
      <c r="AG116" s="390"/>
      <c r="AH116" s="756" t="n">
        <f aca="false">O3!BE116</f>
        <v>0</v>
      </c>
      <c r="AI116" s="372" t="n">
        <f aca="false">O3!BL116</f>
        <v>0</v>
      </c>
      <c r="AJ116" s="373"/>
      <c r="AK116" s="373"/>
      <c r="AL116" s="373"/>
      <c r="AM116" s="373"/>
      <c r="AN116" s="756" t="n">
        <f aca="false">AT116-HLOOKUP($BG$5-1,$DB$12:$EL$318,BP116)</f>
        <v>0</v>
      </c>
      <c r="AO116" s="903" t="str">
        <f aca="false">IF(BG116=0,"",BF116/AI116)</f>
        <v/>
      </c>
      <c r="AP116" s="756"/>
      <c r="AQ116" s="756"/>
      <c r="AR116" s="756"/>
      <c r="AS116" s="756"/>
      <c r="AT116" s="374" t="n">
        <f aca="false">HLOOKUP($BG$5,$DC$12:$EL$318,BP116)</f>
        <v>0</v>
      </c>
      <c r="AU116" s="903" t="str">
        <f aca="false">IF(BG116=0,"",BG116/AI116)</f>
        <v/>
      </c>
      <c r="AV116" s="756" t="n">
        <f aca="false">$BG116-$BF116</f>
        <v>0</v>
      </c>
      <c r="AW116" s="756"/>
      <c r="AX116" s="756"/>
      <c r="AY116" s="756"/>
      <c r="AZ116" s="101"/>
      <c r="BA116" s="104"/>
      <c r="BB116" s="891" t="n">
        <f aca="false">IF(B116=0,BB115,IF(ISNONTEXT(B116)=TRUE(),INT(B116),INT(LEFT(B116,FIND(".",B116)-1))))</f>
        <v>3</v>
      </c>
      <c r="BC116" s="891" t="n">
        <f aca="false">IF(BC117=1,1,IF(B116&lt;&gt;0,1,IF(G116&lt;&gt;0,1,IF(AC116&lt;&gt;0,1,IF(AH116&lt;&gt;0,1,"")))))</f>
        <v>1</v>
      </c>
      <c r="BD116" s="891" t="str">
        <f aca="false">IF(BB116=0," ",IF(BB116&lt;&gt;BB115,BB116," "))</f>
        <v> </v>
      </c>
      <c r="BE116" s="904"/>
      <c r="BF116" s="905" t="n">
        <f aca="false">IF(EP116=0,(SUMIF($BB$15:$BB$318,B116,$EP$15:$EP$318)),EP116)</f>
        <v>0</v>
      </c>
      <c r="BG116" s="906" t="n">
        <f aca="false">IF(EQ116=0,(SUMIF($BB$15:$BB$318,B116,$EQ$15:$EQ$318)),EQ116)</f>
        <v>0</v>
      </c>
      <c r="BH116" s="357" t="n">
        <f aca="false">IF(BB116&lt;&gt;BD116,(IF(O3!BS116=0,BF116*Q4!$BY$20,IF(O3!BS116="R",BF116,0))),0)</f>
        <v>0</v>
      </c>
      <c r="BI116" s="357" t="n">
        <f aca="false">IF(BB116&lt;&gt;BD116,(IF(O3!BS116=0,BF116*Q4!$BY$21,IF(O3!BS116="C",BF116,0))),0)</f>
        <v>0</v>
      </c>
      <c r="BJ116" s="357" t="n">
        <f aca="false">IF(BB116&lt;&gt;BD116,(IF(O3!BS116=0,BF116*Q4!$BY$22,IF(O3!BS116="CF",BF116,0))),0)</f>
        <v>0</v>
      </c>
      <c r="BK116" s="357" t="n">
        <f aca="false">IF(BB116&lt;&gt;BD116,(IF(O3!BS116=0,BF116*Q4!$BY$23,IF(O3!BS116="F",BF116,0))),0)</f>
        <v>0</v>
      </c>
      <c r="BL116" s="357" t="n">
        <f aca="false">IF(BB116&lt;&gt;BD116,(IF(O3!BS116=0,BG116*Q4!$BY$20,IF(O3!BS116="R",BG116,0))),0)</f>
        <v>0</v>
      </c>
      <c r="BM116" s="357" t="n">
        <f aca="false">IF(BB116&lt;&gt;BD116,(IF(O3!BS116=0,BG116*Q4!$BY$21,IF(O3!BS116="C",BG116,0))),0)</f>
        <v>0</v>
      </c>
      <c r="BN116" s="357" t="n">
        <f aca="false">IF(BB116&lt;&gt;BD116,(IF(O3!BS116=0,BG116*Q4!$BY$22,IF(O3!BS116="CF",BG116,0))),0)</f>
        <v>0</v>
      </c>
      <c r="BO116" s="357" t="n">
        <f aca="false">IF(BB116&lt;&gt;BD116,(IF(O3!BS116=0,BG116*Q4!$BY$23,IF(O3!BS116="F",BG116,0))),0)</f>
        <v>0</v>
      </c>
      <c r="BP116" s="853" t="n">
        <v>105</v>
      </c>
      <c r="BR116" s="907"/>
      <c r="BS116" s="908"/>
      <c r="BT116" s="361"/>
      <c r="BU116" s="361"/>
      <c r="BV116" s="361"/>
      <c r="BW116" s="908"/>
      <c r="BX116" s="908"/>
      <c r="BY116" s="908"/>
      <c r="BZ116" s="908"/>
      <c r="CA116" s="908"/>
      <c r="CB116" s="908"/>
      <c r="CC116" s="908"/>
      <c r="CD116" s="908"/>
      <c r="CE116" s="908"/>
      <c r="CF116" s="908"/>
      <c r="CG116" s="908"/>
      <c r="CH116" s="908"/>
      <c r="CI116" s="908"/>
      <c r="CJ116" s="908"/>
      <c r="CK116" s="908"/>
      <c r="CL116" s="908"/>
      <c r="CM116" s="908"/>
      <c r="CN116" s="908"/>
      <c r="CO116" s="908"/>
      <c r="CP116" s="908"/>
      <c r="CQ116" s="908"/>
      <c r="CR116" s="908"/>
      <c r="CS116" s="908"/>
      <c r="CT116" s="908"/>
      <c r="CU116" s="908"/>
      <c r="CV116" s="908"/>
      <c r="CW116" s="908"/>
      <c r="CX116" s="908"/>
      <c r="CY116" s="908"/>
      <c r="CZ116" s="908"/>
      <c r="DA116" s="909"/>
      <c r="DC116" s="897" t="n">
        <f aca="false">IF(BR116=0,DB116,BR116)</f>
        <v>0</v>
      </c>
      <c r="DD116" s="897" t="n">
        <f aca="false">IF(BS116=0,DC116,BS116)</f>
        <v>0</v>
      </c>
      <c r="DE116" s="897" t="n">
        <f aca="false">IF(BT116=0,DD116,BT116)</f>
        <v>0</v>
      </c>
      <c r="DF116" s="897" t="n">
        <f aca="false">IF(BU116=0,DE116,BU116)</f>
        <v>0</v>
      </c>
      <c r="DG116" s="897" t="n">
        <f aca="false">IF(BV116=0,DF116,BV116)</f>
        <v>0</v>
      </c>
      <c r="DH116" s="897" t="n">
        <f aca="false">IF(BW116=0,DG116,BW116)</f>
        <v>0</v>
      </c>
      <c r="DI116" s="897" t="n">
        <f aca="false">IF(BX116=0,DH116,BX116)</f>
        <v>0</v>
      </c>
      <c r="DJ116" s="897" t="n">
        <f aca="false">IF(BY116=0,DI116,BY116)</f>
        <v>0</v>
      </c>
      <c r="DK116" s="897" t="n">
        <f aca="false">IF(BZ116=0,DJ116,BZ116)</f>
        <v>0</v>
      </c>
      <c r="DL116" s="897" t="n">
        <f aca="false">IF(CA116=0,DK116,CA116)</f>
        <v>0</v>
      </c>
      <c r="DM116" s="897" t="n">
        <f aca="false">IF(CB116=0,DL116,CB116)</f>
        <v>0</v>
      </c>
      <c r="DN116" s="897" t="n">
        <f aca="false">IF(CC116=0,DM116,CC116)</f>
        <v>0</v>
      </c>
      <c r="DO116" s="897" t="n">
        <f aca="false">IF(CD116=0,DN116,CD116)</f>
        <v>0</v>
      </c>
      <c r="DP116" s="897" t="n">
        <f aca="false">IF(CE116=0,DO116,CE116)</f>
        <v>0</v>
      </c>
      <c r="DQ116" s="897" t="n">
        <f aca="false">IF(CF116=0,DP116,CF116)</f>
        <v>0</v>
      </c>
      <c r="DR116" s="897" t="n">
        <f aca="false">IF(CG116=0,DQ116,CG116)</f>
        <v>0</v>
      </c>
      <c r="DS116" s="897" t="n">
        <f aca="false">IF(CH116=0,DR116,CH116)</f>
        <v>0</v>
      </c>
      <c r="DT116" s="897" t="n">
        <f aca="false">IF(CI116=0,DS116,CI116)</f>
        <v>0</v>
      </c>
      <c r="DU116" s="897" t="n">
        <f aca="false">IF(CJ116=0,DT116,CJ116)</f>
        <v>0</v>
      </c>
      <c r="DV116" s="897" t="n">
        <f aca="false">IF(CK116=0,DU116,CK116)</f>
        <v>0</v>
      </c>
      <c r="DW116" s="897" t="n">
        <f aca="false">IF(CL116=0,DV116,CL116)</f>
        <v>0</v>
      </c>
      <c r="DX116" s="897" t="n">
        <f aca="false">IF(CM116=0,DW116,CM116)</f>
        <v>0</v>
      </c>
      <c r="DY116" s="897" t="n">
        <f aca="false">IF(CN116=0,DX116,CN116)</f>
        <v>0</v>
      </c>
      <c r="DZ116" s="897" t="n">
        <f aca="false">IF(CO116=0,DY116,CO116)</f>
        <v>0</v>
      </c>
      <c r="EA116" s="897" t="n">
        <f aca="false">IF(CP116=0,DZ116,CP116)</f>
        <v>0</v>
      </c>
      <c r="EB116" s="897" t="n">
        <f aca="false">IF(CQ116=0,EA116,CQ116)</f>
        <v>0</v>
      </c>
      <c r="EC116" s="897" t="n">
        <f aca="false">IF(CR116=0,EB116,CR116)</f>
        <v>0</v>
      </c>
      <c r="ED116" s="897" t="n">
        <f aca="false">IF(CS116=0,EC116,CS116)</f>
        <v>0</v>
      </c>
      <c r="EE116" s="897" t="n">
        <f aca="false">IF(CT116=0,ED116,CT116)</f>
        <v>0</v>
      </c>
      <c r="EF116" s="897" t="n">
        <f aca="false">IF(CU116=0,EE116,CU116)</f>
        <v>0</v>
      </c>
      <c r="EG116" s="897" t="n">
        <f aca="false">IF(CV116=0,EF116,CV116)</f>
        <v>0</v>
      </c>
      <c r="EH116" s="897" t="n">
        <f aca="false">IF(CW116=0,EG116,CW116)</f>
        <v>0</v>
      </c>
      <c r="EI116" s="897" t="n">
        <f aca="false">IF(CX116=0,EH116,CX116)</f>
        <v>0</v>
      </c>
      <c r="EJ116" s="897" t="n">
        <f aca="false">IF(CY116=0,EI116,CY116)</f>
        <v>0</v>
      </c>
      <c r="EK116" s="897" t="n">
        <f aca="false">IF(CZ116=0,EJ116,CZ116)</f>
        <v>0</v>
      </c>
      <c r="EL116" s="897" t="n">
        <f aca="false">IF(DA116=0,EK116,DA116)</f>
        <v>0</v>
      </c>
      <c r="EO116" s="825" t="n">
        <f aca="false">O3!G116</f>
        <v>0</v>
      </c>
      <c r="EP116" s="419" t="n">
        <f aca="false">ROUND(AN116*O3!BE116,2)</f>
        <v>0</v>
      </c>
      <c r="EQ116" s="419" t="n">
        <f aca="false">ROUND(AT116*O3!BE116,2)</f>
        <v>0</v>
      </c>
      <c r="ES116" s="898"/>
    </row>
    <row r="117" customFormat="false" ht="13.5" hidden="false" customHeight="true" outlineLevel="0" collapsed="false">
      <c r="B117" s="899" t="str">
        <f aca="false">O3!B117</f>
        <v>3.7</v>
      </c>
      <c r="C117" s="900"/>
      <c r="D117" s="900"/>
      <c r="E117" s="900"/>
      <c r="F117" s="900"/>
      <c r="G117" s="901" t="str">
        <f aca="false">IF(AI117&lt;BG117,"MEDIÇÃO SUPERIOR À QUANT. CONTRATADA",O3!G117)</f>
        <v>INSTALAÇÕES HIDROSSANITÁRIAS E APARELHOS</v>
      </c>
      <c r="H117" s="902"/>
      <c r="I117" s="902"/>
      <c r="J117" s="902"/>
      <c r="K117" s="902"/>
      <c r="L117" s="902"/>
      <c r="M117" s="902"/>
      <c r="N117" s="902"/>
      <c r="O117" s="902"/>
      <c r="P117" s="902"/>
      <c r="Q117" s="902"/>
      <c r="R117" s="902"/>
      <c r="S117" s="902"/>
      <c r="T117" s="902"/>
      <c r="U117" s="902"/>
      <c r="V117" s="902"/>
      <c r="W117" s="902"/>
      <c r="X117" s="902"/>
      <c r="Y117" s="902"/>
      <c r="Z117" s="902"/>
      <c r="AA117" s="902"/>
      <c r="AB117" s="902"/>
      <c r="AC117" s="369" t="n">
        <f aca="false">O3!AC117</f>
        <v>0</v>
      </c>
      <c r="AD117" s="370"/>
      <c r="AE117" s="371"/>
      <c r="AF117" s="388" t="n">
        <f aca="false">O3!AZ117</f>
        <v>0</v>
      </c>
      <c r="AG117" s="390"/>
      <c r="AH117" s="756" t="n">
        <f aca="false">O3!BE117</f>
        <v>0</v>
      </c>
      <c r="AI117" s="372" t="n">
        <f aca="false">O3!BL117</f>
        <v>0</v>
      </c>
      <c r="AJ117" s="373"/>
      <c r="AK117" s="373"/>
      <c r="AL117" s="373"/>
      <c r="AM117" s="373"/>
      <c r="AN117" s="756" t="n">
        <f aca="false">AT117-HLOOKUP($BG$5-1,$DB$12:$EL$318,BP117)</f>
        <v>0</v>
      </c>
      <c r="AO117" s="903" t="str">
        <f aca="false">IF(BG117=0,"",BF117/AI117)</f>
        <v/>
      </c>
      <c r="AP117" s="756"/>
      <c r="AQ117" s="756"/>
      <c r="AR117" s="756"/>
      <c r="AS117" s="756"/>
      <c r="AT117" s="374" t="n">
        <f aca="false">HLOOKUP($BG$5,$DC$12:$EL$318,BP117)</f>
        <v>0</v>
      </c>
      <c r="AU117" s="903" t="str">
        <f aca="false">IF(BG117=0,"",BG117/AI117)</f>
        <v/>
      </c>
      <c r="AV117" s="756" t="n">
        <f aca="false">$BG117-$BF117</f>
        <v>0</v>
      </c>
      <c r="AW117" s="756"/>
      <c r="AX117" s="756"/>
      <c r="AY117" s="756"/>
      <c r="AZ117" s="101"/>
      <c r="BA117" s="104"/>
      <c r="BB117" s="891" t="n">
        <f aca="false">IF(B117=0,BB116,IF(ISNONTEXT(B117)=TRUE(),INT(B117),INT(LEFT(B117,FIND(".",B117)-1))))</f>
        <v>3</v>
      </c>
      <c r="BC117" s="891" t="n">
        <f aca="false">IF(BC118=1,1,IF(B117&lt;&gt;0,1,IF(G117&lt;&gt;0,1,IF(AC117&lt;&gt;0,1,IF(AH117&lt;&gt;0,1,"")))))</f>
        <v>1</v>
      </c>
      <c r="BD117" s="891" t="str">
        <f aca="false">IF(BB117=0," ",IF(BB117&lt;&gt;BB116,BB117," "))</f>
        <v> </v>
      </c>
      <c r="BE117" s="904"/>
      <c r="BF117" s="905" t="n">
        <f aca="false">IF(EP117=0,(SUMIF($BB$15:$BB$318,B117,$EP$15:$EP$318)),EP117)</f>
        <v>0</v>
      </c>
      <c r="BG117" s="906" t="n">
        <f aca="false">IF(EQ117=0,(SUMIF($BB$15:$BB$318,B117,$EQ$15:$EQ$318)),EQ117)</f>
        <v>0</v>
      </c>
      <c r="BH117" s="357" t="n">
        <f aca="false">IF(BB117&lt;&gt;BD117,(IF(O3!BS117=0,BF117*Q4!$BY$20,IF(O3!BS117="R",BF117,0))),0)</f>
        <v>0</v>
      </c>
      <c r="BI117" s="357" t="n">
        <f aca="false">IF(BB117&lt;&gt;BD117,(IF(O3!BS117=0,BF117*Q4!$BY$21,IF(O3!BS117="C",BF117,0))),0)</f>
        <v>0</v>
      </c>
      <c r="BJ117" s="357" t="n">
        <f aca="false">IF(BB117&lt;&gt;BD117,(IF(O3!BS117=0,BF117*Q4!$BY$22,IF(O3!BS117="CF",BF117,0))),0)</f>
        <v>0</v>
      </c>
      <c r="BK117" s="357" t="n">
        <f aca="false">IF(BB117&lt;&gt;BD117,(IF(O3!BS117=0,BF117*Q4!$BY$23,IF(O3!BS117="F",BF117,0))),0)</f>
        <v>0</v>
      </c>
      <c r="BL117" s="357" t="n">
        <f aca="false">IF(BB117&lt;&gt;BD117,(IF(O3!BS117=0,BG117*Q4!$BY$20,IF(O3!BS117="R",BG117,0))),0)</f>
        <v>0</v>
      </c>
      <c r="BM117" s="357" t="n">
        <f aca="false">IF(BB117&lt;&gt;BD117,(IF(O3!BS117=0,BG117*Q4!$BY$21,IF(O3!BS117="C",BG117,0))),0)</f>
        <v>0</v>
      </c>
      <c r="BN117" s="357" t="n">
        <f aca="false">IF(BB117&lt;&gt;BD117,(IF(O3!BS117=0,BG117*Q4!$BY$22,IF(O3!BS117="CF",BG117,0))),0)</f>
        <v>0</v>
      </c>
      <c r="BO117" s="357" t="n">
        <f aca="false">IF(BB117&lt;&gt;BD117,(IF(O3!BS117=0,BG117*Q4!$BY$23,IF(O3!BS117="F",BG117,0))),0)</f>
        <v>0</v>
      </c>
      <c r="BP117" s="867" t="n">
        <v>106</v>
      </c>
      <c r="BR117" s="907"/>
      <c r="BS117" s="908"/>
      <c r="BT117" s="361"/>
      <c r="BU117" s="361"/>
      <c r="BV117" s="361"/>
      <c r="BW117" s="908"/>
      <c r="BX117" s="908"/>
      <c r="BY117" s="908"/>
      <c r="BZ117" s="908"/>
      <c r="CA117" s="908"/>
      <c r="CB117" s="908"/>
      <c r="CC117" s="908"/>
      <c r="CD117" s="908"/>
      <c r="CE117" s="908"/>
      <c r="CF117" s="908"/>
      <c r="CG117" s="908"/>
      <c r="CH117" s="908"/>
      <c r="CI117" s="908"/>
      <c r="CJ117" s="908"/>
      <c r="CK117" s="908"/>
      <c r="CL117" s="908"/>
      <c r="CM117" s="908"/>
      <c r="CN117" s="908"/>
      <c r="CO117" s="908"/>
      <c r="CP117" s="908"/>
      <c r="CQ117" s="908"/>
      <c r="CR117" s="908"/>
      <c r="CS117" s="908"/>
      <c r="CT117" s="908"/>
      <c r="CU117" s="908"/>
      <c r="CV117" s="908"/>
      <c r="CW117" s="908"/>
      <c r="CX117" s="908"/>
      <c r="CY117" s="908"/>
      <c r="CZ117" s="908"/>
      <c r="DA117" s="909"/>
      <c r="DC117" s="897" t="n">
        <f aca="false">IF(BR117=0,DB117,BR117)</f>
        <v>0</v>
      </c>
      <c r="DD117" s="897" t="n">
        <f aca="false">IF(BS117=0,DC117,BS117)</f>
        <v>0</v>
      </c>
      <c r="DE117" s="897" t="n">
        <f aca="false">IF(BT117=0,DD117,BT117)</f>
        <v>0</v>
      </c>
      <c r="DF117" s="897" t="n">
        <f aca="false">IF(BU117=0,DE117,BU117)</f>
        <v>0</v>
      </c>
      <c r="DG117" s="897" t="n">
        <f aca="false">IF(BV117=0,DF117,BV117)</f>
        <v>0</v>
      </c>
      <c r="DH117" s="897" t="n">
        <f aca="false">IF(BW117=0,DG117,BW117)</f>
        <v>0</v>
      </c>
      <c r="DI117" s="897" t="n">
        <f aca="false">IF(BX117=0,DH117,BX117)</f>
        <v>0</v>
      </c>
      <c r="DJ117" s="897" t="n">
        <f aca="false">IF(BY117=0,DI117,BY117)</f>
        <v>0</v>
      </c>
      <c r="DK117" s="897" t="n">
        <f aca="false">IF(BZ117=0,DJ117,BZ117)</f>
        <v>0</v>
      </c>
      <c r="DL117" s="897" t="n">
        <f aca="false">IF(CA117=0,DK117,CA117)</f>
        <v>0</v>
      </c>
      <c r="DM117" s="897" t="n">
        <f aca="false">IF(CB117=0,DL117,CB117)</f>
        <v>0</v>
      </c>
      <c r="DN117" s="897" t="n">
        <f aca="false">IF(CC117=0,DM117,CC117)</f>
        <v>0</v>
      </c>
      <c r="DO117" s="897" t="n">
        <f aca="false">IF(CD117=0,DN117,CD117)</f>
        <v>0</v>
      </c>
      <c r="DP117" s="897" t="n">
        <f aca="false">IF(CE117=0,DO117,CE117)</f>
        <v>0</v>
      </c>
      <c r="DQ117" s="897" t="n">
        <f aca="false">IF(CF117=0,DP117,CF117)</f>
        <v>0</v>
      </c>
      <c r="DR117" s="897" t="n">
        <f aca="false">IF(CG117=0,DQ117,CG117)</f>
        <v>0</v>
      </c>
      <c r="DS117" s="897" t="n">
        <f aca="false">IF(CH117=0,DR117,CH117)</f>
        <v>0</v>
      </c>
      <c r="DT117" s="897" t="n">
        <f aca="false">IF(CI117=0,DS117,CI117)</f>
        <v>0</v>
      </c>
      <c r="DU117" s="897" t="n">
        <f aca="false">IF(CJ117=0,DT117,CJ117)</f>
        <v>0</v>
      </c>
      <c r="DV117" s="897" t="n">
        <f aca="false">IF(CK117=0,DU117,CK117)</f>
        <v>0</v>
      </c>
      <c r="DW117" s="897" t="n">
        <f aca="false">IF(CL117=0,DV117,CL117)</f>
        <v>0</v>
      </c>
      <c r="DX117" s="897" t="n">
        <f aca="false">IF(CM117=0,DW117,CM117)</f>
        <v>0</v>
      </c>
      <c r="DY117" s="897" t="n">
        <f aca="false">IF(CN117=0,DX117,CN117)</f>
        <v>0</v>
      </c>
      <c r="DZ117" s="897" t="n">
        <f aca="false">IF(CO117=0,DY117,CO117)</f>
        <v>0</v>
      </c>
      <c r="EA117" s="897" t="n">
        <f aca="false">IF(CP117=0,DZ117,CP117)</f>
        <v>0</v>
      </c>
      <c r="EB117" s="897" t="n">
        <f aca="false">IF(CQ117=0,EA117,CQ117)</f>
        <v>0</v>
      </c>
      <c r="EC117" s="897" t="n">
        <f aca="false">IF(CR117=0,EB117,CR117)</f>
        <v>0</v>
      </c>
      <c r="ED117" s="897" t="n">
        <f aca="false">IF(CS117=0,EC117,CS117)</f>
        <v>0</v>
      </c>
      <c r="EE117" s="897" t="n">
        <f aca="false">IF(CT117=0,ED117,CT117)</f>
        <v>0</v>
      </c>
      <c r="EF117" s="897" t="n">
        <f aca="false">IF(CU117=0,EE117,CU117)</f>
        <v>0</v>
      </c>
      <c r="EG117" s="897" t="n">
        <f aca="false">IF(CV117=0,EF117,CV117)</f>
        <v>0</v>
      </c>
      <c r="EH117" s="897" t="n">
        <f aca="false">IF(CW117=0,EG117,CW117)</f>
        <v>0</v>
      </c>
      <c r="EI117" s="897" t="n">
        <f aca="false">IF(CX117=0,EH117,CX117)</f>
        <v>0</v>
      </c>
      <c r="EJ117" s="897" t="n">
        <f aca="false">IF(CY117=0,EI117,CY117)</f>
        <v>0</v>
      </c>
      <c r="EK117" s="897" t="n">
        <f aca="false">IF(CZ117=0,EJ117,CZ117)</f>
        <v>0</v>
      </c>
      <c r="EL117" s="897" t="n">
        <f aca="false">IF(DA117=0,EK117,DA117)</f>
        <v>0</v>
      </c>
      <c r="EO117" s="825" t="str">
        <f aca="false">O3!G117</f>
        <v>INSTALAÇÕES HIDROSSANITÁRIAS E APARELHOS</v>
      </c>
      <c r="EP117" s="419" t="n">
        <f aca="false">ROUND(AN117*O3!BE117,2)</f>
        <v>0</v>
      </c>
      <c r="EQ117" s="419" t="n">
        <f aca="false">ROUND(AT117*O3!BE117,2)</f>
        <v>0</v>
      </c>
      <c r="ES117" s="898"/>
    </row>
    <row r="118" customFormat="false" ht="13.5" hidden="false" customHeight="true" outlineLevel="0" collapsed="false">
      <c r="B118" s="899" t="str">
        <f aca="false">O3!B118</f>
        <v>3.7.1</v>
      </c>
      <c r="C118" s="900"/>
      <c r="D118" s="900"/>
      <c r="E118" s="900"/>
      <c r="F118" s="900"/>
      <c r="G118" s="901" t="str">
        <f aca="false">IF(AI118&lt;BG118,"MEDIÇÃO SUPERIOR À QUANT. CONTRATADA",O3!G118)</f>
        <v>Serviços e materiais para instalações hidrosanitárias</v>
      </c>
      <c r="H118" s="902"/>
      <c r="I118" s="902"/>
      <c r="J118" s="902"/>
      <c r="K118" s="902"/>
      <c r="L118" s="902"/>
      <c r="M118" s="902"/>
      <c r="N118" s="902"/>
      <c r="O118" s="902"/>
      <c r="P118" s="902"/>
      <c r="Q118" s="902"/>
      <c r="R118" s="902"/>
      <c r="S118" s="902"/>
      <c r="T118" s="902"/>
      <c r="U118" s="902"/>
      <c r="V118" s="902"/>
      <c r="W118" s="902"/>
      <c r="X118" s="902"/>
      <c r="Y118" s="902"/>
      <c r="Z118" s="902"/>
      <c r="AA118" s="902"/>
      <c r="AB118" s="902"/>
      <c r="AC118" s="369" t="str">
        <f aca="false">O3!AC118</f>
        <v>m²</v>
      </c>
      <c r="AD118" s="370"/>
      <c r="AE118" s="371"/>
      <c r="AF118" s="388" t="n">
        <f aca="false">O3!AZ118</f>
        <v>45.63</v>
      </c>
      <c r="AG118" s="390"/>
      <c r="AH118" s="756" t="n">
        <f aca="false">O3!BE118</f>
        <v>50</v>
      </c>
      <c r="AI118" s="372" t="n">
        <f aca="false">O3!BL118</f>
        <v>2281.5</v>
      </c>
      <c r="AJ118" s="373"/>
      <c r="AK118" s="373"/>
      <c r="AL118" s="373"/>
      <c r="AM118" s="373"/>
      <c r="AN118" s="756" t="n">
        <f aca="false">AT118-HLOOKUP($BG$5-1,$DB$12:$EL$318,BP118)</f>
        <v>0</v>
      </c>
      <c r="AO118" s="903" t="str">
        <f aca="false">IF(BG118=0,"",BF118/AI118)</f>
        <v/>
      </c>
      <c r="AP118" s="756"/>
      <c r="AQ118" s="756"/>
      <c r="AR118" s="756"/>
      <c r="AS118" s="756"/>
      <c r="AT118" s="374" t="n">
        <f aca="false">HLOOKUP($BG$5,$DC$12:$EL$318,BP118)</f>
        <v>0</v>
      </c>
      <c r="AU118" s="903" t="str">
        <f aca="false">IF(BG118=0,"",BG118/AI118)</f>
        <v/>
      </c>
      <c r="AV118" s="756" t="n">
        <f aca="false">$BG118-$BF118</f>
        <v>0</v>
      </c>
      <c r="AW118" s="756"/>
      <c r="AX118" s="756"/>
      <c r="AY118" s="756"/>
      <c r="AZ118" s="101"/>
      <c r="BA118" s="104"/>
      <c r="BB118" s="891" t="n">
        <f aca="false">IF(B118=0,BB117,IF(ISNONTEXT(B118)=TRUE(),INT(B118),INT(LEFT(B118,FIND(".",B118)-1))))</f>
        <v>3</v>
      </c>
      <c r="BC118" s="891" t="n">
        <f aca="false">IF(BC119=1,1,IF(B118&lt;&gt;0,1,IF(G118&lt;&gt;0,1,IF(AC118&lt;&gt;0,1,IF(AH118&lt;&gt;0,1,"")))))</f>
        <v>1</v>
      </c>
      <c r="BD118" s="891" t="str">
        <f aca="false">IF(BB118=0," ",IF(BB118&lt;&gt;BB117,BB118," "))</f>
        <v> </v>
      </c>
      <c r="BE118" s="904"/>
      <c r="BF118" s="905" t="n">
        <f aca="false">IF(EP118=0,(SUMIF($BB$15:$BB$318,B118,$EP$15:$EP$318)),EP118)</f>
        <v>0</v>
      </c>
      <c r="BG118" s="906" t="n">
        <f aca="false">IF(EQ118=0,(SUMIF($BB$15:$BB$318,B118,$EQ$15:$EQ$318)),EQ118)</f>
        <v>0</v>
      </c>
      <c r="BH118" s="357" t="n">
        <f aca="false">IF(BB118&lt;&gt;BD118,(IF(O3!BS118=0,BF118*Q4!$BY$20,IF(O3!BS118="R",BF118,0))),0)</f>
        <v>0</v>
      </c>
      <c r="BI118" s="357" t="n">
        <f aca="false">IF(BB118&lt;&gt;BD118,(IF(O3!BS118=0,BF118*Q4!$BY$21,IF(O3!BS118="C",BF118,0))),0)</f>
        <v>0</v>
      </c>
      <c r="BJ118" s="357" t="n">
        <f aca="false">IF(BB118&lt;&gt;BD118,(IF(O3!BS118=0,BF118*Q4!$BY$22,IF(O3!BS118="CF",BF118,0))),0)</f>
        <v>0</v>
      </c>
      <c r="BK118" s="357" t="n">
        <f aca="false">IF(BB118&lt;&gt;BD118,(IF(O3!BS118=0,BF118*Q4!$BY$23,IF(O3!BS118="F",BF118,0))),0)</f>
        <v>0</v>
      </c>
      <c r="BL118" s="357" t="n">
        <f aca="false">IF(BB118&lt;&gt;BD118,(IF(O3!BS118=0,BG118*Q4!$BY$20,IF(O3!BS118="R",BG118,0))),0)</f>
        <v>0</v>
      </c>
      <c r="BM118" s="357" t="n">
        <f aca="false">IF(BB118&lt;&gt;BD118,(IF(O3!BS118=0,BG118*Q4!$BY$21,IF(O3!BS118="C",BG118,0))),0)</f>
        <v>0</v>
      </c>
      <c r="BN118" s="357" t="n">
        <f aca="false">IF(BB118&lt;&gt;BD118,(IF(O3!BS118=0,BG118*Q4!$BY$22,IF(O3!BS118="CF",BG118,0))),0)</f>
        <v>0</v>
      </c>
      <c r="BO118" s="357" t="n">
        <f aca="false">IF(BB118&lt;&gt;BD118,(IF(O3!BS118=0,BG118*Q4!$BY$23,IF(O3!BS118="F",BG118,0))),0)</f>
        <v>0</v>
      </c>
      <c r="BP118" s="853" t="n">
        <v>107</v>
      </c>
      <c r="BR118" s="907"/>
      <c r="BS118" s="908"/>
      <c r="BT118" s="361"/>
      <c r="BU118" s="361"/>
      <c r="BV118" s="361"/>
      <c r="BW118" s="908"/>
      <c r="BX118" s="908"/>
      <c r="BY118" s="908"/>
      <c r="BZ118" s="908"/>
      <c r="CA118" s="908"/>
      <c r="CB118" s="908"/>
      <c r="CC118" s="908"/>
      <c r="CD118" s="908"/>
      <c r="CE118" s="908"/>
      <c r="CF118" s="908"/>
      <c r="CG118" s="908"/>
      <c r="CH118" s="908"/>
      <c r="CI118" s="908"/>
      <c r="CJ118" s="908"/>
      <c r="CK118" s="908"/>
      <c r="CL118" s="908"/>
      <c r="CM118" s="908"/>
      <c r="CN118" s="908"/>
      <c r="CO118" s="908"/>
      <c r="CP118" s="908"/>
      <c r="CQ118" s="908"/>
      <c r="CR118" s="908"/>
      <c r="CS118" s="908"/>
      <c r="CT118" s="908"/>
      <c r="CU118" s="908"/>
      <c r="CV118" s="908"/>
      <c r="CW118" s="908"/>
      <c r="CX118" s="908"/>
      <c r="CY118" s="908"/>
      <c r="CZ118" s="908"/>
      <c r="DA118" s="909"/>
      <c r="DC118" s="897" t="n">
        <f aca="false">IF(BR118=0,DB118,BR118)</f>
        <v>0</v>
      </c>
      <c r="DD118" s="897" t="n">
        <f aca="false">IF(BS118=0,DC118,BS118)</f>
        <v>0</v>
      </c>
      <c r="DE118" s="897" t="n">
        <f aca="false">IF(BT118=0,DD118,BT118)</f>
        <v>0</v>
      </c>
      <c r="DF118" s="897" t="n">
        <f aca="false">IF(BU118=0,DE118,BU118)</f>
        <v>0</v>
      </c>
      <c r="DG118" s="897" t="n">
        <f aca="false">IF(BV118=0,DF118,BV118)</f>
        <v>0</v>
      </c>
      <c r="DH118" s="897" t="n">
        <f aca="false">IF(BW118=0,DG118,BW118)</f>
        <v>0</v>
      </c>
      <c r="DI118" s="897" t="n">
        <f aca="false">IF(BX118=0,DH118,BX118)</f>
        <v>0</v>
      </c>
      <c r="DJ118" s="897" t="n">
        <f aca="false">IF(BY118=0,DI118,BY118)</f>
        <v>0</v>
      </c>
      <c r="DK118" s="897" t="n">
        <f aca="false">IF(BZ118=0,DJ118,BZ118)</f>
        <v>0</v>
      </c>
      <c r="DL118" s="897" t="n">
        <f aca="false">IF(CA118=0,DK118,CA118)</f>
        <v>0</v>
      </c>
      <c r="DM118" s="897" t="n">
        <f aca="false">IF(CB118=0,DL118,CB118)</f>
        <v>0</v>
      </c>
      <c r="DN118" s="897" t="n">
        <f aca="false">IF(CC118=0,DM118,CC118)</f>
        <v>0</v>
      </c>
      <c r="DO118" s="897" t="n">
        <f aca="false">IF(CD118=0,DN118,CD118)</f>
        <v>0</v>
      </c>
      <c r="DP118" s="897" t="n">
        <f aca="false">IF(CE118=0,DO118,CE118)</f>
        <v>0</v>
      </c>
      <c r="DQ118" s="897" t="n">
        <f aca="false">IF(CF118=0,DP118,CF118)</f>
        <v>0</v>
      </c>
      <c r="DR118" s="897" t="n">
        <f aca="false">IF(CG118=0,DQ118,CG118)</f>
        <v>0</v>
      </c>
      <c r="DS118" s="897" t="n">
        <f aca="false">IF(CH118=0,DR118,CH118)</f>
        <v>0</v>
      </c>
      <c r="DT118" s="897" t="n">
        <f aca="false">IF(CI118=0,DS118,CI118)</f>
        <v>0</v>
      </c>
      <c r="DU118" s="897" t="n">
        <f aca="false">IF(CJ118=0,DT118,CJ118)</f>
        <v>0</v>
      </c>
      <c r="DV118" s="897" t="n">
        <f aca="false">IF(CK118=0,DU118,CK118)</f>
        <v>0</v>
      </c>
      <c r="DW118" s="897" t="n">
        <f aca="false">IF(CL118=0,DV118,CL118)</f>
        <v>0</v>
      </c>
      <c r="DX118" s="897" t="n">
        <f aca="false">IF(CM118=0,DW118,CM118)</f>
        <v>0</v>
      </c>
      <c r="DY118" s="897" t="n">
        <f aca="false">IF(CN118=0,DX118,CN118)</f>
        <v>0</v>
      </c>
      <c r="DZ118" s="897" t="n">
        <f aca="false">IF(CO118=0,DY118,CO118)</f>
        <v>0</v>
      </c>
      <c r="EA118" s="897" t="n">
        <f aca="false">IF(CP118=0,DZ118,CP118)</f>
        <v>0</v>
      </c>
      <c r="EB118" s="897" t="n">
        <f aca="false">IF(CQ118=0,EA118,CQ118)</f>
        <v>0</v>
      </c>
      <c r="EC118" s="897" t="n">
        <f aca="false">IF(CR118=0,EB118,CR118)</f>
        <v>0</v>
      </c>
      <c r="ED118" s="897" t="n">
        <f aca="false">IF(CS118=0,EC118,CS118)</f>
        <v>0</v>
      </c>
      <c r="EE118" s="897" t="n">
        <f aca="false">IF(CT118=0,ED118,CT118)</f>
        <v>0</v>
      </c>
      <c r="EF118" s="897" t="n">
        <f aca="false">IF(CU118=0,EE118,CU118)</f>
        <v>0</v>
      </c>
      <c r="EG118" s="897" t="n">
        <f aca="false">IF(CV118=0,EF118,CV118)</f>
        <v>0</v>
      </c>
      <c r="EH118" s="897" t="n">
        <f aca="false">IF(CW118=0,EG118,CW118)</f>
        <v>0</v>
      </c>
      <c r="EI118" s="897" t="n">
        <f aca="false">IF(CX118=0,EH118,CX118)</f>
        <v>0</v>
      </c>
      <c r="EJ118" s="897" t="n">
        <f aca="false">IF(CY118=0,EI118,CY118)</f>
        <v>0</v>
      </c>
      <c r="EK118" s="897" t="n">
        <f aca="false">IF(CZ118=0,EJ118,CZ118)</f>
        <v>0</v>
      </c>
      <c r="EL118" s="897" t="n">
        <f aca="false">IF(DA118=0,EK118,DA118)</f>
        <v>0</v>
      </c>
      <c r="EO118" s="825" t="str">
        <f aca="false">O3!G118</f>
        <v>Serviços e materiais para instalações hidrosanitárias</v>
      </c>
      <c r="EP118" s="419" t="n">
        <f aca="false">ROUND(AN118*O3!BE118,2)</f>
        <v>0</v>
      </c>
      <c r="EQ118" s="419" t="n">
        <f aca="false">ROUND(AT118*O3!BE118,2)</f>
        <v>0</v>
      </c>
      <c r="ES118" s="898"/>
    </row>
    <row r="119" customFormat="false" ht="13.5" hidden="false" customHeight="true" outlineLevel="0" collapsed="false">
      <c r="B119" s="899" t="n">
        <f aca="false">O3!B119</f>
        <v>0</v>
      </c>
      <c r="C119" s="900"/>
      <c r="D119" s="900"/>
      <c r="E119" s="900"/>
      <c r="F119" s="900"/>
      <c r="G119" s="901" t="n">
        <f aca="false">IF(AI119&lt;BG119,"MEDIÇÃO SUPERIOR À QUANT. CONTRATADA",O3!G119)</f>
        <v>0</v>
      </c>
      <c r="H119" s="902"/>
      <c r="I119" s="902"/>
      <c r="J119" s="902"/>
      <c r="K119" s="902"/>
      <c r="L119" s="902"/>
      <c r="M119" s="902"/>
      <c r="N119" s="902"/>
      <c r="O119" s="902"/>
      <c r="P119" s="902"/>
      <c r="Q119" s="902"/>
      <c r="R119" s="902"/>
      <c r="S119" s="902"/>
      <c r="T119" s="902"/>
      <c r="U119" s="902"/>
      <c r="V119" s="902"/>
      <c r="W119" s="902"/>
      <c r="X119" s="902"/>
      <c r="Y119" s="902"/>
      <c r="Z119" s="902"/>
      <c r="AA119" s="902"/>
      <c r="AB119" s="902"/>
      <c r="AC119" s="369" t="n">
        <f aca="false">O3!AC119</f>
        <v>0</v>
      </c>
      <c r="AD119" s="370"/>
      <c r="AE119" s="371"/>
      <c r="AF119" s="388" t="n">
        <f aca="false">O3!AZ119</f>
        <v>0</v>
      </c>
      <c r="AG119" s="390"/>
      <c r="AH119" s="756" t="n">
        <f aca="false">O3!BE119</f>
        <v>0</v>
      </c>
      <c r="AI119" s="372" t="n">
        <f aca="false">O3!BL119</f>
        <v>0</v>
      </c>
      <c r="AJ119" s="373"/>
      <c r="AK119" s="373"/>
      <c r="AL119" s="373"/>
      <c r="AM119" s="373"/>
      <c r="AN119" s="756" t="n">
        <f aca="false">AT119-HLOOKUP($BG$5-1,$DB$12:$EL$318,BP119)</f>
        <v>0</v>
      </c>
      <c r="AO119" s="903" t="str">
        <f aca="false">IF(BG119=0,"",BF119/AI119)</f>
        <v/>
      </c>
      <c r="AP119" s="756"/>
      <c r="AQ119" s="756"/>
      <c r="AR119" s="756"/>
      <c r="AS119" s="756"/>
      <c r="AT119" s="374" t="n">
        <f aca="false">HLOOKUP($BG$5,$DC$12:$EL$318,BP119)</f>
        <v>0</v>
      </c>
      <c r="AU119" s="903" t="str">
        <f aca="false">IF(BG119=0,"",BG119/AI119)</f>
        <v/>
      </c>
      <c r="AV119" s="756" t="n">
        <f aca="false">$BG119-$BF119</f>
        <v>0</v>
      </c>
      <c r="AW119" s="756"/>
      <c r="AX119" s="756"/>
      <c r="AY119" s="756"/>
      <c r="AZ119" s="101"/>
      <c r="BA119" s="104"/>
      <c r="BB119" s="891" t="n">
        <f aca="false">IF(B119=0,BB118,IF(ISNONTEXT(B119)=TRUE(),INT(B119),INT(LEFT(B119,FIND(".",B119)-1))))</f>
        <v>3</v>
      </c>
      <c r="BC119" s="891" t="n">
        <f aca="false">IF(BC120=1,1,IF(B119&lt;&gt;0,1,IF(G119&lt;&gt;0,1,IF(AC119&lt;&gt;0,1,IF(AH119&lt;&gt;0,1,"")))))</f>
        <v>1</v>
      </c>
      <c r="BD119" s="891" t="str">
        <f aca="false">IF(BB119=0," ",IF(BB119&lt;&gt;BB118,BB119," "))</f>
        <v> </v>
      </c>
      <c r="BE119" s="904"/>
      <c r="BF119" s="905" t="n">
        <f aca="false">IF(EP119=0,(SUMIF($BB$15:$BB$318,B119,$EP$15:$EP$318)),EP119)</f>
        <v>0</v>
      </c>
      <c r="BG119" s="906" t="n">
        <f aca="false">IF(EQ119=0,(SUMIF($BB$15:$BB$318,B119,$EQ$15:$EQ$318)),EQ119)</f>
        <v>0</v>
      </c>
      <c r="BH119" s="357" t="n">
        <f aca="false">IF(BB119&lt;&gt;BD119,(IF(O3!BS119=0,BF119*Q4!$BY$20,IF(O3!BS119="R",BF119,0))),0)</f>
        <v>0</v>
      </c>
      <c r="BI119" s="357" t="n">
        <f aca="false">IF(BB119&lt;&gt;BD119,(IF(O3!BS119=0,BF119*Q4!$BY$21,IF(O3!BS119="C",BF119,0))),0)</f>
        <v>0</v>
      </c>
      <c r="BJ119" s="357" t="n">
        <f aca="false">IF(BB119&lt;&gt;BD119,(IF(O3!BS119=0,BF119*Q4!$BY$22,IF(O3!BS119="CF",BF119,0))),0)</f>
        <v>0</v>
      </c>
      <c r="BK119" s="357" t="n">
        <f aca="false">IF(BB119&lt;&gt;BD119,(IF(O3!BS119=0,BF119*Q4!$BY$23,IF(O3!BS119="F",BF119,0))),0)</f>
        <v>0</v>
      </c>
      <c r="BL119" s="357" t="n">
        <f aca="false">IF(BB119&lt;&gt;BD119,(IF(O3!BS119=0,BG119*Q4!$BY$20,IF(O3!BS119="R",BG119,0))),0)</f>
        <v>0</v>
      </c>
      <c r="BM119" s="357" t="n">
        <f aca="false">IF(BB119&lt;&gt;BD119,(IF(O3!BS119=0,BG119*Q4!$BY$21,IF(O3!BS119="C",BG119,0))),0)</f>
        <v>0</v>
      </c>
      <c r="BN119" s="357" t="n">
        <f aca="false">IF(BB119&lt;&gt;BD119,(IF(O3!BS119=0,BG119*Q4!$BY$22,IF(O3!BS119="CF",BG119,0))),0)</f>
        <v>0</v>
      </c>
      <c r="BO119" s="357" t="n">
        <f aca="false">IF(BB119&lt;&gt;BD119,(IF(O3!BS119=0,BG119*Q4!$BY$23,IF(O3!BS119="F",BG119,0))),0)</f>
        <v>0</v>
      </c>
      <c r="BP119" s="867" t="n">
        <v>108</v>
      </c>
      <c r="BR119" s="907"/>
      <c r="BS119" s="908"/>
      <c r="BT119" s="361"/>
      <c r="BU119" s="361"/>
      <c r="BV119" s="361"/>
      <c r="BW119" s="908"/>
      <c r="BX119" s="908"/>
      <c r="BY119" s="908"/>
      <c r="BZ119" s="908"/>
      <c r="CA119" s="908"/>
      <c r="CB119" s="908"/>
      <c r="CC119" s="908"/>
      <c r="CD119" s="908"/>
      <c r="CE119" s="908"/>
      <c r="CF119" s="908"/>
      <c r="CG119" s="908"/>
      <c r="CH119" s="908"/>
      <c r="CI119" s="908"/>
      <c r="CJ119" s="908"/>
      <c r="CK119" s="908"/>
      <c r="CL119" s="908"/>
      <c r="CM119" s="908"/>
      <c r="CN119" s="908"/>
      <c r="CO119" s="908"/>
      <c r="CP119" s="908"/>
      <c r="CQ119" s="908"/>
      <c r="CR119" s="908"/>
      <c r="CS119" s="908"/>
      <c r="CT119" s="908"/>
      <c r="CU119" s="908"/>
      <c r="CV119" s="908"/>
      <c r="CW119" s="908"/>
      <c r="CX119" s="908"/>
      <c r="CY119" s="908"/>
      <c r="CZ119" s="908"/>
      <c r="DA119" s="909"/>
      <c r="DC119" s="897" t="n">
        <f aca="false">IF(BR119=0,DB119,BR119)</f>
        <v>0</v>
      </c>
      <c r="DD119" s="897" t="n">
        <f aca="false">IF(BS119=0,DC119,BS119)</f>
        <v>0</v>
      </c>
      <c r="DE119" s="897" t="n">
        <f aca="false">IF(BT119=0,DD119,BT119)</f>
        <v>0</v>
      </c>
      <c r="DF119" s="897" t="n">
        <f aca="false">IF(BU119=0,DE119,BU119)</f>
        <v>0</v>
      </c>
      <c r="DG119" s="897" t="n">
        <f aca="false">IF(BV119=0,DF119,BV119)</f>
        <v>0</v>
      </c>
      <c r="DH119" s="897" t="n">
        <f aca="false">IF(BW119=0,DG119,BW119)</f>
        <v>0</v>
      </c>
      <c r="DI119" s="897" t="n">
        <f aca="false">IF(BX119=0,DH119,BX119)</f>
        <v>0</v>
      </c>
      <c r="DJ119" s="897" t="n">
        <f aca="false">IF(BY119=0,DI119,BY119)</f>
        <v>0</v>
      </c>
      <c r="DK119" s="897" t="n">
        <f aca="false">IF(BZ119=0,DJ119,BZ119)</f>
        <v>0</v>
      </c>
      <c r="DL119" s="897" t="n">
        <f aca="false">IF(CA119=0,DK119,CA119)</f>
        <v>0</v>
      </c>
      <c r="DM119" s="897" t="n">
        <f aca="false">IF(CB119=0,DL119,CB119)</f>
        <v>0</v>
      </c>
      <c r="DN119" s="897" t="n">
        <f aca="false">IF(CC119=0,DM119,CC119)</f>
        <v>0</v>
      </c>
      <c r="DO119" s="897" t="n">
        <f aca="false">IF(CD119=0,DN119,CD119)</f>
        <v>0</v>
      </c>
      <c r="DP119" s="897" t="n">
        <f aca="false">IF(CE119=0,DO119,CE119)</f>
        <v>0</v>
      </c>
      <c r="DQ119" s="897" t="n">
        <f aca="false">IF(CF119=0,DP119,CF119)</f>
        <v>0</v>
      </c>
      <c r="DR119" s="897" t="n">
        <f aca="false">IF(CG119=0,DQ119,CG119)</f>
        <v>0</v>
      </c>
      <c r="DS119" s="897" t="n">
        <f aca="false">IF(CH119=0,DR119,CH119)</f>
        <v>0</v>
      </c>
      <c r="DT119" s="897" t="n">
        <f aca="false">IF(CI119=0,DS119,CI119)</f>
        <v>0</v>
      </c>
      <c r="DU119" s="897" t="n">
        <f aca="false">IF(CJ119=0,DT119,CJ119)</f>
        <v>0</v>
      </c>
      <c r="DV119" s="897" t="n">
        <f aca="false">IF(CK119=0,DU119,CK119)</f>
        <v>0</v>
      </c>
      <c r="DW119" s="897" t="n">
        <f aca="false">IF(CL119=0,DV119,CL119)</f>
        <v>0</v>
      </c>
      <c r="DX119" s="897" t="n">
        <f aca="false">IF(CM119=0,DW119,CM119)</f>
        <v>0</v>
      </c>
      <c r="DY119" s="897" t="n">
        <f aca="false">IF(CN119=0,DX119,CN119)</f>
        <v>0</v>
      </c>
      <c r="DZ119" s="897" t="n">
        <f aca="false">IF(CO119=0,DY119,CO119)</f>
        <v>0</v>
      </c>
      <c r="EA119" s="897" t="n">
        <f aca="false">IF(CP119=0,DZ119,CP119)</f>
        <v>0</v>
      </c>
      <c r="EB119" s="897" t="n">
        <f aca="false">IF(CQ119=0,EA119,CQ119)</f>
        <v>0</v>
      </c>
      <c r="EC119" s="897" t="n">
        <f aca="false">IF(CR119=0,EB119,CR119)</f>
        <v>0</v>
      </c>
      <c r="ED119" s="897" t="n">
        <f aca="false">IF(CS119=0,EC119,CS119)</f>
        <v>0</v>
      </c>
      <c r="EE119" s="897" t="n">
        <f aca="false">IF(CT119=0,ED119,CT119)</f>
        <v>0</v>
      </c>
      <c r="EF119" s="897" t="n">
        <f aca="false">IF(CU119=0,EE119,CU119)</f>
        <v>0</v>
      </c>
      <c r="EG119" s="897" t="n">
        <f aca="false">IF(CV119=0,EF119,CV119)</f>
        <v>0</v>
      </c>
      <c r="EH119" s="897" t="n">
        <f aca="false">IF(CW119=0,EG119,CW119)</f>
        <v>0</v>
      </c>
      <c r="EI119" s="897" t="n">
        <f aca="false">IF(CX119=0,EH119,CX119)</f>
        <v>0</v>
      </c>
      <c r="EJ119" s="897" t="n">
        <f aca="false">IF(CY119=0,EI119,CY119)</f>
        <v>0</v>
      </c>
      <c r="EK119" s="897" t="n">
        <f aca="false">IF(CZ119=0,EJ119,CZ119)</f>
        <v>0</v>
      </c>
      <c r="EL119" s="897" t="n">
        <f aca="false">IF(DA119=0,EK119,DA119)</f>
        <v>0</v>
      </c>
      <c r="EO119" s="825" t="n">
        <f aca="false">O3!G119</f>
        <v>0</v>
      </c>
      <c r="EP119" s="419" t="n">
        <f aca="false">ROUND(AN119*O3!BE119,2)</f>
        <v>0</v>
      </c>
      <c r="EQ119" s="419" t="n">
        <f aca="false">ROUND(AT119*O3!BE119,2)</f>
        <v>0</v>
      </c>
      <c r="ES119" s="898"/>
    </row>
    <row r="120" customFormat="false" ht="13.5" hidden="false" customHeight="true" outlineLevel="0" collapsed="false">
      <c r="B120" s="899" t="str">
        <f aca="false">O3!B120</f>
        <v>3.8</v>
      </c>
      <c r="C120" s="900"/>
      <c r="D120" s="900"/>
      <c r="E120" s="900"/>
      <c r="F120" s="900"/>
      <c r="G120" s="901" t="str">
        <f aca="false">IF(AI120&lt;BG120,"MEDIÇÃO SUPERIOR À QUANT. CONTRATADA",O3!G120)</f>
        <v>INSTALAÇÕES ELÉTRICAS</v>
      </c>
      <c r="H120" s="902"/>
      <c r="I120" s="902"/>
      <c r="J120" s="902"/>
      <c r="K120" s="902"/>
      <c r="L120" s="902"/>
      <c r="M120" s="902"/>
      <c r="N120" s="902"/>
      <c r="O120" s="902"/>
      <c r="P120" s="902"/>
      <c r="Q120" s="902"/>
      <c r="R120" s="902"/>
      <c r="S120" s="902"/>
      <c r="T120" s="902"/>
      <c r="U120" s="902"/>
      <c r="V120" s="902"/>
      <c r="W120" s="902"/>
      <c r="X120" s="902"/>
      <c r="Y120" s="902"/>
      <c r="Z120" s="902"/>
      <c r="AA120" s="902"/>
      <c r="AB120" s="902"/>
      <c r="AC120" s="369" t="n">
        <f aca="false">O3!AC120</f>
        <v>0</v>
      </c>
      <c r="AD120" s="370"/>
      <c r="AE120" s="371"/>
      <c r="AF120" s="388" t="n">
        <f aca="false">O3!AZ120</f>
        <v>0</v>
      </c>
      <c r="AG120" s="390"/>
      <c r="AH120" s="756" t="n">
        <f aca="false">O3!BE120</f>
        <v>0</v>
      </c>
      <c r="AI120" s="372" t="n">
        <f aca="false">O3!BL120</f>
        <v>0</v>
      </c>
      <c r="AJ120" s="373"/>
      <c r="AK120" s="373"/>
      <c r="AL120" s="373"/>
      <c r="AM120" s="373"/>
      <c r="AN120" s="756" t="n">
        <f aca="false">AT120-HLOOKUP($BG$5-1,$DB$12:$EL$318,BP120)</f>
        <v>0</v>
      </c>
      <c r="AO120" s="903" t="str">
        <f aca="false">IF(BG120=0,"",BF120/AI120)</f>
        <v/>
      </c>
      <c r="AP120" s="756"/>
      <c r="AQ120" s="756"/>
      <c r="AR120" s="756"/>
      <c r="AS120" s="756"/>
      <c r="AT120" s="374" t="n">
        <f aca="false">HLOOKUP($BG$5,$DC$12:$EL$318,BP120)</f>
        <v>0</v>
      </c>
      <c r="AU120" s="903" t="str">
        <f aca="false">IF(BG120=0,"",BG120/AI120)</f>
        <v/>
      </c>
      <c r="AV120" s="756" t="n">
        <f aca="false">$BG120-$BF120</f>
        <v>0</v>
      </c>
      <c r="AW120" s="756"/>
      <c r="AX120" s="756"/>
      <c r="AY120" s="756"/>
      <c r="AZ120" s="101"/>
      <c r="BA120" s="104"/>
      <c r="BB120" s="891" t="n">
        <f aca="false">IF(B120=0,BB119,IF(ISNONTEXT(B120)=TRUE(),INT(B120),INT(LEFT(B120,FIND(".",B120)-1))))</f>
        <v>3</v>
      </c>
      <c r="BC120" s="891" t="n">
        <f aca="false">IF(BC121=1,1,IF(B120&lt;&gt;0,1,IF(G120&lt;&gt;0,1,IF(AC120&lt;&gt;0,1,IF(AH120&lt;&gt;0,1,"")))))</f>
        <v>1</v>
      </c>
      <c r="BD120" s="891" t="str">
        <f aca="false">IF(BB120=0," ",IF(BB120&lt;&gt;BB119,BB120," "))</f>
        <v> </v>
      </c>
      <c r="BE120" s="904"/>
      <c r="BF120" s="905" t="n">
        <f aca="false">IF(EP120=0,(SUMIF($BB$15:$BB$318,B120,$EP$15:$EP$318)),EP120)</f>
        <v>0</v>
      </c>
      <c r="BG120" s="906" t="n">
        <f aca="false">IF(EQ120=0,(SUMIF($BB$15:$BB$318,B120,$EQ$15:$EQ$318)),EQ120)</f>
        <v>0</v>
      </c>
      <c r="BH120" s="357" t="n">
        <f aca="false">IF(BB120&lt;&gt;BD120,(IF(O3!BS120=0,BF120*Q4!$BY$20,IF(O3!BS120="R",BF120,0))),0)</f>
        <v>0</v>
      </c>
      <c r="BI120" s="357" t="n">
        <f aca="false">IF(BB120&lt;&gt;BD120,(IF(O3!BS120=0,BF120*Q4!$BY$21,IF(O3!BS120="C",BF120,0))),0)</f>
        <v>0</v>
      </c>
      <c r="BJ120" s="357" t="n">
        <f aca="false">IF(BB120&lt;&gt;BD120,(IF(O3!BS120=0,BF120*Q4!$BY$22,IF(O3!BS120="CF",BF120,0))),0)</f>
        <v>0</v>
      </c>
      <c r="BK120" s="357" t="n">
        <f aca="false">IF(BB120&lt;&gt;BD120,(IF(O3!BS120=0,BF120*Q4!$BY$23,IF(O3!BS120="F",BF120,0))),0)</f>
        <v>0</v>
      </c>
      <c r="BL120" s="357" t="n">
        <f aca="false">IF(BB120&lt;&gt;BD120,(IF(O3!BS120=0,BG120*Q4!$BY$20,IF(O3!BS120="R",BG120,0))),0)</f>
        <v>0</v>
      </c>
      <c r="BM120" s="357" t="n">
        <f aca="false">IF(BB120&lt;&gt;BD120,(IF(O3!BS120=0,BG120*Q4!$BY$21,IF(O3!BS120="C",BG120,0))),0)</f>
        <v>0</v>
      </c>
      <c r="BN120" s="357" t="n">
        <f aca="false">IF(BB120&lt;&gt;BD120,(IF(O3!BS120=0,BG120*Q4!$BY$22,IF(O3!BS120="CF",BG120,0))),0)</f>
        <v>0</v>
      </c>
      <c r="BO120" s="357" t="n">
        <f aca="false">IF(BB120&lt;&gt;BD120,(IF(O3!BS120=0,BG120*Q4!$BY$23,IF(O3!BS120="F",BG120,0))),0)</f>
        <v>0</v>
      </c>
      <c r="BP120" s="853" t="n">
        <v>109</v>
      </c>
      <c r="BR120" s="907"/>
      <c r="BS120" s="908"/>
      <c r="BT120" s="361"/>
      <c r="BU120" s="361"/>
      <c r="BV120" s="361"/>
      <c r="BW120" s="908"/>
      <c r="BX120" s="908"/>
      <c r="BY120" s="908"/>
      <c r="BZ120" s="908"/>
      <c r="CA120" s="908"/>
      <c r="CB120" s="908"/>
      <c r="CC120" s="908"/>
      <c r="CD120" s="908"/>
      <c r="CE120" s="908"/>
      <c r="CF120" s="908"/>
      <c r="CG120" s="908"/>
      <c r="CH120" s="908"/>
      <c r="CI120" s="908"/>
      <c r="CJ120" s="908"/>
      <c r="CK120" s="908"/>
      <c r="CL120" s="908"/>
      <c r="CM120" s="908"/>
      <c r="CN120" s="908"/>
      <c r="CO120" s="908"/>
      <c r="CP120" s="908"/>
      <c r="CQ120" s="908"/>
      <c r="CR120" s="908"/>
      <c r="CS120" s="908"/>
      <c r="CT120" s="908"/>
      <c r="CU120" s="908"/>
      <c r="CV120" s="908"/>
      <c r="CW120" s="908"/>
      <c r="CX120" s="908"/>
      <c r="CY120" s="908"/>
      <c r="CZ120" s="908"/>
      <c r="DA120" s="909"/>
      <c r="DC120" s="897" t="n">
        <f aca="false">IF(BR120=0,DB120,BR120)</f>
        <v>0</v>
      </c>
      <c r="DD120" s="897" t="n">
        <f aca="false">IF(BS120=0,DC120,BS120)</f>
        <v>0</v>
      </c>
      <c r="DE120" s="897" t="n">
        <f aca="false">IF(BT120=0,DD120,BT120)</f>
        <v>0</v>
      </c>
      <c r="DF120" s="897" t="n">
        <f aca="false">IF(BU120=0,DE120,BU120)</f>
        <v>0</v>
      </c>
      <c r="DG120" s="897" t="n">
        <f aca="false">IF(BV120=0,DF120,BV120)</f>
        <v>0</v>
      </c>
      <c r="DH120" s="897" t="n">
        <f aca="false">IF(BW120=0,DG120,BW120)</f>
        <v>0</v>
      </c>
      <c r="DI120" s="897" t="n">
        <f aca="false">IF(BX120=0,DH120,BX120)</f>
        <v>0</v>
      </c>
      <c r="DJ120" s="897" t="n">
        <f aca="false">IF(BY120=0,DI120,BY120)</f>
        <v>0</v>
      </c>
      <c r="DK120" s="897" t="n">
        <f aca="false">IF(BZ120=0,DJ120,BZ120)</f>
        <v>0</v>
      </c>
      <c r="DL120" s="897" t="n">
        <f aca="false">IF(CA120=0,DK120,CA120)</f>
        <v>0</v>
      </c>
      <c r="DM120" s="897" t="n">
        <f aca="false">IF(CB120=0,DL120,CB120)</f>
        <v>0</v>
      </c>
      <c r="DN120" s="897" t="n">
        <f aca="false">IF(CC120=0,DM120,CC120)</f>
        <v>0</v>
      </c>
      <c r="DO120" s="897" t="n">
        <f aca="false">IF(CD120=0,DN120,CD120)</f>
        <v>0</v>
      </c>
      <c r="DP120" s="897" t="n">
        <f aca="false">IF(CE120=0,DO120,CE120)</f>
        <v>0</v>
      </c>
      <c r="DQ120" s="897" t="n">
        <f aca="false">IF(CF120=0,DP120,CF120)</f>
        <v>0</v>
      </c>
      <c r="DR120" s="897" t="n">
        <f aca="false">IF(CG120=0,DQ120,CG120)</f>
        <v>0</v>
      </c>
      <c r="DS120" s="897" t="n">
        <f aca="false">IF(CH120=0,DR120,CH120)</f>
        <v>0</v>
      </c>
      <c r="DT120" s="897" t="n">
        <f aca="false">IF(CI120=0,DS120,CI120)</f>
        <v>0</v>
      </c>
      <c r="DU120" s="897" t="n">
        <f aca="false">IF(CJ120=0,DT120,CJ120)</f>
        <v>0</v>
      </c>
      <c r="DV120" s="897" t="n">
        <f aca="false">IF(CK120=0,DU120,CK120)</f>
        <v>0</v>
      </c>
      <c r="DW120" s="897" t="n">
        <f aca="false">IF(CL120=0,DV120,CL120)</f>
        <v>0</v>
      </c>
      <c r="DX120" s="897" t="n">
        <f aca="false">IF(CM120=0,DW120,CM120)</f>
        <v>0</v>
      </c>
      <c r="DY120" s="897" t="n">
        <f aca="false">IF(CN120=0,DX120,CN120)</f>
        <v>0</v>
      </c>
      <c r="DZ120" s="897" t="n">
        <f aca="false">IF(CO120=0,DY120,CO120)</f>
        <v>0</v>
      </c>
      <c r="EA120" s="897" t="n">
        <f aca="false">IF(CP120=0,DZ120,CP120)</f>
        <v>0</v>
      </c>
      <c r="EB120" s="897" t="n">
        <f aca="false">IF(CQ120=0,EA120,CQ120)</f>
        <v>0</v>
      </c>
      <c r="EC120" s="897" t="n">
        <f aca="false">IF(CR120=0,EB120,CR120)</f>
        <v>0</v>
      </c>
      <c r="ED120" s="897" t="n">
        <f aca="false">IF(CS120=0,EC120,CS120)</f>
        <v>0</v>
      </c>
      <c r="EE120" s="897" t="n">
        <f aca="false">IF(CT120=0,ED120,CT120)</f>
        <v>0</v>
      </c>
      <c r="EF120" s="897" t="n">
        <f aca="false">IF(CU120=0,EE120,CU120)</f>
        <v>0</v>
      </c>
      <c r="EG120" s="897" t="n">
        <f aca="false">IF(CV120=0,EF120,CV120)</f>
        <v>0</v>
      </c>
      <c r="EH120" s="897" t="n">
        <f aca="false">IF(CW120=0,EG120,CW120)</f>
        <v>0</v>
      </c>
      <c r="EI120" s="897" t="n">
        <f aca="false">IF(CX120=0,EH120,CX120)</f>
        <v>0</v>
      </c>
      <c r="EJ120" s="897" t="n">
        <f aca="false">IF(CY120=0,EI120,CY120)</f>
        <v>0</v>
      </c>
      <c r="EK120" s="897" t="n">
        <f aca="false">IF(CZ120=0,EJ120,CZ120)</f>
        <v>0</v>
      </c>
      <c r="EL120" s="897" t="n">
        <f aca="false">IF(DA120=0,EK120,DA120)</f>
        <v>0</v>
      </c>
      <c r="EO120" s="825" t="str">
        <f aca="false">O3!G120</f>
        <v>INSTALAÇÕES ELÉTRICAS</v>
      </c>
      <c r="EP120" s="419" t="n">
        <f aca="false">ROUND(AN120*O3!BE120,2)</f>
        <v>0</v>
      </c>
      <c r="EQ120" s="419" t="n">
        <f aca="false">ROUND(AT120*O3!BE120,2)</f>
        <v>0</v>
      </c>
      <c r="ES120" s="898"/>
    </row>
    <row r="121" customFormat="false" ht="13.5" hidden="false" customHeight="true" outlineLevel="0" collapsed="false">
      <c r="B121" s="899" t="str">
        <f aca="false">O3!B121</f>
        <v>3.8.1</v>
      </c>
      <c r="C121" s="900"/>
      <c r="D121" s="900"/>
      <c r="E121" s="900"/>
      <c r="F121" s="900"/>
      <c r="G121" s="901" t="str">
        <f aca="false">IF(AI121&lt;BG121,"MEDIÇÃO SUPERIOR À QUANT. CONTRATADA",O3!G121)</f>
        <v>Serviços e materiais para instalações elétricas</v>
      </c>
      <c r="H121" s="902"/>
      <c r="I121" s="902"/>
      <c r="J121" s="902"/>
      <c r="K121" s="902"/>
      <c r="L121" s="902"/>
      <c r="M121" s="902"/>
      <c r="N121" s="902"/>
      <c r="O121" s="902"/>
      <c r="P121" s="902"/>
      <c r="Q121" s="902"/>
      <c r="R121" s="902"/>
      <c r="S121" s="902"/>
      <c r="T121" s="902"/>
      <c r="U121" s="902"/>
      <c r="V121" s="902"/>
      <c r="W121" s="902"/>
      <c r="X121" s="902"/>
      <c r="Y121" s="902"/>
      <c r="Z121" s="902"/>
      <c r="AA121" s="902"/>
      <c r="AB121" s="902"/>
      <c r="AC121" s="369" t="str">
        <f aca="false">O3!AC121</f>
        <v>m²</v>
      </c>
      <c r="AD121" s="370"/>
      <c r="AE121" s="371"/>
      <c r="AF121" s="388" t="n">
        <f aca="false">O3!AZ121</f>
        <v>45.63</v>
      </c>
      <c r="AG121" s="390"/>
      <c r="AH121" s="756" t="n">
        <f aca="false">O3!BE121</f>
        <v>170</v>
      </c>
      <c r="AI121" s="372" t="n">
        <f aca="false">O3!BL121</f>
        <v>7757.1</v>
      </c>
      <c r="AJ121" s="373"/>
      <c r="AK121" s="373"/>
      <c r="AL121" s="373"/>
      <c r="AM121" s="373"/>
      <c r="AN121" s="756" t="n">
        <f aca="false">AT121-HLOOKUP($BG$5-1,$DB$12:$EL$318,BP121)</f>
        <v>0</v>
      </c>
      <c r="AO121" s="903" t="str">
        <f aca="false">IF(BG121=0,"",BF121/AI121)</f>
        <v/>
      </c>
      <c r="AP121" s="756"/>
      <c r="AQ121" s="756"/>
      <c r="AR121" s="756"/>
      <c r="AS121" s="756"/>
      <c r="AT121" s="374" t="n">
        <f aca="false">HLOOKUP($BG$5,$DC$12:$EL$318,BP121)</f>
        <v>0</v>
      </c>
      <c r="AU121" s="903" t="str">
        <f aca="false">IF(BG121=0,"",BG121/AI121)</f>
        <v/>
      </c>
      <c r="AV121" s="756" t="n">
        <f aca="false">$BG121-$BF121</f>
        <v>0</v>
      </c>
      <c r="AW121" s="756"/>
      <c r="AX121" s="756"/>
      <c r="AY121" s="756"/>
      <c r="AZ121" s="101"/>
      <c r="BA121" s="104"/>
      <c r="BB121" s="891" t="n">
        <f aca="false">IF(B121=0,BB120,IF(ISNONTEXT(B121)=TRUE(),INT(B121),INT(LEFT(B121,FIND(".",B121)-1))))</f>
        <v>3</v>
      </c>
      <c r="BC121" s="891" t="n">
        <f aca="false">IF(BC122=1,1,IF(B121&lt;&gt;0,1,IF(G121&lt;&gt;0,1,IF(AC121&lt;&gt;0,1,IF(AH121&lt;&gt;0,1,"")))))</f>
        <v>1</v>
      </c>
      <c r="BD121" s="891" t="str">
        <f aca="false">IF(BB121=0," ",IF(BB121&lt;&gt;BB120,BB121," "))</f>
        <v> </v>
      </c>
      <c r="BE121" s="904"/>
      <c r="BF121" s="905" t="n">
        <f aca="false">IF(EP121=0,(SUMIF($BB$15:$BB$318,B121,$EP$15:$EP$318)),EP121)</f>
        <v>0</v>
      </c>
      <c r="BG121" s="906" t="n">
        <f aca="false">IF(EQ121=0,(SUMIF($BB$15:$BB$318,B121,$EQ$15:$EQ$318)),EQ121)</f>
        <v>0</v>
      </c>
      <c r="BH121" s="357" t="n">
        <f aca="false">IF(BB121&lt;&gt;BD121,(IF(O3!BS121=0,BF121*Q4!$BY$20,IF(O3!BS121="R",BF121,0))),0)</f>
        <v>0</v>
      </c>
      <c r="BI121" s="357" t="n">
        <f aca="false">IF(BB121&lt;&gt;BD121,(IF(O3!BS121=0,BF121*Q4!$BY$21,IF(O3!BS121="C",BF121,0))),0)</f>
        <v>0</v>
      </c>
      <c r="BJ121" s="357" t="n">
        <f aca="false">IF(BB121&lt;&gt;BD121,(IF(O3!BS121=0,BF121*Q4!$BY$22,IF(O3!BS121="CF",BF121,0))),0)</f>
        <v>0</v>
      </c>
      <c r="BK121" s="357" t="n">
        <f aca="false">IF(BB121&lt;&gt;BD121,(IF(O3!BS121=0,BF121*Q4!$BY$23,IF(O3!BS121="F",BF121,0))),0)</f>
        <v>0</v>
      </c>
      <c r="BL121" s="357" t="n">
        <f aca="false">IF(BB121&lt;&gt;BD121,(IF(O3!BS121=0,BG121*Q4!$BY$20,IF(O3!BS121="R",BG121,0))),0)</f>
        <v>0</v>
      </c>
      <c r="BM121" s="357" t="n">
        <f aca="false">IF(BB121&lt;&gt;BD121,(IF(O3!BS121=0,BG121*Q4!$BY$21,IF(O3!BS121="C",BG121,0))),0)</f>
        <v>0</v>
      </c>
      <c r="BN121" s="357" t="n">
        <f aca="false">IF(BB121&lt;&gt;BD121,(IF(O3!BS121=0,BG121*Q4!$BY$22,IF(O3!BS121="CF",BG121,0))),0)</f>
        <v>0</v>
      </c>
      <c r="BO121" s="357" t="n">
        <f aca="false">IF(BB121&lt;&gt;BD121,(IF(O3!BS121=0,BG121*Q4!$BY$23,IF(O3!BS121="F",BG121,0))),0)</f>
        <v>0</v>
      </c>
      <c r="BP121" s="867" t="n">
        <v>110</v>
      </c>
      <c r="BR121" s="907"/>
      <c r="BS121" s="908"/>
      <c r="BT121" s="908"/>
      <c r="BU121" s="908"/>
      <c r="BV121" s="908"/>
      <c r="BW121" s="908"/>
      <c r="BX121" s="908"/>
      <c r="BY121" s="908"/>
      <c r="BZ121" s="908"/>
      <c r="CA121" s="908"/>
      <c r="CB121" s="908"/>
      <c r="CC121" s="908"/>
      <c r="CD121" s="908"/>
      <c r="CE121" s="908"/>
      <c r="CF121" s="908"/>
      <c r="CG121" s="908"/>
      <c r="CH121" s="908"/>
      <c r="CI121" s="908"/>
      <c r="CJ121" s="908"/>
      <c r="CK121" s="908"/>
      <c r="CL121" s="908"/>
      <c r="CM121" s="908"/>
      <c r="CN121" s="908"/>
      <c r="CO121" s="908"/>
      <c r="CP121" s="908"/>
      <c r="CQ121" s="908"/>
      <c r="CR121" s="908"/>
      <c r="CS121" s="908"/>
      <c r="CT121" s="908"/>
      <c r="CU121" s="908"/>
      <c r="CV121" s="908"/>
      <c r="CW121" s="908"/>
      <c r="CX121" s="908"/>
      <c r="CY121" s="908"/>
      <c r="CZ121" s="908"/>
      <c r="DA121" s="909"/>
      <c r="DC121" s="897" t="n">
        <f aca="false">IF(BR121=0,DB121,BR121)</f>
        <v>0</v>
      </c>
      <c r="DD121" s="897" t="n">
        <f aca="false">IF(BS121=0,DC121,BS121)</f>
        <v>0</v>
      </c>
      <c r="DE121" s="897" t="n">
        <f aca="false">IF(BT121=0,DD121,BT121)</f>
        <v>0</v>
      </c>
      <c r="DF121" s="897" t="n">
        <f aca="false">IF(BU121=0,DE121,BU121)</f>
        <v>0</v>
      </c>
      <c r="DG121" s="897" t="n">
        <f aca="false">IF(BV121=0,DF121,BV121)</f>
        <v>0</v>
      </c>
      <c r="DH121" s="897" t="n">
        <f aca="false">IF(BW121=0,DG121,BW121)</f>
        <v>0</v>
      </c>
      <c r="DI121" s="897" t="n">
        <f aca="false">IF(BX121=0,DH121,BX121)</f>
        <v>0</v>
      </c>
      <c r="DJ121" s="897" t="n">
        <f aca="false">IF(BY121=0,DI121,BY121)</f>
        <v>0</v>
      </c>
      <c r="DK121" s="897" t="n">
        <f aca="false">IF(BZ121=0,DJ121,BZ121)</f>
        <v>0</v>
      </c>
      <c r="DL121" s="897" t="n">
        <f aca="false">IF(CA121=0,DK121,CA121)</f>
        <v>0</v>
      </c>
      <c r="DM121" s="897" t="n">
        <f aca="false">IF(CB121=0,DL121,CB121)</f>
        <v>0</v>
      </c>
      <c r="DN121" s="897" t="n">
        <f aca="false">IF(CC121=0,DM121,CC121)</f>
        <v>0</v>
      </c>
      <c r="DO121" s="897" t="n">
        <f aca="false">IF(CD121=0,DN121,CD121)</f>
        <v>0</v>
      </c>
      <c r="DP121" s="897" t="n">
        <f aca="false">IF(CE121=0,DO121,CE121)</f>
        <v>0</v>
      </c>
      <c r="DQ121" s="897" t="n">
        <f aca="false">IF(CF121=0,DP121,CF121)</f>
        <v>0</v>
      </c>
      <c r="DR121" s="897" t="n">
        <f aca="false">IF(CG121=0,DQ121,CG121)</f>
        <v>0</v>
      </c>
      <c r="DS121" s="897" t="n">
        <f aca="false">IF(CH121=0,DR121,CH121)</f>
        <v>0</v>
      </c>
      <c r="DT121" s="897" t="n">
        <f aca="false">IF(CI121=0,DS121,CI121)</f>
        <v>0</v>
      </c>
      <c r="DU121" s="897" t="n">
        <f aca="false">IF(CJ121=0,DT121,CJ121)</f>
        <v>0</v>
      </c>
      <c r="DV121" s="897" t="n">
        <f aca="false">IF(CK121=0,DU121,CK121)</f>
        <v>0</v>
      </c>
      <c r="DW121" s="897" t="n">
        <f aca="false">IF(CL121=0,DV121,CL121)</f>
        <v>0</v>
      </c>
      <c r="DX121" s="897" t="n">
        <f aca="false">IF(CM121=0,DW121,CM121)</f>
        <v>0</v>
      </c>
      <c r="DY121" s="897" t="n">
        <f aca="false">IF(CN121=0,DX121,CN121)</f>
        <v>0</v>
      </c>
      <c r="DZ121" s="897" t="n">
        <f aca="false">IF(CO121=0,DY121,CO121)</f>
        <v>0</v>
      </c>
      <c r="EA121" s="897" t="n">
        <f aca="false">IF(CP121=0,DZ121,CP121)</f>
        <v>0</v>
      </c>
      <c r="EB121" s="897" t="n">
        <f aca="false">IF(CQ121=0,EA121,CQ121)</f>
        <v>0</v>
      </c>
      <c r="EC121" s="897" t="n">
        <f aca="false">IF(CR121=0,EB121,CR121)</f>
        <v>0</v>
      </c>
      <c r="ED121" s="897" t="n">
        <f aca="false">IF(CS121=0,EC121,CS121)</f>
        <v>0</v>
      </c>
      <c r="EE121" s="897" t="n">
        <f aca="false">IF(CT121=0,ED121,CT121)</f>
        <v>0</v>
      </c>
      <c r="EF121" s="897" t="n">
        <f aca="false">IF(CU121=0,EE121,CU121)</f>
        <v>0</v>
      </c>
      <c r="EG121" s="897" t="n">
        <f aca="false">IF(CV121=0,EF121,CV121)</f>
        <v>0</v>
      </c>
      <c r="EH121" s="897" t="n">
        <f aca="false">IF(CW121=0,EG121,CW121)</f>
        <v>0</v>
      </c>
      <c r="EI121" s="897" t="n">
        <f aca="false">IF(CX121=0,EH121,CX121)</f>
        <v>0</v>
      </c>
      <c r="EJ121" s="897" t="n">
        <f aca="false">IF(CY121=0,EI121,CY121)</f>
        <v>0</v>
      </c>
      <c r="EK121" s="897" t="n">
        <f aca="false">IF(CZ121=0,EJ121,CZ121)</f>
        <v>0</v>
      </c>
      <c r="EL121" s="897" t="n">
        <f aca="false">IF(DA121=0,EK121,DA121)</f>
        <v>0</v>
      </c>
      <c r="EO121" s="825" t="str">
        <f aca="false">O3!G121</f>
        <v>Serviços e materiais para instalações elétricas</v>
      </c>
      <c r="EP121" s="419" t="n">
        <f aca="false">ROUND(AN121*O3!BE121,2)</f>
        <v>0</v>
      </c>
      <c r="EQ121" s="419" t="n">
        <f aca="false">ROUND(AT121*O3!BE121,2)</f>
        <v>0</v>
      </c>
      <c r="ES121" s="898"/>
    </row>
    <row r="122" customFormat="false" ht="13.5" hidden="false" customHeight="true" outlineLevel="0" collapsed="false">
      <c r="B122" s="899" t="n">
        <f aca="false">O3!B122</f>
        <v>0</v>
      </c>
      <c r="C122" s="900"/>
      <c r="D122" s="900"/>
      <c r="E122" s="900"/>
      <c r="F122" s="900"/>
      <c r="G122" s="901" t="n">
        <f aca="false">IF(AI122&lt;BG122,"MEDIÇÃO SUPERIOR À QUANT. CONTRATADA",O3!G122)</f>
        <v>0</v>
      </c>
      <c r="H122" s="902"/>
      <c r="I122" s="902"/>
      <c r="J122" s="902"/>
      <c r="K122" s="902"/>
      <c r="L122" s="902"/>
      <c r="M122" s="902"/>
      <c r="N122" s="902"/>
      <c r="O122" s="902"/>
      <c r="P122" s="902"/>
      <c r="Q122" s="902"/>
      <c r="R122" s="902"/>
      <c r="S122" s="902"/>
      <c r="T122" s="902"/>
      <c r="U122" s="902"/>
      <c r="V122" s="902"/>
      <c r="W122" s="902"/>
      <c r="X122" s="902"/>
      <c r="Y122" s="902"/>
      <c r="Z122" s="902"/>
      <c r="AA122" s="902"/>
      <c r="AB122" s="902"/>
      <c r="AC122" s="369" t="n">
        <f aca="false">O3!AC122</f>
        <v>0</v>
      </c>
      <c r="AD122" s="370"/>
      <c r="AE122" s="371"/>
      <c r="AF122" s="388" t="n">
        <f aca="false">O3!AZ122</f>
        <v>0</v>
      </c>
      <c r="AG122" s="390"/>
      <c r="AH122" s="756" t="n">
        <f aca="false">O3!BE122</f>
        <v>0</v>
      </c>
      <c r="AI122" s="372" t="n">
        <f aca="false">O3!BL122</f>
        <v>0</v>
      </c>
      <c r="AJ122" s="373"/>
      <c r="AK122" s="373"/>
      <c r="AL122" s="373"/>
      <c r="AM122" s="373"/>
      <c r="AN122" s="756" t="n">
        <f aca="false">AT122-HLOOKUP($BG$5-1,$DB$12:$EL$318,BP122)</f>
        <v>0</v>
      </c>
      <c r="AO122" s="903" t="str">
        <f aca="false">IF(BG122=0,"",BF122/AI122)</f>
        <v/>
      </c>
      <c r="AP122" s="756"/>
      <c r="AQ122" s="756"/>
      <c r="AR122" s="756"/>
      <c r="AS122" s="756"/>
      <c r="AT122" s="374" t="n">
        <f aca="false">HLOOKUP($BG$5,$DC$12:$EL$318,BP122)</f>
        <v>0</v>
      </c>
      <c r="AU122" s="903" t="str">
        <f aca="false">IF(BG122=0,"",BG122/AI122)</f>
        <v/>
      </c>
      <c r="AV122" s="756" t="n">
        <f aca="false">$BG122-$BF122</f>
        <v>0</v>
      </c>
      <c r="AW122" s="756"/>
      <c r="AX122" s="756"/>
      <c r="AY122" s="756"/>
      <c r="AZ122" s="101"/>
      <c r="BA122" s="104"/>
      <c r="BB122" s="891" t="n">
        <f aca="false">IF(B122=0,BB121,IF(ISNONTEXT(B122)=TRUE(),INT(B122),INT(LEFT(B122,FIND(".",B122)-1))))</f>
        <v>3</v>
      </c>
      <c r="BC122" s="891" t="n">
        <f aca="false">IF(BC123=1,1,IF(B122&lt;&gt;0,1,IF(G122&lt;&gt;0,1,IF(AC122&lt;&gt;0,1,IF(AH122&lt;&gt;0,1,"")))))</f>
        <v>1</v>
      </c>
      <c r="BD122" s="891" t="str">
        <f aca="false">IF(BB122=0," ",IF(BB122&lt;&gt;BB121,BB122," "))</f>
        <v> </v>
      </c>
      <c r="BE122" s="904"/>
      <c r="BF122" s="905" t="n">
        <f aca="false">IF(EP122=0,(SUMIF($BB$15:$BB$318,B122,$EP$15:$EP$318)),EP122)</f>
        <v>0</v>
      </c>
      <c r="BG122" s="906" t="n">
        <f aca="false">IF(EQ122=0,(SUMIF($BB$15:$BB$318,B122,$EQ$15:$EQ$318)),EQ122)</f>
        <v>0</v>
      </c>
      <c r="BH122" s="357" t="n">
        <f aca="false">IF(BB122&lt;&gt;BD122,(IF(O3!BS122=0,BF122*Q4!$BY$20,IF(O3!BS122="R",BF122,0))),0)</f>
        <v>0</v>
      </c>
      <c r="BI122" s="357" t="n">
        <f aca="false">IF(BB122&lt;&gt;BD122,(IF(O3!BS122=0,BF122*Q4!$BY$21,IF(O3!BS122="C",BF122,0))),0)</f>
        <v>0</v>
      </c>
      <c r="BJ122" s="357" t="n">
        <f aca="false">IF(BB122&lt;&gt;BD122,(IF(O3!BS122=0,BF122*Q4!$BY$22,IF(O3!BS122="CF",BF122,0))),0)</f>
        <v>0</v>
      </c>
      <c r="BK122" s="357" t="n">
        <f aca="false">IF(BB122&lt;&gt;BD122,(IF(O3!BS122=0,BF122*Q4!$BY$23,IF(O3!BS122="F",BF122,0))),0)</f>
        <v>0</v>
      </c>
      <c r="BL122" s="357" t="n">
        <f aca="false">IF(BB122&lt;&gt;BD122,(IF(O3!BS122=0,BG122*Q4!$BY$20,IF(O3!BS122="R",BG122,0))),0)</f>
        <v>0</v>
      </c>
      <c r="BM122" s="357" t="n">
        <f aca="false">IF(BB122&lt;&gt;BD122,(IF(O3!BS122=0,BG122*Q4!$BY$21,IF(O3!BS122="C",BG122,0))),0)</f>
        <v>0</v>
      </c>
      <c r="BN122" s="357" t="n">
        <f aca="false">IF(BB122&lt;&gt;BD122,(IF(O3!BS122=0,BG122*Q4!$BY$22,IF(O3!BS122="CF",BG122,0))),0)</f>
        <v>0</v>
      </c>
      <c r="BO122" s="357" t="n">
        <f aca="false">IF(BB122&lt;&gt;BD122,(IF(O3!BS122=0,BG122*Q4!$BY$23,IF(O3!BS122="F",BG122,0))),0)</f>
        <v>0</v>
      </c>
      <c r="BP122" s="853" t="n">
        <v>111</v>
      </c>
      <c r="BR122" s="907"/>
      <c r="BS122" s="908"/>
      <c r="BT122" s="908"/>
      <c r="BU122" s="908"/>
      <c r="BV122" s="908"/>
      <c r="BW122" s="908"/>
      <c r="BX122" s="908"/>
      <c r="BY122" s="908"/>
      <c r="BZ122" s="908"/>
      <c r="CA122" s="908"/>
      <c r="CB122" s="908"/>
      <c r="CC122" s="908"/>
      <c r="CD122" s="908"/>
      <c r="CE122" s="908"/>
      <c r="CF122" s="908"/>
      <c r="CG122" s="908"/>
      <c r="CH122" s="908"/>
      <c r="CI122" s="908"/>
      <c r="CJ122" s="908"/>
      <c r="CK122" s="908"/>
      <c r="CL122" s="908"/>
      <c r="CM122" s="908"/>
      <c r="CN122" s="908"/>
      <c r="CO122" s="908"/>
      <c r="CP122" s="908"/>
      <c r="CQ122" s="908"/>
      <c r="CR122" s="908"/>
      <c r="CS122" s="908"/>
      <c r="CT122" s="908"/>
      <c r="CU122" s="908"/>
      <c r="CV122" s="908"/>
      <c r="CW122" s="908"/>
      <c r="CX122" s="908"/>
      <c r="CY122" s="908"/>
      <c r="CZ122" s="908"/>
      <c r="DA122" s="909"/>
      <c r="DC122" s="897" t="n">
        <f aca="false">IF(BR122=0,DB122,BR122)</f>
        <v>0</v>
      </c>
      <c r="DD122" s="897" t="n">
        <f aca="false">IF(BS122=0,DC122,BS122)</f>
        <v>0</v>
      </c>
      <c r="DE122" s="897" t="n">
        <f aca="false">IF(BT122=0,DD122,BT122)</f>
        <v>0</v>
      </c>
      <c r="DF122" s="897" t="n">
        <f aca="false">IF(BU122=0,DE122,BU122)</f>
        <v>0</v>
      </c>
      <c r="DG122" s="897" t="n">
        <f aca="false">IF(BV122=0,DF122,BV122)</f>
        <v>0</v>
      </c>
      <c r="DH122" s="897" t="n">
        <f aca="false">IF(BW122=0,DG122,BW122)</f>
        <v>0</v>
      </c>
      <c r="DI122" s="897" t="n">
        <f aca="false">IF(BX122=0,DH122,BX122)</f>
        <v>0</v>
      </c>
      <c r="DJ122" s="897" t="n">
        <f aca="false">IF(BY122=0,DI122,BY122)</f>
        <v>0</v>
      </c>
      <c r="DK122" s="897" t="n">
        <f aca="false">IF(BZ122=0,DJ122,BZ122)</f>
        <v>0</v>
      </c>
      <c r="DL122" s="897" t="n">
        <f aca="false">IF(CA122=0,DK122,CA122)</f>
        <v>0</v>
      </c>
      <c r="DM122" s="897" t="n">
        <f aca="false">IF(CB122=0,DL122,CB122)</f>
        <v>0</v>
      </c>
      <c r="DN122" s="897" t="n">
        <f aca="false">IF(CC122=0,DM122,CC122)</f>
        <v>0</v>
      </c>
      <c r="DO122" s="897" t="n">
        <f aca="false">IF(CD122=0,DN122,CD122)</f>
        <v>0</v>
      </c>
      <c r="DP122" s="897" t="n">
        <f aca="false">IF(CE122=0,DO122,CE122)</f>
        <v>0</v>
      </c>
      <c r="DQ122" s="897" t="n">
        <f aca="false">IF(CF122=0,DP122,CF122)</f>
        <v>0</v>
      </c>
      <c r="DR122" s="897" t="n">
        <f aca="false">IF(CG122=0,DQ122,CG122)</f>
        <v>0</v>
      </c>
      <c r="DS122" s="897" t="n">
        <f aca="false">IF(CH122=0,DR122,CH122)</f>
        <v>0</v>
      </c>
      <c r="DT122" s="897" t="n">
        <f aca="false">IF(CI122=0,DS122,CI122)</f>
        <v>0</v>
      </c>
      <c r="DU122" s="897" t="n">
        <f aca="false">IF(CJ122=0,DT122,CJ122)</f>
        <v>0</v>
      </c>
      <c r="DV122" s="897" t="n">
        <f aca="false">IF(CK122=0,DU122,CK122)</f>
        <v>0</v>
      </c>
      <c r="DW122" s="897" t="n">
        <f aca="false">IF(CL122=0,DV122,CL122)</f>
        <v>0</v>
      </c>
      <c r="DX122" s="897" t="n">
        <f aca="false">IF(CM122=0,DW122,CM122)</f>
        <v>0</v>
      </c>
      <c r="DY122" s="897" t="n">
        <f aca="false">IF(CN122=0,DX122,CN122)</f>
        <v>0</v>
      </c>
      <c r="DZ122" s="897" t="n">
        <f aca="false">IF(CO122=0,DY122,CO122)</f>
        <v>0</v>
      </c>
      <c r="EA122" s="897" t="n">
        <f aca="false">IF(CP122=0,DZ122,CP122)</f>
        <v>0</v>
      </c>
      <c r="EB122" s="897" t="n">
        <f aca="false">IF(CQ122=0,EA122,CQ122)</f>
        <v>0</v>
      </c>
      <c r="EC122" s="897" t="n">
        <f aca="false">IF(CR122=0,EB122,CR122)</f>
        <v>0</v>
      </c>
      <c r="ED122" s="897" t="n">
        <f aca="false">IF(CS122=0,EC122,CS122)</f>
        <v>0</v>
      </c>
      <c r="EE122" s="897" t="n">
        <f aca="false">IF(CT122=0,ED122,CT122)</f>
        <v>0</v>
      </c>
      <c r="EF122" s="897" t="n">
        <f aca="false">IF(CU122=0,EE122,CU122)</f>
        <v>0</v>
      </c>
      <c r="EG122" s="897" t="n">
        <f aca="false">IF(CV122=0,EF122,CV122)</f>
        <v>0</v>
      </c>
      <c r="EH122" s="897" t="n">
        <f aca="false">IF(CW122=0,EG122,CW122)</f>
        <v>0</v>
      </c>
      <c r="EI122" s="897" t="n">
        <f aca="false">IF(CX122=0,EH122,CX122)</f>
        <v>0</v>
      </c>
      <c r="EJ122" s="897" t="n">
        <f aca="false">IF(CY122=0,EI122,CY122)</f>
        <v>0</v>
      </c>
      <c r="EK122" s="897" t="n">
        <f aca="false">IF(CZ122=0,EJ122,CZ122)</f>
        <v>0</v>
      </c>
      <c r="EL122" s="897" t="n">
        <f aca="false">IF(DA122=0,EK122,DA122)</f>
        <v>0</v>
      </c>
      <c r="EO122" s="825" t="n">
        <f aca="false">O3!G122</f>
        <v>0</v>
      </c>
      <c r="EP122" s="419" t="n">
        <f aca="false">ROUND(AN122*O3!BE122,2)</f>
        <v>0</v>
      </c>
      <c r="EQ122" s="419" t="n">
        <f aca="false">ROUND(AT122*O3!BE122,2)</f>
        <v>0</v>
      </c>
      <c r="ES122" s="898"/>
    </row>
    <row r="123" customFormat="false" ht="13.5" hidden="false" customHeight="true" outlineLevel="0" collapsed="false">
      <c r="B123" s="899" t="str">
        <f aca="false">O3!B123</f>
        <v>3.9</v>
      </c>
      <c r="C123" s="900"/>
      <c r="D123" s="900"/>
      <c r="E123" s="900"/>
      <c r="F123" s="900"/>
      <c r="G123" s="901" t="str">
        <f aca="false">IF(AI123&lt;BG123,"MEDIÇÃO SUPERIOR À QUANT. CONTRATADA",O3!G123)</f>
        <v>SERVIÇOS FINAIS</v>
      </c>
      <c r="H123" s="902"/>
      <c r="I123" s="902"/>
      <c r="J123" s="902"/>
      <c r="K123" s="902"/>
      <c r="L123" s="902"/>
      <c r="M123" s="902"/>
      <c r="N123" s="902"/>
      <c r="O123" s="902"/>
      <c r="P123" s="902"/>
      <c r="Q123" s="902"/>
      <c r="R123" s="902"/>
      <c r="S123" s="902"/>
      <c r="T123" s="902"/>
      <c r="U123" s="902"/>
      <c r="V123" s="902"/>
      <c r="W123" s="902"/>
      <c r="X123" s="902"/>
      <c r="Y123" s="902"/>
      <c r="Z123" s="902"/>
      <c r="AA123" s="902"/>
      <c r="AB123" s="902"/>
      <c r="AC123" s="369" t="n">
        <f aca="false">O3!AC123</f>
        <v>0</v>
      </c>
      <c r="AD123" s="370"/>
      <c r="AE123" s="371"/>
      <c r="AF123" s="388" t="n">
        <f aca="false">O3!AZ123</f>
        <v>0</v>
      </c>
      <c r="AG123" s="390"/>
      <c r="AH123" s="756" t="n">
        <f aca="false">O3!BE123</f>
        <v>0</v>
      </c>
      <c r="AI123" s="372" t="n">
        <f aca="false">O3!BL123</f>
        <v>0</v>
      </c>
      <c r="AJ123" s="373"/>
      <c r="AK123" s="373"/>
      <c r="AL123" s="373"/>
      <c r="AM123" s="373"/>
      <c r="AN123" s="756" t="n">
        <f aca="false">AT123-HLOOKUP($BG$5-1,$DB$12:$EL$318,BP123)</f>
        <v>0</v>
      </c>
      <c r="AO123" s="903" t="str">
        <f aca="false">IF(BG123=0,"",BF123/AI123)</f>
        <v/>
      </c>
      <c r="AP123" s="756"/>
      <c r="AQ123" s="756"/>
      <c r="AR123" s="756"/>
      <c r="AS123" s="756"/>
      <c r="AT123" s="374" t="n">
        <f aca="false">HLOOKUP($BG$5,$DC$12:$EL$318,BP123)</f>
        <v>0</v>
      </c>
      <c r="AU123" s="903" t="str">
        <f aca="false">IF(BG123=0,"",BG123/AI123)</f>
        <v/>
      </c>
      <c r="AV123" s="756" t="n">
        <f aca="false">$BG123-$BF123</f>
        <v>0</v>
      </c>
      <c r="AW123" s="756"/>
      <c r="AX123" s="756"/>
      <c r="AY123" s="756"/>
      <c r="AZ123" s="101"/>
      <c r="BA123" s="104"/>
      <c r="BB123" s="891" t="n">
        <f aca="false">IF(B123=0,BB122,IF(ISNONTEXT(B123)=TRUE(),INT(B123),INT(LEFT(B123,FIND(".",B123)-1))))</f>
        <v>3</v>
      </c>
      <c r="BC123" s="891" t="n">
        <f aca="false">IF(BC124=1,1,IF(B123&lt;&gt;0,1,IF(G123&lt;&gt;0,1,IF(AC123&lt;&gt;0,1,IF(AH123&lt;&gt;0,1,"")))))</f>
        <v>1</v>
      </c>
      <c r="BD123" s="891" t="str">
        <f aca="false">IF(BB123=0," ",IF(BB123&lt;&gt;BB122,BB123," "))</f>
        <v> </v>
      </c>
      <c r="BE123" s="904"/>
      <c r="BF123" s="905" t="n">
        <f aca="false">IF(EP123=0,(SUMIF($BB$15:$BB$318,B123,$EP$15:$EP$318)),EP123)</f>
        <v>0</v>
      </c>
      <c r="BG123" s="906" t="n">
        <f aca="false">IF(EQ123=0,(SUMIF($BB$15:$BB$318,B123,$EQ$15:$EQ$318)),EQ123)</f>
        <v>0</v>
      </c>
      <c r="BH123" s="357" t="n">
        <f aca="false">IF(BB123&lt;&gt;BD123,(IF(O3!BS123=0,BF123*Q4!$BY$20,IF(O3!BS123="R",BF123,0))),0)</f>
        <v>0</v>
      </c>
      <c r="BI123" s="357" t="n">
        <f aca="false">IF(BB123&lt;&gt;BD123,(IF(O3!BS123=0,BF123*Q4!$BY$21,IF(O3!BS123="C",BF123,0))),0)</f>
        <v>0</v>
      </c>
      <c r="BJ123" s="357" t="n">
        <f aca="false">IF(BB123&lt;&gt;BD123,(IF(O3!BS123=0,BF123*Q4!$BY$22,IF(O3!BS123="CF",BF123,0))),0)</f>
        <v>0</v>
      </c>
      <c r="BK123" s="357" t="n">
        <f aca="false">IF(BB123&lt;&gt;BD123,(IF(O3!BS123=0,BF123*Q4!$BY$23,IF(O3!BS123="F",BF123,0))),0)</f>
        <v>0</v>
      </c>
      <c r="BL123" s="357" t="n">
        <f aca="false">IF(BB123&lt;&gt;BD123,(IF(O3!BS123=0,BG123*Q4!$BY$20,IF(O3!BS123="R",BG123,0))),0)</f>
        <v>0</v>
      </c>
      <c r="BM123" s="357" t="n">
        <f aca="false">IF(BB123&lt;&gt;BD123,(IF(O3!BS123=0,BG123*Q4!$BY$21,IF(O3!BS123="C",BG123,0))),0)</f>
        <v>0</v>
      </c>
      <c r="BN123" s="357" t="n">
        <f aca="false">IF(BB123&lt;&gt;BD123,(IF(O3!BS123=0,BG123*Q4!$BY$22,IF(O3!BS123="CF",BG123,0))),0)</f>
        <v>0</v>
      </c>
      <c r="BO123" s="357" t="n">
        <f aca="false">IF(BB123&lt;&gt;BD123,(IF(O3!BS123=0,BG123*Q4!$BY$23,IF(O3!BS123="F",BG123,0))),0)</f>
        <v>0</v>
      </c>
      <c r="BP123" s="867" t="n">
        <v>112</v>
      </c>
      <c r="BR123" s="907"/>
      <c r="BS123" s="908"/>
      <c r="BT123" s="908"/>
      <c r="BU123" s="908"/>
      <c r="BV123" s="908"/>
      <c r="BW123" s="908"/>
      <c r="BX123" s="908"/>
      <c r="BY123" s="908"/>
      <c r="BZ123" s="908"/>
      <c r="CA123" s="908"/>
      <c r="CB123" s="908"/>
      <c r="CC123" s="908"/>
      <c r="CD123" s="908"/>
      <c r="CE123" s="908"/>
      <c r="CF123" s="908"/>
      <c r="CG123" s="908"/>
      <c r="CH123" s="908"/>
      <c r="CI123" s="908"/>
      <c r="CJ123" s="908"/>
      <c r="CK123" s="908"/>
      <c r="CL123" s="908"/>
      <c r="CM123" s="908"/>
      <c r="CN123" s="908"/>
      <c r="CO123" s="908"/>
      <c r="CP123" s="908"/>
      <c r="CQ123" s="908"/>
      <c r="CR123" s="908"/>
      <c r="CS123" s="908"/>
      <c r="CT123" s="908"/>
      <c r="CU123" s="908"/>
      <c r="CV123" s="908"/>
      <c r="CW123" s="908"/>
      <c r="CX123" s="908"/>
      <c r="CY123" s="908"/>
      <c r="CZ123" s="908"/>
      <c r="DA123" s="909"/>
      <c r="DC123" s="897" t="n">
        <f aca="false">IF(BR123=0,DB123,BR123)</f>
        <v>0</v>
      </c>
      <c r="DD123" s="897" t="n">
        <f aca="false">IF(BS123=0,DC123,BS123)</f>
        <v>0</v>
      </c>
      <c r="DE123" s="897" t="n">
        <f aca="false">IF(BT123=0,DD123,BT123)</f>
        <v>0</v>
      </c>
      <c r="DF123" s="897" t="n">
        <f aca="false">IF(BU123=0,DE123,BU123)</f>
        <v>0</v>
      </c>
      <c r="DG123" s="897" t="n">
        <f aca="false">IF(BV123=0,DF123,BV123)</f>
        <v>0</v>
      </c>
      <c r="DH123" s="897" t="n">
        <f aca="false">IF(BW123=0,DG123,BW123)</f>
        <v>0</v>
      </c>
      <c r="DI123" s="897" t="n">
        <f aca="false">IF(BX123=0,DH123,BX123)</f>
        <v>0</v>
      </c>
      <c r="DJ123" s="897" t="n">
        <f aca="false">IF(BY123=0,DI123,BY123)</f>
        <v>0</v>
      </c>
      <c r="DK123" s="897" t="n">
        <f aca="false">IF(BZ123=0,DJ123,BZ123)</f>
        <v>0</v>
      </c>
      <c r="DL123" s="897" t="n">
        <f aca="false">IF(CA123=0,DK123,CA123)</f>
        <v>0</v>
      </c>
      <c r="DM123" s="897" t="n">
        <f aca="false">IF(CB123=0,DL123,CB123)</f>
        <v>0</v>
      </c>
      <c r="DN123" s="897" t="n">
        <f aca="false">IF(CC123=0,DM123,CC123)</f>
        <v>0</v>
      </c>
      <c r="DO123" s="897" t="n">
        <f aca="false">IF(CD123=0,DN123,CD123)</f>
        <v>0</v>
      </c>
      <c r="DP123" s="897" t="n">
        <f aca="false">IF(CE123=0,DO123,CE123)</f>
        <v>0</v>
      </c>
      <c r="DQ123" s="897" t="n">
        <f aca="false">IF(CF123=0,DP123,CF123)</f>
        <v>0</v>
      </c>
      <c r="DR123" s="897" t="n">
        <f aca="false">IF(CG123=0,DQ123,CG123)</f>
        <v>0</v>
      </c>
      <c r="DS123" s="897" t="n">
        <f aca="false">IF(CH123=0,DR123,CH123)</f>
        <v>0</v>
      </c>
      <c r="DT123" s="897" t="n">
        <f aca="false">IF(CI123=0,DS123,CI123)</f>
        <v>0</v>
      </c>
      <c r="DU123" s="897" t="n">
        <f aca="false">IF(CJ123=0,DT123,CJ123)</f>
        <v>0</v>
      </c>
      <c r="DV123" s="897" t="n">
        <f aca="false">IF(CK123=0,DU123,CK123)</f>
        <v>0</v>
      </c>
      <c r="DW123" s="897" t="n">
        <f aca="false">IF(CL123=0,DV123,CL123)</f>
        <v>0</v>
      </c>
      <c r="DX123" s="897" t="n">
        <f aca="false">IF(CM123=0,DW123,CM123)</f>
        <v>0</v>
      </c>
      <c r="DY123" s="897" t="n">
        <f aca="false">IF(CN123=0,DX123,CN123)</f>
        <v>0</v>
      </c>
      <c r="DZ123" s="897" t="n">
        <f aca="false">IF(CO123=0,DY123,CO123)</f>
        <v>0</v>
      </c>
      <c r="EA123" s="897" t="n">
        <f aca="false">IF(CP123=0,DZ123,CP123)</f>
        <v>0</v>
      </c>
      <c r="EB123" s="897" t="n">
        <f aca="false">IF(CQ123=0,EA123,CQ123)</f>
        <v>0</v>
      </c>
      <c r="EC123" s="897" t="n">
        <f aca="false">IF(CR123=0,EB123,CR123)</f>
        <v>0</v>
      </c>
      <c r="ED123" s="897" t="n">
        <f aca="false">IF(CS123=0,EC123,CS123)</f>
        <v>0</v>
      </c>
      <c r="EE123" s="897" t="n">
        <f aca="false">IF(CT123=0,ED123,CT123)</f>
        <v>0</v>
      </c>
      <c r="EF123" s="897" t="n">
        <f aca="false">IF(CU123=0,EE123,CU123)</f>
        <v>0</v>
      </c>
      <c r="EG123" s="897" t="n">
        <f aca="false">IF(CV123=0,EF123,CV123)</f>
        <v>0</v>
      </c>
      <c r="EH123" s="897" t="n">
        <f aca="false">IF(CW123=0,EG123,CW123)</f>
        <v>0</v>
      </c>
      <c r="EI123" s="897" t="n">
        <f aca="false">IF(CX123=0,EH123,CX123)</f>
        <v>0</v>
      </c>
      <c r="EJ123" s="897" t="n">
        <f aca="false">IF(CY123=0,EI123,CY123)</f>
        <v>0</v>
      </c>
      <c r="EK123" s="897" t="n">
        <f aca="false">IF(CZ123=0,EJ123,CZ123)</f>
        <v>0</v>
      </c>
      <c r="EL123" s="897" t="n">
        <f aca="false">IF(DA123=0,EK123,DA123)</f>
        <v>0</v>
      </c>
      <c r="EO123" s="825" t="str">
        <f aca="false">O3!G123</f>
        <v>SERVIÇOS FINAIS</v>
      </c>
      <c r="EP123" s="419" t="n">
        <f aca="false">ROUND(AN123*O3!BE123,2)</f>
        <v>0</v>
      </c>
      <c r="EQ123" s="419" t="n">
        <f aca="false">ROUND(AT123*O3!BE123,2)</f>
        <v>0</v>
      </c>
      <c r="ES123" s="898"/>
    </row>
    <row r="124" customFormat="false" ht="13.5" hidden="false" customHeight="true" outlineLevel="0" collapsed="false">
      <c r="B124" s="899" t="str">
        <f aca="false">O3!B124</f>
        <v>3.9.1</v>
      </c>
      <c r="C124" s="900"/>
      <c r="D124" s="900"/>
      <c r="E124" s="900"/>
      <c r="F124" s="900"/>
      <c r="G124" s="901" t="str">
        <f aca="false">IF(AI124&lt;BG124,"MEDIÇÃO SUPERIOR À QUANT. CONTRATADA",O3!G124)</f>
        <v>Limpeza e retirada final de entulhos</v>
      </c>
      <c r="H124" s="902"/>
      <c r="I124" s="902"/>
      <c r="J124" s="902"/>
      <c r="K124" s="902"/>
      <c r="L124" s="902"/>
      <c r="M124" s="902"/>
      <c r="N124" s="902"/>
      <c r="O124" s="902"/>
      <c r="P124" s="902"/>
      <c r="Q124" s="902"/>
      <c r="R124" s="902"/>
      <c r="S124" s="902"/>
      <c r="T124" s="902"/>
      <c r="U124" s="902"/>
      <c r="V124" s="902"/>
      <c r="W124" s="902"/>
      <c r="X124" s="902"/>
      <c r="Y124" s="902"/>
      <c r="Z124" s="902"/>
      <c r="AA124" s="902"/>
      <c r="AB124" s="902"/>
      <c r="AC124" s="369" t="str">
        <f aca="false">O3!AC124</f>
        <v>m²</v>
      </c>
      <c r="AD124" s="370"/>
      <c r="AE124" s="371"/>
      <c r="AF124" s="388" t="n">
        <f aca="false">O3!AZ124</f>
        <v>45.63</v>
      </c>
      <c r="AG124" s="390"/>
      <c r="AH124" s="756" t="n">
        <f aca="false">O3!BE124</f>
        <v>2.3</v>
      </c>
      <c r="AI124" s="372" t="n">
        <f aca="false">O3!BL124</f>
        <v>104.95</v>
      </c>
      <c r="AJ124" s="373"/>
      <c r="AK124" s="373"/>
      <c r="AL124" s="373"/>
      <c r="AM124" s="373"/>
      <c r="AN124" s="756" t="n">
        <f aca="false">AT124-HLOOKUP($BG$5-1,$DB$12:$EL$318,BP124)</f>
        <v>0</v>
      </c>
      <c r="AO124" s="903" t="str">
        <f aca="false">IF(BG124=0,"",BF124/AI124)</f>
        <v/>
      </c>
      <c r="AP124" s="756"/>
      <c r="AQ124" s="756"/>
      <c r="AR124" s="756"/>
      <c r="AS124" s="756"/>
      <c r="AT124" s="374" t="n">
        <f aca="false">HLOOKUP($BG$5,$DC$12:$EL$318,BP124)</f>
        <v>0</v>
      </c>
      <c r="AU124" s="903" t="str">
        <f aca="false">IF(BG124=0,"",BG124/AI124)</f>
        <v/>
      </c>
      <c r="AV124" s="756" t="n">
        <f aca="false">$BG124-$BF124</f>
        <v>0</v>
      </c>
      <c r="AW124" s="756"/>
      <c r="AX124" s="756"/>
      <c r="AY124" s="756"/>
      <c r="AZ124" s="101"/>
      <c r="BA124" s="104"/>
      <c r="BB124" s="891" t="n">
        <f aca="false">IF(B124=0,BB123,IF(ISNONTEXT(B124)=TRUE(),INT(B124),INT(LEFT(B124,FIND(".",B124)-1))))</f>
        <v>3</v>
      </c>
      <c r="BC124" s="891" t="n">
        <f aca="false">IF(BC125=1,1,IF(B124&lt;&gt;0,1,IF(G124&lt;&gt;0,1,IF(AC124&lt;&gt;0,1,IF(AH124&lt;&gt;0,1,"")))))</f>
        <v>1</v>
      </c>
      <c r="BD124" s="891" t="str">
        <f aca="false">IF(BB124=0," ",IF(BB124&lt;&gt;BB123,BB124," "))</f>
        <v> </v>
      </c>
      <c r="BE124" s="904"/>
      <c r="BF124" s="905" t="n">
        <f aca="false">IF(EP124=0,(SUMIF($BB$15:$BB$318,B124,$EP$15:$EP$318)),EP124)</f>
        <v>0</v>
      </c>
      <c r="BG124" s="906" t="n">
        <f aca="false">IF(EQ124=0,(SUMIF($BB$15:$BB$318,B124,$EQ$15:$EQ$318)),EQ124)</f>
        <v>0</v>
      </c>
      <c r="BH124" s="357" t="n">
        <f aca="false">IF(BB124&lt;&gt;BD124,(IF(O3!BS124=0,BF124*Q4!$BY$20,IF(O3!BS124="R",BF124,0))),0)</f>
        <v>0</v>
      </c>
      <c r="BI124" s="357" t="n">
        <f aca="false">IF(BB124&lt;&gt;BD124,(IF(O3!BS124=0,BF124*Q4!$BY$21,IF(O3!BS124="C",BF124,0))),0)</f>
        <v>0</v>
      </c>
      <c r="BJ124" s="357" t="n">
        <f aca="false">IF(BB124&lt;&gt;BD124,(IF(O3!BS124=0,BF124*Q4!$BY$22,IF(O3!BS124="CF",BF124,0))),0)</f>
        <v>0</v>
      </c>
      <c r="BK124" s="357" t="n">
        <f aca="false">IF(BB124&lt;&gt;BD124,(IF(O3!BS124=0,BF124*Q4!$BY$23,IF(O3!BS124="F",BF124,0))),0)</f>
        <v>0</v>
      </c>
      <c r="BL124" s="357" t="n">
        <f aca="false">IF(BB124&lt;&gt;BD124,(IF(O3!BS124=0,BG124*Q4!$BY$20,IF(O3!BS124="R",BG124,0))),0)</f>
        <v>0</v>
      </c>
      <c r="BM124" s="357" t="n">
        <f aca="false">IF(BB124&lt;&gt;BD124,(IF(O3!BS124=0,BG124*Q4!$BY$21,IF(O3!BS124="C",BG124,0))),0)</f>
        <v>0</v>
      </c>
      <c r="BN124" s="357" t="n">
        <f aca="false">IF(BB124&lt;&gt;BD124,(IF(O3!BS124=0,BG124*Q4!$BY$22,IF(O3!BS124="CF",BG124,0))),0)</f>
        <v>0</v>
      </c>
      <c r="BO124" s="357" t="n">
        <f aca="false">IF(BB124&lt;&gt;BD124,(IF(O3!BS124=0,BG124*Q4!$BY$23,IF(O3!BS124="F",BG124,0))),0)</f>
        <v>0</v>
      </c>
      <c r="BP124" s="853" t="n">
        <v>113</v>
      </c>
      <c r="BR124" s="907"/>
      <c r="BS124" s="908"/>
      <c r="BT124" s="908"/>
      <c r="BU124" s="908"/>
      <c r="BV124" s="908"/>
      <c r="BW124" s="908"/>
      <c r="BX124" s="908"/>
      <c r="BY124" s="908"/>
      <c r="BZ124" s="908"/>
      <c r="CA124" s="908"/>
      <c r="CB124" s="908"/>
      <c r="CC124" s="908"/>
      <c r="CD124" s="908"/>
      <c r="CE124" s="908"/>
      <c r="CF124" s="908"/>
      <c r="CG124" s="908"/>
      <c r="CH124" s="908"/>
      <c r="CI124" s="908"/>
      <c r="CJ124" s="908"/>
      <c r="CK124" s="908"/>
      <c r="CL124" s="908"/>
      <c r="CM124" s="908"/>
      <c r="CN124" s="908"/>
      <c r="CO124" s="908"/>
      <c r="CP124" s="908"/>
      <c r="CQ124" s="908"/>
      <c r="CR124" s="908"/>
      <c r="CS124" s="908"/>
      <c r="CT124" s="908"/>
      <c r="CU124" s="908"/>
      <c r="CV124" s="908"/>
      <c r="CW124" s="908"/>
      <c r="CX124" s="908"/>
      <c r="CY124" s="908"/>
      <c r="CZ124" s="908"/>
      <c r="DA124" s="909"/>
      <c r="DC124" s="897" t="n">
        <f aca="false">IF(BR124=0,DB124,BR124)</f>
        <v>0</v>
      </c>
      <c r="DD124" s="897" t="n">
        <f aca="false">IF(BS124=0,DC124,BS124)</f>
        <v>0</v>
      </c>
      <c r="DE124" s="897" t="n">
        <f aca="false">IF(BT124=0,DD124,BT124)</f>
        <v>0</v>
      </c>
      <c r="DF124" s="897" t="n">
        <f aca="false">IF(BU124=0,DE124,BU124)</f>
        <v>0</v>
      </c>
      <c r="DG124" s="897" t="n">
        <f aca="false">IF(BV124=0,DF124,BV124)</f>
        <v>0</v>
      </c>
      <c r="DH124" s="897" t="n">
        <f aca="false">IF(BW124=0,DG124,BW124)</f>
        <v>0</v>
      </c>
      <c r="DI124" s="897" t="n">
        <f aca="false">IF(BX124=0,DH124,BX124)</f>
        <v>0</v>
      </c>
      <c r="DJ124" s="897" t="n">
        <f aca="false">IF(BY124=0,DI124,BY124)</f>
        <v>0</v>
      </c>
      <c r="DK124" s="897" t="n">
        <f aca="false">IF(BZ124=0,DJ124,BZ124)</f>
        <v>0</v>
      </c>
      <c r="DL124" s="897" t="n">
        <f aca="false">IF(CA124=0,DK124,CA124)</f>
        <v>0</v>
      </c>
      <c r="DM124" s="897" t="n">
        <f aca="false">IF(CB124=0,DL124,CB124)</f>
        <v>0</v>
      </c>
      <c r="DN124" s="897" t="n">
        <f aca="false">IF(CC124=0,DM124,CC124)</f>
        <v>0</v>
      </c>
      <c r="DO124" s="897" t="n">
        <f aca="false">IF(CD124=0,DN124,CD124)</f>
        <v>0</v>
      </c>
      <c r="DP124" s="897" t="n">
        <f aca="false">IF(CE124=0,DO124,CE124)</f>
        <v>0</v>
      </c>
      <c r="DQ124" s="897" t="n">
        <f aca="false">IF(CF124=0,DP124,CF124)</f>
        <v>0</v>
      </c>
      <c r="DR124" s="897" t="n">
        <f aca="false">IF(CG124=0,DQ124,CG124)</f>
        <v>0</v>
      </c>
      <c r="DS124" s="897" t="n">
        <f aca="false">IF(CH124=0,DR124,CH124)</f>
        <v>0</v>
      </c>
      <c r="DT124" s="897" t="n">
        <f aca="false">IF(CI124=0,DS124,CI124)</f>
        <v>0</v>
      </c>
      <c r="DU124" s="897" t="n">
        <f aca="false">IF(CJ124=0,DT124,CJ124)</f>
        <v>0</v>
      </c>
      <c r="DV124" s="897" t="n">
        <f aca="false">IF(CK124=0,DU124,CK124)</f>
        <v>0</v>
      </c>
      <c r="DW124" s="897" t="n">
        <f aca="false">IF(CL124=0,DV124,CL124)</f>
        <v>0</v>
      </c>
      <c r="DX124" s="897" t="n">
        <f aca="false">IF(CM124=0,DW124,CM124)</f>
        <v>0</v>
      </c>
      <c r="DY124" s="897" t="n">
        <f aca="false">IF(CN124=0,DX124,CN124)</f>
        <v>0</v>
      </c>
      <c r="DZ124" s="897" t="n">
        <f aca="false">IF(CO124=0,DY124,CO124)</f>
        <v>0</v>
      </c>
      <c r="EA124" s="897" t="n">
        <f aca="false">IF(CP124=0,DZ124,CP124)</f>
        <v>0</v>
      </c>
      <c r="EB124" s="897" t="n">
        <f aca="false">IF(CQ124=0,EA124,CQ124)</f>
        <v>0</v>
      </c>
      <c r="EC124" s="897" t="n">
        <f aca="false">IF(CR124=0,EB124,CR124)</f>
        <v>0</v>
      </c>
      <c r="ED124" s="897" t="n">
        <f aca="false">IF(CS124=0,EC124,CS124)</f>
        <v>0</v>
      </c>
      <c r="EE124" s="897" t="n">
        <f aca="false">IF(CT124=0,ED124,CT124)</f>
        <v>0</v>
      </c>
      <c r="EF124" s="897" t="n">
        <f aca="false">IF(CU124=0,EE124,CU124)</f>
        <v>0</v>
      </c>
      <c r="EG124" s="897" t="n">
        <f aca="false">IF(CV124=0,EF124,CV124)</f>
        <v>0</v>
      </c>
      <c r="EH124" s="897" t="n">
        <f aca="false">IF(CW124=0,EG124,CW124)</f>
        <v>0</v>
      </c>
      <c r="EI124" s="897" t="n">
        <f aca="false">IF(CX124=0,EH124,CX124)</f>
        <v>0</v>
      </c>
      <c r="EJ124" s="897" t="n">
        <f aca="false">IF(CY124=0,EI124,CY124)</f>
        <v>0</v>
      </c>
      <c r="EK124" s="897" t="n">
        <f aca="false">IF(CZ124=0,EJ124,CZ124)</f>
        <v>0</v>
      </c>
      <c r="EL124" s="897" t="n">
        <f aca="false">IF(DA124=0,EK124,DA124)</f>
        <v>0</v>
      </c>
      <c r="EO124" s="825" t="str">
        <f aca="false">O3!G124</f>
        <v>Limpeza e retirada final de entulhos</v>
      </c>
      <c r="EP124" s="419" t="n">
        <f aca="false">ROUND(AN124*O3!BE124,2)</f>
        <v>0</v>
      </c>
      <c r="EQ124" s="419" t="n">
        <f aca="false">ROUND(AT124*O3!BE124,2)</f>
        <v>0</v>
      </c>
      <c r="ES124" s="898"/>
    </row>
    <row r="125" customFormat="false" ht="13.5" hidden="false" customHeight="true" outlineLevel="0" collapsed="false">
      <c r="B125" s="899" t="n">
        <f aca="false">O3!B125</f>
        <v>0</v>
      </c>
      <c r="C125" s="900"/>
      <c r="D125" s="900"/>
      <c r="E125" s="900"/>
      <c r="F125" s="900"/>
      <c r="G125" s="901" t="n">
        <f aca="false">IF(AI125&lt;BG125,"MEDIÇÃO SUPERIOR À QUANT. CONTRATADA",O3!G125)</f>
        <v>0</v>
      </c>
      <c r="H125" s="902"/>
      <c r="I125" s="902"/>
      <c r="J125" s="902"/>
      <c r="K125" s="902"/>
      <c r="L125" s="902"/>
      <c r="M125" s="902"/>
      <c r="N125" s="902"/>
      <c r="O125" s="902"/>
      <c r="P125" s="902"/>
      <c r="Q125" s="902"/>
      <c r="R125" s="902"/>
      <c r="S125" s="902"/>
      <c r="T125" s="902"/>
      <c r="U125" s="902"/>
      <c r="V125" s="902"/>
      <c r="W125" s="902"/>
      <c r="X125" s="902"/>
      <c r="Y125" s="902"/>
      <c r="Z125" s="902"/>
      <c r="AA125" s="902"/>
      <c r="AB125" s="902"/>
      <c r="AC125" s="369" t="n">
        <f aca="false">O3!AC125</f>
        <v>0</v>
      </c>
      <c r="AD125" s="370"/>
      <c r="AE125" s="371"/>
      <c r="AF125" s="388" t="n">
        <f aca="false">O3!AZ125</f>
        <v>0</v>
      </c>
      <c r="AG125" s="390"/>
      <c r="AH125" s="756" t="n">
        <f aca="false">O3!BE125</f>
        <v>0</v>
      </c>
      <c r="AI125" s="372" t="n">
        <f aca="false">O3!BL125</f>
        <v>0</v>
      </c>
      <c r="AJ125" s="373"/>
      <c r="AK125" s="373"/>
      <c r="AL125" s="373"/>
      <c r="AM125" s="373"/>
      <c r="AN125" s="756" t="n">
        <f aca="false">AT125-HLOOKUP($BG$5-1,$DB$12:$EL$318,BP125)</f>
        <v>0</v>
      </c>
      <c r="AO125" s="903" t="str">
        <f aca="false">IF(BG125=0,"",BF125/AI125)</f>
        <v/>
      </c>
      <c r="AP125" s="756"/>
      <c r="AQ125" s="756"/>
      <c r="AR125" s="756"/>
      <c r="AS125" s="756"/>
      <c r="AT125" s="374" t="n">
        <f aca="false">HLOOKUP($BG$5,$DC$12:$EL$318,BP125)</f>
        <v>0</v>
      </c>
      <c r="AU125" s="903" t="str">
        <f aca="false">IF(BG125=0,"",BG125/AI125)</f>
        <v/>
      </c>
      <c r="AV125" s="756" t="n">
        <f aca="false">$BG125-$BF125</f>
        <v>0</v>
      </c>
      <c r="AW125" s="756"/>
      <c r="AX125" s="756"/>
      <c r="AY125" s="756"/>
      <c r="AZ125" s="101"/>
      <c r="BA125" s="104"/>
      <c r="BB125" s="891" t="n">
        <f aca="false">IF(B125=0,BB124,IF(ISNONTEXT(B125)=TRUE(),INT(B125),INT(LEFT(B125,FIND(".",B125)-1))))</f>
        <v>3</v>
      </c>
      <c r="BC125" s="891" t="n">
        <f aca="false">IF(BC126=1,1,IF(B125&lt;&gt;0,1,IF(G125&lt;&gt;0,1,IF(AC125&lt;&gt;0,1,IF(AH125&lt;&gt;0,1,"")))))</f>
        <v>1</v>
      </c>
      <c r="BD125" s="891" t="str">
        <f aca="false">IF(BB125=0," ",IF(BB125&lt;&gt;BB124,BB125," "))</f>
        <v> </v>
      </c>
      <c r="BE125" s="904"/>
      <c r="BF125" s="905" t="n">
        <f aca="false">IF(EP125=0,(SUMIF($BB$15:$BB$318,B125,$EP$15:$EP$318)),EP125)</f>
        <v>0</v>
      </c>
      <c r="BG125" s="906" t="n">
        <f aca="false">IF(EQ125=0,(SUMIF($BB$15:$BB$318,B125,$EQ$15:$EQ$318)),EQ125)</f>
        <v>0</v>
      </c>
      <c r="BH125" s="357" t="n">
        <f aca="false">IF(BB125&lt;&gt;BD125,(IF(O3!BS125=0,BF125*Q4!$BY$20,IF(O3!BS125="R",BF125,0))),0)</f>
        <v>0</v>
      </c>
      <c r="BI125" s="357" t="n">
        <f aca="false">IF(BB125&lt;&gt;BD125,(IF(O3!BS125=0,BF125*Q4!$BY$21,IF(O3!BS125="C",BF125,0))),0)</f>
        <v>0</v>
      </c>
      <c r="BJ125" s="357" t="n">
        <f aca="false">IF(BB125&lt;&gt;BD125,(IF(O3!BS125=0,BF125*Q4!$BY$22,IF(O3!BS125="CF",BF125,0))),0)</f>
        <v>0</v>
      </c>
      <c r="BK125" s="357" t="n">
        <f aca="false">IF(BB125&lt;&gt;BD125,(IF(O3!BS125=0,BF125*Q4!$BY$23,IF(O3!BS125="F",BF125,0))),0)</f>
        <v>0</v>
      </c>
      <c r="BL125" s="357" t="n">
        <f aca="false">IF(BB125&lt;&gt;BD125,(IF(O3!BS125=0,BG125*Q4!$BY$20,IF(O3!BS125="R",BG125,0))),0)</f>
        <v>0</v>
      </c>
      <c r="BM125" s="357" t="n">
        <f aca="false">IF(BB125&lt;&gt;BD125,(IF(O3!BS125=0,BG125*Q4!$BY$21,IF(O3!BS125="C",BG125,0))),0)</f>
        <v>0</v>
      </c>
      <c r="BN125" s="357" t="n">
        <f aca="false">IF(BB125&lt;&gt;BD125,(IF(O3!BS125=0,BG125*Q4!$BY$22,IF(O3!BS125="CF",BG125,0))),0)</f>
        <v>0</v>
      </c>
      <c r="BO125" s="357" t="n">
        <f aca="false">IF(BB125&lt;&gt;BD125,(IF(O3!BS125=0,BG125*Q4!$BY$23,IF(O3!BS125="F",BG125,0))),0)</f>
        <v>0</v>
      </c>
      <c r="BP125" s="867" t="n">
        <v>114</v>
      </c>
      <c r="BR125" s="907"/>
      <c r="BS125" s="908"/>
      <c r="BT125" s="908"/>
      <c r="BU125" s="908"/>
      <c r="BV125" s="908"/>
      <c r="BW125" s="908"/>
      <c r="BX125" s="908"/>
      <c r="BY125" s="908"/>
      <c r="BZ125" s="908"/>
      <c r="CA125" s="908"/>
      <c r="CB125" s="908"/>
      <c r="CC125" s="908"/>
      <c r="CD125" s="908"/>
      <c r="CE125" s="908"/>
      <c r="CF125" s="908"/>
      <c r="CG125" s="908"/>
      <c r="CH125" s="908"/>
      <c r="CI125" s="908"/>
      <c r="CJ125" s="908"/>
      <c r="CK125" s="908"/>
      <c r="CL125" s="908"/>
      <c r="CM125" s="908"/>
      <c r="CN125" s="908"/>
      <c r="CO125" s="908"/>
      <c r="CP125" s="908"/>
      <c r="CQ125" s="908"/>
      <c r="CR125" s="908"/>
      <c r="CS125" s="908"/>
      <c r="CT125" s="908"/>
      <c r="CU125" s="908"/>
      <c r="CV125" s="908"/>
      <c r="CW125" s="908"/>
      <c r="CX125" s="908"/>
      <c r="CY125" s="908"/>
      <c r="CZ125" s="908"/>
      <c r="DA125" s="909"/>
      <c r="DC125" s="897" t="n">
        <f aca="false">IF(BR125=0,DB125,BR125)</f>
        <v>0</v>
      </c>
      <c r="DD125" s="897" t="n">
        <f aca="false">IF(BS125=0,DC125,BS125)</f>
        <v>0</v>
      </c>
      <c r="DE125" s="897" t="n">
        <f aca="false">IF(BT125=0,DD125,BT125)</f>
        <v>0</v>
      </c>
      <c r="DF125" s="897" t="n">
        <f aca="false">IF(BU125=0,DE125,BU125)</f>
        <v>0</v>
      </c>
      <c r="DG125" s="897" t="n">
        <f aca="false">IF(BV125=0,DF125,BV125)</f>
        <v>0</v>
      </c>
      <c r="DH125" s="897" t="n">
        <f aca="false">IF(BW125=0,DG125,BW125)</f>
        <v>0</v>
      </c>
      <c r="DI125" s="897" t="n">
        <f aca="false">IF(BX125=0,DH125,BX125)</f>
        <v>0</v>
      </c>
      <c r="DJ125" s="897" t="n">
        <f aca="false">IF(BY125=0,DI125,BY125)</f>
        <v>0</v>
      </c>
      <c r="DK125" s="897" t="n">
        <f aca="false">IF(BZ125=0,DJ125,BZ125)</f>
        <v>0</v>
      </c>
      <c r="DL125" s="897" t="n">
        <f aca="false">IF(CA125=0,DK125,CA125)</f>
        <v>0</v>
      </c>
      <c r="DM125" s="897" t="n">
        <f aca="false">IF(CB125=0,DL125,CB125)</f>
        <v>0</v>
      </c>
      <c r="DN125" s="897" t="n">
        <f aca="false">IF(CC125=0,DM125,CC125)</f>
        <v>0</v>
      </c>
      <c r="DO125" s="897" t="n">
        <f aca="false">IF(CD125=0,DN125,CD125)</f>
        <v>0</v>
      </c>
      <c r="DP125" s="897" t="n">
        <f aca="false">IF(CE125=0,DO125,CE125)</f>
        <v>0</v>
      </c>
      <c r="DQ125" s="897" t="n">
        <f aca="false">IF(CF125=0,DP125,CF125)</f>
        <v>0</v>
      </c>
      <c r="DR125" s="897" t="n">
        <f aca="false">IF(CG125=0,DQ125,CG125)</f>
        <v>0</v>
      </c>
      <c r="DS125" s="897" t="n">
        <f aca="false">IF(CH125=0,DR125,CH125)</f>
        <v>0</v>
      </c>
      <c r="DT125" s="897" t="n">
        <f aca="false">IF(CI125=0,DS125,CI125)</f>
        <v>0</v>
      </c>
      <c r="DU125" s="897" t="n">
        <f aca="false">IF(CJ125=0,DT125,CJ125)</f>
        <v>0</v>
      </c>
      <c r="DV125" s="897" t="n">
        <f aca="false">IF(CK125=0,DU125,CK125)</f>
        <v>0</v>
      </c>
      <c r="DW125" s="897" t="n">
        <f aca="false">IF(CL125=0,DV125,CL125)</f>
        <v>0</v>
      </c>
      <c r="DX125" s="897" t="n">
        <f aca="false">IF(CM125=0,DW125,CM125)</f>
        <v>0</v>
      </c>
      <c r="DY125" s="897" t="n">
        <f aca="false">IF(CN125=0,DX125,CN125)</f>
        <v>0</v>
      </c>
      <c r="DZ125" s="897" t="n">
        <f aca="false">IF(CO125=0,DY125,CO125)</f>
        <v>0</v>
      </c>
      <c r="EA125" s="897" t="n">
        <f aca="false">IF(CP125=0,DZ125,CP125)</f>
        <v>0</v>
      </c>
      <c r="EB125" s="897" t="n">
        <f aca="false">IF(CQ125=0,EA125,CQ125)</f>
        <v>0</v>
      </c>
      <c r="EC125" s="897" t="n">
        <f aca="false">IF(CR125=0,EB125,CR125)</f>
        <v>0</v>
      </c>
      <c r="ED125" s="897" t="n">
        <f aca="false">IF(CS125=0,EC125,CS125)</f>
        <v>0</v>
      </c>
      <c r="EE125" s="897" t="n">
        <f aca="false">IF(CT125=0,ED125,CT125)</f>
        <v>0</v>
      </c>
      <c r="EF125" s="897" t="n">
        <f aca="false">IF(CU125=0,EE125,CU125)</f>
        <v>0</v>
      </c>
      <c r="EG125" s="897" t="n">
        <f aca="false">IF(CV125=0,EF125,CV125)</f>
        <v>0</v>
      </c>
      <c r="EH125" s="897" t="n">
        <f aca="false">IF(CW125=0,EG125,CW125)</f>
        <v>0</v>
      </c>
      <c r="EI125" s="897" t="n">
        <f aca="false">IF(CX125=0,EH125,CX125)</f>
        <v>0</v>
      </c>
      <c r="EJ125" s="897" t="n">
        <f aca="false">IF(CY125=0,EI125,CY125)</f>
        <v>0</v>
      </c>
      <c r="EK125" s="897" t="n">
        <f aca="false">IF(CZ125=0,EJ125,CZ125)</f>
        <v>0</v>
      </c>
      <c r="EL125" s="897" t="n">
        <f aca="false">IF(DA125=0,EK125,DA125)</f>
        <v>0</v>
      </c>
      <c r="EO125" s="825" t="n">
        <f aca="false">O3!G125</f>
        <v>0</v>
      </c>
      <c r="EP125" s="419" t="n">
        <f aca="false">ROUND(AN125*O3!BE125,2)</f>
        <v>0</v>
      </c>
      <c r="EQ125" s="419" t="n">
        <f aca="false">ROUND(AT125*O3!BE125,2)</f>
        <v>0</v>
      </c>
      <c r="ES125" s="898"/>
    </row>
    <row r="126" customFormat="false" ht="13.5" hidden="false" customHeight="true" outlineLevel="0" collapsed="false">
      <c r="B126" s="899" t="n">
        <f aca="false">O3!B126</f>
        <v>4</v>
      </c>
      <c r="C126" s="900"/>
      <c r="D126" s="900"/>
      <c r="E126" s="900"/>
      <c r="F126" s="900"/>
      <c r="G126" s="901" t="str">
        <f aca="false">IF(AI126&lt;BG126,"MEDIÇÃO SUPERIOR À QUANT. CONTRATADA",O3!G126)</f>
        <v>TEREZA BORTOLINI</v>
      </c>
      <c r="H126" s="902"/>
      <c r="I126" s="902"/>
      <c r="J126" s="902"/>
      <c r="K126" s="902"/>
      <c r="L126" s="902"/>
      <c r="M126" s="902"/>
      <c r="N126" s="902"/>
      <c r="O126" s="902"/>
      <c r="P126" s="902"/>
      <c r="Q126" s="902"/>
      <c r="R126" s="902"/>
      <c r="S126" s="902"/>
      <c r="T126" s="902"/>
      <c r="U126" s="902"/>
      <c r="V126" s="902"/>
      <c r="W126" s="902"/>
      <c r="X126" s="902"/>
      <c r="Y126" s="902"/>
      <c r="Z126" s="902"/>
      <c r="AA126" s="902"/>
      <c r="AB126" s="902"/>
      <c r="AC126" s="369" t="n">
        <f aca="false">O3!AC126</f>
        <v>0</v>
      </c>
      <c r="AD126" s="370"/>
      <c r="AE126" s="371"/>
      <c r="AF126" s="388" t="n">
        <f aca="false">O3!AZ126</f>
        <v>0</v>
      </c>
      <c r="AG126" s="390"/>
      <c r="AH126" s="756" t="n">
        <f aca="false">O3!BE126</f>
        <v>0</v>
      </c>
      <c r="AI126" s="372" t="n">
        <f aca="false">O3!BL126</f>
        <v>48279.4</v>
      </c>
      <c r="AJ126" s="373"/>
      <c r="AK126" s="373"/>
      <c r="AL126" s="373"/>
      <c r="AM126" s="373"/>
      <c r="AN126" s="756" t="n">
        <f aca="false">AT126-HLOOKUP($BG$5-1,$DB$12:$EL$318,BP126)</f>
        <v>0</v>
      </c>
      <c r="AO126" s="903" t="str">
        <f aca="false">IF(BG126=0,"",BF126/AI126)</f>
        <v/>
      </c>
      <c r="AP126" s="756"/>
      <c r="AQ126" s="756"/>
      <c r="AR126" s="756"/>
      <c r="AS126" s="756"/>
      <c r="AT126" s="374" t="n">
        <f aca="false">HLOOKUP($BG$5,$DC$12:$EL$318,BP126)</f>
        <v>0</v>
      </c>
      <c r="AU126" s="903" t="str">
        <f aca="false">IF(BG126=0,"",BG126/AI126)</f>
        <v/>
      </c>
      <c r="AV126" s="756" t="n">
        <f aca="false">$BG126-$BF126</f>
        <v>0</v>
      </c>
      <c r="AW126" s="756"/>
      <c r="AX126" s="756"/>
      <c r="AY126" s="756"/>
      <c r="AZ126" s="101"/>
      <c r="BA126" s="104"/>
      <c r="BB126" s="891" t="n">
        <f aca="false">IF(B126=0,BB125,IF(ISNONTEXT(B126)=TRUE(),INT(B126),INT(LEFT(B126,FIND(".",B126)-1))))</f>
        <v>4</v>
      </c>
      <c r="BC126" s="891" t="n">
        <f aca="false">IF(BC127=1,1,IF(B126&lt;&gt;0,1,IF(G126&lt;&gt;0,1,IF(AC126&lt;&gt;0,1,IF(AH126&lt;&gt;0,1,"")))))</f>
        <v>1</v>
      </c>
      <c r="BD126" s="891" t="n">
        <f aca="false">IF(BB126=0," ",IF(BB126&lt;&gt;BB125,BB126," "))</f>
        <v>4</v>
      </c>
      <c r="BE126" s="904"/>
      <c r="BF126" s="905" t="n">
        <f aca="false">IF(EP126=0,(SUMIF($BB$15:$BB$318,B126,$EP$15:$EP$318)),EP126)</f>
        <v>0</v>
      </c>
      <c r="BG126" s="906" t="n">
        <f aca="false">IF(EQ126=0,(SUMIF($BB$15:$BB$318,B126,$EQ$15:$EQ$318)),EQ126)</f>
        <v>0</v>
      </c>
      <c r="BH126" s="357" t="n">
        <f aca="false">IF(BB126&lt;&gt;BD126,(IF(O3!BS126=0,BF126*Q4!$BY$20,IF(O3!BS126="R",BF126,0))),0)</f>
        <v>0</v>
      </c>
      <c r="BI126" s="357" t="n">
        <f aca="false">IF(BB126&lt;&gt;BD126,(IF(O3!BS126=0,BF126*Q4!$BY$21,IF(O3!BS126="C",BF126,0))),0)</f>
        <v>0</v>
      </c>
      <c r="BJ126" s="357" t="n">
        <f aca="false">IF(BB126&lt;&gt;BD126,(IF(O3!BS126=0,BF126*Q4!$BY$22,IF(O3!BS126="CF",BF126,0))),0)</f>
        <v>0</v>
      </c>
      <c r="BK126" s="357" t="n">
        <f aca="false">IF(BB126&lt;&gt;BD126,(IF(O3!BS126=0,BF126*Q4!$BY$23,IF(O3!BS126="F",BF126,0))),0)</f>
        <v>0</v>
      </c>
      <c r="BL126" s="357" t="n">
        <f aca="false">IF(BB126&lt;&gt;BD126,(IF(O3!BS126=0,BG126*Q4!$BY$20,IF(O3!BS126="R",BG126,0))),0)</f>
        <v>0</v>
      </c>
      <c r="BM126" s="357" t="n">
        <f aca="false">IF(BB126&lt;&gt;BD126,(IF(O3!BS126=0,BG126*Q4!$BY$21,IF(O3!BS126="C",BG126,0))),0)</f>
        <v>0</v>
      </c>
      <c r="BN126" s="357" t="n">
        <f aca="false">IF(BB126&lt;&gt;BD126,(IF(O3!BS126=0,BG126*Q4!$BY$22,IF(O3!BS126="CF",BG126,0))),0)</f>
        <v>0</v>
      </c>
      <c r="BO126" s="357" t="n">
        <f aca="false">IF(BB126&lt;&gt;BD126,(IF(O3!BS126=0,BG126*Q4!$BY$23,IF(O3!BS126="F",BG126,0))),0)</f>
        <v>0</v>
      </c>
      <c r="BP126" s="853" t="n">
        <v>115</v>
      </c>
      <c r="BR126" s="907"/>
      <c r="BS126" s="908"/>
      <c r="BT126" s="908"/>
      <c r="BU126" s="908"/>
      <c r="BV126" s="908"/>
      <c r="BW126" s="908"/>
      <c r="BX126" s="908"/>
      <c r="BY126" s="908"/>
      <c r="BZ126" s="908"/>
      <c r="CA126" s="908"/>
      <c r="CB126" s="908"/>
      <c r="CC126" s="908"/>
      <c r="CD126" s="908"/>
      <c r="CE126" s="908"/>
      <c r="CF126" s="908"/>
      <c r="CG126" s="908"/>
      <c r="CH126" s="908"/>
      <c r="CI126" s="908"/>
      <c r="CJ126" s="908"/>
      <c r="CK126" s="908"/>
      <c r="CL126" s="908"/>
      <c r="CM126" s="908"/>
      <c r="CN126" s="908"/>
      <c r="CO126" s="908"/>
      <c r="CP126" s="908"/>
      <c r="CQ126" s="908"/>
      <c r="CR126" s="908"/>
      <c r="CS126" s="908"/>
      <c r="CT126" s="908"/>
      <c r="CU126" s="908"/>
      <c r="CV126" s="908"/>
      <c r="CW126" s="908"/>
      <c r="CX126" s="908"/>
      <c r="CY126" s="908"/>
      <c r="CZ126" s="908"/>
      <c r="DA126" s="909"/>
      <c r="DC126" s="897" t="n">
        <f aca="false">IF(BR126=0,DB126,BR126)</f>
        <v>0</v>
      </c>
      <c r="DD126" s="897" t="n">
        <f aca="false">IF(BS126=0,DC126,BS126)</f>
        <v>0</v>
      </c>
      <c r="DE126" s="897" t="n">
        <f aca="false">IF(BT126=0,DD126,BT126)</f>
        <v>0</v>
      </c>
      <c r="DF126" s="897" t="n">
        <f aca="false">IF(BU126=0,DE126,BU126)</f>
        <v>0</v>
      </c>
      <c r="DG126" s="897" t="n">
        <f aca="false">IF(BV126=0,DF126,BV126)</f>
        <v>0</v>
      </c>
      <c r="DH126" s="897" t="n">
        <f aca="false">IF(BW126=0,DG126,BW126)</f>
        <v>0</v>
      </c>
      <c r="DI126" s="897" t="n">
        <f aca="false">IF(BX126=0,DH126,BX126)</f>
        <v>0</v>
      </c>
      <c r="DJ126" s="897" t="n">
        <f aca="false">IF(BY126=0,DI126,BY126)</f>
        <v>0</v>
      </c>
      <c r="DK126" s="897" t="n">
        <f aca="false">IF(BZ126=0,DJ126,BZ126)</f>
        <v>0</v>
      </c>
      <c r="DL126" s="897" t="n">
        <f aca="false">IF(CA126=0,DK126,CA126)</f>
        <v>0</v>
      </c>
      <c r="DM126" s="897" t="n">
        <f aca="false">IF(CB126=0,DL126,CB126)</f>
        <v>0</v>
      </c>
      <c r="DN126" s="897" t="n">
        <f aca="false">IF(CC126=0,DM126,CC126)</f>
        <v>0</v>
      </c>
      <c r="DO126" s="897" t="n">
        <f aca="false">IF(CD126=0,DN126,CD126)</f>
        <v>0</v>
      </c>
      <c r="DP126" s="897" t="n">
        <f aca="false">IF(CE126=0,DO126,CE126)</f>
        <v>0</v>
      </c>
      <c r="DQ126" s="897" t="n">
        <f aca="false">IF(CF126=0,DP126,CF126)</f>
        <v>0</v>
      </c>
      <c r="DR126" s="897" t="n">
        <f aca="false">IF(CG126=0,DQ126,CG126)</f>
        <v>0</v>
      </c>
      <c r="DS126" s="897" t="n">
        <f aca="false">IF(CH126=0,DR126,CH126)</f>
        <v>0</v>
      </c>
      <c r="DT126" s="897" t="n">
        <f aca="false">IF(CI126=0,DS126,CI126)</f>
        <v>0</v>
      </c>
      <c r="DU126" s="897" t="n">
        <f aca="false">IF(CJ126=0,DT126,CJ126)</f>
        <v>0</v>
      </c>
      <c r="DV126" s="897" t="n">
        <f aca="false">IF(CK126=0,DU126,CK126)</f>
        <v>0</v>
      </c>
      <c r="DW126" s="897" t="n">
        <f aca="false">IF(CL126=0,DV126,CL126)</f>
        <v>0</v>
      </c>
      <c r="DX126" s="897" t="n">
        <f aca="false">IF(CM126=0,DW126,CM126)</f>
        <v>0</v>
      </c>
      <c r="DY126" s="897" t="n">
        <f aca="false">IF(CN126=0,DX126,CN126)</f>
        <v>0</v>
      </c>
      <c r="DZ126" s="897" t="n">
        <f aca="false">IF(CO126=0,DY126,CO126)</f>
        <v>0</v>
      </c>
      <c r="EA126" s="897" t="n">
        <f aca="false">IF(CP126=0,DZ126,CP126)</f>
        <v>0</v>
      </c>
      <c r="EB126" s="897" t="n">
        <f aca="false">IF(CQ126=0,EA126,CQ126)</f>
        <v>0</v>
      </c>
      <c r="EC126" s="897" t="n">
        <f aca="false">IF(CR126=0,EB126,CR126)</f>
        <v>0</v>
      </c>
      <c r="ED126" s="897" t="n">
        <f aca="false">IF(CS126=0,EC126,CS126)</f>
        <v>0</v>
      </c>
      <c r="EE126" s="897" t="n">
        <f aca="false">IF(CT126=0,ED126,CT126)</f>
        <v>0</v>
      </c>
      <c r="EF126" s="897" t="n">
        <f aca="false">IF(CU126=0,EE126,CU126)</f>
        <v>0</v>
      </c>
      <c r="EG126" s="897" t="n">
        <f aca="false">IF(CV126=0,EF126,CV126)</f>
        <v>0</v>
      </c>
      <c r="EH126" s="897" t="n">
        <f aca="false">IF(CW126=0,EG126,CW126)</f>
        <v>0</v>
      </c>
      <c r="EI126" s="897" t="n">
        <f aca="false">IF(CX126=0,EH126,CX126)</f>
        <v>0</v>
      </c>
      <c r="EJ126" s="897" t="n">
        <f aca="false">IF(CY126=0,EI126,CY126)</f>
        <v>0</v>
      </c>
      <c r="EK126" s="897" t="n">
        <f aca="false">IF(CZ126=0,EJ126,CZ126)</f>
        <v>0</v>
      </c>
      <c r="EL126" s="897" t="n">
        <f aca="false">IF(DA126=0,EK126,DA126)</f>
        <v>0</v>
      </c>
      <c r="EO126" s="825" t="str">
        <f aca="false">O3!G126</f>
        <v>TEREZA BORTOLINI</v>
      </c>
      <c r="EP126" s="419" t="n">
        <f aca="false">ROUND(AN126*O3!BE126,2)</f>
        <v>0</v>
      </c>
      <c r="EQ126" s="419" t="n">
        <f aca="false">ROUND(AT126*O3!BE126,2)</f>
        <v>0</v>
      </c>
      <c r="ES126" s="898"/>
    </row>
    <row r="127" customFormat="false" ht="13.5" hidden="false" customHeight="true" outlineLevel="0" collapsed="false">
      <c r="B127" s="899" t="str">
        <f aca="false">O3!B127</f>
        <v>4.1</v>
      </c>
      <c r="C127" s="900"/>
      <c r="D127" s="900"/>
      <c r="E127" s="900"/>
      <c r="F127" s="900"/>
      <c r="G127" s="901" t="str">
        <f aca="false">IF(AI127&lt;BG127,"MEDIÇÃO SUPERIOR À QUANT. CONTRATADA",O3!G127)</f>
        <v>SERVIÇOS E INICIAIS</v>
      </c>
      <c r="H127" s="902"/>
      <c r="I127" s="902"/>
      <c r="J127" s="902"/>
      <c r="K127" s="902"/>
      <c r="L127" s="902"/>
      <c r="M127" s="902"/>
      <c r="N127" s="902"/>
      <c r="O127" s="902"/>
      <c r="P127" s="902"/>
      <c r="Q127" s="902"/>
      <c r="R127" s="902"/>
      <c r="S127" s="902"/>
      <c r="T127" s="902"/>
      <c r="U127" s="902"/>
      <c r="V127" s="902"/>
      <c r="W127" s="902"/>
      <c r="X127" s="902"/>
      <c r="Y127" s="902"/>
      <c r="Z127" s="902"/>
      <c r="AA127" s="902"/>
      <c r="AB127" s="902"/>
      <c r="AC127" s="369" t="n">
        <f aca="false">O3!AC127</f>
        <v>0</v>
      </c>
      <c r="AD127" s="370"/>
      <c r="AE127" s="371"/>
      <c r="AF127" s="388" t="n">
        <f aca="false">O3!AZ127</f>
        <v>0</v>
      </c>
      <c r="AG127" s="390"/>
      <c r="AH127" s="756" t="n">
        <f aca="false">O3!BE127</f>
        <v>0</v>
      </c>
      <c r="AI127" s="372" t="n">
        <f aca="false">O3!BL127</f>
        <v>0</v>
      </c>
      <c r="AJ127" s="373"/>
      <c r="AK127" s="373"/>
      <c r="AL127" s="373"/>
      <c r="AM127" s="373"/>
      <c r="AN127" s="756" t="n">
        <f aca="false">AT127-HLOOKUP($BG$5-1,$DB$12:$EL$318,BP127)</f>
        <v>0</v>
      </c>
      <c r="AO127" s="903" t="str">
        <f aca="false">IF(BG127=0,"",BF127/AI127)</f>
        <v/>
      </c>
      <c r="AP127" s="756"/>
      <c r="AQ127" s="756"/>
      <c r="AR127" s="756"/>
      <c r="AS127" s="756"/>
      <c r="AT127" s="374" t="n">
        <f aca="false">HLOOKUP($BG$5,$DC$12:$EL$318,BP127)</f>
        <v>0</v>
      </c>
      <c r="AU127" s="903" t="str">
        <f aca="false">IF(BG127=0,"",BG127/AI127)</f>
        <v/>
      </c>
      <c r="AV127" s="756" t="n">
        <f aca="false">$BG127-$BF127</f>
        <v>0</v>
      </c>
      <c r="AW127" s="756"/>
      <c r="AX127" s="756"/>
      <c r="AY127" s="756"/>
      <c r="AZ127" s="101"/>
      <c r="BA127" s="104"/>
      <c r="BB127" s="891" t="n">
        <f aca="false">IF(B127=0,BB126,IF(ISNONTEXT(B127)=TRUE(),INT(B127),INT(LEFT(B127,FIND(".",B127)-1))))</f>
        <v>4</v>
      </c>
      <c r="BC127" s="891" t="n">
        <f aca="false">IF(BC128=1,1,IF(B127&lt;&gt;0,1,IF(G127&lt;&gt;0,1,IF(AC127&lt;&gt;0,1,IF(AH127&lt;&gt;0,1,"")))))</f>
        <v>1</v>
      </c>
      <c r="BD127" s="891" t="str">
        <f aca="false">IF(BB127=0," ",IF(BB127&lt;&gt;BB126,BB127," "))</f>
        <v> </v>
      </c>
      <c r="BE127" s="904"/>
      <c r="BF127" s="905" t="n">
        <f aca="false">IF(EP127=0,(SUMIF($BB$15:$BB$318,B127,$EP$15:$EP$318)),EP127)</f>
        <v>0</v>
      </c>
      <c r="BG127" s="906" t="n">
        <f aca="false">IF(EQ127=0,(SUMIF($BB$15:$BB$318,B127,$EQ$15:$EQ$318)),EQ127)</f>
        <v>0</v>
      </c>
      <c r="BH127" s="357" t="n">
        <f aca="false">IF(BB127&lt;&gt;BD127,(IF(O3!BS127=0,BF127*Q4!$BY$20,IF(O3!BS127="R",BF127,0))),0)</f>
        <v>0</v>
      </c>
      <c r="BI127" s="357" t="n">
        <f aca="false">IF(BB127&lt;&gt;BD127,(IF(O3!BS127=0,BF127*Q4!$BY$21,IF(O3!BS127="C",BF127,0))),0)</f>
        <v>0</v>
      </c>
      <c r="BJ127" s="357" t="n">
        <f aca="false">IF(BB127&lt;&gt;BD127,(IF(O3!BS127=0,BF127*Q4!$BY$22,IF(O3!BS127="CF",BF127,0))),0)</f>
        <v>0</v>
      </c>
      <c r="BK127" s="357" t="n">
        <f aca="false">IF(BB127&lt;&gt;BD127,(IF(O3!BS127=0,BF127*Q4!$BY$23,IF(O3!BS127="F",BF127,0))),0)</f>
        <v>0</v>
      </c>
      <c r="BL127" s="357" t="n">
        <f aca="false">IF(BB127&lt;&gt;BD127,(IF(O3!BS127=0,BG127*Q4!$BY$20,IF(O3!BS127="R",BG127,0))),0)</f>
        <v>0</v>
      </c>
      <c r="BM127" s="357" t="n">
        <f aca="false">IF(BB127&lt;&gt;BD127,(IF(O3!BS127=0,BG127*Q4!$BY$21,IF(O3!BS127="C",BG127,0))),0)</f>
        <v>0</v>
      </c>
      <c r="BN127" s="357" t="n">
        <f aca="false">IF(BB127&lt;&gt;BD127,(IF(O3!BS127=0,BG127*Q4!$BY$22,IF(O3!BS127="CF",BG127,0))),0)</f>
        <v>0</v>
      </c>
      <c r="BO127" s="357" t="n">
        <f aca="false">IF(BB127&lt;&gt;BD127,(IF(O3!BS127=0,BG127*Q4!$BY$23,IF(O3!BS127="F",BG127,0))),0)</f>
        <v>0</v>
      </c>
      <c r="BP127" s="867" t="n">
        <v>116</v>
      </c>
      <c r="BR127" s="907"/>
      <c r="BS127" s="908"/>
      <c r="BT127" s="908"/>
      <c r="BU127" s="908"/>
      <c r="BV127" s="908"/>
      <c r="BW127" s="908"/>
      <c r="BX127" s="908"/>
      <c r="BY127" s="908"/>
      <c r="BZ127" s="908"/>
      <c r="CA127" s="908"/>
      <c r="CB127" s="908"/>
      <c r="CC127" s="908"/>
      <c r="CD127" s="908"/>
      <c r="CE127" s="908"/>
      <c r="CF127" s="908"/>
      <c r="CG127" s="908"/>
      <c r="CH127" s="908"/>
      <c r="CI127" s="908"/>
      <c r="CJ127" s="908"/>
      <c r="CK127" s="908"/>
      <c r="CL127" s="908"/>
      <c r="CM127" s="908"/>
      <c r="CN127" s="908"/>
      <c r="CO127" s="908"/>
      <c r="CP127" s="908"/>
      <c r="CQ127" s="908"/>
      <c r="CR127" s="908"/>
      <c r="CS127" s="908"/>
      <c r="CT127" s="908"/>
      <c r="CU127" s="908"/>
      <c r="CV127" s="908"/>
      <c r="CW127" s="908"/>
      <c r="CX127" s="908"/>
      <c r="CY127" s="908"/>
      <c r="CZ127" s="908"/>
      <c r="DA127" s="909"/>
      <c r="DC127" s="897" t="n">
        <f aca="false">IF(BR127=0,DB127,BR127)</f>
        <v>0</v>
      </c>
      <c r="DD127" s="897" t="n">
        <f aca="false">IF(BS127=0,DC127,BS127)</f>
        <v>0</v>
      </c>
      <c r="DE127" s="897" t="n">
        <f aca="false">IF(BT127=0,DD127,BT127)</f>
        <v>0</v>
      </c>
      <c r="DF127" s="897" t="n">
        <f aca="false">IF(BU127=0,DE127,BU127)</f>
        <v>0</v>
      </c>
      <c r="DG127" s="897" t="n">
        <f aca="false">IF(BV127=0,DF127,BV127)</f>
        <v>0</v>
      </c>
      <c r="DH127" s="897" t="n">
        <f aca="false">IF(BW127=0,DG127,BW127)</f>
        <v>0</v>
      </c>
      <c r="DI127" s="897" t="n">
        <f aca="false">IF(BX127=0,DH127,BX127)</f>
        <v>0</v>
      </c>
      <c r="DJ127" s="897" t="n">
        <f aca="false">IF(BY127=0,DI127,BY127)</f>
        <v>0</v>
      </c>
      <c r="DK127" s="897" t="n">
        <f aca="false">IF(BZ127=0,DJ127,BZ127)</f>
        <v>0</v>
      </c>
      <c r="DL127" s="897" t="n">
        <f aca="false">IF(CA127=0,DK127,CA127)</f>
        <v>0</v>
      </c>
      <c r="DM127" s="897" t="n">
        <f aca="false">IF(CB127=0,DL127,CB127)</f>
        <v>0</v>
      </c>
      <c r="DN127" s="897" t="n">
        <f aca="false">IF(CC127=0,DM127,CC127)</f>
        <v>0</v>
      </c>
      <c r="DO127" s="897" t="n">
        <f aca="false">IF(CD127=0,DN127,CD127)</f>
        <v>0</v>
      </c>
      <c r="DP127" s="897" t="n">
        <f aca="false">IF(CE127=0,DO127,CE127)</f>
        <v>0</v>
      </c>
      <c r="DQ127" s="897" t="n">
        <f aca="false">IF(CF127=0,DP127,CF127)</f>
        <v>0</v>
      </c>
      <c r="DR127" s="897" t="n">
        <f aca="false">IF(CG127=0,DQ127,CG127)</f>
        <v>0</v>
      </c>
      <c r="DS127" s="897" t="n">
        <f aca="false">IF(CH127=0,DR127,CH127)</f>
        <v>0</v>
      </c>
      <c r="DT127" s="897" t="n">
        <f aca="false">IF(CI127=0,DS127,CI127)</f>
        <v>0</v>
      </c>
      <c r="DU127" s="897" t="n">
        <f aca="false">IF(CJ127=0,DT127,CJ127)</f>
        <v>0</v>
      </c>
      <c r="DV127" s="897" t="n">
        <f aca="false">IF(CK127=0,DU127,CK127)</f>
        <v>0</v>
      </c>
      <c r="DW127" s="897" t="n">
        <f aca="false">IF(CL127=0,DV127,CL127)</f>
        <v>0</v>
      </c>
      <c r="DX127" s="897" t="n">
        <f aca="false">IF(CM127=0,DW127,CM127)</f>
        <v>0</v>
      </c>
      <c r="DY127" s="897" t="n">
        <f aca="false">IF(CN127=0,DX127,CN127)</f>
        <v>0</v>
      </c>
      <c r="DZ127" s="897" t="n">
        <f aca="false">IF(CO127=0,DY127,CO127)</f>
        <v>0</v>
      </c>
      <c r="EA127" s="897" t="n">
        <f aca="false">IF(CP127=0,DZ127,CP127)</f>
        <v>0</v>
      </c>
      <c r="EB127" s="897" t="n">
        <f aca="false">IF(CQ127=0,EA127,CQ127)</f>
        <v>0</v>
      </c>
      <c r="EC127" s="897" t="n">
        <f aca="false">IF(CR127=0,EB127,CR127)</f>
        <v>0</v>
      </c>
      <c r="ED127" s="897" t="n">
        <f aca="false">IF(CS127=0,EC127,CS127)</f>
        <v>0</v>
      </c>
      <c r="EE127" s="897" t="n">
        <f aca="false">IF(CT127=0,ED127,CT127)</f>
        <v>0</v>
      </c>
      <c r="EF127" s="897" t="n">
        <f aca="false">IF(CU127=0,EE127,CU127)</f>
        <v>0</v>
      </c>
      <c r="EG127" s="897" t="n">
        <f aca="false">IF(CV127=0,EF127,CV127)</f>
        <v>0</v>
      </c>
      <c r="EH127" s="897" t="n">
        <f aca="false">IF(CW127=0,EG127,CW127)</f>
        <v>0</v>
      </c>
      <c r="EI127" s="897" t="n">
        <f aca="false">IF(CX127=0,EH127,CX127)</f>
        <v>0</v>
      </c>
      <c r="EJ127" s="897" t="n">
        <f aca="false">IF(CY127=0,EI127,CY127)</f>
        <v>0</v>
      </c>
      <c r="EK127" s="897" t="n">
        <f aca="false">IF(CZ127=0,EJ127,CZ127)</f>
        <v>0</v>
      </c>
      <c r="EL127" s="897" t="n">
        <f aca="false">IF(DA127=0,EK127,DA127)</f>
        <v>0</v>
      </c>
      <c r="EO127" s="825" t="str">
        <f aca="false">O3!G127</f>
        <v>SERVIÇOS E INICIAIS</v>
      </c>
      <c r="EP127" s="419" t="n">
        <f aca="false">ROUND(AN127*O3!BE127,2)</f>
        <v>0</v>
      </c>
      <c r="EQ127" s="419" t="n">
        <f aca="false">ROUND(AT127*O3!BE127,2)</f>
        <v>0</v>
      </c>
      <c r="ES127" s="898"/>
    </row>
    <row r="128" customFormat="false" ht="13.5" hidden="false" customHeight="true" outlineLevel="0" collapsed="false">
      <c r="B128" s="899" t="str">
        <f aca="false">O3!B128</f>
        <v>4.1.1</v>
      </c>
      <c r="C128" s="900"/>
      <c r="D128" s="900"/>
      <c r="E128" s="900"/>
      <c r="F128" s="900"/>
      <c r="G128" s="901" t="str">
        <f aca="false">IF(AI128&lt;BG128,"MEDIÇÃO SUPERIOR À QUANT. CONTRATADA",O3!G128)</f>
        <v>Locação da obra </v>
      </c>
      <c r="H128" s="902"/>
      <c r="I128" s="902"/>
      <c r="J128" s="902"/>
      <c r="K128" s="902"/>
      <c r="L128" s="902"/>
      <c r="M128" s="902"/>
      <c r="N128" s="902"/>
      <c r="O128" s="902"/>
      <c r="P128" s="902"/>
      <c r="Q128" s="902"/>
      <c r="R128" s="902"/>
      <c r="S128" s="902"/>
      <c r="T128" s="902"/>
      <c r="U128" s="902"/>
      <c r="V128" s="902"/>
      <c r="W128" s="902"/>
      <c r="X128" s="902"/>
      <c r="Y128" s="902"/>
      <c r="Z128" s="902"/>
      <c r="AA128" s="902"/>
      <c r="AB128" s="902"/>
      <c r="AC128" s="369" t="str">
        <f aca="false">O3!AC128</f>
        <v>m²</v>
      </c>
      <c r="AD128" s="370"/>
      <c r="AE128" s="371"/>
      <c r="AF128" s="388" t="n">
        <f aca="false">O3!AZ128</f>
        <v>41.62</v>
      </c>
      <c r="AG128" s="390"/>
      <c r="AH128" s="756" t="n">
        <f aca="false">O3!BE128</f>
        <v>4</v>
      </c>
      <c r="AI128" s="372" t="n">
        <f aca="false">O3!BL128</f>
        <v>166.48</v>
      </c>
      <c r="AJ128" s="373"/>
      <c r="AK128" s="373"/>
      <c r="AL128" s="373"/>
      <c r="AM128" s="373"/>
      <c r="AN128" s="756" t="n">
        <f aca="false">AT128-HLOOKUP($BG$5-1,$DB$12:$EL$318,BP128)</f>
        <v>0</v>
      </c>
      <c r="AO128" s="903" t="str">
        <f aca="false">IF(BG128=0,"",BF128/AI128)</f>
        <v/>
      </c>
      <c r="AP128" s="756"/>
      <c r="AQ128" s="756"/>
      <c r="AR128" s="756"/>
      <c r="AS128" s="756"/>
      <c r="AT128" s="374" t="n">
        <f aca="false">HLOOKUP($BG$5,$DC$12:$EL$318,BP128)</f>
        <v>0</v>
      </c>
      <c r="AU128" s="903" t="str">
        <f aca="false">IF(BG128=0,"",BG128/AI128)</f>
        <v/>
      </c>
      <c r="AV128" s="756" t="n">
        <f aca="false">$BG128-$BF128</f>
        <v>0</v>
      </c>
      <c r="AW128" s="756"/>
      <c r="AX128" s="756"/>
      <c r="AY128" s="756"/>
      <c r="AZ128" s="101"/>
      <c r="BA128" s="104"/>
      <c r="BB128" s="891" t="n">
        <f aca="false">IF(B128=0,BB127,IF(ISNONTEXT(B128)=TRUE(),INT(B128),INT(LEFT(B128,FIND(".",B128)-1))))</f>
        <v>4</v>
      </c>
      <c r="BC128" s="891" t="n">
        <f aca="false">IF(BC129=1,1,IF(B128&lt;&gt;0,1,IF(G128&lt;&gt;0,1,IF(AC128&lt;&gt;0,1,IF(AH128&lt;&gt;0,1,"")))))</f>
        <v>1</v>
      </c>
      <c r="BD128" s="891" t="str">
        <f aca="false">IF(BB128=0," ",IF(BB128&lt;&gt;BB127,BB128," "))</f>
        <v> </v>
      </c>
      <c r="BE128" s="904"/>
      <c r="BF128" s="905" t="n">
        <f aca="false">IF(EP128=0,(SUMIF($BB$15:$BB$318,B128,$EP$15:$EP$318)),EP128)</f>
        <v>0</v>
      </c>
      <c r="BG128" s="906" t="n">
        <f aca="false">IF(EQ128=0,(SUMIF($BB$15:$BB$318,B128,$EQ$15:$EQ$318)),EQ128)</f>
        <v>0</v>
      </c>
      <c r="BH128" s="357" t="n">
        <f aca="false">IF(BB128&lt;&gt;BD128,(IF(O3!BS128=0,BF128*Q4!$BY$20,IF(O3!BS128="R",BF128,0))),0)</f>
        <v>0</v>
      </c>
      <c r="BI128" s="357" t="n">
        <f aca="false">IF(BB128&lt;&gt;BD128,(IF(O3!BS128=0,BF128*Q4!$BY$21,IF(O3!BS128="C",BF128,0))),0)</f>
        <v>0</v>
      </c>
      <c r="BJ128" s="357" t="n">
        <f aca="false">IF(BB128&lt;&gt;BD128,(IF(O3!BS128=0,BF128*Q4!$BY$22,IF(O3!BS128="CF",BF128,0))),0)</f>
        <v>0</v>
      </c>
      <c r="BK128" s="357" t="n">
        <f aca="false">IF(BB128&lt;&gt;BD128,(IF(O3!BS128=0,BF128*Q4!$BY$23,IF(O3!BS128="F",BF128,0))),0)</f>
        <v>0</v>
      </c>
      <c r="BL128" s="357" t="n">
        <f aca="false">IF(BB128&lt;&gt;BD128,(IF(O3!BS128=0,BG128*Q4!$BY$20,IF(O3!BS128="R",BG128,0))),0)</f>
        <v>0</v>
      </c>
      <c r="BM128" s="357" t="n">
        <f aca="false">IF(BB128&lt;&gt;BD128,(IF(O3!BS128=0,BG128*Q4!$BY$21,IF(O3!BS128="C",BG128,0))),0)</f>
        <v>0</v>
      </c>
      <c r="BN128" s="357" t="n">
        <f aca="false">IF(BB128&lt;&gt;BD128,(IF(O3!BS128=0,BG128*Q4!$BY$22,IF(O3!BS128="CF",BG128,0))),0)</f>
        <v>0</v>
      </c>
      <c r="BO128" s="357" t="n">
        <f aca="false">IF(BB128&lt;&gt;BD128,(IF(O3!BS128=0,BG128*Q4!$BY$23,IF(O3!BS128="F",BG128,0))),0)</f>
        <v>0</v>
      </c>
      <c r="BP128" s="853" t="n">
        <v>117</v>
      </c>
      <c r="BR128" s="907"/>
      <c r="BS128" s="908"/>
      <c r="BT128" s="908"/>
      <c r="BU128" s="908"/>
      <c r="BV128" s="908"/>
      <c r="BW128" s="908"/>
      <c r="BX128" s="908"/>
      <c r="BY128" s="908"/>
      <c r="BZ128" s="908"/>
      <c r="CA128" s="908"/>
      <c r="CB128" s="908"/>
      <c r="CC128" s="908"/>
      <c r="CD128" s="908"/>
      <c r="CE128" s="908"/>
      <c r="CF128" s="908"/>
      <c r="CG128" s="908"/>
      <c r="CH128" s="908"/>
      <c r="CI128" s="908"/>
      <c r="CJ128" s="908"/>
      <c r="CK128" s="908"/>
      <c r="CL128" s="908"/>
      <c r="CM128" s="908"/>
      <c r="CN128" s="908"/>
      <c r="CO128" s="908"/>
      <c r="CP128" s="908"/>
      <c r="CQ128" s="908"/>
      <c r="CR128" s="908"/>
      <c r="CS128" s="908"/>
      <c r="CT128" s="908"/>
      <c r="CU128" s="908"/>
      <c r="CV128" s="908"/>
      <c r="CW128" s="908"/>
      <c r="CX128" s="908"/>
      <c r="CY128" s="908"/>
      <c r="CZ128" s="908"/>
      <c r="DA128" s="909"/>
      <c r="DC128" s="897" t="n">
        <f aca="false">IF(BR128=0,DB128,BR128)</f>
        <v>0</v>
      </c>
      <c r="DD128" s="897" t="n">
        <f aca="false">IF(BS128=0,DC128,BS128)</f>
        <v>0</v>
      </c>
      <c r="DE128" s="897" t="n">
        <f aca="false">IF(BT128=0,DD128,BT128)</f>
        <v>0</v>
      </c>
      <c r="DF128" s="897" t="n">
        <f aca="false">IF(BU128=0,DE128,BU128)</f>
        <v>0</v>
      </c>
      <c r="DG128" s="897" t="n">
        <f aca="false">IF(BV128=0,DF128,BV128)</f>
        <v>0</v>
      </c>
      <c r="DH128" s="897" t="n">
        <f aca="false">IF(BW128=0,DG128,BW128)</f>
        <v>0</v>
      </c>
      <c r="DI128" s="897" t="n">
        <f aca="false">IF(BX128=0,DH128,BX128)</f>
        <v>0</v>
      </c>
      <c r="DJ128" s="897" t="n">
        <f aca="false">IF(BY128=0,DI128,BY128)</f>
        <v>0</v>
      </c>
      <c r="DK128" s="897" t="n">
        <f aca="false">IF(BZ128=0,DJ128,BZ128)</f>
        <v>0</v>
      </c>
      <c r="DL128" s="897" t="n">
        <f aca="false">IF(CA128=0,DK128,CA128)</f>
        <v>0</v>
      </c>
      <c r="DM128" s="897" t="n">
        <f aca="false">IF(CB128=0,DL128,CB128)</f>
        <v>0</v>
      </c>
      <c r="DN128" s="897" t="n">
        <f aca="false">IF(CC128=0,DM128,CC128)</f>
        <v>0</v>
      </c>
      <c r="DO128" s="897" t="n">
        <f aca="false">IF(CD128=0,DN128,CD128)</f>
        <v>0</v>
      </c>
      <c r="DP128" s="897" t="n">
        <f aca="false">IF(CE128=0,DO128,CE128)</f>
        <v>0</v>
      </c>
      <c r="DQ128" s="897" t="n">
        <f aca="false">IF(CF128=0,DP128,CF128)</f>
        <v>0</v>
      </c>
      <c r="DR128" s="897" t="n">
        <f aca="false">IF(CG128=0,DQ128,CG128)</f>
        <v>0</v>
      </c>
      <c r="DS128" s="897" t="n">
        <f aca="false">IF(CH128=0,DR128,CH128)</f>
        <v>0</v>
      </c>
      <c r="DT128" s="897" t="n">
        <f aca="false">IF(CI128=0,DS128,CI128)</f>
        <v>0</v>
      </c>
      <c r="DU128" s="897" t="n">
        <f aca="false">IF(CJ128=0,DT128,CJ128)</f>
        <v>0</v>
      </c>
      <c r="DV128" s="897" t="n">
        <f aca="false">IF(CK128=0,DU128,CK128)</f>
        <v>0</v>
      </c>
      <c r="DW128" s="897" t="n">
        <f aca="false">IF(CL128=0,DV128,CL128)</f>
        <v>0</v>
      </c>
      <c r="DX128" s="897" t="n">
        <f aca="false">IF(CM128=0,DW128,CM128)</f>
        <v>0</v>
      </c>
      <c r="DY128" s="897" t="n">
        <f aca="false">IF(CN128=0,DX128,CN128)</f>
        <v>0</v>
      </c>
      <c r="DZ128" s="897" t="n">
        <f aca="false">IF(CO128=0,DY128,CO128)</f>
        <v>0</v>
      </c>
      <c r="EA128" s="897" t="n">
        <f aca="false">IF(CP128=0,DZ128,CP128)</f>
        <v>0</v>
      </c>
      <c r="EB128" s="897" t="n">
        <f aca="false">IF(CQ128=0,EA128,CQ128)</f>
        <v>0</v>
      </c>
      <c r="EC128" s="897" t="n">
        <f aca="false">IF(CR128=0,EB128,CR128)</f>
        <v>0</v>
      </c>
      <c r="ED128" s="897" t="n">
        <f aca="false">IF(CS128=0,EC128,CS128)</f>
        <v>0</v>
      </c>
      <c r="EE128" s="897" t="n">
        <f aca="false">IF(CT128=0,ED128,CT128)</f>
        <v>0</v>
      </c>
      <c r="EF128" s="897" t="n">
        <f aca="false">IF(CU128=0,EE128,CU128)</f>
        <v>0</v>
      </c>
      <c r="EG128" s="897" t="n">
        <f aca="false">IF(CV128=0,EF128,CV128)</f>
        <v>0</v>
      </c>
      <c r="EH128" s="897" t="n">
        <f aca="false">IF(CW128=0,EG128,CW128)</f>
        <v>0</v>
      </c>
      <c r="EI128" s="897" t="n">
        <f aca="false">IF(CX128=0,EH128,CX128)</f>
        <v>0</v>
      </c>
      <c r="EJ128" s="897" t="n">
        <f aca="false">IF(CY128=0,EI128,CY128)</f>
        <v>0</v>
      </c>
      <c r="EK128" s="897" t="n">
        <f aca="false">IF(CZ128=0,EJ128,CZ128)</f>
        <v>0</v>
      </c>
      <c r="EL128" s="897" t="n">
        <f aca="false">IF(DA128=0,EK128,DA128)</f>
        <v>0</v>
      </c>
      <c r="EO128" s="825" t="str">
        <f aca="false">O3!G128</f>
        <v>Locação da obra </v>
      </c>
      <c r="EP128" s="419" t="n">
        <f aca="false">ROUND(AN128*O3!BE128,2)</f>
        <v>0</v>
      </c>
      <c r="EQ128" s="419" t="n">
        <f aca="false">ROUND(AT128*O3!BE128,2)</f>
        <v>0</v>
      </c>
      <c r="ES128" s="898"/>
    </row>
    <row r="129" customFormat="false" ht="13.5" hidden="false" customHeight="true" outlineLevel="0" collapsed="false">
      <c r="B129" s="899" t="n">
        <f aca="false">O3!B129</f>
        <v>0</v>
      </c>
      <c r="C129" s="900"/>
      <c r="D129" s="900"/>
      <c r="E129" s="900"/>
      <c r="F129" s="900"/>
      <c r="G129" s="901" t="n">
        <f aca="false">IF(AI129&lt;BG129,"MEDIÇÃO SUPERIOR À QUANT. CONTRATADA",O3!G129)</f>
        <v>0</v>
      </c>
      <c r="H129" s="902"/>
      <c r="I129" s="902"/>
      <c r="J129" s="902"/>
      <c r="K129" s="902"/>
      <c r="L129" s="902"/>
      <c r="M129" s="902"/>
      <c r="N129" s="902"/>
      <c r="O129" s="902"/>
      <c r="P129" s="902"/>
      <c r="Q129" s="902"/>
      <c r="R129" s="902"/>
      <c r="S129" s="902"/>
      <c r="T129" s="902"/>
      <c r="U129" s="902"/>
      <c r="V129" s="902"/>
      <c r="W129" s="902"/>
      <c r="X129" s="902"/>
      <c r="Y129" s="902"/>
      <c r="Z129" s="902"/>
      <c r="AA129" s="902"/>
      <c r="AB129" s="902"/>
      <c r="AC129" s="369" t="n">
        <f aca="false">O3!AC129</f>
        <v>0</v>
      </c>
      <c r="AD129" s="370"/>
      <c r="AE129" s="371"/>
      <c r="AF129" s="388" t="n">
        <f aca="false">O3!AZ129</f>
        <v>0</v>
      </c>
      <c r="AG129" s="390"/>
      <c r="AH129" s="756" t="n">
        <f aca="false">O3!BE129</f>
        <v>0</v>
      </c>
      <c r="AI129" s="372" t="n">
        <f aca="false">O3!BL129</f>
        <v>0</v>
      </c>
      <c r="AJ129" s="373"/>
      <c r="AK129" s="373"/>
      <c r="AL129" s="373"/>
      <c r="AM129" s="373"/>
      <c r="AN129" s="756" t="n">
        <f aca="false">AT129-HLOOKUP($BG$5-1,$DB$12:$EL$318,BP129)</f>
        <v>0</v>
      </c>
      <c r="AO129" s="903" t="str">
        <f aca="false">IF(BG129=0,"",BF129/AI129)</f>
        <v/>
      </c>
      <c r="AP129" s="756"/>
      <c r="AQ129" s="756"/>
      <c r="AR129" s="756"/>
      <c r="AS129" s="756"/>
      <c r="AT129" s="374" t="n">
        <f aca="false">HLOOKUP($BG$5,$DC$12:$EL$318,BP129)</f>
        <v>0</v>
      </c>
      <c r="AU129" s="903" t="str">
        <f aca="false">IF(BG129=0,"",BG129/AI129)</f>
        <v/>
      </c>
      <c r="AV129" s="756" t="n">
        <f aca="false">$BG129-$BF129</f>
        <v>0</v>
      </c>
      <c r="AW129" s="756"/>
      <c r="AX129" s="756"/>
      <c r="AY129" s="756"/>
      <c r="AZ129" s="101"/>
      <c r="BA129" s="104"/>
      <c r="BB129" s="891" t="n">
        <f aca="false">IF(B129=0,BB128,IF(ISNONTEXT(B129)=TRUE(),INT(B129),INT(LEFT(B129,FIND(".",B129)-1))))</f>
        <v>4</v>
      </c>
      <c r="BC129" s="891" t="n">
        <f aca="false">IF(BC130=1,1,IF(B129&lt;&gt;0,1,IF(G129&lt;&gt;0,1,IF(AC129&lt;&gt;0,1,IF(AH129&lt;&gt;0,1,"")))))</f>
        <v>1</v>
      </c>
      <c r="BD129" s="891" t="str">
        <f aca="false">IF(BB129=0," ",IF(BB129&lt;&gt;BB128,BB129," "))</f>
        <v> </v>
      </c>
      <c r="BE129" s="904"/>
      <c r="BF129" s="905" t="n">
        <f aca="false">IF(EP129=0,(SUMIF($BB$15:$BB$318,B129,$EP$15:$EP$318)),EP129)</f>
        <v>0</v>
      </c>
      <c r="BG129" s="906" t="n">
        <f aca="false">IF(EQ129=0,(SUMIF($BB$15:$BB$318,B129,$EQ$15:$EQ$318)),EQ129)</f>
        <v>0</v>
      </c>
      <c r="BH129" s="357" t="n">
        <f aca="false">IF(BB129&lt;&gt;BD129,(IF(O3!BS129=0,BF129*Q4!$BY$20,IF(O3!BS129="R",BF129,0))),0)</f>
        <v>0</v>
      </c>
      <c r="BI129" s="357" t="n">
        <f aca="false">IF(BB129&lt;&gt;BD129,(IF(O3!BS129=0,BF129*Q4!$BY$21,IF(O3!BS129="C",BF129,0))),0)</f>
        <v>0</v>
      </c>
      <c r="BJ129" s="357" t="n">
        <f aca="false">IF(BB129&lt;&gt;BD129,(IF(O3!BS129=0,BF129*Q4!$BY$22,IF(O3!BS129="CF",BF129,0))),0)</f>
        <v>0</v>
      </c>
      <c r="BK129" s="357" t="n">
        <f aca="false">IF(BB129&lt;&gt;BD129,(IF(O3!BS129=0,BF129*Q4!$BY$23,IF(O3!BS129="F",BF129,0))),0)</f>
        <v>0</v>
      </c>
      <c r="BL129" s="357" t="n">
        <f aca="false">IF(BB129&lt;&gt;BD129,(IF(O3!BS129=0,BG129*Q4!$BY$20,IF(O3!BS129="R",BG129,0))),0)</f>
        <v>0</v>
      </c>
      <c r="BM129" s="357" t="n">
        <f aca="false">IF(BB129&lt;&gt;BD129,(IF(O3!BS129=0,BG129*Q4!$BY$21,IF(O3!BS129="C",BG129,0))),0)</f>
        <v>0</v>
      </c>
      <c r="BN129" s="357" t="n">
        <f aca="false">IF(BB129&lt;&gt;BD129,(IF(O3!BS129=0,BG129*Q4!$BY$22,IF(O3!BS129="CF",BG129,0))),0)</f>
        <v>0</v>
      </c>
      <c r="BO129" s="357" t="n">
        <f aca="false">IF(BB129&lt;&gt;BD129,(IF(O3!BS129=0,BG129*Q4!$BY$23,IF(O3!BS129="F",BG129,0))),0)</f>
        <v>0</v>
      </c>
      <c r="BP129" s="867" t="n">
        <v>118</v>
      </c>
      <c r="BR129" s="907"/>
      <c r="BS129" s="908"/>
      <c r="BT129" s="908"/>
      <c r="BU129" s="908"/>
      <c r="BV129" s="908"/>
      <c r="BW129" s="908"/>
      <c r="BX129" s="908"/>
      <c r="BY129" s="908"/>
      <c r="BZ129" s="908"/>
      <c r="CA129" s="908"/>
      <c r="CB129" s="908"/>
      <c r="CC129" s="908"/>
      <c r="CD129" s="908"/>
      <c r="CE129" s="908"/>
      <c r="CF129" s="908"/>
      <c r="CG129" s="908"/>
      <c r="CH129" s="908"/>
      <c r="CI129" s="908"/>
      <c r="CJ129" s="908"/>
      <c r="CK129" s="908"/>
      <c r="CL129" s="908"/>
      <c r="CM129" s="908"/>
      <c r="CN129" s="908"/>
      <c r="CO129" s="908"/>
      <c r="CP129" s="908"/>
      <c r="CQ129" s="908"/>
      <c r="CR129" s="908"/>
      <c r="CS129" s="908"/>
      <c r="CT129" s="908"/>
      <c r="CU129" s="908"/>
      <c r="CV129" s="908"/>
      <c r="CW129" s="908"/>
      <c r="CX129" s="908"/>
      <c r="CY129" s="908"/>
      <c r="CZ129" s="908"/>
      <c r="DA129" s="909"/>
      <c r="DC129" s="897" t="n">
        <f aca="false">IF(BR129=0,DB129,BR129)</f>
        <v>0</v>
      </c>
      <c r="DD129" s="897" t="n">
        <f aca="false">IF(BS129=0,DC129,BS129)</f>
        <v>0</v>
      </c>
      <c r="DE129" s="897" t="n">
        <f aca="false">IF(BT129=0,DD129,BT129)</f>
        <v>0</v>
      </c>
      <c r="DF129" s="897" t="n">
        <f aca="false">IF(BU129=0,DE129,BU129)</f>
        <v>0</v>
      </c>
      <c r="DG129" s="897" t="n">
        <f aca="false">IF(BV129=0,DF129,BV129)</f>
        <v>0</v>
      </c>
      <c r="DH129" s="897" t="n">
        <f aca="false">IF(BW129=0,DG129,BW129)</f>
        <v>0</v>
      </c>
      <c r="DI129" s="897" t="n">
        <f aca="false">IF(BX129=0,DH129,BX129)</f>
        <v>0</v>
      </c>
      <c r="DJ129" s="897" t="n">
        <f aca="false">IF(BY129=0,DI129,BY129)</f>
        <v>0</v>
      </c>
      <c r="DK129" s="897" t="n">
        <f aca="false">IF(BZ129=0,DJ129,BZ129)</f>
        <v>0</v>
      </c>
      <c r="DL129" s="897" t="n">
        <f aca="false">IF(CA129=0,DK129,CA129)</f>
        <v>0</v>
      </c>
      <c r="DM129" s="897" t="n">
        <f aca="false">IF(CB129=0,DL129,CB129)</f>
        <v>0</v>
      </c>
      <c r="DN129" s="897" t="n">
        <f aca="false">IF(CC129=0,DM129,CC129)</f>
        <v>0</v>
      </c>
      <c r="DO129" s="897" t="n">
        <f aca="false">IF(CD129=0,DN129,CD129)</f>
        <v>0</v>
      </c>
      <c r="DP129" s="897" t="n">
        <f aca="false">IF(CE129=0,DO129,CE129)</f>
        <v>0</v>
      </c>
      <c r="DQ129" s="897" t="n">
        <f aca="false">IF(CF129=0,DP129,CF129)</f>
        <v>0</v>
      </c>
      <c r="DR129" s="897" t="n">
        <f aca="false">IF(CG129=0,DQ129,CG129)</f>
        <v>0</v>
      </c>
      <c r="DS129" s="897" t="n">
        <f aca="false">IF(CH129=0,DR129,CH129)</f>
        <v>0</v>
      </c>
      <c r="DT129" s="897" t="n">
        <f aca="false">IF(CI129=0,DS129,CI129)</f>
        <v>0</v>
      </c>
      <c r="DU129" s="897" t="n">
        <f aca="false">IF(CJ129=0,DT129,CJ129)</f>
        <v>0</v>
      </c>
      <c r="DV129" s="897" t="n">
        <f aca="false">IF(CK129=0,DU129,CK129)</f>
        <v>0</v>
      </c>
      <c r="DW129" s="897" t="n">
        <f aca="false">IF(CL129=0,DV129,CL129)</f>
        <v>0</v>
      </c>
      <c r="DX129" s="897" t="n">
        <f aca="false">IF(CM129=0,DW129,CM129)</f>
        <v>0</v>
      </c>
      <c r="DY129" s="897" t="n">
        <f aca="false">IF(CN129=0,DX129,CN129)</f>
        <v>0</v>
      </c>
      <c r="DZ129" s="897" t="n">
        <f aca="false">IF(CO129=0,DY129,CO129)</f>
        <v>0</v>
      </c>
      <c r="EA129" s="897" t="n">
        <f aca="false">IF(CP129=0,DZ129,CP129)</f>
        <v>0</v>
      </c>
      <c r="EB129" s="897" t="n">
        <f aca="false">IF(CQ129=0,EA129,CQ129)</f>
        <v>0</v>
      </c>
      <c r="EC129" s="897" t="n">
        <f aca="false">IF(CR129=0,EB129,CR129)</f>
        <v>0</v>
      </c>
      <c r="ED129" s="897" t="n">
        <f aca="false">IF(CS129=0,EC129,CS129)</f>
        <v>0</v>
      </c>
      <c r="EE129" s="897" t="n">
        <f aca="false">IF(CT129=0,ED129,CT129)</f>
        <v>0</v>
      </c>
      <c r="EF129" s="897" t="n">
        <f aca="false">IF(CU129=0,EE129,CU129)</f>
        <v>0</v>
      </c>
      <c r="EG129" s="897" t="n">
        <f aca="false">IF(CV129=0,EF129,CV129)</f>
        <v>0</v>
      </c>
      <c r="EH129" s="897" t="n">
        <f aca="false">IF(CW129=0,EG129,CW129)</f>
        <v>0</v>
      </c>
      <c r="EI129" s="897" t="n">
        <f aca="false">IF(CX129=0,EH129,CX129)</f>
        <v>0</v>
      </c>
      <c r="EJ129" s="897" t="n">
        <f aca="false">IF(CY129=0,EI129,CY129)</f>
        <v>0</v>
      </c>
      <c r="EK129" s="897" t="n">
        <f aca="false">IF(CZ129=0,EJ129,CZ129)</f>
        <v>0</v>
      </c>
      <c r="EL129" s="897" t="n">
        <f aca="false">IF(DA129=0,EK129,DA129)</f>
        <v>0</v>
      </c>
      <c r="EO129" s="825" t="n">
        <f aca="false">O3!G129</f>
        <v>0</v>
      </c>
      <c r="EP129" s="419" t="n">
        <f aca="false">ROUND(AN129*O3!BE129,2)</f>
        <v>0</v>
      </c>
      <c r="EQ129" s="419" t="n">
        <f aca="false">ROUND(AT129*O3!BE129,2)</f>
        <v>0</v>
      </c>
      <c r="ES129" s="898"/>
    </row>
    <row r="130" customFormat="false" ht="13.5" hidden="false" customHeight="true" outlineLevel="0" collapsed="false">
      <c r="B130" s="899" t="str">
        <f aca="false">O3!B130</f>
        <v>4.2</v>
      </c>
      <c r="C130" s="900"/>
      <c r="D130" s="900"/>
      <c r="E130" s="900"/>
      <c r="F130" s="900"/>
      <c r="G130" s="901" t="str">
        <f aca="false">IF(AI130&lt;BG130,"MEDIÇÃO SUPERIOR À QUANT. CONTRATADA",O3!G130)</f>
        <v>FECHAMENTO</v>
      </c>
      <c r="H130" s="902"/>
      <c r="I130" s="902"/>
      <c r="J130" s="902"/>
      <c r="K130" s="902"/>
      <c r="L130" s="902"/>
      <c r="M130" s="902"/>
      <c r="N130" s="902"/>
      <c r="O130" s="902"/>
      <c r="P130" s="902"/>
      <c r="Q130" s="902"/>
      <c r="R130" s="902"/>
      <c r="S130" s="902"/>
      <c r="T130" s="902"/>
      <c r="U130" s="902"/>
      <c r="V130" s="902"/>
      <c r="W130" s="902"/>
      <c r="X130" s="902"/>
      <c r="Y130" s="902"/>
      <c r="Z130" s="902"/>
      <c r="AA130" s="902"/>
      <c r="AB130" s="902"/>
      <c r="AC130" s="369" t="n">
        <f aca="false">O3!AC130</f>
        <v>0</v>
      </c>
      <c r="AD130" s="370"/>
      <c r="AE130" s="371"/>
      <c r="AF130" s="388" t="n">
        <f aca="false">O3!AZ130</f>
        <v>0</v>
      </c>
      <c r="AG130" s="390"/>
      <c r="AH130" s="756" t="n">
        <f aca="false">O3!BE130</f>
        <v>0</v>
      </c>
      <c r="AI130" s="372" t="n">
        <f aca="false">O3!BL130</f>
        <v>0</v>
      </c>
      <c r="AJ130" s="373"/>
      <c r="AK130" s="373"/>
      <c r="AL130" s="373"/>
      <c r="AM130" s="373"/>
      <c r="AN130" s="756" t="n">
        <f aca="false">AT130-HLOOKUP($BG$5-1,$DB$12:$EL$318,BP130)</f>
        <v>0</v>
      </c>
      <c r="AO130" s="903" t="str">
        <f aca="false">IF(BG130=0,"",BF130/AI130)</f>
        <v/>
      </c>
      <c r="AP130" s="756"/>
      <c r="AQ130" s="756"/>
      <c r="AR130" s="756"/>
      <c r="AS130" s="756"/>
      <c r="AT130" s="374" t="n">
        <f aca="false">HLOOKUP($BG$5,$DC$12:$EL$318,BP130)</f>
        <v>0</v>
      </c>
      <c r="AU130" s="903" t="str">
        <f aca="false">IF(BG130=0,"",BG130/AI130)</f>
        <v/>
      </c>
      <c r="AV130" s="756" t="n">
        <f aca="false">$BG130-$BF130</f>
        <v>0</v>
      </c>
      <c r="AW130" s="756"/>
      <c r="AX130" s="756"/>
      <c r="AY130" s="756"/>
      <c r="AZ130" s="101"/>
      <c r="BA130" s="104"/>
      <c r="BB130" s="891" t="n">
        <f aca="false">IF(B130=0,BB129,IF(ISNONTEXT(B130)=TRUE(),INT(B130),INT(LEFT(B130,FIND(".",B130)-1))))</f>
        <v>4</v>
      </c>
      <c r="BC130" s="891" t="n">
        <f aca="false">IF(BC131=1,1,IF(B130&lt;&gt;0,1,IF(G130&lt;&gt;0,1,IF(AC130&lt;&gt;0,1,IF(AH130&lt;&gt;0,1,"")))))</f>
        <v>1</v>
      </c>
      <c r="BD130" s="891" t="str">
        <f aca="false">IF(BB130=0," ",IF(BB130&lt;&gt;BB129,BB130," "))</f>
        <v> </v>
      </c>
      <c r="BE130" s="904"/>
      <c r="BF130" s="905" t="n">
        <f aca="false">IF(EP130=0,(SUMIF($BB$15:$BB$318,B130,$EP$15:$EP$318)),EP130)</f>
        <v>0</v>
      </c>
      <c r="BG130" s="906" t="n">
        <f aca="false">IF(EQ130=0,(SUMIF($BB$15:$BB$318,B130,$EQ$15:$EQ$318)),EQ130)</f>
        <v>0</v>
      </c>
      <c r="BH130" s="357" t="n">
        <f aca="false">IF(BB130&lt;&gt;BD130,(IF(O3!BS130=0,BF130*Q4!$BY$20,IF(O3!BS130="R",BF130,0))),0)</f>
        <v>0</v>
      </c>
      <c r="BI130" s="357" t="n">
        <f aca="false">IF(BB130&lt;&gt;BD130,(IF(O3!BS130=0,BF130*Q4!$BY$21,IF(O3!BS130="C",BF130,0))),0)</f>
        <v>0</v>
      </c>
      <c r="BJ130" s="357" t="n">
        <f aca="false">IF(BB130&lt;&gt;BD130,(IF(O3!BS130=0,BF130*Q4!$BY$22,IF(O3!BS130="CF",BF130,0))),0)</f>
        <v>0</v>
      </c>
      <c r="BK130" s="357" t="n">
        <f aca="false">IF(BB130&lt;&gt;BD130,(IF(O3!BS130=0,BF130*Q4!$BY$23,IF(O3!BS130="F",BF130,0))),0)</f>
        <v>0</v>
      </c>
      <c r="BL130" s="357" t="n">
        <f aca="false">IF(BB130&lt;&gt;BD130,(IF(O3!BS130=0,BG130*Q4!$BY$20,IF(O3!BS130="R",BG130,0))),0)</f>
        <v>0</v>
      </c>
      <c r="BM130" s="357" t="n">
        <f aca="false">IF(BB130&lt;&gt;BD130,(IF(O3!BS130=0,BG130*Q4!$BY$21,IF(O3!BS130="C",BG130,0))),0)</f>
        <v>0</v>
      </c>
      <c r="BN130" s="357" t="n">
        <f aca="false">IF(BB130&lt;&gt;BD130,(IF(O3!BS130=0,BG130*Q4!$BY$22,IF(O3!BS130="CF",BG130,0))),0)</f>
        <v>0</v>
      </c>
      <c r="BO130" s="357" t="n">
        <f aca="false">IF(BB130&lt;&gt;BD130,(IF(O3!BS130=0,BG130*Q4!$BY$23,IF(O3!BS130="F",BG130,0))),0)</f>
        <v>0</v>
      </c>
      <c r="BP130" s="853" t="n">
        <v>119</v>
      </c>
      <c r="BR130" s="907"/>
      <c r="BS130" s="908"/>
      <c r="BT130" s="908"/>
      <c r="BU130" s="908"/>
      <c r="BV130" s="908"/>
      <c r="BW130" s="908"/>
      <c r="BX130" s="908"/>
      <c r="BY130" s="908"/>
      <c r="BZ130" s="908"/>
      <c r="CA130" s="908"/>
      <c r="CB130" s="908"/>
      <c r="CC130" s="908"/>
      <c r="CD130" s="908"/>
      <c r="CE130" s="908"/>
      <c r="CF130" s="908"/>
      <c r="CG130" s="908"/>
      <c r="CH130" s="908"/>
      <c r="CI130" s="908"/>
      <c r="CJ130" s="908"/>
      <c r="CK130" s="908"/>
      <c r="CL130" s="908"/>
      <c r="CM130" s="908"/>
      <c r="CN130" s="908"/>
      <c r="CO130" s="908"/>
      <c r="CP130" s="908"/>
      <c r="CQ130" s="908"/>
      <c r="CR130" s="908"/>
      <c r="CS130" s="908"/>
      <c r="CT130" s="908"/>
      <c r="CU130" s="908"/>
      <c r="CV130" s="908"/>
      <c r="CW130" s="908"/>
      <c r="CX130" s="908"/>
      <c r="CY130" s="908"/>
      <c r="CZ130" s="908"/>
      <c r="DA130" s="909"/>
      <c r="DC130" s="897" t="n">
        <f aca="false">IF(BR130=0,DB130,BR130)</f>
        <v>0</v>
      </c>
      <c r="DD130" s="897" t="n">
        <f aca="false">IF(BS130=0,DC130,BS130)</f>
        <v>0</v>
      </c>
      <c r="DE130" s="897" t="n">
        <f aca="false">IF(BT130=0,DD130,BT130)</f>
        <v>0</v>
      </c>
      <c r="DF130" s="897" t="n">
        <f aca="false">IF(BU130=0,DE130,BU130)</f>
        <v>0</v>
      </c>
      <c r="DG130" s="897" t="n">
        <f aca="false">IF(BV130=0,DF130,BV130)</f>
        <v>0</v>
      </c>
      <c r="DH130" s="897" t="n">
        <f aca="false">IF(BW130=0,DG130,BW130)</f>
        <v>0</v>
      </c>
      <c r="DI130" s="897" t="n">
        <f aca="false">IF(BX130=0,DH130,BX130)</f>
        <v>0</v>
      </c>
      <c r="DJ130" s="897" t="n">
        <f aca="false">IF(BY130=0,DI130,BY130)</f>
        <v>0</v>
      </c>
      <c r="DK130" s="897" t="n">
        <f aca="false">IF(BZ130=0,DJ130,BZ130)</f>
        <v>0</v>
      </c>
      <c r="DL130" s="897" t="n">
        <f aca="false">IF(CA130=0,DK130,CA130)</f>
        <v>0</v>
      </c>
      <c r="DM130" s="897" t="n">
        <f aca="false">IF(CB130=0,DL130,CB130)</f>
        <v>0</v>
      </c>
      <c r="DN130" s="897" t="n">
        <f aca="false">IF(CC130=0,DM130,CC130)</f>
        <v>0</v>
      </c>
      <c r="DO130" s="897" t="n">
        <f aca="false">IF(CD130=0,DN130,CD130)</f>
        <v>0</v>
      </c>
      <c r="DP130" s="897" t="n">
        <f aca="false">IF(CE130=0,DO130,CE130)</f>
        <v>0</v>
      </c>
      <c r="DQ130" s="897" t="n">
        <f aca="false">IF(CF130=0,DP130,CF130)</f>
        <v>0</v>
      </c>
      <c r="DR130" s="897" t="n">
        <f aca="false">IF(CG130=0,DQ130,CG130)</f>
        <v>0</v>
      </c>
      <c r="DS130" s="897" t="n">
        <f aca="false">IF(CH130=0,DR130,CH130)</f>
        <v>0</v>
      </c>
      <c r="DT130" s="897" t="n">
        <f aca="false">IF(CI130=0,DS130,CI130)</f>
        <v>0</v>
      </c>
      <c r="DU130" s="897" t="n">
        <f aca="false">IF(CJ130=0,DT130,CJ130)</f>
        <v>0</v>
      </c>
      <c r="DV130" s="897" t="n">
        <f aca="false">IF(CK130=0,DU130,CK130)</f>
        <v>0</v>
      </c>
      <c r="DW130" s="897" t="n">
        <f aca="false">IF(CL130=0,DV130,CL130)</f>
        <v>0</v>
      </c>
      <c r="DX130" s="897" t="n">
        <f aca="false">IF(CM130=0,DW130,CM130)</f>
        <v>0</v>
      </c>
      <c r="DY130" s="897" t="n">
        <f aca="false">IF(CN130=0,DX130,CN130)</f>
        <v>0</v>
      </c>
      <c r="DZ130" s="897" t="n">
        <f aca="false">IF(CO130=0,DY130,CO130)</f>
        <v>0</v>
      </c>
      <c r="EA130" s="897" t="n">
        <f aca="false">IF(CP130=0,DZ130,CP130)</f>
        <v>0</v>
      </c>
      <c r="EB130" s="897" t="n">
        <f aca="false">IF(CQ130=0,EA130,CQ130)</f>
        <v>0</v>
      </c>
      <c r="EC130" s="897" t="n">
        <f aca="false">IF(CR130=0,EB130,CR130)</f>
        <v>0</v>
      </c>
      <c r="ED130" s="897" t="n">
        <f aca="false">IF(CS130=0,EC130,CS130)</f>
        <v>0</v>
      </c>
      <c r="EE130" s="897" t="n">
        <f aca="false">IF(CT130=0,ED130,CT130)</f>
        <v>0</v>
      </c>
      <c r="EF130" s="897" t="n">
        <f aca="false">IF(CU130=0,EE130,CU130)</f>
        <v>0</v>
      </c>
      <c r="EG130" s="897" t="n">
        <f aca="false">IF(CV130=0,EF130,CV130)</f>
        <v>0</v>
      </c>
      <c r="EH130" s="897" t="n">
        <f aca="false">IF(CW130=0,EG130,CW130)</f>
        <v>0</v>
      </c>
      <c r="EI130" s="897" t="n">
        <f aca="false">IF(CX130=0,EH130,CX130)</f>
        <v>0</v>
      </c>
      <c r="EJ130" s="897" t="n">
        <f aca="false">IF(CY130=0,EI130,CY130)</f>
        <v>0</v>
      </c>
      <c r="EK130" s="897" t="n">
        <f aca="false">IF(CZ130=0,EJ130,CZ130)</f>
        <v>0</v>
      </c>
      <c r="EL130" s="897" t="n">
        <f aca="false">IF(DA130=0,EK130,DA130)</f>
        <v>0</v>
      </c>
      <c r="EO130" s="825" t="str">
        <f aca="false">O3!G130</f>
        <v>FECHAMENTO</v>
      </c>
      <c r="EP130" s="419" t="n">
        <f aca="false">ROUND(AN130*O3!BE130,2)</f>
        <v>0</v>
      </c>
      <c r="EQ130" s="419" t="n">
        <f aca="false">ROUND(AT130*O3!BE130,2)</f>
        <v>0</v>
      </c>
      <c r="ES130" s="898"/>
    </row>
    <row r="131" customFormat="false" ht="13.5" hidden="false" customHeight="true" outlineLevel="0" collapsed="false">
      <c r="B131" s="899" t="str">
        <f aca="false">O3!B131</f>
        <v>4.2.1</v>
      </c>
      <c r="C131" s="900"/>
      <c r="D131" s="900"/>
      <c r="E131" s="900"/>
      <c r="F131" s="900"/>
      <c r="G131" s="901" t="str">
        <f aca="false">IF(AI131&lt;BG131,"MEDIÇÃO SUPERIOR À QUANT. CONTRATADA",O3!G131)</f>
        <v>Alvenaria de tijolos 6 furos espessura de 15cm </v>
      </c>
      <c r="H131" s="902"/>
      <c r="I131" s="902"/>
      <c r="J131" s="902"/>
      <c r="K131" s="902"/>
      <c r="L131" s="902"/>
      <c r="M131" s="902"/>
      <c r="N131" s="902"/>
      <c r="O131" s="902"/>
      <c r="P131" s="902"/>
      <c r="Q131" s="902"/>
      <c r="R131" s="902"/>
      <c r="S131" s="902"/>
      <c r="T131" s="902"/>
      <c r="U131" s="902"/>
      <c r="V131" s="902"/>
      <c r="W131" s="902"/>
      <c r="X131" s="902"/>
      <c r="Y131" s="902"/>
      <c r="Z131" s="902"/>
      <c r="AA131" s="902"/>
      <c r="AB131" s="902"/>
      <c r="AC131" s="369" t="str">
        <f aca="false">O3!AC131</f>
        <v>m²</v>
      </c>
      <c r="AD131" s="370"/>
      <c r="AE131" s="371"/>
      <c r="AF131" s="388" t="n">
        <f aca="false">O3!AZ131</f>
        <v>7.92</v>
      </c>
      <c r="AG131" s="390"/>
      <c r="AH131" s="756" t="n">
        <f aca="false">O3!BE131</f>
        <v>126</v>
      </c>
      <c r="AI131" s="372" t="n">
        <f aca="false">O3!BL131</f>
        <v>997.92</v>
      </c>
      <c r="AJ131" s="373"/>
      <c r="AK131" s="373"/>
      <c r="AL131" s="373"/>
      <c r="AM131" s="373"/>
      <c r="AN131" s="756" t="n">
        <f aca="false">AT131-HLOOKUP($BG$5-1,$DB$12:$EL$318,BP131)</f>
        <v>0</v>
      </c>
      <c r="AO131" s="903" t="str">
        <f aca="false">IF(BG131=0,"",BF131/AI131)</f>
        <v/>
      </c>
      <c r="AP131" s="756"/>
      <c r="AQ131" s="756"/>
      <c r="AR131" s="756"/>
      <c r="AS131" s="756"/>
      <c r="AT131" s="374" t="n">
        <f aca="false">HLOOKUP($BG$5,$DC$12:$EL$318,BP131)</f>
        <v>0</v>
      </c>
      <c r="AU131" s="903" t="str">
        <f aca="false">IF(BG131=0,"",BG131/AI131)</f>
        <v/>
      </c>
      <c r="AV131" s="756" t="n">
        <f aca="false">$BG131-$BF131</f>
        <v>0</v>
      </c>
      <c r="AW131" s="756"/>
      <c r="AX131" s="756"/>
      <c r="AY131" s="756"/>
      <c r="AZ131" s="101"/>
      <c r="BA131" s="104"/>
      <c r="BB131" s="891" t="n">
        <f aca="false">IF(B131=0,BB130,IF(ISNONTEXT(B131)=TRUE(),INT(B131),INT(LEFT(B131,FIND(".",B131)-1))))</f>
        <v>4</v>
      </c>
      <c r="BC131" s="891" t="n">
        <f aca="false">IF(BC132=1,1,IF(B131&lt;&gt;0,1,IF(G131&lt;&gt;0,1,IF(AC131&lt;&gt;0,1,IF(AH131&lt;&gt;0,1,"")))))</f>
        <v>1</v>
      </c>
      <c r="BD131" s="891" t="str">
        <f aca="false">IF(BB131=0," ",IF(BB131&lt;&gt;BB130,BB131," "))</f>
        <v> </v>
      </c>
      <c r="BE131" s="904"/>
      <c r="BF131" s="905" t="n">
        <f aca="false">IF(EP131=0,(SUMIF($BB$15:$BB$318,B131,$EP$15:$EP$318)),EP131)</f>
        <v>0</v>
      </c>
      <c r="BG131" s="906" t="n">
        <f aca="false">IF(EQ131=0,(SUMIF($BB$15:$BB$318,B131,$EQ$15:$EQ$318)),EQ131)</f>
        <v>0</v>
      </c>
      <c r="BH131" s="357" t="n">
        <f aca="false">IF(BB131&lt;&gt;BD131,(IF(O3!BS131=0,BF131*Q4!$BY$20,IF(O3!BS131="R",BF131,0))),0)</f>
        <v>0</v>
      </c>
      <c r="BI131" s="357" t="n">
        <f aca="false">IF(BB131&lt;&gt;BD131,(IF(O3!BS131=0,BF131*Q4!$BY$21,IF(O3!BS131="C",BF131,0))),0)</f>
        <v>0</v>
      </c>
      <c r="BJ131" s="357" t="n">
        <f aca="false">IF(BB131&lt;&gt;BD131,(IF(O3!BS131=0,BF131*Q4!$BY$22,IF(O3!BS131="CF",BF131,0))),0)</f>
        <v>0</v>
      </c>
      <c r="BK131" s="357" t="n">
        <f aca="false">IF(BB131&lt;&gt;BD131,(IF(O3!BS131=0,BF131*Q4!$BY$23,IF(O3!BS131="F",BF131,0))),0)</f>
        <v>0</v>
      </c>
      <c r="BL131" s="357" t="n">
        <f aca="false">IF(BB131&lt;&gt;BD131,(IF(O3!BS131=0,BG131*Q4!$BY$20,IF(O3!BS131="R",BG131,0))),0)</f>
        <v>0</v>
      </c>
      <c r="BM131" s="357" t="n">
        <f aca="false">IF(BB131&lt;&gt;BD131,(IF(O3!BS131=0,BG131*Q4!$BY$21,IF(O3!BS131="C",BG131,0))),0)</f>
        <v>0</v>
      </c>
      <c r="BN131" s="357" t="n">
        <f aca="false">IF(BB131&lt;&gt;BD131,(IF(O3!BS131=0,BG131*Q4!$BY$22,IF(O3!BS131="CF",BG131,0))),0)</f>
        <v>0</v>
      </c>
      <c r="BO131" s="357" t="n">
        <f aca="false">IF(BB131&lt;&gt;BD131,(IF(O3!BS131=0,BG131*Q4!$BY$23,IF(O3!BS131="F",BG131,0))),0)</f>
        <v>0</v>
      </c>
      <c r="BP131" s="867" t="n">
        <v>120</v>
      </c>
      <c r="BR131" s="907"/>
      <c r="BS131" s="908"/>
      <c r="BT131" s="908"/>
      <c r="BU131" s="908"/>
      <c r="BV131" s="908"/>
      <c r="BW131" s="908"/>
      <c r="BX131" s="908"/>
      <c r="BY131" s="908"/>
      <c r="BZ131" s="908"/>
      <c r="CA131" s="908"/>
      <c r="CB131" s="908"/>
      <c r="CC131" s="908"/>
      <c r="CD131" s="908"/>
      <c r="CE131" s="908"/>
      <c r="CF131" s="908"/>
      <c r="CG131" s="908"/>
      <c r="CH131" s="908"/>
      <c r="CI131" s="908"/>
      <c r="CJ131" s="908"/>
      <c r="CK131" s="908"/>
      <c r="CL131" s="908"/>
      <c r="CM131" s="908"/>
      <c r="CN131" s="908"/>
      <c r="CO131" s="908"/>
      <c r="CP131" s="908"/>
      <c r="CQ131" s="908"/>
      <c r="CR131" s="908"/>
      <c r="CS131" s="908"/>
      <c r="CT131" s="908"/>
      <c r="CU131" s="908"/>
      <c r="CV131" s="908"/>
      <c r="CW131" s="908"/>
      <c r="CX131" s="908"/>
      <c r="CY131" s="908"/>
      <c r="CZ131" s="908"/>
      <c r="DA131" s="909"/>
      <c r="DC131" s="897" t="n">
        <f aca="false">IF(BR131=0,DB131,BR131)</f>
        <v>0</v>
      </c>
      <c r="DD131" s="897" t="n">
        <f aca="false">IF(BS131=0,DC131,BS131)</f>
        <v>0</v>
      </c>
      <c r="DE131" s="897" t="n">
        <f aca="false">IF(BT131=0,DD131,BT131)</f>
        <v>0</v>
      </c>
      <c r="DF131" s="897" t="n">
        <f aca="false">IF(BU131=0,DE131,BU131)</f>
        <v>0</v>
      </c>
      <c r="DG131" s="897" t="n">
        <f aca="false">IF(BV131=0,DF131,BV131)</f>
        <v>0</v>
      </c>
      <c r="DH131" s="897" t="n">
        <f aca="false">IF(BW131=0,DG131,BW131)</f>
        <v>0</v>
      </c>
      <c r="DI131" s="897" t="n">
        <f aca="false">IF(BX131=0,DH131,BX131)</f>
        <v>0</v>
      </c>
      <c r="DJ131" s="897" t="n">
        <f aca="false">IF(BY131=0,DI131,BY131)</f>
        <v>0</v>
      </c>
      <c r="DK131" s="897" t="n">
        <f aca="false">IF(BZ131=0,DJ131,BZ131)</f>
        <v>0</v>
      </c>
      <c r="DL131" s="897" t="n">
        <f aca="false">IF(CA131=0,DK131,CA131)</f>
        <v>0</v>
      </c>
      <c r="DM131" s="897" t="n">
        <f aca="false">IF(CB131=0,DL131,CB131)</f>
        <v>0</v>
      </c>
      <c r="DN131" s="897" t="n">
        <f aca="false">IF(CC131=0,DM131,CC131)</f>
        <v>0</v>
      </c>
      <c r="DO131" s="897" t="n">
        <f aca="false">IF(CD131=0,DN131,CD131)</f>
        <v>0</v>
      </c>
      <c r="DP131" s="897" t="n">
        <f aca="false">IF(CE131=0,DO131,CE131)</f>
        <v>0</v>
      </c>
      <c r="DQ131" s="897" t="n">
        <f aca="false">IF(CF131=0,DP131,CF131)</f>
        <v>0</v>
      </c>
      <c r="DR131" s="897" t="n">
        <f aca="false">IF(CG131=0,DQ131,CG131)</f>
        <v>0</v>
      </c>
      <c r="DS131" s="897" t="n">
        <f aca="false">IF(CH131=0,DR131,CH131)</f>
        <v>0</v>
      </c>
      <c r="DT131" s="897" t="n">
        <f aca="false">IF(CI131=0,DS131,CI131)</f>
        <v>0</v>
      </c>
      <c r="DU131" s="897" t="n">
        <f aca="false">IF(CJ131=0,DT131,CJ131)</f>
        <v>0</v>
      </c>
      <c r="DV131" s="897" t="n">
        <f aca="false">IF(CK131=0,DU131,CK131)</f>
        <v>0</v>
      </c>
      <c r="DW131" s="897" t="n">
        <f aca="false">IF(CL131=0,DV131,CL131)</f>
        <v>0</v>
      </c>
      <c r="DX131" s="897" t="n">
        <f aca="false">IF(CM131=0,DW131,CM131)</f>
        <v>0</v>
      </c>
      <c r="DY131" s="897" t="n">
        <f aca="false">IF(CN131=0,DX131,CN131)</f>
        <v>0</v>
      </c>
      <c r="DZ131" s="897" t="n">
        <f aca="false">IF(CO131=0,DY131,CO131)</f>
        <v>0</v>
      </c>
      <c r="EA131" s="897" t="n">
        <f aca="false">IF(CP131=0,DZ131,CP131)</f>
        <v>0</v>
      </c>
      <c r="EB131" s="897" t="n">
        <f aca="false">IF(CQ131=0,EA131,CQ131)</f>
        <v>0</v>
      </c>
      <c r="EC131" s="897" t="n">
        <f aca="false">IF(CR131=0,EB131,CR131)</f>
        <v>0</v>
      </c>
      <c r="ED131" s="897" t="n">
        <f aca="false">IF(CS131=0,EC131,CS131)</f>
        <v>0</v>
      </c>
      <c r="EE131" s="897" t="n">
        <f aca="false">IF(CT131=0,ED131,CT131)</f>
        <v>0</v>
      </c>
      <c r="EF131" s="897" t="n">
        <f aca="false">IF(CU131=0,EE131,CU131)</f>
        <v>0</v>
      </c>
      <c r="EG131" s="897" t="n">
        <f aca="false">IF(CV131=0,EF131,CV131)</f>
        <v>0</v>
      </c>
      <c r="EH131" s="897" t="n">
        <f aca="false">IF(CW131=0,EG131,CW131)</f>
        <v>0</v>
      </c>
      <c r="EI131" s="897" t="n">
        <f aca="false">IF(CX131=0,EH131,CX131)</f>
        <v>0</v>
      </c>
      <c r="EJ131" s="897" t="n">
        <f aca="false">IF(CY131=0,EI131,CY131)</f>
        <v>0</v>
      </c>
      <c r="EK131" s="897" t="n">
        <f aca="false">IF(CZ131=0,EJ131,CZ131)</f>
        <v>0</v>
      </c>
      <c r="EL131" s="897" t="n">
        <f aca="false">IF(DA131=0,EK131,DA131)</f>
        <v>0</v>
      </c>
      <c r="EO131" s="825" t="str">
        <f aca="false">O3!G131</f>
        <v>Alvenaria de tijolos 6 furos espessura de 15cm </v>
      </c>
      <c r="EP131" s="419" t="n">
        <f aca="false">ROUND(AN131*O3!BE131,2)</f>
        <v>0</v>
      </c>
      <c r="EQ131" s="419" t="n">
        <f aca="false">ROUND(AT131*O3!BE131,2)</f>
        <v>0</v>
      </c>
      <c r="ES131" s="898"/>
    </row>
    <row r="132" customFormat="false" ht="13.5" hidden="false" customHeight="true" outlineLevel="0" collapsed="false">
      <c r="B132" s="899" t="str">
        <f aca="false">O3!B132</f>
        <v>4.2.2</v>
      </c>
      <c r="C132" s="900"/>
      <c r="D132" s="900"/>
      <c r="E132" s="900"/>
      <c r="F132" s="900"/>
      <c r="G132" s="901" t="str">
        <f aca="false">IF(AI132&lt;BG132,"MEDIÇÃO SUPERIOR À QUANT. CONTRATADA",O3!G132)</f>
        <v>Alvenaria em placas de concreto pré-moldadas, inclusive estrutura de sustentação</v>
      </c>
      <c r="H132" s="902"/>
      <c r="I132" s="902"/>
      <c r="J132" s="902"/>
      <c r="K132" s="902"/>
      <c r="L132" s="902"/>
      <c r="M132" s="902"/>
      <c r="N132" s="902"/>
      <c r="O132" s="902"/>
      <c r="P132" s="902"/>
      <c r="Q132" s="902"/>
      <c r="R132" s="902"/>
      <c r="S132" s="902"/>
      <c r="T132" s="902"/>
      <c r="U132" s="902"/>
      <c r="V132" s="902"/>
      <c r="W132" s="902"/>
      <c r="X132" s="902"/>
      <c r="Y132" s="902"/>
      <c r="Z132" s="902"/>
      <c r="AA132" s="902"/>
      <c r="AB132" s="902"/>
      <c r="AC132" s="369" t="str">
        <f aca="false">O3!AC132</f>
        <v>m²</v>
      </c>
      <c r="AD132" s="370"/>
      <c r="AE132" s="371"/>
      <c r="AF132" s="388" t="n">
        <f aca="false">O3!AZ132</f>
        <v>62.1</v>
      </c>
      <c r="AG132" s="390"/>
      <c r="AH132" s="756" t="n">
        <f aca="false">O3!BE132</f>
        <v>126.5</v>
      </c>
      <c r="AI132" s="372" t="n">
        <f aca="false">O3!BL132</f>
        <v>7855.65</v>
      </c>
      <c r="AJ132" s="373"/>
      <c r="AK132" s="373"/>
      <c r="AL132" s="373"/>
      <c r="AM132" s="373"/>
      <c r="AN132" s="756" t="n">
        <f aca="false">AT132-HLOOKUP($BG$5-1,$DB$12:$EL$318,BP132)</f>
        <v>0</v>
      </c>
      <c r="AO132" s="903" t="str">
        <f aca="false">IF(BG132=0,"",BF132/AI132)</f>
        <v/>
      </c>
      <c r="AP132" s="756"/>
      <c r="AQ132" s="756"/>
      <c r="AR132" s="756"/>
      <c r="AS132" s="756"/>
      <c r="AT132" s="374" t="n">
        <f aca="false">HLOOKUP($BG$5,$DC$12:$EL$318,BP132)</f>
        <v>0</v>
      </c>
      <c r="AU132" s="903" t="str">
        <f aca="false">IF(BG132=0,"",BG132/AI132)</f>
        <v/>
      </c>
      <c r="AV132" s="756" t="n">
        <f aca="false">$BG132-$BF132</f>
        <v>0</v>
      </c>
      <c r="AW132" s="756"/>
      <c r="AX132" s="756"/>
      <c r="AY132" s="756"/>
      <c r="AZ132" s="101"/>
      <c r="BA132" s="104"/>
      <c r="BB132" s="891" t="n">
        <f aca="false">IF(B132=0,BB131,IF(ISNONTEXT(B132)=TRUE(),INT(B132),INT(LEFT(B132,FIND(".",B132)-1))))</f>
        <v>4</v>
      </c>
      <c r="BC132" s="891" t="n">
        <f aca="false">IF(BC133=1,1,IF(B132&lt;&gt;0,1,IF(G132&lt;&gt;0,1,IF(AC132&lt;&gt;0,1,IF(AH132&lt;&gt;0,1,"")))))</f>
        <v>1</v>
      </c>
      <c r="BD132" s="891" t="str">
        <f aca="false">IF(BB132=0," ",IF(BB132&lt;&gt;BB131,BB132," "))</f>
        <v> </v>
      </c>
      <c r="BE132" s="904"/>
      <c r="BF132" s="905" t="n">
        <f aca="false">IF(EP132=0,(SUMIF($BB$15:$BB$318,B132,$EP$15:$EP$318)),EP132)</f>
        <v>0</v>
      </c>
      <c r="BG132" s="906" t="n">
        <f aca="false">IF(EQ132=0,(SUMIF($BB$15:$BB$318,B132,$EQ$15:$EQ$318)),EQ132)</f>
        <v>0</v>
      </c>
      <c r="BH132" s="357" t="n">
        <f aca="false">IF(BB132&lt;&gt;BD132,(IF(O3!BS132=0,BF132*Q4!$BY$20,IF(O3!BS132="R",BF132,0))),0)</f>
        <v>0</v>
      </c>
      <c r="BI132" s="357" t="n">
        <f aca="false">IF(BB132&lt;&gt;BD132,(IF(O3!BS132=0,BF132*Q4!$BY$21,IF(O3!BS132="C",BF132,0))),0)</f>
        <v>0</v>
      </c>
      <c r="BJ132" s="357" t="n">
        <f aca="false">IF(BB132&lt;&gt;BD132,(IF(O3!BS132=0,BF132*Q4!$BY$22,IF(O3!BS132="CF",BF132,0))),0)</f>
        <v>0</v>
      </c>
      <c r="BK132" s="357" t="n">
        <f aca="false">IF(BB132&lt;&gt;BD132,(IF(O3!BS132=0,BF132*Q4!$BY$23,IF(O3!BS132="F",BF132,0))),0)</f>
        <v>0</v>
      </c>
      <c r="BL132" s="357" t="n">
        <f aca="false">IF(BB132&lt;&gt;BD132,(IF(O3!BS132=0,BG132*Q4!$BY$20,IF(O3!BS132="R",BG132,0))),0)</f>
        <v>0</v>
      </c>
      <c r="BM132" s="357" t="n">
        <f aca="false">IF(BB132&lt;&gt;BD132,(IF(O3!BS132=0,BG132*Q4!$BY$21,IF(O3!BS132="C",BG132,0))),0)</f>
        <v>0</v>
      </c>
      <c r="BN132" s="357" t="n">
        <f aca="false">IF(BB132&lt;&gt;BD132,(IF(O3!BS132=0,BG132*Q4!$BY$22,IF(O3!BS132="CF",BG132,0))),0)</f>
        <v>0</v>
      </c>
      <c r="BO132" s="357" t="n">
        <f aca="false">IF(BB132&lt;&gt;BD132,(IF(O3!BS132=0,BG132*Q4!$BY$23,IF(O3!BS132="F",BG132,0))),0)</f>
        <v>0</v>
      </c>
      <c r="BP132" s="853" t="n">
        <v>121</v>
      </c>
      <c r="BR132" s="907"/>
      <c r="BS132" s="908"/>
      <c r="BT132" s="908"/>
      <c r="BU132" s="908"/>
      <c r="BV132" s="908"/>
      <c r="BW132" s="908"/>
      <c r="BX132" s="908"/>
      <c r="BY132" s="908"/>
      <c r="BZ132" s="908"/>
      <c r="CA132" s="908"/>
      <c r="CB132" s="908"/>
      <c r="CC132" s="908"/>
      <c r="CD132" s="908"/>
      <c r="CE132" s="908"/>
      <c r="CF132" s="908"/>
      <c r="CG132" s="908"/>
      <c r="CH132" s="908"/>
      <c r="CI132" s="908"/>
      <c r="CJ132" s="908"/>
      <c r="CK132" s="908"/>
      <c r="CL132" s="908"/>
      <c r="CM132" s="908"/>
      <c r="CN132" s="908"/>
      <c r="CO132" s="908"/>
      <c r="CP132" s="908"/>
      <c r="CQ132" s="908"/>
      <c r="CR132" s="908"/>
      <c r="CS132" s="908"/>
      <c r="CT132" s="908"/>
      <c r="CU132" s="908"/>
      <c r="CV132" s="908"/>
      <c r="CW132" s="908"/>
      <c r="CX132" s="908"/>
      <c r="CY132" s="908"/>
      <c r="CZ132" s="908"/>
      <c r="DA132" s="909"/>
      <c r="DC132" s="897" t="n">
        <f aca="false">IF(BR132=0,DB132,BR132)</f>
        <v>0</v>
      </c>
      <c r="DD132" s="897" t="n">
        <f aca="false">IF(BS132=0,DC132,BS132)</f>
        <v>0</v>
      </c>
      <c r="DE132" s="897" t="n">
        <f aca="false">IF(BT132=0,DD132,BT132)</f>
        <v>0</v>
      </c>
      <c r="DF132" s="897" t="n">
        <f aca="false">IF(BU132=0,DE132,BU132)</f>
        <v>0</v>
      </c>
      <c r="DG132" s="897" t="n">
        <f aca="false">IF(BV132=0,DF132,BV132)</f>
        <v>0</v>
      </c>
      <c r="DH132" s="897" t="n">
        <f aca="false">IF(BW132=0,DG132,BW132)</f>
        <v>0</v>
      </c>
      <c r="DI132" s="897" t="n">
        <f aca="false">IF(BX132=0,DH132,BX132)</f>
        <v>0</v>
      </c>
      <c r="DJ132" s="897" t="n">
        <f aca="false">IF(BY132=0,DI132,BY132)</f>
        <v>0</v>
      </c>
      <c r="DK132" s="897" t="n">
        <f aca="false">IF(BZ132=0,DJ132,BZ132)</f>
        <v>0</v>
      </c>
      <c r="DL132" s="897" t="n">
        <f aca="false">IF(CA132=0,DK132,CA132)</f>
        <v>0</v>
      </c>
      <c r="DM132" s="897" t="n">
        <f aca="false">IF(CB132=0,DL132,CB132)</f>
        <v>0</v>
      </c>
      <c r="DN132" s="897" t="n">
        <f aca="false">IF(CC132=0,DM132,CC132)</f>
        <v>0</v>
      </c>
      <c r="DO132" s="897" t="n">
        <f aca="false">IF(CD132=0,DN132,CD132)</f>
        <v>0</v>
      </c>
      <c r="DP132" s="897" t="n">
        <f aca="false">IF(CE132=0,DO132,CE132)</f>
        <v>0</v>
      </c>
      <c r="DQ132" s="897" t="n">
        <f aca="false">IF(CF132=0,DP132,CF132)</f>
        <v>0</v>
      </c>
      <c r="DR132" s="897" t="n">
        <f aca="false">IF(CG132=0,DQ132,CG132)</f>
        <v>0</v>
      </c>
      <c r="DS132" s="897" t="n">
        <f aca="false">IF(CH132=0,DR132,CH132)</f>
        <v>0</v>
      </c>
      <c r="DT132" s="897" t="n">
        <f aca="false">IF(CI132=0,DS132,CI132)</f>
        <v>0</v>
      </c>
      <c r="DU132" s="897" t="n">
        <f aca="false">IF(CJ132=0,DT132,CJ132)</f>
        <v>0</v>
      </c>
      <c r="DV132" s="897" t="n">
        <f aca="false">IF(CK132=0,DU132,CK132)</f>
        <v>0</v>
      </c>
      <c r="DW132" s="897" t="n">
        <f aca="false">IF(CL132=0,DV132,CL132)</f>
        <v>0</v>
      </c>
      <c r="DX132" s="897" t="n">
        <f aca="false">IF(CM132=0,DW132,CM132)</f>
        <v>0</v>
      </c>
      <c r="DY132" s="897" t="n">
        <f aca="false">IF(CN132=0,DX132,CN132)</f>
        <v>0</v>
      </c>
      <c r="DZ132" s="897" t="n">
        <f aca="false">IF(CO132=0,DY132,CO132)</f>
        <v>0</v>
      </c>
      <c r="EA132" s="897" t="n">
        <f aca="false">IF(CP132=0,DZ132,CP132)</f>
        <v>0</v>
      </c>
      <c r="EB132" s="897" t="n">
        <f aca="false">IF(CQ132=0,EA132,CQ132)</f>
        <v>0</v>
      </c>
      <c r="EC132" s="897" t="n">
        <f aca="false">IF(CR132=0,EB132,CR132)</f>
        <v>0</v>
      </c>
      <c r="ED132" s="897" t="n">
        <f aca="false">IF(CS132=0,EC132,CS132)</f>
        <v>0</v>
      </c>
      <c r="EE132" s="897" t="n">
        <f aca="false">IF(CT132=0,ED132,CT132)</f>
        <v>0</v>
      </c>
      <c r="EF132" s="897" t="n">
        <f aca="false">IF(CU132=0,EE132,CU132)</f>
        <v>0</v>
      </c>
      <c r="EG132" s="897" t="n">
        <f aca="false">IF(CV132=0,EF132,CV132)</f>
        <v>0</v>
      </c>
      <c r="EH132" s="897" t="n">
        <f aca="false">IF(CW132=0,EG132,CW132)</f>
        <v>0</v>
      </c>
      <c r="EI132" s="897" t="n">
        <f aca="false">IF(CX132=0,EH132,CX132)</f>
        <v>0</v>
      </c>
      <c r="EJ132" s="897" t="n">
        <f aca="false">IF(CY132=0,EI132,CY132)</f>
        <v>0</v>
      </c>
      <c r="EK132" s="897" t="n">
        <f aca="false">IF(CZ132=0,EJ132,CZ132)</f>
        <v>0</v>
      </c>
      <c r="EL132" s="897" t="n">
        <f aca="false">IF(DA132=0,EK132,DA132)</f>
        <v>0</v>
      </c>
      <c r="EO132" s="825" t="str">
        <f aca="false">O3!G132</f>
        <v>Alvenaria em placas de concreto pré-moldadas, inclusive estrutura de sustentação</v>
      </c>
      <c r="EP132" s="419" t="n">
        <f aca="false">ROUND(AN132*O3!BE132,2)</f>
        <v>0</v>
      </c>
      <c r="EQ132" s="419" t="n">
        <f aca="false">ROUND(AT132*O3!BE132,2)</f>
        <v>0</v>
      </c>
      <c r="ES132" s="898"/>
    </row>
    <row r="133" customFormat="false" ht="13.5" hidden="false" customHeight="true" outlineLevel="0" collapsed="false">
      <c r="B133" s="899" t="str">
        <f aca="false">O3!B133</f>
        <v>4.2.3</v>
      </c>
      <c r="C133" s="900"/>
      <c r="D133" s="900"/>
      <c r="E133" s="900"/>
      <c r="F133" s="900"/>
      <c r="G133" s="901" t="str">
        <f aca="false">IF(AI133&lt;BG133,"MEDIÇÃO SUPERIOR À QUANT. CONTRATADA",O3!G133)</f>
        <v>Disória em madeira</v>
      </c>
      <c r="H133" s="902"/>
      <c r="I133" s="902"/>
      <c r="J133" s="902"/>
      <c r="K133" s="902"/>
      <c r="L133" s="902"/>
      <c r="M133" s="902"/>
      <c r="N133" s="902"/>
      <c r="O133" s="902"/>
      <c r="P133" s="902"/>
      <c r="Q133" s="902"/>
      <c r="R133" s="902"/>
      <c r="S133" s="902"/>
      <c r="T133" s="902"/>
      <c r="U133" s="902"/>
      <c r="V133" s="902"/>
      <c r="W133" s="902"/>
      <c r="X133" s="902"/>
      <c r="Y133" s="902"/>
      <c r="Z133" s="902"/>
      <c r="AA133" s="902"/>
      <c r="AB133" s="902"/>
      <c r="AC133" s="369" t="str">
        <f aca="false">O3!AC133</f>
        <v>m²</v>
      </c>
      <c r="AD133" s="370"/>
      <c r="AE133" s="371"/>
      <c r="AF133" s="388" t="n">
        <f aca="false">O3!AZ133</f>
        <v>20.75</v>
      </c>
      <c r="AG133" s="390"/>
      <c r="AH133" s="756" t="n">
        <f aca="false">O3!BE133</f>
        <v>100.5</v>
      </c>
      <c r="AI133" s="372" t="n">
        <f aca="false">O3!BL133</f>
        <v>2085.38</v>
      </c>
      <c r="AJ133" s="373"/>
      <c r="AK133" s="373"/>
      <c r="AL133" s="373"/>
      <c r="AM133" s="373"/>
      <c r="AN133" s="756" t="n">
        <f aca="false">AT133-HLOOKUP($BG$5-1,$DB$12:$EL$318,BP133)</f>
        <v>0</v>
      </c>
      <c r="AO133" s="903" t="str">
        <f aca="false">IF(BG133=0,"",BF133/AI133)</f>
        <v/>
      </c>
      <c r="AP133" s="756"/>
      <c r="AQ133" s="756"/>
      <c r="AR133" s="756"/>
      <c r="AS133" s="756"/>
      <c r="AT133" s="374" t="n">
        <f aca="false">HLOOKUP($BG$5,$DC$12:$EL$318,BP133)</f>
        <v>0</v>
      </c>
      <c r="AU133" s="903" t="str">
        <f aca="false">IF(BG133=0,"",BG133/AI133)</f>
        <v/>
      </c>
      <c r="AV133" s="756" t="n">
        <f aca="false">$BG133-$BF133</f>
        <v>0</v>
      </c>
      <c r="AW133" s="756"/>
      <c r="AX133" s="756"/>
      <c r="AY133" s="756"/>
      <c r="AZ133" s="101"/>
      <c r="BA133" s="104"/>
      <c r="BB133" s="891" t="n">
        <f aca="false">IF(B133=0,BB132,IF(ISNONTEXT(B133)=TRUE(),INT(B133),INT(LEFT(B133,FIND(".",B133)-1))))</f>
        <v>4</v>
      </c>
      <c r="BC133" s="891" t="n">
        <f aca="false">IF(BC134=1,1,IF(B133&lt;&gt;0,1,IF(G133&lt;&gt;0,1,IF(AC133&lt;&gt;0,1,IF(AH133&lt;&gt;0,1,"")))))</f>
        <v>1</v>
      </c>
      <c r="BD133" s="891" t="str">
        <f aca="false">IF(BB133=0," ",IF(BB133&lt;&gt;BB132,BB133," "))</f>
        <v> </v>
      </c>
      <c r="BE133" s="904"/>
      <c r="BF133" s="905" t="n">
        <f aca="false">IF(EP133=0,(SUMIF($BB$15:$BB$318,B133,$EP$15:$EP$318)),EP133)</f>
        <v>0</v>
      </c>
      <c r="BG133" s="906" t="n">
        <f aca="false">IF(EQ133=0,(SUMIF($BB$15:$BB$318,B133,$EQ$15:$EQ$318)),EQ133)</f>
        <v>0</v>
      </c>
      <c r="BH133" s="357" t="n">
        <f aca="false">IF(BB133&lt;&gt;BD133,(IF(O3!BS133=0,BF133*Q4!$BY$20,IF(O3!BS133="R",BF133,0))),0)</f>
        <v>0</v>
      </c>
      <c r="BI133" s="357" t="n">
        <f aca="false">IF(BB133&lt;&gt;BD133,(IF(O3!BS133=0,BF133*Q4!$BY$21,IF(O3!BS133="C",BF133,0))),0)</f>
        <v>0</v>
      </c>
      <c r="BJ133" s="357" t="n">
        <f aca="false">IF(BB133&lt;&gt;BD133,(IF(O3!BS133=0,BF133*Q4!$BY$22,IF(O3!BS133="CF",BF133,0))),0)</f>
        <v>0</v>
      </c>
      <c r="BK133" s="357" t="n">
        <f aca="false">IF(BB133&lt;&gt;BD133,(IF(O3!BS133=0,BF133*Q4!$BY$23,IF(O3!BS133="F",BF133,0))),0)</f>
        <v>0</v>
      </c>
      <c r="BL133" s="357" t="n">
        <f aca="false">IF(BB133&lt;&gt;BD133,(IF(O3!BS133=0,BG133*Q4!$BY$20,IF(O3!BS133="R",BG133,0))),0)</f>
        <v>0</v>
      </c>
      <c r="BM133" s="357" t="n">
        <f aca="false">IF(BB133&lt;&gt;BD133,(IF(O3!BS133=0,BG133*Q4!$BY$21,IF(O3!BS133="C",BG133,0))),0)</f>
        <v>0</v>
      </c>
      <c r="BN133" s="357" t="n">
        <f aca="false">IF(BB133&lt;&gt;BD133,(IF(O3!BS133=0,BG133*Q4!$BY$22,IF(O3!BS133="CF",BG133,0))),0)</f>
        <v>0</v>
      </c>
      <c r="BO133" s="357" t="n">
        <f aca="false">IF(BB133&lt;&gt;BD133,(IF(O3!BS133=0,BG133*Q4!$BY$23,IF(O3!BS133="F",BG133,0))),0)</f>
        <v>0</v>
      </c>
      <c r="BP133" s="867" t="n">
        <v>122</v>
      </c>
      <c r="BR133" s="907"/>
      <c r="BS133" s="908"/>
      <c r="BT133" s="908"/>
      <c r="BU133" s="908"/>
      <c r="BV133" s="908"/>
      <c r="BW133" s="908"/>
      <c r="BX133" s="908"/>
      <c r="BY133" s="908"/>
      <c r="BZ133" s="908"/>
      <c r="CA133" s="908"/>
      <c r="CB133" s="908"/>
      <c r="CC133" s="908"/>
      <c r="CD133" s="908"/>
      <c r="CE133" s="908"/>
      <c r="CF133" s="908"/>
      <c r="CG133" s="908"/>
      <c r="CH133" s="908"/>
      <c r="CI133" s="908"/>
      <c r="CJ133" s="908"/>
      <c r="CK133" s="908"/>
      <c r="CL133" s="908"/>
      <c r="CM133" s="908"/>
      <c r="CN133" s="908"/>
      <c r="CO133" s="908"/>
      <c r="CP133" s="908"/>
      <c r="CQ133" s="908"/>
      <c r="CR133" s="908"/>
      <c r="CS133" s="908"/>
      <c r="CT133" s="908"/>
      <c r="CU133" s="908"/>
      <c r="CV133" s="908"/>
      <c r="CW133" s="908"/>
      <c r="CX133" s="908"/>
      <c r="CY133" s="908"/>
      <c r="CZ133" s="908"/>
      <c r="DA133" s="909"/>
      <c r="DC133" s="897" t="n">
        <f aca="false">IF(BR133=0,DB133,BR133)</f>
        <v>0</v>
      </c>
      <c r="DD133" s="897" t="n">
        <f aca="false">IF(BS133=0,DC133,BS133)</f>
        <v>0</v>
      </c>
      <c r="DE133" s="897" t="n">
        <f aca="false">IF(BT133=0,DD133,BT133)</f>
        <v>0</v>
      </c>
      <c r="DF133" s="897" t="n">
        <f aca="false">IF(BU133=0,DE133,BU133)</f>
        <v>0</v>
      </c>
      <c r="DG133" s="897" t="n">
        <f aca="false">IF(BV133=0,DF133,BV133)</f>
        <v>0</v>
      </c>
      <c r="DH133" s="897" t="n">
        <f aca="false">IF(BW133=0,DG133,BW133)</f>
        <v>0</v>
      </c>
      <c r="DI133" s="897" t="n">
        <f aca="false">IF(BX133=0,DH133,BX133)</f>
        <v>0</v>
      </c>
      <c r="DJ133" s="897" t="n">
        <f aca="false">IF(BY133=0,DI133,BY133)</f>
        <v>0</v>
      </c>
      <c r="DK133" s="897" t="n">
        <f aca="false">IF(BZ133=0,DJ133,BZ133)</f>
        <v>0</v>
      </c>
      <c r="DL133" s="897" t="n">
        <f aca="false">IF(CA133=0,DK133,CA133)</f>
        <v>0</v>
      </c>
      <c r="DM133" s="897" t="n">
        <f aca="false">IF(CB133=0,DL133,CB133)</f>
        <v>0</v>
      </c>
      <c r="DN133" s="897" t="n">
        <f aca="false">IF(CC133=0,DM133,CC133)</f>
        <v>0</v>
      </c>
      <c r="DO133" s="897" t="n">
        <f aca="false">IF(CD133=0,DN133,CD133)</f>
        <v>0</v>
      </c>
      <c r="DP133" s="897" t="n">
        <f aca="false">IF(CE133=0,DO133,CE133)</f>
        <v>0</v>
      </c>
      <c r="DQ133" s="897" t="n">
        <f aca="false">IF(CF133=0,DP133,CF133)</f>
        <v>0</v>
      </c>
      <c r="DR133" s="897" t="n">
        <f aca="false">IF(CG133=0,DQ133,CG133)</f>
        <v>0</v>
      </c>
      <c r="DS133" s="897" t="n">
        <f aca="false">IF(CH133=0,DR133,CH133)</f>
        <v>0</v>
      </c>
      <c r="DT133" s="897" t="n">
        <f aca="false">IF(CI133=0,DS133,CI133)</f>
        <v>0</v>
      </c>
      <c r="DU133" s="897" t="n">
        <f aca="false">IF(CJ133=0,DT133,CJ133)</f>
        <v>0</v>
      </c>
      <c r="DV133" s="897" t="n">
        <f aca="false">IF(CK133=0,DU133,CK133)</f>
        <v>0</v>
      </c>
      <c r="DW133" s="897" t="n">
        <f aca="false">IF(CL133=0,DV133,CL133)</f>
        <v>0</v>
      </c>
      <c r="DX133" s="897" t="n">
        <f aca="false">IF(CM133=0,DW133,CM133)</f>
        <v>0</v>
      </c>
      <c r="DY133" s="897" t="n">
        <f aca="false">IF(CN133=0,DX133,CN133)</f>
        <v>0</v>
      </c>
      <c r="DZ133" s="897" t="n">
        <f aca="false">IF(CO133=0,DY133,CO133)</f>
        <v>0</v>
      </c>
      <c r="EA133" s="897" t="n">
        <f aca="false">IF(CP133=0,DZ133,CP133)</f>
        <v>0</v>
      </c>
      <c r="EB133" s="897" t="n">
        <f aca="false">IF(CQ133=0,EA133,CQ133)</f>
        <v>0</v>
      </c>
      <c r="EC133" s="897" t="n">
        <f aca="false">IF(CR133=0,EB133,CR133)</f>
        <v>0</v>
      </c>
      <c r="ED133" s="897" t="n">
        <f aca="false">IF(CS133=0,EC133,CS133)</f>
        <v>0</v>
      </c>
      <c r="EE133" s="897" t="n">
        <f aca="false">IF(CT133=0,ED133,CT133)</f>
        <v>0</v>
      </c>
      <c r="EF133" s="897" t="n">
        <f aca="false">IF(CU133=0,EE133,CU133)</f>
        <v>0</v>
      </c>
      <c r="EG133" s="897" t="n">
        <f aca="false">IF(CV133=0,EF133,CV133)</f>
        <v>0</v>
      </c>
      <c r="EH133" s="897" t="n">
        <f aca="false">IF(CW133=0,EG133,CW133)</f>
        <v>0</v>
      </c>
      <c r="EI133" s="897" t="n">
        <f aca="false">IF(CX133=0,EH133,CX133)</f>
        <v>0</v>
      </c>
      <c r="EJ133" s="897" t="n">
        <f aca="false">IF(CY133=0,EI133,CY133)</f>
        <v>0</v>
      </c>
      <c r="EK133" s="897" t="n">
        <f aca="false">IF(CZ133=0,EJ133,CZ133)</f>
        <v>0</v>
      </c>
      <c r="EL133" s="897" t="n">
        <f aca="false">IF(DA133=0,EK133,DA133)</f>
        <v>0</v>
      </c>
      <c r="EO133" s="825" t="str">
        <f aca="false">O3!G133</f>
        <v>Disória em madeira</v>
      </c>
      <c r="EP133" s="419" t="n">
        <f aca="false">ROUND(AN133*O3!BE133,2)</f>
        <v>0</v>
      </c>
      <c r="EQ133" s="419" t="n">
        <f aca="false">ROUND(AT133*O3!BE133,2)</f>
        <v>0</v>
      </c>
      <c r="ES133" s="898"/>
    </row>
    <row r="134" customFormat="false" ht="13.5" hidden="false" customHeight="true" outlineLevel="0" collapsed="false">
      <c r="B134" s="899" t="n">
        <f aca="false">O3!B134</f>
        <v>0</v>
      </c>
      <c r="C134" s="900"/>
      <c r="D134" s="900"/>
      <c r="E134" s="900"/>
      <c r="F134" s="900"/>
      <c r="G134" s="901" t="n">
        <f aca="false">IF(AI134&lt;BG134,"MEDIÇÃO SUPERIOR À QUANT. CONTRATADA",O3!G134)</f>
        <v>0</v>
      </c>
      <c r="H134" s="902"/>
      <c r="I134" s="902"/>
      <c r="J134" s="902"/>
      <c r="K134" s="902"/>
      <c r="L134" s="902"/>
      <c r="M134" s="902"/>
      <c r="N134" s="902"/>
      <c r="O134" s="902"/>
      <c r="P134" s="902"/>
      <c r="Q134" s="902"/>
      <c r="R134" s="902"/>
      <c r="S134" s="902"/>
      <c r="T134" s="902"/>
      <c r="U134" s="902"/>
      <c r="V134" s="902"/>
      <c r="W134" s="902"/>
      <c r="X134" s="902"/>
      <c r="Y134" s="902"/>
      <c r="Z134" s="902"/>
      <c r="AA134" s="902"/>
      <c r="AB134" s="902"/>
      <c r="AC134" s="369" t="n">
        <f aca="false">O3!AC134</f>
        <v>0</v>
      </c>
      <c r="AD134" s="370"/>
      <c r="AE134" s="371"/>
      <c r="AF134" s="388" t="n">
        <f aca="false">O3!AZ134</f>
        <v>0</v>
      </c>
      <c r="AG134" s="390"/>
      <c r="AH134" s="756" t="n">
        <f aca="false">O3!BE134</f>
        <v>0</v>
      </c>
      <c r="AI134" s="372" t="n">
        <f aca="false">O3!BL134</f>
        <v>0</v>
      </c>
      <c r="AJ134" s="373"/>
      <c r="AK134" s="373"/>
      <c r="AL134" s="373"/>
      <c r="AM134" s="373"/>
      <c r="AN134" s="756" t="n">
        <f aca="false">AT134-HLOOKUP($BG$5-1,$DB$12:$EL$318,BP134)</f>
        <v>0</v>
      </c>
      <c r="AO134" s="903" t="str">
        <f aca="false">IF(BG134=0,"",BF134/AI134)</f>
        <v/>
      </c>
      <c r="AP134" s="756"/>
      <c r="AQ134" s="756"/>
      <c r="AR134" s="756"/>
      <c r="AS134" s="756"/>
      <c r="AT134" s="374" t="n">
        <f aca="false">HLOOKUP($BG$5,$DC$12:$EL$318,BP134)</f>
        <v>0</v>
      </c>
      <c r="AU134" s="903" t="str">
        <f aca="false">IF(BG134=0,"",BG134/AI134)</f>
        <v/>
      </c>
      <c r="AV134" s="756" t="n">
        <f aca="false">$BG134-$BF134</f>
        <v>0</v>
      </c>
      <c r="AW134" s="756"/>
      <c r="AX134" s="756"/>
      <c r="AY134" s="756"/>
      <c r="AZ134" s="101"/>
      <c r="BA134" s="104"/>
      <c r="BB134" s="891" t="n">
        <f aca="false">IF(B134=0,BB133,IF(ISNONTEXT(B134)=TRUE(),INT(B134),INT(LEFT(B134,FIND(".",B134)-1))))</f>
        <v>4</v>
      </c>
      <c r="BC134" s="891" t="n">
        <f aca="false">IF(BC135=1,1,IF(B134&lt;&gt;0,1,IF(G134&lt;&gt;0,1,IF(AC134&lt;&gt;0,1,IF(AH134&lt;&gt;0,1,"")))))</f>
        <v>1</v>
      </c>
      <c r="BD134" s="891" t="str">
        <f aca="false">IF(BB134=0," ",IF(BB134&lt;&gt;BB133,BB134," "))</f>
        <v> </v>
      </c>
      <c r="BE134" s="904"/>
      <c r="BF134" s="905" t="n">
        <f aca="false">IF(EP134=0,(SUMIF($BB$15:$BB$318,B134,$EP$15:$EP$318)),EP134)</f>
        <v>0</v>
      </c>
      <c r="BG134" s="906" t="n">
        <f aca="false">IF(EQ134=0,(SUMIF($BB$15:$BB$318,B134,$EQ$15:$EQ$318)),EQ134)</f>
        <v>0</v>
      </c>
      <c r="BH134" s="357" t="n">
        <f aca="false">IF(BB134&lt;&gt;BD134,(IF(O3!BS134=0,BF134*Q4!$BY$20,IF(O3!BS134="R",BF134,0))),0)</f>
        <v>0</v>
      </c>
      <c r="BI134" s="357" t="n">
        <f aca="false">IF(BB134&lt;&gt;BD134,(IF(O3!BS134=0,BF134*Q4!$BY$21,IF(O3!BS134="C",BF134,0))),0)</f>
        <v>0</v>
      </c>
      <c r="BJ134" s="357" t="n">
        <f aca="false">IF(BB134&lt;&gt;BD134,(IF(O3!BS134=0,BF134*Q4!$BY$22,IF(O3!BS134="CF",BF134,0))),0)</f>
        <v>0</v>
      </c>
      <c r="BK134" s="357" t="n">
        <f aca="false">IF(BB134&lt;&gt;BD134,(IF(O3!BS134=0,BF134*Q4!$BY$23,IF(O3!BS134="F",BF134,0))),0)</f>
        <v>0</v>
      </c>
      <c r="BL134" s="357" t="n">
        <f aca="false">IF(BB134&lt;&gt;BD134,(IF(O3!BS134=0,BG134*Q4!$BY$20,IF(O3!BS134="R",BG134,0))),0)</f>
        <v>0</v>
      </c>
      <c r="BM134" s="357" t="n">
        <f aca="false">IF(BB134&lt;&gt;BD134,(IF(O3!BS134=0,BG134*Q4!$BY$21,IF(O3!BS134="C",BG134,0))),0)</f>
        <v>0</v>
      </c>
      <c r="BN134" s="357" t="n">
        <f aca="false">IF(BB134&lt;&gt;BD134,(IF(O3!BS134=0,BG134*Q4!$BY$22,IF(O3!BS134="CF",BG134,0))),0)</f>
        <v>0</v>
      </c>
      <c r="BO134" s="357" t="n">
        <f aca="false">IF(BB134&lt;&gt;BD134,(IF(O3!BS134=0,BG134*Q4!$BY$23,IF(O3!BS134="F",BG134,0))),0)</f>
        <v>0</v>
      </c>
      <c r="BP134" s="853" t="n">
        <v>123</v>
      </c>
      <c r="BR134" s="907"/>
      <c r="BS134" s="908"/>
      <c r="BT134" s="908"/>
      <c r="BU134" s="908"/>
      <c r="BV134" s="908"/>
      <c r="BW134" s="908"/>
      <c r="BX134" s="908"/>
      <c r="BY134" s="908"/>
      <c r="BZ134" s="908"/>
      <c r="CA134" s="908"/>
      <c r="CB134" s="908"/>
      <c r="CC134" s="908"/>
      <c r="CD134" s="908"/>
      <c r="CE134" s="908"/>
      <c r="CF134" s="908"/>
      <c r="CG134" s="908"/>
      <c r="CH134" s="908"/>
      <c r="CI134" s="908"/>
      <c r="CJ134" s="908"/>
      <c r="CK134" s="908"/>
      <c r="CL134" s="908"/>
      <c r="CM134" s="908"/>
      <c r="CN134" s="908"/>
      <c r="CO134" s="908"/>
      <c r="CP134" s="908"/>
      <c r="CQ134" s="908"/>
      <c r="CR134" s="908"/>
      <c r="CS134" s="908"/>
      <c r="CT134" s="908"/>
      <c r="CU134" s="908"/>
      <c r="CV134" s="908"/>
      <c r="CW134" s="908"/>
      <c r="CX134" s="908"/>
      <c r="CY134" s="908"/>
      <c r="CZ134" s="908"/>
      <c r="DA134" s="909"/>
      <c r="DC134" s="897" t="n">
        <f aca="false">IF(BR134=0,DB134,BR134)</f>
        <v>0</v>
      </c>
      <c r="DD134" s="897" t="n">
        <f aca="false">IF(BS134=0,DC134,BS134)</f>
        <v>0</v>
      </c>
      <c r="DE134" s="897" t="n">
        <f aca="false">IF(BT134=0,DD134,BT134)</f>
        <v>0</v>
      </c>
      <c r="DF134" s="897" t="n">
        <f aca="false">IF(BU134=0,DE134,BU134)</f>
        <v>0</v>
      </c>
      <c r="DG134" s="897" t="n">
        <f aca="false">IF(BV134=0,DF134,BV134)</f>
        <v>0</v>
      </c>
      <c r="DH134" s="897" t="n">
        <f aca="false">IF(BW134=0,DG134,BW134)</f>
        <v>0</v>
      </c>
      <c r="DI134" s="897" t="n">
        <f aca="false">IF(BX134=0,DH134,BX134)</f>
        <v>0</v>
      </c>
      <c r="DJ134" s="897" t="n">
        <f aca="false">IF(BY134=0,DI134,BY134)</f>
        <v>0</v>
      </c>
      <c r="DK134" s="897" t="n">
        <f aca="false">IF(BZ134=0,DJ134,BZ134)</f>
        <v>0</v>
      </c>
      <c r="DL134" s="897" t="n">
        <f aca="false">IF(CA134=0,DK134,CA134)</f>
        <v>0</v>
      </c>
      <c r="DM134" s="897" t="n">
        <f aca="false">IF(CB134=0,DL134,CB134)</f>
        <v>0</v>
      </c>
      <c r="DN134" s="897" t="n">
        <f aca="false">IF(CC134=0,DM134,CC134)</f>
        <v>0</v>
      </c>
      <c r="DO134" s="897" t="n">
        <f aca="false">IF(CD134=0,DN134,CD134)</f>
        <v>0</v>
      </c>
      <c r="DP134" s="897" t="n">
        <f aca="false">IF(CE134=0,DO134,CE134)</f>
        <v>0</v>
      </c>
      <c r="DQ134" s="897" t="n">
        <f aca="false">IF(CF134=0,DP134,CF134)</f>
        <v>0</v>
      </c>
      <c r="DR134" s="897" t="n">
        <f aca="false">IF(CG134=0,DQ134,CG134)</f>
        <v>0</v>
      </c>
      <c r="DS134" s="897" t="n">
        <f aca="false">IF(CH134=0,DR134,CH134)</f>
        <v>0</v>
      </c>
      <c r="DT134" s="897" t="n">
        <f aca="false">IF(CI134=0,DS134,CI134)</f>
        <v>0</v>
      </c>
      <c r="DU134" s="897" t="n">
        <f aca="false">IF(CJ134=0,DT134,CJ134)</f>
        <v>0</v>
      </c>
      <c r="DV134" s="897" t="n">
        <f aca="false">IF(CK134=0,DU134,CK134)</f>
        <v>0</v>
      </c>
      <c r="DW134" s="897" t="n">
        <f aca="false">IF(CL134=0,DV134,CL134)</f>
        <v>0</v>
      </c>
      <c r="DX134" s="897" t="n">
        <f aca="false">IF(CM134=0,DW134,CM134)</f>
        <v>0</v>
      </c>
      <c r="DY134" s="897" t="n">
        <f aca="false">IF(CN134=0,DX134,CN134)</f>
        <v>0</v>
      </c>
      <c r="DZ134" s="897" t="n">
        <f aca="false">IF(CO134=0,DY134,CO134)</f>
        <v>0</v>
      </c>
      <c r="EA134" s="897" t="n">
        <f aca="false">IF(CP134=0,DZ134,CP134)</f>
        <v>0</v>
      </c>
      <c r="EB134" s="897" t="n">
        <f aca="false">IF(CQ134=0,EA134,CQ134)</f>
        <v>0</v>
      </c>
      <c r="EC134" s="897" t="n">
        <f aca="false">IF(CR134=0,EB134,CR134)</f>
        <v>0</v>
      </c>
      <c r="ED134" s="897" t="n">
        <f aca="false">IF(CS134=0,EC134,CS134)</f>
        <v>0</v>
      </c>
      <c r="EE134" s="897" t="n">
        <f aca="false">IF(CT134=0,ED134,CT134)</f>
        <v>0</v>
      </c>
      <c r="EF134" s="897" t="n">
        <f aca="false">IF(CU134=0,EE134,CU134)</f>
        <v>0</v>
      </c>
      <c r="EG134" s="897" t="n">
        <f aca="false">IF(CV134=0,EF134,CV134)</f>
        <v>0</v>
      </c>
      <c r="EH134" s="897" t="n">
        <f aca="false">IF(CW134=0,EG134,CW134)</f>
        <v>0</v>
      </c>
      <c r="EI134" s="897" t="n">
        <f aca="false">IF(CX134=0,EH134,CX134)</f>
        <v>0</v>
      </c>
      <c r="EJ134" s="897" t="n">
        <f aca="false">IF(CY134=0,EI134,CY134)</f>
        <v>0</v>
      </c>
      <c r="EK134" s="897" t="n">
        <f aca="false">IF(CZ134=0,EJ134,CZ134)</f>
        <v>0</v>
      </c>
      <c r="EL134" s="897" t="n">
        <f aca="false">IF(DA134=0,EK134,DA134)</f>
        <v>0</v>
      </c>
      <c r="EO134" s="825" t="n">
        <f aca="false">O3!G134</f>
        <v>0</v>
      </c>
      <c r="EP134" s="419" t="n">
        <f aca="false">ROUND(AN134*O3!BE134,2)</f>
        <v>0</v>
      </c>
      <c r="EQ134" s="419" t="n">
        <f aca="false">ROUND(AT134*O3!BE134,2)</f>
        <v>0</v>
      </c>
      <c r="ES134" s="898"/>
    </row>
    <row r="135" customFormat="false" ht="13.5" hidden="false" customHeight="true" outlineLevel="0" collapsed="false">
      <c r="B135" s="899" t="str">
        <f aca="false">O3!B135</f>
        <v>4.3</v>
      </c>
      <c r="C135" s="900"/>
      <c r="D135" s="900"/>
      <c r="E135" s="900"/>
      <c r="F135" s="900"/>
      <c r="G135" s="901" t="str">
        <f aca="false">IF(AI135&lt;BG135,"MEDIÇÃO SUPERIOR À QUANT. CONTRATADA",O3!G135)</f>
        <v>PAVIMENTAÇÕES</v>
      </c>
      <c r="H135" s="902"/>
      <c r="I135" s="902"/>
      <c r="J135" s="902"/>
      <c r="K135" s="902"/>
      <c r="L135" s="902"/>
      <c r="M135" s="902"/>
      <c r="N135" s="902"/>
      <c r="O135" s="902"/>
      <c r="P135" s="902"/>
      <c r="Q135" s="902"/>
      <c r="R135" s="902"/>
      <c r="S135" s="902"/>
      <c r="T135" s="902"/>
      <c r="U135" s="902"/>
      <c r="V135" s="902"/>
      <c r="W135" s="902"/>
      <c r="X135" s="902"/>
      <c r="Y135" s="902"/>
      <c r="Z135" s="902"/>
      <c r="AA135" s="902"/>
      <c r="AB135" s="902"/>
      <c r="AC135" s="369" t="n">
        <f aca="false">O3!AC135</f>
        <v>0</v>
      </c>
      <c r="AD135" s="370"/>
      <c r="AE135" s="371"/>
      <c r="AF135" s="388" t="n">
        <f aca="false">O3!AZ135</f>
        <v>0</v>
      </c>
      <c r="AG135" s="390"/>
      <c r="AH135" s="756" t="n">
        <f aca="false">O3!BE135</f>
        <v>0</v>
      </c>
      <c r="AI135" s="372" t="n">
        <f aca="false">O3!BL135</f>
        <v>0</v>
      </c>
      <c r="AJ135" s="373"/>
      <c r="AK135" s="373"/>
      <c r="AL135" s="373"/>
      <c r="AM135" s="373"/>
      <c r="AN135" s="756" t="n">
        <f aca="false">AT135-HLOOKUP($BG$5-1,$DB$12:$EL$318,BP135)</f>
        <v>0</v>
      </c>
      <c r="AO135" s="903" t="str">
        <f aca="false">IF(BG135=0,"",BF135/AI135)</f>
        <v/>
      </c>
      <c r="AP135" s="756"/>
      <c r="AQ135" s="756"/>
      <c r="AR135" s="756"/>
      <c r="AS135" s="756"/>
      <c r="AT135" s="374" t="n">
        <f aca="false">HLOOKUP($BG$5,$DC$12:$EL$318,BP135)</f>
        <v>0</v>
      </c>
      <c r="AU135" s="903" t="str">
        <f aca="false">IF(BG135=0,"",BG135/AI135)</f>
        <v/>
      </c>
      <c r="AV135" s="756" t="n">
        <f aca="false">$BG135-$BF135</f>
        <v>0</v>
      </c>
      <c r="AW135" s="756"/>
      <c r="AX135" s="756"/>
      <c r="AY135" s="756"/>
      <c r="AZ135" s="101"/>
      <c r="BA135" s="104"/>
      <c r="BB135" s="891" t="n">
        <f aca="false">IF(B135=0,BB134,IF(ISNONTEXT(B135)=TRUE(),INT(B135),INT(LEFT(B135,FIND(".",B135)-1))))</f>
        <v>4</v>
      </c>
      <c r="BC135" s="891" t="n">
        <f aca="false">IF(BC136=1,1,IF(B135&lt;&gt;0,1,IF(G135&lt;&gt;0,1,IF(AC135&lt;&gt;0,1,IF(AH135&lt;&gt;0,1,"")))))</f>
        <v>1</v>
      </c>
      <c r="BD135" s="891" t="str">
        <f aca="false">IF(BB135=0," ",IF(BB135&lt;&gt;BB134,BB135," "))</f>
        <v> </v>
      </c>
      <c r="BE135" s="904"/>
      <c r="BF135" s="905" t="n">
        <f aca="false">IF(EP135=0,(SUMIF($BB$15:$BB$318,B135,$EP$15:$EP$318)),EP135)</f>
        <v>0</v>
      </c>
      <c r="BG135" s="906" t="n">
        <f aca="false">IF(EQ135=0,(SUMIF($BB$15:$BB$318,B135,$EQ$15:$EQ$318)),EQ135)</f>
        <v>0</v>
      </c>
      <c r="BH135" s="357" t="n">
        <f aca="false">IF(BB135&lt;&gt;BD135,(IF(O3!BS135=0,BF135*Q4!$BY$20,IF(O3!BS135="R",BF135,0))),0)</f>
        <v>0</v>
      </c>
      <c r="BI135" s="357" t="n">
        <f aca="false">IF(BB135&lt;&gt;BD135,(IF(O3!BS135=0,BF135*Q4!$BY$21,IF(O3!BS135="C",BF135,0))),0)</f>
        <v>0</v>
      </c>
      <c r="BJ135" s="357" t="n">
        <f aca="false">IF(BB135&lt;&gt;BD135,(IF(O3!BS135=0,BF135*Q4!$BY$22,IF(O3!BS135="CF",BF135,0))),0)</f>
        <v>0</v>
      </c>
      <c r="BK135" s="357" t="n">
        <f aca="false">IF(BB135&lt;&gt;BD135,(IF(O3!BS135=0,BF135*Q4!$BY$23,IF(O3!BS135="F",BF135,0))),0)</f>
        <v>0</v>
      </c>
      <c r="BL135" s="357" t="n">
        <f aca="false">IF(BB135&lt;&gt;BD135,(IF(O3!BS135=0,BG135*Q4!$BY$20,IF(O3!BS135="R",BG135,0))),0)</f>
        <v>0</v>
      </c>
      <c r="BM135" s="357" t="n">
        <f aca="false">IF(BB135&lt;&gt;BD135,(IF(O3!BS135=0,BG135*Q4!$BY$21,IF(O3!BS135="C",BG135,0))),0)</f>
        <v>0</v>
      </c>
      <c r="BN135" s="357" t="n">
        <f aca="false">IF(BB135&lt;&gt;BD135,(IF(O3!BS135=0,BG135*Q4!$BY$22,IF(O3!BS135="CF",BG135,0))),0)</f>
        <v>0</v>
      </c>
      <c r="BO135" s="357" t="n">
        <f aca="false">IF(BB135&lt;&gt;BD135,(IF(O3!BS135=0,BG135*Q4!$BY$23,IF(O3!BS135="F",BG135,0))),0)</f>
        <v>0</v>
      </c>
      <c r="BP135" s="867" t="n">
        <v>124</v>
      </c>
      <c r="BR135" s="907"/>
      <c r="BS135" s="908"/>
      <c r="BT135" s="908"/>
      <c r="BU135" s="908"/>
      <c r="BV135" s="908"/>
      <c r="BW135" s="908"/>
      <c r="BX135" s="908"/>
      <c r="BY135" s="908"/>
      <c r="BZ135" s="908"/>
      <c r="CA135" s="908"/>
      <c r="CB135" s="908"/>
      <c r="CC135" s="908"/>
      <c r="CD135" s="908"/>
      <c r="CE135" s="908"/>
      <c r="CF135" s="908"/>
      <c r="CG135" s="908"/>
      <c r="CH135" s="908"/>
      <c r="CI135" s="908"/>
      <c r="CJ135" s="908"/>
      <c r="CK135" s="908"/>
      <c r="CL135" s="908"/>
      <c r="CM135" s="908"/>
      <c r="CN135" s="908"/>
      <c r="CO135" s="908"/>
      <c r="CP135" s="908"/>
      <c r="CQ135" s="908"/>
      <c r="CR135" s="908"/>
      <c r="CS135" s="908"/>
      <c r="CT135" s="908"/>
      <c r="CU135" s="908"/>
      <c r="CV135" s="908"/>
      <c r="CW135" s="908"/>
      <c r="CX135" s="908"/>
      <c r="CY135" s="908"/>
      <c r="CZ135" s="908"/>
      <c r="DA135" s="909"/>
      <c r="DC135" s="897" t="n">
        <f aca="false">IF(BR135=0,DB135,BR135)</f>
        <v>0</v>
      </c>
      <c r="DD135" s="897" t="n">
        <f aca="false">IF(BS135=0,DC135,BS135)</f>
        <v>0</v>
      </c>
      <c r="DE135" s="897" t="n">
        <f aca="false">IF(BT135=0,DD135,BT135)</f>
        <v>0</v>
      </c>
      <c r="DF135" s="897" t="n">
        <f aca="false">IF(BU135=0,DE135,BU135)</f>
        <v>0</v>
      </c>
      <c r="DG135" s="897" t="n">
        <f aca="false">IF(BV135=0,DF135,BV135)</f>
        <v>0</v>
      </c>
      <c r="DH135" s="897" t="n">
        <f aca="false">IF(BW135=0,DG135,BW135)</f>
        <v>0</v>
      </c>
      <c r="DI135" s="897" t="n">
        <f aca="false">IF(BX135=0,DH135,BX135)</f>
        <v>0</v>
      </c>
      <c r="DJ135" s="897" t="n">
        <f aca="false">IF(BY135=0,DI135,BY135)</f>
        <v>0</v>
      </c>
      <c r="DK135" s="897" t="n">
        <f aca="false">IF(BZ135=0,DJ135,BZ135)</f>
        <v>0</v>
      </c>
      <c r="DL135" s="897" t="n">
        <f aca="false">IF(CA135=0,DK135,CA135)</f>
        <v>0</v>
      </c>
      <c r="DM135" s="897" t="n">
        <f aca="false">IF(CB135=0,DL135,CB135)</f>
        <v>0</v>
      </c>
      <c r="DN135" s="897" t="n">
        <f aca="false">IF(CC135=0,DM135,CC135)</f>
        <v>0</v>
      </c>
      <c r="DO135" s="897" t="n">
        <f aca="false">IF(CD135=0,DN135,CD135)</f>
        <v>0</v>
      </c>
      <c r="DP135" s="897" t="n">
        <f aca="false">IF(CE135=0,DO135,CE135)</f>
        <v>0</v>
      </c>
      <c r="DQ135" s="897" t="n">
        <f aca="false">IF(CF135=0,DP135,CF135)</f>
        <v>0</v>
      </c>
      <c r="DR135" s="897" t="n">
        <f aca="false">IF(CG135=0,DQ135,CG135)</f>
        <v>0</v>
      </c>
      <c r="DS135" s="897" t="n">
        <f aca="false">IF(CH135=0,DR135,CH135)</f>
        <v>0</v>
      </c>
      <c r="DT135" s="897" t="n">
        <f aca="false">IF(CI135=0,DS135,CI135)</f>
        <v>0</v>
      </c>
      <c r="DU135" s="897" t="n">
        <f aca="false">IF(CJ135=0,DT135,CJ135)</f>
        <v>0</v>
      </c>
      <c r="DV135" s="897" t="n">
        <f aca="false">IF(CK135=0,DU135,CK135)</f>
        <v>0</v>
      </c>
      <c r="DW135" s="897" t="n">
        <f aca="false">IF(CL135=0,DV135,CL135)</f>
        <v>0</v>
      </c>
      <c r="DX135" s="897" t="n">
        <f aca="false">IF(CM135=0,DW135,CM135)</f>
        <v>0</v>
      </c>
      <c r="DY135" s="897" t="n">
        <f aca="false">IF(CN135=0,DX135,CN135)</f>
        <v>0</v>
      </c>
      <c r="DZ135" s="897" t="n">
        <f aca="false">IF(CO135=0,DY135,CO135)</f>
        <v>0</v>
      </c>
      <c r="EA135" s="897" t="n">
        <f aca="false">IF(CP135=0,DZ135,CP135)</f>
        <v>0</v>
      </c>
      <c r="EB135" s="897" t="n">
        <f aca="false">IF(CQ135=0,EA135,CQ135)</f>
        <v>0</v>
      </c>
      <c r="EC135" s="897" t="n">
        <f aca="false">IF(CR135=0,EB135,CR135)</f>
        <v>0</v>
      </c>
      <c r="ED135" s="897" t="n">
        <f aca="false">IF(CS135=0,EC135,CS135)</f>
        <v>0</v>
      </c>
      <c r="EE135" s="897" t="n">
        <f aca="false">IF(CT135=0,ED135,CT135)</f>
        <v>0</v>
      </c>
      <c r="EF135" s="897" t="n">
        <f aca="false">IF(CU135=0,EE135,CU135)</f>
        <v>0</v>
      </c>
      <c r="EG135" s="897" t="n">
        <f aca="false">IF(CV135=0,EF135,CV135)</f>
        <v>0</v>
      </c>
      <c r="EH135" s="897" t="n">
        <f aca="false">IF(CW135=0,EG135,CW135)</f>
        <v>0</v>
      </c>
      <c r="EI135" s="897" t="n">
        <f aca="false">IF(CX135=0,EH135,CX135)</f>
        <v>0</v>
      </c>
      <c r="EJ135" s="897" t="n">
        <f aca="false">IF(CY135=0,EI135,CY135)</f>
        <v>0</v>
      </c>
      <c r="EK135" s="897" t="n">
        <f aca="false">IF(CZ135=0,EJ135,CZ135)</f>
        <v>0</v>
      </c>
      <c r="EL135" s="897" t="n">
        <f aca="false">IF(DA135=0,EK135,DA135)</f>
        <v>0</v>
      </c>
      <c r="EO135" s="825" t="str">
        <f aca="false">O3!G135</f>
        <v>PAVIMENTAÇÕES</v>
      </c>
      <c r="EP135" s="419" t="n">
        <f aca="false">ROUND(AN135*O3!BE135,2)</f>
        <v>0</v>
      </c>
      <c r="EQ135" s="419" t="n">
        <f aca="false">ROUND(AT135*O3!BE135,2)</f>
        <v>0</v>
      </c>
      <c r="ES135" s="898"/>
    </row>
    <row r="136" customFormat="false" ht="13.5" hidden="false" customHeight="true" outlineLevel="0" collapsed="false">
      <c r="B136" s="899" t="str">
        <f aca="false">O3!B136</f>
        <v>4.3.1</v>
      </c>
      <c r="C136" s="900"/>
      <c r="D136" s="900"/>
      <c r="E136" s="900"/>
      <c r="F136" s="900"/>
      <c r="G136" s="901" t="str">
        <f aca="false">IF(AI136&lt;BG136,"MEDIÇÃO SUPERIOR À QUANT. CONTRATADA",O3!G136)</f>
        <v>Contrapiso de regular. em concreto e=4cm polido</v>
      </c>
      <c r="H136" s="902"/>
      <c r="I136" s="902"/>
      <c r="J136" s="902"/>
      <c r="K136" s="902"/>
      <c r="L136" s="902"/>
      <c r="M136" s="902"/>
      <c r="N136" s="902"/>
      <c r="O136" s="902"/>
      <c r="P136" s="902"/>
      <c r="Q136" s="902"/>
      <c r="R136" s="902"/>
      <c r="S136" s="902"/>
      <c r="T136" s="902"/>
      <c r="U136" s="902"/>
      <c r="V136" s="902"/>
      <c r="W136" s="902"/>
      <c r="X136" s="902"/>
      <c r="Y136" s="902"/>
      <c r="Z136" s="902"/>
      <c r="AA136" s="902"/>
      <c r="AB136" s="902"/>
      <c r="AC136" s="369" t="str">
        <f aca="false">O3!AC136</f>
        <v>m²</v>
      </c>
      <c r="AD136" s="370"/>
      <c r="AE136" s="371"/>
      <c r="AF136" s="388" t="n">
        <f aca="false">O3!AZ136</f>
        <v>38.32</v>
      </c>
      <c r="AG136" s="390"/>
      <c r="AH136" s="756" t="n">
        <f aca="false">O3!BE136</f>
        <v>86</v>
      </c>
      <c r="AI136" s="372" t="n">
        <f aca="false">O3!BL136</f>
        <v>3295.52</v>
      </c>
      <c r="AJ136" s="373"/>
      <c r="AK136" s="373"/>
      <c r="AL136" s="373"/>
      <c r="AM136" s="373"/>
      <c r="AN136" s="756" t="n">
        <f aca="false">AT136-HLOOKUP($BG$5-1,$DB$12:$EL$318,BP136)</f>
        <v>0</v>
      </c>
      <c r="AO136" s="903" t="str">
        <f aca="false">IF(BG136=0,"",BF136/AI136)</f>
        <v/>
      </c>
      <c r="AP136" s="756"/>
      <c r="AQ136" s="756"/>
      <c r="AR136" s="756"/>
      <c r="AS136" s="756"/>
      <c r="AT136" s="374" t="n">
        <f aca="false">HLOOKUP($BG$5,$DC$12:$EL$318,BP136)</f>
        <v>0</v>
      </c>
      <c r="AU136" s="903" t="str">
        <f aca="false">IF(BG136=0,"",BG136/AI136)</f>
        <v/>
      </c>
      <c r="AV136" s="756" t="n">
        <f aca="false">$BG136-$BF136</f>
        <v>0</v>
      </c>
      <c r="AW136" s="756"/>
      <c r="AX136" s="756"/>
      <c r="AY136" s="756"/>
      <c r="AZ136" s="101"/>
      <c r="BA136" s="104"/>
      <c r="BB136" s="891" t="n">
        <f aca="false">IF(B136=0,BB135,IF(ISNONTEXT(B136)=TRUE(),INT(B136),INT(LEFT(B136,FIND(".",B136)-1))))</f>
        <v>4</v>
      </c>
      <c r="BC136" s="891" t="n">
        <f aca="false">IF(BC137=1,1,IF(B136&lt;&gt;0,1,IF(G136&lt;&gt;0,1,IF(AC136&lt;&gt;0,1,IF(AH136&lt;&gt;0,1,"")))))</f>
        <v>1</v>
      </c>
      <c r="BD136" s="891" t="str">
        <f aca="false">IF(BB136=0," ",IF(BB136&lt;&gt;BB135,BB136," "))</f>
        <v> </v>
      </c>
      <c r="BE136" s="904"/>
      <c r="BF136" s="905" t="n">
        <f aca="false">IF(EP136=0,(SUMIF($BB$15:$BB$318,B136,$EP$15:$EP$318)),EP136)</f>
        <v>0</v>
      </c>
      <c r="BG136" s="906" t="n">
        <f aca="false">IF(EQ136=0,(SUMIF($BB$15:$BB$318,B136,$EQ$15:$EQ$318)),EQ136)</f>
        <v>0</v>
      </c>
      <c r="BH136" s="357" t="n">
        <f aca="false">IF(BB136&lt;&gt;BD136,(IF(O3!BS136=0,BF136*Q4!$BY$20,IF(O3!BS136="R",BF136,0))),0)</f>
        <v>0</v>
      </c>
      <c r="BI136" s="357" t="n">
        <f aca="false">IF(BB136&lt;&gt;BD136,(IF(O3!BS136=0,BF136*Q4!$BY$21,IF(O3!BS136="C",BF136,0))),0)</f>
        <v>0</v>
      </c>
      <c r="BJ136" s="357" t="n">
        <f aca="false">IF(BB136&lt;&gt;BD136,(IF(O3!BS136=0,BF136*Q4!$BY$22,IF(O3!BS136="CF",BF136,0))),0)</f>
        <v>0</v>
      </c>
      <c r="BK136" s="357" t="n">
        <f aca="false">IF(BB136&lt;&gt;BD136,(IF(O3!BS136=0,BF136*Q4!$BY$23,IF(O3!BS136="F",BF136,0))),0)</f>
        <v>0</v>
      </c>
      <c r="BL136" s="357" t="n">
        <f aca="false">IF(BB136&lt;&gt;BD136,(IF(O3!BS136=0,BG136*Q4!$BY$20,IF(O3!BS136="R",BG136,0))),0)</f>
        <v>0</v>
      </c>
      <c r="BM136" s="357" t="n">
        <f aca="false">IF(BB136&lt;&gt;BD136,(IF(O3!BS136=0,BG136*Q4!$BY$21,IF(O3!BS136="C",BG136,0))),0)</f>
        <v>0</v>
      </c>
      <c r="BN136" s="357" t="n">
        <f aca="false">IF(BB136&lt;&gt;BD136,(IF(O3!BS136=0,BG136*Q4!$BY$22,IF(O3!BS136="CF",BG136,0))),0)</f>
        <v>0</v>
      </c>
      <c r="BO136" s="357" t="n">
        <f aca="false">IF(BB136&lt;&gt;BD136,(IF(O3!BS136=0,BG136*Q4!$BY$23,IF(O3!BS136="F",BG136,0))),0)</f>
        <v>0</v>
      </c>
      <c r="BP136" s="853" t="n">
        <v>125</v>
      </c>
      <c r="BR136" s="907"/>
      <c r="BS136" s="908"/>
      <c r="BT136" s="908"/>
      <c r="BU136" s="908"/>
      <c r="BV136" s="908"/>
      <c r="BW136" s="908"/>
      <c r="BX136" s="908"/>
      <c r="BY136" s="908"/>
      <c r="BZ136" s="908"/>
      <c r="CA136" s="908"/>
      <c r="CB136" s="908"/>
      <c r="CC136" s="908"/>
      <c r="CD136" s="908"/>
      <c r="CE136" s="908"/>
      <c r="CF136" s="908"/>
      <c r="CG136" s="908"/>
      <c r="CH136" s="908"/>
      <c r="CI136" s="908"/>
      <c r="CJ136" s="908"/>
      <c r="CK136" s="908"/>
      <c r="CL136" s="908"/>
      <c r="CM136" s="908"/>
      <c r="CN136" s="908"/>
      <c r="CO136" s="908"/>
      <c r="CP136" s="908"/>
      <c r="CQ136" s="908"/>
      <c r="CR136" s="908"/>
      <c r="CS136" s="908"/>
      <c r="CT136" s="908"/>
      <c r="CU136" s="908"/>
      <c r="CV136" s="908"/>
      <c r="CW136" s="908"/>
      <c r="CX136" s="908"/>
      <c r="CY136" s="908"/>
      <c r="CZ136" s="908"/>
      <c r="DA136" s="909"/>
      <c r="DC136" s="897" t="n">
        <f aca="false">IF(BR136=0,DB136,BR136)</f>
        <v>0</v>
      </c>
      <c r="DD136" s="897" t="n">
        <f aca="false">IF(BS136=0,DC136,BS136)</f>
        <v>0</v>
      </c>
      <c r="DE136" s="897" t="n">
        <f aca="false">IF(BT136=0,DD136,BT136)</f>
        <v>0</v>
      </c>
      <c r="DF136" s="897" t="n">
        <f aca="false">IF(BU136=0,DE136,BU136)</f>
        <v>0</v>
      </c>
      <c r="DG136" s="897" t="n">
        <f aca="false">IF(BV136=0,DF136,BV136)</f>
        <v>0</v>
      </c>
      <c r="DH136" s="897" t="n">
        <f aca="false">IF(BW136=0,DG136,BW136)</f>
        <v>0</v>
      </c>
      <c r="DI136" s="897" t="n">
        <f aca="false">IF(BX136=0,DH136,BX136)</f>
        <v>0</v>
      </c>
      <c r="DJ136" s="897" t="n">
        <f aca="false">IF(BY136=0,DI136,BY136)</f>
        <v>0</v>
      </c>
      <c r="DK136" s="897" t="n">
        <f aca="false">IF(BZ136=0,DJ136,BZ136)</f>
        <v>0</v>
      </c>
      <c r="DL136" s="897" t="n">
        <f aca="false">IF(CA136=0,DK136,CA136)</f>
        <v>0</v>
      </c>
      <c r="DM136" s="897" t="n">
        <f aca="false">IF(CB136=0,DL136,CB136)</f>
        <v>0</v>
      </c>
      <c r="DN136" s="897" t="n">
        <f aca="false">IF(CC136=0,DM136,CC136)</f>
        <v>0</v>
      </c>
      <c r="DO136" s="897" t="n">
        <f aca="false">IF(CD136=0,DN136,CD136)</f>
        <v>0</v>
      </c>
      <c r="DP136" s="897" t="n">
        <f aca="false">IF(CE136=0,DO136,CE136)</f>
        <v>0</v>
      </c>
      <c r="DQ136" s="897" t="n">
        <f aca="false">IF(CF136=0,DP136,CF136)</f>
        <v>0</v>
      </c>
      <c r="DR136" s="897" t="n">
        <f aca="false">IF(CG136=0,DQ136,CG136)</f>
        <v>0</v>
      </c>
      <c r="DS136" s="897" t="n">
        <f aca="false">IF(CH136=0,DR136,CH136)</f>
        <v>0</v>
      </c>
      <c r="DT136" s="897" t="n">
        <f aca="false">IF(CI136=0,DS136,CI136)</f>
        <v>0</v>
      </c>
      <c r="DU136" s="897" t="n">
        <f aca="false">IF(CJ136=0,DT136,CJ136)</f>
        <v>0</v>
      </c>
      <c r="DV136" s="897" t="n">
        <f aca="false">IF(CK136=0,DU136,CK136)</f>
        <v>0</v>
      </c>
      <c r="DW136" s="897" t="n">
        <f aca="false">IF(CL136=0,DV136,CL136)</f>
        <v>0</v>
      </c>
      <c r="DX136" s="897" t="n">
        <f aca="false">IF(CM136=0,DW136,CM136)</f>
        <v>0</v>
      </c>
      <c r="DY136" s="897" t="n">
        <f aca="false">IF(CN136=0,DX136,CN136)</f>
        <v>0</v>
      </c>
      <c r="DZ136" s="897" t="n">
        <f aca="false">IF(CO136=0,DY136,CO136)</f>
        <v>0</v>
      </c>
      <c r="EA136" s="897" t="n">
        <f aca="false">IF(CP136=0,DZ136,CP136)</f>
        <v>0</v>
      </c>
      <c r="EB136" s="897" t="n">
        <f aca="false">IF(CQ136=0,EA136,CQ136)</f>
        <v>0</v>
      </c>
      <c r="EC136" s="897" t="n">
        <f aca="false">IF(CR136=0,EB136,CR136)</f>
        <v>0</v>
      </c>
      <c r="ED136" s="897" t="n">
        <f aca="false">IF(CS136=0,EC136,CS136)</f>
        <v>0</v>
      </c>
      <c r="EE136" s="897" t="n">
        <f aca="false">IF(CT136=0,ED136,CT136)</f>
        <v>0</v>
      </c>
      <c r="EF136" s="897" t="n">
        <f aca="false">IF(CU136=0,EE136,CU136)</f>
        <v>0</v>
      </c>
      <c r="EG136" s="897" t="n">
        <f aca="false">IF(CV136=0,EF136,CV136)</f>
        <v>0</v>
      </c>
      <c r="EH136" s="897" t="n">
        <f aca="false">IF(CW136=0,EG136,CW136)</f>
        <v>0</v>
      </c>
      <c r="EI136" s="897" t="n">
        <f aca="false">IF(CX136=0,EH136,CX136)</f>
        <v>0</v>
      </c>
      <c r="EJ136" s="897" t="n">
        <f aca="false">IF(CY136=0,EI136,CY136)</f>
        <v>0</v>
      </c>
      <c r="EK136" s="897" t="n">
        <f aca="false">IF(CZ136=0,EJ136,CZ136)</f>
        <v>0</v>
      </c>
      <c r="EL136" s="897" t="n">
        <f aca="false">IF(DA136=0,EK136,DA136)</f>
        <v>0</v>
      </c>
      <c r="EO136" s="825" t="str">
        <f aca="false">O3!G136</f>
        <v>Contrapiso de regular. em concreto e=4cm polido</v>
      </c>
      <c r="EP136" s="419" t="n">
        <f aca="false">ROUND(AN136*O3!BE136,2)</f>
        <v>0</v>
      </c>
      <c r="EQ136" s="419" t="n">
        <f aca="false">ROUND(AT136*O3!BE136,2)</f>
        <v>0</v>
      </c>
      <c r="ES136" s="898"/>
    </row>
    <row r="137" customFormat="false" ht="13.5" hidden="false" customHeight="true" outlineLevel="0" collapsed="false">
      <c r="B137" s="899" t="n">
        <f aca="false">O3!B137</f>
        <v>0</v>
      </c>
      <c r="C137" s="900"/>
      <c r="D137" s="900"/>
      <c r="E137" s="900"/>
      <c r="F137" s="900"/>
      <c r="G137" s="901" t="n">
        <f aca="false">IF(AI137&lt;BG137,"MEDIÇÃO SUPERIOR À QUANT. CONTRATADA",O3!G137)</f>
        <v>0</v>
      </c>
      <c r="H137" s="902"/>
      <c r="I137" s="902"/>
      <c r="J137" s="902"/>
      <c r="K137" s="902"/>
      <c r="L137" s="902"/>
      <c r="M137" s="902"/>
      <c r="N137" s="902"/>
      <c r="O137" s="902"/>
      <c r="P137" s="902"/>
      <c r="Q137" s="902"/>
      <c r="R137" s="902"/>
      <c r="S137" s="902"/>
      <c r="T137" s="902"/>
      <c r="U137" s="902"/>
      <c r="V137" s="902"/>
      <c r="W137" s="902"/>
      <c r="X137" s="902"/>
      <c r="Y137" s="902"/>
      <c r="Z137" s="902"/>
      <c r="AA137" s="902"/>
      <c r="AB137" s="902"/>
      <c r="AC137" s="369" t="n">
        <f aca="false">O3!AC137</f>
        <v>0</v>
      </c>
      <c r="AD137" s="370"/>
      <c r="AE137" s="371"/>
      <c r="AF137" s="388" t="n">
        <f aca="false">O3!AZ137</f>
        <v>0</v>
      </c>
      <c r="AG137" s="390"/>
      <c r="AH137" s="756" t="n">
        <f aca="false">O3!BE137</f>
        <v>0</v>
      </c>
      <c r="AI137" s="372" t="n">
        <f aca="false">O3!BL137</f>
        <v>0</v>
      </c>
      <c r="AJ137" s="373"/>
      <c r="AK137" s="373"/>
      <c r="AL137" s="373"/>
      <c r="AM137" s="373"/>
      <c r="AN137" s="756" t="n">
        <f aca="false">AT137-HLOOKUP($BG$5-1,$DB$12:$EL$318,BP137)</f>
        <v>0</v>
      </c>
      <c r="AO137" s="903" t="str">
        <f aca="false">IF(BG137=0,"",BF137/AI137)</f>
        <v/>
      </c>
      <c r="AP137" s="756"/>
      <c r="AQ137" s="756"/>
      <c r="AR137" s="756"/>
      <c r="AS137" s="756"/>
      <c r="AT137" s="374" t="n">
        <f aca="false">HLOOKUP($BG$5,$DC$12:$EL$318,BP137)</f>
        <v>0</v>
      </c>
      <c r="AU137" s="903" t="str">
        <f aca="false">IF(BG137=0,"",BG137/AI137)</f>
        <v/>
      </c>
      <c r="AV137" s="756" t="n">
        <f aca="false">$BG137-$BF137</f>
        <v>0</v>
      </c>
      <c r="AW137" s="756"/>
      <c r="AX137" s="756"/>
      <c r="AY137" s="756"/>
      <c r="AZ137" s="101"/>
      <c r="BA137" s="104"/>
      <c r="BB137" s="891" t="n">
        <f aca="false">IF(B137=0,BB136,IF(ISNONTEXT(B137)=TRUE(),INT(B137),INT(LEFT(B137,FIND(".",B137)-1))))</f>
        <v>4</v>
      </c>
      <c r="BC137" s="891" t="n">
        <f aca="false">IF(BC138=1,1,IF(B137&lt;&gt;0,1,IF(G137&lt;&gt;0,1,IF(AC137&lt;&gt;0,1,IF(AH137&lt;&gt;0,1,"")))))</f>
        <v>1</v>
      </c>
      <c r="BD137" s="891" t="str">
        <f aca="false">IF(BB137=0," ",IF(BB137&lt;&gt;BB136,BB137," "))</f>
        <v> </v>
      </c>
      <c r="BE137" s="904"/>
      <c r="BF137" s="905" t="n">
        <f aca="false">IF(EP137=0,(SUMIF($BB$15:$BB$318,B137,$EP$15:$EP$318)),EP137)</f>
        <v>0</v>
      </c>
      <c r="BG137" s="906" t="n">
        <f aca="false">IF(EQ137=0,(SUMIF($BB$15:$BB$318,B137,$EQ$15:$EQ$318)),EQ137)</f>
        <v>0</v>
      </c>
      <c r="BH137" s="357" t="n">
        <f aca="false">IF(BB137&lt;&gt;BD137,(IF(O3!BS137=0,BF137*Q4!$BY$20,IF(O3!BS137="R",BF137,0))),0)</f>
        <v>0</v>
      </c>
      <c r="BI137" s="357" t="n">
        <f aca="false">IF(BB137&lt;&gt;BD137,(IF(O3!BS137=0,BF137*Q4!$BY$21,IF(O3!BS137="C",BF137,0))),0)</f>
        <v>0</v>
      </c>
      <c r="BJ137" s="357" t="n">
        <f aca="false">IF(BB137&lt;&gt;BD137,(IF(O3!BS137=0,BF137*Q4!$BY$22,IF(O3!BS137="CF",BF137,0))),0)</f>
        <v>0</v>
      </c>
      <c r="BK137" s="357" t="n">
        <f aca="false">IF(BB137&lt;&gt;BD137,(IF(O3!BS137=0,BF137*Q4!$BY$23,IF(O3!BS137="F",BF137,0))),0)</f>
        <v>0</v>
      </c>
      <c r="BL137" s="357" t="n">
        <f aca="false">IF(BB137&lt;&gt;BD137,(IF(O3!BS137=0,BG137*Q4!$BY$20,IF(O3!BS137="R",BG137,0))),0)</f>
        <v>0</v>
      </c>
      <c r="BM137" s="357" t="n">
        <f aca="false">IF(BB137&lt;&gt;BD137,(IF(O3!BS137=0,BG137*Q4!$BY$21,IF(O3!BS137="C",BG137,0))),0)</f>
        <v>0</v>
      </c>
      <c r="BN137" s="357" t="n">
        <f aca="false">IF(BB137&lt;&gt;BD137,(IF(O3!BS137=0,BG137*Q4!$BY$22,IF(O3!BS137="CF",BG137,0))),0)</f>
        <v>0</v>
      </c>
      <c r="BO137" s="357" t="n">
        <f aca="false">IF(BB137&lt;&gt;BD137,(IF(O3!BS137=0,BG137*Q4!$BY$23,IF(O3!BS137="F",BG137,0))),0)</f>
        <v>0</v>
      </c>
      <c r="BP137" s="867" t="n">
        <v>126</v>
      </c>
      <c r="BR137" s="907"/>
      <c r="BS137" s="908"/>
      <c r="BT137" s="908"/>
      <c r="BU137" s="908"/>
      <c r="BV137" s="908"/>
      <c r="BW137" s="908"/>
      <c r="BX137" s="908"/>
      <c r="BY137" s="908"/>
      <c r="BZ137" s="908"/>
      <c r="CA137" s="908"/>
      <c r="CB137" s="908"/>
      <c r="CC137" s="908"/>
      <c r="CD137" s="908"/>
      <c r="CE137" s="908"/>
      <c r="CF137" s="908"/>
      <c r="CG137" s="908"/>
      <c r="CH137" s="908"/>
      <c r="CI137" s="908"/>
      <c r="CJ137" s="908"/>
      <c r="CK137" s="908"/>
      <c r="CL137" s="908"/>
      <c r="CM137" s="908"/>
      <c r="CN137" s="908"/>
      <c r="CO137" s="908"/>
      <c r="CP137" s="908"/>
      <c r="CQ137" s="908"/>
      <c r="CR137" s="908"/>
      <c r="CS137" s="908"/>
      <c r="CT137" s="908"/>
      <c r="CU137" s="908"/>
      <c r="CV137" s="908"/>
      <c r="CW137" s="908"/>
      <c r="CX137" s="908"/>
      <c r="CY137" s="908"/>
      <c r="CZ137" s="908"/>
      <c r="DA137" s="909"/>
      <c r="DC137" s="897" t="n">
        <f aca="false">IF(BR137=0,DB137,BR137)</f>
        <v>0</v>
      </c>
      <c r="DD137" s="897" t="n">
        <f aca="false">IF(BS137=0,DC137,BS137)</f>
        <v>0</v>
      </c>
      <c r="DE137" s="897" t="n">
        <f aca="false">IF(BT137=0,DD137,BT137)</f>
        <v>0</v>
      </c>
      <c r="DF137" s="897" t="n">
        <f aca="false">IF(BU137=0,DE137,BU137)</f>
        <v>0</v>
      </c>
      <c r="DG137" s="897" t="n">
        <f aca="false">IF(BV137=0,DF137,BV137)</f>
        <v>0</v>
      </c>
      <c r="DH137" s="897" t="n">
        <f aca="false">IF(BW137=0,DG137,BW137)</f>
        <v>0</v>
      </c>
      <c r="DI137" s="897" t="n">
        <f aca="false">IF(BX137=0,DH137,BX137)</f>
        <v>0</v>
      </c>
      <c r="DJ137" s="897" t="n">
        <f aca="false">IF(BY137=0,DI137,BY137)</f>
        <v>0</v>
      </c>
      <c r="DK137" s="897" t="n">
        <f aca="false">IF(BZ137=0,DJ137,BZ137)</f>
        <v>0</v>
      </c>
      <c r="DL137" s="897" t="n">
        <f aca="false">IF(CA137=0,DK137,CA137)</f>
        <v>0</v>
      </c>
      <c r="DM137" s="897" t="n">
        <f aca="false">IF(CB137=0,DL137,CB137)</f>
        <v>0</v>
      </c>
      <c r="DN137" s="897" t="n">
        <f aca="false">IF(CC137=0,DM137,CC137)</f>
        <v>0</v>
      </c>
      <c r="DO137" s="897" t="n">
        <f aca="false">IF(CD137=0,DN137,CD137)</f>
        <v>0</v>
      </c>
      <c r="DP137" s="897" t="n">
        <f aca="false">IF(CE137=0,DO137,CE137)</f>
        <v>0</v>
      </c>
      <c r="DQ137" s="897" t="n">
        <f aca="false">IF(CF137=0,DP137,CF137)</f>
        <v>0</v>
      </c>
      <c r="DR137" s="897" t="n">
        <f aca="false">IF(CG137=0,DQ137,CG137)</f>
        <v>0</v>
      </c>
      <c r="DS137" s="897" t="n">
        <f aca="false">IF(CH137=0,DR137,CH137)</f>
        <v>0</v>
      </c>
      <c r="DT137" s="897" t="n">
        <f aca="false">IF(CI137=0,DS137,CI137)</f>
        <v>0</v>
      </c>
      <c r="DU137" s="897" t="n">
        <f aca="false">IF(CJ137=0,DT137,CJ137)</f>
        <v>0</v>
      </c>
      <c r="DV137" s="897" t="n">
        <f aca="false">IF(CK137=0,DU137,CK137)</f>
        <v>0</v>
      </c>
      <c r="DW137" s="897" t="n">
        <f aca="false">IF(CL137=0,DV137,CL137)</f>
        <v>0</v>
      </c>
      <c r="DX137" s="897" t="n">
        <f aca="false">IF(CM137=0,DW137,CM137)</f>
        <v>0</v>
      </c>
      <c r="DY137" s="897" t="n">
        <f aca="false">IF(CN137=0,DX137,CN137)</f>
        <v>0</v>
      </c>
      <c r="DZ137" s="897" t="n">
        <f aca="false">IF(CO137=0,DY137,CO137)</f>
        <v>0</v>
      </c>
      <c r="EA137" s="897" t="n">
        <f aca="false">IF(CP137=0,DZ137,CP137)</f>
        <v>0</v>
      </c>
      <c r="EB137" s="897" t="n">
        <f aca="false">IF(CQ137=0,EA137,CQ137)</f>
        <v>0</v>
      </c>
      <c r="EC137" s="897" t="n">
        <f aca="false">IF(CR137=0,EB137,CR137)</f>
        <v>0</v>
      </c>
      <c r="ED137" s="897" t="n">
        <f aca="false">IF(CS137=0,EC137,CS137)</f>
        <v>0</v>
      </c>
      <c r="EE137" s="897" t="n">
        <f aca="false">IF(CT137=0,ED137,CT137)</f>
        <v>0</v>
      </c>
      <c r="EF137" s="897" t="n">
        <f aca="false">IF(CU137=0,EE137,CU137)</f>
        <v>0</v>
      </c>
      <c r="EG137" s="897" t="n">
        <f aca="false">IF(CV137=0,EF137,CV137)</f>
        <v>0</v>
      </c>
      <c r="EH137" s="897" t="n">
        <f aca="false">IF(CW137=0,EG137,CW137)</f>
        <v>0</v>
      </c>
      <c r="EI137" s="897" t="n">
        <f aca="false">IF(CX137=0,EH137,CX137)</f>
        <v>0</v>
      </c>
      <c r="EJ137" s="897" t="n">
        <f aca="false">IF(CY137=0,EI137,CY137)</f>
        <v>0</v>
      </c>
      <c r="EK137" s="897" t="n">
        <f aca="false">IF(CZ137=0,EJ137,CZ137)</f>
        <v>0</v>
      </c>
      <c r="EL137" s="897" t="n">
        <f aca="false">IF(DA137=0,EK137,DA137)</f>
        <v>0</v>
      </c>
      <c r="EO137" s="825" t="n">
        <f aca="false">O3!G137</f>
        <v>0</v>
      </c>
      <c r="EP137" s="419" t="n">
        <f aca="false">ROUND(AN137*O3!BE137,2)</f>
        <v>0</v>
      </c>
      <c r="EQ137" s="419" t="n">
        <f aca="false">ROUND(AT137*O3!BE137,2)</f>
        <v>0</v>
      </c>
      <c r="ES137" s="898"/>
    </row>
    <row r="138" customFormat="false" ht="13.5" hidden="false" customHeight="true" outlineLevel="0" collapsed="false">
      <c r="B138" s="899" t="str">
        <f aca="false">O3!B138</f>
        <v>4.4</v>
      </c>
      <c r="C138" s="900"/>
      <c r="D138" s="900"/>
      <c r="E138" s="900"/>
      <c r="F138" s="900"/>
      <c r="G138" s="901" t="str">
        <f aca="false">IF(AI138&lt;BG138,"MEDIÇÃO SUPERIOR À QUANT. CONTRATADA",O3!G138)</f>
        <v>COBERTURAS E PROTEÇÃO</v>
      </c>
      <c r="H138" s="902"/>
      <c r="I138" s="902"/>
      <c r="J138" s="902"/>
      <c r="K138" s="902"/>
      <c r="L138" s="902"/>
      <c r="M138" s="902"/>
      <c r="N138" s="902"/>
      <c r="O138" s="902"/>
      <c r="P138" s="902"/>
      <c r="Q138" s="902"/>
      <c r="R138" s="902"/>
      <c r="S138" s="902"/>
      <c r="T138" s="902"/>
      <c r="U138" s="902"/>
      <c r="V138" s="902"/>
      <c r="W138" s="902"/>
      <c r="X138" s="902"/>
      <c r="Y138" s="902"/>
      <c r="Z138" s="902"/>
      <c r="AA138" s="902"/>
      <c r="AB138" s="902"/>
      <c r="AC138" s="369" t="n">
        <f aca="false">O3!AC138</f>
        <v>0</v>
      </c>
      <c r="AD138" s="370"/>
      <c r="AE138" s="371"/>
      <c r="AF138" s="388" t="n">
        <f aca="false">O3!AZ138</f>
        <v>0</v>
      </c>
      <c r="AG138" s="390"/>
      <c r="AH138" s="756" t="n">
        <f aca="false">O3!BE138</f>
        <v>0</v>
      </c>
      <c r="AI138" s="372" t="n">
        <f aca="false">O3!BL138</f>
        <v>0</v>
      </c>
      <c r="AJ138" s="373"/>
      <c r="AK138" s="373"/>
      <c r="AL138" s="373"/>
      <c r="AM138" s="373"/>
      <c r="AN138" s="756" t="n">
        <f aca="false">AT138-HLOOKUP($BG$5-1,$DB$12:$EL$318,BP138)</f>
        <v>0</v>
      </c>
      <c r="AO138" s="903" t="str">
        <f aca="false">IF(BG138=0,"",BF138/AI138)</f>
        <v/>
      </c>
      <c r="AP138" s="756"/>
      <c r="AQ138" s="756"/>
      <c r="AR138" s="756"/>
      <c r="AS138" s="756"/>
      <c r="AT138" s="374" t="n">
        <f aca="false">HLOOKUP($BG$5,$DC$12:$EL$318,BP138)</f>
        <v>0</v>
      </c>
      <c r="AU138" s="903" t="str">
        <f aca="false">IF(BG138=0,"",BG138/AI138)</f>
        <v/>
      </c>
      <c r="AV138" s="756" t="n">
        <f aca="false">$BG138-$BF138</f>
        <v>0</v>
      </c>
      <c r="AW138" s="756"/>
      <c r="AX138" s="756"/>
      <c r="AY138" s="756"/>
      <c r="AZ138" s="101"/>
      <c r="BA138" s="104"/>
      <c r="BB138" s="891" t="n">
        <f aca="false">IF(B138=0,BB137,IF(ISNONTEXT(B138)=TRUE(),INT(B138),INT(LEFT(B138,FIND(".",B138)-1))))</f>
        <v>4</v>
      </c>
      <c r="BC138" s="891" t="n">
        <f aca="false">IF(BC139=1,1,IF(B138&lt;&gt;0,1,IF(G138&lt;&gt;0,1,IF(AC138&lt;&gt;0,1,IF(AH138&lt;&gt;0,1,"")))))</f>
        <v>1</v>
      </c>
      <c r="BD138" s="891" t="str">
        <f aca="false">IF(BB138=0," ",IF(BB138&lt;&gt;BB137,BB138," "))</f>
        <v> </v>
      </c>
      <c r="BE138" s="904"/>
      <c r="BF138" s="905" t="n">
        <f aca="false">IF(EP138=0,(SUMIF($BB$15:$BB$318,B138,$EP$15:$EP$318)),EP138)</f>
        <v>0</v>
      </c>
      <c r="BG138" s="906" t="n">
        <f aca="false">IF(EQ138=0,(SUMIF($BB$15:$BB$318,B138,$EQ$15:$EQ$318)),EQ138)</f>
        <v>0</v>
      </c>
      <c r="BH138" s="357" t="n">
        <f aca="false">IF(BB138&lt;&gt;BD138,(IF(O3!BS138=0,BF138*Q4!$BY$20,IF(O3!BS138="R",BF138,0))),0)</f>
        <v>0</v>
      </c>
      <c r="BI138" s="357" t="n">
        <f aca="false">IF(BB138&lt;&gt;BD138,(IF(O3!BS138=0,BF138*Q4!$BY$21,IF(O3!BS138="C",BF138,0))),0)</f>
        <v>0</v>
      </c>
      <c r="BJ138" s="357" t="n">
        <f aca="false">IF(BB138&lt;&gt;BD138,(IF(O3!BS138=0,BF138*Q4!$BY$22,IF(O3!BS138="CF",BF138,0))),0)</f>
        <v>0</v>
      </c>
      <c r="BK138" s="357" t="n">
        <f aca="false">IF(BB138&lt;&gt;BD138,(IF(O3!BS138=0,BF138*Q4!$BY$23,IF(O3!BS138="F",BF138,0))),0)</f>
        <v>0</v>
      </c>
      <c r="BL138" s="357" t="n">
        <f aca="false">IF(BB138&lt;&gt;BD138,(IF(O3!BS138=0,BG138*Q4!$BY$20,IF(O3!BS138="R",BG138,0))),0)</f>
        <v>0</v>
      </c>
      <c r="BM138" s="357" t="n">
        <f aca="false">IF(BB138&lt;&gt;BD138,(IF(O3!BS138=0,BG138*Q4!$BY$21,IF(O3!BS138="C",BG138,0))),0)</f>
        <v>0</v>
      </c>
      <c r="BN138" s="357" t="n">
        <f aca="false">IF(BB138&lt;&gt;BD138,(IF(O3!BS138=0,BG138*Q4!$BY$22,IF(O3!BS138="CF",BG138,0))),0)</f>
        <v>0</v>
      </c>
      <c r="BO138" s="357" t="n">
        <f aca="false">IF(BB138&lt;&gt;BD138,(IF(O3!BS138=0,BG138*Q4!$BY$23,IF(O3!BS138="F",BG138,0))),0)</f>
        <v>0</v>
      </c>
      <c r="BP138" s="853" t="n">
        <v>127</v>
      </c>
      <c r="BR138" s="907"/>
      <c r="BS138" s="908"/>
      <c r="BT138" s="908"/>
      <c r="BU138" s="908"/>
      <c r="BV138" s="908"/>
      <c r="BW138" s="908"/>
      <c r="BX138" s="908"/>
      <c r="BY138" s="908"/>
      <c r="BZ138" s="908"/>
      <c r="CA138" s="908"/>
      <c r="CB138" s="908"/>
      <c r="CC138" s="908"/>
      <c r="CD138" s="908"/>
      <c r="CE138" s="908"/>
      <c r="CF138" s="908"/>
      <c r="CG138" s="908"/>
      <c r="CH138" s="908"/>
      <c r="CI138" s="908"/>
      <c r="CJ138" s="908"/>
      <c r="CK138" s="908"/>
      <c r="CL138" s="908"/>
      <c r="CM138" s="908"/>
      <c r="CN138" s="908"/>
      <c r="CO138" s="908"/>
      <c r="CP138" s="908"/>
      <c r="CQ138" s="908"/>
      <c r="CR138" s="908"/>
      <c r="CS138" s="908"/>
      <c r="CT138" s="908"/>
      <c r="CU138" s="908"/>
      <c r="CV138" s="908"/>
      <c r="CW138" s="908"/>
      <c r="CX138" s="908"/>
      <c r="CY138" s="908"/>
      <c r="CZ138" s="908"/>
      <c r="DA138" s="909"/>
      <c r="DC138" s="897" t="n">
        <f aca="false">IF(BR138=0,DB138,BR138)</f>
        <v>0</v>
      </c>
      <c r="DD138" s="897" t="n">
        <f aca="false">IF(BS138=0,DC138,BS138)</f>
        <v>0</v>
      </c>
      <c r="DE138" s="897" t="n">
        <f aca="false">IF(BT138=0,DD138,BT138)</f>
        <v>0</v>
      </c>
      <c r="DF138" s="897" t="n">
        <f aca="false">IF(BU138=0,DE138,BU138)</f>
        <v>0</v>
      </c>
      <c r="DG138" s="897" t="n">
        <f aca="false">IF(BV138=0,DF138,BV138)</f>
        <v>0</v>
      </c>
      <c r="DH138" s="897" t="n">
        <f aca="false">IF(BW138=0,DG138,BW138)</f>
        <v>0</v>
      </c>
      <c r="DI138" s="897" t="n">
        <f aca="false">IF(BX138=0,DH138,BX138)</f>
        <v>0</v>
      </c>
      <c r="DJ138" s="897" t="n">
        <f aca="false">IF(BY138=0,DI138,BY138)</f>
        <v>0</v>
      </c>
      <c r="DK138" s="897" t="n">
        <f aca="false">IF(BZ138=0,DJ138,BZ138)</f>
        <v>0</v>
      </c>
      <c r="DL138" s="897" t="n">
        <f aca="false">IF(CA138=0,DK138,CA138)</f>
        <v>0</v>
      </c>
      <c r="DM138" s="897" t="n">
        <f aca="false">IF(CB138=0,DL138,CB138)</f>
        <v>0</v>
      </c>
      <c r="DN138" s="897" t="n">
        <f aca="false">IF(CC138=0,DM138,CC138)</f>
        <v>0</v>
      </c>
      <c r="DO138" s="897" t="n">
        <f aca="false">IF(CD138=0,DN138,CD138)</f>
        <v>0</v>
      </c>
      <c r="DP138" s="897" t="n">
        <f aca="false">IF(CE138=0,DO138,CE138)</f>
        <v>0</v>
      </c>
      <c r="DQ138" s="897" t="n">
        <f aca="false">IF(CF138=0,DP138,CF138)</f>
        <v>0</v>
      </c>
      <c r="DR138" s="897" t="n">
        <f aca="false">IF(CG138=0,DQ138,CG138)</f>
        <v>0</v>
      </c>
      <c r="DS138" s="897" t="n">
        <f aca="false">IF(CH138=0,DR138,CH138)</f>
        <v>0</v>
      </c>
      <c r="DT138" s="897" t="n">
        <f aca="false">IF(CI138=0,DS138,CI138)</f>
        <v>0</v>
      </c>
      <c r="DU138" s="897" t="n">
        <f aca="false">IF(CJ138=0,DT138,CJ138)</f>
        <v>0</v>
      </c>
      <c r="DV138" s="897" t="n">
        <f aca="false">IF(CK138=0,DU138,CK138)</f>
        <v>0</v>
      </c>
      <c r="DW138" s="897" t="n">
        <f aca="false">IF(CL138=0,DV138,CL138)</f>
        <v>0</v>
      </c>
      <c r="DX138" s="897" t="n">
        <f aca="false">IF(CM138=0,DW138,CM138)</f>
        <v>0</v>
      </c>
      <c r="DY138" s="897" t="n">
        <f aca="false">IF(CN138=0,DX138,CN138)</f>
        <v>0</v>
      </c>
      <c r="DZ138" s="897" t="n">
        <f aca="false">IF(CO138=0,DY138,CO138)</f>
        <v>0</v>
      </c>
      <c r="EA138" s="897" t="n">
        <f aca="false">IF(CP138=0,DZ138,CP138)</f>
        <v>0</v>
      </c>
      <c r="EB138" s="897" t="n">
        <f aca="false">IF(CQ138=0,EA138,CQ138)</f>
        <v>0</v>
      </c>
      <c r="EC138" s="897" t="n">
        <f aca="false">IF(CR138=0,EB138,CR138)</f>
        <v>0</v>
      </c>
      <c r="ED138" s="897" t="n">
        <f aca="false">IF(CS138=0,EC138,CS138)</f>
        <v>0</v>
      </c>
      <c r="EE138" s="897" t="n">
        <f aca="false">IF(CT138=0,ED138,CT138)</f>
        <v>0</v>
      </c>
      <c r="EF138" s="897" t="n">
        <f aca="false">IF(CU138=0,EE138,CU138)</f>
        <v>0</v>
      </c>
      <c r="EG138" s="897" t="n">
        <f aca="false">IF(CV138=0,EF138,CV138)</f>
        <v>0</v>
      </c>
      <c r="EH138" s="897" t="n">
        <f aca="false">IF(CW138=0,EG138,CW138)</f>
        <v>0</v>
      </c>
      <c r="EI138" s="897" t="n">
        <f aca="false">IF(CX138=0,EH138,CX138)</f>
        <v>0</v>
      </c>
      <c r="EJ138" s="897" t="n">
        <f aca="false">IF(CY138=0,EI138,CY138)</f>
        <v>0</v>
      </c>
      <c r="EK138" s="897" t="n">
        <f aca="false">IF(CZ138=0,EJ138,CZ138)</f>
        <v>0</v>
      </c>
      <c r="EL138" s="897" t="n">
        <f aca="false">IF(DA138=0,EK138,DA138)</f>
        <v>0</v>
      </c>
      <c r="EO138" s="825" t="str">
        <f aca="false">O3!G138</f>
        <v>COBERTURAS E PROTEÇÃO</v>
      </c>
      <c r="EP138" s="419" t="n">
        <f aca="false">ROUND(AN138*O3!BE138,2)</f>
        <v>0</v>
      </c>
      <c r="EQ138" s="419" t="n">
        <f aca="false">ROUND(AT138*O3!BE138,2)</f>
        <v>0</v>
      </c>
      <c r="ES138" s="898"/>
    </row>
    <row r="139" customFormat="false" ht="13.5" hidden="false" customHeight="true" outlineLevel="0" collapsed="false">
      <c r="B139" s="899" t="str">
        <f aca="false">O3!B139</f>
        <v>4.4.1</v>
      </c>
      <c r="C139" s="900"/>
      <c r="D139" s="900"/>
      <c r="E139" s="900"/>
      <c r="F139" s="900"/>
      <c r="G139" s="901" t="str">
        <f aca="false">IF(AI139&lt;BG139,"MEDIÇÃO SUPERIOR À QUANT. CONTRATADA",O3!G139)</f>
        <v>Cobertura com estrutura de madeira com tesouras e telhas de fibrocimento 6mm</v>
      </c>
      <c r="H139" s="902"/>
      <c r="I139" s="902"/>
      <c r="J139" s="902"/>
      <c r="K139" s="902"/>
      <c r="L139" s="902"/>
      <c r="M139" s="902"/>
      <c r="N139" s="902"/>
      <c r="O139" s="902"/>
      <c r="P139" s="902"/>
      <c r="Q139" s="902"/>
      <c r="R139" s="902"/>
      <c r="S139" s="902"/>
      <c r="T139" s="902"/>
      <c r="U139" s="902"/>
      <c r="V139" s="902"/>
      <c r="W139" s="902"/>
      <c r="X139" s="902"/>
      <c r="Y139" s="902"/>
      <c r="Z139" s="902"/>
      <c r="AA139" s="902"/>
      <c r="AB139" s="902"/>
      <c r="AC139" s="369" t="str">
        <f aca="false">O3!AC139</f>
        <v>m²</v>
      </c>
      <c r="AD139" s="370"/>
      <c r="AE139" s="371"/>
      <c r="AF139" s="388" t="n">
        <f aca="false">O3!AZ139</f>
        <v>64.9</v>
      </c>
      <c r="AG139" s="390"/>
      <c r="AH139" s="756" t="n">
        <f aca="false">O3!BE139</f>
        <v>122.4</v>
      </c>
      <c r="AI139" s="372" t="n">
        <f aca="false">O3!BL139</f>
        <v>7943.76</v>
      </c>
      <c r="AJ139" s="373"/>
      <c r="AK139" s="373"/>
      <c r="AL139" s="373"/>
      <c r="AM139" s="373"/>
      <c r="AN139" s="756" t="n">
        <f aca="false">AT139-HLOOKUP($BG$5-1,$DB$12:$EL$318,BP139)</f>
        <v>0</v>
      </c>
      <c r="AO139" s="903" t="str">
        <f aca="false">IF(BG139=0,"",BF139/AI139)</f>
        <v/>
      </c>
      <c r="AP139" s="756"/>
      <c r="AQ139" s="756"/>
      <c r="AR139" s="756"/>
      <c r="AS139" s="756"/>
      <c r="AT139" s="374" t="n">
        <f aca="false">HLOOKUP($BG$5,$DC$12:$EL$318,BP139)</f>
        <v>0</v>
      </c>
      <c r="AU139" s="903" t="str">
        <f aca="false">IF(BG139=0,"",BG139/AI139)</f>
        <v/>
      </c>
      <c r="AV139" s="756" t="n">
        <f aca="false">$BG139-$BF139</f>
        <v>0</v>
      </c>
      <c r="AW139" s="756"/>
      <c r="AX139" s="756"/>
      <c r="AY139" s="756"/>
      <c r="AZ139" s="101"/>
      <c r="BA139" s="104"/>
      <c r="BB139" s="891" t="n">
        <f aca="false">IF(B139=0,BB138,IF(ISNONTEXT(B139)=TRUE(),INT(B139),INT(LEFT(B139,FIND(".",B139)-1))))</f>
        <v>4</v>
      </c>
      <c r="BC139" s="891" t="n">
        <f aca="false">IF(BC140=1,1,IF(B139&lt;&gt;0,1,IF(G139&lt;&gt;0,1,IF(AC139&lt;&gt;0,1,IF(AH139&lt;&gt;0,1,"")))))</f>
        <v>1</v>
      </c>
      <c r="BD139" s="891" t="str">
        <f aca="false">IF(BB139=0," ",IF(BB139&lt;&gt;BB138,BB139," "))</f>
        <v> </v>
      </c>
      <c r="BE139" s="904"/>
      <c r="BF139" s="905" t="n">
        <f aca="false">IF(EP139=0,(SUMIF($BB$15:$BB$318,B139,$EP$15:$EP$318)),EP139)</f>
        <v>0</v>
      </c>
      <c r="BG139" s="906" t="n">
        <f aca="false">IF(EQ139=0,(SUMIF($BB$15:$BB$318,B139,$EQ$15:$EQ$318)),EQ139)</f>
        <v>0</v>
      </c>
      <c r="BH139" s="357" t="n">
        <f aca="false">IF(BB139&lt;&gt;BD139,(IF(O3!BS139=0,BF139*Q4!$BY$20,IF(O3!BS139="R",BF139,0))),0)</f>
        <v>0</v>
      </c>
      <c r="BI139" s="357" t="n">
        <f aca="false">IF(BB139&lt;&gt;BD139,(IF(O3!BS139=0,BF139*Q4!$BY$21,IF(O3!BS139="C",BF139,0))),0)</f>
        <v>0</v>
      </c>
      <c r="BJ139" s="357" t="n">
        <f aca="false">IF(BB139&lt;&gt;BD139,(IF(O3!BS139=0,BF139*Q4!$BY$22,IF(O3!BS139="CF",BF139,0))),0)</f>
        <v>0</v>
      </c>
      <c r="BK139" s="357" t="n">
        <f aca="false">IF(BB139&lt;&gt;BD139,(IF(O3!BS139=0,BF139*Q4!$BY$23,IF(O3!BS139="F",BF139,0))),0)</f>
        <v>0</v>
      </c>
      <c r="BL139" s="357" t="n">
        <f aca="false">IF(BB139&lt;&gt;BD139,(IF(O3!BS139=0,BG139*Q4!$BY$20,IF(O3!BS139="R",BG139,0))),0)</f>
        <v>0</v>
      </c>
      <c r="BM139" s="357" t="n">
        <f aca="false">IF(BB139&lt;&gt;BD139,(IF(O3!BS139=0,BG139*Q4!$BY$21,IF(O3!BS139="C",BG139,0))),0)</f>
        <v>0</v>
      </c>
      <c r="BN139" s="357" t="n">
        <f aca="false">IF(BB139&lt;&gt;BD139,(IF(O3!BS139=0,BG139*Q4!$BY$22,IF(O3!BS139="CF",BG139,0))),0)</f>
        <v>0</v>
      </c>
      <c r="BO139" s="357" t="n">
        <f aca="false">IF(BB139&lt;&gt;BD139,(IF(O3!BS139=0,BG139*Q4!$BY$23,IF(O3!BS139="F",BG139,0))),0)</f>
        <v>0</v>
      </c>
      <c r="BP139" s="867" t="n">
        <v>128</v>
      </c>
      <c r="BR139" s="907"/>
      <c r="BS139" s="908"/>
      <c r="BT139" s="908"/>
      <c r="BU139" s="908"/>
      <c r="BV139" s="908"/>
      <c r="BW139" s="908"/>
      <c r="BX139" s="908"/>
      <c r="BY139" s="908"/>
      <c r="BZ139" s="908"/>
      <c r="CA139" s="908"/>
      <c r="CB139" s="908"/>
      <c r="CC139" s="908"/>
      <c r="CD139" s="908"/>
      <c r="CE139" s="908"/>
      <c r="CF139" s="908"/>
      <c r="CG139" s="908"/>
      <c r="CH139" s="908"/>
      <c r="CI139" s="908"/>
      <c r="CJ139" s="908"/>
      <c r="CK139" s="908"/>
      <c r="CL139" s="908"/>
      <c r="CM139" s="908"/>
      <c r="CN139" s="908"/>
      <c r="CO139" s="908"/>
      <c r="CP139" s="908"/>
      <c r="CQ139" s="908"/>
      <c r="CR139" s="908"/>
      <c r="CS139" s="908"/>
      <c r="CT139" s="908"/>
      <c r="CU139" s="908"/>
      <c r="CV139" s="908"/>
      <c r="CW139" s="908"/>
      <c r="CX139" s="908"/>
      <c r="CY139" s="908"/>
      <c r="CZ139" s="908"/>
      <c r="DA139" s="909"/>
      <c r="DC139" s="897" t="n">
        <f aca="false">IF(BR139=0,DB139,BR139)</f>
        <v>0</v>
      </c>
      <c r="DD139" s="897" t="n">
        <f aca="false">IF(BS139=0,DC139,BS139)</f>
        <v>0</v>
      </c>
      <c r="DE139" s="897" t="n">
        <f aca="false">IF(BT139=0,DD139,BT139)</f>
        <v>0</v>
      </c>
      <c r="DF139" s="897" t="n">
        <f aca="false">IF(BU139=0,DE139,BU139)</f>
        <v>0</v>
      </c>
      <c r="DG139" s="897" t="n">
        <f aca="false">IF(BV139=0,DF139,BV139)</f>
        <v>0</v>
      </c>
      <c r="DH139" s="897" t="n">
        <f aca="false">IF(BW139=0,DG139,BW139)</f>
        <v>0</v>
      </c>
      <c r="DI139" s="897" t="n">
        <f aca="false">IF(BX139=0,DH139,BX139)</f>
        <v>0</v>
      </c>
      <c r="DJ139" s="897" t="n">
        <f aca="false">IF(BY139=0,DI139,BY139)</f>
        <v>0</v>
      </c>
      <c r="DK139" s="897" t="n">
        <f aca="false">IF(BZ139=0,DJ139,BZ139)</f>
        <v>0</v>
      </c>
      <c r="DL139" s="897" t="n">
        <f aca="false">IF(CA139=0,DK139,CA139)</f>
        <v>0</v>
      </c>
      <c r="DM139" s="897" t="n">
        <f aca="false">IF(CB139=0,DL139,CB139)</f>
        <v>0</v>
      </c>
      <c r="DN139" s="897" t="n">
        <f aca="false">IF(CC139=0,DM139,CC139)</f>
        <v>0</v>
      </c>
      <c r="DO139" s="897" t="n">
        <f aca="false">IF(CD139=0,DN139,CD139)</f>
        <v>0</v>
      </c>
      <c r="DP139" s="897" t="n">
        <f aca="false">IF(CE139=0,DO139,CE139)</f>
        <v>0</v>
      </c>
      <c r="DQ139" s="897" t="n">
        <f aca="false">IF(CF139=0,DP139,CF139)</f>
        <v>0</v>
      </c>
      <c r="DR139" s="897" t="n">
        <f aca="false">IF(CG139=0,DQ139,CG139)</f>
        <v>0</v>
      </c>
      <c r="DS139" s="897" t="n">
        <f aca="false">IF(CH139=0,DR139,CH139)</f>
        <v>0</v>
      </c>
      <c r="DT139" s="897" t="n">
        <f aca="false">IF(CI139=0,DS139,CI139)</f>
        <v>0</v>
      </c>
      <c r="DU139" s="897" t="n">
        <f aca="false">IF(CJ139=0,DT139,CJ139)</f>
        <v>0</v>
      </c>
      <c r="DV139" s="897" t="n">
        <f aca="false">IF(CK139=0,DU139,CK139)</f>
        <v>0</v>
      </c>
      <c r="DW139" s="897" t="n">
        <f aca="false">IF(CL139=0,DV139,CL139)</f>
        <v>0</v>
      </c>
      <c r="DX139" s="897" t="n">
        <f aca="false">IF(CM139=0,DW139,CM139)</f>
        <v>0</v>
      </c>
      <c r="DY139" s="897" t="n">
        <f aca="false">IF(CN139=0,DX139,CN139)</f>
        <v>0</v>
      </c>
      <c r="DZ139" s="897" t="n">
        <f aca="false">IF(CO139=0,DY139,CO139)</f>
        <v>0</v>
      </c>
      <c r="EA139" s="897" t="n">
        <f aca="false">IF(CP139=0,DZ139,CP139)</f>
        <v>0</v>
      </c>
      <c r="EB139" s="897" t="n">
        <f aca="false">IF(CQ139=0,EA139,CQ139)</f>
        <v>0</v>
      </c>
      <c r="EC139" s="897" t="n">
        <f aca="false">IF(CR139=0,EB139,CR139)</f>
        <v>0</v>
      </c>
      <c r="ED139" s="897" t="n">
        <f aca="false">IF(CS139=0,EC139,CS139)</f>
        <v>0</v>
      </c>
      <c r="EE139" s="897" t="n">
        <f aca="false">IF(CT139=0,ED139,CT139)</f>
        <v>0</v>
      </c>
      <c r="EF139" s="897" t="n">
        <f aca="false">IF(CU139=0,EE139,CU139)</f>
        <v>0</v>
      </c>
      <c r="EG139" s="897" t="n">
        <f aca="false">IF(CV139=0,EF139,CV139)</f>
        <v>0</v>
      </c>
      <c r="EH139" s="897" t="n">
        <f aca="false">IF(CW139=0,EG139,CW139)</f>
        <v>0</v>
      </c>
      <c r="EI139" s="897" t="n">
        <f aca="false">IF(CX139=0,EH139,CX139)</f>
        <v>0</v>
      </c>
      <c r="EJ139" s="897" t="n">
        <f aca="false">IF(CY139=0,EI139,CY139)</f>
        <v>0</v>
      </c>
      <c r="EK139" s="897" t="n">
        <f aca="false">IF(CZ139=0,EJ139,CZ139)</f>
        <v>0</v>
      </c>
      <c r="EL139" s="897" t="n">
        <f aca="false">IF(DA139=0,EK139,DA139)</f>
        <v>0</v>
      </c>
      <c r="EO139" s="825" t="str">
        <f aca="false">O3!G139</f>
        <v>Cobertura com estrutura de madeira com tesouras e telhas de fibrocimento 6mm</v>
      </c>
      <c r="EP139" s="419" t="n">
        <f aca="false">ROUND(AN139*O3!BE139,2)</f>
        <v>0</v>
      </c>
      <c r="EQ139" s="419" t="n">
        <f aca="false">ROUND(AT139*O3!BE139,2)</f>
        <v>0</v>
      </c>
      <c r="ES139" s="898"/>
    </row>
    <row r="140" customFormat="false" ht="13.5" hidden="false" customHeight="true" outlineLevel="0" collapsed="false">
      <c r="B140" s="899" t="n">
        <f aca="false">O3!B140</f>
        <v>0</v>
      </c>
      <c r="C140" s="900"/>
      <c r="D140" s="900"/>
      <c r="E140" s="900"/>
      <c r="F140" s="900"/>
      <c r="G140" s="901" t="n">
        <f aca="false">IF(AI140&lt;BG140,"MEDIÇÃO SUPERIOR À QUANT. CONTRATADA",O3!G140)</f>
        <v>0</v>
      </c>
      <c r="H140" s="902"/>
      <c r="I140" s="902"/>
      <c r="J140" s="902"/>
      <c r="K140" s="902"/>
      <c r="L140" s="902"/>
      <c r="M140" s="902"/>
      <c r="N140" s="902"/>
      <c r="O140" s="902"/>
      <c r="P140" s="902"/>
      <c r="Q140" s="902"/>
      <c r="R140" s="902"/>
      <c r="S140" s="902"/>
      <c r="T140" s="902"/>
      <c r="U140" s="902"/>
      <c r="V140" s="902"/>
      <c r="W140" s="902"/>
      <c r="X140" s="902"/>
      <c r="Y140" s="902"/>
      <c r="Z140" s="902"/>
      <c r="AA140" s="902"/>
      <c r="AB140" s="902"/>
      <c r="AC140" s="369" t="n">
        <f aca="false">O3!AC140</f>
        <v>0</v>
      </c>
      <c r="AD140" s="370"/>
      <c r="AE140" s="371"/>
      <c r="AF140" s="388" t="n">
        <f aca="false">O3!AZ140</f>
        <v>0</v>
      </c>
      <c r="AG140" s="390"/>
      <c r="AH140" s="756" t="n">
        <f aca="false">O3!BE140</f>
        <v>0</v>
      </c>
      <c r="AI140" s="372" t="n">
        <f aca="false">O3!BL140</f>
        <v>0</v>
      </c>
      <c r="AJ140" s="373"/>
      <c r="AK140" s="373"/>
      <c r="AL140" s="373"/>
      <c r="AM140" s="373"/>
      <c r="AN140" s="756" t="n">
        <f aca="false">AT140-HLOOKUP($BG$5-1,$DB$12:$EL$318,BP140)</f>
        <v>0</v>
      </c>
      <c r="AO140" s="903" t="str">
        <f aca="false">IF(BG140=0,"",BF140/AI140)</f>
        <v/>
      </c>
      <c r="AP140" s="756"/>
      <c r="AQ140" s="756"/>
      <c r="AR140" s="756"/>
      <c r="AS140" s="756"/>
      <c r="AT140" s="374" t="n">
        <f aca="false">HLOOKUP($BG$5,$DC$12:$EL$318,BP140)</f>
        <v>0</v>
      </c>
      <c r="AU140" s="903" t="str">
        <f aca="false">IF(BG140=0,"",BG140/AI140)</f>
        <v/>
      </c>
      <c r="AV140" s="756" t="n">
        <f aca="false">$BG140-$BF140</f>
        <v>0</v>
      </c>
      <c r="AW140" s="756"/>
      <c r="AX140" s="756"/>
      <c r="AY140" s="756"/>
      <c r="AZ140" s="101"/>
      <c r="BA140" s="104"/>
      <c r="BB140" s="891" t="n">
        <f aca="false">IF(B140=0,BB139,IF(ISNONTEXT(B140)=TRUE(),INT(B140),INT(LEFT(B140,FIND(".",B140)-1))))</f>
        <v>4</v>
      </c>
      <c r="BC140" s="891" t="n">
        <f aca="false">IF(BC141=1,1,IF(B140&lt;&gt;0,1,IF(G140&lt;&gt;0,1,IF(AC140&lt;&gt;0,1,IF(AH140&lt;&gt;0,1,"")))))</f>
        <v>1</v>
      </c>
      <c r="BD140" s="891" t="str">
        <f aca="false">IF(BB140=0," ",IF(BB140&lt;&gt;BB139,BB140," "))</f>
        <v> </v>
      </c>
      <c r="BE140" s="904"/>
      <c r="BF140" s="905" t="n">
        <f aca="false">IF(EP140=0,(SUMIF($BB$15:$BB$318,B140,$EP$15:$EP$318)),EP140)</f>
        <v>0</v>
      </c>
      <c r="BG140" s="906" t="n">
        <f aca="false">IF(EQ140=0,(SUMIF($BB$15:$BB$318,B140,$EQ$15:$EQ$318)),EQ140)</f>
        <v>0</v>
      </c>
      <c r="BH140" s="357" t="n">
        <f aca="false">IF(BB140&lt;&gt;BD140,(IF(O3!BS140=0,BF140*Q4!$BY$20,IF(O3!BS140="R",BF140,0))),0)</f>
        <v>0</v>
      </c>
      <c r="BI140" s="357" t="n">
        <f aca="false">IF(BB140&lt;&gt;BD140,(IF(O3!BS140=0,BF140*Q4!$BY$21,IF(O3!BS140="C",BF140,0))),0)</f>
        <v>0</v>
      </c>
      <c r="BJ140" s="357" t="n">
        <f aca="false">IF(BB140&lt;&gt;BD140,(IF(O3!BS140=0,BF140*Q4!$BY$22,IF(O3!BS140="CF",BF140,0))),0)</f>
        <v>0</v>
      </c>
      <c r="BK140" s="357" t="n">
        <f aca="false">IF(BB140&lt;&gt;BD140,(IF(O3!BS140=0,BF140*Q4!$BY$23,IF(O3!BS140="F",BF140,0))),0)</f>
        <v>0</v>
      </c>
      <c r="BL140" s="357" t="n">
        <f aca="false">IF(BB140&lt;&gt;BD140,(IF(O3!BS140=0,BG140*Q4!$BY$20,IF(O3!BS140="R",BG140,0))),0)</f>
        <v>0</v>
      </c>
      <c r="BM140" s="357" t="n">
        <f aca="false">IF(BB140&lt;&gt;BD140,(IF(O3!BS140=0,BG140*Q4!$BY$21,IF(O3!BS140="C",BG140,0))),0)</f>
        <v>0</v>
      </c>
      <c r="BN140" s="357" t="n">
        <f aca="false">IF(BB140&lt;&gt;BD140,(IF(O3!BS140=0,BG140*Q4!$BY$22,IF(O3!BS140="CF",BG140,0))),0)</f>
        <v>0</v>
      </c>
      <c r="BO140" s="357" t="n">
        <f aca="false">IF(BB140&lt;&gt;BD140,(IF(O3!BS140=0,BG140*Q4!$BY$23,IF(O3!BS140="F",BG140,0))),0)</f>
        <v>0</v>
      </c>
      <c r="BP140" s="853" t="n">
        <v>129</v>
      </c>
      <c r="BR140" s="907"/>
      <c r="BS140" s="908"/>
      <c r="BT140" s="908"/>
      <c r="BU140" s="908"/>
      <c r="BV140" s="908"/>
      <c r="BW140" s="908"/>
      <c r="BX140" s="908"/>
      <c r="BY140" s="908"/>
      <c r="BZ140" s="908"/>
      <c r="CA140" s="908"/>
      <c r="CB140" s="908"/>
      <c r="CC140" s="908"/>
      <c r="CD140" s="908"/>
      <c r="CE140" s="908"/>
      <c r="CF140" s="908"/>
      <c r="CG140" s="908"/>
      <c r="CH140" s="908"/>
      <c r="CI140" s="908"/>
      <c r="CJ140" s="908"/>
      <c r="CK140" s="908"/>
      <c r="CL140" s="908"/>
      <c r="CM140" s="908"/>
      <c r="CN140" s="908"/>
      <c r="CO140" s="908"/>
      <c r="CP140" s="908"/>
      <c r="CQ140" s="908"/>
      <c r="CR140" s="908"/>
      <c r="CS140" s="908"/>
      <c r="CT140" s="908"/>
      <c r="CU140" s="908"/>
      <c r="CV140" s="908"/>
      <c r="CW140" s="908"/>
      <c r="CX140" s="908"/>
      <c r="CY140" s="908"/>
      <c r="CZ140" s="908"/>
      <c r="DA140" s="909"/>
      <c r="DC140" s="897" t="n">
        <f aca="false">IF(BR140=0,DB140,BR140)</f>
        <v>0</v>
      </c>
      <c r="DD140" s="897" t="n">
        <f aca="false">IF(BS140=0,DC140,BS140)</f>
        <v>0</v>
      </c>
      <c r="DE140" s="897" t="n">
        <f aca="false">IF(BT140=0,DD140,BT140)</f>
        <v>0</v>
      </c>
      <c r="DF140" s="897" t="n">
        <f aca="false">IF(BU140=0,DE140,BU140)</f>
        <v>0</v>
      </c>
      <c r="DG140" s="897" t="n">
        <f aca="false">IF(BV140=0,DF140,BV140)</f>
        <v>0</v>
      </c>
      <c r="DH140" s="897" t="n">
        <f aca="false">IF(BW140=0,DG140,BW140)</f>
        <v>0</v>
      </c>
      <c r="DI140" s="897" t="n">
        <f aca="false">IF(BX140=0,DH140,BX140)</f>
        <v>0</v>
      </c>
      <c r="DJ140" s="897" t="n">
        <f aca="false">IF(BY140=0,DI140,BY140)</f>
        <v>0</v>
      </c>
      <c r="DK140" s="897" t="n">
        <f aca="false">IF(BZ140=0,DJ140,BZ140)</f>
        <v>0</v>
      </c>
      <c r="DL140" s="897" t="n">
        <f aca="false">IF(CA140=0,DK140,CA140)</f>
        <v>0</v>
      </c>
      <c r="DM140" s="897" t="n">
        <f aca="false">IF(CB140=0,DL140,CB140)</f>
        <v>0</v>
      </c>
      <c r="DN140" s="897" t="n">
        <f aca="false">IF(CC140=0,DM140,CC140)</f>
        <v>0</v>
      </c>
      <c r="DO140" s="897" t="n">
        <f aca="false">IF(CD140=0,DN140,CD140)</f>
        <v>0</v>
      </c>
      <c r="DP140" s="897" t="n">
        <f aca="false">IF(CE140=0,DO140,CE140)</f>
        <v>0</v>
      </c>
      <c r="DQ140" s="897" t="n">
        <f aca="false">IF(CF140=0,DP140,CF140)</f>
        <v>0</v>
      </c>
      <c r="DR140" s="897" t="n">
        <f aca="false">IF(CG140=0,DQ140,CG140)</f>
        <v>0</v>
      </c>
      <c r="DS140" s="897" t="n">
        <f aca="false">IF(CH140=0,DR140,CH140)</f>
        <v>0</v>
      </c>
      <c r="DT140" s="897" t="n">
        <f aca="false">IF(CI140=0,DS140,CI140)</f>
        <v>0</v>
      </c>
      <c r="DU140" s="897" t="n">
        <f aca="false">IF(CJ140=0,DT140,CJ140)</f>
        <v>0</v>
      </c>
      <c r="DV140" s="897" t="n">
        <f aca="false">IF(CK140=0,DU140,CK140)</f>
        <v>0</v>
      </c>
      <c r="DW140" s="897" t="n">
        <f aca="false">IF(CL140=0,DV140,CL140)</f>
        <v>0</v>
      </c>
      <c r="DX140" s="897" t="n">
        <f aca="false">IF(CM140=0,DW140,CM140)</f>
        <v>0</v>
      </c>
      <c r="DY140" s="897" t="n">
        <f aca="false">IF(CN140=0,DX140,CN140)</f>
        <v>0</v>
      </c>
      <c r="DZ140" s="897" t="n">
        <f aca="false">IF(CO140=0,DY140,CO140)</f>
        <v>0</v>
      </c>
      <c r="EA140" s="897" t="n">
        <f aca="false">IF(CP140=0,DZ140,CP140)</f>
        <v>0</v>
      </c>
      <c r="EB140" s="897" t="n">
        <f aca="false">IF(CQ140=0,EA140,CQ140)</f>
        <v>0</v>
      </c>
      <c r="EC140" s="897" t="n">
        <f aca="false">IF(CR140=0,EB140,CR140)</f>
        <v>0</v>
      </c>
      <c r="ED140" s="897" t="n">
        <f aca="false">IF(CS140=0,EC140,CS140)</f>
        <v>0</v>
      </c>
      <c r="EE140" s="897" t="n">
        <f aca="false">IF(CT140=0,ED140,CT140)</f>
        <v>0</v>
      </c>
      <c r="EF140" s="897" t="n">
        <f aca="false">IF(CU140=0,EE140,CU140)</f>
        <v>0</v>
      </c>
      <c r="EG140" s="897" t="n">
        <f aca="false">IF(CV140=0,EF140,CV140)</f>
        <v>0</v>
      </c>
      <c r="EH140" s="897" t="n">
        <f aca="false">IF(CW140=0,EG140,CW140)</f>
        <v>0</v>
      </c>
      <c r="EI140" s="897" t="n">
        <f aca="false">IF(CX140=0,EH140,CX140)</f>
        <v>0</v>
      </c>
      <c r="EJ140" s="897" t="n">
        <f aca="false">IF(CY140=0,EI140,CY140)</f>
        <v>0</v>
      </c>
      <c r="EK140" s="897" t="n">
        <f aca="false">IF(CZ140=0,EJ140,CZ140)</f>
        <v>0</v>
      </c>
      <c r="EL140" s="897" t="n">
        <f aca="false">IF(DA140=0,EK140,DA140)</f>
        <v>0</v>
      </c>
      <c r="EO140" s="825" t="n">
        <f aca="false">O3!G140</f>
        <v>0</v>
      </c>
      <c r="EP140" s="419" t="n">
        <f aca="false">ROUND(AN140*O3!BE140,2)</f>
        <v>0</v>
      </c>
      <c r="EQ140" s="419" t="n">
        <f aca="false">ROUND(AT140*O3!BE140,2)</f>
        <v>0</v>
      </c>
      <c r="ES140" s="898"/>
    </row>
    <row r="141" customFormat="false" ht="13.5" hidden="false" customHeight="true" outlineLevel="0" collapsed="false">
      <c r="B141" s="899" t="str">
        <f aca="false">O3!B141</f>
        <v>4.5</v>
      </c>
      <c r="C141" s="900"/>
      <c r="D141" s="900"/>
      <c r="E141" s="900"/>
      <c r="F141" s="900"/>
      <c r="G141" s="901" t="str">
        <f aca="false">IF(AI141&lt;BG141,"MEDIÇÃO SUPERIOR À QUANT. CONTRATADA",O3!G141)</f>
        <v>ACABAMENTOS </v>
      </c>
      <c r="H141" s="902"/>
      <c r="I141" s="902"/>
      <c r="J141" s="902"/>
      <c r="K141" s="902"/>
      <c r="L141" s="902"/>
      <c r="M141" s="902"/>
      <c r="N141" s="902"/>
      <c r="O141" s="902"/>
      <c r="P141" s="902"/>
      <c r="Q141" s="902"/>
      <c r="R141" s="902"/>
      <c r="S141" s="902"/>
      <c r="T141" s="902"/>
      <c r="U141" s="902"/>
      <c r="V141" s="902"/>
      <c r="W141" s="902"/>
      <c r="X141" s="902"/>
      <c r="Y141" s="902"/>
      <c r="Z141" s="902"/>
      <c r="AA141" s="902"/>
      <c r="AB141" s="902"/>
      <c r="AC141" s="369" t="n">
        <f aca="false">O3!AC141</f>
        <v>0</v>
      </c>
      <c r="AD141" s="370"/>
      <c r="AE141" s="371"/>
      <c r="AF141" s="388" t="n">
        <f aca="false">O3!AZ141</f>
        <v>0</v>
      </c>
      <c r="AG141" s="390"/>
      <c r="AH141" s="756" t="n">
        <f aca="false">O3!BE141</f>
        <v>0</v>
      </c>
      <c r="AI141" s="372" t="n">
        <f aca="false">O3!BL141</f>
        <v>0</v>
      </c>
      <c r="AJ141" s="373"/>
      <c r="AK141" s="373"/>
      <c r="AL141" s="373"/>
      <c r="AM141" s="373"/>
      <c r="AN141" s="756" t="n">
        <f aca="false">AT141-HLOOKUP($BG$5-1,$DB$12:$EL$318,BP141)</f>
        <v>0</v>
      </c>
      <c r="AO141" s="903" t="str">
        <f aca="false">IF(BG141=0,"",BF141/AI141)</f>
        <v/>
      </c>
      <c r="AP141" s="756"/>
      <c r="AQ141" s="756"/>
      <c r="AR141" s="756"/>
      <c r="AS141" s="756"/>
      <c r="AT141" s="374" t="n">
        <f aca="false">HLOOKUP($BG$5,$DC$12:$EL$318,BP141)</f>
        <v>0</v>
      </c>
      <c r="AU141" s="903" t="str">
        <f aca="false">IF(BG141=0,"",BG141/AI141)</f>
        <v/>
      </c>
      <c r="AV141" s="756" t="n">
        <f aca="false">$BG141-$BF141</f>
        <v>0</v>
      </c>
      <c r="AW141" s="756"/>
      <c r="AX141" s="756"/>
      <c r="AY141" s="756"/>
      <c r="AZ141" s="101"/>
      <c r="BA141" s="104"/>
      <c r="BB141" s="891" t="n">
        <f aca="false">IF(B141=0,BB140,IF(ISNONTEXT(B141)=TRUE(),INT(B141),INT(LEFT(B141,FIND(".",B141)-1))))</f>
        <v>4</v>
      </c>
      <c r="BC141" s="891" t="n">
        <f aca="false">IF(BC142=1,1,IF(B141&lt;&gt;0,1,IF(G141&lt;&gt;0,1,IF(AC141&lt;&gt;0,1,IF(AH141&lt;&gt;0,1,"")))))</f>
        <v>1</v>
      </c>
      <c r="BD141" s="891" t="str">
        <f aca="false">IF(BB141=0," ",IF(BB141&lt;&gt;BB140,BB141," "))</f>
        <v> </v>
      </c>
      <c r="BE141" s="904"/>
      <c r="BF141" s="905" t="n">
        <f aca="false">IF(EP141=0,(SUMIF($BB$15:$BB$318,B141,$EP$15:$EP$318)),EP141)</f>
        <v>0</v>
      </c>
      <c r="BG141" s="906" t="n">
        <f aca="false">IF(EQ141=0,(SUMIF($BB$15:$BB$318,B141,$EQ$15:$EQ$318)),EQ141)</f>
        <v>0</v>
      </c>
      <c r="BH141" s="357" t="n">
        <f aca="false">IF(BB141&lt;&gt;BD141,(IF(O3!BS141=0,BF141*Q4!$BY$20,IF(O3!BS141="R",BF141,0))),0)</f>
        <v>0</v>
      </c>
      <c r="BI141" s="357" t="n">
        <f aca="false">IF(BB141&lt;&gt;BD141,(IF(O3!BS141=0,BF141*Q4!$BY$21,IF(O3!BS141="C",BF141,0))),0)</f>
        <v>0</v>
      </c>
      <c r="BJ141" s="357" t="n">
        <f aca="false">IF(BB141&lt;&gt;BD141,(IF(O3!BS141=0,BF141*Q4!$BY$22,IF(O3!BS141="CF",BF141,0))),0)</f>
        <v>0</v>
      </c>
      <c r="BK141" s="357" t="n">
        <f aca="false">IF(BB141&lt;&gt;BD141,(IF(O3!BS141=0,BF141*Q4!$BY$23,IF(O3!BS141="F",BF141,0))),0)</f>
        <v>0</v>
      </c>
      <c r="BL141" s="357" t="n">
        <f aca="false">IF(BB141&lt;&gt;BD141,(IF(O3!BS141=0,BG141*Q4!$BY$20,IF(O3!BS141="R",BG141,0))),0)</f>
        <v>0</v>
      </c>
      <c r="BM141" s="357" t="n">
        <f aca="false">IF(BB141&lt;&gt;BD141,(IF(O3!BS141=0,BG141*Q4!$BY$21,IF(O3!BS141="C",BG141,0))),0)</f>
        <v>0</v>
      </c>
      <c r="BN141" s="357" t="n">
        <f aca="false">IF(BB141&lt;&gt;BD141,(IF(O3!BS141=0,BG141*Q4!$BY$22,IF(O3!BS141="CF",BG141,0))),0)</f>
        <v>0</v>
      </c>
      <c r="BO141" s="357" t="n">
        <f aca="false">IF(BB141&lt;&gt;BD141,(IF(O3!BS141=0,BG141*Q4!$BY$23,IF(O3!BS141="F",BG141,0))),0)</f>
        <v>0</v>
      </c>
      <c r="BP141" s="867" t="n">
        <v>130</v>
      </c>
      <c r="BR141" s="907"/>
      <c r="BS141" s="908"/>
      <c r="BT141" s="908"/>
      <c r="BU141" s="908"/>
      <c r="BV141" s="908"/>
      <c r="BW141" s="908"/>
      <c r="BX141" s="908"/>
      <c r="BY141" s="908"/>
      <c r="BZ141" s="908"/>
      <c r="CA141" s="908"/>
      <c r="CB141" s="908"/>
      <c r="CC141" s="908"/>
      <c r="CD141" s="908"/>
      <c r="CE141" s="908"/>
      <c r="CF141" s="908"/>
      <c r="CG141" s="908"/>
      <c r="CH141" s="908"/>
      <c r="CI141" s="908"/>
      <c r="CJ141" s="908"/>
      <c r="CK141" s="908"/>
      <c r="CL141" s="908"/>
      <c r="CM141" s="908"/>
      <c r="CN141" s="908"/>
      <c r="CO141" s="908"/>
      <c r="CP141" s="908"/>
      <c r="CQ141" s="908"/>
      <c r="CR141" s="908"/>
      <c r="CS141" s="908"/>
      <c r="CT141" s="908"/>
      <c r="CU141" s="908"/>
      <c r="CV141" s="908"/>
      <c r="CW141" s="908"/>
      <c r="CX141" s="908"/>
      <c r="CY141" s="908"/>
      <c r="CZ141" s="908"/>
      <c r="DA141" s="909"/>
      <c r="DC141" s="897" t="n">
        <f aca="false">IF(BR141=0,DB141,BR141)</f>
        <v>0</v>
      </c>
      <c r="DD141" s="897" t="n">
        <f aca="false">IF(BS141=0,DC141,BS141)</f>
        <v>0</v>
      </c>
      <c r="DE141" s="897" t="n">
        <f aca="false">IF(BT141=0,DD141,BT141)</f>
        <v>0</v>
      </c>
      <c r="DF141" s="897" t="n">
        <f aca="false">IF(BU141=0,DE141,BU141)</f>
        <v>0</v>
      </c>
      <c r="DG141" s="897" t="n">
        <f aca="false">IF(BV141=0,DF141,BV141)</f>
        <v>0</v>
      </c>
      <c r="DH141" s="897" t="n">
        <f aca="false">IF(BW141=0,DG141,BW141)</f>
        <v>0</v>
      </c>
      <c r="DI141" s="897" t="n">
        <f aca="false">IF(BX141=0,DH141,BX141)</f>
        <v>0</v>
      </c>
      <c r="DJ141" s="897" t="n">
        <f aca="false">IF(BY141=0,DI141,BY141)</f>
        <v>0</v>
      </c>
      <c r="DK141" s="897" t="n">
        <f aca="false">IF(BZ141=0,DJ141,BZ141)</f>
        <v>0</v>
      </c>
      <c r="DL141" s="897" t="n">
        <f aca="false">IF(CA141=0,DK141,CA141)</f>
        <v>0</v>
      </c>
      <c r="DM141" s="897" t="n">
        <f aca="false">IF(CB141=0,DL141,CB141)</f>
        <v>0</v>
      </c>
      <c r="DN141" s="897" t="n">
        <f aca="false">IF(CC141=0,DM141,CC141)</f>
        <v>0</v>
      </c>
      <c r="DO141" s="897" t="n">
        <f aca="false">IF(CD141=0,DN141,CD141)</f>
        <v>0</v>
      </c>
      <c r="DP141" s="897" t="n">
        <f aca="false">IF(CE141=0,DO141,CE141)</f>
        <v>0</v>
      </c>
      <c r="DQ141" s="897" t="n">
        <f aca="false">IF(CF141=0,DP141,CF141)</f>
        <v>0</v>
      </c>
      <c r="DR141" s="897" t="n">
        <f aca="false">IF(CG141=0,DQ141,CG141)</f>
        <v>0</v>
      </c>
      <c r="DS141" s="897" t="n">
        <f aca="false">IF(CH141=0,DR141,CH141)</f>
        <v>0</v>
      </c>
      <c r="DT141" s="897" t="n">
        <f aca="false">IF(CI141=0,DS141,CI141)</f>
        <v>0</v>
      </c>
      <c r="DU141" s="897" t="n">
        <f aca="false">IF(CJ141=0,DT141,CJ141)</f>
        <v>0</v>
      </c>
      <c r="DV141" s="897" t="n">
        <f aca="false">IF(CK141=0,DU141,CK141)</f>
        <v>0</v>
      </c>
      <c r="DW141" s="897" t="n">
        <f aca="false">IF(CL141=0,DV141,CL141)</f>
        <v>0</v>
      </c>
      <c r="DX141" s="897" t="n">
        <f aca="false">IF(CM141=0,DW141,CM141)</f>
        <v>0</v>
      </c>
      <c r="DY141" s="897" t="n">
        <f aca="false">IF(CN141=0,DX141,CN141)</f>
        <v>0</v>
      </c>
      <c r="DZ141" s="897" t="n">
        <f aca="false">IF(CO141=0,DY141,CO141)</f>
        <v>0</v>
      </c>
      <c r="EA141" s="897" t="n">
        <f aca="false">IF(CP141=0,DZ141,CP141)</f>
        <v>0</v>
      </c>
      <c r="EB141" s="897" t="n">
        <f aca="false">IF(CQ141=0,EA141,CQ141)</f>
        <v>0</v>
      </c>
      <c r="EC141" s="897" t="n">
        <f aca="false">IF(CR141=0,EB141,CR141)</f>
        <v>0</v>
      </c>
      <c r="ED141" s="897" t="n">
        <f aca="false">IF(CS141=0,EC141,CS141)</f>
        <v>0</v>
      </c>
      <c r="EE141" s="897" t="n">
        <f aca="false">IF(CT141=0,ED141,CT141)</f>
        <v>0</v>
      </c>
      <c r="EF141" s="897" t="n">
        <f aca="false">IF(CU141=0,EE141,CU141)</f>
        <v>0</v>
      </c>
      <c r="EG141" s="897" t="n">
        <f aca="false">IF(CV141=0,EF141,CV141)</f>
        <v>0</v>
      </c>
      <c r="EH141" s="897" t="n">
        <f aca="false">IF(CW141=0,EG141,CW141)</f>
        <v>0</v>
      </c>
      <c r="EI141" s="897" t="n">
        <f aca="false">IF(CX141=0,EH141,CX141)</f>
        <v>0</v>
      </c>
      <c r="EJ141" s="897" t="n">
        <f aca="false">IF(CY141=0,EI141,CY141)</f>
        <v>0</v>
      </c>
      <c r="EK141" s="897" t="n">
        <f aca="false">IF(CZ141=0,EJ141,CZ141)</f>
        <v>0</v>
      </c>
      <c r="EL141" s="897" t="n">
        <f aca="false">IF(DA141=0,EK141,DA141)</f>
        <v>0</v>
      </c>
      <c r="EO141" s="825" t="str">
        <f aca="false">O3!G141</f>
        <v>ACABAMENTOS </v>
      </c>
      <c r="EP141" s="419" t="n">
        <f aca="false">ROUND(AN141*O3!BE141,2)</f>
        <v>0</v>
      </c>
      <c r="EQ141" s="419" t="n">
        <f aca="false">ROUND(AT141*O3!BE141,2)</f>
        <v>0</v>
      </c>
      <c r="ES141" s="898"/>
    </row>
    <row r="142" customFormat="false" ht="13.5" hidden="false" customHeight="true" outlineLevel="0" collapsed="false">
      <c r="B142" s="899" t="str">
        <f aca="false">O3!B142</f>
        <v>4.5.1</v>
      </c>
      <c r="C142" s="900"/>
      <c r="D142" s="900"/>
      <c r="E142" s="900"/>
      <c r="F142" s="900"/>
      <c r="G142" s="901" t="str">
        <f aca="false">IF(AI142&lt;BG142,"MEDIÇÃO SUPERIOR À QUANT. CONTRATADA",O3!G142)</f>
        <v>Piso cerâmica esmaltada, padrão popular, incluindo assentamento e perdas</v>
      </c>
      <c r="H142" s="902"/>
      <c r="I142" s="902"/>
      <c r="J142" s="902"/>
      <c r="K142" s="902"/>
      <c r="L142" s="902"/>
      <c r="M142" s="902"/>
      <c r="N142" s="902"/>
      <c r="O142" s="902"/>
      <c r="P142" s="902"/>
      <c r="Q142" s="902"/>
      <c r="R142" s="902"/>
      <c r="S142" s="902"/>
      <c r="T142" s="902"/>
      <c r="U142" s="902"/>
      <c r="V142" s="902"/>
      <c r="W142" s="902"/>
      <c r="X142" s="902"/>
      <c r="Y142" s="902"/>
      <c r="Z142" s="902"/>
      <c r="AA142" s="902"/>
      <c r="AB142" s="902"/>
      <c r="AC142" s="369" t="str">
        <f aca="false">O3!AC142</f>
        <v>m²</v>
      </c>
      <c r="AD142" s="370"/>
      <c r="AE142" s="371"/>
      <c r="AF142" s="388" t="n">
        <f aca="false">O3!AZ142</f>
        <v>38.32</v>
      </c>
      <c r="AG142" s="390"/>
      <c r="AH142" s="756" t="n">
        <f aca="false">O3!BE142</f>
        <v>40.8</v>
      </c>
      <c r="AI142" s="372" t="n">
        <f aca="false">O3!BL142</f>
        <v>1563.46</v>
      </c>
      <c r="AJ142" s="373"/>
      <c r="AK142" s="373"/>
      <c r="AL142" s="373"/>
      <c r="AM142" s="373"/>
      <c r="AN142" s="756" t="n">
        <f aca="false">AT142-HLOOKUP($BG$5-1,$DB$12:$EL$318,BP142)</f>
        <v>0</v>
      </c>
      <c r="AO142" s="903" t="str">
        <f aca="false">IF(BG142=0,"",BF142/AI142)</f>
        <v/>
      </c>
      <c r="AP142" s="756"/>
      <c r="AQ142" s="756"/>
      <c r="AR142" s="756"/>
      <c r="AS142" s="756"/>
      <c r="AT142" s="374" t="n">
        <f aca="false">HLOOKUP($BG$5,$DC$12:$EL$318,BP142)</f>
        <v>0</v>
      </c>
      <c r="AU142" s="903" t="str">
        <f aca="false">IF(BG142=0,"",BG142/AI142)</f>
        <v/>
      </c>
      <c r="AV142" s="756" t="n">
        <f aca="false">$BG142-$BF142</f>
        <v>0</v>
      </c>
      <c r="AW142" s="756"/>
      <c r="AX142" s="756"/>
      <c r="AY142" s="756"/>
      <c r="AZ142" s="101"/>
      <c r="BA142" s="104"/>
      <c r="BB142" s="891" t="n">
        <f aca="false">IF(B142=0,BB141,IF(ISNONTEXT(B142)=TRUE(),INT(B142),INT(LEFT(B142,FIND(".",B142)-1))))</f>
        <v>4</v>
      </c>
      <c r="BC142" s="891" t="n">
        <f aca="false">IF(BC143=1,1,IF(B142&lt;&gt;0,1,IF(G142&lt;&gt;0,1,IF(AC142&lt;&gt;0,1,IF(AH142&lt;&gt;0,1,"")))))</f>
        <v>1</v>
      </c>
      <c r="BD142" s="891" t="str">
        <f aca="false">IF(BB142=0," ",IF(BB142&lt;&gt;BB141,BB142," "))</f>
        <v> </v>
      </c>
      <c r="BE142" s="904"/>
      <c r="BF142" s="905" t="n">
        <f aca="false">IF(EP142=0,(SUMIF($BB$15:$BB$318,B142,$EP$15:$EP$318)),EP142)</f>
        <v>0</v>
      </c>
      <c r="BG142" s="906" t="n">
        <f aca="false">IF(EQ142=0,(SUMIF($BB$15:$BB$318,B142,$EQ$15:$EQ$318)),EQ142)</f>
        <v>0</v>
      </c>
      <c r="BH142" s="357" t="n">
        <f aca="false">IF(BB142&lt;&gt;BD142,(IF(O3!BS142=0,BF142*Q4!$BY$20,IF(O3!BS142="R",BF142,0))),0)</f>
        <v>0</v>
      </c>
      <c r="BI142" s="357" t="n">
        <f aca="false">IF(BB142&lt;&gt;BD142,(IF(O3!BS142=0,BF142*Q4!$BY$21,IF(O3!BS142="C",BF142,0))),0)</f>
        <v>0</v>
      </c>
      <c r="BJ142" s="357" t="n">
        <f aca="false">IF(BB142&lt;&gt;BD142,(IF(O3!BS142=0,BF142*Q4!$BY$22,IF(O3!BS142="CF",BF142,0))),0)</f>
        <v>0</v>
      </c>
      <c r="BK142" s="357" t="n">
        <f aca="false">IF(BB142&lt;&gt;BD142,(IF(O3!BS142=0,BF142*Q4!$BY$23,IF(O3!BS142="F",BF142,0))),0)</f>
        <v>0</v>
      </c>
      <c r="BL142" s="357" t="n">
        <f aca="false">IF(BB142&lt;&gt;BD142,(IF(O3!BS142=0,BG142*Q4!$BY$20,IF(O3!BS142="R",BG142,0))),0)</f>
        <v>0</v>
      </c>
      <c r="BM142" s="357" t="n">
        <f aca="false">IF(BB142&lt;&gt;BD142,(IF(O3!BS142=0,BG142*Q4!$BY$21,IF(O3!BS142="C",BG142,0))),0)</f>
        <v>0</v>
      </c>
      <c r="BN142" s="357" t="n">
        <f aca="false">IF(BB142&lt;&gt;BD142,(IF(O3!BS142=0,BG142*Q4!$BY$22,IF(O3!BS142="CF",BG142,0))),0)</f>
        <v>0</v>
      </c>
      <c r="BO142" s="357" t="n">
        <f aca="false">IF(BB142&lt;&gt;BD142,(IF(O3!BS142=0,BG142*Q4!$BY$23,IF(O3!BS142="F",BG142,0))),0)</f>
        <v>0</v>
      </c>
      <c r="BP142" s="853" t="n">
        <v>131</v>
      </c>
      <c r="BR142" s="907"/>
      <c r="BS142" s="908"/>
      <c r="BT142" s="908"/>
      <c r="BU142" s="908"/>
      <c r="BV142" s="908"/>
      <c r="BW142" s="908"/>
      <c r="BX142" s="908"/>
      <c r="BY142" s="908"/>
      <c r="BZ142" s="908"/>
      <c r="CA142" s="908"/>
      <c r="CB142" s="908"/>
      <c r="CC142" s="908"/>
      <c r="CD142" s="908"/>
      <c r="CE142" s="908"/>
      <c r="CF142" s="908"/>
      <c r="CG142" s="908"/>
      <c r="CH142" s="908"/>
      <c r="CI142" s="908"/>
      <c r="CJ142" s="908"/>
      <c r="CK142" s="908"/>
      <c r="CL142" s="908"/>
      <c r="CM142" s="908"/>
      <c r="CN142" s="908"/>
      <c r="CO142" s="908"/>
      <c r="CP142" s="908"/>
      <c r="CQ142" s="908"/>
      <c r="CR142" s="908"/>
      <c r="CS142" s="908"/>
      <c r="CT142" s="908"/>
      <c r="CU142" s="908"/>
      <c r="CV142" s="908"/>
      <c r="CW142" s="908"/>
      <c r="CX142" s="908"/>
      <c r="CY142" s="908"/>
      <c r="CZ142" s="908"/>
      <c r="DA142" s="909"/>
      <c r="DC142" s="897" t="n">
        <f aca="false">IF(BR142=0,DB142,BR142)</f>
        <v>0</v>
      </c>
      <c r="DD142" s="897" t="n">
        <f aca="false">IF(BS142=0,DC142,BS142)</f>
        <v>0</v>
      </c>
      <c r="DE142" s="897" t="n">
        <f aca="false">IF(BT142=0,DD142,BT142)</f>
        <v>0</v>
      </c>
      <c r="DF142" s="897" t="n">
        <f aca="false">IF(BU142=0,DE142,BU142)</f>
        <v>0</v>
      </c>
      <c r="DG142" s="897" t="n">
        <f aca="false">IF(BV142=0,DF142,BV142)</f>
        <v>0</v>
      </c>
      <c r="DH142" s="897" t="n">
        <f aca="false">IF(BW142=0,DG142,BW142)</f>
        <v>0</v>
      </c>
      <c r="DI142" s="897" t="n">
        <f aca="false">IF(BX142=0,DH142,BX142)</f>
        <v>0</v>
      </c>
      <c r="DJ142" s="897" t="n">
        <f aca="false">IF(BY142=0,DI142,BY142)</f>
        <v>0</v>
      </c>
      <c r="DK142" s="897" t="n">
        <f aca="false">IF(BZ142=0,DJ142,BZ142)</f>
        <v>0</v>
      </c>
      <c r="DL142" s="897" t="n">
        <f aca="false">IF(CA142=0,DK142,CA142)</f>
        <v>0</v>
      </c>
      <c r="DM142" s="897" t="n">
        <f aca="false">IF(CB142=0,DL142,CB142)</f>
        <v>0</v>
      </c>
      <c r="DN142" s="897" t="n">
        <f aca="false">IF(CC142=0,DM142,CC142)</f>
        <v>0</v>
      </c>
      <c r="DO142" s="897" t="n">
        <f aca="false">IF(CD142=0,DN142,CD142)</f>
        <v>0</v>
      </c>
      <c r="DP142" s="897" t="n">
        <f aca="false">IF(CE142=0,DO142,CE142)</f>
        <v>0</v>
      </c>
      <c r="DQ142" s="897" t="n">
        <f aca="false">IF(CF142=0,DP142,CF142)</f>
        <v>0</v>
      </c>
      <c r="DR142" s="897" t="n">
        <f aca="false">IF(CG142=0,DQ142,CG142)</f>
        <v>0</v>
      </c>
      <c r="DS142" s="897" t="n">
        <f aca="false">IF(CH142=0,DR142,CH142)</f>
        <v>0</v>
      </c>
      <c r="DT142" s="897" t="n">
        <f aca="false">IF(CI142=0,DS142,CI142)</f>
        <v>0</v>
      </c>
      <c r="DU142" s="897" t="n">
        <f aca="false">IF(CJ142=0,DT142,CJ142)</f>
        <v>0</v>
      </c>
      <c r="DV142" s="897" t="n">
        <f aca="false">IF(CK142=0,DU142,CK142)</f>
        <v>0</v>
      </c>
      <c r="DW142" s="897" t="n">
        <f aca="false">IF(CL142=0,DV142,CL142)</f>
        <v>0</v>
      </c>
      <c r="DX142" s="897" t="n">
        <f aca="false">IF(CM142=0,DW142,CM142)</f>
        <v>0</v>
      </c>
      <c r="DY142" s="897" t="n">
        <f aca="false">IF(CN142=0,DX142,CN142)</f>
        <v>0</v>
      </c>
      <c r="DZ142" s="897" t="n">
        <f aca="false">IF(CO142=0,DY142,CO142)</f>
        <v>0</v>
      </c>
      <c r="EA142" s="897" t="n">
        <f aca="false">IF(CP142=0,DZ142,CP142)</f>
        <v>0</v>
      </c>
      <c r="EB142" s="897" t="n">
        <f aca="false">IF(CQ142=0,EA142,CQ142)</f>
        <v>0</v>
      </c>
      <c r="EC142" s="897" t="n">
        <f aca="false">IF(CR142=0,EB142,CR142)</f>
        <v>0</v>
      </c>
      <c r="ED142" s="897" t="n">
        <f aca="false">IF(CS142=0,EC142,CS142)</f>
        <v>0</v>
      </c>
      <c r="EE142" s="897" t="n">
        <f aca="false">IF(CT142=0,ED142,CT142)</f>
        <v>0</v>
      </c>
      <c r="EF142" s="897" t="n">
        <f aca="false">IF(CU142=0,EE142,CU142)</f>
        <v>0</v>
      </c>
      <c r="EG142" s="897" t="n">
        <f aca="false">IF(CV142=0,EF142,CV142)</f>
        <v>0</v>
      </c>
      <c r="EH142" s="897" t="n">
        <f aca="false">IF(CW142=0,EG142,CW142)</f>
        <v>0</v>
      </c>
      <c r="EI142" s="897" t="n">
        <f aca="false">IF(CX142=0,EH142,CX142)</f>
        <v>0</v>
      </c>
      <c r="EJ142" s="897" t="n">
        <f aca="false">IF(CY142=0,EI142,CY142)</f>
        <v>0</v>
      </c>
      <c r="EK142" s="897" t="n">
        <f aca="false">IF(CZ142=0,EJ142,CZ142)</f>
        <v>0</v>
      </c>
      <c r="EL142" s="897" t="n">
        <f aca="false">IF(DA142=0,EK142,DA142)</f>
        <v>0</v>
      </c>
      <c r="EO142" s="825" t="str">
        <f aca="false">O3!G142</f>
        <v>Piso cerâmica esmaltada, padrão popular, incluindo assentamento e perdas</v>
      </c>
      <c r="EP142" s="419" t="n">
        <f aca="false">ROUND(AN142*O3!BE142,2)</f>
        <v>0</v>
      </c>
      <c r="EQ142" s="419" t="n">
        <f aca="false">ROUND(AT142*O3!BE142,2)</f>
        <v>0</v>
      </c>
      <c r="ES142" s="898"/>
    </row>
    <row r="143" customFormat="false" ht="13.5" hidden="false" customHeight="true" outlineLevel="0" collapsed="false">
      <c r="B143" s="899" t="str">
        <f aca="false">O3!B143</f>
        <v>4.5.2</v>
      </c>
      <c r="C143" s="900"/>
      <c r="D143" s="900"/>
      <c r="E143" s="900"/>
      <c r="F143" s="900"/>
      <c r="G143" s="901" t="str">
        <f aca="false">IF(AI143&lt;BG143,"MEDIÇÃO SUPERIOR À QUANT. CONTRATADA",O3!G143)</f>
        <v>Forro PVC incluso madeiramento e demais serviços</v>
      </c>
      <c r="H143" s="902"/>
      <c r="I143" s="902"/>
      <c r="J143" s="902"/>
      <c r="K143" s="902"/>
      <c r="L143" s="902"/>
      <c r="M143" s="902"/>
      <c r="N143" s="902"/>
      <c r="O143" s="902"/>
      <c r="P143" s="902"/>
      <c r="Q143" s="902"/>
      <c r="R143" s="902"/>
      <c r="S143" s="902"/>
      <c r="T143" s="902"/>
      <c r="U143" s="902"/>
      <c r="V143" s="902"/>
      <c r="W143" s="902"/>
      <c r="X143" s="902"/>
      <c r="Y143" s="902"/>
      <c r="Z143" s="902"/>
      <c r="AA143" s="902"/>
      <c r="AB143" s="902"/>
      <c r="AC143" s="369" t="str">
        <f aca="false">O3!AC143</f>
        <v>m²</v>
      </c>
      <c r="AD143" s="370"/>
      <c r="AE143" s="371"/>
      <c r="AF143" s="388" t="n">
        <f aca="false">O3!AZ143</f>
        <v>38.32</v>
      </c>
      <c r="AG143" s="390"/>
      <c r="AH143" s="756" t="n">
        <f aca="false">O3!BE143</f>
        <v>53.3</v>
      </c>
      <c r="AI143" s="372" t="n">
        <f aca="false">O3!BL143</f>
        <v>2042.46</v>
      </c>
      <c r="AJ143" s="373"/>
      <c r="AK143" s="373"/>
      <c r="AL143" s="373"/>
      <c r="AM143" s="373"/>
      <c r="AN143" s="756" t="n">
        <f aca="false">AT143-HLOOKUP($BG$5-1,$DB$12:$EL$318,BP143)</f>
        <v>0</v>
      </c>
      <c r="AO143" s="903" t="str">
        <f aca="false">IF(BG143=0,"",BF143/AI143)</f>
        <v/>
      </c>
      <c r="AP143" s="756"/>
      <c r="AQ143" s="756"/>
      <c r="AR143" s="756"/>
      <c r="AS143" s="756"/>
      <c r="AT143" s="374" t="n">
        <f aca="false">HLOOKUP($BG$5,$DC$12:$EL$318,BP143)</f>
        <v>0</v>
      </c>
      <c r="AU143" s="903" t="str">
        <f aca="false">IF(BG143=0,"",BG143/AI143)</f>
        <v/>
      </c>
      <c r="AV143" s="756" t="n">
        <f aca="false">$BG143-$BF143</f>
        <v>0</v>
      </c>
      <c r="AW143" s="756"/>
      <c r="AX143" s="756"/>
      <c r="AY143" s="756"/>
      <c r="AZ143" s="101"/>
      <c r="BA143" s="104"/>
      <c r="BB143" s="891" t="n">
        <f aca="false">IF(B143=0,BB142,IF(ISNONTEXT(B143)=TRUE(),INT(B143),INT(LEFT(B143,FIND(".",B143)-1))))</f>
        <v>4</v>
      </c>
      <c r="BC143" s="891" t="n">
        <f aca="false">IF(BC144=1,1,IF(B143&lt;&gt;0,1,IF(G143&lt;&gt;0,1,IF(AC143&lt;&gt;0,1,IF(AH143&lt;&gt;0,1,"")))))</f>
        <v>1</v>
      </c>
      <c r="BD143" s="891" t="str">
        <f aca="false">IF(BB143=0," ",IF(BB143&lt;&gt;BB142,BB143," "))</f>
        <v> </v>
      </c>
      <c r="BE143" s="904"/>
      <c r="BF143" s="905" t="n">
        <f aca="false">IF(EP143=0,(SUMIF($BB$15:$BB$318,B143,$EP$15:$EP$318)),EP143)</f>
        <v>0</v>
      </c>
      <c r="BG143" s="906" t="n">
        <f aca="false">IF(EQ143=0,(SUMIF($BB$15:$BB$318,B143,$EQ$15:$EQ$318)),EQ143)</f>
        <v>0</v>
      </c>
      <c r="BH143" s="357" t="n">
        <f aca="false">IF(BB143&lt;&gt;BD143,(IF(O3!BS143=0,BF143*Q4!$BY$20,IF(O3!BS143="R",BF143,0))),0)</f>
        <v>0</v>
      </c>
      <c r="BI143" s="357" t="n">
        <f aca="false">IF(BB143&lt;&gt;BD143,(IF(O3!BS143=0,BF143*Q4!$BY$21,IF(O3!BS143="C",BF143,0))),0)</f>
        <v>0</v>
      </c>
      <c r="BJ143" s="357" t="n">
        <f aca="false">IF(BB143&lt;&gt;BD143,(IF(O3!BS143=0,BF143*Q4!$BY$22,IF(O3!BS143="CF",BF143,0))),0)</f>
        <v>0</v>
      </c>
      <c r="BK143" s="357" t="n">
        <f aca="false">IF(BB143&lt;&gt;BD143,(IF(O3!BS143=0,BF143*Q4!$BY$23,IF(O3!BS143="F",BF143,0))),0)</f>
        <v>0</v>
      </c>
      <c r="BL143" s="357" t="n">
        <f aca="false">IF(BB143&lt;&gt;BD143,(IF(O3!BS143=0,BG143*Q4!$BY$20,IF(O3!BS143="R",BG143,0))),0)</f>
        <v>0</v>
      </c>
      <c r="BM143" s="357" t="n">
        <f aca="false">IF(BB143&lt;&gt;BD143,(IF(O3!BS143=0,BG143*Q4!$BY$21,IF(O3!BS143="C",BG143,0))),0)</f>
        <v>0</v>
      </c>
      <c r="BN143" s="357" t="n">
        <f aca="false">IF(BB143&lt;&gt;BD143,(IF(O3!BS143=0,BG143*Q4!$BY$22,IF(O3!BS143="CF",BG143,0))),0)</f>
        <v>0</v>
      </c>
      <c r="BO143" s="357" t="n">
        <f aca="false">IF(BB143&lt;&gt;BD143,(IF(O3!BS143=0,BG143*Q4!$BY$23,IF(O3!BS143="F",BG143,0))),0)</f>
        <v>0</v>
      </c>
      <c r="BP143" s="867" t="n">
        <v>132</v>
      </c>
      <c r="BR143" s="907"/>
      <c r="BS143" s="908"/>
      <c r="BT143" s="908"/>
      <c r="BU143" s="908"/>
      <c r="BV143" s="908"/>
      <c r="BW143" s="908"/>
      <c r="BX143" s="908"/>
      <c r="BY143" s="908"/>
      <c r="BZ143" s="908"/>
      <c r="CA143" s="908"/>
      <c r="CB143" s="908"/>
      <c r="CC143" s="908"/>
      <c r="CD143" s="908"/>
      <c r="CE143" s="908"/>
      <c r="CF143" s="908"/>
      <c r="CG143" s="908"/>
      <c r="CH143" s="908"/>
      <c r="CI143" s="908"/>
      <c r="CJ143" s="908"/>
      <c r="CK143" s="908"/>
      <c r="CL143" s="908"/>
      <c r="CM143" s="908"/>
      <c r="CN143" s="908"/>
      <c r="CO143" s="908"/>
      <c r="CP143" s="908"/>
      <c r="CQ143" s="908"/>
      <c r="CR143" s="908"/>
      <c r="CS143" s="908"/>
      <c r="CT143" s="908"/>
      <c r="CU143" s="908"/>
      <c r="CV143" s="908"/>
      <c r="CW143" s="908"/>
      <c r="CX143" s="908"/>
      <c r="CY143" s="908"/>
      <c r="CZ143" s="908"/>
      <c r="DA143" s="909"/>
      <c r="DC143" s="897" t="n">
        <f aca="false">IF(BR143=0,DB143,BR143)</f>
        <v>0</v>
      </c>
      <c r="DD143" s="897" t="n">
        <f aca="false">IF(BS143=0,DC143,BS143)</f>
        <v>0</v>
      </c>
      <c r="DE143" s="897" t="n">
        <f aca="false">IF(BT143=0,DD143,BT143)</f>
        <v>0</v>
      </c>
      <c r="DF143" s="897" t="n">
        <f aca="false">IF(BU143=0,DE143,BU143)</f>
        <v>0</v>
      </c>
      <c r="DG143" s="897" t="n">
        <f aca="false">IF(BV143=0,DF143,BV143)</f>
        <v>0</v>
      </c>
      <c r="DH143" s="897" t="n">
        <f aca="false">IF(BW143=0,DG143,BW143)</f>
        <v>0</v>
      </c>
      <c r="DI143" s="897" t="n">
        <f aca="false">IF(BX143=0,DH143,BX143)</f>
        <v>0</v>
      </c>
      <c r="DJ143" s="897" t="n">
        <f aca="false">IF(BY143=0,DI143,BY143)</f>
        <v>0</v>
      </c>
      <c r="DK143" s="897" t="n">
        <f aca="false">IF(BZ143=0,DJ143,BZ143)</f>
        <v>0</v>
      </c>
      <c r="DL143" s="897" t="n">
        <f aca="false">IF(CA143=0,DK143,CA143)</f>
        <v>0</v>
      </c>
      <c r="DM143" s="897" t="n">
        <f aca="false">IF(CB143=0,DL143,CB143)</f>
        <v>0</v>
      </c>
      <c r="DN143" s="897" t="n">
        <f aca="false">IF(CC143=0,DM143,CC143)</f>
        <v>0</v>
      </c>
      <c r="DO143" s="897" t="n">
        <f aca="false">IF(CD143=0,DN143,CD143)</f>
        <v>0</v>
      </c>
      <c r="DP143" s="897" t="n">
        <f aca="false">IF(CE143=0,DO143,CE143)</f>
        <v>0</v>
      </c>
      <c r="DQ143" s="897" t="n">
        <f aca="false">IF(CF143=0,DP143,CF143)</f>
        <v>0</v>
      </c>
      <c r="DR143" s="897" t="n">
        <f aca="false">IF(CG143=0,DQ143,CG143)</f>
        <v>0</v>
      </c>
      <c r="DS143" s="897" t="n">
        <f aca="false">IF(CH143=0,DR143,CH143)</f>
        <v>0</v>
      </c>
      <c r="DT143" s="897" t="n">
        <f aca="false">IF(CI143=0,DS143,CI143)</f>
        <v>0</v>
      </c>
      <c r="DU143" s="897" t="n">
        <f aca="false">IF(CJ143=0,DT143,CJ143)</f>
        <v>0</v>
      </c>
      <c r="DV143" s="897" t="n">
        <f aca="false">IF(CK143=0,DU143,CK143)</f>
        <v>0</v>
      </c>
      <c r="DW143" s="897" t="n">
        <f aca="false">IF(CL143=0,DV143,CL143)</f>
        <v>0</v>
      </c>
      <c r="DX143" s="897" t="n">
        <f aca="false">IF(CM143=0,DW143,CM143)</f>
        <v>0</v>
      </c>
      <c r="DY143" s="897" t="n">
        <f aca="false">IF(CN143=0,DX143,CN143)</f>
        <v>0</v>
      </c>
      <c r="DZ143" s="897" t="n">
        <f aca="false">IF(CO143=0,DY143,CO143)</f>
        <v>0</v>
      </c>
      <c r="EA143" s="897" t="n">
        <f aca="false">IF(CP143=0,DZ143,CP143)</f>
        <v>0</v>
      </c>
      <c r="EB143" s="897" t="n">
        <f aca="false">IF(CQ143=0,EA143,CQ143)</f>
        <v>0</v>
      </c>
      <c r="EC143" s="897" t="n">
        <f aca="false">IF(CR143=0,EB143,CR143)</f>
        <v>0</v>
      </c>
      <c r="ED143" s="897" t="n">
        <f aca="false">IF(CS143=0,EC143,CS143)</f>
        <v>0</v>
      </c>
      <c r="EE143" s="897" t="n">
        <f aca="false">IF(CT143=0,ED143,CT143)</f>
        <v>0</v>
      </c>
      <c r="EF143" s="897" t="n">
        <f aca="false">IF(CU143=0,EE143,CU143)</f>
        <v>0</v>
      </c>
      <c r="EG143" s="897" t="n">
        <f aca="false">IF(CV143=0,EF143,CV143)</f>
        <v>0</v>
      </c>
      <c r="EH143" s="897" t="n">
        <f aca="false">IF(CW143=0,EG143,CW143)</f>
        <v>0</v>
      </c>
      <c r="EI143" s="897" t="n">
        <f aca="false">IF(CX143=0,EH143,CX143)</f>
        <v>0</v>
      </c>
      <c r="EJ143" s="897" t="n">
        <f aca="false">IF(CY143=0,EI143,CY143)</f>
        <v>0</v>
      </c>
      <c r="EK143" s="897" t="n">
        <f aca="false">IF(CZ143=0,EJ143,CZ143)</f>
        <v>0</v>
      </c>
      <c r="EL143" s="897" t="n">
        <f aca="false">IF(DA143=0,EK143,DA143)</f>
        <v>0</v>
      </c>
      <c r="EO143" s="825" t="str">
        <f aca="false">O3!G143</f>
        <v>Forro PVC incluso madeiramento e demais serviços</v>
      </c>
      <c r="EP143" s="419" t="n">
        <f aca="false">ROUND(AN143*O3!BE143,2)</f>
        <v>0</v>
      </c>
      <c r="EQ143" s="419" t="n">
        <f aca="false">ROUND(AT143*O3!BE143,2)</f>
        <v>0</v>
      </c>
      <c r="ES143" s="898"/>
    </row>
    <row r="144" customFormat="false" ht="13.5" hidden="false" customHeight="true" outlineLevel="0" collapsed="false">
      <c r="B144" s="899" t="str">
        <f aca="false">O3!B144</f>
        <v>4.5.3</v>
      </c>
      <c r="C144" s="900"/>
      <c r="D144" s="900"/>
      <c r="E144" s="900"/>
      <c r="F144" s="900"/>
      <c r="G144" s="901" t="str">
        <f aca="false">IF(AI144&lt;BG144,"MEDIÇÃO SUPERIOR À QUANT. CONTRATADA",O3!G144)</f>
        <v>Beiral e oitão em madeira</v>
      </c>
      <c r="H144" s="902"/>
      <c r="I144" s="902"/>
      <c r="J144" s="902"/>
      <c r="K144" s="902"/>
      <c r="L144" s="902"/>
      <c r="M144" s="902"/>
      <c r="N144" s="902"/>
      <c r="O144" s="902"/>
      <c r="P144" s="902"/>
      <c r="Q144" s="902"/>
      <c r="R144" s="902"/>
      <c r="S144" s="902"/>
      <c r="T144" s="902"/>
      <c r="U144" s="902"/>
      <c r="V144" s="902"/>
      <c r="W144" s="902"/>
      <c r="X144" s="902"/>
      <c r="Y144" s="902"/>
      <c r="Z144" s="902"/>
      <c r="AA144" s="902"/>
      <c r="AB144" s="902"/>
      <c r="AC144" s="369" t="str">
        <f aca="false">O3!AC144</f>
        <v>m²</v>
      </c>
      <c r="AD144" s="370"/>
      <c r="AE144" s="371"/>
      <c r="AF144" s="388" t="n">
        <f aca="false">O3!AZ144</f>
        <v>26.58</v>
      </c>
      <c r="AG144" s="390"/>
      <c r="AH144" s="756" t="n">
        <f aca="false">O3!BE144</f>
        <v>125.4</v>
      </c>
      <c r="AI144" s="372" t="n">
        <f aca="false">O3!BL144</f>
        <v>3333.13</v>
      </c>
      <c r="AJ144" s="373"/>
      <c r="AK144" s="373"/>
      <c r="AL144" s="373"/>
      <c r="AM144" s="373"/>
      <c r="AN144" s="756" t="n">
        <f aca="false">AT144-HLOOKUP($BG$5-1,$DB$12:$EL$318,BP144)</f>
        <v>0</v>
      </c>
      <c r="AO144" s="903" t="str">
        <f aca="false">IF(BG144=0,"",BF144/AI144)</f>
        <v/>
      </c>
      <c r="AP144" s="756"/>
      <c r="AQ144" s="756"/>
      <c r="AR144" s="756"/>
      <c r="AS144" s="756"/>
      <c r="AT144" s="374" t="n">
        <f aca="false">HLOOKUP($BG$5,$DC$12:$EL$318,BP144)</f>
        <v>0</v>
      </c>
      <c r="AU144" s="903" t="str">
        <f aca="false">IF(BG144=0,"",BG144/AI144)</f>
        <v/>
      </c>
      <c r="AV144" s="756" t="n">
        <f aca="false">$BG144-$BF144</f>
        <v>0</v>
      </c>
      <c r="AW144" s="756"/>
      <c r="AX144" s="756"/>
      <c r="AY144" s="756"/>
      <c r="AZ144" s="101"/>
      <c r="BA144" s="104"/>
      <c r="BB144" s="891" t="n">
        <f aca="false">IF(B144=0,BB143,IF(ISNONTEXT(B144)=TRUE(),INT(B144),INT(LEFT(B144,FIND(".",B144)-1))))</f>
        <v>4</v>
      </c>
      <c r="BC144" s="891" t="n">
        <f aca="false">IF(BC145=1,1,IF(B144&lt;&gt;0,1,IF(G144&lt;&gt;0,1,IF(AC144&lt;&gt;0,1,IF(AH144&lt;&gt;0,1,"")))))</f>
        <v>1</v>
      </c>
      <c r="BD144" s="891" t="str">
        <f aca="false">IF(BB144=0," ",IF(BB144&lt;&gt;BB143,BB144," "))</f>
        <v> </v>
      </c>
      <c r="BE144" s="904"/>
      <c r="BF144" s="905" t="n">
        <f aca="false">IF(EP144=0,(SUMIF($BB$15:$BB$318,B144,$EP$15:$EP$318)),EP144)</f>
        <v>0</v>
      </c>
      <c r="BG144" s="906" t="n">
        <f aca="false">IF(EQ144=0,(SUMIF($BB$15:$BB$318,B144,$EQ$15:$EQ$318)),EQ144)</f>
        <v>0</v>
      </c>
      <c r="BH144" s="357" t="n">
        <f aca="false">IF(BB144&lt;&gt;BD144,(IF(O3!BS144=0,BF144*Q4!$BY$20,IF(O3!BS144="R",BF144,0))),0)</f>
        <v>0</v>
      </c>
      <c r="BI144" s="357" t="n">
        <f aca="false">IF(BB144&lt;&gt;BD144,(IF(O3!BS144=0,BF144*Q4!$BY$21,IF(O3!BS144="C",BF144,0))),0)</f>
        <v>0</v>
      </c>
      <c r="BJ144" s="357" t="n">
        <f aca="false">IF(BB144&lt;&gt;BD144,(IF(O3!BS144=0,BF144*Q4!$BY$22,IF(O3!BS144="CF",BF144,0))),0)</f>
        <v>0</v>
      </c>
      <c r="BK144" s="357" t="n">
        <f aca="false">IF(BB144&lt;&gt;BD144,(IF(O3!BS144=0,BF144*Q4!$BY$23,IF(O3!BS144="F",BF144,0))),0)</f>
        <v>0</v>
      </c>
      <c r="BL144" s="357" t="n">
        <f aca="false">IF(BB144&lt;&gt;BD144,(IF(O3!BS144=0,BG144*Q4!$BY$20,IF(O3!BS144="R",BG144,0))),0)</f>
        <v>0</v>
      </c>
      <c r="BM144" s="357" t="n">
        <f aca="false">IF(BB144&lt;&gt;BD144,(IF(O3!BS144=0,BG144*Q4!$BY$21,IF(O3!BS144="C",BG144,0))),0)</f>
        <v>0</v>
      </c>
      <c r="BN144" s="357" t="n">
        <f aca="false">IF(BB144&lt;&gt;BD144,(IF(O3!BS144=0,BG144*Q4!$BY$22,IF(O3!BS144="CF",BG144,0))),0)</f>
        <v>0</v>
      </c>
      <c r="BO144" s="357" t="n">
        <f aca="false">IF(BB144&lt;&gt;BD144,(IF(O3!BS144=0,BG144*Q4!$BY$23,IF(O3!BS144="F",BG144,0))),0)</f>
        <v>0</v>
      </c>
      <c r="BP144" s="853" t="n">
        <v>133</v>
      </c>
      <c r="BR144" s="907"/>
      <c r="BS144" s="908"/>
      <c r="BT144" s="908"/>
      <c r="BU144" s="908"/>
      <c r="BV144" s="908"/>
      <c r="BW144" s="908"/>
      <c r="BX144" s="908"/>
      <c r="BY144" s="908"/>
      <c r="BZ144" s="908"/>
      <c r="CA144" s="908"/>
      <c r="CB144" s="908"/>
      <c r="CC144" s="908"/>
      <c r="CD144" s="908"/>
      <c r="CE144" s="908"/>
      <c r="CF144" s="908"/>
      <c r="CG144" s="908"/>
      <c r="CH144" s="908"/>
      <c r="CI144" s="908"/>
      <c r="CJ144" s="908"/>
      <c r="CK144" s="908"/>
      <c r="CL144" s="908"/>
      <c r="CM144" s="908"/>
      <c r="CN144" s="908"/>
      <c r="CO144" s="908"/>
      <c r="CP144" s="908"/>
      <c r="CQ144" s="908"/>
      <c r="CR144" s="908"/>
      <c r="CS144" s="908"/>
      <c r="CT144" s="908"/>
      <c r="CU144" s="908"/>
      <c r="CV144" s="908"/>
      <c r="CW144" s="908"/>
      <c r="CX144" s="908"/>
      <c r="CY144" s="908"/>
      <c r="CZ144" s="908"/>
      <c r="DA144" s="909"/>
      <c r="DC144" s="897" t="n">
        <f aca="false">IF(BR144=0,DB144,BR144)</f>
        <v>0</v>
      </c>
      <c r="DD144" s="897" t="n">
        <f aca="false">IF(BS144=0,DC144,BS144)</f>
        <v>0</v>
      </c>
      <c r="DE144" s="897" t="n">
        <f aca="false">IF(BT144=0,DD144,BT144)</f>
        <v>0</v>
      </c>
      <c r="DF144" s="897" t="n">
        <f aca="false">IF(BU144=0,DE144,BU144)</f>
        <v>0</v>
      </c>
      <c r="DG144" s="897" t="n">
        <f aca="false">IF(BV144=0,DF144,BV144)</f>
        <v>0</v>
      </c>
      <c r="DH144" s="897" t="n">
        <f aca="false">IF(BW144=0,DG144,BW144)</f>
        <v>0</v>
      </c>
      <c r="DI144" s="897" t="n">
        <f aca="false">IF(BX144=0,DH144,BX144)</f>
        <v>0</v>
      </c>
      <c r="DJ144" s="897" t="n">
        <f aca="false">IF(BY144=0,DI144,BY144)</f>
        <v>0</v>
      </c>
      <c r="DK144" s="897" t="n">
        <f aca="false">IF(BZ144=0,DJ144,BZ144)</f>
        <v>0</v>
      </c>
      <c r="DL144" s="897" t="n">
        <f aca="false">IF(CA144=0,DK144,CA144)</f>
        <v>0</v>
      </c>
      <c r="DM144" s="897" t="n">
        <f aca="false">IF(CB144=0,DL144,CB144)</f>
        <v>0</v>
      </c>
      <c r="DN144" s="897" t="n">
        <f aca="false">IF(CC144=0,DM144,CC144)</f>
        <v>0</v>
      </c>
      <c r="DO144" s="897" t="n">
        <f aca="false">IF(CD144=0,DN144,CD144)</f>
        <v>0</v>
      </c>
      <c r="DP144" s="897" t="n">
        <f aca="false">IF(CE144=0,DO144,CE144)</f>
        <v>0</v>
      </c>
      <c r="DQ144" s="897" t="n">
        <f aca="false">IF(CF144=0,DP144,CF144)</f>
        <v>0</v>
      </c>
      <c r="DR144" s="897" t="n">
        <f aca="false">IF(CG144=0,DQ144,CG144)</f>
        <v>0</v>
      </c>
      <c r="DS144" s="897" t="n">
        <f aca="false">IF(CH144=0,DR144,CH144)</f>
        <v>0</v>
      </c>
      <c r="DT144" s="897" t="n">
        <f aca="false">IF(CI144=0,DS144,CI144)</f>
        <v>0</v>
      </c>
      <c r="DU144" s="897" t="n">
        <f aca="false">IF(CJ144=0,DT144,CJ144)</f>
        <v>0</v>
      </c>
      <c r="DV144" s="897" t="n">
        <f aca="false">IF(CK144=0,DU144,CK144)</f>
        <v>0</v>
      </c>
      <c r="DW144" s="897" t="n">
        <f aca="false">IF(CL144=0,DV144,CL144)</f>
        <v>0</v>
      </c>
      <c r="DX144" s="897" t="n">
        <f aca="false">IF(CM144=0,DW144,CM144)</f>
        <v>0</v>
      </c>
      <c r="DY144" s="897" t="n">
        <f aca="false">IF(CN144=0,DX144,CN144)</f>
        <v>0</v>
      </c>
      <c r="DZ144" s="897" t="n">
        <f aca="false">IF(CO144=0,DY144,CO144)</f>
        <v>0</v>
      </c>
      <c r="EA144" s="897" t="n">
        <f aca="false">IF(CP144=0,DZ144,CP144)</f>
        <v>0</v>
      </c>
      <c r="EB144" s="897" t="n">
        <f aca="false">IF(CQ144=0,EA144,CQ144)</f>
        <v>0</v>
      </c>
      <c r="EC144" s="897" t="n">
        <f aca="false">IF(CR144=0,EB144,CR144)</f>
        <v>0</v>
      </c>
      <c r="ED144" s="897" t="n">
        <f aca="false">IF(CS144=0,EC144,CS144)</f>
        <v>0</v>
      </c>
      <c r="EE144" s="897" t="n">
        <f aca="false">IF(CT144=0,ED144,CT144)</f>
        <v>0</v>
      </c>
      <c r="EF144" s="897" t="n">
        <f aca="false">IF(CU144=0,EE144,CU144)</f>
        <v>0</v>
      </c>
      <c r="EG144" s="897" t="n">
        <f aca="false">IF(CV144=0,EF144,CV144)</f>
        <v>0</v>
      </c>
      <c r="EH144" s="897" t="n">
        <f aca="false">IF(CW144=0,EG144,CW144)</f>
        <v>0</v>
      </c>
      <c r="EI144" s="897" t="n">
        <f aca="false">IF(CX144=0,EH144,CX144)</f>
        <v>0</v>
      </c>
      <c r="EJ144" s="897" t="n">
        <f aca="false">IF(CY144=0,EI144,CY144)</f>
        <v>0</v>
      </c>
      <c r="EK144" s="897" t="n">
        <f aca="false">IF(CZ144=0,EJ144,CZ144)</f>
        <v>0</v>
      </c>
      <c r="EL144" s="897" t="n">
        <f aca="false">IF(DA144=0,EK144,DA144)</f>
        <v>0</v>
      </c>
      <c r="EO144" s="825" t="str">
        <f aca="false">O3!G144</f>
        <v>Beiral e oitão em madeira</v>
      </c>
      <c r="EP144" s="419" t="n">
        <f aca="false">ROUND(AN144*O3!BE144,2)</f>
        <v>0</v>
      </c>
      <c r="EQ144" s="419" t="n">
        <f aca="false">ROUND(AT144*O3!BE144,2)</f>
        <v>0</v>
      </c>
      <c r="ES144" s="898"/>
    </row>
    <row r="145" customFormat="false" ht="13.5" hidden="false" customHeight="true" outlineLevel="0" collapsed="false">
      <c r="B145" s="899" t="str">
        <f aca="false">O3!B145</f>
        <v>4.5.4</v>
      </c>
      <c r="C145" s="900"/>
      <c r="D145" s="900"/>
      <c r="E145" s="900"/>
      <c r="F145" s="900"/>
      <c r="G145" s="901" t="str">
        <f aca="false">IF(AI145&lt;BG145,"MEDIÇÃO SUPERIOR À QUANT. CONTRATADA",O3!G145)</f>
        <v>Rodapé cerâmico h = 7cm</v>
      </c>
      <c r="H145" s="902"/>
      <c r="I145" s="902"/>
      <c r="J145" s="902"/>
      <c r="K145" s="902"/>
      <c r="L145" s="902"/>
      <c r="M145" s="902"/>
      <c r="N145" s="902"/>
      <c r="O145" s="902"/>
      <c r="P145" s="902"/>
      <c r="Q145" s="902"/>
      <c r="R145" s="902"/>
      <c r="S145" s="902"/>
      <c r="T145" s="902"/>
      <c r="U145" s="902"/>
      <c r="V145" s="902"/>
      <c r="W145" s="902"/>
      <c r="X145" s="902"/>
      <c r="Y145" s="902"/>
      <c r="Z145" s="902"/>
      <c r="AA145" s="902"/>
      <c r="AB145" s="902"/>
      <c r="AC145" s="369" t="str">
        <f aca="false">O3!AC145</f>
        <v>m</v>
      </c>
      <c r="AD145" s="370"/>
      <c r="AE145" s="371"/>
      <c r="AF145" s="388" t="n">
        <f aca="false">O3!AZ145</f>
        <v>28</v>
      </c>
      <c r="AG145" s="390"/>
      <c r="AH145" s="756" t="n">
        <f aca="false">O3!BE145</f>
        <v>7.4</v>
      </c>
      <c r="AI145" s="372" t="n">
        <f aca="false">O3!BL145</f>
        <v>207.2</v>
      </c>
      <c r="AJ145" s="373"/>
      <c r="AK145" s="373"/>
      <c r="AL145" s="373"/>
      <c r="AM145" s="373"/>
      <c r="AN145" s="756" t="n">
        <f aca="false">AT145-HLOOKUP($BG$5-1,$DB$12:$EL$318,BP145)</f>
        <v>0</v>
      </c>
      <c r="AO145" s="903" t="str">
        <f aca="false">IF(BG145=0,"",BF145/AI145)</f>
        <v/>
      </c>
      <c r="AP145" s="756"/>
      <c r="AQ145" s="756"/>
      <c r="AR145" s="756"/>
      <c r="AS145" s="756"/>
      <c r="AT145" s="374" t="n">
        <f aca="false">HLOOKUP($BG$5,$DC$12:$EL$318,BP145)</f>
        <v>0</v>
      </c>
      <c r="AU145" s="903" t="str">
        <f aca="false">IF(BG145=0,"",BG145/AI145)</f>
        <v/>
      </c>
      <c r="AV145" s="756" t="n">
        <f aca="false">$BG145-$BF145</f>
        <v>0</v>
      </c>
      <c r="AW145" s="756"/>
      <c r="AX145" s="756"/>
      <c r="AY145" s="756"/>
      <c r="AZ145" s="101"/>
      <c r="BA145" s="104"/>
      <c r="BB145" s="891" t="n">
        <f aca="false">IF(B145=0,BB144,IF(ISNONTEXT(B145)=TRUE(),INT(B145),INT(LEFT(B145,FIND(".",B145)-1))))</f>
        <v>4</v>
      </c>
      <c r="BC145" s="891" t="n">
        <f aca="false">IF(BC146=1,1,IF(B145&lt;&gt;0,1,IF(G145&lt;&gt;0,1,IF(AC145&lt;&gt;0,1,IF(AH145&lt;&gt;0,1,"")))))</f>
        <v>1</v>
      </c>
      <c r="BD145" s="891" t="str">
        <f aca="false">IF(BB145=0," ",IF(BB145&lt;&gt;BB144,BB145," "))</f>
        <v> </v>
      </c>
      <c r="BE145" s="904"/>
      <c r="BF145" s="905" t="n">
        <f aca="false">IF(EP145=0,(SUMIF($BB$15:$BB$318,B145,$EP$15:$EP$318)),EP145)</f>
        <v>0</v>
      </c>
      <c r="BG145" s="906" t="n">
        <f aca="false">IF(EQ145=0,(SUMIF($BB$15:$BB$318,B145,$EQ$15:$EQ$318)),EQ145)</f>
        <v>0</v>
      </c>
      <c r="BH145" s="357" t="n">
        <f aca="false">IF(BB145&lt;&gt;BD145,(IF(O3!BS145=0,BF145*Q4!$BY$20,IF(O3!BS145="R",BF145,0))),0)</f>
        <v>0</v>
      </c>
      <c r="BI145" s="357" t="n">
        <f aca="false">IF(BB145&lt;&gt;BD145,(IF(O3!BS145=0,BF145*Q4!$BY$21,IF(O3!BS145="C",BF145,0))),0)</f>
        <v>0</v>
      </c>
      <c r="BJ145" s="357" t="n">
        <f aca="false">IF(BB145&lt;&gt;BD145,(IF(O3!BS145=0,BF145*Q4!$BY$22,IF(O3!BS145="CF",BF145,0))),0)</f>
        <v>0</v>
      </c>
      <c r="BK145" s="357" t="n">
        <f aca="false">IF(BB145&lt;&gt;BD145,(IF(O3!BS145=0,BF145*Q4!$BY$23,IF(O3!BS145="F",BF145,0))),0)</f>
        <v>0</v>
      </c>
      <c r="BL145" s="357" t="n">
        <f aca="false">IF(BB145&lt;&gt;BD145,(IF(O3!BS145=0,BG145*Q4!$BY$20,IF(O3!BS145="R",BG145,0))),0)</f>
        <v>0</v>
      </c>
      <c r="BM145" s="357" t="n">
        <f aca="false">IF(BB145&lt;&gt;BD145,(IF(O3!BS145=0,BG145*Q4!$BY$21,IF(O3!BS145="C",BG145,0))),0)</f>
        <v>0</v>
      </c>
      <c r="BN145" s="357" t="n">
        <f aca="false">IF(BB145&lt;&gt;BD145,(IF(O3!BS145=0,BG145*Q4!$BY$22,IF(O3!BS145="CF",BG145,0))),0)</f>
        <v>0</v>
      </c>
      <c r="BO145" s="357" t="n">
        <f aca="false">IF(BB145&lt;&gt;BD145,(IF(O3!BS145=0,BG145*Q4!$BY$23,IF(O3!BS145="F",BG145,0))),0)</f>
        <v>0</v>
      </c>
      <c r="BP145" s="867" t="n">
        <v>134</v>
      </c>
      <c r="BR145" s="907"/>
      <c r="BS145" s="908"/>
      <c r="BT145" s="908"/>
      <c r="BU145" s="908"/>
      <c r="BV145" s="908"/>
      <c r="BW145" s="908"/>
      <c r="BX145" s="908"/>
      <c r="BY145" s="908"/>
      <c r="BZ145" s="908"/>
      <c r="CA145" s="908"/>
      <c r="CB145" s="908"/>
      <c r="CC145" s="908"/>
      <c r="CD145" s="908"/>
      <c r="CE145" s="908"/>
      <c r="CF145" s="908"/>
      <c r="CG145" s="908"/>
      <c r="CH145" s="908"/>
      <c r="CI145" s="908"/>
      <c r="CJ145" s="908"/>
      <c r="CK145" s="908"/>
      <c r="CL145" s="908"/>
      <c r="CM145" s="908"/>
      <c r="CN145" s="908"/>
      <c r="CO145" s="908"/>
      <c r="CP145" s="908"/>
      <c r="CQ145" s="908"/>
      <c r="CR145" s="908"/>
      <c r="CS145" s="908"/>
      <c r="CT145" s="908"/>
      <c r="CU145" s="908"/>
      <c r="CV145" s="908"/>
      <c r="CW145" s="908"/>
      <c r="CX145" s="908"/>
      <c r="CY145" s="908"/>
      <c r="CZ145" s="908"/>
      <c r="DA145" s="909"/>
      <c r="DC145" s="897" t="n">
        <f aca="false">IF(BR145=0,DB145,BR145)</f>
        <v>0</v>
      </c>
      <c r="DD145" s="897" t="n">
        <f aca="false">IF(BS145=0,DC145,BS145)</f>
        <v>0</v>
      </c>
      <c r="DE145" s="897" t="n">
        <f aca="false">IF(BT145=0,DD145,BT145)</f>
        <v>0</v>
      </c>
      <c r="DF145" s="897" t="n">
        <f aca="false">IF(BU145=0,DE145,BU145)</f>
        <v>0</v>
      </c>
      <c r="DG145" s="897" t="n">
        <f aca="false">IF(BV145=0,DF145,BV145)</f>
        <v>0</v>
      </c>
      <c r="DH145" s="897" t="n">
        <f aca="false">IF(BW145=0,DG145,BW145)</f>
        <v>0</v>
      </c>
      <c r="DI145" s="897" t="n">
        <f aca="false">IF(BX145=0,DH145,BX145)</f>
        <v>0</v>
      </c>
      <c r="DJ145" s="897" t="n">
        <f aca="false">IF(BY145=0,DI145,BY145)</f>
        <v>0</v>
      </c>
      <c r="DK145" s="897" t="n">
        <f aca="false">IF(BZ145=0,DJ145,BZ145)</f>
        <v>0</v>
      </c>
      <c r="DL145" s="897" t="n">
        <f aca="false">IF(CA145=0,DK145,CA145)</f>
        <v>0</v>
      </c>
      <c r="DM145" s="897" t="n">
        <f aca="false">IF(CB145=0,DL145,CB145)</f>
        <v>0</v>
      </c>
      <c r="DN145" s="897" t="n">
        <f aca="false">IF(CC145=0,DM145,CC145)</f>
        <v>0</v>
      </c>
      <c r="DO145" s="897" t="n">
        <f aca="false">IF(CD145=0,DN145,CD145)</f>
        <v>0</v>
      </c>
      <c r="DP145" s="897" t="n">
        <f aca="false">IF(CE145=0,DO145,CE145)</f>
        <v>0</v>
      </c>
      <c r="DQ145" s="897" t="n">
        <f aca="false">IF(CF145=0,DP145,CF145)</f>
        <v>0</v>
      </c>
      <c r="DR145" s="897" t="n">
        <f aca="false">IF(CG145=0,DQ145,CG145)</f>
        <v>0</v>
      </c>
      <c r="DS145" s="897" t="n">
        <f aca="false">IF(CH145=0,DR145,CH145)</f>
        <v>0</v>
      </c>
      <c r="DT145" s="897" t="n">
        <f aca="false">IF(CI145=0,DS145,CI145)</f>
        <v>0</v>
      </c>
      <c r="DU145" s="897" t="n">
        <f aca="false">IF(CJ145=0,DT145,CJ145)</f>
        <v>0</v>
      </c>
      <c r="DV145" s="897" t="n">
        <f aca="false">IF(CK145=0,DU145,CK145)</f>
        <v>0</v>
      </c>
      <c r="DW145" s="897" t="n">
        <f aca="false">IF(CL145=0,DV145,CL145)</f>
        <v>0</v>
      </c>
      <c r="DX145" s="897" t="n">
        <f aca="false">IF(CM145=0,DW145,CM145)</f>
        <v>0</v>
      </c>
      <c r="DY145" s="897" t="n">
        <f aca="false">IF(CN145=0,DX145,CN145)</f>
        <v>0</v>
      </c>
      <c r="DZ145" s="897" t="n">
        <f aca="false">IF(CO145=0,DY145,CO145)</f>
        <v>0</v>
      </c>
      <c r="EA145" s="897" t="n">
        <f aca="false">IF(CP145=0,DZ145,CP145)</f>
        <v>0</v>
      </c>
      <c r="EB145" s="897" t="n">
        <f aca="false">IF(CQ145=0,EA145,CQ145)</f>
        <v>0</v>
      </c>
      <c r="EC145" s="897" t="n">
        <f aca="false">IF(CR145=0,EB145,CR145)</f>
        <v>0</v>
      </c>
      <c r="ED145" s="897" t="n">
        <f aca="false">IF(CS145=0,EC145,CS145)</f>
        <v>0</v>
      </c>
      <c r="EE145" s="897" t="n">
        <f aca="false">IF(CT145=0,ED145,CT145)</f>
        <v>0</v>
      </c>
      <c r="EF145" s="897" t="n">
        <f aca="false">IF(CU145=0,EE145,CU145)</f>
        <v>0</v>
      </c>
      <c r="EG145" s="897" t="n">
        <f aca="false">IF(CV145=0,EF145,CV145)</f>
        <v>0</v>
      </c>
      <c r="EH145" s="897" t="n">
        <f aca="false">IF(CW145=0,EG145,CW145)</f>
        <v>0</v>
      </c>
      <c r="EI145" s="897" t="n">
        <f aca="false">IF(CX145=0,EH145,CX145)</f>
        <v>0</v>
      </c>
      <c r="EJ145" s="897" t="n">
        <f aca="false">IF(CY145=0,EI145,CY145)</f>
        <v>0</v>
      </c>
      <c r="EK145" s="897" t="n">
        <f aca="false">IF(CZ145=0,EJ145,CZ145)</f>
        <v>0</v>
      </c>
      <c r="EL145" s="897" t="n">
        <f aca="false">IF(DA145=0,EK145,DA145)</f>
        <v>0</v>
      </c>
      <c r="EO145" s="825" t="str">
        <f aca="false">O3!G145</f>
        <v>Rodapé cerâmico h = 7cm</v>
      </c>
      <c r="EP145" s="419" t="n">
        <f aca="false">ROUND(AN145*O3!BE145,2)</f>
        <v>0</v>
      </c>
      <c r="EQ145" s="419" t="n">
        <f aca="false">ROUND(AT145*O3!BE145,2)</f>
        <v>0</v>
      </c>
      <c r="ES145" s="898"/>
    </row>
    <row r="146" customFormat="false" ht="13.5" hidden="false" customHeight="true" outlineLevel="0" collapsed="false">
      <c r="B146" s="899" t="str">
        <f aca="false">O3!B146</f>
        <v>4.5.5</v>
      </c>
      <c r="C146" s="900"/>
      <c r="D146" s="900"/>
      <c r="E146" s="900"/>
      <c r="F146" s="900"/>
      <c r="G146" s="901" t="str">
        <f aca="false">IF(AI146&lt;BG146,"MEDIÇÃO SUPERIOR À QUANT. CONTRATADA",O3!G146)</f>
        <v>Pintura portas externas, beirais e oitão</v>
      </c>
      <c r="H146" s="902"/>
      <c r="I146" s="902"/>
      <c r="J146" s="902"/>
      <c r="K146" s="902"/>
      <c r="L146" s="902"/>
      <c r="M146" s="902"/>
      <c r="N146" s="902"/>
      <c r="O146" s="902"/>
      <c r="P146" s="902"/>
      <c r="Q146" s="902"/>
      <c r="R146" s="902"/>
      <c r="S146" s="902"/>
      <c r="T146" s="902"/>
      <c r="U146" s="902"/>
      <c r="V146" s="902"/>
      <c r="W146" s="902"/>
      <c r="X146" s="902"/>
      <c r="Y146" s="902"/>
      <c r="Z146" s="902"/>
      <c r="AA146" s="902"/>
      <c r="AB146" s="902"/>
      <c r="AC146" s="369" t="str">
        <f aca="false">O3!AC146</f>
        <v>m²</v>
      </c>
      <c r="AD146" s="370"/>
      <c r="AE146" s="371"/>
      <c r="AF146" s="388" t="n">
        <f aca="false">O3!AZ146</f>
        <v>36.03</v>
      </c>
      <c r="AG146" s="390"/>
      <c r="AH146" s="756" t="n">
        <f aca="false">O3!BE146</f>
        <v>19</v>
      </c>
      <c r="AI146" s="372" t="n">
        <f aca="false">O3!BL146</f>
        <v>684.57</v>
      </c>
      <c r="AJ146" s="373"/>
      <c r="AK146" s="373"/>
      <c r="AL146" s="373"/>
      <c r="AM146" s="373"/>
      <c r="AN146" s="756" t="n">
        <f aca="false">AT146-HLOOKUP($BG$5-1,$DB$12:$EL$318,BP146)</f>
        <v>0</v>
      </c>
      <c r="AO146" s="903" t="str">
        <f aca="false">IF(BG146=0,"",BF146/AI146)</f>
        <v/>
      </c>
      <c r="AP146" s="756"/>
      <c r="AQ146" s="756"/>
      <c r="AR146" s="756"/>
      <c r="AS146" s="756"/>
      <c r="AT146" s="374" t="n">
        <f aca="false">HLOOKUP($BG$5,$DC$12:$EL$318,BP146)</f>
        <v>0</v>
      </c>
      <c r="AU146" s="903" t="str">
        <f aca="false">IF(BG146=0,"",BG146/AI146)</f>
        <v/>
      </c>
      <c r="AV146" s="756" t="n">
        <f aca="false">$BG146-$BF146</f>
        <v>0</v>
      </c>
      <c r="AW146" s="756"/>
      <c r="AX146" s="756"/>
      <c r="AY146" s="756"/>
      <c r="AZ146" s="101"/>
      <c r="BA146" s="104"/>
      <c r="BB146" s="891" t="n">
        <f aca="false">IF(B146=0,BB145,IF(ISNONTEXT(B146)=TRUE(),INT(B146),INT(LEFT(B146,FIND(".",B146)-1))))</f>
        <v>4</v>
      </c>
      <c r="BC146" s="891" t="n">
        <f aca="false">IF(BC147=1,1,IF(B146&lt;&gt;0,1,IF(G146&lt;&gt;0,1,IF(AC146&lt;&gt;0,1,IF(AH146&lt;&gt;0,1,"")))))</f>
        <v>1</v>
      </c>
      <c r="BD146" s="891" t="str">
        <f aca="false">IF(BB146=0," ",IF(BB146&lt;&gt;BB145,BB146," "))</f>
        <v> </v>
      </c>
      <c r="BE146" s="904"/>
      <c r="BF146" s="905" t="n">
        <f aca="false">IF(EP146=0,(SUMIF($BB$15:$BB$318,B146,$EP$15:$EP$318)),EP146)</f>
        <v>0</v>
      </c>
      <c r="BG146" s="906" t="n">
        <f aca="false">IF(EQ146=0,(SUMIF($BB$15:$BB$318,B146,$EQ$15:$EQ$318)),EQ146)</f>
        <v>0</v>
      </c>
      <c r="BH146" s="357" t="n">
        <f aca="false">IF(BB146&lt;&gt;BD146,(IF(O3!BS146=0,BF146*Q4!$BY$20,IF(O3!BS146="R",BF146,0))),0)</f>
        <v>0</v>
      </c>
      <c r="BI146" s="357" t="n">
        <f aca="false">IF(BB146&lt;&gt;BD146,(IF(O3!BS146=0,BF146*Q4!$BY$21,IF(O3!BS146="C",BF146,0))),0)</f>
        <v>0</v>
      </c>
      <c r="BJ146" s="357" t="n">
        <f aca="false">IF(BB146&lt;&gt;BD146,(IF(O3!BS146=0,BF146*Q4!$BY$22,IF(O3!BS146="CF",BF146,0))),0)</f>
        <v>0</v>
      </c>
      <c r="BK146" s="357" t="n">
        <f aca="false">IF(BB146&lt;&gt;BD146,(IF(O3!BS146=0,BF146*Q4!$BY$23,IF(O3!BS146="F",BF146,0))),0)</f>
        <v>0</v>
      </c>
      <c r="BL146" s="357" t="n">
        <f aca="false">IF(BB146&lt;&gt;BD146,(IF(O3!BS146=0,BG146*Q4!$BY$20,IF(O3!BS146="R",BG146,0))),0)</f>
        <v>0</v>
      </c>
      <c r="BM146" s="357" t="n">
        <f aca="false">IF(BB146&lt;&gt;BD146,(IF(O3!BS146=0,BG146*Q4!$BY$21,IF(O3!BS146="C",BG146,0))),0)</f>
        <v>0</v>
      </c>
      <c r="BN146" s="357" t="n">
        <f aca="false">IF(BB146&lt;&gt;BD146,(IF(O3!BS146=0,BG146*Q4!$BY$22,IF(O3!BS146="CF",BG146,0))),0)</f>
        <v>0</v>
      </c>
      <c r="BO146" s="357" t="n">
        <f aca="false">IF(BB146&lt;&gt;BD146,(IF(O3!BS146=0,BG146*Q4!$BY$23,IF(O3!BS146="F",BG146,0))),0)</f>
        <v>0</v>
      </c>
      <c r="BP146" s="853" t="n">
        <v>135</v>
      </c>
      <c r="BR146" s="907"/>
      <c r="BS146" s="908"/>
      <c r="BT146" s="908"/>
      <c r="BU146" s="908"/>
      <c r="BV146" s="908"/>
      <c r="BW146" s="908"/>
      <c r="BX146" s="908"/>
      <c r="BY146" s="908"/>
      <c r="BZ146" s="908"/>
      <c r="CA146" s="908"/>
      <c r="CB146" s="908"/>
      <c r="CC146" s="908"/>
      <c r="CD146" s="908"/>
      <c r="CE146" s="908"/>
      <c r="CF146" s="908"/>
      <c r="CG146" s="908"/>
      <c r="CH146" s="908"/>
      <c r="CI146" s="908"/>
      <c r="CJ146" s="908"/>
      <c r="CK146" s="908"/>
      <c r="CL146" s="908"/>
      <c r="CM146" s="908"/>
      <c r="CN146" s="908"/>
      <c r="CO146" s="908"/>
      <c r="CP146" s="908"/>
      <c r="CQ146" s="908"/>
      <c r="CR146" s="908"/>
      <c r="CS146" s="908"/>
      <c r="CT146" s="908"/>
      <c r="CU146" s="908"/>
      <c r="CV146" s="908"/>
      <c r="CW146" s="908"/>
      <c r="CX146" s="908"/>
      <c r="CY146" s="908"/>
      <c r="CZ146" s="908"/>
      <c r="DA146" s="909"/>
      <c r="DC146" s="897" t="n">
        <f aca="false">IF(BR146=0,DB146,BR146)</f>
        <v>0</v>
      </c>
      <c r="DD146" s="897" t="n">
        <f aca="false">IF(BS146=0,DC146,BS146)</f>
        <v>0</v>
      </c>
      <c r="DE146" s="897" t="n">
        <f aca="false">IF(BT146=0,DD146,BT146)</f>
        <v>0</v>
      </c>
      <c r="DF146" s="897" t="n">
        <f aca="false">IF(BU146=0,DE146,BU146)</f>
        <v>0</v>
      </c>
      <c r="DG146" s="897" t="n">
        <f aca="false">IF(BV146=0,DF146,BV146)</f>
        <v>0</v>
      </c>
      <c r="DH146" s="897" t="n">
        <f aca="false">IF(BW146=0,DG146,BW146)</f>
        <v>0</v>
      </c>
      <c r="DI146" s="897" t="n">
        <f aca="false">IF(BX146=0,DH146,BX146)</f>
        <v>0</v>
      </c>
      <c r="DJ146" s="897" t="n">
        <f aca="false">IF(BY146=0,DI146,BY146)</f>
        <v>0</v>
      </c>
      <c r="DK146" s="897" t="n">
        <f aca="false">IF(BZ146=0,DJ146,BZ146)</f>
        <v>0</v>
      </c>
      <c r="DL146" s="897" t="n">
        <f aca="false">IF(CA146=0,DK146,CA146)</f>
        <v>0</v>
      </c>
      <c r="DM146" s="897" t="n">
        <f aca="false">IF(CB146=0,DL146,CB146)</f>
        <v>0</v>
      </c>
      <c r="DN146" s="897" t="n">
        <f aca="false">IF(CC146=0,DM146,CC146)</f>
        <v>0</v>
      </c>
      <c r="DO146" s="897" t="n">
        <f aca="false">IF(CD146=0,DN146,CD146)</f>
        <v>0</v>
      </c>
      <c r="DP146" s="897" t="n">
        <f aca="false">IF(CE146=0,DO146,CE146)</f>
        <v>0</v>
      </c>
      <c r="DQ146" s="897" t="n">
        <f aca="false">IF(CF146=0,DP146,CF146)</f>
        <v>0</v>
      </c>
      <c r="DR146" s="897" t="n">
        <f aca="false">IF(CG146=0,DQ146,CG146)</f>
        <v>0</v>
      </c>
      <c r="DS146" s="897" t="n">
        <f aca="false">IF(CH146=0,DR146,CH146)</f>
        <v>0</v>
      </c>
      <c r="DT146" s="897" t="n">
        <f aca="false">IF(CI146=0,DS146,CI146)</f>
        <v>0</v>
      </c>
      <c r="DU146" s="897" t="n">
        <f aca="false">IF(CJ146=0,DT146,CJ146)</f>
        <v>0</v>
      </c>
      <c r="DV146" s="897" t="n">
        <f aca="false">IF(CK146=0,DU146,CK146)</f>
        <v>0</v>
      </c>
      <c r="DW146" s="897" t="n">
        <f aca="false">IF(CL146=0,DV146,CL146)</f>
        <v>0</v>
      </c>
      <c r="DX146" s="897" t="n">
        <f aca="false">IF(CM146=0,DW146,CM146)</f>
        <v>0</v>
      </c>
      <c r="DY146" s="897" t="n">
        <f aca="false">IF(CN146=0,DX146,CN146)</f>
        <v>0</v>
      </c>
      <c r="DZ146" s="897" t="n">
        <f aca="false">IF(CO146=0,DY146,CO146)</f>
        <v>0</v>
      </c>
      <c r="EA146" s="897" t="n">
        <f aca="false">IF(CP146=0,DZ146,CP146)</f>
        <v>0</v>
      </c>
      <c r="EB146" s="897" t="n">
        <f aca="false">IF(CQ146=0,EA146,CQ146)</f>
        <v>0</v>
      </c>
      <c r="EC146" s="897" t="n">
        <f aca="false">IF(CR146=0,EB146,CR146)</f>
        <v>0</v>
      </c>
      <c r="ED146" s="897" t="n">
        <f aca="false">IF(CS146=0,EC146,CS146)</f>
        <v>0</v>
      </c>
      <c r="EE146" s="897" t="n">
        <f aca="false">IF(CT146=0,ED146,CT146)</f>
        <v>0</v>
      </c>
      <c r="EF146" s="897" t="n">
        <f aca="false">IF(CU146=0,EE146,CU146)</f>
        <v>0</v>
      </c>
      <c r="EG146" s="897" t="n">
        <f aca="false">IF(CV146=0,EF146,CV146)</f>
        <v>0</v>
      </c>
      <c r="EH146" s="897" t="n">
        <f aca="false">IF(CW146=0,EG146,CW146)</f>
        <v>0</v>
      </c>
      <c r="EI146" s="897" t="n">
        <f aca="false">IF(CX146=0,EH146,CX146)</f>
        <v>0</v>
      </c>
      <c r="EJ146" s="897" t="n">
        <f aca="false">IF(CY146=0,EI146,CY146)</f>
        <v>0</v>
      </c>
      <c r="EK146" s="897" t="n">
        <f aca="false">IF(CZ146=0,EJ146,CZ146)</f>
        <v>0</v>
      </c>
      <c r="EL146" s="897" t="n">
        <f aca="false">IF(DA146=0,EK146,DA146)</f>
        <v>0</v>
      </c>
      <c r="EO146" s="825" t="str">
        <f aca="false">O3!G146</f>
        <v>Pintura portas externas, beirais e oitão</v>
      </c>
      <c r="EP146" s="419" t="n">
        <f aca="false">ROUND(AN146*O3!BE146,2)</f>
        <v>0</v>
      </c>
      <c r="EQ146" s="419" t="n">
        <f aca="false">ROUND(AT146*O3!BE146,2)</f>
        <v>0</v>
      </c>
      <c r="ES146" s="898"/>
    </row>
    <row r="147" customFormat="false" ht="13.5" hidden="false" customHeight="true" outlineLevel="0" collapsed="false">
      <c r="B147" s="899" t="n">
        <f aca="false">O3!B147</f>
        <v>0</v>
      </c>
      <c r="C147" s="900"/>
      <c r="D147" s="900"/>
      <c r="E147" s="900"/>
      <c r="F147" s="900"/>
      <c r="G147" s="901" t="n">
        <f aca="false">IF(AI147&lt;BG147,"MEDIÇÃO SUPERIOR À QUANT. CONTRATADA",O3!G147)</f>
        <v>0</v>
      </c>
      <c r="H147" s="902"/>
      <c r="I147" s="902"/>
      <c r="J147" s="902"/>
      <c r="K147" s="902"/>
      <c r="L147" s="902"/>
      <c r="M147" s="902"/>
      <c r="N147" s="902"/>
      <c r="O147" s="902"/>
      <c r="P147" s="902"/>
      <c r="Q147" s="902"/>
      <c r="R147" s="902"/>
      <c r="S147" s="902"/>
      <c r="T147" s="902"/>
      <c r="U147" s="902"/>
      <c r="V147" s="902"/>
      <c r="W147" s="902"/>
      <c r="X147" s="902"/>
      <c r="Y147" s="902"/>
      <c r="Z147" s="902"/>
      <c r="AA147" s="902"/>
      <c r="AB147" s="902"/>
      <c r="AC147" s="369" t="n">
        <f aca="false">O3!AC147</f>
        <v>0</v>
      </c>
      <c r="AD147" s="370"/>
      <c r="AE147" s="371"/>
      <c r="AF147" s="388" t="n">
        <f aca="false">O3!AZ147</f>
        <v>0</v>
      </c>
      <c r="AG147" s="390"/>
      <c r="AH147" s="756" t="n">
        <f aca="false">O3!BE147</f>
        <v>0</v>
      </c>
      <c r="AI147" s="372" t="n">
        <f aca="false">O3!BL147</f>
        <v>0</v>
      </c>
      <c r="AJ147" s="373"/>
      <c r="AK147" s="373"/>
      <c r="AL147" s="373"/>
      <c r="AM147" s="373"/>
      <c r="AN147" s="756" t="n">
        <f aca="false">AT147-HLOOKUP($BG$5-1,$DB$12:$EL$318,BP147)</f>
        <v>0</v>
      </c>
      <c r="AO147" s="903" t="str">
        <f aca="false">IF(BG147=0,"",BF147/AI147)</f>
        <v/>
      </c>
      <c r="AP147" s="756"/>
      <c r="AQ147" s="756"/>
      <c r="AR147" s="756"/>
      <c r="AS147" s="756"/>
      <c r="AT147" s="374" t="n">
        <f aca="false">HLOOKUP($BG$5,$DC$12:$EL$318,BP147)</f>
        <v>0</v>
      </c>
      <c r="AU147" s="903" t="str">
        <f aca="false">IF(BG147=0,"",BG147/AI147)</f>
        <v/>
      </c>
      <c r="AV147" s="756" t="n">
        <f aca="false">$BG147-$BF147</f>
        <v>0</v>
      </c>
      <c r="AW147" s="756"/>
      <c r="AX147" s="756"/>
      <c r="AY147" s="756"/>
      <c r="AZ147" s="101"/>
      <c r="BA147" s="104"/>
      <c r="BB147" s="891" t="n">
        <f aca="false">IF(B147=0,BB146,IF(ISNONTEXT(B147)=TRUE(),INT(B147),INT(LEFT(B147,FIND(".",B147)-1))))</f>
        <v>4</v>
      </c>
      <c r="BC147" s="891" t="n">
        <f aca="false">IF(BC148=1,1,IF(B147&lt;&gt;0,1,IF(G147&lt;&gt;0,1,IF(AC147&lt;&gt;0,1,IF(AH147&lt;&gt;0,1,"")))))</f>
        <v>1</v>
      </c>
      <c r="BD147" s="891" t="str">
        <f aca="false">IF(BB147=0," ",IF(BB147&lt;&gt;BB146,BB147," "))</f>
        <v> </v>
      </c>
      <c r="BE147" s="904"/>
      <c r="BF147" s="905" t="n">
        <f aca="false">IF(EP147=0,(SUMIF($BB$15:$BB$318,B147,$EP$15:$EP$318)),EP147)</f>
        <v>0</v>
      </c>
      <c r="BG147" s="906" t="n">
        <f aca="false">IF(EQ147=0,(SUMIF($BB$15:$BB$318,B147,$EQ$15:$EQ$318)),EQ147)</f>
        <v>0</v>
      </c>
      <c r="BH147" s="357" t="n">
        <f aca="false">IF(BB147&lt;&gt;BD147,(IF(O3!BS147=0,BF147*Q4!$BY$20,IF(O3!BS147="R",BF147,0))),0)</f>
        <v>0</v>
      </c>
      <c r="BI147" s="357" t="n">
        <f aca="false">IF(BB147&lt;&gt;BD147,(IF(O3!BS147=0,BF147*Q4!$BY$21,IF(O3!BS147="C",BF147,0))),0)</f>
        <v>0</v>
      </c>
      <c r="BJ147" s="357" t="n">
        <f aca="false">IF(BB147&lt;&gt;BD147,(IF(O3!BS147=0,BF147*Q4!$BY$22,IF(O3!BS147="CF",BF147,0))),0)</f>
        <v>0</v>
      </c>
      <c r="BK147" s="357" t="n">
        <f aca="false">IF(BB147&lt;&gt;BD147,(IF(O3!BS147=0,BF147*Q4!$BY$23,IF(O3!BS147="F",BF147,0))),0)</f>
        <v>0</v>
      </c>
      <c r="BL147" s="357" t="n">
        <f aca="false">IF(BB147&lt;&gt;BD147,(IF(O3!BS147=0,BG147*Q4!$BY$20,IF(O3!BS147="R",BG147,0))),0)</f>
        <v>0</v>
      </c>
      <c r="BM147" s="357" t="n">
        <f aca="false">IF(BB147&lt;&gt;BD147,(IF(O3!BS147=0,BG147*Q4!$BY$21,IF(O3!BS147="C",BG147,0))),0)</f>
        <v>0</v>
      </c>
      <c r="BN147" s="357" t="n">
        <f aca="false">IF(BB147&lt;&gt;BD147,(IF(O3!BS147=0,BG147*Q4!$BY$22,IF(O3!BS147="CF",BG147,0))),0)</f>
        <v>0</v>
      </c>
      <c r="BO147" s="357" t="n">
        <f aca="false">IF(BB147&lt;&gt;BD147,(IF(O3!BS147=0,BG147*Q4!$BY$23,IF(O3!BS147="F",BG147,0))),0)</f>
        <v>0</v>
      </c>
      <c r="BP147" s="867" t="n">
        <v>136</v>
      </c>
      <c r="BR147" s="907"/>
      <c r="BS147" s="908"/>
      <c r="BT147" s="908"/>
      <c r="BU147" s="908"/>
      <c r="BV147" s="908"/>
      <c r="BW147" s="908"/>
      <c r="BX147" s="908"/>
      <c r="BY147" s="908"/>
      <c r="BZ147" s="908"/>
      <c r="CA147" s="908"/>
      <c r="CB147" s="908"/>
      <c r="CC147" s="908"/>
      <c r="CD147" s="908"/>
      <c r="CE147" s="908"/>
      <c r="CF147" s="908"/>
      <c r="CG147" s="908"/>
      <c r="CH147" s="908"/>
      <c r="CI147" s="908"/>
      <c r="CJ147" s="908"/>
      <c r="CK147" s="908"/>
      <c r="CL147" s="908"/>
      <c r="CM147" s="908"/>
      <c r="CN147" s="908"/>
      <c r="CO147" s="908"/>
      <c r="CP147" s="908"/>
      <c r="CQ147" s="908"/>
      <c r="CR147" s="908"/>
      <c r="CS147" s="908"/>
      <c r="CT147" s="908"/>
      <c r="CU147" s="908"/>
      <c r="CV147" s="908"/>
      <c r="CW147" s="908"/>
      <c r="CX147" s="908"/>
      <c r="CY147" s="908"/>
      <c r="CZ147" s="908"/>
      <c r="DA147" s="909"/>
      <c r="DC147" s="897" t="n">
        <f aca="false">IF(BR147=0,DB147,BR147)</f>
        <v>0</v>
      </c>
      <c r="DD147" s="897" t="n">
        <f aca="false">IF(BS147=0,DC147,BS147)</f>
        <v>0</v>
      </c>
      <c r="DE147" s="897" t="n">
        <f aca="false">IF(BT147=0,DD147,BT147)</f>
        <v>0</v>
      </c>
      <c r="DF147" s="897" t="n">
        <f aca="false">IF(BU147=0,DE147,BU147)</f>
        <v>0</v>
      </c>
      <c r="DG147" s="897" t="n">
        <f aca="false">IF(BV147=0,DF147,BV147)</f>
        <v>0</v>
      </c>
      <c r="DH147" s="897" t="n">
        <f aca="false">IF(BW147=0,DG147,BW147)</f>
        <v>0</v>
      </c>
      <c r="DI147" s="897" t="n">
        <f aca="false">IF(BX147=0,DH147,BX147)</f>
        <v>0</v>
      </c>
      <c r="DJ147" s="897" t="n">
        <f aca="false">IF(BY147=0,DI147,BY147)</f>
        <v>0</v>
      </c>
      <c r="DK147" s="897" t="n">
        <f aca="false">IF(BZ147=0,DJ147,BZ147)</f>
        <v>0</v>
      </c>
      <c r="DL147" s="897" t="n">
        <f aca="false">IF(CA147=0,DK147,CA147)</f>
        <v>0</v>
      </c>
      <c r="DM147" s="897" t="n">
        <f aca="false">IF(CB147=0,DL147,CB147)</f>
        <v>0</v>
      </c>
      <c r="DN147" s="897" t="n">
        <f aca="false">IF(CC147=0,DM147,CC147)</f>
        <v>0</v>
      </c>
      <c r="DO147" s="897" t="n">
        <f aca="false">IF(CD147=0,DN147,CD147)</f>
        <v>0</v>
      </c>
      <c r="DP147" s="897" t="n">
        <f aca="false">IF(CE147=0,DO147,CE147)</f>
        <v>0</v>
      </c>
      <c r="DQ147" s="897" t="n">
        <f aca="false">IF(CF147=0,DP147,CF147)</f>
        <v>0</v>
      </c>
      <c r="DR147" s="897" t="n">
        <f aca="false">IF(CG147=0,DQ147,CG147)</f>
        <v>0</v>
      </c>
      <c r="DS147" s="897" t="n">
        <f aca="false">IF(CH147=0,DR147,CH147)</f>
        <v>0</v>
      </c>
      <c r="DT147" s="897" t="n">
        <f aca="false">IF(CI147=0,DS147,CI147)</f>
        <v>0</v>
      </c>
      <c r="DU147" s="897" t="n">
        <f aca="false">IF(CJ147=0,DT147,CJ147)</f>
        <v>0</v>
      </c>
      <c r="DV147" s="897" t="n">
        <f aca="false">IF(CK147=0,DU147,CK147)</f>
        <v>0</v>
      </c>
      <c r="DW147" s="897" t="n">
        <f aca="false">IF(CL147=0,DV147,CL147)</f>
        <v>0</v>
      </c>
      <c r="DX147" s="897" t="n">
        <f aca="false">IF(CM147=0,DW147,CM147)</f>
        <v>0</v>
      </c>
      <c r="DY147" s="897" t="n">
        <f aca="false">IF(CN147=0,DX147,CN147)</f>
        <v>0</v>
      </c>
      <c r="DZ147" s="897" t="n">
        <f aca="false">IF(CO147=0,DY147,CO147)</f>
        <v>0</v>
      </c>
      <c r="EA147" s="897" t="n">
        <f aca="false">IF(CP147=0,DZ147,CP147)</f>
        <v>0</v>
      </c>
      <c r="EB147" s="897" t="n">
        <f aca="false">IF(CQ147=0,EA147,CQ147)</f>
        <v>0</v>
      </c>
      <c r="EC147" s="897" t="n">
        <f aca="false">IF(CR147=0,EB147,CR147)</f>
        <v>0</v>
      </c>
      <c r="ED147" s="897" t="n">
        <f aca="false">IF(CS147=0,EC147,CS147)</f>
        <v>0</v>
      </c>
      <c r="EE147" s="897" t="n">
        <f aca="false">IF(CT147=0,ED147,CT147)</f>
        <v>0</v>
      </c>
      <c r="EF147" s="897" t="n">
        <f aca="false">IF(CU147=0,EE147,CU147)</f>
        <v>0</v>
      </c>
      <c r="EG147" s="897" t="n">
        <f aca="false">IF(CV147=0,EF147,CV147)</f>
        <v>0</v>
      </c>
      <c r="EH147" s="897" t="n">
        <f aca="false">IF(CW147=0,EG147,CW147)</f>
        <v>0</v>
      </c>
      <c r="EI147" s="897" t="n">
        <f aca="false">IF(CX147=0,EH147,CX147)</f>
        <v>0</v>
      </c>
      <c r="EJ147" s="897" t="n">
        <f aca="false">IF(CY147=0,EI147,CY147)</f>
        <v>0</v>
      </c>
      <c r="EK147" s="897" t="n">
        <f aca="false">IF(CZ147=0,EJ147,CZ147)</f>
        <v>0</v>
      </c>
      <c r="EL147" s="897" t="n">
        <f aca="false">IF(DA147=0,EK147,DA147)</f>
        <v>0</v>
      </c>
      <c r="EO147" s="825" t="n">
        <f aca="false">O3!G147</f>
        <v>0</v>
      </c>
      <c r="EP147" s="419" t="n">
        <f aca="false">ROUND(AN147*O3!BE147,2)</f>
        <v>0</v>
      </c>
      <c r="EQ147" s="419" t="n">
        <f aca="false">ROUND(AT147*O3!BE147,2)</f>
        <v>0</v>
      </c>
      <c r="ES147" s="898"/>
    </row>
    <row r="148" customFormat="false" ht="13.5" hidden="false" customHeight="true" outlineLevel="0" collapsed="false">
      <c r="B148" s="899" t="str">
        <f aca="false">O3!B148</f>
        <v>4.6</v>
      </c>
      <c r="C148" s="900"/>
      <c r="D148" s="900"/>
      <c r="E148" s="900"/>
      <c r="F148" s="900"/>
      <c r="G148" s="901" t="str">
        <f aca="false">IF(AI148&lt;BG148,"MEDIÇÃO SUPERIOR À QUANT. CONTRATADA",O3!G148)</f>
        <v>ESQUADRIAS E FERRAGENS</v>
      </c>
      <c r="H148" s="902"/>
      <c r="I148" s="902"/>
      <c r="J148" s="902"/>
      <c r="K148" s="902"/>
      <c r="L148" s="902"/>
      <c r="M148" s="902"/>
      <c r="N148" s="902"/>
      <c r="O148" s="902"/>
      <c r="P148" s="902"/>
      <c r="Q148" s="902"/>
      <c r="R148" s="902"/>
      <c r="S148" s="902"/>
      <c r="T148" s="902"/>
      <c r="U148" s="902"/>
      <c r="V148" s="902"/>
      <c r="W148" s="902"/>
      <c r="X148" s="902"/>
      <c r="Y148" s="902"/>
      <c r="Z148" s="902"/>
      <c r="AA148" s="902"/>
      <c r="AB148" s="902"/>
      <c r="AC148" s="369" t="n">
        <f aca="false">O3!AC148</f>
        <v>0</v>
      </c>
      <c r="AD148" s="370"/>
      <c r="AE148" s="371"/>
      <c r="AF148" s="388" t="n">
        <f aca="false">O3!AZ148</f>
        <v>0</v>
      </c>
      <c r="AG148" s="390"/>
      <c r="AH148" s="756" t="n">
        <f aca="false">O3!BE148</f>
        <v>0</v>
      </c>
      <c r="AI148" s="372" t="n">
        <f aca="false">O3!BL148</f>
        <v>0</v>
      </c>
      <c r="AJ148" s="373"/>
      <c r="AK148" s="373"/>
      <c r="AL148" s="373"/>
      <c r="AM148" s="373"/>
      <c r="AN148" s="756" t="n">
        <f aca="false">AT148-HLOOKUP($BG$5-1,$DB$12:$EL$318,BP148)</f>
        <v>0</v>
      </c>
      <c r="AO148" s="903" t="str">
        <f aca="false">IF(BG148=0,"",BF148/AI148)</f>
        <v/>
      </c>
      <c r="AP148" s="756"/>
      <c r="AQ148" s="756"/>
      <c r="AR148" s="756"/>
      <c r="AS148" s="756"/>
      <c r="AT148" s="374" t="n">
        <f aca="false">HLOOKUP($BG$5,$DC$12:$EL$318,BP148)</f>
        <v>0</v>
      </c>
      <c r="AU148" s="903" t="str">
        <f aca="false">IF(BG148=0,"",BG148/AI148)</f>
        <v/>
      </c>
      <c r="AV148" s="756" t="n">
        <f aca="false">$BG148-$BF148</f>
        <v>0</v>
      </c>
      <c r="AW148" s="756"/>
      <c r="AX148" s="756"/>
      <c r="AY148" s="756"/>
      <c r="AZ148" s="101"/>
      <c r="BA148" s="104"/>
      <c r="BB148" s="891" t="n">
        <f aca="false">IF(B148=0,BB147,IF(ISNONTEXT(B148)=TRUE(),INT(B148),INT(LEFT(B148,FIND(".",B148)-1))))</f>
        <v>4</v>
      </c>
      <c r="BC148" s="891" t="n">
        <f aca="false">IF(BC149=1,1,IF(B148&lt;&gt;0,1,IF(G148&lt;&gt;0,1,IF(AC148&lt;&gt;0,1,IF(AH148&lt;&gt;0,1,"")))))</f>
        <v>1</v>
      </c>
      <c r="BD148" s="891" t="str">
        <f aca="false">IF(BB148=0," ",IF(BB148&lt;&gt;BB147,BB148," "))</f>
        <v> </v>
      </c>
      <c r="BE148" s="904"/>
      <c r="BF148" s="905" t="n">
        <f aca="false">IF(EP148=0,(SUMIF($BB$15:$BB$318,B148,$EP$15:$EP$318)),EP148)</f>
        <v>0</v>
      </c>
      <c r="BG148" s="906" t="n">
        <f aca="false">IF(EQ148=0,(SUMIF($BB$15:$BB$318,B148,$EQ$15:$EQ$318)),EQ148)</f>
        <v>0</v>
      </c>
      <c r="BH148" s="357" t="n">
        <f aca="false">IF(BB148&lt;&gt;BD148,(IF(O3!BS148=0,BF148*Q4!$BY$20,IF(O3!BS148="R",BF148,0))),0)</f>
        <v>0</v>
      </c>
      <c r="BI148" s="357" t="n">
        <f aca="false">IF(BB148&lt;&gt;BD148,(IF(O3!BS148=0,BF148*Q4!$BY$21,IF(O3!BS148="C",BF148,0))),0)</f>
        <v>0</v>
      </c>
      <c r="BJ148" s="357" t="n">
        <f aca="false">IF(BB148&lt;&gt;BD148,(IF(O3!BS148=0,BF148*Q4!$BY$22,IF(O3!BS148="CF",BF148,0))),0)</f>
        <v>0</v>
      </c>
      <c r="BK148" s="357" t="n">
        <f aca="false">IF(BB148&lt;&gt;BD148,(IF(O3!BS148=0,BF148*Q4!$BY$23,IF(O3!BS148="F",BF148,0))),0)</f>
        <v>0</v>
      </c>
      <c r="BL148" s="357" t="n">
        <f aca="false">IF(BB148&lt;&gt;BD148,(IF(O3!BS148=0,BG148*Q4!$BY$20,IF(O3!BS148="R",BG148,0))),0)</f>
        <v>0</v>
      </c>
      <c r="BM148" s="357" t="n">
        <f aca="false">IF(BB148&lt;&gt;BD148,(IF(O3!BS148=0,BG148*Q4!$BY$21,IF(O3!BS148="C",BG148,0))),0)</f>
        <v>0</v>
      </c>
      <c r="BN148" s="357" t="n">
        <f aca="false">IF(BB148&lt;&gt;BD148,(IF(O3!BS148=0,BG148*Q4!$BY$22,IF(O3!BS148="CF",BG148,0))),0)</f>
        <v>0</v>
      </c>
      <c r="BO148" s="357" t="n">
        <f aca="false">IF(BB148&lt;&gt;BD148,(IF(O3!BS148=0,BG148*Q4!$BY$23,IF(O3!BS148="F",BG148,0))),0)</f>
        <v>0</v>
      </c>
      <c r="BP148" s="853" t="n">
        <v>137</v>
      </c>
      <c r="BR148" s="907"/>
      <c r="BS148" s="908"/>
      <c r="BT148" s="908"/>
      <c r="BU148" s="908"/>
      <c r="BV148" s="908"/>
      <c r="BW148" s="908"/>
      <c r="BX148" s="908"/>
      <c r="BY148" s="908"/>
      <c r="BZ148" s="908"/>
      <c r="CA148" s="908"/>
      <c r="CB148" s="908"/>
      <c r="CC148" s="908"/>
      <c r="CD148" s="908"/>
      <c r="CE148" s="908"/>
      <c r="CF148" s="908"/>
      <c r="CG148" s="908"/>
      <c r="CH148" s="908"/>
      <c r="CI148" s="908"/>
      <c r="CJ148" s="908"/>
      <c r="CK148" s="908"/>
      <c r="CL148" s="908"/>
      <c r="CM148" s="908"/>
      <c r="CN148" s="908"/>
      <c r="CO148" s="908"/>
      <c r="CP148" s="908"/>
      <c r="CQ148" s="908"/>
      <c r="CR148" s="908"/>
      <c r="CS148" s="908"/>
      <c r="CT148" s="908"/>
      <c r="CU148" s="908"/>
      <c r="CV148" s="908"/>
      <c r="CW148" s="908"/>
      <c r="CX148" s="908"/>
      <c r="CY148" s="908"/>
      <c r="CZ148" s="908"/>
      <c r="DA148" s="909"/>
      <c r="DC148" s="897" t="n">
        <f aca="false">IF(BR148=0,DB148,BR148)</f>
        <v>0</v>
      </c>
      <c r="DD148" s="897" t="n">
        <f aca="false">IF(BS148=0,DC148,BS148)</f>
        <v>0</v>
      </c>
      <c r="DE148" s="897" t="n">
        <f aca="false">IF(BT148=0,DD148,BT148)</f>
        <v>0</v>
      </c>
      <c r="DF148" s="897" t="n">
        <f aca="false">IF(BU148=0,DE148,BU148)</f>
        <v>0</v>
      </c>
      <c r="DG148" s="897" t="n">
        <f aca="false">IF(BV148=0,DF148,BV148)</f>
        <v>0</v>
      </c>
      <c r="DH148" s="897" t="n">
        <f aca="false">IF(BW148=0,DG148,BW148)</f>
        <v>0</v>
      </c>
      <c r="DI148" s="897" t="n">
        <f aca="false">IF(BX148=0,DH148,BX148)</f>
        <v>0</v>
      </c>
      <c r="DJ148" s="897" t="n">
        <f aca="false">IF(BY148=0,DI148,BY148)</f>
        <v>0</v>
      </c>
      <c r="DK148" s="897" t="n">
        <f aca="false">IF(BZ148=0,DJ148,BZ148)</f>
        <v>0</v>
      </c>
      <c r="DL148" s="897" t="n">
        <f aca="false">IF(CA148=0,DK148,CA148)</f>
        <v>0</v>
      </c>
      <c r="DM148" s="897" t="n">
        <f aca="false">IF(CB148=0,DL148,CB148)</f>
        <v>0</v>
      </c>
      <c r="DN148" s="897" t="n">
        <f aca="false">IF(CC148=0,DM148,CC148)</f>
        <v>0</v>
      </c>
      <c r="DO148" s="897" t="n">
        <f aca="false">IF(CD148=0,DN148,CD148)</f>
        <v>0</v>
      </c>
      <c r="DP148" s="897" t="n">
        <f aca="false">IF(CE148=0,DO148,CE148)</f>
        <v>0</v>
      </c>
      <c r="DQ148" s="897" t="n">
        <f aca="false">IF(CF148=0,DP148,CF148)</f>
        <v>0</v>
      </c>
      <c r="DR148" s="897" t="n">
        <f aca="false">IF(CG148=0,DQ148,CG148)</f>
        <v>0</v>
      </c>
      <c r="DS148" s="897" t="n">
        <f aca="false">IF(CH148=0,DR148,CH148)</f>
        <v>0</v>
      </c>
      <c r="DT148" s="897" t="n">
        <f aca="false">IF(CI148=0,DS148,CI148)</f>
        <v>0</v>
      </c>
      <c r="DU148" s="897" t="n">
        <f aca="false">IF(CJ148=0,DT148,CJ148)</f>
        <v>0</v>
      </c>
      <c r="DV148" s="897" t="n">
        <f aca="false">IF(CK148=0,DU148,CK148)</f>
        <v>0</v>
      </c>
      <c r="DW148" s="897" t="n">
        <f aca="false">IF(CL148=0,DV148,CL148)</f>
        <v>0</v>
      </c>
      <c r="DX148" s="897" t="n">
        <f aca="false">IF(CM148=0,DW148,CM148)</f>
        <v>0</v>
      </c>
      <c r="DY148" s="897" t="n">
        <f aca="false">IF(CN148=0,DX148,CN148)</f>
        <v>0</v>
      </c>
      <c r="DZ148" s="897" t="n">
        <f aca="false">IF(CO148=0,DY148,CO148)</f>
        <v>0</v>
      </c>
      <c r="EA148" s="897" t="n">
        <f aca="false">IF(CP148=0,DZ148,CP148)</f>
        <v>0</v>
      </c>
      <c r="EB148" s="897" t="n">
        <f aca="false">IF(CQ148=0,EA148,CQ148)</f>
        <v>0</v>
      </c>
      <c r="EC148" s="897" t="n">
        <f aca="false">IF(CR148=0,EB148,CR148)</f>
        <v>0</v>
      </c>
      <c r="ED148" s="897" t="n">
        <f aca="false">IF(CS148=0,EC148,CS148)</f>
        <v>0</v>
      </c>
      <c r="EE148" s="897" t="n">
        <f aca="false">IF(CT148=0,ED148,CT148)</f>
        <v>0</v>
      </c>
      <c r="EF148" s="897" t="n">
        <f aca="false">IF(CU148=0,EE148,CU148)</f>
        <v>0</v>
      </c>
      <c r="EG148" s="897" t="n">
        <f aca="false">IF(CV148=0,EF148,CV148)</f>
        <v>0</v>
      </c>
      <c r="EH148" s="897" t="n">
        <f aca="false">IF(CW148=0,EG148,CW148)</f>
        <v>0</v>
      </c>
      <c r="EI148" s="897" t="n">
        <f aca="false">IF(CX148=0,EH148,CX148)</f>
        <v>0</v>
      </c>
      <c r="EJ148" s="897" t="n">
        <f aca="false">IF(CY148=0,EI148,CY148)</f>
        <v>0</v>
      </c>
      <c r="EK148" s="897" t="n">
        <f aca="false">IF(CZ148=0,EJ148,CZ148)</f>
        <v>0</v>
      </c>
      <c r="EL148" s="897" t="n">
        <f aca="false">IF(DA148=0,EK148,DA148)</f>
        <v>0</v>
      </c>
      <c r="EO148" s="825" t="str">
        <f aca="false">O3!G148</f>
        <v>ESQUADRIAS E FERRAGENS</v>
      </c>
      <c r="EP148" s="419" t="n">
        <f aca="false">ROUND(AN148*O3!BE148,2)</f>
        <v>0</v>
      </c>
      <c r="EQ148" s="419" t="n">
        <f aca="false">ROUND(AT148*O3!BE148,2)</f>
        <v>0</v>
      </c>
      <c r="ES148" s="898"/>
    </row>
    <row r="149" customFormat="false" ht="13.5" hidden="false" customHeight="true" outlineLevel="0" collapsed="false">
      <c r="B149" s="899" t="str">
        <f aca="false">O3!B149</f>
        <v>4.6.1</v>
      </c>
      <c r="C149" s="900"/>
      <c r="D149" s="900"/>
      <c r="E149" s="900"/>
      <c r="F149" s="900"/>
      <c r="G149" s="901" t="str">
        <f aca="false">IF(AI149&lt;BG149,"MEDIÇÃO SUPERIOR À QUANT. CONTRATADA",O3!G149)</f>
        <v>Janela maxímo-ar de ferro</v>
      </c>
      <c r="H149" s="902"/>
      <c r="I149" s="902"/>
      <c r="J149" s="902"/>
      <c r="K149" s="902"/>
      <c r="L149" s="902"/>
      <c r="M149" s="902"/>
      <c r="N149" s="902"/>
      <c r="O149" s="902"/>
      <c r="P149" s="902"/>
      <c r="Q149" s="902"/>
      <c r="R149" s="902"/>
      <c r="S149" s="902"/>
      <c r="T149" s="902"/>
      <c r="U149" s="902"/>
      <c r="V149" s="902"/>
      <c r="W149" s="902"/>
      <c r="X149" s="902"/>
      <c r="Y149" s="902"/>
      <c r="Z149" s="902"/>
      <c r="AA149" s="902"/>
      <c r="AB149" s="902"/>
      <c r="AC149" s="369" t="str">
        <f aca="false">O3!AC149</f>
        <v>m²</v>
      </c>
      <c r="AD149" s="370"/>
      <c r="AE149" s="371"/>
      <c r="AF149" s="388" t="n">
        <f aca="false">O3!AZ149</f>
        <v>0.48</v>
      </c>
      <c r="AG149" s="390"/>
      <c r="AH149" s="756" t="n">
        <f aca="false">O3!BE149</f>
        <v>500.5</v>
      </c>
      <c r="AI149" s="372" t="n">
        <f aca="false">O3!BL149</f>
        <v>240.24</v>
      </c>
      <c r="AJ149" s="373"/>
      <c r="AK149" s="373"/>
      <c r="AL149" s="373"/>
      <c r="AM149" s="373"/>
      <c r="AN149" s="756" t="n">
        <f aca="false">AT149-HLOOKUP($BG$5-1,$DB$12:$EL$318,BP149)</f>
        <v>0</v>
      </c>
      <c r="AO149" s="903" t="str">
        <f aca="false">IF(BG149=0,"",BF149/AI149)</f>
        <v/>
      </c>
      <c r="AP149" s="756"/>
      <c r="AQ149" s="756"/>
      <c r="AR149" s="756"/>
      <c r="AS149" s="756"/>
      <c r="AT149" s="374" t="n">
        <f aca="false">HLOOKUP($BG$5,$DC$12:$EL$318,BP149)</f>
        <v>0</v>
      </c>
      <c r="AU149" s="903" t="str">
        <f aca="false">IF(BG149=0,"",BG149/AI149)</f>
        <v/>
      </c>
      <c r="AV149" s="756" t="n">
        <f aca="false">$BG149-$BF149</f>
        <v>0</v>
      </c>
      <c r="AW149" s="756"/>
      <c r="AX149" s="756"/>
      <c r="AY149" s="756"/>
      <c r="AZ149" s="101"/>
      <c r="BA149" s="104"/>
      <c r="BB149" s="891" t="n">
        <f aca="false">IF(B149=0,BB148,IF(ISNONTEXT(B149)=TRUE(),INT(B149),INT(LEFT(B149,FIND(".",B149)-1))))</f>
        <v>4</v>
      </c>
      <c r="BC149" s="891" t="n">
        <f aca="false">IF(BC150=1,1,IF(B149&lt;&gt;0,1,IF(G149&lt;&gt;0,1,IF(AC149&lt;&gt;0,1,IF(AH149&lt;&gt;0,1,"")))))</f>
        <v>1</v>
      </c>
      <c r="BD149" s="891" t="str">
        <f aca="false">IF(BB149=0," ",IF(BB149&lt;&gt;BB148,BB149," "))</f>
        <v> </v>
      </c>
      <c r="BE149" s="904"/>
      <c r="BF149" s="905" t="n">
        <f aca="false">IF(EP149=0,(SUMIF($BB$15:$BB$318,B149,$EP$15:$EP$318)),EP149)</f>
        <v>0</v>
      </c>
      <c r="BG149" s="906" t="n">
        <f aca="false">IF(EQ149=0,(SUMIF($BB$15:$BB$318,B149,$EQ$15:$EQ$318)),EQ149)</f>
        <v>0</v>
      </c>
      <c r="BH149" s="357" t="n">
        <f aca="false">IF(BB149&lt;&gt;BD149,(IF(O3!BS149=0,BF149*Q4!$BY$20,IF(O3!BS149="R",BF149,0))),0)</f>
        <v>0</v>
      </c>
      <c r="BI149" s="357" t="n">
        <f aca="false">IF(BB149&lt;&gt;BD149,(IF(O3!BS149=0,BF149*Q4!$BY$21,IF(O3!BS149="C",BF149,0))),0)</f>
        <v>0</v>
      </c>
      <c r="BJ149" s="357" t="n">
        <f aca="false">IF(BB149&lt;&gt;BD149,(IF(O3!BS149=0,BF149*Q4!$BY$22,IF(O3!BS149="CF",BF149,0))),0)</f>
        <v>0</v>
      </c>
      <c r="BK149" s="357" t="n">
        <f aca="false">IF(BB149&lt;&gt;BD149,(IF(O3!BS149=0,BF149*Q4!$BY$23,IF(O3!BS149="F",BF149,0))),0)</f>
        <v>0</v>
      </c>
      <c r="BL149" s="357" t="n">
        <f aca="false">IF(BB149&lt;&gt;BD149,(IF(O3!BS149=0,BG149*Q4!$BY$20,IF(O3!BS149="R",BG149,0))),0)</f>
        <v>0</v>
      </c>
      <c r="BM149" s="357" t="n">
        <f aca="false">IF(BB149&lt;&gt;BD149,(IF(O3!BS149=0,BG149*Q4!$BY$21,IF(O3!BS149="C",BG149,0))),0)</f>
        <v>0</v>
      </c>
      <c r="BN149" s="357" t="n">
        <f aca="false">IF(BB149&lt;&gt;BD149,(IF(O3!BS149=0,BG149*Q4!$BY$22,IF(O3!BS149="CF",BG149,0))),0)</f>
        <v>0</v>
      </c>
      <c r="BO149" s="357" t="n">
        <f aca="false">IF(BB149&lt;&gt;BD149,(IF(O3!BS149=0,BG149*Q4!$BY$23,IF(O3!BS149="F",BG149,0))),0)</f>
        <v>0</v>
      </c>
      <c r="BP149" s="867" t="n">
        <v>138</v>
      </c>
      <c r="BR149" s="907"/>
      <c r="BS149" s="908"/>
      <c r="BT149" s="908"/>
      <c r="BU149" s="908"/>
      <c r="BV149" s="908"/>
      <c r="BW149" s="908"/>
      <c r="BX149" s="908"/>
      <c r="BY149" s="908"/>
      <c r="BZ149" s="908"/>
      <c r="CA149" s="908"/>
      <c r="CB149" s="908"/>
      <c r="CC149" s="908"/>
      <c r="CD149" s="908"/>
      <c r="CE149" s="908"/>
      <c r="CF149" s="908"/>
      <c r="CG149" s="908"/>
      <c r="CH149" s="908"/>
      <c r="CI149" s="908"/>
      <c r="CJ149" s="908"/>
      <c r="CK149" s="908"/>
      <c r="CL149" s="908"/>
      <c r="CM149" s="908"/>
      <c r="CN149" s="908"/>
      <c r="CO149" s="908"/>
      <c r="CP149" s="908"/>
      <c r="CQ149" s="908"/>
      <c r="CR149" s="908"/>
      <c r="CS149" s="908"/>
      <c r="CT149" s="908"/>
      <c r="CU149" s="908"/>
      <c r="CV149" s="908"/>
      <c r="CW149" s="908"/>
      <c r="CX149" s="908"/>
      <c r="CY149" s="908"/>
      <c r="CZ149" s="908"/>
      <c r="DA149" s="909"/>
      <c r="DC149" s="897" t="n">
        <f aca="false">IF(BR149=0,DB149,BR149)</f>
        <v>0</v>
      </c>
      <c r="DD149" s="897" t="n">
        <f aca="false">IF(BS149=0,DC149,BS149)</f>
        <v>0</v>
      </c>
      <c r="DE149" s="897" t="n">
        <f aca="false">IF(BT149=0,DD149,BT149)</f>
        <v>0</v>
      </c>
      <c r="DF149" s="897" t="n">
        <f aca="false">IF(BU149=0,DE149,BU149)</f>
        <v>0</v>
      </c>
      <c r="DG149" s="897" t="n">
        <f aca="false">IF(BV149=0,DF149,BV149)</f>
        <v>0</v>
      </c>
      <c r="DH149" s="897" t="n">
        <f aca="false">IF(BW149=0,DG149,BW149)</f>
        <v>0</v>
      </c>
      <c r="DI149" s="897" t="n">
        <f aca="false">IF(BX149=0,DH149,BX149)</f>
        <v>0</v>
      </c>
      <c r="DJ149" s="897" t="n">
        <f aca="false">IF(BY149=0,DI149,BY149)</f>
        <v>0</v>
      </c>
      <c r="DK149" s="897" t="n">
        <f aca="false">IF(BZ149=0,DJ149,BZ149)</f>
        <v>0</v>
      </c>
      <c r="DL149" s="897" t="n">
        <f aca="false">IF(CA149=0,DK149,CA149)</f>
        <v>0</v>
      </c>
      <c r="DM149" s="897" t="n">
        <f aca="false">IF(CB149=0,DL149,CB149)</f>
        <v>0</v>
      </c>
      <c r="DN149" s="897" t="n">
        <f aca="false">IF(CC149=0,DM149,CC149)</f>
        <v>0</v>
      </c>
      <c r="DO149" s="897" t="n">
        <f aca="false">IF(CD149=0,DN149,CD149)</f>
        <v>0</v>
      </c>
      <c r="DP149" s="897" t="n">
        <f aca="false">IF(CE149=0,DO149,CE149)</f>
        <v>0</v>
      </c>
      <c r="DQ149" s="897" t="n">
        <f aca="false">IF(CF149=0,DP149,CF149)</f>
        <v>0</v>
      </c>
      <c r="DR149" s="897" t="n">
        <f aca="false">IF(CG149=0,DQ149,CG149)</f>
        <v>0</v>
      </c>
      <c r="DS149" s="897" t="n">
        <f aca="false">IF(CH149=0,DR149,CH149)</f>
        <v>0</v>
      </c>
      <c r="DT149" s="897" t="n">
        <f aca="false">IF(CI149=0,DS149,CI149)</f>
        <v>0</v>
      </c>
      <c r="DU149" s="897" t="n">
        <f aca="false">IF(CJ149=0,DT149,CJ149)</f>
        <v>0</v>
      </c>
      <c r="DV149" s="897" t="n">
        <f aca="false">IF(CK149=0,DU149,CK149)</f>
        <v>0</v>
      </c>
      <c r="DW149" s="897" t="n">
        <f aca="false">IF(CL149=0,DV149,CL149)</f>
        <v>0</v>
      </c>
      <c r="DX149" s="897" t="n">
        <f aca="false">IF(CM149=0,DW149,CM149)</f>
        <v>0</v>
      </c>
      <c r="DY149" s="897" t="n">
        <f aca="false">IF(CN149=0,DX149,CN149)</f>
        <v>0</v>
      </c>
      <c r="DZ149" s="897" t="n">
        <f aca="false">IF(CO149=0,DY149,CO149)</f>
        <v>0</v>
      </c>
      <c r="EA149" s="897" t="n">
        <f aca="false">IF(CP149=0,DZ149,CP149)</f>
        <v>0</v>
      </c>
      <c r="EB149" s="897" t="n">
        <f aca="false">IF(CQ149=0,EA149,CQ149)</f>
        <v>0</v>
      </c>
      <c r="EC149" s="897" t="n">
        <f aca="false">IF(CR149=0,EB149,CR149)</f>
        <v>0</v>
      </c>
      <c r="ED149" s="897" t="n">
        <f aca="false">IF(CS149=0,EC149,CS149)</f>
        <v>0</v>
      </c>
      <c r="EE149" s="897" t="n">
        <f aca="false">IF(CT149=0,ED149,CT149)</f>
        <v>0</v>
      </c>
      <c r="EF149" s="897" t="n">
        <f aca="false">IF(CU149=0,EE149,CU149)</f>
        <v>0</v>
      </c>
      <c r="EG149" s="897" t="n">
        <f aca="false">IF(CV149=0,EF149,CV149)</f>
        <v>0</v>
      </c>
      <c r="EH149" s="897" t="n">
        <f aca="false">IF(CW149=0,EG149,CW149)</f>
        <v>0</v>
      </c>
      <c r="EI149" s="897" t="n">
        <f aca="false">IF(CX149=0,EH149,CX149)</f>
        <v>0</v>
      </c>
      <c r="EJ149" s="897" t="n">
        <f aca="false">IF(CY149=0,EI149,CY149)</f>
        <v>0</v>
      </c>
      <c r="EK149" s="897" t="n">
        <f aca="false">IF(CZ149=0,EJ149,CZ149)</f>
        <v>0</v>
      </c>
      <c r="EL149" s="897" t="n">
        <f aca="false">IF(DA149=0,EK149,DA149)</f>
        <v>0</v>
      </c>
      <c r="EO149" s="825" t="str">
        <f aca="false">O3!G149</f>
        <v>Janela maxímo-ar de ferro</v>
      </c>
      <c r="EP149" s="419" t="n">
        <f aca="false">ROUND(AN149*O3!BE149,2)</f>
        <v>0</v>
      </c>
      <c r="EQ149" s="419" t="n">
        <f aca="false">ROUND(AT149*O3!BE149,2)</f>
        <v>0</v>
      </c>
      <c r="ES149" s="898"/>
    </row>
    <row r="150" customFormat="false" ht="13.5" hidden="false" customHeight="true" outlineLevel="0" collapsed="false">
      <c r="B150" s="899" t="str">
        <f aca="false">O3!B150</f>
        <v>4.6.2</v>
      </c>
      <c r="C150" s="900"/>
      <c r="D150" s="900"/>
      <c r="E150" s="900"/>
      <c r="F150" s="900"/>
      <c r="G150" s="901" t="str">
        <f aca="false">IF(AI150&lt;BG150,"MEDIÇÃO SUPERIOR À QUANT. CONTRATADA",O3!G150)</f>
        <v>Janela de correr 2 folhas de ferro</v>
      </c>
      <c r="H150" s="902"/>
      <c r="I150" s="902"/>
      <c r="J150" s="902"/>
      <c r="K150" s="902"/>
      <c r="L150" s="902"/>
      <c r="M150" s="902"/>
      <c r="N150" s="902"/>
      <c r="O150" s="902"/>
      <c r="P150" s="902"/>
      <c r="Q150" s="902"/>
      <c r="R150" s="902"/>
      <c r="S150" s="902"/>
      <c r="T150" s="902"/>
      <c r="U150" s="902"/>
      <c r="V150" s="902"/>
      <c r="W150" s="902"/>
      <c r="X150" s="902"/>
      <c r="Y150" s="902"/>
      <c r="Z150" s="902"/>
      <c r="AA150" s="902"/>
      <c r="AB150" s="902"/>
      <c r="AC150" s="369" t="str">
        <f aca="false">O3!AC150</f>
        <v>m²</v>
      </c>
      <c r="AD150" s="370"/>
      <c r="AE150" s="371"/>
      <c r="AF150" s="388" t="n">
        <f aca="false">O3!AZ150</f>
        <v>3.96</v>
      </c>
      <c r="AG150" s="390"/>
      <c r="AH150" s="756" t="n">
        <f aca="false">O3!BE150</f>
        <v>800</v>
      </c>
      <c r="AI150" s="372" t="n">
        <f aca="false">O3!BL150</f>
        <v>3168</v>
      </c>
      <c r="AJ150" s="373"/>
      <c r="AK150" s="373"/>
      <c r="AL150" s="373"/>
      <c r="AM150" s="373"/>
      <c r="AN150" s="756" t="n">
        <f aca="false">AT150-HLOOKUP($BG$5-1,$DB$12:$EL$318,BP150)</f>
        <v>0</v>
      </c>
      <c r="AO150" s="903" t="str">
        <f aca="false">IF(BG150=0,"",BF150/AI150)</f>
        <v/>
      </c>
      <c r="AP150" s="756"/>
      <c r="AQ150" s="756"/>
      <c r="AR150" s="756"/>
      <c r="AS150" s="756"/>
      <c r="AT150" s="374" t="n">
        <f aca="false">HLOOKUP($BG$5,$DC$12:$EL$318,BP150)</f>
        <v>0</v>
      </c>
      <c r="AU150" s="903" t="str">
        <f aca="false">IF(BG150=0,"",BG150/AI150)</f>
        <v/>
      </c>
      <c r="AV150" s="756" t="n">
        <f aca="false">$BG150-$BF150</f>
        <v>0</v>
      </c>
      <c r="AW150" s="756"/>
      <c r="AX150" s="756"/>
      <c r="AY150" s="756"/>
      <c r="AZ150" s="101"/>
      <c r="BA150" s="104"/>
      <c r="BB150" s="891" t="n">
        <f aca="false">IF(B150=0,BB149,IF(ISNONTEXT(B150)=TRUE(),INT(B150),INT(LEFT(B150,FIND(".",B150)-1))))</f>
        <v>4</v>
      </c>
      <c r="BC150" s="891" t="n">
        <f aca="false">IF(BC151=1,1,IF(B150&lt;&gt;0,1,IF(G150&lt;&gt;0,1,IF(AC150&lt;&gt;0,1,IF(AH150&lt;&gt;0,1,"")))))</f>
        <v>1</v>
      </c>
      <c r="BD150" s="891" t="str">
        <f aca="false">IF(BB150=0," ",IF(BB150&lt;&gt;BB149,BB150," "))</f>
        <v> </v>
      </c>
      <c r="BE150" s="904"/>
      <c r="BF150" s="905" t="n">
        <f aca="false">IF(EP150=0,(SUMIF($BB$15:$BB$318,B150,$EP$15:$EP$318)),EP150)</f>
        <v>0</v>
      </c>
      <c r="BG150" s="906" t="n">
        <f aca="false">IF(EQ150=0,(SUMIF($BB$15:$BB$318,B150,$EQ$15:$EQ$318)),EQ150)</f>
        <v>0</v>
      </c>
      <c r="BH150" s="357" t="n">
        <f aca="false">IF(BB150&lt;&gt;BD150,(IF(O3!BS150=0,BF150*Q4!$BY$20,IF(O3!BS150="R",BF150,0))),0)</f>
        <v>0</v>
      </c>
      <c r="BI150" s="357" t="n">
        <f aca="false">IF(BB150&lt;&gt;BD150,(IF(O3!BS150=0,BF150*Q4!$BY$21,IF(O3!BS150="C",BF150,0))),0)</f>
        <v>0</v>
      </c>
      <c r="BJ150" s="357" t="n">
        <f aca="false">IF(BB150&lt;&gt;BD150,(IF(O3!BS150=0,BF150*Q4!$BY$22,IF(O3!BS150="CF",BF150,0))),0)</f>
        <v>0</v>
      </c>
      <c r="BK150" s="357" t="n">
        <f aca="false">IF(BB150&lt;&gt;BD150,(IF(O3!BS150=0,BF150*Q4!$BY$23,IF(O3!BS150="F",BF150,0))),0)</f>
        <v>0</v>
      </c>
      <c r="BL150" s="357" t="n">
        <f aca="false">IF(BB150&lt;&gt;BD150,(IF(O3!BS150=0,BG150*Q4!$BY$20,IF(O3!BS150="R",BG150,0))),0)</f>
        <v>0</v>
      </c>
      <c r="BM150" s="357" t="n">
        <f aca="false">IF(BB150&lt;&gt;BD150,(IF(O3!BS150=0,BG150*Q4!$BY$21,IF(O3!BS150="C",BG150,0))),0)</f>
        <v>0</v>
      </c>
      <c r="BN150" s="357" t="n">
        <f aca="false">IF(BB150&lt;&gt;BD150,(IF(O3!BS150=0,BG150*Q4!$BY$22,IF(O3!BS150="CF",BG150,0))),0)</f>
        <v>0</v>
      </c>
      <c r="BO150" s="357" t="n">
        <f aca="false">IF(BB150&lt;&gt;BD150,(IF(O3!BS150=0,BG150*Q4!$BY$23,IF(O3!BS150="F",BG150,0))),0)</f>
        <v>0</v>
      </c>
      <c r="BP150" s="853" t="n">
        <v>139</v>
      </c>
      <c r="BR150" s="907"/>
      <c r="BS150" s="908"/>
      <c r="BT150" s="908"/>
      <c r="BU150" s="908"/>
      <c r="BV150" s="908"/>
      <c r="BW150" s="908"/>
      <c r="BX150" s="908"/>
      <c r="BY150" s="908"/>
      <c r="BZ150" s="908"/>
      <c r="CA150" s="908"/>
      <c r="CB150" s="908"/>
      <c r="CC150" s="908"/>
      <c r="CD150" s="908"/>
      <c r="CE150" s="908"/>
      <c r="CF150" s="908"/>
      <c r="CG150" s="908"/>
      <c r="CH150" s="908"/>
      <c r="CI150" s="908"/>
      <c r="CJ150" s="908"/>
      <c r="CK150" s="908"/>
      <c r="CL150" s="908"/>
      <c r="CM150" s="908"/>
      <c r="CN150" s="908"/>
      <c r="CO150" s="908"/>
      <c r="CP150" s="908"/>
      <c r="CQ150" s="908"/>
      <c r="CR150" s="908"/>
      <c r="CS150" s="908"/>
      <c r="CT150" s="908"/>
      <c r="CU150" s="908"/>
      <c r="CV150" s="908"/>
      <c r="CW150" s="908"/>
      <c r="CX150" s="908"/>
      <c r="CY150" s="908"/>
      <c r="CZ150" s="908"/>
      <c r="DA150" s="909"/>
      <c r="DC150" s="897" t="n">
        <f aca="false">IF(BR150=0,DB150,BR150)</f>
        <v>0</v>
      </c>
      <c r="DD150" s="897" t="n">
        <f aca="false">IF(BS150=0,DC150,BS150)</f>
        <v>0</v>
      </c>
      <c r="DE150" s="897" t="n">
        <f aca="false">IF(BT150=0,DD150,BT150)</f>
        <v>0</v>
      </c>
      <c r="DF150" s="897" t="n">
        <f aca="false">IF(BU150=0,DE150,BU150)</f>
        <v>0</v>
      </c>
      <c r="DG150" s="897" t="n">
        <f aca="false">IF(BV150=0,DF150,BV150)</f>
        <v>0</v>
      </c>
      <c r="DH150" s="897" t="n">
        <f aca="false">IF(BW150=0,DG150,BW150)</f>
        <v>0</v>
      </c>
      <c r="DI150" s="897" t="n">
        <f aca="false">IF(BX150=0,DH150,BX150)</f>
        <v>0</v>
      </c>
      <c r="DJ150" s="897" t="n">
        <f aca="false">IF(BY150=0,DI150,BY150)</f>
        <v>0</v>
      </c>
      <c r="DK150" s="897" t="n">
        <f aca="false">IF(BZ150=0,DJ150,BZ150)</f>
        <v>0</v>
      </c>
      <c r="DL150" s="897" t="n">
        <f aca="false">IF(CA150=0,DK150,CA150)</f>
        <v>0</v>
      </c>
      <c r="DM150" s="897" t="n">
        <f aca="false">IF(CB150=0,DL150,CB150)</f>
        <v>0</v>
      </c>
      <c r="DN150" s="897" t="n">
        <f aca="false">IF(CC150=0,DM150,CC150)</f>
        <v>0</v>
      </c>
      <c r="DO150" s="897" t="n">
        <f aca="false">IF(CD150=0,DN150,CD150)</f>
        <v>0</v>
      </c>
      <c r="DP150" s="897" t="n">
        <f aca="false">IF(CE150=0,DO150,CE150)</f>
        <v>0</v>
      </c>
      <c r="DQ150" s="897" t="n">
        <f aca="false">IF(CF150=0,DP150,CF150)</f>
        <v>0</v>
      </c>
      <c r="DR150" s="897" t="n">
        <f aca="false">IF(CG150=0,DQ150,CG150)</f>
        <v>0</v>
      </c>
      <c r="DS150" s="897" t="n">
        <f aca="false">IF(CH150=0,DR150,CH150)</f>
        <v>0</v>
      </c>
      <c r="DT150" s="897" t="n">
        <f aca="false">IF(CI150=0,DS150,CI150)</f>
        <v>0</v>
      </c>
      <c r="DU150" s="897" t="n">
        <f aca="false">IF(CJ150=0,DT150,CJ150)</f>
        <v>0</v>
      </c>
      <c r="DV150" s="897" t="n">
        <f aca="false">IF(CK150=0,DU150,CK150)</f>
        <v>0</v>
      </c>
      <c r="DW150" s="897" t="n">
        <f aca="false">IF(CL150=0,DV150,CL150)</f>
        <v>0</v>
      </c>
      <c r="DX150" s="897" t="n">
        <f aca="false">IF(CM150=0,DW150,CM150)</f>
        <v>0</v>
      </c>
      <c r="DY150" s="897" t="n">
        <f aca="false">IF(CN150=0,DX150,CN150)</f>
        <v>0</v>
      </c>
      <c r="DZ150" s="897" t="n">
        <f aca="false">IF(CO150=0,DY150,CO150)</f>
        <v>0</v>
      </c>
      <c r="EA150" s="897" t="n">
        <f aca="false">IF(CP150=0,DZ150,CP150)</f>
        <v>0</v>
      </c>
      <c r="EB150" s="897" t="n">
        <f aca="false">IF(CQ150=0,EA150,CQ150)</f>
        <v>0</v>
      </c>
      <c r="EC150" s="897" t="n">
        <f aca="false">IF(CR150=0,EB150,CR150)</f>
        <v>0</v>
      </c>
      <c r="ED150" s="897" t="n">
        <f aca="false">IF(CS150=0,EC150,CS150)</f>
        <v>0</v>
      </c>
      <c r="EE150" s="897" t="n">
        <f aca="false">IF(CT150=0,ED150,CT150)</f>
        <v>0</v>
      </c>
      <c r="EF150" s="897" t="n">
        <f aca="false">IF(CU150=0,EE150,CU150)</f>
        <v>0</v>
      </c>
      <c r="EG150" s="897" t="n">
        <f aca="false">IF(CV150=0,EF150,CV150)</f>
        <v>0</v>
      </c>
      <c r="EH150" s="897" t="n">
        <f aca="false">IF(CW150=0,EG150,CW150)</f>
        <v>0</v>
      </c>
      <c r="EI150" s="897" t="n">
        <f aca="false">IF(CX150=0,EH150,CX150)</f>
        <v>0</v>
      </c>
      <c r="EJ150" s="897" t="n">
        <f aca="false">IF(CY150=0,EI150,CY150)</f>
        <v>0</v>
      </c>
      <c r="EK150" s="897" t="n">
        <f aca="false">IF(CZ150=0,EJ150,CZ150)</f>
        <v>0</v>
      </c>
      <c r="EL150" s="897" t="n">
        <f aca="false">IF(DA150=0,EK150,DA150)</f>
        <v>0</v>
      </c>
      <c r="EO150" s="825" t="str">
        <f aca="false">O3!G150</f>
        <v>Janela de correr 2 folhas de ferro</v>
      </c>
      <c r="EP150" s="419" t="n">
        <f aca="false">ROUND(AN150*O3!BE150,2)</f>
        <v>0</v>
      </c>
      <c r="EQ150" s="419" t="n">
        <f aca="false">ROUND(AT150*O3!BE150,2)</f>
        <v>0</v>
      </c>
      <c r="ES150" s="898"/>
    </row>
    <row r="151" customFormat="false" ht="13.5" hidden="false" customHeight="true" outlineLevel="0" collapsed="false">
      <c r="B151" s="899" t="str">
        <f aca="false">O3!B151</f>
        <v>4.6.3</v>
      </c>
      <c r="C151" s="900"/>
      <c r="D151" s="900"/>
      <c r="E151" s="900"/>
      <c r="F151" s="900"/>
      <c r="G151" s="901" t="str">
        <f aca="false">IF(AI151&lt;BG151,"MEDIÇÃO SUPERIOR À QUANT. CONTRATADA",O3!G151)</f>
        <v>Porta de madeira abrir (0,70x2,10)m (completa e instalada)</v>
      </c>
      <c r="H151" s="902"/>
      <c r="I151" s="902"/>
      <c r="J151" s="902"/>
      <c r="K151" s="902"/>
      <c r="L151" s="902"/>
      <c r="M151" s="902"/>
      <c r="N151" s="902"/>
      <c r="O151" s="902"/>
      <c r="P151" s="902"/>
      <c r="Q151" s="902"/>
      <c r="R151" s="902"/>
      <c r="S151" s="902"/>
      <c r="T151" s="902"/>
      <c r="U151" s="902"/>
      <c r="V151" s="902"/>
      <c r="W151" s="902"/>
      <c r="X151" s="902"/>
      <c r="Y151" s="902"/>
      <c r="Z151" s="902"/>
      <c r="AA151" s="902"/>
      <c r="AB151" s="902"/>
      <c r="AC151" s="369" t="str">
        <f aca="false">O3!AC151</f>
        <v>unid </v>
      </c>
      <c r="AD151" s="370"/>
      <c r="AE151" s="371"/>
      <c r="AF151" s="388" t="n">
        <f aca="false">O3!AZ151</f>
        <v>1</v>
      </c>
      <c r="AG151" s="390"/>
      <c r="AH151" s="756" t="n">
        <f aca="false">O3!BE151</f>
        <v>499.3</v>
      </c>
      <c r="AI151" s="372" t="n">
        <f aca="false">O3!BL151</f>
        <v>499.3</v>
      </c>
      <c r="AJ151" s="373"/>
      <c r="AK151" s="373"/>
      <c r="AL151" s="373"/>
      <c r="AM151" s="373"/>
      <c r="AN151" s="756" t="n">
        <f aca="false">AT151-HLOOKUP($BG$5-1,$DB$12:$EL$318,BP151)</f>
        <v>0</v>
      </c>
      <c r="AO151" s="903" t="str">
        <f aca="false">IF(BG151=0,"",BF151/AI151)</f>
        <v/>
      </c>
      <c r="AP151" s="756"/>
      <c r="AQ151" s="756"/>
      <c r="AR151" s="756"/>
      <c r="AS151" s="756"/>
      <c r="AT151" s="374" t="n">
        <f aca="false">HLOOKUP($BG$5,$DC$12:$EL$318,BP151)</f>
        <v>0</v>
      </c>
      <c r="AU151" s="903" t="str">
        <f aca="false">IF(BG151=0,"",BG151/AI151)</f>
        <v/>
      </c>
      <c r="AV151" s="756" t="n">
        <f aca="false">$BG151-$BF151</f>
        <v>0</v>
      </c>
      <c r="AW151" s="756"/>
      <c r="AX151" s="756"/>
      <c r="AY151" s="756"/>
      <c r="AZ151" s="101"/>
      <c r="BA151" s="104"/>
      <c r="BB151" s="891" t="n">
        <f aca="false">IF(B151=0,BB150,IF(ISNONTEXT(B151)=TRUE(),INT(B151),INT(LEFT(B151,FIND(".",B151)-1))))</f>
        <v>4</v>
      </c>
      <c r="BC151" s="891" t="n">
        <f aca="false">IF(BC152=1,1,IF(B151&lt;&gt;0,1,IF(G151&lt;&gt;0,1,IF(AC151&lt;&gt;0,1,IF(AH151&lt;&gt;0,1,"")))))</f>
        <v>1</v>
      </c>
      <c r="BD151" s="891" t="str">
        <f aca="false">IF(BB151=0," ",IF(BB151&lt;&gt;BB150,BB151," "))</f>
        <v> </v>
      </c>
      <c r="BE151" s="904"/>
      <c r="BF151" s="905" t="n">
        <f aca="false">IF(EP151=0,(SUMIF($BB$15:$BB$318,B151,$EP$15:$EP$318)),EP151)</f>
        <v>0</v>
      </c>
      <c r="BG151" s="906" t="n">
        <f aca="false">IF(EQ151=0,(SUMIF($BB$15:$BB$318,B151,$EQ$15:$EQ$318)),EQ151)</f>
        <v>0</v>
      </c>
      <c r="BH151" s="357" t="n">
        <f aca="false">IF(BB151&lt;&gt;BD151,(IF(O3!BS151=0,BF151*Q4!$BY$20,IF(O3!BS151="R",BF151,0))),0)</f>
        <v>0</v>
      </c>
      <c r="BI151" s="357" t="n">
        <f aca="false">IF(BB151&lt;&gt;BD151,(IF(O3!BS151=0,BF151*Q4!$BY$21,IF(O3!BS151="C",BF151,0))),0)</f>
        <v>0</v>
      </c>
      <c r="BJ151" s="357" t="n">
        <f aca="false">IF(BB151&lt;&gt;BD151,(IF(O3!BS151=0,BF151*Q4!$BY$22,IF(O3!BS151="CF",BF151,0))),0)</f>
        <v>0</v>
      </c>
      <c r="BK151" s="357" t="n">
        <f aca="false">IF(BB151&lt;&gt;BD151,(IF(O3!BS151=0,BF151*Q4!$BY$23,IF(O3!BS151="F",BF151,0))),0)</f>
        <v>0</v>
      </c>
      <c r="BL151" s="357" t="n">
        <f aca="false">IF(BB151&lt;&gt;BD151,(IF(O3!BS151=0,BG151*Q4!$BY$20,IF(O3!BS151="R",BG151,0))),0)</f>
        <v>0</v>
      </c>
      <c r="BM151" s="357" t="n">
        <f aca="false">IF(BB151&lt;&gt;BD151,(IF(O3!BS151=0,BG151*Q4!$BY$21,IF(O3!BS151="C",BG151,0))),0)</f>
        <v>0</v>
      </c>
      <c r="BN151" s="357" t="n">
        <f aca="false">IF(BB151&lt;&gt;BD151,(IF(O3!BS151=0,BG151*Q4!$BY$22,IF(O3!BS151="CF",BG151,0))),0)</f>
        <v>0</v>
      </c>
      <c r="BO151" s="357" t="n">
        <f aca="false">IF(BB151&lt;&gt;BD151,(IF(O3!BS151=0,BG151*Q4!$BY$23,IF(O3!BS151="F",BG151,0))),0)</f>
        <v>0</v>
      </c>
      <c r="BP151" s="867" t="n">
        <v>140</v>
      </c>
      <c r="BR151" s="907"/>
      <c r="BS151" s="908"/>
      <c r="BT151" s="908"/>
      <c r="BU151" s="908"/>
      <c r="BV151" s="908"/>
      <c r="BW151" s="908"/>
      <c r="BX151" s="908"/>
      <c r="BY151" s="908"/>
      <c r="BZ151" s="908"/>
      <c r="CA151" s="908"/>
      <c r="CB151" s="908"/>
      <c r="CC151" s="908"/>
      <c r="CD151" s="908"/>
      <c r="CE151" s="908"/>
      <c r="CF151" s="908"/>
      <c r="CG151" s="908"/>
      <c r="CH151" s="908"/>
      <c r="CI151" s="908"/>
      <c r="CJ151" s="908"/>
      <c r="CK151" s="908"/>
      <c r="CL151" s="908"/>
      <c r="CM151" s="908"/>
      <c r="CN151" s="908"/>
      <c r="CO151" s="908"/>
      <c r="CP151" s="908"/>
      <c r="CQ151" s="908"/>
      <c r="CR151" s="908"/>
      <c r="CS151" s="908"/>
      <c r="CT151" s="908"/>
      <c r="CU151" s="908"/>
      <c r="CV151" s="908"/>
      <c r="CW151" s="908"/>
      <c r="CX151" s="908"/>
      <c r="CY151" s="908"/>
      <c r="CZ151" s="908"/>
      <c r="DA151" s="909"/>
      <c r="DC151" s="897" t="n">
        <f aca="false">IF(BR151=0,DB151,BR151)</f>
        <v>0</v>
      </c>
      <c r="DD151" s="897" t="n">
        <f aca="false">IF(BS151=0,DC151,BS151)</f>
        <v>0</v>
      </c>
      <c r="DE151" s="897" t="n">
        <f aca="false">IF(BT151=0,DD151,BT151)</f>
        <v>0</v>
      </c>
      <c r="DF151" s="897" t="n">
        <f aca="false">IF(BU151=0,DE151,BU151)</f>
        <v>0</v>
      </c>
      <c r="DG151" s="897" t="n">
        <f aca="false">IF(BV151=0,DF151,BV151)</f>
        <v>0</v>
      </c>
      <c r="DH151" s="897" t="n">
        <f aca="false">IF(BW151=0,DG151,BW151)</f>
        <v>0</v>
      </c>
      <c r="DI151" s="897" t="n">
        <f aca="false">IF(BX151=0,DH151,BX151)</f>
        <v>0</v>
      </c>
      <c r="DJ151" s="897" t="n">
        <f aca="false">IF(BY151=0,DI151,BY151)</f>
        <v>0</v>
      </c>
      <c r="DK151" s="897" t="n">
        <f aca="false">IF(BZ151=0,DJ151,BZ151)</f>
        <v>0</v>
      </c>
      <c r="DL151" s="897" t="n">
        <f aca="false">IF(CA151=0,DK151,CA151)</f>
        <v>0</v>
      </c>
      <c r="DM151" s="897" t="n">
        <f aca="false">IF(CB151=0,DL151,CB151)</f>
        <v>0</v>
      </c>
      <c r="DN151" s="897" t="n">
        <f aca="false">IF(CC151=0,DM151,CC151)</f>
        <v>0</v>
      </c>
      <c r="DO151" s="897" t="n">
        <f aca="false">IF(CD151=0,DN151,CD151)</f>
        <v>0</v>
      </c>
      <c r="DP151" s="897" t="n">
        <f aca="false">IF(CE151=0,DO151,CE151)</f>
        <v>0</v>
      </c>
      <c r="DQ151" s="897" t="n">
        <f aca="false">IF(CF151=0,DP151,CF151)</f>
        <v>0</v>
      </c>
      <c r="DR151" s="897" t="n">
        <f aca="false">IF(CG151=0,DQ151,CG151)</f>
        <v>0</v>
      </c>
      <c r="DS151" s="897" t="n">
        <f aca="false">IF(CH151=0,DR151,CH151)</f>
        <v>0</v>
      </c>
      <c r="DT151" s="897" t="n">
        <f aca="false">IF(CI151=0,DS151,CI151)</f>
        <v>0</v>
      </c>
      <c r="DU151" s="897" t="n">
        <f aca="false">IF(CJ151=0,DT151,CJ151)</f>
        <v>0</v>
      </c>
      <c r="DV151" s="897" t="n">
        <f aca="false">IF(CK151=0,DU151,CK151)</f>
        <v>0</v>
      </c>
      <c r="DW151" s="897" t="n">
        <f aca="false">IF(CL151=0,DV151,CL151)</f>
        <v>0</v>
      </c>
      <c r="DX151" s="897" t="n">
        <f aca="false">IF(CM151=0,DW151,CM151)</f>
        <v>0</v>
      </c>
      <c r="DY151" s="897" t="n">
        <f aca="false">IF(CN151=0,DX151,CN151)</f>
        <v>0</v>
      </c>
      <c r="DZ151" s="897" t="n">
        <f aca="false">IF(CO151=0,DY151,CO151)</f>
        <v>0</v>
      </c>
      <c r="EA151" s="897" t="n">
        <f aca="false">IF(CP151=0,DZ151,CP151)</f>
        <v>0</v>
      </c>
      <c r="EB151" s="897" t="n">
        <f aca="false">IF(CQ151=0,EA151,CQ151)</f>
        <v>0</v>
      </c>
      <c r="EC151" s="897" t="n">
        <f aca="false">IF(CR151=0,EB151,CR151)</f>
        <v>0</v>
      </c>
      <c r="ED151" s="897" t="n">
        <f aca="false">IF(CS151=0,EC151,CS151)</f>
        <v>0</v>
      </c>
      <c r="EE151" s="897" t="n">
        <f aca="false">IF(CT151=0,ED151,CT151)</f>
        <v>0</v>
      </c>
      <c r="EF151" s="897" t="n">
        <f aca="false">IF(CU151=0,EE151,CU151)</f>
        <v>0</v>
      </c>
      <c r="EG151" s="897" t="n">
        <f aca="false">IF(CV151=0,EF151,CV151)</f>
        <v>0</v>
      </c>
      <c r="EH151" s="897" t="n">
        <f aca="false">IF(CW151=0,EG151,CW151)</f>
        <v>0</v>
      </c>
      <c r="EI151" s="897" t="n">
        <f aca="false">IF(CX151=0,EH151,CX151)</f>
        <v>0</v>
      </c>
      <c r="EJ151" s="897" t="n">
        <f aca="false">IF(CY151=0,EI151,CY151)</f>
        <v>0</v>
      </c>
      <c r="EK151" s="897" t="n">
        <f aca="false">IF(CZ151=0,EJ151,CZ151)</f>
        <v>0</v>
      </c>
      <c r="EL151" s="897" t="n">
        <f aca="false">IF(DA151=0,EK151,DA151)</f>
        <v>0</v>
      </c>
      <c r="EO151" s="825" t="str">
        <f aca="false">O3!G151</f>
        <v>Porta de madeira abrir (0,70x2,10)m (completa e instalada)</v>
      </c>
      <c r="EP151" s="419" t="n">
        <f aca="false">ROUND(AN151*O3!BE151,2)</f>
        <v>0</v>
      </c>
      <c r="EQ151" s="419" t="n">
        <f aca="false">ROUND(AT151*O3!BE151,2)</f>
        <v>0</v>
      </c>
      <c r="ES151" s="898"/>
    </row>
    <row r="152" customFormat="false" ht="13.5" hidden="false" customHeight="true" outlineLevel="0" collapsed="false">
      <c r="B152" s="899" t="str">
        <f aca="false">O3!B152</f>
        <v>4.6.4</v>
      </c>
      <c r="C152" s="900"/>
      <c r="D152" s="900"/>
      <c r="E152" s="900"/>
      <c r="F152" s="900"/>
      <c r="G152" s="901" t="str">
        <f aca="false">IF(AI152&lt;BG152,"MEDIÇÃO SUPERIOR À QUANT. CONTRATADA",O3!G152)</f>
        <v>Porta de madeira abrir (0,80x2,10)m (completa e instalada)</v>
      </c>
      <c r="H152" s="902"/>
      <c r="I152" s="902"/>
      <c r="J152" s="902"/>
      <c r="K152" s="902"/>
      <c r="L152" s="902"/>
      <c r="M152" s="902"/>
      <c r="N152" s="902"/>
      <c r="O152" s="902"/>
      <c r="P152" s="902"/>
      <c r="Q152" s="902"/>
      <c r="R152" s="902"/>
      <c r="S152" s="902"/>
      <c r="T152" s="902"/>
      <c r="U152" s="902"/>
      <c r="V152" s="902"/>
      <c r="W152" s="902"/>
      <c r="X152" s="902"/>
      <c r="Y152" s="902"/>
      <c r="Z152" s="902"/>
      <c r="AA152" s="902"/>
      <c r="AB152" s="902"/>
      <c r="AC152" s="369" t="str">
        <f aca="false">O3!AC152</f>
        <v>unid </v>
      </c>
      <c r="AD152" s="370"/>
      <c r="AE152" s="371"/>
      <c r="AF152" s="388" t="n">
        <f aca="false">O3!AZ152</f>
        <v>4</v>
      </c>
      <c r="AG152" s="390"/>
      <c r="AH152" s="756" t="n">
        <f aca="false">O3!BE152</f>
        <v>507.7</v>
      </c>
      <c r="AI152" s="372" t="n">
        <f aca="false">O3!BL152</f>
        <v>2030.8</v>
      </c>
      <c r="AJ152" s="373"/>
      <c r="AK152" s="373"/>
      <c r="AL152" s="373"/>
      <c r="AM152" s="373"/>
      <c r="AN152" s="756" t="n">
        <f aca="false">AT152-HLOOKUP($BG$5-1,$DB$12:$EL$318,BP152)</f>
        <v>0</v>
      </c>
      <c r="AO152" s="903" t="str">
        <f aca="false">IF(BG152=0,"",BF152/AI152)</f>
        <v/>
      </c>
      <c r="AP152" s="756"/>
      <c r="AQ152" s="756"/>
      <c r="AR152" s="756"/>
      <c r="AS152" s="756"/>
      <c r="AT152" s="374" t="n">
        <f aca="false">HLOOKUP($BG$5,$DC$12:$EL$318,BP152)</f>
        <v>0</v>
      </c>
      <c r="AU152" s="903" t="str">
        <f aca="false">IF(BG152=0,"",BG152/AI152)</f>
        <v/>
      </c>
      <c r="AV152" s="756" t="n">
        <f aca="false">$BG152-$BF152</f>
        <v>0</v>
      </c>
      <c r="AW152" s="756"/>
      <c r="AX152" s="756"/>
      <c r="AY152" s="756"/>
      <c r="AZ152" s="101"/>
      <c r="BA152" s="104"/>
      <c r="BB152" s="891" t="n">
        <f aca="false">IF(B152=0,BB151,IF(ISNONTEXT(B152)=TRUE(),INT(B152),INT(LEFT(B152,FIND(".",B152)-1))))</f>
        <v>4</v>
      </c>
      <c r="BC152" s="891" t="n">
        <f aca="false">IF(BC153=1,1,IF(B152&lt;&gt;0,1,IF(G152&lt;&gt;0,1,IF(AC152&lt;&gt;0,1,IF(AH152&lt;&gt;0,1,"")))))</f>
        <v>1</v>
      </c>
      <c r="BD152" s="891" t="str">
        <f aca="false">IF(BB152=0," ",IF(BB152&lt;&gt;BB151,BB152," "))</f>
        <v> </v>
      </c>
      <c r="BE152" s="904"/>
      <c r="BF152" s="905" t="n">
        <f aca="false">IF(EP152=0,(SUMIF($BB$15:$BB$318,B152,$EP$15:$EP$318)),EP152)</f>
        <v>0</v>
      </c>
      <c r="BG152" s="906" t="n">
        <f aca="false">IF(EQ152=0,(SUMIF($BB$15:$BB$318,B152,$EQ$15:$EQ$318)),EQ152)</f>
        <v>0</v>
      </c>
      <c r="BH152" s="357" t="n">
        <f aca="false">IF(BB152&lt;&gt;BD152,(IF(O3!BS152=0,BF152*Q4!$BY$20,IF(O3!BS152="R",BF152,0))),0)</f>
        <v>0</v>
      </c>
      <c r="BI152" s="357" t="n">
        <f aca="false">IF(BB152&lt;&gt;BD152,(IF(O3!BS152=0,BF152*Q4!$BY$21,IF(O3!BS152="C",BF152,0))),0)</f>
        <v>0</v>
      </c>
      <c r="BJ152" s="357" t="n">
        <f aca="false">IF(BB152&lt;&gt;BD152,(IF(O3!BS152=0,BF152*Q4!$BY$22,IF(O3!BS152="CF",BF152,0))),0)</f>
        <v>0</v>
      </c>
      <c r="BK152" s="357" t="n">
        <f aca="false">IF(BB152&lt;&gt;BD152,(IF(O3!BS152=0,BF152*Q4!$BY$23,IF(O3!BS152="F",BF152,0))),0)</f>
        <v>0</v>
      </c>
      <c r="BL152" s="357" t="n">
        <f aca="false">IF(BB152&lt;&gt;BD152,(IF(O3!BS152=0,BG152*Q4!$BY$20,IF(O3!BS152="R",BG152,0))),0)</f>
        <v>0</v>
      </c>
      <c r="BM152" s="357" t="n">
        <f aca="false">IF(BB152&lt;&gt;BD152,(IF(O3!BS152=0,BG152*Q4!$BY$21,IF(O3!BS152="C",BG152,0))),0)</f>
        <v>0</v>
      </c>
      <c r="BN152" s="357" t="n">
        <f aca="false">IF(BB152&lt;&gt;BD152,(IF(O3!BS152=0,BG152*Q4!$BY$22,IF(O3!BS152="CF",BG152,0))),0)</f>
        <v>0</v>
      </c>
      <c r="BO152" s="357" t="n">
        <f aca="false">IF(BB152&lt;&gt;BD152,(IF(O3!BS152=0,BG152*Q4!$BY$23,IF(O3!BS152="F",BG152,0))),0)</f>
        <v>0</v>
      </c>
      <c r="BP152" s="853" t="n">
        <v>141</v>
      </c>
      <c r="BR152" s="907"/>
      <c r="BS152" s="908"/>
      <c r="BT152" s="908"/>
      <c r="BU152" s="908"/>
      <c r="BV152" s="908"/>
      <c r="BW152" s="908"/>
      <c r="BX152" s="908"/>
      <c r="BY152" s="908"/>
      <c r="BZ152" s="908"/>
      <c r="CA152" s="908"/>
      <c r="CB152" s="908"/>
      <c r="CC152" s="908"/>
      <c r="CD152" s="908"/>
      <c r="CE152" s="908"/>
      <c r="CF152" s="908"/>
      <c r="CG152" s="908"/>
      <c r="CH152" s="908"/>
      <c r="CI152" s="908"/>
      <c r="CJ152" s="908"/>
      <c r="CK152" s="908"/>
      <c r="CL152" s="908"/>
      <c r="CM152" s="908"/>
      <c r="CN152" s="908"/>
      <c r="CO152" s="908"/>
      <c r="CP152" s="908"/>
      <c r="CQ152" s="908"/>
      <c r="CR152" s="908"/>
      <c r="CS152" s="908"/>
      <c r="CT152" s="908"/>
      <c r="CU152" s="908"/>
      <c r="CV152" s="908"/>
      <c r="CW152" s="908"/>
      <c r="CX152" s="908"/>
      <c r="CY152" s="908"/>
      <c r="CZ152" s="908"/>
      <c r="DA152" s="909"/>
      <c r="DC152" s="897" t="n">
        <f aca="false">IF(BR152=0,DB152,BR152)</f>
        <v>0</v>
      </c>
      <c r="DD152" s="897" t="n">
        <f aca="false">IF(BS152=0,DC152,BS152)</f>
        <v>0</v>
      </c>
      <c r="DE152" s="897" t="n">
        <f aca="false">IF(BT152=0,DD152,BT152)</f>
        <v>0</v>
      </c>
      <c r="DF152" s="897" t="n">
        <f aca="false">IF(BU152=0,DE152,BU152)</f>
        <v>0</v>
      </c>
      <c r="DG152" s="897" t="n">
        <f aca="false">IF(BV152=0,DF152,BV152)</f>
        <v>0</v>
      </c>
      <c r="DH152" s="897" t="n">
        <f aca="false">IF(BW152=0,DG152,BW152)</f>
        <v>0</v>
      </c>
      <c r="DI152" s="897" t="n">
        <f aca="false">IF(BX152=0,DH152,BX152)</f>
        <v>0</v>
      </c>
      <c r="DJ152" s="897" t="n">
        <f aca="false">IF(BY152=0,DI152,BY152)</f>
        <v>0</v>
      </c>
      <c r="DK152" s="897" t="n">
        <f aca="false">IF(BZ152=0,DJ152,BZ152)</f>
        <v>0</v>
      </c>
      <c r="DL152" s="897" t="n">
        <f aca="false">IF(CA152=0,DK152,CA152)</f>
        <v>0</v>
      </c>
      <c r="DM152" s="897" t="n">
        <f aca="false">IF(CB152=0,DL152,CB152)</f>
        <v>0</v>
      </c>
      <c r="DN152" s="897" t="n">
        <f aca="false">IF(CC152=0,DM152,CC152)</f>
        <v>0</v>
      </c>
      <c r="DO152" s="897" t="n">
        <f aca="false">IF(CD152=0,DN152,CD152)</f>
        <v>0</v>
      </c>
      <c r="DP152" s="897" t="n">
        <f aca="false">IF(CE152=0,DO152,CE152)</f>
        <v>0</v>
      </c>
      <c r="DQ152" s="897" t="n">
        <f aca="false">IF(CF152=0,DP152,CF152)</f>
        <v>0</v>
      </c>
      <c r="DR152" s="897" t="n">
        <f aca="false">IF(CG152=0,DQ152,CG152)</f>
        <v>0</v>
      </c>
      <c r="DS152" s="897" t="n">
        <f aca="false">IF(CH152=0,DR152,CH152)</f>
        <v>0</v>
      </c>
      <c r="DT152" s="897" t="n">
        <f aca="false">IF(CI152=0,DS152,CI152)</f>
        <v>0</v>
      </c>
      <c r="DU152" s="897" t="n">
        <f aca="false">IF(CJ152=0,DT152,CJ152)</f>
        <v>0</v>
      </c>
      <c r="DV152" s="897" t="n">
        <f aca="false">IF(CK152=0,DU152,CK152)</f>
        <v>0</v>
      </c>
      <c r="DW152" s="897" t="n">
        <f aca="false">IF(CL152=0,DV152,CL152)</f>
        <v>0</v>
      </c>
      <c r="DX152" s="897" t="n">
        <f aca="false">IF(CM152=0,DW152,CM152)</f>
        <v>0</v>
      </c>
      <c r="DY152" s="897" t="n">
        <f aca="false">IF(CN152=0,DX152,CN152)</f>
        <v>0</v>
      </c>
      <c r="DZ152" s="897" t="n">
        <f aca="false">IF(CO152=0,DY152,CO152)</f>
        <v>0</v>
      </c>
      <c r="EA152" s="897" t="n">
        <f aca="false">IF(CP152=0,DZ152,CP152)</f>
        <v>0</v>
      </c>
      <c r="EB152" s="897" t="n">
        <f aca="false">IF(CQ152=0,EA152,CQ152)</f>
        <v>0</v>
      </c>
      <c r="EC152" s="897" t="n">
        <f aca="false">IF(CR152=0,EB152,CR152)</f>
        <v>0</v>
      </c>
      <c r="ED152" s="897" t="n">
        <f aca="false">IF(CS152=0,EC152,CS152)</f>
        <v>0</v>
      </c>
      <c r="EE152" s="897" t="n">
        <f aca="false">IF(CT152=0,ED152,CT152)</f>
        <v>0</v>
      </c>
      <c r="EF152" s="897" t="n">
        <f aca="false">IF(CU152=0,EE152,CU152)</f>
        <v>0</v>
      </c>
      <c r="EG152" s="897" t="n">
        <f aca="false">IF(CV152=0,EF152,CV152)</f>
        <v>0</v>
      </c>
      <c r="EH152" s="897" t="n">
        <f aca="false">IF(CW152=0,EG152,CW152)</f>
        <v>0</v>
      </c>
      <c r="EI152" s="897" t="n">
        <f aca="false">IF(CX152=0,EH152,CX152)</f>
        <v>0</v>
      </c>
      <c r="EJ152" s="897" t="n">
        <f aca="false">IF(CY152=0,EI152,CY152)</f>
        <v>0</v>
      </c>
      <c r="EK152" s="897" t="n">
        <f aca="false">IF(CZ152=0,EJ152,CZ152)</f>
        <v>0</v>
      </c>
      <c r="EL152" s="897" t="n">
        <f aca="false">IF(DA152=0,EK152,DA152)</f>
        <v>0</v>
      </c>
      <c r="EO152" s="825" t="str">
        <f aca="false">O3!G152</f>
        <v>Porta de madeira abrir (0,80x2,10)m (completa e instalada)</v>
      </c>
      <c r="EP152" s="419" t="n">
        <f aca="false">ROUND(AN152*O3!BE152,2)</f>
        <v>0</v>
      </c>
      <c r="EQ152" s="419" t="n">
        <f aca="false">ROUND(AT152*O3!BE152,2)</f>
        <v>0</v>
      </c>
      <c r="ES152" s="898"/>
    </row>
    <row r="153" customFormat="false" ht="13.5" hidden="false" customHeight="true" outlineLevel="0" collapsed="false">
      <c r="B153" s="899" t="n">
        <f aca="false">O3!B153</f>
        <v>0</v>
      </c>
      <c r="C153" s="900"/>
      <c r="D153" s="900"/>
      <c r="E153" s="900"/>
      <c r="F153" s="900"/>
      <c r="G153" s="901" t="n">
        <f aca="false">IF(AI153&lt;BG153,"MEDIÇÃO SUPERIOR À QUANT. CONTRATADA",O3!G153)</f>
        <v>0</v>
      </c>
      <c r="H153" s="902"/>
      <c r="I153" s="902"/>
      <c r="J153" s="902"/>
      <c r="K153" s="902"/>
      <c r="L153" s="902"/>
      <c r="M153" s="902"/>
      <c r="N153" s="902"/>
      <c r="O153" s="902"/>
      <c r="P153" s="902"/>
      <c r="Q153" s="902"/>
      <c r="R153" s="902"/>
      <c r="S153" s="902"/>
      <c r="T153" s="902"/>
      <c r="U153" s="902"/>
      <c r="V153" s="902"/>
      <c r="W153" s="902"/>
      <c r="X153" s="902"/>
      <c r="Y153" s="902"/>
      <c r="Z153" s="902"/>
      <c r="AA153" s="902"/>
      <c r="AB153" s="902"/>
      <c r="AC153" s="369" t="n">
        <f aca="false">O3!AC153</f>
        <v>0</v>
      </c>
      <c r="AD153" s="370"/>
      <c r="AE153" s="371"/>
      <c r="AF153" s="388" t="n">
        <f aca="false">O3!AZ153</f>
        <v>0</v>
      </c>
      <c r="AG153" s="390"/>
      <c r="AH153" s="756" t="n">
        <f aca="false">O3!BE153</f>
        <v>0</v>
      </c>
      <c r="AI153" s="372" t="n">
        <f aca="false">O3!BL153</f>
        <v>0</v>
      </c>
      <c r="AJ153" s="373"/>
      <c r="AK153" s="373"/>
      <c r="AL153" s="373"/>
      <c r="AM153" s="373"/>
      <c r="AN153" s="756" t="n">
        <f aca="false">AT153-HLOOKUP($BG$5-1,$DB$12:$EL$318,BP153)</f>
        <v>0</v>
      </c>
      <c r="AO153" s="903" t="str">
        <f aca="false">IF(BG153=0,"",BF153/AI153)</f>
        <v/>
      </c>
      <c r="AP153" s="756"/>
      <c r="AQ153" s="756"/>
      <c r="AR153" s="756"/>
      <c r="AS153" s="756"/>
      <c r="AT153" s="374" t="n">
        <f aca="false">HLOOKUP($BG$5,$DC$12:$EL$318,BP153)</f>
        <v>0</v>
      </c>
      <c r="AU153" s="903" t="str">
        <f aca="false">IF(BG153=0,"",BG153/AI153)</f>
        <v/>
      </c>
      <c r="AV153" s="756" t="n">
        <f aca="false">$BG153-$BF153</f>
        <v>0</v>
      </c>
      <c r="AW153" s="756"/>
      <c r="AX153" s="756"/>
      <c r="AY153" s="756"/>
      <c r="AZ153" s="101"/>
      <c r="BA153" s="104"/>
      <c r="BB153" s="891" t="n">
        <f aca="false">IF(B153=0,BB152,IF(ISNONTEXT(B153)=TRUE(),INT(B153),INT(LEFT(B153,FIND(".",B153)-1))))</f>
        <v>4</v>
      </c>
      <c r="BC153" s="891" t="n">
        <f aca="false">IF(BC154=1,1,IF(B153&lt;&gt;0,1,IF(G153&lt;&gt;0,1,IF(AC153&lt;&gt;0,1,IF(AH153&lt;&gt;0,1,"")))))</f>
        <v>1</v>
      </c>
      <c r="BD153" s="891" t="str">
        <f aca="false">IF(BB153=0," ",IF(BB153&lt;&gt;BB152,BB153," "))</f>
        <v> </v>
      </c>
      <c r="BE153" s="904"/>
      <c r="BF153" s="905" t="n">
        <f aca="false">IF(EP153=0,(SUMIF($BB$15:$BB$318,B153,$EP$15:$EP$318)),EP153)</f>
        <v>0</v>
      </c>
      <c r="BG153" s="906" t="n">
        <f aca="false">IF(EQ153=0,(SUMIF($BB$15:$BB$318,B153,$EQ$15:$EQ$318)),EQ153)</f>
        <v>0</v>
      </c>
      <c r="BH153" s="357" t="n">
        <f aca="false">IF(BB153&lt;&gt;BD153,(IF(O3!BS153=0,BF153*Q4!$BY$20,IF(O3!BS153="R",BF153,0))),0)</f>
        <v>0</v>
      </c>
      <c r="BI153" s="357" t="n">
        <f aca="false">IF(BB153&lt;&gt;BD153,(IF(O3!BS153=0,BF153*Q4!$BY$21,IF(O3!BS153="C",BF153,0))),0)</f>
        <v>0</v>
      </c>
      <c r="BJ153" s="357" t="n">
        <f aca="false">IF(BB153&lt;&gt;BD153,(IF(O3!BS153=0,BF153*Q4!$BY$22,IF(O3!BS153="CF",BF153,0))),0)</f>
        <v>0</v>
      </c>
      <c r="BK153" s="357" t="n">
        <f aca="false">IF(BB153&lt;&gt;BD153,(IF(O3!BS153=0,BF153*Q4!$BY$23,IF(O3!BS153="F",BF153,0))),0)</f>
        <v>0</v>
      </c>
      <c r="BL153" s="357" t="n">
        <f aca="false">IF(BB153&lt;&gt;BD153,(IF(O3!BS153=0,BG153*Q4!$BY$20,IF(O3!BS153="R",BG153,0))),0)</f>
        <v>0</v>
      </c>
      <c r="BM153" s="357" t="n">
        <f aca="false">IF(BB153&lt;&gt;BD153,(IF(O3!BS153=0,BG153*Q4!$BY$21,IF(O3!BS153="C",BG153,0))),0)</f>
        <v>0</v>
      </c>
      <c r="BN153" s="357" t="n">
        <f aca="false">IF(BB153&lt;&gt;BD153,(IF(O3!BS153=0,BG153*Q4!$BY$22,IF(O3!BS153="CF",BG153,0))),0)</f>
        <v>0</v>
      </c>
      <c r="BO153" s="357" t="n">
        <f aca="false">IF(BB153&lt;&gt;BD153,(IF(O3!BS153=0,BG153*Q4!$BY$23,IF(O3!BS153="F",BG153,0))),0)</f>
        <v>0</v>
      </c>
      <c r="BP153" s="867" t="n">
        <v>142</v>
      </c>
      <c r="BR153" s="907"/>
      <c r="BS153" s="908"/>
      <c r="BT153" s="908"/>
      <c r="BU153" s="908"/>
      <c r="BV153" s="908"/>
      <c r="BW153" s="908"/>
      <c r="BX153" s="908"/>
      <c r="BY153" s="908"/>
      <c r="BZ153" s="908"/>
      <c r="CA153" s="908"/>
      <c r="CB153" s="908"/>
      <c r="CC153" s="908"/>
      <c r="CD153" s="908"/>
      <c r="CE153" s="908"/>
      <c r="CF153" s="908"/>
      <c r="CG153" s="908"/>
      <c r="CH153" s="908"/>
      <c r="CI153" s="908"/>
      <c r="CJ153" s="908"/>
      <c r="CK153" s="908"/>
      <c r="CL153" s="908"/>
      <c r="CM153" s="908"/>
      <c r="CN153" s="908"/>
      <c r="CO153" s="908"/>
      <c r="CP153" s="908"/>
      <c r="CQ153" s="908"/>
      <c r="CR153" s="908"/>
      <c r="CS153" s="908"/>
      <c r="CT153" s="908"/>
      <c r="CU153" s="908"/>
      <c r="CV153" s="908"/>
      <c r="CW153" s="908"/>
      <c r="CX153" s="908"/>
      <c r="CY153" s="908"/>
      <c r="CZ153" s="908"/>
      <c r="DA153" s="909"/>
      <c r="DC153" s="897" t="n">
        <f aca="false">IF(BR153=0,DB153,BR153)</f>
        <v>0</v>
      </c>
      <c r="DD153" s="897" t="n">
        <f aca="false">IF(BS153=0,DC153,BS153)</f>
        <v>0</v>
      </c>
      <c r="DE153" s="897" t="n">
        <f aca="false">IF(BT153=0,DD153,BT153)</f>
        <v>0</v>
      </c>
      <c r="DF153" s="897" t="n">
        <f aca="false">IF(BU153=0,DE153,BU153)</f>
        <v>0</v>
      </c>
      <c r="DG153" s="897" t="n">
        <f aca="false">IF(BV153=0,DF153,BV153)</f>
        <v>0</v>
      </c>
      <c r="DH153" s="897" t="n">
        <f aca="false">IF(BW153=0,DG153,BW153)</f>
        <v>0</v>
      </c>
      <c r="DI153" s="897" t="n">
        <f aca="false">IF(BX153=0,DH153,BX153)</f>
        <v>0</v>
      </c>
      <c r="DJ153" s="897" t="n">
        <f aca="false">IF(BY153=0,DI153,BY153)</f>
        <v>0</v>
      </c>
      <c r="DK153" s="897" t="n">
        <f aca="false">IF(BZ153=0,DJ153,BZ153)</f>
        <v>0</v>
      </c>
      <c r="DL153" s="897" t="n">
        <f aca="false">IF(CA153=0,DK153,CA153)</f>
        <v>0</v>
      </c>
      <c r="DM153" s="897" t="n">
        <f aca="false">IF(CB153=0,DL153,CB153)</f>
        <v>0</v>
      </c>
      <c r="DN153" s="897" t="n">
        <f aca="false">IF(CC153=0,DM153,CC153)</f>
        <v>0</v>
      </c>
      <c r="DO153" s="897" t="n">
        <f aca="false">IF(CD153=0,DN153,CD153)</f>
        <v>0</v>
      </c>
      <c r="DP153" s="897" t="n">
        <f aca="false">IF(CE153=0,DO153,CE153)</f>
        <v>0</v>
      </c>
      <c r="DQ153" s="897" t="n">
        <f aca="false">IF(CF153=0,DP153,CF153)</f>
        <v>0</v>
      </c>
      <c r="DR153" s="897" t="n">
        <f aca="false">IF(CG153=0,DQ153,CG153)</f>
        <v>0</v>
      </c>
      <c r="DS153" s="897" t="n">
        <f aca="false">IF(CH153=0,DR153,CH153)</f>
        <v>0</v>
      </c>
      <c r="DT153" s="897" t="n">
        <f aca="false">IF(CI153=0,DS153,CI153)</f>
        <v>0</v>
      </c>
      <c r="DU153" s="897" t="n">
        <f aca="false">IF(CJ153=0,DT153,CJ153)</f>
        <v>0</v>
      </c>
      <c r="DV153" s="897" t="n">
        <f aca="false">IF(CK153=0,DU153,CK153)</f>
        <v>0</v>
      </c>
      <c r="DW153" s="897" t="n">
        <f aca="false">IF(CL153=0,DV153,CL153)</f>
        <v>0</v>
      </c>
      <c r="DX153" s="897" t="n">
        <f aca="false">IF(CM153=0,DW153,CM153)</f>
        <v>0</v>
      </c>
      <c r="DY153" s="897" t="n">
        <f aca="false">IF(CN153=0,DX153,CN153)</f>
        <v>0</v>
      </c>
      <c r="DZ153" s="897" t="n">
        <f aca="false">IF(CO153=0,DY153,CO153)</f>
        <v>0</v>
      </c>
      <c r="EA153" s="897" t="n">
        <f aca="false">IF(CP153=0,DZ153,CP153)</f>
        <v>0</v>
      </c>
      <c r="EB153" s="897" t="n">
        <f aca="false">IF(CQ153=0,EA153,CQ153)</f>
        <v>0</v>
      </c>
      <c r="EC153" s="897" t="n">
        <f aca="false">IF(CR153=0,EB153,CR153)</f>
        <v>0</v>
      </c>
      <c r="ED153" s="897" t="n">
        <f aca="false">IF(CS153=0,EC153,CS153)</f>
        <v>0</v>
      </c>
      <c r="EE153" s="897" t="n">
        <f aca="false">IF(CT153=0,ED153,CT153)</f>
        <v>0</v>
      </c>
      <c r="EF153" s="897" t="n">
        <f aca="false">IF(CU153=0,EE153,CU153)</f>
        <v>0</v>
      </c>
      <c r="EG153" s="897" t="n">
        <f aca="false">IF(CV153=0,EF153,CV153)</f>
        <v>0</v>
      </c>
      <c r="EH153" s="897" t="n">
        <f aca="false">IF(CW153=0,EG153,CW153)</f>
        <v>0</v>
      </c>
      <c r="EI153" s="897" t="n">
        <f aca="false">IF(CX153=0,EH153,CX153)</f>
        <v>0</v>
      </c>
      <c r="EJ153" s="897" t="n">
        <f aca="false">IF(CY153=0,EI153,CY153)</f>
        <v>0</v>
      </c>
      <c r="EK153" s="897" t="n">
        <f aca="false">IF(CZ153=0,EJ153,CZ153)</f>
        <v>0</v>
      </c>
      <c r="EL153" s="897" t="n">
        <f aca="false">IF(DA153=0,EK153,DA153)</f>
        <v>0</v>
      </c>
      <c r="EO153" s="825" t="n">
        <f aca="false">O3!G153</f>
        <v>0</v>
      </c>
      <c r="EP153" s="419" t="n">
        <f aca="false">ROUND(AN153*O3!BE153,2)</f>
        <v>0</v>
      </c>
      <c r="EQ153" s="419" t="n">
        <f aca="false">ROUND(AT153*O3!BE153,2)</f>
        <v>0</v>
      </c>
      <c r="ES153" s="898"/>
    </row>
    <row r="154" customFormat="false" ht="13.5" hidden="false" customHeight="true" outlineLevel="0" collapsed="false">
      <c r="B154" s="899" t="str">
        <f aca="false">O3!B154</f>
        <v>4.7</v>
      </c>
      <c r="C154" s="900"/>
      <c r="D154" s="900"/>
      <c r="E154" s="900"/>
      <c r="F154" s="900"/>
      <c r="G154" s="901" t="str">
        <f aca="false">IF(AI154&lt;BG154,"MEDIÇÃO SUPERIOR À QUANT. CONTRATADA",O3!G154)</f>
        <v>INSTALAÇÕES HIDROSSANITÁRIAS E APARELHOS</v>
      </c>
      <c r="H154" s="902"/>
      <c r="I154" s="902"/>
      <c r="J154" s="902"/>
      <c r="K154" s="902"/>
      <c r="L154" s="902"/>
      <c r="M154" s="902"/>
      <c r="N154" s="902"/>
      <c r="O154" s="902"/>
      <c r="P154" s="902"/>
      <c r="Q154" s="902"/>
      <c r="R154" s="902"/>
      <c r="S154" s="902"/>
      <c r="T154" s="902"/>
      <c r="U154" s="902"/>
      <c r="V154" s="902"/>
      <c r="W154" s="902"/>
      <c r="X154" s="902"/>
      <c r="Y154" s="902"/>
      <c r="Z154" s="902"/>
      <c r="AA154" s="902"/>
      <c r="AB154" s="902"/>
      <c r="AC154" s="369" t="n">
        <f aca="false">O3!AC154</f>
        <v>0</v>
      </c>
      <c r="AD154" s="370"/>
      <c r="AE154" s="371"/>
      <c r="AF154" s="388" t="n">
        <f aca="false">O3!AZ154</f>
        <v>0</v>
      </c>
      <c r="AG154" s="390"/>
      <c r="AH154" s="756" t="n">
        <f aca="false">O3!BE154</f>
        <v>0</v>
      </c>
      <c r="AI154" s="372" t="n">
        <f aca="false">O3!BL154</f>
        <v>0</v>
      </c>
      <c r="AJ154" s="373"/>
      <c r="AK154" s="373"/>
      <c r="AL154" s="373"/>
      <c r="AM154" s="373"/>
      <c r="AN154" s="756" t="n">
        <f aca="false">AT154-HLOOKUP($BG$5-1,$DB$12:$EL$318,BP154)</f>
        <v>0</v>
      </c>
      <c r="AO154" s="903" t="str">
        <f aca="false">IF(BG154=0,"",BF154/AI154)</f>
        <v/>
      </c>
      <c r="AP154" s="756"/>
      <c r="AQ154" s="756"/>
      <c r="AR154" s="756"/>
      <c r="AS154" s="756"/>
      <c r="AT154" s="374" t="n">
        <f aca="false">HLOOKUP($BG$5,$DC$12:$EL$318,BP154)</f>
        <v>0</v>
      </c>
      <c r="AU154" s="903" t="str">
        <f aca="false">IF(BG154=0,"",BG154/AI154)</f>
        <v/>
      </c>
      <c r="AV154" s="756" t="n">
        <f aca="false">$BG154-$BF154</f>
        <v>0</v>
      </c>
      <c r="AW154" s="756"/>
      <c r="AX154" s="756"/>
      <c r="AY154" s="756"/>
      <c r="AZ154" s="101"/>
      <c r="BA154" s="104"/>
      <c r="BB154" s="891" t="n">
        <f aca="false">IF(B154=0,BB153,IF(ISNONTEXT(B154)=TRUE(),INT(B154),INT(LEFT(B154,FIND(".",B154)-1))))</f>
        <v>4</v>
      </c>
      <c r="BC154" s="891" t="n">
        <f aca="false">IF(BC155=1,1,IF(B154&lt;&gt;0,1,IF(G154&lt;&gt;0,1,IF(AC154&lt;&gt;0,1,IF(AH154&lt;&gt;0,1,"")))))</f>
        <v>1</v>
      </c>
      <c r="BD154" s="891" t="str">
        <f aca="false">IF(BB154=0," ",IF(BB154&lt;&gt;BB153,BB154," "))</f>
        <v> </v>
      </c>
      <c r="BE154" s="904"/>
      <c r="BF154" s="905" t="n">
        <f aca="false">IF(EP154=0,(SUMIF($BB$15:$BB$318,B154,$EP$15:$EP$318)),EP154)</f>
        <v>0</v>
      </c>
      <c r="BG154" s="906" t="n">
        <f aca="false">IF(EQ154=0,(SUMIF($BB$15:$BB$318,B154,$EQ$15:$EQ$318)),EQ154)</f>
        <v>0</v>
      </c>
      <c r="BH154" s="357" t="n">
        <f aca="false">IF(BB154&lt;&gt;BD154,(IF(O3!BS154=0,BF154*Q4!$BY$20,IF(O3!BS154="R",BF154,0))),0)</f>
        <v>0</v>
      </c>
      <c r="BI154" s="357" t="n">
        <f aca="false">IF(BB154&lt;&gt;BD154,(IF(O3!BS154=0,BF154*Q4!$BY$21,IF(O3!BS154="C",BF154,0))),0)</f>
        <v>0</v>
      </c>
      <c r="BJ154" s="357" t="n">
        <f aca="false">IF(BB154&lt;&gt;BD154,(IF(O3!BS154=0,BF154*Q4!$BY$22,IF(O3!BS154="CF",BF154,0))),0)</f>
        <v>0</v>
      </c>
      <c r="BK154" s="357" t="n">
        <f aca="false">IF(BB154&lt;&gt;BD154,(IF(O3!BS154=0,BF154*Q4!$BY$23,IF(O3!BS154="F",BF154,0))),0)</f>
        <v>0</v>
      </c>
      <c r="BL154" s="357" t="n">
        <f aca="false">IF(BB154&lt;&gt;BD154,(IF(O3!BS154=0,BG154*Q4!$BY$20,IF(O3!BS154="R",BG154,0))),0)</f>
        <v>0</v>
      </c>
      <c r="BM154" s="357" t="n">
        <f aca="false">IF(BB154&lt;&gt;BD154,(IF(O3!BS154=0,BG154*Q4!$BY$21,IF(O3!BS154="C",BG154,0))),0)</f>
        <v>0</v>
      </c>
      <c r="BN154" s="357" t="n">
        <f aca="false">IF(BB154&lt;&gt;BD154,(IF(O3!BS154=0,BG154*Q4!$BY$22,IF(O3!BS154="CF",BG154,0))),0)</f>
        <v>0</v>
      </c>
      <c r="BO154" s="357" t="n">
        <f aca="false">IF(BB154&lt;&gt;BD154,(IF(O3!BS154=0,BG154*Q4!$BY$23,IF(O3!BS154="F",BG154,0))),0)</f>
        <v>0</v>
      </c>
      <c r="BP154" s="853" t="n">
        <v>143</v>
      </c>
      <c r="BR154" s="907"/>
      <c r="BS154" s="908"/>
      <c r="BT154" s="908"/>
      <c r="BU154" s="908"/>
      <c r="BV154" s="908"/>
      <c r="BW154" s="908"/>
      <c r="BX154" s="908"/>
      <c r="BY154" s="908"/>
      <c r="BZ154" s="908"/>
      <c r="CA154" s="908"/>
      <c r="CB154" s="908"/>
      <c r="CC154" s="908"/>
      <c r="CD154" s="908"/>
      <c r="CE154" s="908"/>
      <c r="CF154" s="908"/>
      <c r="CG154" s="908"/>
      <c r="CH154" s="908"/>
      <c r="CI154" s="908"/>
      <c r="CJ154" s="908"/>
      <c r="CK154" s="908"/>
      <c r="CL154" s="908"/>
      <c r="CM154" s="908"/>
      <c r="CN154" s="908"/>
      <c r="CO154" s="908"/>
      <c r="CP154" s="908"/>
      <c r="CQ154" s="908"/>
      <c r="CR154" s="908"/>
      <c r="CS154" s="908"/>
      <c r="CT154" s="908"/>
      <c r="CU154" s="908"/>
      <c r="CV154" s="908"/>
      <c r="CW154" s="908"/>
      <c r="CX154" s="908"/>
      <c r="CY154" s="908"/>
      <c r="CZ154" s="908"/>
      <c r="DA154" s="909"/>
      <c r="DC154" s="897" t="n">
        <f aca="false">IF(BR154=0,DB154,BR154)</f>
        <v>0</v>
      </c>
      <c r="DD154" s="897" t="n">
        <f aca="false">IF(BS154=0,DC154,BS154)</f>
        <v>0</v>
      </c>
      <c r="DE154" s="897" t="n">
        <f aca="false">IF(BT154=0,DD154,BT154)</f>
        <v>0</v>
      </c>
      <c r="DF154" s="897" t="n">
        <f aca="false">IF(BU154=0,DE154,BU154)</f>
        <v>0</v>
      </c>
      <c r="DG154" s="897" t="n">
        <f aca="false">IF(BV154=0,DF154,BV154)</f>
        <v>0</v>
      </c>
      <c r="DH154" s="897" t="n">
        <f aca="false">IF(BW154=0,DG154,BW154)</f>
        <v>0</v>
      </c>
      <c r="DI154" s="897" t="n">
        <f aca="false">IF(BX154=0,DH154,BX154)</f>
        <v>0</v>
      </c>
      <c r="DJ154" s="897" t="n">
        <f aca="false">IF(BY154=0,DI154,BY154)</f>
        <v>0</v>
      </c>
      <c r="DK154" s="897" t="n">
        <f aca="false">IF(BZ154=0,DJ154,BZ154)</f>
        <v>0</v>
      </c>
      <c r="DL154" s="897" t="n">
        <f aca="false">IF(CA154=0,DK154,CA154)</f>
        <v>0</v>
      </c>
      <c r="DM154" s="897" t="n">
        <f aca="false">IF(CB154=0,DL154,CB154)</f>
        <v>0</v>
      </c>
      <c r="DN154" s="897" t="n">
        <f aca="false">IF(CC154=0,DM154,CC154)</f>
        <v>0</v>
      </c>
      <c r="DO154" s="897" t="n">
        <f aca="false">IF(CD154=0,DN154,CD154)</f>
        <v>0</v>
      </c>
      <c r="DP154" s="897" t="n">
        <f aca="false">IF(CE154=0,DO154,CE154)</f>
        <v>0</v>
      </c>
      <c r="DQ154" s="897" t="n">
        <f aca="false">IF(CF154=0,DP154,CF154)</f>
        <v>0</v>
      </c>
      <c r="DR154" s="897" t="n">
        <f aca="false">IF(CG154=0,DQ154,CG154)</f>
        <v>0</v>
      </c>
      <c r="DS154" s="897" t="n">
        <f aca="false">IF(CH154=0,DR154,CH154)</f>
        <v>0</v>
      </c>
      <c r="DT154" s="897" t="n">
        <f aca="false">IF(CI154=0,DS154,CI154)</f>
        <v>0</v>
      </c>
      <c r="DU154" s="897" t="n">
        <f aca="false">IF(CJ154=0,DT154,CJ154)</f>
        <v>0</v>
      </c>
      <c r="DV154" s="897" t="n">
        <f aca="false">IF(CK154=0,DU154,CK154)</f>
        <v>0</v>
      </c>
      <c r="DW154" s="897" t="n">
        <f aca="false">IF(CL154=0,DV154,CL154)</f>
        <v>0</v>
      </c>
      <c r="DX154" s="897" t="n">
        <f aca="false">IF(CM154=0,DW154,CM154)</f>
        <v>0</v>
      </c>
      <c r="DY154" s="897" t="n">
        <f aca="false">IF(CN154=0,DX154,CN154)</f>
        <v>0</v>
      </c>
      <c r="DZ154" s="897" t="n">
        <f aca="false">IF(CO154=0,DY154,CO154)</f>
        <v>0</v>
      </c>
      <c r="EA154" s="897" t="n">
        <f aca="false">IF(CP154=0,DZ154,CP154)</f>
        <v>0</v>
      </c>
      <c r="EB154" s="897" t="n">
        <f aca="false">IF(CQ154=0,EA154,CQ154)</f>
        <v>0</v>
      </c>
      <c r="EC154" s="897" t="n">
        <f aca="false">IF(CR154=0,EB154,CR154)</f>
        <v>0</v>
      </c>
      <c r="ED154" s="897" t="n">
        <f aca="false">IF(CS154=0,EC154,CS154)</f>
        <v>0</v>
      </c>
      <c r="EE154" s="897" t="n">
        <f aca="false">IF(CT154=0,ED154,CT154)</f>
        <v>0</v>
      </c>
      <c r="EF154" s="897" t="n">
        <f aca="false">IF(CU154=0,EE154,CU154)</f>
        <v>0</v>
      </c>
      <c r="EG154" s="897" t="n">
        <f aca="false">IF(CV154=0,EF154,CV154)</f>
        <v>0</v>
      </c>
      <c r="EH154" s="897" t="n">
        <f aca="false">IF(CW154=0,EG154,CW154)</f>
        <v>0</v>
      </c>
      <c r="EI154" s="897" t="n">
        <f aca="false">IF(CX154=0,EH154,CX154)</f>
        <v>0</v>
      </c>
      <c r="EJ154" s="897" t="n">
        <f aca="false">IF(CY154=0,EI154,CY154)</f>
        <v>0</v>
      </c>
      <c r="EK154" s="897" t="n">
        <f aca="false">IF(CZ154=0,EJ154,CZ154)</f>
        <v>0</v>
      </c>
      <c r="EL154" s="897" t="n">
        <f aca="false">IF(DA154=0,EK154,DA154)</f>
        <v>0</v>
      </c>
      <c r="EO154" s="825" t="str">
        <f aca="false">O3!G154</f>
        <v>INSTALAÇÕES HIDROSSANITÁRIAS E APARELHOS</v>
      </c>
      <c r="EP154" s="419" t="n">
        <f aca="false">ROUND(AN154*O3!BE154,2)</f>
        <v>0</v>
      </c>
      <c r="EQ154" s="419" t="n">
        <f aca="false">ROUND(AT154*O3!BE154,2)</f>
        <v>0</v>
      </c>
      <c r="ES154" s="898"/>
    </row>
    <row r="155" customFormat="false" ht="13.5" hidden="false" customHeight="true" outlineLevel="0" collapsed="false">
      <c r="B155" s="899" t="str">
        <f aca="false">O3!B155</f>
        <v>4.7.1</v>
      </c>
      <c r="C155" s="900"/>
      <c r="D155" s="900"/>
      <c r="E155" s="900"/>
      <c r="F155" s="900"/>
      <c r="G155" s="901" t="str">
        <f aca="false">IF(AI155&lt;BG155,"MEDIÇÃO SUPERIOR À QUANT. CONTRATADA",O3!G155)</f>
        <v>Serviços e materiais para instalações hidrosanitárias</v>
      </c>
      <c r="H155" s="902"/>
      <c r="I155" s="902"/>
      <c r="J155" s="902"/>
      <c r="K155" s="902"/>
      <c r="L155" s="902"/>
      <c r="M155" s="902"/>
      <c r="N155" s="902"/>
      <c r="O155" s="902"/>
      <c r="P155" s="902"/>
      <c r="Q155" s="902"/>
      <c r="R155" s="902"/>
      <c r="S155" s="902"/>
      <c r="T155" s="902"/>
      <c r="U155" s="902"/>
      <c r="V155" s="902"/>
      <c r="W155" s="902"/>
      <c r="X155" s="902"/>
      <c r="Y155" s="902"/>
      <c r="Z155" s="902"/>
      <c r="AA155" s="902"/>
      <c r="AB155" s="902"/>
      <c r="AC155" s="369" t="str">
        <f aca="false">O3!AC155</f>
        <v>m²</v>
      </c>
      <c r="AD155" s="370"/>
      <c r="AE155" s="371"/>
      <c r="AF155" s="388" t="n">
        <f aca="false">O3!AZ155</f>
        <v>41.62</v>
      </c>
      <c r="AG155" s="390"/>
      <c r="AH155" s="756" t="n">
        <f aca="false">O3!BE155</f>
        <v>120</v>
      </c>
      <c r="AI155" s="372" t="n">
        <f aca="false">O3!BL155</f>
        <v>4994.4</v>
      </c>
      <c r="AJ155" s="373"/>
      <c r="AK155" s="373"/>
      <c r="AL155" s="373"/>
      <c r="AM155" s="373"/>
      <c r="AN155" s="756" t="n">
        <f aca="false">AT155-HLOOKUP($BG$5-1,$DB$12:$EL$318,BP155)</f>
        <v>0</v>
      </c>
      <c r="AO155" s="903" t="str">
        <f aca="false">IF(BG155=0,"",BF155/AI155)</f>
        <v/>
      </c>
      <c r="AP155" s="756"/>
      <c r="AQ155" s="756"/>
      <c r="AR155" s="756"/>
      <c r="AS155" s="756"/>
      <c r="AT155" s="374" t="n">
        <f aca="false">HLOOKUP($BG$5,$DC$12:$EL$318,BP155)</f>
        <v>0</v>
      </c>
      <c r="AU155" s="903" t="str">
        <f aca="false">IF(BG155=0,"",BG155/AI155)</f>
        <v/>
      </c>
      <c r="AV155" s="756" t="n">
        <f aca="false">$BG155-$BF155</f>
        <v>0</v>
      </c>
      <c r="AW155" s="756"/>
      <c r="AX155" s="756"/>
      <c r="AY155" s="756"/>
      <c r="AZ155" s="101"/>
      <c r="BA155" s="104"/>
      <c r="BB155" s="891" t="n">
        <f aca="false">IF(B155=0,BB154,IF(ISNONTEXT(B155)=TRUE(),INT(B155),INT(LEFT(B155,FIND(".",B155)-1))))</f>
        <v>4</v>
      </c>
      <c r="BC155" s="891" t="n">
        <f aca="false">IF(BC156=1,1,IF(B155&lt;&gt;0,1,IF(G155&lt;&gt;0,1,IF(AC155&lt;&gt;0,1,IF(AH155&lt;&gt;0,1,"")))))</f>
        <v>1</v>
      </c>
      <c r="BD155" s="891" t="str">
        <f aca="false">IF(BB155=0," ",IF(BB155&lt;&gt;BB154,BB155," "))</f>
        <v> </v>
      </c>
      <c r="BE155" s="904"/>
      <c r="BF155" s="905" t="n">
        <f aca="false">IF(EP155=0,(SUMIF($BB$15:$BB$318,B155,$EP$15:$EP$318)),EP155)</f>
        <v>0</v>
      </c>
      <c r="BG155" s="906" t="n">
        <f aca="false">IF(EQ155=0,(SUMIF($BB$15:$BB$318,B155,$EQ$15:$EQ$318)),EQ155)</f>
        <v>0</v>
      </c>
      <c r="BH155" s="357" t="n">
        <f aca="false">IF(BB155&lt;&gt;BD155,(IF(O3!BS155=0,BF155*Q4!$BY$20,IF(O3!BS155="R",BF155,0))),0)</f>
        <v>0</v>
      </c>
      <c r="BI155" s="357" t="n">
        <f aca="false">IF(BB155&lt;&gt;BD155,(IF(O3!BS155=0,BF155*Q4!$BY$21,IF(O3!BS155="C",BF155,0))),0)</f>
        <v>0</v>
      </c>
      <c r="BJ155" s="357" t="n">
        <f aca="false">IF(BB155&lt;&gt;BD155,(IF(O3!BS155=0,BF155*Q4!$BY$22,IF(O3!BS155="CF",BF155,0))),0)</f>
        <v>0</v>
      </c>
      <c r="BK155" s="357" t="n">
        <f aca="false">IF(BB155&lt;&gt;BD155,(IF(O3!BS155=0,BF155*Q4!$BY$23,IF(O3!BS155="F",BF155,0))),0)</f>
        <v>0</v>
      </c>
      <c r="BL155" s="357" t="n">
        <f aca="false">IF(BB155&lt;&gt;BD155,(IF(O3!BS155=0,BG155*Q4!$BY$20,IF(O3!BS155="R",BG155,0))),0)</f>
        <v>0</v>
      </c>
      <c r="BM155" s="357" t="n">
        <f aca="false">IF(BB155&lt;&gt;BD155,(IF(O3!BS155=0,BG155*Q4!$BY$21,IF(O3!BS155="C",BG155,0))),0)</f>
        <v>0</v>
      </c>
      <c r="BN155" s="357" t="n">
        <f aca="false">IF(BB155&lt;&gt;BD155,(IF(O3!BS155=0,BG155*Q4!$BY$22,IF(O3!BS155="CF",BG155,0))),0)</f>
        <v>0</v>
      </c>
      <c r="BO155" s="357" t="n">
        <f aca="false">IF(BB155&lt;&gt;BD155,(IF(O3!BS155=0,BG155*Q4!$BY$23,IF(O3!BS155="F",BG155,0))),0)</f>
        <v>0</v>
      </c>
      <c r="BP155" s="867" t="n">
        <v>144</v>
      </c>
      <c r="BR155" s="907"/>
      <c r="BS155" s="908"/>
      <c r="BT155" s="908"/>
      <c r="BU155" s="908"/>
      <c r="BV155" s="908"/>
      <c r="BW155" s="908"/>
      <c r="BX155" s="908"/>
      <c r="BY155" s="908"/>
      <c r="BZ155" s="908"/>
      <c r="CA155" s="908"/>
      <c r="CB155" s="908"/>
      <c r="CC155" s="908"/>
      <c r="CD155" s="908"/>
      <c r="CE155" s="908"/>
      <c r="CF155" s="908"/>
      <c r="CG155" s="908"/>
      <c r="CH155" s="908"/>
      <c r="CI155" s="908"/>
      <c r="CJ155" s="908"/>
      <c r="CK155" s="908"/>
      <c r="CL155" s="908"/>
      <c r="CM155" s="908"/>
      <c r="CN155" s="908"/>
      <c r="CO155" s="908"/>
      <c r="CP155" s="908"/>
      <c r="CQ155" s="908"/>
      <c r="CR155" s="908"/>
      <c r="CS155" s="908"/>
      <c r="CT155" s="908"/>
      <c r="CU155" s="908"/>
      <c r="CV155" s="908"/>
      <c r="CW155" s="908"/>
      <c r="CX155" s="908"/>
      <c r="CY155" s="908"/>
      <c r="CZ155" s="908"/>
      <c r="DA155" s="909"/>
      <c r="DC155" s="897" t="n">
        <f aca="false">IF(BR155=0,DB155,BR155)</f>
        <v>0</v>
      </c>
      <c r="DD155" s="897" t="n">
        <f aca="false">IF(BS155=0,DC155,BS155)</f>
        <v>0</v>
      </c>
      <c r="DE155" s="897" t="n">
        <f aca="false">IF(BT155=0,DD155,BT155)</f>
        <v>0</v>
      </c>
      <c r="DF155" s="897" t="n">
        <f aca="false">IF(BU155=0,DE155,BU155)</f>
        <v>0</v>
      </c>
      <c r="DG155" s="897" t="n">
        <f aca="false">IF(BV155=0,DF155,BV155)</f>
        <v>0</v>
      </c>
      <c r="DH155" s="897" t="n">
        <f aca="false">IF(BW155=0,DG155,BW155)</f>
        <v>0</v>
      </c>
      <c r="DI155" s="897" t="n">
        <f aca="false">IF(BX155=0,DH155,BX155)</f>
        <v>0</v>
      </c>
      <c r="DJ155" s="897" t="n">
        <f aca="false">IF(BY155=0,DI155,BY155)</f>
        <v>0</v>
      </c>
      <c r="DK155" s="897" t="n">
        <f aca="false">IF(BZ155=0,DJ155,BZ155)</f>
        <v>0</v>
      </c>
      <c r="DL155" s="897" t="n">
        <f aca="false">IF(CA155=0,DK155,CA155)</f>
        <v>0</v>
      </c>
      <c r="DM155" s="897" t="n">
        <f aca="false">IF(CB155=0,DL155,CB155)</f>
        <v>0</v>
      </c>
      <c r="DN155" s="897" t="n">
        <f aca="false">IF(CC155=0,DM155,CC155)</f>
        <v>0</v>
      </c>
      <c r="DO155" s="897" t="n">
        <f aca="false">IF(CD155=0,DN155,CD155)</f>
        <v>0</v>
      </c>
      <c r="DP155" s="897" t="n">
        <f aca="false">IF(CE155=0,DO155,CE155)</f>
        <v>0</v>
      </c>
      <c r="DQ155" s="897" t="n">
        <f aca="false">IF(CF155=0,DP155,CF155)</f>
        <v>0</v>
      </c>
      <c r="DR155" s="897" t="n">
        <f aca="false">IF(CG155=0,DQ155,CG155)</f>
        <v>0</v>
      </c>
      <c r="DS155" s="897" t="n">
        <f aca="false">IF(CH155=0,DR155,CH155)</f>
        <v>0</v>
      </c>
      <c r="DT155" s="897" t="n">
        <f aca="false">IF(CI155=0,DS155,CI155)</f>
        <v>0</v>
      </c>
      <c r="DU155" s="897" t="n">
        <f aca="false">IF(CJ155=0,DT155,CJ155)</f>
        <v>0</v>
      </c>
      <c r="DV155" s="897" t="n">
        <f aca="false">IF(CK155=0,DU155,CK155)</f>
        <v>0</v>
      </c>
      <c r="DW155" s="897" t="n">
        <f aca="false">IF(CL155=0,DV155,CL155)</f>
        <v>0</v>
      </c>
      <c r="DX155" s="897" t="n">
        <f aca="false">IF(CM155=0,DW155,CM155)</f>
        <v>0</v>
      </c>
      <c r="DY155" s="897" t="n">
        <f aca="false">IF(CN155=0,DX155,CN155)</f>
        <v>0</v>
      </c>
      <c r="DZ155" s="897" t="n">
        <f aca="false">IF(CO155=0,DY155,CO155)</f>
        <v>0</v>
      </c>
      <c r="EA155" s="897" t="n">
        <f aca="false">IF(CP155=0,DZ155,CP155)</f>
        <v>0</v>
      </c>
      <c r="EB155" s="897" t="n">
        <f aca="false">IF(CQ155=0,EA155,CQ155)</f>
        <v>0</v>
      </c>
      <c r="EC155" s="897" t="n">
        <f aca="false">IF(CR155=0,EB155,CR155)</f>
        <v>0</v>
      </c>
      <c r="ED155" s="897" t="n">
        <f aca="false">IF(CS155=0,EC155,CS155)</f>
        <v>0</v>
      </c>
      <c r="EE155" s="897" t="n">
        <f aca="false">IF(CT155=0,ED155,CT155)</f>
        <v>0</v>
      </c>
      <c r="EF155" s="897" t="n">
        <f aca="false">IF(CU155=0,EE155,CU155)</f>
        <v>0</v>
      </c>
      <c r="EG155" s="897" t="n">
        <f aca="false">IF(CV155=0,EF155,CV155)</f>
        <v>0</v>
      </c>
      <c r="EH155" s="897" t="n">
        <f aca="false">IF(CW155=0,EG155,CW155)</f>
        <v>0</v>
      </c>
      <c r="EI155" s="897" t="n">
        <f aca="false">IF(CX155=0,EH155,CX155)</f>
        <v>0</v>
      </c>
      <c r="EJ155" s="897" t="n">
        <f aca="false">IF(CY155=0,EI155,CY155)</f>
        <v>0</v>
      </c>
      <c r="EK155" s="897" t="n">
        <f aca="false">IF(CZ155=0,EJ155,CZ155)</f>
        <v>0</v>
      </c>
      <c r="EL155" s="897" t="n">
        <f aca="false">IF(DA155=0,EK155,DA155)</f>
        <v>0</v>
      </c>
      <c r="EO155" s="825" t="str">
        <f aca="false">O3!G155</f>
        <v>Serviços e materiais para instalações hidrosanitárias</v>
      </c>
      <c r="EP155" s="419" t="n">
        <f aca="false">ROUND(AN155*O3!BE155,2)</f>
        <v>0</v>
      </c>
      <c r="EQ155" s="419" t="n">
        <f aca="false">ROUND(AT155*O3!BE155,2)</f>
        <v>0</v>
      </c>
      <c r="ES155" s="898"/>
    </row>
    <row r="156" customFormat="false" ht="13.5" hidden="false" customHeight="true" outlineLevel="0" collapsed="false">
      <c r="B156" s="899" t="n">
        <f aca="false">O3!B156</f>
        <v>0</v>
      </c>
      <c r="C156" s="900"/>
      <c r="D156" s="900"/>
      <c r="E156" s="900"/>
      <c r="F156" s="900"/>
      <c r="G156" s="901" t="n">
        <f aca="false">IF(AI156&lt;BG156,"MEDIÇÃO SUPERIOR À QUANT. CONTRATADA",O3!G156)</f>
        <v>0</v>
      </c>
      <c r="H156" s="902"/>
      <c r="I156" s="902"/>
      <c r="J156" s="902"/>
      <c r="K156" s="902"/>
      <c r="L156" s="902"/>
      <c r="M156" s="902"/>
      <c r="N156" s="902"/>
      <c r="O156" s="902"/>
      <c r="P156" s="902"/>
      <c r="Q156" s="902"/>
      <c r="R156" s="902"/>
      <c r="S156" s="902"/>
      <c r="T156" s="902"/>
      <c r="U156" s="902"/>
      <c r="V156" s="902"/>
      <c r="W156" s="902"/>
      <c r="X156" s="902"/>
      <c r="Y156" s="902"/>
      <c r="Z156" s="902"/>
      <c r="AA156" s="902"/>
      <c r="AB156" s="902"/>
      <c r="AC156" s="369" t="n">
        <f aca="false">O3!AC156</f>
        <v>0</v>
      </c>
      <c r="AD156" s="370"/>
      <c r="AE156" s="371"/>
      <c r="AF156" s="388" t="n">
        <f aca="false">O3!AZ156</f>
        <v>0</v>
      </c>
      <c r="AG156" s="390"/>
      <c r="AH156" s="756" t="n">
        <f aca="false">O3!BE156</f>
        <v>0</v>
      </c>
      <c r="AI156" s="372" t="n">
        <f aca="false">O3!BL156</f>
        <v>0</v>
      </c>
      <c r="AJ156" s="373"/>
      <c r="AK156" s="373"/>
      <c r="AL156" s="373"/>
      <c r="AM156" s="373"/>
      <c r="AN156" s="756" t="n">
        <f aca="false">AT156-HLOOKUP($BG$5-1,$DB$12:$EL$318,BP156)</f>
        <v>0</v>
      </c>
      <c r="AO156" s="903" t="str">
        <f aca="false">IF(BG156=0,"",BF156/AI156)</f>
        <v/>
      </c>
      <c r="AP156" s="756"/>
      <c r="AQ156" s="756"/>
      <c r="AR156" s="756"/>
      <c r="AS156" s="756"/>
      <c r="AT156" s="374" t="n">
        <f aca="false">HLOOKUP($BG$5,$DC$12:$EL$318,BP156)</f>
        <v>0</v>
      </c>
      <c r="AU156" s="903" t="str">
        <f aca="false">IF(BG156=0,"",BG156/AI156)</f>
        <v/>
      </c>
      <c r="AV156" s="756" t="n">
        <f aca="false">$BG156-$BF156</f>
        <v>0</v>
      </c>
      <c r="AW156" s="756"/>
      <c r="AX156" s="756"/>
      <c r="AY156" s="756"/>
      <c r="AZ156" s="101"/>
      <c r="BA156" s="104"/>
      <c r="BB156" s="891" t="n">
        <f aca="false">IF(B156=0,BB155,IF(ISNONTEXT(B156)=TRUE(),INT(B156),INT(LEFT(B156,FIND(".",B156)-1))))</f>
        <v>4</v>
      </c>
      <c r="BC156" s="891" t="n">
        <f aca="false">IF(BC157=1,1,IF(B156&lt;&gt;0,1,IF(G156&lt;&gt;0,1,IF(AC156&lt;&gt;0,1,IF(AH156&lt;&gt;0,1,"")))))</f>
        <v>1</v>
      </c>
      <c r="BD156" s="891" t="str">
        <f aca="false">IF(BB156=0," ",IF(BB156&lt;&gt;BB155,BB156," "))</f>
        <v> </v>
      </c>
      <c r="BE156" s="904"/>
      <c r="BF156" s="905" t="n">
        <f aca="false">IF(EP156=0,(SUMIF($BB$15:$BB$318,B156,$EP$15:$EP$318)),EP156)</f>
        <v>0</v>
      </c>
      <c r="BG156" s="906" t="n">
        <f aca="false">IF(EQ156=0,(SUMIF($BB$15:$BB$318,B156,$EQ$15:$EQ$318)),EQ156)</f>
        <v>0</v>
      </c>
      <c r="BH156" s="357" t="n">
        <f aca="false">IF(BB156&lt;&gt;BD156,(IF(O3!BS156=0,BF156*Q4!$BY$20,IF(O3!BS156="R",BF156,0))),0)</f>
        <v>0</v>
      </c>
      <c r="BI156" s="357" t="n">
        <f aca="false">IF(BB156&lt;&gt;BD156,(IF(O3!BS156=0,BF156*Q4!$BY$21,IF(O3!BS156="C",BF156,0))),0)</f>
        <v>0</v>
      </c>
      <c r="BJ156" s="357" t="n">
        <f aca="false">IF(BB156&lt;&gt;BD156,(IF(O3!BS156=0,BF156*Q4!$BY$22,IF(O3!BS156="CF",BF156,0))),0)</f>
        <v>0</v>
      </c>
      <c r="BK156" s="357" t="n">
        <f aca="false">IF(BB156&lt;&gt;BD156,(IF(O3!BS156=0,BF156*Q4!$BY$23,IF(O3!BS156="F",BF156,0))),0)</f>
        <v>0</v>
      </c>
      <c r="BL156" s="357" t="n">
        <f aca="false">IF(BB156&lt;&gt;BD156,(IF(O3!BS156=0,BG156*Q4!$BY$20,IF(O3!BS156="R",BG156,0))),0)</f>
        <v>0</v>
      </c>
      <c r="BM156" s="357" t="n">
        <f aca="false">IF(BB156&lt;&gt;BD156,(IF(O3!BS156=0,BG156*Q4!$BY$21,IF(O3!BS156="C",BG156,0))),0)</f>
        <v>0</v>
      </c>
      <c r="BN156" s="357" t="n">
        <f aca="false">IF(BB156&lt;&gt;BD156,(IF(O3!BS156=0,BG156*Q4!$BY$22,IF(O3!BS156="CF",BG156,0))),0)</f>
        <v>0</v>
      </c>
      <c r="BO156" s="357" t="n">
        <f aca="false">IF(BB156&lt;&gt;BD156,(IF(O3!BS156=0,BG156*Q4!$BY$23,IF(O3!BS156="F",BG156,0))),0)</f>
        <v>0</v>
      </c>
      <c r="BP156" s="853" t="n">
        <v>145</v>
      </c>
      <c r="BR156" s="907"/>
      <c r="BS156" s="908"/>
      <c r="BT156" s="908"/>
      <c r="BU156" s="908"/>
      <c r="BV156" s="908"/>
      <c r="BW156" s="908"/>
      <c r="BX156" s="908"/>
      <c r="BY156" s="908"/>
      <c r="BZ156" s="908"/>
      <c r="CA156" s="908"/>
      <c r="CB156" s="908"/>
      <c r="CC156" s="908"/>
      <c r="CD156" s="908"/>
      <c r="CE156" s="908"/>
      <c r="CF156" s="908"/>
      <c r="CG156" s="908"/>
      <c r="CH156" s="908"/>
      <c r="CI156" s="908"/>
      <c r="CJ156" s="908"/>
      <c r="CK156" s="908"/>
      <c r="CL156" s="908"/>
      <c r="CM156" s="908"/>
      <c r="CN156" s="908"/>
      <c r="CO156" s="908"/>
      <c r="CP156" s="908"/>
      <c r="CQ156" s="908"/>
      <c r="CR156" s="908"/>
      <c r="CS156" s="908"/>
      <c r="CT156" s="908"/>
      <c r="CU156" s="908"/>
      <c r="CV156" s="908"/>
      <c r="CW156" s="908"/>
      <c r="CX156" s="908"/>
      <c r="CY156" s="908"/>
      <c r="CZ156" s="908"/>
      <c r="DA156" s="909"/>
      <c r="DC156" s="897" t="n">
        <f aca="false">IF(BR156=0,DB156,BR156)</f>
        <v>0</v>
      </c>
      <c r="DD156" s="897" t="n">
        <f aca="false">IF(BS156=0,DC156,BS156)</f>
        <v>0</v>
      </c>
      <c r="DE156" s="897" t="n">
        <f aca="false">IF(BT156=0,DD156,BT156)</f>
        <v>0</v>
      </c>
      <c r="DF156" s="897" t="n">
        <f aca="false">IF(BU156=0,DE156,BU156)</f>
        <v>0</v>
      </c>
      <c r="DG156" s="897" t="n">
        <f aca="false">IF(BV156=0,DF156,BV156)</f>
        <v>0</v>
      </c>
      <c r="DH156" s="897" t="n">
        <f aca="false">IF(BW156=0,DG156,BW156)</f>
        <v>0</v>
      </c>
      <c r="DI156" s="897" t="n">
        <f aca="false">IF(BX156=0,DH156,BX156)</f>
        <v>0</v>
      </c>
      <c r="DJ156" s="897" t="n">
        <f aca="false">IF(BY156=0,DI156,BY156)</f>
        <v>0</v>
      </c>
      <c r="DK156" s="897" t="n">
        <f aca="false">IF(BZ156=0,DJ156,BZ156)</f>
        <v>0</v>
      </c>
      <c r="DL156" s="897" t="n">
        <f aca="false">IF(CA156=0,DK156,CA156)</f>
        <v>0</v>
      </c>
      <c r="DM156" s="897" t="n">
        <f aca="false">IF(CB156=0,DL156,CB156)</f>
        <v>0</v>
      </c>
      <c r="DN156" s="897" t="n">
        <f aca="false">IF(CC156=0,DM156,CC156)</f>
        <v>0</v>
      </c>
      <c r="DO156" s="897" t="n">
        <f aca="false">IF(CD156=0,DN156,CD156)</f>
        <v>0</v>
      </c>
      <c r="DP156" s="897" t="n">
        <f aca="false">IF(CE156=0,DO156,CE156)</f>
        <v>0</v>
      </c>
      <c r="DQ156" s="897" t="n">
        <f aca="false">IF(CF156=0,DP156,CF156)</f>
        <v>0</v>
      </c>
      <c r="DR156" s="897" t="n">
        <f aca="false">IF(CG156=0,DQ156,CG156)</f>
        <v>0</v>
      </c>
      <c r="DS156" s="897" t="n">
        <f aca="false">IF(CH156=0,DR156,CH156)</f>
        <v>0</v>
      </c>
      <c r="DT156" s="897" t="n">
        <f aca="false">IF(CI156=0,DS156,CI156)</f>
        <v>0</v>
      </c>
      <c r="DU156" s="897" t="n">
        <f aca="false">IF(CJ156=0,DT156,CJ156)</f>
        <v>0</v>
      </c>
      <c r="DV156" s="897" t="n">
        <f aca="false">IF(CK156=0,DU156,CK156)</f>
        <v>0</v>
      </c>
      <c r="DW156" s="897" t="n">
        <f aca="false">IF(CL156=0,DV156,CL156)</f>
        <v>0</v>
      </c>
      <c r="DX156" s="897" t="n">
        <f aca="false">IF(CM156=0,DW156,CM156)</f>
        <v>0</v>
      </c>
      <c r="DY156" s="897" t="n">
        <f aca="false">IF(CN156=0,DX156,CN156)</f>
        <v>0</v>
      </c>
      <c r="DZ156" s="897" t="n">
        <f aca="false">IF(CO156=0,DY156,CO156)</f>
        <v>0</v>
      </c>
      <c r="EA156" s="897" t="n">
        <f aca="false">IF(CP156=0,DZ156,CP156)</f>
        <v>0</v>
      </c>
      <c r="EB156" s="897" t="n">
        <f aca="false">IF(CQ156=0,EA156,CQ156)</f>
        <v>0</v>
      </c>
      <c r="EC156" s="897" t="n">
        <f aca="false">IF(CR156=0,EB156,CR156)</f>
        <v>0</v>
      </c>
      <c r="ED156" s="897" t="n">
        <f aca="false">IF(CS156=0,EC156,CS156)</f>
        <v>0</v>
      </c>
      <c r="EE156" s="897" t="n">
        <f aca="false">IF(CT156=0,ED156,CT156)</f>
        <v>0</v>
      </c>
      <c r="EF156" s="897" t="n">
        <f aca="false">IF(CU156=0,EE156,CU156)</f>
        <v>0</v>
      </c>
      <c r="EG156" s="897" t="n">
        <f aca="false">IF(CV156=0,EF156,CV156)</f>
        <v>0</v>
      </c>
      <c r="EH156" s="897" t="n">
        <f aca="false">IF(CW156=0,EG156,CW156)</f>
        <v>0</v>
      </c>
      <c r="EI156" s="897" t="n">
        <f aca="false">IF(CX156=0,EH156,CX156)</f>
        <v>0</v>
      </c>
      <c r="EJ156" s="897" t="n">
        <f aca="false">IF(CY156=0,EI156,CY156)</f>
        <v>0</v>
      </c>
      <c r="EK156" s="897" t="n">
        <f aca="false">IF(CZ156=0,EJ156,CZ156)</f>
        <v>0</v>
      </c>
      <c r="EL156" s="897" t="n">
        <f aca="false">IF(DA156=0,EK156,DA156)</f>
        <v>0</v>
      </c>
      <c r="EO156" s="825" t="n">
        <f aca="false">O3!G156</f>
        <v>0</v>
      </c>
      <c r="EP156" s="419" t="n">
        <f aca="false">ROUND(AN156*O3!BE156,2)</f>
        <v>0</v>
      </c>
      <c r="EQ156" s="419" t="n">
        <f aca="false">ROUND(AT156*O3!BE156,2)</f>
        <v>0</v>
      </c>
      <c r="ES156" s="898"/>
    </row>
    <row r="157" customFormat="false" ht="13.5" hidden="false" customHeight="true" outlineLevel="0" collapsed="false">
      <c r="B157" s="899" t="str">
        <f aca="false">O3!B157</f>
        <v>4.8</v>
      </c>
      <c r="C157" s="900"/>
      <c r="D157" s="900"/>
      <c r="E157" s="900"/>
      <c r="F157" s="900"/>
      <c r="G157" s="901" t="str">
        <f aca="false">IF(AI157&lt;BG157,"MEDIÇÃO SUPERIOR À QUANT. CONTRATADA",O3!G157)</f>
        <v>INSTALAÇÕES ELÉTRICAS</v>
      </c>
      <c r="H157" s="902"/>
      <c r="I157" s="902"/>
      <c r="J157" s="902"/>
      <c r="K157" s="902"/>
      <c r="L157" s="902"/>
      <c r="M157" s="902"/>
      <c r="N157" s="902"/>
      <c r="O157" s="902"/>
      <c r="P157" s="902"/>
      <c r="Q157" s="902"/>
      <c r="R157" s="902"/>
      <c r="S157" s="902"/>
      <c r="T157" s="902"/>
      <c r="U157" s="902"/>
      <c r="V157" s="902"/>
      <c r="W157" s="902"/>
      <c r="X157" s="902"/>
      <c r="Y157" s="902"/>
      <c r="Z157" s="902"/>
      <c r="AA157" s="902"/>
      <c r="AB157" s="902"/>
      <c r="AC157" s="369" t="n">
        <f aca="false">O3!AC157</f>
        <v>0</v>
      </c>
      <c r="AD157" s="370"/>
      <c r="AE157" s="371"/>
      <c r="AF157" s="388" t="n">
        <f aca="false">O3!AZ157</f>
        <v>0</v>
      </c>
      <c r="AG157" s="390"/>
      <c r="AH157" s="756" t="n">
        <f aca="false">O3!BE157</f>
        <v>0</v>
      </c>
      <c r="AI157" s="372" t="n">
        <f aca="false">O3!BL157</f>
        <v>0</v>
      </c>
      <c r="AJ157" s="373"/>
      <c r="AK157" s="373"/>
      <c r="AL157" s="373"/>
      <c r="AM157" s="373"/>
      <c r="AN157" s="756" t="n">
        <f aca="false">AT157-HLOOKUP($BG$5-1,$DB$12:$EL$318,BP157)</f>
        <v>0</v>
      </c>
      <c r="AO157" s="903" t="str">
        <f aca="false">IF(BG157=0,"",BF157/AI157)</f>
        <v/>
      </c>
      <c r="AP157" s="756"/>
      <c r="AQ157" s="756"/>
      <c r="AR157" s="756"/>
      <c r="AS157" s="756"/>
      <c r="AT157" s="374" t="n">
        <f aca="false">HLOOKUP($BG$5,$DC$12:$EL$318,BP157)</f>
        <v>0</v>
      </c>
      <c r="AU157" s="903" t="str">
        <f aca="false">IF(BG157=0,"",BG157/AI157)</f>
        <v/>
      </c>
      <c r="AV157" s="756" t="n">
        <f aca="false">$BG157-$BF157</f>
        <v>0</v>
      </c>
      <c r="AW157" s="756"/>
      <c r="AX157" s="756"/>
      <c r="AY157" s="756"/>
      <c r="AZ157" s="101"/>
      <c r="BA157" s="104"/>
      <c r="BB157" s="891" t="n">
        <f aca="false">IF(B157=0,BB156,IF(ISNONTEXT(B157)=TRUE(),INT(B157),INT(LEFT(B157,FIND(".",B157)-1))))</f>
        <v>4</v>
      </c>
      <c r="BC157" s="891" t="n">
        <f aca="false">IF(BC158=1,1,IF(B157&lt;&gt;0,1,IF(G157&lt;&gt;0,1,IF(AC157&lt;&gt;0,1,IF(AH157&lt;&gt;0,1,"")))))</f>
        <v>1</v>
      </c>
      <c r="BD157" s="891" t="str">
        <f aca="false">IF(BB157=0," ",IF(BB157&lt;&gt;BB156,BB157," "))</f>
        <v> </v>
      </c>
      <c r="BE157" s="904"/>
      <c r="BF157" s="905" t="n">
        <f aca="false">IF(EP157=0,(SUMIF($BB$15:$BB$318,B157,$EP$15:$EP$318)),EP157)</f>
        <v>0</v>
      </c>
      <c r="BG157" s="906" t="n">
        <f aca="false">IF(EQ157=0,(SUMIF($BB$15:$BB$318,B157,$EQ$15:$EQ$318)),EQ157)</f>
        <v>0</v>
      </c>
      <c r="BH157" s="357" t="n">
        <f aca="false">IF(BB157&lt;&gt;BD157,(IF(O3!BS157=0,BF157*Q4!$BY$20,IF(O3!BS157="R",BF157,0))),0)</f>
        <v>0</v>
      </c>
      <c r="BI157" s="357" t="n">
        <f aca="false">IF(BB157&lt;&gt;BD157,(IF(O3!BS157=0,BF157*Q4!$BY$21,IF(O3!BS157="C",BF157,0))),0)</f>
        <v>0</v>
      </c>
      <c r="BJ157" s="357" t="n">
        <f aca="false">IF(BB157&lt;&gt;BD157,(IF(O3!BS157=0,BF157*Q4!$BY$22,IF(O3!BS157="CF",BF157,0))),0)</f>
        <v>0</v>
      </c>
      <c r="BK157" s="357" t="n">
        <f aca="false">IF(BB157&lt;&gt;BD157,(IF(O3!BS157=0,BF157*Q4!$BY$23,IF(O3!BS157="F",BF157,0))),0)</f>
        <v>0</v>
      </c>
      <c r="BL157" s="357" t="n">
        <f aca="false">IF(BB157&lt;&gt;BD157,(IF(O3!BS157=0,BG157*Q4!$BY$20,IF(O3!BS157="R",BG157,0))),0)</f>
        <v>0</v>
      </c>
      <c r="BM157" s="357" t="n">
        <f aca="false">IF(BB157&lt;&gt;BD157,(IF(O3!BS157=0,BG157*Q4!$BY$21,IF(O3!BS157="C",BG157,0))),0)</f>
        <v>0</v>
      </c>
      <c r="BN157" s="357" t="n">
        <f aca="false">IF(BB157&lt;&gt;BD157,(IF(O3!BS157=0,BG157*Q4!$BY$22,IF(O3!BS157="CF",BG157,0))),0)</f>
        <v>0</v>
      </c>
      <c r="BO157" s="357" t="n">
        <f aca="false">IF(BB157&lt;&gt;BD157,(IF(O3!BS157=0,BG157*Q4!$BY$23,IF(O3!BS157="F",BG157,0))),0)</f>
        <v>0</v>
      </c>
      <c r="BP157" s="867" t="n">
        <v>146</v>
      </c>
      <c r="BR157" s="907"/>
      <c r="BS157" s="908"/>
      <c r="BT157" s="908"/>
      <c r="BU157" s="908"/>
      <c r="BV157" s="908"/>
      <c r="BW157" s="908"/>
      <c r="BX157" s="908"/>
      <c r="BY157" s="908"/>
      <c r="BZ157" s="908"/>
      <c r="CA157" s="908"/>
      <c r="CB157" s="908"/>
      <c r="CC157" s="908"/>
      <c r="CD157" s="908"/>
      <c r="CE157" s="908"/>
      <c r="CF157" s="908"/>
      <c r="CG157" s="908"/>
      <c r="CH157" s="908"/>
      <c r="CI157" s="908"/>
      <c r="CJ157" s="908"/>
      <c r="CK157" s="908"/>
      <c r="CL157" s="908"/>
      <c r="CM157" s="908"/>
      <c r="CN157" s="908"/>
      <c r="CO157" s="908"/>
      <c r="CP157" s="908"/>
      <c r="CQ157" s="908"/>
      <c r="CR157" s="908"/>
      <c r="CS157" s="908"/>
      <c r="CT157" s="908"/>
      <c r="CU157" s="908"/>
      <c r="CV157" s="908"/>
      <c r="CW157" s="908"/>
      <c r="CX157" s="908"/>
      <c r="CY157" s="908"/>
      <c r="CZ157" s="908"/>
      <c r="DA157" s="909"/>
      <c r="DC157" s="897" t="n">
        <f aca="false">IF(BR157=0,DB157,BR157)</f>
        <v>0</v>
      </c>
      <c r="DD157" s="897" t="n">
        <f aca="false">IF(BS157=0,DC157,BS157)</f>
        <v>0</v>
      </c>
      <c r="DE157" s="897" t="n">
        <f aca="false">IF(BT157=0,DD157,BT157)</f>
        <v>0</v>
      </c>
      <c r="DF157" s="897" t="n">
        <f aca="false">IF(BU157=0,DE157,BU157)</f>
        <v>0</v>
      </c>
      <c r="DG157" s="897" t="n">
        <f aca="false">IF(BV157=0,DF157,BV157)</f>
        <v>0</v>
      </c>
      <c r="DH157" s="897" t="n">
        <f aca="false">IF(BW157=0,DG157,BW157)</f>
        <v>0</v>
      </c>
      <c r="DI157" s="897" t="n">
        <f aca="false">IF(BX157=0,DH157,BX157)</f>
        <v>0</v>
      </c>
      <c r="DJ157" s="897" t="n">
        <f aca="false">IF(BY157=0,DI157,BY157)</f>
        <v>0</v>
      </c>
      <c r="DK157" s="897" t="n">
        <f aca="false">IF(BZ157=0,DJ157,BZ157)</f>
        <v>0</v>
      </c>
      <c r="DL157" s="897" t="n">
        <f aca="false">IF(CA157=0,DK157,CA157)</f>
        <v>0</v>
      </c>
      <c r="DM157" s="897" t="n">
        <f aca="false">IF(CB157=0,DL157,CB157)</f>
        <v>0</v>
      </c>
      <c r="DN157" s="897" t="n">
        <f aca="false">IF(CC157=0,DM157,CC157)</f>
        <v>0</v>
      </c>
      <c r="DO157" s="897" t="n">
        <f aca="false">IF(CD157=0,DN157,CD157)</f>
        <v>0</v>
      </c>
      <c r="DP157" s="897" t="n">
        <f aca="false">IF(CE157=0,DO157,CE157)</f>
        <v>0</v>
      </c>
      <c r="DQ157" s="897" t="n">
        <f aca="false">IF(CF157=0,DP157,CF157)</f>
        <v>0</v>
      </c>
      <c r="DR157" s="897" t="n">
        <f aca="false">IF(CG157=0,DQ157,CG157)</f>
        <v>0</v>
      </c>
      <c r="DS157" s="897" t="n">
        <f aca="false">IF(CH157=0,DR157,CH157)</f>
        <v>0</v>
      </c>
      <c r="DT157" s="897" t="n">
        <f aca="false">IF(CI157=0,DS157,CI157)</f>
        <v>0</v>
      </c>
      <c r="DU157" s="897" t="n">
        <f aca="false">IF(CJ157=0,DT157,CJ157)</f>
        <v>0</v>
      </c>
      <c r="DV157" s="897" t="n">
        <f aca="false">IF(CK157=0,DU157,CK157)</f>
        <v>0</v>
      </c>
      <c r="DW157" s="897" t="n">
        <f aca="false">IF(CL157=0,DV157,CL157)</f>
        <v>0</v>
      </c>
      <c r="DX157" s="897" t="n">
        <f aca="false">IF(CM157=0,DW157,CM157)</f>
        <v>0</v>
      </c>
      <c r="DY157" s="897" t="n">
        <f aca="false">IF(CN157=0,DX157,CN157)</f>
        <v>0</v>
      </c>
      <c r="DZ157" s="897" t="n">
        <f aca="false">IF(CO157=0,DY157,CO157)</f>
        <v>0</v>
      </c>
      <c r="EA157" s="897" t="n">
        <f aca="false">IF(CP157=0,DZ157,CP157)</f>
        <v>0</v>
      </c>
      <c r="EB157" s="897" t="n">
        <f aca="false">IF(CQ157=0,EA157,CQ157)</f>
        <v>0</v>
      </c>
      <c r="EC157" s="897" t="n">
        <f aca="false">IF(CR157=0,EB157,CR157)</f>
        <v>0</v>
      </c>
      <c r="ED157" s="897" t="n">
        <f aca="false">IF(CS157=0,EC157,CS157)</f>
        <v>0</v>
      </c>
      <c r="EE157" s="897" t="n">
        <f aca="false">IF(CT157=0,ED157,CT157)</f>
        <v>0</v>
      </c>
      <c r="EF157" s="897" t="n">
        <f aca="false">IF(CU157=0,EE157,CU157)</f>
        <v>0</v>
      </c>
      <c r="EG157" s="897" t="n">
        <f aca="false">IF(CV157=0,EF157,CV157)</f>
        <v>0</v>
      </c>
      <c r="EH157" s="897" t="n">
        <f aca="false">IF(CW157=0,EG157,CW157)</f>
        <v>0</v>
      </c>
      <c r="EI157" s="897" t="n">
        <f aca="false">IF(CX157=0,EH157,CX157)</f>
        <v>0</v>
      </c>
      <c r="EJ157" s="897" t="n">
        <f aca="false">IF(CY157=0,EI157,CY157)</f>
        <v>0</v>
      </c>
      <c r="EK157" s="897" t="n">
        <f aca="false">IF(CZ157=0,EJ157,CZ157)</f>
        <v>0</v>
      </c>
      <c r="EL157" s="897" t="n">
        <f aca="false">IF(DA157=0,EK157,DA157)</f>
        <v>0</v>
      </c>
      <c r="EO157" s="825" t="str">
        <f aca="false">O3!G157</f>
        <v>INSTALAÇÕES ELÉTRICAS</v>
      </c>
      <c r="EP157" s="419" t="n">
        <f aca="false">ROUND(AN157*O3!BE157,2)</f>
        <v>0</v>
      </c>
      <c r="EQ157" s="419" t="n">
        <f aca="false">ROUND(AT157*O3!BE157,2)</f>
        <v>0</v>
      </c>
      <c r="ES157" s="898"/>
    </row>
    <row r="158" customFormat="false" ht="13.5" hidden="false" customHeight="true" outlineLevel="0" collapsed="false">
      <c r="B158" s="899" t="str">
        <f aca="false">O3!B158</f>
        <v>4.8.1</v>
      </c>
      <c r="C158" s="900"/>
      <c r="D158" s="900"/>
      <c r="E158" s="900"/>
      <c r="F158" s="900"/>
      <c r="G158" s="901" t="str">
        <f aca="false">IF(AI158&lt;BG158,"MEDIÇÃO SUPERIOR À QUANT. CONTRATADA",O3!G158)</f>
        <v>Serviços e materiais para instalações elétricas</v>
      </c>
      <c r="H158" s="902"/>
      <c r="I158" s="902"/>
      <c r="J158" s="902"/>
      <c r="K158" s="902"/>
      <c r="L158" s="902"/>
      <c r="M158" s="902"/>
      <c r="N158" s="902"/>
      <c r="O158" s="902"/>
      <c r="P158" s="902"/>
      <c r="Q158" s="902"/>
      <c r="R158" s="902"/>
      <c r="S158" s="902"/>
      <c r="T158" s="902"/>
      <c r="U158" s="902"/>
      <c r="V158" s="902"/>
      <c r="W158" s="902"/>
      <c r="X158" s="902"/>
      <c r="Y158" s="902"/>
      <c r="Z158" s="902"/>
      <c r="AA158" s="902"/>
      <c r="AB158" s="902"/>
      <c r="AC158" s="369" t="str">
        <f aca="false">O3!AC158</f>
        <v>m²</v>
      </c>
      <c r="AD158" s="370"/>
      <c r="AE158" s="371"/>
      <c r="AF158" s="388" t="n">
        <f aca="false">O3!AZ158</f>
        <v>41.62</v>
      </c>
      <c r="AG158" s="390"/>
      <c r="AH158" s="756" t="n">
        <f aca="false">O3!BE158</f>
        <v>170</v>
      </c>
      <c r="AI158" s="372" t="n">
        <f aca="false">O3!BL158</f>
        <v>7075.4</v>
      </c>
      <c r="AJ158" s="373"/>
      <c r="AK158" s="373"/>
      <c r="AL158" s="373"/>
      <c r="AM158" s="373"/>
      <c r="AN158" s="756" t="n">
        <f aca="false">AT158-HLOOKUP($BG$5-1,$DB$12:$EL$318,BP158)</f>
        <v>0</v>
      </c>
      <c r="AO158" s="903" t="str">
        <f aca="false">IF(BG158=0,"",BF158/AI158)</f>
        <v/>
      </c>
      <c r="AP158" s="756"/>
      <c r="AQ158" s="756"/>
      <c r="AR158" s="756"/>
      <c r="AS158" s="756"/>
      <c r="AT158" s="374" t="n">
        <f aca="false">HLOOKUP($BG$5,$DC$12:$EL$318,BP158)</f>
        <v>0</v>
      </c>
      <c r="AU158" s="903" t="str">
        <f aca="false">IF(BG158=0,"",BG158/AI158)</f>
        <v/>
      </c>
      <c r="AV158" s="756" t="n">
        <f aca="false">$BG158-$BF158</f>
        <v>0</v>
      </c>
      <c r="AW158" s="756"/>
      <c r="AX158" s="756"/>
      <c r="AY158" s="756"/>
      <c r="AZ158" s="101"/>
      <c r="BA158" s="104"/>
      <c r="BB158" s="891" t="n">
        <f aca="false">IF(B158=0,BB157,IF(ISNONTEXT(B158)=TRUE(),INT(B158),INT(LEFT(B158,FIND(".",B158)-1))))</f>
        <v>4</v>
      </c>
      <c r="BC158" s="891" t="n">
        <f aca="false">IF(BC159=1,1,IF(B158&lt;&gt;0,1,IF(G158&lt;&gt;0,1,IF(AC158&lt;&gt;0,1,IF(AH158&lt;&gt;0,1,"")))))</f>
        <v>1</v>
      </c>
      <c r="BD158" s="891" t="str">
        <f aca="false">IF(BB158=0," ",IF(BB158&lt;&gt;BB157,BB158," "))</f>
        <v> </v>
      </c>
      <c r="BE158" s="904"/>
      <c r="BF158" s="905" t="n">
        <f aca="false">IF(EP158=0,(SUMIF($BB$15:$BB$318,B158,$EP$15:$EP$318)),EP158)</f>
        <v>0</v>
      </c>
      <c r="BG158" s="906" t="n">
        <f aca="false">IF(EQ158=0,(SUMIF($BB$15:$BB$318,B158,$EQ$15:$EQ$318)),EQ158)</f>
        <v>0</v>
      </c>
      <c r="BH158" s="357" t="n">
        <f aca="false">IF(BB158&lt;&gt;BD158,(IF(O3!BS158=0,BF158*Q4!$BY$20,IF(O3!BS158="R",BF158,0))),0)</f>
        <v>0</v>
      </c>
      <c r="BI158" s="357" t="n">
        <f aca="false">IF(BB158&lt;&gt;BD158,(IF(O3!BS158=0,BF158*Q4!$BY$21,IF(O3!BS158="C",BF158,0))),0)</f>
        <v>0</v>
      </c>
      <c r="BJ158" s="357" t="n">
        <f aca="false">IF(BB158&lt;&gt;BD158,(IF(O3!BS158=0,BF158*Q4!$BY$22,IF(O3!BS158="CF",BF158,0))),0)</f>
        <v>0</v>
      </c>
      <c r="BK158" s="357" t="n">
        <f aca="false">IF(BB158&lt;&gt;BD158,(IF(O3!BS158=0,BF158*Q4!$BY$23,IF(O3!BS158="F",BF158,0))),0)</f>
        <v>0</v>
      </c>
      <c r="BL158" s="357" t="n">
        <f aca="false">IF(BB158&lt;&gt;BD158,(IF(O3!BS158=0,BG158*Q4!$BY$20,IF(O3!BS158="R",BG158,0))),0)</f>
        <v>0</v>
      </c>
      <c r="BM158" s="357" t="n">
        <f aca="false">IF(BB158&lt;&gt;BD158,(IF(O3!BS158=0,BG158*Q4!$BY$21,IF(O3!BS158="C",BG158,0))),0)</f>
        <v>0</v>
      </c>
      <c r="BN158" s="357" t="n">
        <f aca="false">IF(BB158&lt;&gt;BD158,(IF(O3!BS158=0,BG158*Q4!$BY$22,IF(O3!BS158="CF",BG158,0))),0)</f>
        <v>0</v>
      </c>
      <c r="BO158" s="357" t="n">
        <f aca="false">IF(BB158&lt;&gt;BD158,(IF(O3!BS158=0,BG158*Q4!$BY$23,IF(O3!BS158="F",BG158,0))),0)</f>
        <v>0</v>
      </c>
      <c r="BP158" s="853" t="n">
        <v>147</v>
      </c>
      <c r="BR158" s="907"/>
      <c r="BS158" s="908"/>
      <c r="BT158" s="908"/>
      <c r="BU158" s="908"/>
      <c r="BV158" s="908"/>
      <c r="BW158" s="908"/>
      <c r="BX158" s="908"/>
      <c r="BY158" s="908"/>
      <c r="BZ158" s="908"/>
      <c r="CA158" s="908"/>
      <c r="CB158" s="908"/>
      <c r="CC158" s="908"/>
      <c r="CD158" s="908"/>
      <c r="CE158" s="908"/>
      <c r="CF158" s="908"/>
      <c r="CG158" s="908"/>
      <c r="CH158" s="908"/>
      <c r="CI158" s="908"/>
      <c r="CJ158" s="908"/>
      <c r="CK158" s="908"/>
      <c r="CL158" s="908"/>
      <c r="CM158" s="908"/>
      <c r="CN158" s="908"/>
      <c r="CO158" s="908"/>
      <c r="CP158" s="908"/>
      <c r="CQ158" s="908"/>
      <c r="CR158" s="908"/>
      <c r="CS158" s="908"/>
      <c r="CT158" s="908"/>
      <c r="CU158" s="908"/>
      <c r="CV158" s="908"/>
      <c r="CW158" s="908"/>
      <c r="CX158" s="908"/>
      <c r="CY158" s="908"/>
      <c r="CZ158" s="908"/>
      <c r="DA158" s="909"/>
      <c r="DC158" s="897" t="n">
        <f aca="false">IF(BR158=0,DB158,BR158)</f>
        <v>0</v>
      </c>
      <c r="DD158" s="897" t="n">
        <f aca="false">IF(BS158=0,DC158,BS158)</f>
        <v>0</v>
      </c>
      <c r="DE158" s="897" t="n">
        <f aca="false">IF(BT158=0,DD158,BT158)</f>
        <v>0</v>
      </c>
      <c r="DF158" s="897" t="n">
        <f aca="false">IF(BU158=0,DE158,BU158)</f>
        <v>0</v>
      </c>
      <c r="DG158" s="897" t="n">
        <f aca="false">IF(BV158=0,DF158,BV158)</f>
        <v>0</v>
      </c>
      <c r="DH158" s="897" t="n">
        <f aca="false">IF(BW158=0,DG158,BW158)</f>
        <v>0</v>
      </c>
      <c r="DI158" s="897" t="n">
        <f aca="false">IF(BX158=0,DH158,BX158)</f>
        <v>0</v>
      </c>
      <c r="DJ158" s="897" t="n">
        <f aca="false">IF(BY158=0,DI158,BY158)</f>
        <v>0</v>
      </c>
      <c r="DK158" s="897" t="n">
        <f aca="false">IF(BZ158=0,DJ158,BZ158)</f>
        <v>0</v>
      </c>
      <c r="DL158" s="897" t="n">
        <f aca="false">IF(CA158=0,DK158,CA158)</f>
        <v>0</v>
      </c>
      <c r="DM158" s="897" t="n">
        <f aca="false">IF(CB158=0,DL158,CB158)</f>
        <v>0</v>
      </c>
      <c r="DN158" s="897" t="n">
        <f aca="false">IF(CC158=0,DM158,CC158)</f>
        <v>0</v>
      </c>
      <c r="DO158" s="897" t="n">
        <f aca="false">IF(CD158=0,DN158,CD158)</f>
        <v>0</v>
      </c>
      <c r="DP158" s="897" t="n">
        <f aca="false">IF(CE158=0,DO158,CE158)</f>
        <v>0</v>
      </c>
      <c r="DQ158" s="897" t="n">
        <f aca="false">IF(CF158=0,DP158,CF158)</f>
        <v>0</v>
      </c>
      <c r="DR158" s="897" t="n">
        <f aca="false">IF(CG158=0,DQ158,CG158)</f>
        <v>0</v>
      </c>
      <c r="DS158" s="897" t="n">
        <f aca="false">IF(CH158=0,DR158,CH158)</f>
        <v>0</v>
      </c>
      <c r="DT158" s="897" t="n">
        <f aca="false">IF(CI158=0,DS158,CI158)</f>
        <v>0</v>
      </c>
      <c r="DU158" s="897" t="n">
        <f aca="false">IF(CJ158=0,DT158,CJ158)</f>
        <v>0</v>
      </c>
      <c r="DV158" s="897" t="n">
        <f aca="false">IF(CK158=0,DU158,CK158)</f>
        <v>0</v>
      </c>
      <c r="DW158" s="897" t="n">
        <f aca="false">IF(CL158=0,DV158,CL158)</f>
        <v>0</v>
      </c>
      <c r="DX158" s="897" t="n">
        <f aca="false">IF(CM158=0,DW158,CM158)</f>
        <v>0</v>
      </c>
      <c r="DY158" s="897" t="n">
        <f aca="false">IF(CN158=0,DX158,CN158)</f>
        <v>0</v>
      </c>
      <c r="DZ158" s="897" t="n">
        <f aca="false">IF(CO158=0,DY158,CO158)</f>
        <v>0</v>
      </c>
      <c r="EA158" s="897" t="n">
        <f aca="false">IF(CP158=0,DZ158,CP158)</f>
        <v>0</v>
      </c>
      <c r="EB158" s="897" t="n">
        <f aca="false">IF(CQ158=0,EA158,CQ158)</f>
        <v>0</v>
      </c>
      <c r="EC158" s="897" t="n">
        <f aca="false">IF(CR158=0,EB158,CR158)</f>
        <v>0</v>
      </c>
      <c r="ED158" s="897" t="n">
        <f aca="false">IF(CS158=0,EC158,CS158)</f>
        <v>0</v>
      </c>
      <c r="EE158" s="897" t="n">
        <f aca="false">IF(CT158=0,ED158,CT158)</f>
        <v>0</v>
      </c>
      <c r="EF158" s="897" t="n">
        <f aca="false">IF(CU158=0,EE158,CU158)</f>
        <v>0</v>
      </c>
      <c r="EG158" s="897" t="n">
        <f aca="false">IF(CV158=0,EF158,CV158)</f>
        <v>0</v>
      </c>
      <c r="EH158" s="897" t="n">
        <f aca="false">IF(CW158=0,EG158,CW158)</f>
        <v>0</v>
      </c>
      <c r="EI158" s="897" t="n">
        <f aca="false">IF(CX158=0,EH158,CX158)</f>
        <v>0</v>
      </c>
      <c r="EJ158" s="897" t="n">
        <f aca="false">IF(CY158=0,EI158,CY158)</f>
        <v>0</v>
      </c>
      <c r="EK158" s="897" t="n">
        <f aca="false">IF(CZ158=0,EJ158,CZ158)</f>
        <v>0</v>
      </c>
      <c r="EL158" s="897" t="n">
        <f aca="false">IF(DA158=0,EK158,DA158)</f>
        <v>0</v>
      </c>
      <c r="EO158" s="825" t="str">
        <f aca="false">O3!G158</f>
        <v>Serviços e materiais para instalações elétricas</v>
      </c>
      <c r="EP158" s="419" t="n">
        <f aca="false">ROUND(AN158*O3!BE158,2)</f>
        <v>0</v>
      </c>
      <c r="EQ158" s="419" t="n">
        <f aca="false">ROUND(AT158*O3!BE158,2)</f>
        <v>0</v>
      </c>
      <c r="ES158" s="898"/>
    </row>
    <row r="159" customFormat="false" ht="13.5" hidden="false" customHeight="true" outlineLevel="0" collapsed="false">
      <c r="B159" s="899" t="n">
        <f aca="false">O3!B159</f>
        <v>0</v>
      </c>
      <c r="C159" s="900"/>
      <c r="D159" s="900"/>
      <c r="E159" s="900"/>
      <c r="F159" s="900"/>
      <c r="G159" s="901" t="n">
        <f aca="false">IF(AI159&lt;BG159,"MEDIÇÃO SUPERIOR À QUANT. CONTRATADA",O3!G159)</f>
        <v>0</v>
      </c>
      <c r="H159" s="902"/>
      <c r="I159" s="902"/>
      <c r="J159" s="902"/>
      <c r="K159" s="902"/>
      <c r="L159" s="902"/>
      <c r="M159" s="902"/>
      <c r="N159" s="902"/>
      <c r="O159" s="902"/>
      <c r="P159" s="902"/>
      <c r="Q159" s="902"/>
      <c r="R159" s="902"/>
      <c r="S159" s="902"/>
      <c r="T159" s="902"/>
      <c r="U159" s="902"/>
      <c r="V159" s="902"/>
      <c r="W159" s="902"/>
      <c r="X159" s="902"/>
      <c r="Y159" s="902"/>
      <c r="Z159" s="902"/>
      <c r="AA159" s="902"/>
      <c r="AB159" s="902"/>
      <c r="AC159" s="369" t="n">
        <f aca="false">O3!AC159</f>
        <v>0</v>
      </c>
      <c r="AD159" s="370"/>
      <c r="AE159" s="371"/>
      <c r="AF159" s="388" t="n">
        <f aca="false">O3!AZ159</f>
        <v>0</v>
      </c>
      <c r="AG159" s="390"/>
      <c r="AH159" s="756" t="n">
        <f aca="false">O3!BE159</f>
        <v>0</v>
      </c>
      <c r="AI159" s="372" t="n">
        <f aca="false">O3!BL159</f>
        <v>0</v>
      </c>
      <c r="AJ159" s="373"/>
      <c r="AK159" s="373"/>
      <c r="AL159" s="373"/>
      <c r="AM159" s="373"/>
      <c r="AN159" s="756" t="n">
        <f aca="false">AT159-HLOOKUP($BG$5-1,$DB$12:$EL$318,BP159)</f>
        <v>0</v>
      </c>
      <c r="AO159" s="903" t="str">
        <f aca="false">IF(BG159=0,"",BF159/AI159)</f>
        <v/>
      </c>
      <c r="AP159" s="756"/>
      <c r="AQ159" s="756"/>
      <c r="AR159" s="756"/>
      <c r="AS159" s="756"/>
      <c r="AT159" s="374" t="n">
        <f aca="false">HLOOKUP($BG$5,$DC$12:$EL$318,BP159)</f>
        <v>0</v>
      </c>
      <c r="AU159" s="903" t="str">
        <f aca="false">IF(BG159=0,"",BG159/AI159)</f>
        <v/>
      </c>
      <c r="AV159" s="756" t="n">
        <f aca="false">$BG159-$BF159</f>
        <v>0</v>
      </c>
      <c r="AW159" s="756"/>
      <c r="AX159" s="756"/>
      <c r="AY159" s="756"/>
      <c r="AZ159" s="101"/>
      <c r="BA159" s="104"/>
      <c r="BB159" s="891" t="n">
        <f aca="false">IF(B159=0,BB158,IF(ISNONTEXT(B159)=TRUE(),INT(B159),INT(LEFT(B159,FIND(".",B159)-1))))</f>
        <v>4</v>
      </c>
      <c r="BC159" s="891" t="n">
        <f aca="false">IF(BC160=1,1,IF(B159&lt;&gt;0,1,IF(G159&lt;&gt;0,1,IF(AC159&lt;&gt;0,1,IF(AH159&lt;&gt;0,1,"")))))</f>
        <v>1</v>
      </c>
      <c r="BD159" s="891" t="str">
        <f aca="false">IF(BB159=0," ",IF(BB159&lt;&gt;BB158,BB159," "))</f>
        <v> </v>
      </c>
      <c r="BE159" s="904"/>
      <c r="BF159" s="905" t="n">
        <f aca="false">IF(EP159=0,(SUMIF($BB$15:$BB$318,B159,$EP$15:$EP$318)),EP159)</f>
        <v>0</v>
      </c>
      <c r="BG159" s="906" t="n">
        <f aca="false">IF(EQ159=0,(SUMIF($BB$15:$BB$318,B159,$EQ$15:$EQ$318)),EQ159)</f>
        <v>0</v>
      </c>
      <c r="BH159" s="357" t="n">
        <f aca="false">IF(BB159&lt;&gt;BD159,(IF(O3!BS159=0,BF159*Q4!$BY$20,IF(O3!BS159="R",BF159,0))),0)</f>
        <v>0</v>
      </c>
      <c r="BI159" s="357" t="n">
        <f aca="false">IF(BB159&lt;&gt;BD159,(IF(O3!BS159=0,BF159*Q4!$BY$21,IF(O3!BS159="C",BF159,0))),0)</f>
        <v>0</v>
      </c>
      <c r="BJ159" s="357" t="n">
        <f aca="false">IF(BB159&lt;&gt;BD159,(IF(O3!BS159=0,BF159*Q4!$BY$22,IF(O3!BS159="CF",BF159,0))),0)</f>
        <v>0</v>
      </c>
      <c r="BK159" s="357" t="n">
        <f aca="false">IF(BB159&lt;&gt;BD159,(IF(O3!BS159=0,BF159*Q4!$BY$23,IF(O3!BS159="F",BF159,0))),0)</f>
        <v>0</v>
      </c>
      <c r="BL159" s="357" t="n">
        <f aca="false">IF(BB159&lt;&gt;BD159,(IF(O3!BS159=0,BG159*Q4!$BY$20,IF(O3!BS159="R",BG159,0))),0)</f>
        <v>0</v>
      </c>
      <c r="BM159" s="357" t="n">
        <f aca="false">IF(BB159&lt;&gt;BD159,(IF(O3!BS159=0,BG159*Q4!$BY$21,IF(O3!BS159="C",BG159,0))),0)</f>
        <v>0</v>
      </c>
      <c r="BN159" s="357" t="n">
        <f aca="false">IF(BB159&lt;&gt;BD159,(IF(O3!BS159=0,BG159*Q4!$BY$22,IF(O3!BS159="CF",BG159,0))),0)</f>
        <v>0</v>
      </c>
      <c r="BO159" s="357" t="n">
        <f aca="false">IF(BB159&lt;&gt;BD159,(IF(O3!BS159=0,BG159*Q4!$BY$23,IF(O3!BS159="F",BG159,0))),0)</f>
        <v>0</v>
      </c>
      <c r="BP159" s="867" t="n">
        <v>148</v>
      </c>
      <c r="BR159" s="907"/>
      <c r="BS159" s="908"/>
      <c r="BT159" s="908"/>
      <c r="BU159" s="908"/>
      <c r="BV159" s="908"/>
      <c r="BW159" s="908"/>
      <c r="BX159" s="908"/>
      <c r="BY159" s="908"/>
      <c r="BZ159" s="908"/>
      <c r="CA159" s="908"/>
      <c r="CB159" s="908"/>
      <c r="CC159" s="908"/>
      <c r="CD159" s="908"/>
      <c r="CE159" s="908"/>
      <c r="CF159" s="908"/>
      <c r="CG159" s="908"/>
      <c r="CH159" s="908"/>
      <c r="CI159" s="908"/>
      <c r="CJ159" s="908"/>
      <c r="CK159" s="908"/>
      <c r="CL159" s="908"/>
      <c r="CM159" s="908"/>
      <c r="CN159" s="908"/>
      <c r="CO159" s="908"/>
      <c r="CP159" s="908"/>
      <c r="CQ159" s="908"/>
      <c r="CR159" s="908"/>
      <c r="CS159" s="908"/>
      <c r="CT159" s="908"/>
      <c r="CU159" s="908"/>
      <c r="CV159" s="908"/>
      <c r="CW159" s="908"/>
      <c r="CX159" s="908"/>
      <c r="CY159" s="908"/>
      <c r="CZ159" s="908"/>
      <c r="DA159" s="909"/>
      <c r="DC159" s="897" t="n">
        <f aca="false">IF(BR159=0,DB159,BR159)</f>
        <v>0</v>
      </c>
      <c r="DD159" s="897" t="n">
        <f aca="false">IF(BS159=0,DC159,BS159)</f>
        <v>0</v>
      </c>
      <c r="DE159" s="897" t="n">
        <f aca="false">IF(BT159=0,DD159,BT159)</f>
        <v>0</v>
      </c>
      <c r="DF159" s="897" t="n">
        <f aca="false">IF(BU159=0,DE159,BU159)</f>
        <v>0</v>
      </c>
      <c r="DG159" s="897" t="n">
        <f aca="false">IF(BV159=0,DF159,BV159)</f>
        <v>0</v>
      </c>
      <c r="DH159" s="897" t="n">
        <f aca="false">IF(BW159=0,DG159,BW159)</f>
        <v>0</v>
      </c>
      <c r="DI159" s="897" t="n">
        <f aca="false">IF(BX159=0,DH159,BX159)</f>
        <v>0</v>
      </c>
      <c r="DJ159" s="897" t="n">
        <f aca="false">IF(BY159=0,DI159,BY159)</f>
        <v>0</v>
      </c>
      <c r="DK159" s="897" t="n">
        <f aca="false">IF(BZ159=0,DJ159,BZ159)</f>
        <v>0</v>
      </c>
      <c r="DL159" s="897" t="n">
        <f aca="false">IF(CA159=0,DK159,CA159)</f>
        <v>0</v>
      </c>
      <c r="DM159" s="897" t="n">
        <f aca="false">IF(CB159=0,DL159,CB159)</f>
        <v>0</v>
      </c>
      <c r="DN159" s="897" t="n">
        <f aca="false">IF(CC159=0,DM159,CC159)</f>
        <v>0</v>
      </c>
      <c r="DO159" s="897" t="n">
        <f aca="false">IF(CD159=0,DN159,CD159)</f>
        <v>0</v>
      </c>
      <c r="DP159" s="897" t="n">
        <f aca="false">IF(CE159=0,DO159,CE159)</f>
        <v>0</v>
      </c>
      <c r="DQ159" s="897" t="n">
        <f aca="false">IF(CF159=0,DP159,CF159)</f>
        <v>0</v>
      </c>
      <c r="DR159" s="897" t="n">
        <f aca="false">IF(CG159=0,DQ159,CG159)</f>
        <v>0</v>
      </c>
      <c r="DS159" s="897" t="n">
        <f aca="false">IF(CH159=0,DR159,CH159)</f>
        <v>0</v>
      </c>
      <c r="DT159" s="897" t="n">
        <f aca="false">IF(CI159=0,DS159,CI159)</f>
        <v>0</v>
      </c>
      <c r="DU159" s="897" t="n">
        <f aca="false">IF(CJ159=0,DT159,CJ159)</f>
        <v>0</v>
      </c>
      <c r="DV159" s="897" t="n">
        <f aca="false">IF(CK159=0,DU159,CK159)</f>
        <v>0</v>
      </c>
      <c r="DW159" s="897" t="n">
        <f aca="false">IF(CL159=0,DV159,CL159)</f>
        <v>0</v>
      </c>
      <c r="DX159" s="897" t="n">
        <f aca="false">IF(CM159=0,DW159,CM159)</f>
        <v>0</v>
      </c>
      <c r="DY159" s="897" t="n">
        <f aca="false">IF(CN159=0,DX159,CN159)</f>
        <v>0</v>
      </c>
      <c r="DZ159" s="897" t="n">
        <f aca="false">IF(CO159=0,DY159,CO159)</f>
        <v>0</v>
      </c>
      <c r="EA159" s="897" t="n">
        <f aca="false">IF(CP159=0,DZ159,CP159)</f>
        <v>0</v>
      </c>
      <c r="EB159" s="897" t="n">
        <f aca="false">IF(CQ159=0,EA159,CQ159)</f>
        <v>0</v>
      </c>
      <c r="EC159" s="897" t="n">
        <f aca="false">IF(CR159=0,EB159,CR159)</f>
        <v>0</v>
      </c>
      <c r="ED159" s="897" t="n">
        <f aca="false">IF(CS159=0,EC159,CS159)</f>
        <v>0</v>
      </c>
      <c r="EE159" s="897" t="n">
        <f aca="false">IF(CT159=0,ED159,CT159)</f>
        <v>0</v>
      </c>
      <c r="EF159" s="897" t="n">
        <f aca="false">IF(CU159=0,EE159,CU159)</f>
        <v>0</v>
      </c>
      <c r="EG159" s="897" t="n">
        <f aca="false">IF(CV159=0,EF159,CV159)</f>
        <v>0</v>
      </c>
      <c r="EH159" s="897" t="n">
        <f aca="false">IF(CW159=0,EG159,CW159)</f>
        <v>0</v>
      </c>
      <c r="EI159" s="897" t="n">
        <f aca="false">IF(CX159=0,EH159,CX159)</f>
        <v>0</v>
      </c>
      <c r="EJ159" s="897" t="n">
        <f aca="false">IF(CY159=0,EI159,CY159)</f>
        <v>0</v>
      </c>
      <c r="EK159" s="897" t="n">
        <f aca="false">IF(CZ159=0,EJ159,CZ159)</f>
        <v>0</v>
      </c>
      <c r="EL159" s="897" t="n">
        <f aca="false">IF(DA159=0,EK159,DA159)</f>
        <v>0</v>
      </c>
      <c r="EO159" s="825" t="n">
        <f aca="false">O3!G159</f>
        <v>0</v>
      </c>
      <c r="EP159" s="419" t="n">
        <f aca="false">ROUND(AN159*O3!BE159,2)</f>
        <v>0</v>
      </c>
      <c r="EQ159" s="419" t="n">
        <f aca="false">ROUND(AT159*O3!BE159,2)</f>
        <v>0</v>
      </c>
      <c r="ES159" s="898"/>
    </row>
    <row r="160" customFormat="false" ht="13.5" hidden="false" customHeight="true" outlineLevel="0" collapsed="false">
      <c r="B160" s="899" t="str">
        <f aca="false">O3!B160</f>
        <v>4.9</v>
      </c>
      <c r="C160" s="900"/>
      <c r="D160" s="900"/>
      <c r="E160" s="900"/>
      <c r="F160" s="900"/>
      <c r="G160" s="901" t="str">
        <f aca="false">IF(AI160&lt;BG160,"MEDIÇÃO SUPERIOR À QUANT. CONTRATADA",O3!G160)</f>
        <v>SERVIÇOS FINAIS</v>
      </c>
      <c r="H160" s="902"/>
      <c r="I160" s="902"/>
      <c r="J160" s="902"/>
      <c r="K160" s="902"/>
      <c r="L160" s="902"/>
      <c r="M160" s="902"/>
      <c r="N160" s="902"/>
      <c r="O160" s="902"/>
      <c r="P160" s="902"/>
      <c r="Q160" s="902"/>
      <c r="R160" s="902"/>
      <c r="S160" s="902"/>
      <c r="T160" s="902"/>
      <c r="U160" s="902"/>
      <c r="V160" s="902"/>
      <c r="W160" s="902"/>
      <c r="X160" s="902"/>
      <c r="Y160" s="902"/>
      <c r="Z160" s="902"/>
      <c r="AA160" s="902"/>
      <c r="AB160" s="902"/>
      <c r="AC160" s="369" t="n">
        <f aca="false">O3!AC160</f>
        <v>0</v>
      </c>
      <c r="AD160" s="370"/>
      <c r="AE160" s="371"/>
      <c r="AF160" s="388" t="n">
        <f aca="false">O3!AZ160</f>
        <v>0</v>
      </c>
      <c r="AG160" s="390"/>
      <c r="AH160" s="756" t="n">
        <f aca="false">O3!BE160</f>
        <v>0</v>
      </c>
      <c r="AI160" s="372" t="n">
        <f aca="false">O3!BL160</f>
        <v>0</v>
      </c>
      <c r="AJ160" s="373"/>
      <c r="AK160" s="373"/>
      <c r="AL160" s="373"/>
      <c r="AM160" s="373"/>
      <c r="AN160" s="756" t="n">
        <f aca="false">AT160-HLOOKUP($BG$5-1,$DB$12:$EL$318,BP160)</f>
        <v>0</v>
      </c>
      <c r="AO160" s="903" t="str">
        <f aca="false">IF(BG160=0,"",BF160/AI160)</f>
        <v/>
      </c>
      <c r="AP160" s="756"/>
      <c r="AQ160" s="756"/>
      <c r="AR160" s="756"/>
      <c r="AS160" s="756"/>
      <c r="AT160" s="374" t="n">
        <f aca="false">HLOOKUP($BG$5,$DC$12:$EL$318,BP160)</f>
        <v>0</v>
      </c>
      <c r="AU160" s="903" t="str">
        <f aca="false">IF(BG160=0,"",BG160/AI160)</f>
        <v/>
      </c>
      <c r="AV160" s="756" t="n">
        <f aca="false">$BG160-$BF160</f>
        <v>0</v>
      </c>
      <c r="AW160" s="756"/>
      <c r="AX160" s="756"/>
      <c r="AY160" s="756"/>
      <c r="AZ160" s="101"/>
      <c r="BA160" s="104"/>
      <c r="BB160" s="891" t="n">
        <f aca="false">IF(B160=0,BB159,IF(ISNONTEXT(B160)=TRUE(),INT(B160),INT(LEFT(B160,FIND(".",B160)-1))))</f>
        <v>4</v>
      </c>
      <c r="BC160" s="891" t="n">
        <f aca="false">IF(BC161=1,1,IF(B160&lt;&gt;0,1,IF(G160&lt;&gt;0,1,IF(AC160&lt;&gt;0,1,IF(AH160&lt;&gt;0,1,"")))))</f>
        <v>1</v>
      </c>
      <c r="BD160" s="891" t="str">
        <f aca="false">IF(BB160=0," ",IF(BB160&lt;&gt;BB159,BB160," "))</f>
        <v> </v>
      </c>
      <c r="BE160" s="904"/>
      <c r="BF160" s="905" t="n">
        <f aca="false">IF(EP160=0,(SUMIF($BB$15:$BB$318,B160,$EP$15:$EP$318)),EP160)</f>
        <v>0</v>
      </c>
      <c r="BG160" s="906" t="n">
        <f aca="false">IF(EQ160=0,(SUMIF($BB$15:$BB$318,B160,$EQ$15:$EQ$318)),EQ160)</f>
        <v>0</v>
      </c>
      <c r="BH160" s="357" t="n">
        <f aca="false">IF(BB160&lt;&gt;BD160,(IF(O3!BS160=0,BF160*Q4!$BY$20,IF(O3!BS160="R",BF160,0))),0)</f>
        <v>0</v>
      </c>
      <c r="BI160" s="357" t="n">
        <f aca="false">IF(BB160&lt;&gt;BD160,(IF(O3!BS160=0,BF160*Q4!$BY$21,IF(O3!BS160="C",BF160,0))),0)</f>
        <v>0</v>
      </c>
      <c r="BJ160" s="357" t="n">
        <f aca="false">IF(BB160&lt;&gt;BD160,(IF(O3!BS160=0,BF160*Q4!$BY$22,IF(O3!BS160="CF",BF160,0))),0)</f>
        <v>0</v>
      </c>
      <c r="BK160" s="357" t="n">
        <f aca="false">IF(BB160&lt;&gt;BD160,(IF(O3!BS160=0,BF160*Q4!$BY$23,IF(O3!BS160="F",BF160,0))),0)</f>
        <v>0</v>
      </c>
      <c r="BL160" s="357" t="n">
        <f aca="false">IF(BB160&lt;&gt;BD160,(IF(O3!BS160=0,BG160*Q4!$BY$20,IF(O3!BS160="R",BG160,0))),0)</f>
        <v>0</v>
      </c>
      <c r="BM160" s="357" t="n">
        <f aca="false">IF(BB160&lt;&gt;BD160,(IF(O3!BS160=0,BG160*Q4!$BY$21,IF(O3!BS160="C",BG160,0))),0)</f>
        <v>0</v>
      </c>
      <c r="BN160" s="357" t="n">
        <f aca="false">IF(BB160&lt;&gt;BD160,(IF(O3!BS160=0,BG160*Q4!$BY$22,IF(O3!BS160="CF",BG160,0))),0)</f>
        <v>0</v>
      </c>
      <c r="BO160" s="357" t="n">
        <f aca="false">IF(BB160&lt;&gt;BD160,(IF(O3!BS160=0,BG160*Q4!$BY$23,IF(O3!BS160="F",BG160,0))),0)</f>
        <v>0</v>
      </c>
      <c r="BP160" s="853" t="n">
        <v>149</v>
      </c>
      <c r="BR160" s="907"/>
      <c r="BS160" s="908"/>
      <c r="BT160" s="908"/>
      <c r="BU160" s="908"/>
      <c r="BV160" s="908"/>
      <c r="BW160" s="908"/>
      <c r="BX160" s="908"/>
      <c r="BY160" s="908"/>
      <c r="BZ160" s="908"/>
      <c r="CA160" s="908"/>
      <c r="CB160" s="908"/>
      <c r="CC160" s="908"/>
      <c r="CD160" s="908"/>
      <c r="CE160" s="908"/>
      <c r="CF160" s="908"/>
      <c r="CG160" s="908"/>
      <c r="CH160" s="908"/>
      <c r="CI160" s="908"/>
      <c r="CJ160" s="908"/>
      <c r="CK160" s="908"/>
      <c r="CL160" s="908"/>
      <c r="CM160" s="908"/>
      <c r="CN160" s="908"/>
      <c r="CO160" s="908"/>
      <c r="CP160" s="908"/>
      <c r="CQ160" s="908"/>
      <c r="CR160" s="908"/>
      <c r="CS160" s="908"/>
      <c r="CT160" s="908"/>
      <c r="CU160" s="908"/>
      <c r="CV160" s="908"/>
      <c r="CW160" s="908"/>
      <c r="CX160" s="908"/>
      <c r="CY160" s="908"/>
      <c r="CZ160" s="908"/>
      <c r="DA160" s="909"/>
      <c r="DC160" s="897" t="n">
        <f aca="false">IF(BR160=0,DB160,BR160)</f>
        <v>0</v>
      </c>
      <c r="DD160" s="897" t="n">
        <f aca="false">IF(BS160=0,DC160,BS160)</f>
        <v>0</v>
      </c>
      <c r="DE160" s="897" t="n">
        <f aca="false">IF(BT160=0,DD160,BT160)</f>
        <v>0</v>
      </c>
      <c r="DF160" s="897" t="n">
        <f aca="false">IF(BU160=0,DE160,BU160)</f>
        <v>0</v>
      </c>
      <c r="DG160" s="897" t="n">
        <f aca="false">IF(BV160=0,DF160,BV160)</f>
        <v>0</v>
      </c>
      <c r="DH160" s="897" t="n">
        <f aca="false">IF(BW160=0,DG160,BW160)</f>
        <v>0</v>
      </c>
      <c r="DI160" s="897" t="n">
        <f aca="false">IF(BX160=0,DH160,BX160)</f>
        <v>0</v>
      </c>
      <c r="DJ160" s="897" t="n">
        <f aca="false">IF(BY160=0,DI160,BY160)</f>
        <v>0</v>
      </c>
      <c r="DK160" s="897" t="n">
        <f aca="false">IF(BZ160=0,DJ160,BZ160)</f>
        <v>0</v>
      </c>
      <c r="DL160" s="897" t="n">
        <f aca="false">IF(CA160=0,DK160,CA160)</f>
        <v>0</v>
      </c>
      <c r="DM160" s="897" t="n">
        <f aca="false">IF(CB160=0,DL160,CB160)</f>
        <v>0</v>
      </c>
      <c r="DN160" s="897" t="n">
        <f aca="false">IF(CC160=0,DM160,CC160)</f>
        <v>0</v>
      </c>
      <c r="DO160" s="897" t="n">
        <f aca="false">IF(CD160=0,DN160,CD160)</f>
        <v>0</v>
      </c>
      <c r="DP160" s="897" t="n">
        <f aca="false">IF(CE160=0,DO160,CE160)</f>
        <v>0</v>
      </c>
      <c r="DQ160" s="897" t="n">
        <f aca="false">IF(CF160=0,DP160,CF160)</f>
        <v>0</v>
      </c>
      <c r="DR160" s="897" t="n">
        <f aca="false">IF(CG160=0,DQ160,CG160)</f>
        <v>0</v>
      </c>
      <c r="DS160" s="897" t="n">
        <f aca="false">IF(CH160=0,DR160,CH160)</f>
        <v>0</v>
      </c>
      <c r="DT160" s="897" t="n">
        <f aca="false">IF(CI160=0,DS160,CI160)</f>
        <v>0</v>
      </c>
      <c r="DU160" s="897" t="n">
        <f aca="false">IF(CJ160=0,DT160,CJ160)</f>
        <v>0</v>
      </c>
      <c r="DV160" s="897" t="n">
        <f aca="false">IF(CK160=0,DU160,CK160)</f>
        <v>0</v>
      </c>
      <c r="DW160" s="897" t="n">
        <f aca="false">IF(CL160=0,DV160,CL160)</f>
        <v>0</v>
      </c>
      <c r="DX160" s="897" t="n">
        <f aca="false">IF(CM160=0,DW160,CM160)</f>
        <v>0</v>
      </c>
      <c r="DY160" s="897" t="n">
        <f aca="false">IF(CN160=0,DX160,CN160)</f>
        <v>0</v>
      </c>
      <c r="DZ160" s="897" t="n">
        <f aca="false">IF(CO160=0,DY160,CO160)</f>
        <v>0</v>
      </c>
      <c r="EA160" s="897" t="n">
        <f aca="false">IF(CP160=0,DZ160,CP160)</f>
        <v>0</v>
      </c>
      <c r="EB160" s="897" t="n">
        <f aca="false">IF(CQ160=0,EA160,CQ160)</f>
        <v>0</v>
      </c>
      <c r="EC160" s="897" t="n">
        <f aca="false">IF(CR160=0,EB160,CR160)</f>
        <v>0</v>
      </c>
      <c r="ED160" s="897" t="n">
        <f aca="false">IF(CS160=0,EC160,CS160)</f>
        <v>0</v>
      </c>
      <c r="EE160" s="897" t="n">
        <f aca="false">IF(CT160=0,ED160,CT160)</f>
        <v>0</v>
      </c>
      <c r="EF160" s="897" t="n">
        <f aca="false">IF(CU160=0,EE160,CU160)</f>
        <v>0</v>
      </c>
      <c r="EG160" s="897" t="n">
        <f aca="false">IF(CV160=0,EF160,CV160)</f>
        <v>0</v>
      </c>
      <c r="EH160" s="897" t="n">
        <f aca="false">IF(CW160=0,EG160,CW160)</f>
        <v>0</v>
      </c>
      <c r="EI160" s="897" t="n">
        <f aca="false">IF(CX160=0,EH160,CX160)</f>
        <v>0</v>
      </c>
      <c r="EJ160" s="897" t="n">
        <f aca="false">IF(CY160=0,EI160,CY160)</f>
        <v>0</v>
      </c>
      <c r="EK160" s="897" t="n">
        <f aca="false">IF(CZ160=0,EJ160,CZ160)</f>
        <v>0</v>
      </c>
      <c r="EL160" s="897" t="n">
        <f aca="false">IF(DA160=0,EK160,DA160)</f>
        <v>0</v>
      </c>
      <c r="EO160" s="825" t="str">
        <f aca="false">O3!G160</f>
        <v>SERVIÇOS FINAIS</v>
      </c>
      <c r="EP160" s="419" t="n">
        <f aca="false">ROUND(AN160*O3!BE160,2)</f>
        <v>0</v>
      </c>
      <c r="EQ160" s="419" t="n">
        <f aca="false">ROUND(AT160*O3!BE160,2)</f>
        <v>0</v>
      </c>
      <c r="ES160" s="898"/>
    </row>
    <row r="161" customFormat="false" ht="13.5" hidden="false" customHeight="true" outlineLevel="0" collapsed="false">
      <c r="B161" s="899" t="str">
        <f aca="false">O3!B161</f>
        <v>4.9.1</v>
      </c>
      <c r="C161" s="900"/>
      <c r="D161" s="900"/>
      <c r="E161" s="900"/>
      <c r="F161" s="900"/>
      <c r="G161" s="901" t="str">
        <f aca="false">IF(AI161&lt;BG161,"MEDIÇÃO SUPERIOR À QUANT. CONTRATADA",O3!G161)</f>
        <v>Limpeza e retirada final de entulhos</v>
      </c>
      <c r="H161" s="902"/>
      <c r="I161" s="902"/>
      <c r="J161" s="902"/>
      <c r="K161" s="902"/>
      <c r="L161" s="902"/>
      <c r="M161" s="902"/>
      <c r="N161" s="902"/>
      <c r="O161" s="902"/>
      <c r="P161" s="902"/>
      <c r="Q161" s="902"/>
      <c r="R161" s="902"/>
      <c r="S161" s="902"/>
      <c r="T161" s="902"/>
      <c r="U161" s="902"/>
      <c r="V161" s="902"/>
      <c r="W161" s="902"/>
      <c r="X161" s="902"/>
      <c r="Y161" s="902"/>
      <c r="Z161" s="902"/>
      <c r="AA161" s="902"/>
      <c r="AB161" s="902"/>
      <c r="AC161" s="369" t="str">
        <f aca="false">O3!AC161</f>
        <v>m²</v>
      </c>
      <c r="AD161" s="370"/>
      <c r="AE161" s="371"/>
      <c r="AF161" s="388" t="n">
        <f aca="false">O3!AZ161</f>
        <v>41.62</v>
      </c>
      <c r="AG161" s="390"/>
      <c r="AH161" s="756" t="n">
        <f aca="false">O3!BE161</f>
        <v>2.3</v>
      </c>
      <c r="AI161" s="372" t="n">
        <f aca="false">O3!BL161</f>
        <v>95.73</v>
      </c>
      <c r="AJ161" s="373"/>
      <c r="AK161" s="373"/>
      <c r="AL161" s="373"/>
      <c r="AM161" s="373"/>
      <c r="AN161" s="756" t="n">
        <f aca="false">AT161-HLOOKUP($BG$5-1,$DB$12:$EL$318,BP161)</f>
        <v>0</v>
      </c>
      <c r="AO161" s="903" t="str">
        <f aca="false">IF(BG161=0,"",BF161/AI161)</f>
        <v/>
      </c>
      <c r="AP161" s="756"/>
      <c r="AQ161" s="756"/>
      <c r="AR161" s="756"/>
      <c r="AS161" s="756"/>
      <c r="AT161" s="374" t="n">
        <f aca="false">HLOOKUP($BG$5,$DC$12:$EL$318,BP161)</f>
        <v>0</v>
      </c>
      <c r="AU161" s="903" t="str">
        <f aca="false">IF(BG161=0,"",BG161/AI161)</f>
        <v/>
      </c>
      <c r="AV161" s="756" t="n">
        <f aca="false">$BG161-$BF161</f>
        <v>0</v>
      </c>
      <c r="AW161" s="756"/>
      <c r="AX161" s="756"/>
      <c r="AY161" s="756"/>
      <c r="AZ161" s="101"/>
      <c r="BA161" s="104"/>
      <c r="BB161" s="891" t="n">
        <f aca="false">IF(B161=0,BB160,IF(ISNONTEXT(B161)=TRUE(),INT(B161),INT(LEFT(B161,FIND(".",B161)-1))))</f>
        <v>4</v>
      </c>
      <c r="BC161" s="891" t="n">
        <f aca="false">IF(BC162=1,1,IF(B161&lt;&gt;0,1,IF(G161&lt;&gt;0,1,IF(AC161&lt;&gt;0,1,IF(AH161&lt;&gt;0,1,"")))))</f>
        <v>1</v>
      </c>
      <c r="BD161" s="891" t="str">
        <f aca="false">IF(BB161=0," ",IF(BB161&lt;&gt;BB160,BB161," "))</f>
        <v> </v>
      </c>
      <c r="BE161" s="904"/>
      <c r="BF161" s="905" t="n">
        <f aca="false">IF(EP161=0,(SUMIF($BB$15:$BB$318,B161,$EP$15:$EP$318)),EP161)</f>
        <v>0</v>
      </c>
      <c r="BG161" s="906" t="n">
        <f aca="false">IF(EQ161=0,(SUMIF($BB$15:$BB$318,B161,$EQ$15:$EQ$318)),EQ161)</f>
        <v>0</v>
      </c>
      <c r="BH161" s="357" t="n">
        <f aca="false">IF(BB161&lt;&gt;BD161,(IF(O3!BS161=0,BF161*Q4!$BY$20,IF(O3!BS161="R",BF161,0))),0)</f>
        <v>0</v>
      </c>
      <c r="BI161" s="357" t="n">
        <f aca="false">IF(BB161&lt;&gt;BD161,(IF(O3!BS161=0,BF161*Q4!$BY$21,IF(O3!BS161="C",BF161,0))),0)</f>
        <v>0</v>
      </c>
      <c r="BJ161" s="357" t="n">
        <f aca="false">IF(BB161&lt;&gt;BD161,(IF(O3!BS161=0,BF161*Q4!$BY$22,IF(O3!BS161="CF",BF161,0))),0)</f>
        <v>0</v>
      </c>
      <c r="BK161" s="357" t="n">
        <f aca="false">IF(BB161&lt;&gt;BD161,(IF(O3!BS161=0,BF161*Q4!$BY$23,IF(O3!BS161="F",BF161,0))),0)</f>
        <v>0</v>
      </c>
      <c r="BL161" s="357" t="n">
        <f aca="false">IF(BB161&lt;&gt;BD161,(IF(O3!BS161=0,BG161*Q4!$BY$20,IF(O3!BS161="R",BG161,0))),0)</f>
        <v>0</v>
      </c>
      <c r="BM161" s="357" t="n">
        <f aca="false">IF(BB161&lt;&gt;BD161,(IF(O3!BS161=0,BG161*Q4!$BY$21,IF(O3!BS161="C",BG161,0))),0)</f>
        <v>0</v>
      </c>
      <c r="BN161" s="357" t="n">
        <f aca="false">IF(BB161&lt;&gt;BD161,(IF(O3!BS161=0,BG161*Q4!$BY$22,IF(O3!BS161="CF",BG161,0))),0)</f>
        <v>0</v>
      </c>
      <c r="BO161" s="357" t="n">
        <f aca="false">IF(BB161&lt;&gt;BD161,(IF(O3!BS161=0,BG161*Q4!$BY$23,IF(O3!BS161="F",BG161,0))),0)</f>
        <v>0</v>
      </c>
      <c r="BP161" s="867" t="n">
        <v>150</v>
      </c>
      <c r="BR161" s="907"/>
      <c r="BS161" s="908"/>
      <c r="BT161" s="908"/>
      <c r="BU161" s="908"/>
      <c r="BV161" s="908"/>
      <c r="BW161" s="908"/>
      <c r="BX161" s="908"/>
      <c r="BY161" s="908"/>
      <c r="BZ161" s="908"/>
      <c r="CA161" s="908"/>
      <c r="CB161" s="908"/>
      <c r="CC161" s="908"/>
      <c r="CD161" s="908"/>
      <c r="CE161" s="908"/>
      <c r="CF161" s="908"/>
      <c r="CG161" s="908"/>
      <c r="CH161" s="908"/>
      <c r="CI161" s="908"/>
      <c r="CJ161" s="908"/>
      <c r="CK161" s="908"/>
      <c r="CL161" s="908"/>
      <c r="CM161" s="908"/>
      <c r="CN161" s="908"/>
      <c r="CO161" s="908"/>
      <c r="CP161" s="908"/>
      <c r="CQ161" s="908"/>
      <c r="CR161" s="908"/>
      <c r="CS161" s="908"/>
      <c r="CT161" s="908"/>
      <c r="CU161" s="908"/>
      <c r="CV161" s="908"/>
      <c r="CW161" s="908"/>
      <c r="CX161" s="908"/>
      <c r="CY161" s="908"/>
      <c r="CZ161" s="908"/>
      <c r="DA161" s="909"/>
      <c r="DC161" s="897" t="n">
        <f aca="false">IF(BR161=0,DB161,BR161)</f>
        <v>0</v>
      </c>
      <c r="DD161" s="897" t="n">
        <f aca="false">IF(BS161=0,DC161,BS161)</f>
        <v>0</v>
      </c>
      <c r="DE161" s="897" t="n">
        <f aca="false">IF(BT161=0,DD161,BT161)</f>
        <v>0</v>
      </c>
      <c r="DF161" s="897" t="n">
        <f aca="false">IF(BU161=0,DE161,BU161)</f>
        <v>0</v>
      </c>
      <c r="DG161" s="897" t="n">
        <f aca="false">IF(BV161=0,DF161,BV161)</f>
        <v>0</v>
      </c>
      <c r="DH161" s="897" t="n">
        <f aca="false">IF(BW161=0,DG161,BW161)</f>
        <v>0</v>
      </c>
      <c r="DI161" s="897" t="n">
        <f aca="false">IF(BX161=0,DH161,BX161)</f>
        <v>0</v>
      </c>
      <c r="DJ161" s="897" t="n">
        <f aca="false">IF(BY161=0,DI161,BY161)</f>
        <v>0</v>
      </c>
      <c r="DK161" s="897" t="n">
        <f aca="false">IF(BZ161=0,DJ161,BZ161)</f>
        <v>0</v>
      </c>
      <c r="DL161" s="897" t="n">
        <f aca="false">IF(CA161=0,DK161,CA161)</f>
        <v>0</v>
      </c>
      <c r="DM161" s="897" t="n">
        <f aca="false">IF(CB161=0,DL161,CB161)</f>
        <v>0</v>
      </c>
      <c r="DN161" s="897" t="n">
        <f aca="false">IF(CC161=0,DM161,CC161)</f>
        <v>0</v>
      </c>
      <c r="DO161" s="897" t="n">
        <f aca="false">IF(CD161=0,DN161,CD161)</f>
        <v>0</v>
      </c>
      <c r="DP161" s="897" t="n">
        <f aca="false">IF(CE161=0,DO161,CE161)</f>
        <v>0</v>
      </c>
      <c r="DQ161" s="897" t="n">
        <f aca="false">IF(CF161=0,DP161,CF161)</f>
        <v>0</v>
      </c>
      <c r="DR161" s="897" t="n">
        <f aca="false">IF(CG161=0,DQ161,CG161)</f>
        <v>0</v>
      </c>
      <c r="DS161" s="897" t="n">
        <f aca="false">IF(CH161=0,DR161,CH161)</f>
        <v>0</v>
      </c>
      <c r="DT161" s="897" t="n">
        <f aca="false">IF(CI161=0,DS161,CI161)</f>
        <v>0</v>
      </c>
      <c r="DU161" s="897" t="n">
        <f aca="false">IF(CJ161=0,DT161,CJ161)</f>
        <v>0</v>
      </c>
      <c r="DV161" s="897" t="n">
        <f aca="false">IF(CK161=0,DU161,CK161)</f>
        <v>0</v>
      </c>
      <c r="DW161" s="897" t="n">
        <f aca="false">IF(CL161=0,DV161,CL161)</f>
        <v>0</v>
      </c>
      <c r="DX161" s="897" t="n">
        <f aca="false">IF(CM161=0,DW161,CM161)</f>
        <v>0</v>
      </c>
      <c r="DY161" s="897" t="n">
        <f aca="false">IF(CN161=0,DX161,CN161)</f>
        <v>0</v>
      </c>
      <c r="DZ161" s="897" t="n">
        <f aca="false">IF(CO161=0,DY161,CO161)</f>
        <v>0</v>
      </c>
      <c r="EA161" s="897" t="n">
        <f aca="false">IF(CP161=0,DZ161,CP161)</f>
        <v>0</v>
      </c>
      <c r="EB161" s="897" t="n">
        <f aca="false">IF(CQ161=0,EA161,CQ161)</f>
        <v>0</v>
      </c>
      <c r="EC161" s="897" t="n">
        <f aca="false">IF(CR161=0,EB161,CR161)</f>
        <v>0</v>
      </c>
      <c r="ED161" s="897" t="n">
        <f aca="false">IF(CS161=0,EC161,CS161)</f>
        <v>0</v>
      </c>
      <c r="EE161" s="897" t="n">
        <f aca="false">IF(CT161=0,ED161,CT161)</f>
        <v>0</v>
      </c>
      <c r="EF161" s="897" t="n">
        <f aca="false">IF(CU161=0,EE161,CU161)</f>
        <v>0</v>
      </c>
      <c r="EG161" s="897" t="n">
        <f aca="false">IF(CV161=0,EF161,CV161)</f>
        <v>0</v>
      </c>
      <c r="EH161" s="897" t="n">
        <f aca="false">IF(CW161=0,EG161,CW161)</f>
        <v>0</v>
      </c>
      <c r="EI161" s="897" t="n">
        <f aca="false">IF(CX161=0,EH161,CX161)</f>
        <v>0</v>
      </c>
      <c r="EJ161" s="897" t="n">
        <f aca="false">IF(CY161=0,EI161,CY161)</f>
        <v>0</v>
      </c>
      <c r="EK161" s="897" t="n">
        <f aca="false">IF(CZ161=0,EJ161,CZ161)</f>
        <v>0</v>
      </c>
      <c r="EL161" s="897" t="n">
        <f aca="false">IF(DA161=0,EK161,DA161)</f>
        <v>0</v>
      </c>
      <c r="EO161" s="825" t="str">
        <f aca="false">O3!G161</f>
        <v>Limpeza e retirada final de entulhos</v>
      </c>
      <c r="EP161" s="419" t="n">
        <f aca="false">ROUND(AN161*O3!BE161,2)</f>
        <v>0</v>
      </c>
      <c r="EQ161" s="419" t="n">
        <f aca="false">ROUND(AT161*O3!BE161,2)</f>
        <v>0</v>
      </c>
      <c r="ES161" s="898"/>
    </row>
    <row r="162" customFormat="false" ht="13.5" hidden="false" customHeight="true" outlineLevel="0" collapsed="false">
      <c r="B162" s="899" t="n">
        <f aca="false">O3!B162</f>
        <v>0</v>
      </c>
      <c r="C162" s="900"/>
      <c r="D162" s="900"/>
      <c r="E162" s="900"/>
      <c r="F162" s="900"/>
      <c r="G162" s="901" t="n">
        <f aca="false">IF(AI162&lt;BG162,"MEDIÇÃO SUPERIOR À QUANT. CONTRATADA",O3!G162)</f>
        <v>0</v>
      </c>
      <c r="H162" s="902"/>
      <c r="I162" s="902"/>
      <c r="J162" s="902"/>
      <c r="K162" s="902"/>
      <c r="L162" s="902"/>
      <c r="M162" s="902"/>
      <c r="N162" s="902"/>
      <c r="O162" s="902"/>
      <c r="P162" s="902"/>
      <c r="Q162" s="902"/>
      <c r="R162" s="902"/>
      <c r="S162" s="902"/>
      <c r="T162" s="902"/>
      <c r="U162" s="902"/>
      <c r="V162" s="902"/>
      <c r="W162" s="902"/>
      <c r="X162" s="902"/>
      <c r="Y162" s="902"/>
      <c r="Z162" s="902"/>
      <c r="AA162" s="902"/>
      <c r="AB162" s="902"/>
      <c r="AC162" s="369" t="n">
        <f aca="false">O3!AC162</f>
        <v>0</v>
      </c>
      <c r="AD162" s="370"/>
      <c r="AE162" s="371"/>
      <c r="AF162" s="388" t="n">
        <f aca="false">O3!AZ162</f>
        <v>0</v>
      </c>
      <c r="AG162" s="390"/>
      <c r="AH162" s="756" t="n">
        <f aca="false">O3!BE162</f>
        <v>0</v>
      </c>
      <c r="AI162" s="372" t="n">
        <f aca="false">O3!BL162</f>
        <v>0</v>
      </c>
      <c r="AJ162" s="373"/>
      <c r="AK162" s="373"/>
      <c r="AL162" s="373"/>
      <c r="AM162" s="373"/>
      <c r="AN162" s="756" t="n">
        <f aca="false">AT162-HLOOKUP($BG$5-1,$DB$12:$EL$318,BP162)</f>
        <v>0</v>
      </c>
      <c r="AO162" s="903" t="str">
        <f aca="false">IF(BG162=0,"",BF162/AI162)</f>
        <v/>
      </c>
      <c r="AP162" s="756"/>
      <c r="AQ162" s="756"/>
      <c r="AR162" s="756"/>
      <c r="AS162" s="756"/>
      <c r="AT162" s="374" t="n">
        <f aca="false">HLOOKUP($BG$5,$DC$12:$EL$318,BP162)</f>
        <v>0</v>
      </c>
      <c r="AU162" s="903" t="str">
        <f aca="false">IF(BG162=0,"",BG162/AI162)</f>
        <v/>
      </c>
      <c r="AV162" s="756" t="n">
        <f aca="false">$BG162-$BF162</f>
        <v>0</v>
      </c>
      <c r="AW162" s="756"/>
      <c r="AX162" s="756"/>
      <c r="AY162" s="756"/>
      <c r="AZ162" s="101"/>
      <c r="BA162" s="104"/>
      <c r="BB162" s="891" t="n">
        <f aca="false">IF(B162=0,BB161,IF(ISNONTEXT(B162)=TRUE(),INT(B162),INT(LEFT(B162,FIND(".",B162)-1))))</f>
        <v>4</v>
      </c>
      <c r="BC162" s="891" t="n">
        <f aca="false">IF(BC163=1,1,IF(B162&lt;&gt;0,1,IF(G162&lt;&gt;0,1,IF(AC162&lt;&gt;0,1,IF(AH162&lt;&gt;0,1,"")))))</f>
        <v>1</v>
      </c>
      <c r="BD162" s="891" t="str">
        <f aca="false">IF(BB162=0," ",IF(BB162&lt;&gt;BB161,BB162," "))</f>
        <v> </v>
      </c>
      <c r="BE162" s="904"/>
      <c r="BF162" s="905" t="n">
        <f aca="false">IF(EP162=0,(SUMIF($BB$15:$BB$318,B162,$EP$15:$EP$318)),EP162)</f>
        <v>0</v>
      </c>
      <c r="BG162" s="906" t="n">
        <f aca="false">IF(EQ162=0,(SUMIF($BB$15:$BB$318,B162,$EQ$15:$EQ$318)),EQ162)</f>
        <v>0</v>
      </c>
      <c r="BH162" s="357" t="n">
        <f aca="false">IF(BB162&lt;&gt;BD162,(IF(O3!BS162=0,BF162*Q4!$BY$20,IF(O3!BS162="R",BF162,0))),0)</f>
        <v>0</v>
      </c>
      <c r="BI162" s="357" t="n">
        <f aca="false">IF(BB162&lt;&gt;BD162,(IF(O3!BS162=0,BF162*Q4!$BY$21,IF(O3!BS162="C",BF162,0))),0)</f>
        <v>0</v>
      </c>
      <c r="BJ162" s="357" t="n">
        <f aca="false">IF(BB162&lt;&gt;BD162,(IF(O3!BS162=0,BF162*Q4!$BY$22,IF(O3!BS162="CF",BF162,0))),0)</f>
        <v>0</v>
      </c>
      <c r="BK162" s="357" t="n">
        <f aca="false">IF(BB162&lt;&gt;BD162,(IF(O3!BS162=0,BF162*Q4!$BY$23,IF(O3!BS162="F",BF162,0))),0)</f>
        <v>0</v>
      </c>
      <c r="BL162" s="357" t="n">
        <f aca="false">IF(BB162&lt;&gt;BD162,(IF(O3!BS162=0,BG162*Q4!$BY$20,IF(O3!BS162="R",BG162,0))),0)</f>
        <v>0</v>
      </c>
      <c r="BM162" s="357" t="n">
        <f aca="false">IF(BB162&lt;&gt;BD162,(IF(O3!BS162=0,BG162*Q4!$BY$21,IF(O3!BS162="C",BG162,0))),0)</f>
        <v>0</v>
      </c>
      <c r="BN162" s="357" t="n">
        <f aca="false">IF(BB162&lt;&gt;BD162,(IF(O3!BS162=0,BG162*Q4!$BY$22,IF(O3!BS162="CF",BG162,0))),0)</f>
        <v>0</v>
      </c>
      <c r="BO162" s="357" t="n">
        <f aca="false">IF(BB162&lt;&gt;BD162,(IF(O3!BS162=0,BG162*Q4!$BY$23,IF(O3!BS162="F",BG162,0))),0)</f>
        <v>0</v>
      </c>
      <c r="BP162" s="853" t="n">
        <v>151</v>
      </c>
      <c r="BR162" s="907"/>
      <c r="BS162" s="908"/>
      <c r="BT162" s="908"/>
      <c r="BU162" s="908"/>
      <c r="BV162" s="908"/>
      <c r="BW162" s="908"/>
      <c r="BX162" s="908"/>
      <c r="BY162" s="908"/>
      <c r="BZ162" s="908"/>
      <c r="CA162" s="908"/>
      <c r="CB162" s="908"/>
      <c r="CC162" s="908"/>
      <c r="CD162" s="908"/>
      <c r="CE162" s="908"/>
      <c r="CF162" s="908"/>
      <c r="CG162" s="908"/>
      <c r="CH162" s="908"/>
      <c r="CI162" s="908"/>
      <c r="CJ162" s="908"/>
      <c r="CK162" s="908"/>
      <c r="CL162" s="908"/>
      <c r="CM162" s="908"/>
      <c r="CN162" s="908"/>
      <c r="CO162" s="908"/>
      <c r="CP162" s="908"/>
      <c r="CQ162" s="908"/>
      <c r="CR162" s="908"/>
      <c r="CS162" s="908"/>
      <c r="CT162" s="908"/>
      <c r="CU162" s="908"/>
      <c r="CV162" s="908"/>
      <c r="CW162" s="908"/>
      <c r="CX162" s="908"/>
      <c r="CY162" s="908"/>
      <c r="CZ162" s="908"/>
      <c r="DA162" s="909"/>
      <c r="DC162" s="897" t="n">
        <f aca="false">IF(BR162=0,DB162,BR162)</f>
        <v>0</v>
      </c>
      <c r="DD162" s="897" t="n">
        <f aca="false">IF(BS162=0,DC162,BS162)</f>
        <v>0</v>
      </c>
      <c r="DE162" s="897" t="n">
        <f aca="false">IF(BT162=0,DD162,BT162)</f>
        <v>0</v>
      </c>
      <c r="DF162" s="897" t="n">
        <f aca="false">IF(BU162=0,DE162,BU162)</f>
        <v>0</v>
      </c>
      <c r="DG162" s="897" t="n">
        <f aca="false">IF(BV162=0,DF162,BV162)</f>
        <v>0</v>
      </c>
      <c r="DH162" s="897" t="n">
        <f aca="false">IF(BW162=0,DG162,BW162)</f>
        <v>0</v>
      </c>
      <c r="DI162" s="897" t="n">
        <f aca="false">IF(BX162=0,DH162,BX162)</f>
        <v>0</v>
      </c>
      <c r="DJ162" s="897" t="n">
        <f aca="false">IF(BY162=0,DI162,BY162)</f>
        <v>0</v>
      </c>
      <c r="DK162" s="897" t="n">
        <f aca="false">IF(BZ162=0,DJ162,BZ162)</f>
        <v>0</v>
      </c>
      <c r="DL162" s="897" t="n">
        <f aca="false">IF(CA162=0,DK162,CA162)</f>
        <v>0</v>
      </c>
      <c r="DM162" s="897" t="n">
        <f aca="false">IF(CB162=0,DL162,CB162)</f>
        <v>0</v>
      </c>
      <c r="DN162" s="897" t="n">
        <f aca="false">IF(CC162=0,DM162,CC162)</f>
        <v>0</v>
      </c>
      <c r="DO162" s="897" t="n">
        <f aca="false">IF(CD162=0,DN162,CD162)</f>
        <v>0</v>
      </c>
      <c r="DP162" s="897" t="n">
        <f aca="false">IF(CE162=0,DO162,CE162)</f>
        <v>0</v>
      </c>
      <c r="DQ162" s="897" t="n">
        <f aca="false">IF(CF162=0,DP162,CF162)</f>
        <v>0</v>
      </c>
      <c r="DR162" s="897" t="n">
        <f aca="false">IF(CG162=0,DQ162,CG162)</f>
        <v>0</v>
      </c>
      <c r="DS162" s="897" t="n">
        <f aca="false">IF(CH162=0,DR162,CH162)</f>
        <v>0</v>
      </c>
      <c r="DT162" s="897" t="n">
        <f aca="false">IF(CI162=0,DS162,CI162)</f>
        <v>0</v>
      </c>
      <c r="DU162" s="897" t="n">
        <f aca="false">IF(CJ162=0,DT162,CJ162)</f>
        <v>0</v>
      </c>
      <c r="DV162" s="897" t="n">
        <f aca="false">IF(CK162=0,DU162,CK162)</f>
        <v>0</v>
      </c>
      <c r="DW162" s="897" t="n">
        <f aca="false">IF(CL162=0,DV162,CL162)</f>
        <v>0</v>
      </c>
      <c r="DX162" s="897" t="n">
        <f aca="false">IF(CM162=0,DW162,CM162)</f>
        <v>0</v>
      </c>
      <c r="DY162" s="897" t="n">
        <f aca="false">IF(CN162=0,DX162,CN162)</f>
        <v>0</v>
      </c>
      <c r="DZ162" s="897" t="n">
        <f aca="false">IF(CO162=0,DY162,CO162)</f>
        <v>0</v>
      </c>
      <c r="EA162" s="897" t="n">
        <f aca="false">IF(CP162=0,DZ162,CP162)</f>
        <v>0</v>
      </c>
      <c r="EB162" s="897" t="n">
        <f aca="false">IF(CQ162=0,EA162,CQ162)</f>
        <v>0</v>
      </c>
      <c r="EC162" s="897" t="n">
        <f aca="false">IF(CR162=0,EB162,CR162)</f>
        <v>0</v>
      </c>
      <c r="ED162" s="897" t="n">
        <f aca="false">IF(CS162=0,EC162,CS162)</f>
        <v>0</v>
      </c>
      <c r="EE162" s="897" t="n">
        <f aca="false">IF(CT162=0,ED162,CT162)</f>
        <v>0</v>
      </c>
      <c r="EF162" s="897" t="n">
        <f aca="false">IF(CU162=0,EE162,CU162)</f>
        <v>0</v>
      </c>
      <c r="EG162" s="897" t="n">
        <f aca="false">IF(CV162=0,EF162,CV162)</f>
        <v>0</v>
      </c>
      <c r="EH162" s="897" t="n">
        <f aca="false">IF(CW162=0,EG162,CW162)</f>
        <v>0</v>
      </c>
      <c r="EI162" s="897" t="n">
        <f aca="false">IF(CX162=0,EH162,CX162)</f>
        <v>0</v>
      </c>
      <c r="EJ162" s="897" t="n">
        <f aca="false">IF(CY162=0,EI162,CY162)</f>
        <v>0</v>
      </c>
      <c r="EK162" s="897" t="n">
        <f aca="false">IF(CZ162=0,EJ162,CZ162)</f>
        <v>0</v>
      </c>
      <c r="EL162" s="897" t="n">
        <f aca="false">IF(DA162=0,EK162,DA162)</f>
        <v>0</v>
      </c>
      <c r="EO162" s="825" t="n">
        <f aca="false">O3!G162</f>
        <v>0</v>
      </c>
      <c r="EP162" s="419" t="n">
        <f aca="false">ROUND(AN162*O3!BE162,2)</f>
        <v>0</v>
      </c>
      <c r="EQ162" s="419" t="n">
        <f aca="false">ROUND(AT162*O3!BE162,2)</f>
        <v>0</v>
      </c>
      <c r="ES162" s="898"/>
    </row>
    <row r="163" customFormat="false" ht="13.5" hidden="false" customHeight="true" outlineLevel="0" collapsed="false">
      <c r="B163" s="899" t="n">
        <f aca="false">O3!B163</f>
        <v>5</v>
      </c>
      <c r="C163" s="900"/>
      <c r="D163" s="900"/>
      <c r="E163" s="900"/>
      <c r="F163" s="900"/>
      <c r="G163" s="901" t="str">
        <f aca="false">IF(AI163&lt;BG163,"MEDIÇÃO SUPERIOR À QUANT. CONTRATADA",O3!G163)</f>
        <v>TEREZINHA BELAN</v>
      </c>
      <c r="H163" s="902"/>
      <c r="I163" s="902"/>
      <c r="J163" s="902"/>
      <c r="K163" s="902"/>
      <c r="L163" s="902"/>
      <c r="M163" s="902"/>
      <c r="N163" s="902"/>
      <c r="O163" s="902"/>
      <c r="P163" s="902"/>
      <c r="Q163" s="902"/>
      <c r="R163" s="902"/>
      <c r="S163" s="902"/>
      <c r="T163" s="902"/>
      <c r="U163" s="902"/>
      <c r="V163" s="902"/>
      <c r="W163" s="902"/>
      <c r="X163" s="902"/>
      <c r="Y163" s="902"/>
      <c r="Z163" s="902"/>
      <c r="AA163" s="902"/>
      <c r="AB163" s="902"/>
      <c r="AC163" s="369" t="n">
        <f aca="false">O3!AC163</f>
        <v>0</v>
      </c>
      <c r="AD163" s="370"/>
      <c r="AE163" s="371"/>
      <c r="AF163" s="388" t="n">
        <f aca="false">O3!AZ163</f>
        <v>0</v>
      </c>
      <c r="AG163" s="390"/>
      <c r="AH163" s="756" t="n">
        <f aca="false">O3!BE163</f>
        <v>0</v>
      </c>
      <c r="AI163" s="372" t="n">
        <f aca="false">O3!BL163</f>
        <v>41636.74</v>
      </c>
      <c r="AJ163" s="373"/>
      <c r="AK163" s="373"/>
      <c r="AL163" s="373"/>
      <c r="AM163" s="373"/>
      <c r="AN163" s="756" t="n">
        <f aca="false">AT163-HLOOKUP($BG$5-1,$DB$12:$EL$318,BP163)</f>
        <v>0</v>
      </c>
      <c r="AO163" s="903" t="str">
        <f aca="false">IF(BG163=0,"",BF163/AI163)</f>
        <v/>
      </c>
      <c r="AP163" s="756"/>
      <c r="AQ163" s="756"/>
      <c r="AR163" s="756"/>
      <c r="AS163" s="756"/>
      <c r="AT163" s="374" t="n">
        <f aca="false">HLOOKUP($BG$5,$DC$12:$EL$318,BP163)</f>
        <v>0</v>
      </c>
      <c r="AU163" s="903" t="str">
        <f aca="false">IF(BG163=0,"",BG163/AI163)</f>
        <v/>
      </c>
      <c r="AV163" s="756" t="n">
        <f aca="false">$BG163-$BF163</f>
        <v>0</v>
      </c>
      <c r="AW163" s="756"/>
      <c r="AX163" s="756"/>
      <c r="AY163" s="756"/>
      <c r="AZ163" s="101"/>
      <c r="BA163" s="104"/>
      <c r="BB163" s="891" t="n">
        <f aca="false">IF(B163=0,BB162,IF(ISNONTEXT(B163)=TRUE(),INT(B163),INT(LEFT(B163,FIND(".",B163)-1))))</f>
        <v>5</v>
      </c>
      <c r="BC163" s="891" t="n">
        <f aca="false">IF(BC164=1,1,IF(B163&lt;&gt;0,1,IF(G163&lt;&gt;0,1,IF(AC163&lt;&gt;0,1,IF(AH163&lt;&gt;0,1,"")))))</f>
        <v>1</v>
      </c>
      <c r="BD163" s="891" t="n">
        <f aca="false">IF(BB163=0," ",IF(BB163&lt;&gt;BB162,BB163," "))</f>
        <v>5</v>
      </c>
      <c r="BE163" s="904"/>
      <c r="BF163" s="905" t="n">
        <f aca="false">IF(EP163=0,(SUMIF($BB$15:$BB$318,B163,$EP$15:$EP$318)),EP163)</f>
        <v>0</v>
      </c>
      <c r="BG163" s="906" t="n">
        <f aca="false">IF(EQ163=0,(SUMIF($BB$15:$BB$318,B163,$EQ$15:$EQ$318)),EQ163)</f>
        <v>0</v>
      </c>
      <c r="BH163" s="357" t="n">
        <f aca="false">IF(BB163&lt;&gt;BD163,(IF(O3!BS163=0,BF163*Q4!$BY$20,IF(O3!BS163="R",BF163,0))),0)</f>
        <v>0</v>
      </c>
      <c r="BI163" s="357" t="n">
        <f aca="false">IF(BB163&lt;&gt;BD163,(IF(O3!BS163=0,BF163*Q4!$BY$21,IF(O3!BS163="C",BF163,0))),0)</f>
        <v>0</v>
      </c>
      <c r="BJ163" s="357" t="n">
        <f aca="false">IF(BB163&lt;&gt;BD163,(IF(O3!BS163=0,BF163*Q4!$BY$22,IF(O3!BS163="CF",BF163,0))),0)</f>
        <v>0</v>
      </c>
      <c r="BK163" s="357" t="n">
        <f aca="false">IF(BB163&lt;&gt;BD163,(IF(O3!BS163=0,BF163*Q4!$BY$23,IF(O3!BS163="F",BF163,0))),0)</f>
        <v>0</v>
      </c>
      <c r="BL163" s="357" t="n">
        <f aca="false">IF(BB163&lt;&gt;BD163,(IF(O3!BS163=0,BG163*Q4!$BY$20,IF(O3!BS163="R",BG163,0))),0)</f>
        <v>0</v>
      </c>
      <c r="BM163" s="357" t="n">
        <f aca="false">IF(BB163&lt;&gt;BD163,(IF(O3!BS163=0,BG163*Q4!$BY$21,IF(O3!BS163="C",BG163,0))),0)</f>
        <v>0</v>
      </c>
      <c r="BN163" s="357" t="n">
        <f aca="false">IF(BB163&lt;&gt;BD163,(IF(O3!BS163=0,BG163*Q4!$BY$22,IF(O3!BS163="CF",BG163,0))),0)</f>
        <v>0</v>
      </c>
      <c r="BO163" s="357" t="n">
        <f aca="false">IF(BB163&lt;&gt;BD163,(IF(O3!BS163=0,BG163*Q4!$BY$23,IF(O3!BS163="F",BG163,0))),0)</f>
        <v>0</v>
      </c>
      <c r="BP163" s="867" t="n">
        <v>152</v>
      </c>
      <c r="BR163" s="907"/>
      <c r="BS163" s="908"/>
      <c r="BT163" s="908"/>
      <c r="BU163" s="908"/>
      <c r="BV163" s="908"/>
      <c r="BW163" s="908"/>
      <c r="BX163" s="908"/>
      <c r="BY163" s="908"/>
      <c r="BZ163" s="908"/>
      <c r="CA163" s="908"/>
      <c r="CB163" s="908"/>
      <c r="CC163" s="908"/>
      <c r="CD163" s="908"/>
      <c r="CE163" s="908"/>
      <c r="CF163" s="908"/>
      <c r="CG163" s="908"/>
      <c r="CH163" s="908"/>
      <c r="CI163" s="908"/>
      <c r="CJ163" s="908"/>
      <c r="CK163" s="908"/>
      <c r="CL163" s="908"/>
      <c r="CM163" s="908"/>
      <c r="CN163" s="908"/>
      <c r="CO163" s="908"/>
      <c r="CP163" s="908"/>
      <c r="CQ163" s="908"/>
      <c r="CR163" s="908"/>
      <c r="CS163" s="908"/>
      <c r="CT163" s="908"/>
      <c r="CU163" s="908"/>
      <c r="CV163" s="908"/>
      <c r="CW163" s="908"/>
      <c r="CX163" s="908"/>
      <c r="CY163" s="908"/>
      <c r="CZ163" s="908"/>
      <c r="DA163" s="909"/>
      <c r="DC163" s="897" t="n">
        <f aca="false">IF(BR163=0,DB163,BR163)</f>
        <v>0</v>
      </c>
      <c r="DD163" s="897" t="n">
        <f aca="false">IF(BS163=0,DC163,BS163)</f>
        <v>0</v>
      </c>
      <c r="DE163" s="897" t="n">
        <f aca="false">IF(BT163=0,DD163,BT163)</f>
        <v>0</v>
      </c>
      <c r="DF163" s="897" t="n">
        <f aca="false">IF(BU163=0,DE163,BU163)</f>
        <v>0</v>
      </c>
      <c r="DG163" s="897" t="n">
        <f aca="false">IF(BV163=0,DF163,BV163)</f>
        <v>0</v>
      </c>
      <c r="DH163" s="897" t="n">
        <f aca="false">IF(BW163=0,DG163,BW163)</f>
        <v>0</v>
      </c>
      <c r="DI163" s="897" t="n">
        <f aca="false">IF(BX163=0,DH163,BX163)</f>
        <v>0</v>
      </c>
      <c r="DJ163" s="897" t="n">
        <f aca="false">IF(BY163=0,DI163,BY163)</f>
        <v>0</v>
      </c>
      <c r="DK163" s="897" t="n">
        <f aca="false">IF(BZ163=0,DJ163,BZ163)</f>
        <v>0</v>
      </c>
      <c r="DL163" s="897" t="n">
        <f aca="false">IF(CA163=0,DK163,CA163)</f>
        <v>0</v>
      </c>
      <c r="DM163" s="897" t="n">
        <f aca="false">IF(CB163=0,DL163,CB163)</f>
        <v>0</v>
      </c>
      <c r="DN163" s="897" t="n">
        <f aca="false">IF(CC163=0,DM163,CC163)</f>
        <v>0</v>
      </c>
      <c r="DO163" s="897" t="n">
        <f aca="false">IF(CD163=0,DN163,CD163)</f>
        <v>0</v>
      </c>
      <c r="DP163" s="897" t="n">
        <f aca="false">IF(CE163=0,DO163,CE163)</f>
        <v>0</v>
      </c>
      <c r="DQ163" s="897" t="n">
        <f aca="false">IF(CF163=0,DP163,CF163)</f>
        <v>0</v>
      </c>
      <c r="DR163" s="897" t="n">
        <f aca="false">IF(CG163=0,DQ163,CG163)</f>
        <v>0</v>
      </c>
      <c r="DS163" s="897" t="n">
        <f aca="false">IF(CH163=0,DR163,CH163)</f>
        <v>0</v>
      </c>
      <c r="DT163" s="897" t="n">
        <f aca="false">IF(CI163=0,DS163,CI163)</f>
        <v>0</v>
      </c>
      <c r="DU163" s="897" t="n">
        <f aca="false">IF(CJ163=0,DT163,CJ163)</f>
        <v>0</v>
      </c>
      <c r="DV163" s="897" t="n">
        <f aca="false">IF(CK163=0,DU163,CK163)</f>
        <v>0</v>
      </c>
      <c r="DW163" s="897" t="n">
        <f aca="false">IF(CL163=0,DV163,CL163)</f>
        <v>0</v>
      </c>
      <c r="DX163" s="897" t="n">
        <f aca="false">IF(CM163=0,DW163,CM163)</f>
        <v>0</v>
      </c>
      <c r="DY163" s="897" t="n">
        <f aca="false">IF(CN163=0,DX163,CN163)</f>
        <v>0</v>
      </c>
      <c r="DZ163" s="897" t="n">
        <f aca="false">IF(CO163=0,DY163,CO163)</f>
        <v>0</v>
      </c>
      <c r="EA163" s="897" t="n">
        <f aca="false">IF(CP163=0,DZ163,CP163)</f>
        <v>0</v>
      </c>
      <c r="EB163" s="897" t="n">
        <f aca="false">IF(CQ163=0,EA163,CQ163)</f>
        <v>0</v>
      </c>
      <c r="EC163" s="897" t="n">
        <f aca="false">IF(CR163=0,EB163,CR163)</f>
        <v>0</v>
      </c>
      <c r="ED163" s="897" t="n">
        <f aca="false">IF(CS163=0,EC163,CS163)</f>
        <v>0</v>
      </c>
      <c r="EE163" s="897" t="n">
        <f aca="false">IF(CT163=0,ED163,CT163)</f>
        <v>0</v>
      </c>
      <c r="EF163" s="897" t="n">
        <f aca="false">IF(CU163=0,EE163,CU163)</f>
        <v>0</v>
      </c>
      <c r="EG163" s="897" t="n">
        <f aca="false">IF(CV163=0,EF163,CV163)</f>
        <v>0</v>
      </c>
      <c r="EH163" s="897" t="n">
        <f aca="false">IF(CW163=0,EG163,CW163)</f>
        <v>0</v>
      </c>
      <c r="EI163" s="897" t="n">
        <f aca="false">IF(CX163=0,EH163,CX163)</f>
        <v>0</v>
      </c>
      <c r="EJ163" s="897" t="n">
        <f aca="false">IF(CY163=0,EI163,CY163)</f>
        <v>0</v>
      </c>
      <c r="EK163" s="897" t="n">
        <f aca="false">IF(CZ163=0,EJ163,CZ163)</f>
        <v>0</v>
      </c>
      <c r="EL163" s="897" t="n">
        <f aca="false">IF(DA163=0,EK163,DA163)</f>
        <v>0</v>
      </c>
      <c r="EO163" s="825" t="str">
        <f aca="false">O3!G163</f>
        <v>TEREZINHA BELAN</v>
      </c>
      <c r="EP163" s="419" t="n">
        <f aca="false">ROUND(AN163*O3!BE163,2)</f>
        <v>0</v>
      </c>
      <c r="EQ163" s="419" t="n">
        <f aca="false">ROUND(AT163*O3!BE163,2)</f>
        <v>0</v>
      </c>
      <c r="ES163" s="898"/>
    </row>
    <row r="164" customFormat="false" ht="13.5" hidden="false" customHeight="true" outlineLevel="0" collapsed="false">
      <c r="B164" s="899" t="str">
        <f aca="false">O3!B164</f>
        <v>5.1</v>
      </c>
      <c r="C164" s="900"/>
      <c r="D164" s="900"/>
      <c r="E164" s="900"/>
      <c r="F164" s="900"/>
      <c r="G164" s="901" t="str">
        <f aca="false">IF(AI164&lt;BG164,"MEDIÇÃO SUPERIOR À QUANT. CONTRATADA",O3!G164)</f>
        <v>SERVIÇOS E INICIAIS</v>
      </c>
      <c r="H164" s="902"/>
      <c r="I164" s="902"/>
      <c r="J164" s="902"/>
      <c r="K164" s="902"/>
      <c r="L164" s="902"/>
      <c r="M164" s="902"/>
      <c r="N164" s="902"/>
      <c r="O164" s="902"/>
      <c r="P164" s="902"/>
      <c r="Q164" s="902"/>
      <c r="R164" s="902"/>
      <c r="S164" s="902"/>
      <c r="T164" s="902"/>
      <c r="U164" s="902"/>
      <c r="V164" s="902"/>
      <c r="W164" s="902"/>
      <c r="X164" s="902"/>
      <c r="Y164" s="902"/>
      <c r="Z164" s="902"/>
      <c r="AA164" s="902"/>
      <c r="AB164" s="902"/>
      <c r="AC164" s="369" t="n">
        <f aca="false">O3!AC164</f>
        <v>0</v>
      </c>
      <c r="AD164" s="370"/>
      <c r="AE164" s="371"/>
      <c r="AF164" s="388" t="n">
        <f aca="false">O3!AZ164</f>
        <v>0</v>
      </c>
      <c r="AG164" s="390"/>
      <c r="AH164" s="756" t="n">
        <f aca="false">O3!BE164</f>
        <v>0</v>
      </c>
      <c r="AI164" s="372" t="n">
        <f aca="false">O3!BL164</f>
        <v>0</v>
      </c>
      <c r="AJ164" s="373"/>
      <c r="AK164" s="373"/>
      <c r="AL164" s="373"/>
      <c r="AM164" s="373"/>
      <c r="AN164" s="756" t="n">
        <f aca="false">AT164-HLOOKUP($BG$5-1,$DB$12:$EL$318,BP164)</f>
        <v>0</v>
      </c>
      <c r="AO164" s="903" t="str">
        <f aca="false">IF(BG164=0,"",BF164/AI164)</f>
        <v/>
      </c>
      <c r="AP164" s="756"/>
      <c r="AQ164" s="756"/>
      <c r="AR164" s="756"/>
      <c r="AS164" s="756"/>
      <c r="AT164" s="374" t="n">
        <f aca="false">HLOOKUP($BG$5,$DC$12:$EL$318,BP164)</f>
        <v>0</v>
      </c>
      <c r="AU164" s="903" t="str">
        <f aca="false">IF(BG164=0,"",BG164/AI164)</f>
        <v/>
      </c>
      <c r="AV164" s="756" t="n">
        <f aca="false">$BG164-$BF164</f>
        <v>0</v>
      </c>
      <c r="AW164" s="756"/>
      <c r="AX164" s="756"/>
      <c r="AY164" s="756"/>
      <c r="AZ164" s="101"/>
      <c r="BA164" s="104"/>
      <c r="BB164" s="891" t="n">
        <f aca="false">IF(B164=0,BB163,IF(ISNONTEXT(B164)=TRUE(),INT(B164),INT(LEFT(B164,FIND(".",B164)-1))))</f>
        <v>5</v>
      </c>
      <c r="BC164" s="891" t="n">
        <f aca="false">IF(BC165=1,1,IF(B164&lt;&gt;0,1,IF(G164&lt;&gt;0,1,IF(AC164&lt;&gt;0,1,IF(AH164&lt;&gt;0,1,"")))))</f>
        <v>1</v>
      </c>
      <c r="BD164" s="891" t="str">
        <f aca="false">IF(BB164=0," ",IF(BB164&lt;&gt;BB163,BB164," "))</f>
        <v> </v>
      </c>
      <c r="BE164" s="904"/>
      <c r="BF164" s="905" t="n">
        <f aca="false">IF(EP164=0,(SUMIF($BB$15:$BB$318,B164,$EP$15:$EP$318)),EP164)</f>
        <v>0</v>
      </c>
      <c r="BG164" s="906" t="n">
        <f aca="false">IF(EQ164=0,(SUMIF($BB$15:$BB$318,B164,$EQ$15:$EQ$318)),EQ164)</f>
        <v>0</v>
      </c>
      <c r="BH164" s="357" t="n">
        <f aca="false">IF(BB164&lt;&gt;BD164,(IF(O3!BS164=0,BF164*Q4!$BY$20,IF(O3!BS164="R",BF164,0))),0)</f>
        <v>0</v>
      </c>
      <c r="BI164" s="357" t="n">
        <f aca="false">IF(BB164&lt;&gt;BD164,(IF(O3!BS164=0,BF164*Q4!$BY$21,IF(O3!BS164="C",BF164,0))),0)</f>
        <v>0</v>
      </c>
      <c r="BJ164" s="357" t="n">
        <f aca="false">IF(BB164&lt;&gt;BD164,(IF(O3!BS164=0,BF164*Q4!$BY$22,IF(O3!BS164="CF",BF164,0))),0)</f>
        <v>0</v>
      </c>
      <c r="BK164" s="357" t="n">
        <f aca="false">IF(BB164&lt;&gt;BD164,(IF(O3!BS164=0,BF164*Q4!$BY$23,IF(O3!BS164="F",BF164,0))),0)</f>
        <v>0</v>
      </c>
      <c r="BL164" s="357" t="n">
        <f aca="false">IF(BB164&lt;&gt;BD164,(IF(O3!BS164=0,BG164*Q4!$BY$20,IF(O3!BS164="R",BG164,0))),0)</f>
        <v>0</v>
      </c>
      <c r="BM164" s="357" t="n">
        <f aca="false">IF(BB164&lt;&gt;BD164,(IF(O3!BS164=0,BG164*Q4!$BY$21,IF(O3!BS164="C",BG164,0))),0)</f>
        <v>0</v>
      </c>
      <c r="BN164" s="357" t="n">
        <f aca="false">IF(BB164&lt;&gt;BD164,(IF(O3!BS164=0,BG164*Q4!$BY$22,IF(O3!BS164="CF",BG164,0))),0)</f>
        <v>0</v>
      </c>
      <c r="BO164" s="357" t="n">
        <f aca="false">IF(BB164&lt;&gt;BD164,(IF(O3!BS164=0,BG164*Q4!$BY$23,IF(O3!BS164="F",BG164,0))),0)</f>
        <v>0</v>
      </c>
      <c r="BP164" s="853" t="n">
        <v>153</v>
      </c>
      <c r="BR164" s="907"/>
      <c r="BS164" s="908"/>
      <c r="BT164" s="908"/>
      <c r="BU164" s="908"/>
      <c r="BV164" s="908"/>
      <c r="BW164" s="908"/>
      <c r="BX164" s="908"/>
      <c r="BY164" s="908"/>
      <c r="BZ164" s="908"/>
      <c r="CA164" s="908"/>
      <c r="CB164" s="908"/>
      <c r="CC164" s="908"/>
      <c r="CD164" s="908"/>
      <c r="CE164" s="908"/>
      <c r="CF164" s="908"/>
      <c r="CG164" s="908"/>
      <c r="CH164" s="908"/>
      <c r="CI164" s="908"/>
      <c r="CJ164" s="908"/>
      <c r="CK164" s="908"/>
      <c r="CL164" s="908"/>
      <c r="CM164" s="908"/>
      <c r="CN164" s="908"/>
      <c r="CO164" s="908"/>
      <c r="CP164" s="908"/>
      <c r="CQ164" s="908"/>
      <c r="CR164" s="908"/>
      <c r="CS164" s="908"/>
      <c r="CT164" s="908"/>
      <c r="CU164" s="908"/>
      <c r="CV164" s="908"/>
      <c r="CW164" s="908"/>
      <c r="CX164" s="908"/>
      <c r="CY164" s="908"/>
      <c r="CZ164" s="908"/>
      <c r="DA164" s="909"/>
      <c r="DC164" s="897" t="n">
        <f aca="false">IF(BR164=0,DB164,BR164)</f>
        <v>0</v>
      </c>
      <c r="DD164" s="897" t="n">
        <f aca="false">IF(BS164=0,DC164,BS164)</f>
        <v>0</v>
      </c>
      <c r="DE164" s="897" t="n">
        <f aca="false">IF(BT164=0,DD164,BT164)</f>
        <v>0</v>
      </c>
      <c r="DF164" s="897" t="n">
        <f aca="false">IF(BU164=0,DE164,BU164)</f>
        <v>0</v>
      </c>
      <c r="DG164" s="897" t="n">
        <f aca="false">IF(BV164=0,DF164,BV164)</f>
        <v>0</v>
      </c>
      <c r="DH164" s="897" t="n">
        <f aca="false">IF(BW164=0,DG164,BW164)</f>
        <v>0</v>
      </c>
      <c r="DI164" s="897" t="n">
        <f aca="false">IF(BX164=0,DH164,BX164)</f>
        <v>0</v>
      </c>
      <c r="DJ164" s="897" t="n">
        <f aca="false">IF(BY164=0,DI164,BY164)</f>
        <v>0</v>
      </c>
      <c r="DK164" s="897" t="n">
        <f aca="false">IF(BZ164=0,DJ164,BZ164)</f>
        <v>0</v>
      </c>
      <c r="DL164" s="897" t="n">
        <f aca="false">IF(CA164=0,DK164,CA164)</f>
        <v>0</v>
      </c>
      <c r="DM164" s="897" t="n">
        <f aca="false">IF(CB164=0,DL164,CB164)</f>
        <v>0</v>
      </c>
      <c r="DN164" s="897" t="n">
        <f aca="false">IF(CC164=0,DM164,CC164)</f>
        <v>0</v>
      </c>
      <c r="DO164" s="897" t="n">
        <f aca="false">IF(CD164=0,DN164,CD164)</f>
        <v>0</v>
      </c>
      <c r="DP164" s="897" t="n">
        <f aca="false">IF(CE164=0,DO164,CE164)</f>
        <v>0</v>
      </c>
      <c r="DQ164" s="897" t="n">
        <f aca="false">IF(CF164=0,DP164,CF164)</f>
        <v>0</v>
      </c>
      <c r="DR164" s="897" t="n">
        <f aca="false">IF(CG164=0,DQ164,CG164)</f>
        <v>0</v>
      </c>
      <c r="DS164" s="897" t="n">
        <f aca="false">IF(CH164=0,DR164,CH164)</f>
        <v>0</v>
      </c>
      <c r="DT164" s="897" t="n">
        <f aca="false">IF(CI164=0,DS164,CI164)</f>
        <v>0</v>
      </c>
      <c r="DU164" s="897" t="n">
        <f aca="false">IF(CJ164=0,DT164,CJ164)</f>
        <v>0</v>
      </c>
      <c r="DV164" s="897" t="n">
        <f aca="false">IF(CK164=0,DU164,CK164)</f>
        <v>0</v>
      </c>
      <c r="DW164" s="897" t="n">
        <f aca="false">IF(CL164=0,DV164,CL164)</f>
        <v>0</v>
      </c>
      <c r="DX164" s="897" t="n">
        <f aca="false">IF(CM164=0,DW164,CM164)</f>
        <v>0</v>
      </c>
      <c r="DY164" s="897" t="n">
        <f aca="false">IF(CN164=0,DX164,CN164)</f>
        <v>0</v>
      </c>
      <c r="DZ164" s="897" t="n">
        <f aca="false">IF(CO164=0,DY164,CO164)</f>
        <v>0</v>
      </c>
      <c r="EA164" s="897" t="n">
        <f aca="false">IF(CP164=0,DZ164,CP164)</f>
        <v>0</v>
      </c>
      <c r="EB164" s="897" t="n">
        <f aca="false">IF(CQ164=0,EA164,CQ164)</f>
        <v>0</v>
      </c>
      <c r="EC164" s="897" t="n">
        <f aca="false">IF(CR164=0,EB164,CR164)</f>
        <v>0</v>
      </c>
      <c r="ED164" s="897" t="n">
        <f aca="false">IF(CS164=0,EC164,CS164)</f>
        <v>0</v>
      </c>
      <c r="EE164" s="897" t="n">
        <f aca="false">IF(CT164=0,ED164,CT164)</f>
        <v>0</v>
      </c>
      <c r="EF164" s="897" t="n">
        <f aca="false">IF(CU164=0,EE164,CU164)</f>
        <v>0</v>
      </c>
      <c r="EG164" s="897" t="n">
        <f aca="false">IF(CV164=0,EF164,CV164)</f>
        <v>0</v>
      </c>
      <c r="EH164" s="897" t="n">
        <f aca="false">IF(CW164=0,EG164,CW164)</f>
        <v>0</v>
      </c>
      <c r="EI164" s="897" t="n">
        <f aca="false">IF(CX164=0,EH164,CX164)</f>
        <v>0</v>
      </c>
      <c r="EJ164" s="897" t="n">
        <f aca="false">IF(CY164=0,EI164,CY164)</f>
        <v>0</v>
      </c>
      <c r="EK164" s="897" t="n">
        <f aca="false">IF(CZ164=0,EJ164,CZ164)</f>
        <v>0</v>
      </c>
      <c r="EL164" s="897" t="n">
        <f aca="false">IF(DA164=0,EK164,DA164)</f>
        <v>0</v>
      </c>
      <c r="EO164" s="825" t="str">
        <f aca="false">O3!G164</f>
        <v>SERVIÇOS E INICIAIS</v>
      </c>
      <c r="EP164" s="419" t="n">
        <f aca="false">ROUND(AN164*O3!BE164,2)</f>
        <v>0</v>
      </c>
      <c r="EQ164" s="419" t="n">
        <f aca="false">ROUND(AT164*O3!BE164,2)</f>
        <v>0</v>
      </c>
      <c r="ES164" s="898"/>
    </row>
    <row r="165" customFormat="false" ht="13.5" hidden="false" customHeight="true" outlineLevel="0" collapsed="false">
      <c r="B165" s="899" t="str">
        <f aca="false">O3!B165</f>
        <v>5.1.1</v>
      </c>
      <c r="C165" s="900"/>
      <c r="D165" s="900"/>
      <c r="E165" s="900"/>
      <c r="F165" s="900"/>
      <c r="G165" s="901" t="str">
        <f aca="false">IF(AI165&lt;BG165,"MEDIÇÃO SUPERIOR À QUANT. CONTRATADA",O3!G165)</f>
        <v>Locação da obra </v>
      </c>
      <c r="H165" s="902"/>
      <c r="I165" s="902"/>
      <c r="J165" s="902"/>
      <c r="K165" s="902"/>
      <c r="L165" s="902"/>
      <c r="M165" s="902"/>
      <c r="N165" s="902"/>
      <c r="O165" s="902"/>
      <c r="P165" s="902"/>
      <c r="Q165" s="902"/>
      <c r="R165" s="902"/>
      <c r="S165" s="902"/>
      <c r="T165" s="902"/>
      <c r="U165" s="902"/>
      <c r="V165" s="902"/>
      <c r="W165" s="902"/>
      <c r="X165" s="902"/>
      <c r="Y165" s="902"/>
      <c r="Z165" s="902"/>
      <c r="AA165" s="902"/>
      <c r="AB165" s="902"/>
      <c r="AC165" s="369" t="str">
        <f aca="false">O3!AC165</f>
        <v>m²</v>
      </c>
      <c r="AD165" s="370"/>
      <c r="AE165" s="371"/>
      <c r="AF165" s="388" t="n">
        <f aca="false">O3!AZ165</f>
        <v>42</v>
      </c>
      <c r="AG165" s="390"/>
      <c r="AH165" s="756" t="n">
        <f aca="false">O3!BE165</f>
        <v>4</v>
      </c>
      <c r="AI165" s="372" t="n">
        <f aca="false">O3!BL165</f>
        <v>168</v>
      </c>
      <c r="AJ165" s="373"/>
      <c r="AK165" s="373"/>
      <c r="AL165" s="373"/>
      <c r="AM165" s="373"/>
      <c r="AN165" s="756" t="n">
        <f aca="false">AT165-HLOOKUP($BG$5-1,$DB$12:$EL$318,BP165)</f>
        <v>0</v>
      </c>
      <c r="AO165" s="903" t="str">
        <f aca="false">IF(BG165=0,"",BF165/AI165)</f>
        <v/>
      </c>
      <c r="AP165" s="756"/>
      <c r="AQ165" s="756"/>
      <c r="AR165" s="756"/>
      <c r="AS165" s="756"/>
      <c r="AT165" s="374" t="n">
        <f aca="false">HLOOKUP($BG$5,$DC$12:$EL$318,BP165)</f>
        <v>0</v>
      </c>
      <c r="AU165" s="903" t="str">
        <f aca="false">IF(BG165=0,"",BG165/AI165)</f>
        <v/>
      </c>
      <c r="AV165" s="756" t="n">
        <f aca="false">$BG165-$BF165</f>
        <v>0</v>
      </c>
      <c r="AW165" s="756"/>
      <c r="AX165" s="756"/>
      <c r="AY165" s="756"/>
      <c r="AZ165" s="101"/>
      <c r="BA165" s="104"/>
      <c r="BB165" s="891" t="n">
        <f aca="false">IF(B165=0,BB164,IF(ISNONTEXT(B165)=TRUE(),INT(B165),INT(LEFT(B165,FIND(".",B165)-1))))</f>
        <v>5</v>
      </c>
      <c r="BC165" s="891" t="n">
        <f aca="false">IF(BC166=1,1,IF(B165&lt;&gt;0,1,IF(G165&lt;&gt;0,1,IF(AC165&lt;&gt;0,1,IF(AH165&lt;&gt;0,1,"")))))</f>
        <v>1</v>
      </c>
      <c r="BD165" s="891" t="str">
        <f aca="false">IF(BB165=0," ",IF(BB165&lt;&gt;BB164,BB165," "))</f>
        <v> </v>
      </c>
      <c r="BE165" s="904"/>
      <c r="BF165" s="905" t="n">
        <f aca="false">IF(EP165=0,(SUMIF($BB$15:$BB$318,B165,$EP$15:$EP$318)),EP165)</f>
        <v>0</v>
      </c>
      <c r="BG165" s="906" t="n">
        <f aca="false">IF(EQ165=0,(SUMIF($BB$15:$BB$318,B165,$EQ$15:$EQ$318)),EQ165)</f>
        <v>0</v>
      </c>
      <c r="BH165" s="357" t="n">
        <f aca="false">IF(BB165&lt;&gt;BD165,(IF(O3!BS165=0,BF165*Q4!$BY$20,IF(O3!BS165="R",BF165,0))),0)</f>
        <v>0</v>
      </c>
      <c r="BI165" s="357" t="n">
        <f aca="false">IF(BB165&lt;&gt;BD165,(IF(O3!BS165=0,BF165*Q4!$BY$21,IF(O3!BS165="C",BF165,0))),0)</f>
        <v>0</v>
      </c>
      <c r="BJ165" s="357" t="n">
        <f aca="false">IF(BB165&lt;&gt;BD165,(IF(O3!BS165=0,BF165*Q4!$BY$22,IF(O3!BS165="CF",BF165,0))),0)</f>
        <v>0</v>
      </c>
      <c r="BK165" s="357" t="n">
        <f aca="false">IF(BB165&lt;&gt;BD165,(IF(O3!BS165=0,BF165*Q4!$BY$23,IF(O3!BS165="F",BF165,0))),0)</f>
        <v>0</v>
      </c>
      <c r="BL165" s="357" t="n">
        <f aca="false">IF(BB165&lt;&gt;BD165,(IF(O3!BS165=0,BG165*Q4!$BY$20,IF(O3!BS165="R",BG165,0))),0)</f>
        <v>0</v>
      </c>
      <c r="BM165" s="357" t="n">
        <f aca="false">IF(BB165&lt;&gt;BD165,(IF(O3!BS165=0,BG165*Q4!$BY$21,IF(O3!BS165="C",BG165,0))),0)</f>
        <v>0</v>
      </c>
      <c r="BN165" s="357" t="n">
        <f aca="false">IF(BB165&lt;&gt;BD165,(IF(O3!BS165=0,BG165*Q4!$BY$22,IF(O3!BS165="CF",BG165,0))),0)</f>
        <v>0</v>
      </c>
      <c r="BO165" s="357" t="n">
        <f aca="false">IF(BB165&lt;&gt;BD165,(IF(O3!BS165=0,BG165*Q4!$BY$23,IF(O3!BS165="F",BG165,0))),0)</f>
        <v>0</v>
      </c>
      <c r="BP165" s="867" t="n">
        <v>154</v>
      </c>
      <c r="BR165" s="907"/>
      <c r="BS165" s="908"/>
      <c r="BT165" s="908"/>
      <c r="BU165" s="908"/>
      <c r="BV165" s="908"/>
      <c r="BW165" s="908"/>
      <c r="BX165" s="908"/>
      <c r="BY165" s="908"/>
      <c r="BZ165" s="908"/>
      <c r="CA165" s="908"/>
      <c r="CB165" s="908"/>
      <c r="CC165" s="908"/>
      <c r="CD165" s="908"/>
      <c r="CE165" s="908"/>
      <c r="CF165" s="908"/>
      <c r="CG165" s="908"/>
      <c r="CH165" s="908"/>
      <c r="CI165" s="908"/>
      <c r="CJ165" s="908"/>
      <c r="CK165" s="908"/>
      <c r="CL165" s="908"/>
      <c r="CM165" s="908"/>
      <c r="CN165" s="908"/>
      <c r="CO165" s="908"/>
      <c r="CP165" s="908"/>
      <c r="CQ165" s="908"/>
      <c r="CR165" s="908"/>
      <c r="CS165" s="908"/>
      <c r="CT165" s="908"/>
      <c r="CU165" s="908"/>
      <c r="CV165" s="908"/>
      <c r="CW165" s="908"/>
      <c r="CX165" s="908"/>
      <c r="CY165" s="908"/>
      <c r="CZ165" s="908"/>
      <c r="DA165" s="909"/>
      <c r="DC165" s="897" t="n">
        <f aca="false">IF(BR165=0,DB165,BR165)</f>
        <v>0</v>
      </c>
      <c r="DD165" s="897" t="n">
        <f aca="false">IF(BS165=0,DC165,BS165)</f>
        <v>0</v>
      </c>
      <c r="DE165" s="897" t="n">
        <f aca="false">IF(BT165=0,DD165,BT165)</f>
        <v>0</v>
      </c>
      <c r="DF165" s="897" t="n">
        <f aca="false">IF(BU165=0,DE165,BU165)</f>
        <v>0</v>
      </c>
      <c r="DG165" s="897" t="n">
        <f aca="false">IF(BV165=0,DF165,BV165)</f>
        <v>0</v>
      </c>
      <c r="DH165" s="897" t="n">
        <f aca="false">IF(BW165=0,DG165,BW165)</f>
        <v>0</v>
      </c>
      <c r="DI165" s="897" t="n">
        <f aca="false">IF(BX165=0,DH165,BX165)</f>
        <v>0</v>
      </c>
      <c r="DJ165" s="897" t="n">
        <f aca="false">IF(BY165=0,DI165,BY165)</f>
        <v>0</v>
      </c>
      <c r="DK165" s="897" t="n">
        <f aca="false">IF(BZ165=0,DJ165,BZ165)</f>
        <v>0</v>
      </c>
      <c r="DL165" s="897" t="n">
        <f aca="false">IF(CA165=0,DK165,CA165)</f>
        <v>0</v>
      </c>
      <c r="DM165" s="897" t="n">
        <f aca="false">IF(CB165=0,DL165,CB165)</f>
        <v>0</v>
      </c>
      <c r="DN165" s="897" t="n">
        <f aca="false">IF(CC165=0,DM165,CC165)</f>
        <v>0</v>
      </c>
      <c r="DO165" s="897" t="n">
        <f aca="false">IF(CD165=0,DN165,CD165)</f>
        <v>0</v>
      </c>
      <c r="DP165" s="897" t="n">
        <f aca="false">IF(CE165=0,DO165,CE165)</f>
        <v>0</v>
      </c>
      <c r="DQ165" s="897" t="n">
        <f aca="false">IF(CF165=0,DP165,CF165)</f>
        <v>0</v>
      </c>
      <c r="DR165" s="897" t="n">
        <f aca="false">IF(CG165=0,DQ165,CG165)</f>
        <v>0</v>
      </c>
      <c r="DS165" s="897" t="n">
        <f aca="false">IF(CH165=0,DR165,CH165)</f>
        <v>0</v>
      </c>
      <c r="DT165" s="897" t="n">
        <f aca="false">IF(CI165=0,DS165,CI165)</f>
        <v>0</v>
      </c>
      <c r="DU165" s="897" t="n">
        <f aca="false">IF(CJ165=0,DT165,CJ165)</f>
        <v>0</v>
      </c>
      <c r="DV165" s="897" t="n">
        <f aca="false">IF(CK165=0,DU165,CK165)</f>
        <v>0</v>
      </c>
      <c r="DW165" s="897" t="n">
        <f aca="false">IF(CL165=0,DV165,CL165)</f>
        <v>0</v>
      </c>
      <c r="DX165" s="897" t="n">
        <f aca="false">IF(CM165=0,DW165,CM165)</f>
        <v>0</v>
      </c>
      <c r="DY165" s="897" t="n">
        <f aca="false">IF(CN165=0,DX165,CN165)</f>
        <v>0</v>
      </c>
      <c r="DZ165" s="897" t="n">
        <f aca="false">IF(CO165=0,DY165,CO165)</f>
        <v>0</v>
      </c>
      <c r="EA165" s="897" t="n">
        <f aca="false">IF(CP165=0,DZ165,CP165)</f>
        <v>0</v>
      </c>
      <c r="EB165" s="897" t="n">
        <f aca="false">IF(CQ165=0,EA165,CQ165)</f>
        <v>0</v>
      </c>
      <c r="EC165" s="897" t="n">
        <f aca="false">IF(CR165=0,EB165,CR165)</f>
        <v>0</v>
      </c>
      <c r="ED165" s="897" t="n">
        <f aca="false">IF(CS165=0,EC165,CS165)</f>
        <v>0</v>
      </c>
      <c r="EE165" s="897" t="n">
        <f aca="false">IF(CT165=0,ED165,CT165)</f>
        <v>0</v>
      </c>
      <c r="EF165" s="897" t="n">
        <f aca="false">IF(CU165=0,EE165,CU165)</f>
        <v>0</v>
      </c>
      <c r="EG165" s="897" t="n">
        <f aca="false">IF(CV165=0,EF165,CV165)</f>
        <v>0</v>
      </c>
      <c r="EH165" s="897" t="n">
        <f aca="false">IF(CW165=0,EG165,CW165)</f>
        <v>0</v>
      </c>
      <c r="EI165" s="897" t="n">
        <f aca="false">IF(CX165=0,EH165,CX165)</f>
        <v>0</v>
      </c>
      <c r="EJ165" s="897" t="n">
        <f aca="false">IF(CY165=0,EI165,CY165)</f>
        <v>0</v>
      </c>
      <c r="EK165" s="897" t="n">
        <f aca="false">IF(CZ165=0,EJ165,CZ165)</f>
        <v>0</v>
      </c>
      <c r="EL165" s="897" t="n">
        <f aca="false">IF(DA165=0,EK165,DA165)</f>
        <v>0</v>
      </c>
      <c r="EO165" s="825" t="str">
        <f aca="false">O3!G165</f>
        <v>Locação da obra </v>
      </c>
      <c r="EP165" s="419" t="n">
        <f aca="false">ROUND(AN165*O3!BE165,2)</f>
        <v>0</v>
      </c>
      <c r="EQ165" s="419" t="n">
        <f aca="false">ROUND(AT165*O3!BE165,2)</f>
        <v>0</v>
      </c>
      <c r="ES165" s="898"/>
    </row>
    <row r="166" customFormat="false" ht="13.5" hidden="false" customHeight="true" outlineLevel="0" collapsed="false">
      <c r="B166" s="899" t="n">
        <f aca="false">O3!B166</f>
        <v>0</v>
      </c>
      <c r="C166" s="900"/>
      <c r="D166" s="900"/>
      <c r="E166" s="900"/>
      <c r="F166" s="900"/>
      <c r="G166" s="901" t="n">
        <f aca="false">IF(AI166&lt;BG166,"MEDIÇÃO SUPERIOR À QUANT. CONTRATADA",O3!G166)</f>
        <v>0</v>
      </c>
      <c r="H166" s="902"/>
      <c r="I166" s="902"/>
      <c r="J166" s="902"/>
      <c r="K166" s="902"/>
      <c r="L166" s="902"/>
      <c r="M166" s="902"/>
      <c r="N166" s="902"/>
      <c r="O166" s="902"/>
      <c r="P166" s="902"/>
      <c r="Q166" s="902"/>
      <c r="R166" s="902"/>
      <c r="S166" s="902"/>
      <c r="T166" s="902"/>
      <c r="U166" s="902"/>
      <c r="V166" s="902"/>
      <c r="W166" s="902"/>
      <c r="X166" s="902"/>
      <c r="Y166" s="902"/>
      <c r="Z166" s="902"/>
      <c r="AA166" s="902"/>
      <c r="AB166" s="902"/>
      <c r="AC166" s="369" t="n">
        <f aca="false">O3!AC166</f>
        <v>0</v>
      </c>
      <c r="AD166" s="370"/>
      <c r="AE166" s="371"/>
      <c r="AF166" s="388" t="n">
        <f aca="false">O3!AZ166</f>
        <v>0</v>
      </c>
      <c r="AG166" s="390"/>
      <c r="AH166" s="756" t="n">
        <f aca="false">O3!BE166</f>
        <v>0</v>
      </c>
      <c r="AI166" s="372" t="n">
        <f aca="false">O3!BL166</f>
        <v>0</v>
      </c>
      <c r="AJ166" s="373"/>
      <c r="AK166" s="373"/>
      <c r="AL166" s="373"/>
      <c r="AM166" s="373"/>
      <c r="AN166" s="756" t="n">
        <f aca="false">AT166-HLOOKUP($BG$5-1,$DB$12:$EL$318,BP166)</f>
        <v>0</v>
      </c>
      <c r="AO166" s="903" t="str">
        <f aca="false">IF(BG166=0,"",BF166/AI166)</f>
        <v/>
      </c>
      <c r="AP166" s="756"/>
      <c r="AQ166" s="756"/>
      <c r="AR166" s="756"/>
      <c r="AS166" s="756"/>
      <c r="AT166" s="374" t="n">
        <f aca="false">HLOOKUP($BG$5,$DC$12:$EL$318,BP166)</f>
        <v>0</v>
      </c>
      <c r="AU166" s="903" t="str">
        <f aca="false">IF(BG166=0,"",BG166/AI166)</f>
        <v/>
      </c>
      <c r="AV166" s="756" t="n">
        <f aca="false">$BG166-$BF166</f>
        <v>0</v>
      </c>
      <c r="AW166" s="756"/>
      <c r="AX166" s="756"/>
      <c r="AY166" s="756"/>
      <c r="AZ166" s="101"/>
      <c r="BA166" s="104"/>
      <c r="BB166" s="891" t="n">
        <f aca="false">IF(B166=0,BB165,IF(ISNONTEXT(B166)=TRUE(),INT(B166),INT(LEFT(B166,FIND(".",B166)-1))))</f>
        <v>5</v>
      </c>
      <c r="BC166" s="891" t="n">
        <f aca="false">IF(BC167=1,1,IF(B166&lt;&gt;0,1,IF(G166&lt;&gt;0,1,IF(AC166&lt;&gt;0,1,IF(AH166&lt;&gt;0,1,"")))))</f>
        <v>1</v>
      </c>
      <c r="BD166" s="891" t="str">
        <f aca="false">IF(BB166=0," ",IF(BB166&lt;&gt;BB165,BB166," "))</f>
        <v> </v>
      </c>
      <c r="BE166" s="904"/>
      <c r="BF166" s="905" t="n">
        <f aca="false">IF(EP166=0,(SUMIF($BB$15:$BB$318,B166,$EP$15:$EP$318)),EP166)</f>
        <v>0</v>
      </c>
      <c r="BG166" s="906" t="n">
        <f aca="false">IF(EQ166=0,(SUMIF($BB$15:$BB$318,B166,$EQ$15:$EQ$318)),EQ166)</f>
        <v>0</v>
      </c>
      <c r="BH166" s="357" t="n">
        <f aca="false">IF(BB166&lt;&gt;BD166,(IF(O3!BS166=0,BF166*Q4!$BY$20,IF(O3!BS166="R",BF166,0))),0)</f>
        <v>0</v>
      </c>
      <c r="BI166" s="357" t="n">
        <f aca="false">IF(BB166&lt;&gt;BD166,(IF(O3!BS166=0,BF166*Q4!$BY$21,IF(O3!BS166="C",BF166,0))),0)</f>
        <v>0</v>
      </c>
      <c r="BJ166" s="357" t="n">
        <f aca="false">IF(BB166&lt;&gt;BD166,(IF(O3!BS166=0,BF166*Q4!$BY$22,IF(O3!BS166="CF",BF166,0))),0)</f>
        <v>0</v>
      </c>
      <c r="BK166" s="357" t="n">
        <f aca="false">IF(BB166&lt;&gt;BD166,(IF(O3!BS166=0,BF166*Q4!$BY$23,IF(O3!BS166="F",BF166,0))),0)</f>
        <v>0</v>
      </c>
      <c r="BL166" s="357" t="n">
        <f aca="false">IF(BB166&lt;&gt;BD166,(IF(O3!BS166=0,BG166*Q4!$BY$20,IF(O3!BS166="R",BG166,0))),0)</f>
        <v>0</v>
      </c>
      <c r="BM166" s="357" t="n">
        <f aca="false">IF(BB166&lt;&gt;BD166,(IF(O3!BS166=0,BG166*Q4!$BY$21,IF(O3!BS166="C",BG166,0))),0)</f>
        <v>0</v>
      </c>
      <c r="BN166" s="357" t="n">
        <f aca="false">IF(BB166&lt;&gt;BD166,(IF(O3!BS166=0,BG166*Q4!$BY$22,IF(O3!BS166="CF",BG166,0))),0)</f>
        <v>0</v>
      </c>
      <c r="BO166" s="357" t="n">
        <f aca="false">IF(BB166&lt;&gt;BD166,(IF(O3!BS166=0,BG166*Q4!$BY$23,IF(O3!BS166="F",BG166,0))),0)</f>
        <v>0</v>
      </c>
      <c r="BP166" s="853" t="n">
        <v>155</v>
      </c>
      <c r="BR166" s="907"/>
      <c r="BS166" s="908"/>
      <c r="BT166" s="908"/>
      <c r="BU166" s="908"/>
      <c r="BV166" s="908"/>
      <c r="BW166" s="908"/>
      <c r="BX166" s="908"/>
      <c r="BY166" s="908"/>
      <c r="BZ166" s="908"/>
      <c r="CA166" s="908"/>
      <c r="CB166" s="908"/>
      <c r="CC166" s="908"/>
      <c r="CD166" s="908"/>
      <c r="CE166" s="908"/>
      <c r="CF166" s="908"/>
      <c r="CG166" s="908"/>
      <c r="CH166" s="908"/>
      <c r="CI166" s="908"/>
      <c r="CJ166" s="908"/>
      <c r="CK166" s="908"/>
      <c r="CL166" s="908"/>
      <c r="CM166" s="908"/>
      <c r="CN166" s="908"/>
      <c r="CO166" s="908"/>
      <c r="CP166" s="908"/>
      <c r="CQ166" s="908"/>
      <c r="CR166" s="908"/>
      <c r="CS166" s="908"/>
      <c r="CT166" s="908"/>
      <c r="CU166" s="908"/>
      <c r="CV166" s="908"/>
      <c r="CW166" s="908"/>
      <c r="CX166" s="908"/>
      <c r="CY166" s="908"/>
      <c r="CZ166" s="908"/>
      <c r="DA166" s="909"/>
      <c r="DC166" s="897" t="n">
        <f aca="false">IF(BR166=0,DB166,BR166)</f>
        <v>0</v>
      </c>
      <c r="DD166" s="897" t="n">
        <f aca="false">IF(BS166=0,DC166,BS166)</f>
        <v>0</v>
      </c>
      <c r="DE166" s="897" t="n">
        <f aca="false">IF(BT166=0,DD166,BT166)</f>
        <v>0</v>
      </c>
      <c r="DF166" s="897" t="n">
        <f aca="false">IF(BU166=0,DE166,BU166)</f>
        <v>0</v>
      </c>
      <c r="DG166" s="897" t="n">
        <f aca="false">IF(BV166=0,DF166,BV166)</f>
        <v>0</v>
      </c>
      <c r="DH166" s="897" t="n">
        <f aca="false">IF(BW166=0,DG166,BW166)</f>
        <v>0</v>
      </c>
      <c r="DI166" s="897" t="n">
        <f aca="false">IF(BX166=0,DH166,BX166)</f>
        <v>0</v>
      </c>
      <c r="DJ166" s="897" t="n">
        <f aca="false">IF(BY166=0,DI166,BY166)</f>
        <v>0</v>
      </c>
      <c r="DK166" s="897" t="n">
        <f aca="false">IF(BZ166=0,DJ166,BZ166)</f>
        <v>0</v>
      </c>
      <c r="DL166" s="897" t="n">
        <f aca="false">IF(CA166=0,DK166,CA166)</f>
        <v>0</v>
      </c>
      <c r="DM166" s="897" t="n">
        <f aca="false">IF(CB166=0,DL166,CB166)</f>
        <v>0</v>
      </c>
      <c r="DN166" s="897" t="n">
        <f aca="false">IF(CC166=0,DM166,CC166)</f>
        <v>0</v>
      </c>
      <c r="DO166" s="897" t="n">
        <f aca="false">IF(CD166=0,DN166,CD166)</f>
        <v>0</v>
      </c>
      <c r="DP166" s="897" t="n">
        <f aca="false">IF(CE166=0,DO166,CE166)</f>
        <v>0</v>
      </c>
      <c r="DQ166" s="897" t="n">
        <f aca="false">IF(CF166=0,DP166,CF166)</f>
        <v>0</v>
      </c>
      <c r="DR166" s="897" t="n">
        <f aca="false">IF(CG166=0,DQ166,CG166)</f>
        <v>0</v>
      </c>
      <c r="DS166" s="897" t="n">
        <f aca="false">IF(CH166=0,DR166,CH166)</f>
        <v>0</v>
      </c>
      <c r="DT166" s="897" t="n">
        <f aca="false">IF(CI166=0,DS166,CI166)</f>
        <v>0</v>
      </c>
      <c r="DU166" s="897" t="n">
        <f aca="false">IF(CJ166=0,DT166,CJ166)</f>
        <v>0</v>
      </c>
      <c r="DV166" s="897" t="n">
        <f aca="false">IF(CK166=0,DU166,CK166)</f>
        <v>0</v>
      </c>
      <c r="DW166" s="897" t="n">
        <f aca="false">IF(CL166=0,DV166,CL166)</f>
        <v>0</v>
      </c>
      <c r="DX166" s="897" t="n">
        <f aca="false">IF(CM166=0,DW166,CM166)</f>
        <v>0</v>
      </c>
      <c r="DY166" s="897" t="n">
        <f aca="false">IF(CN166=0,DX166,CN166)</f>
        <v>0</v>
      </c>
      <c r="DZ166" s="897" t="n">
        <f aca="false">IF(CO166=0,DY166,CO166)</f>
        <v>0</v>
      </c>
      <c r="EA166" s="897" t="n">
        <f aca="false">IF(CP166=0,DZ166,CP166)</f>
        <v>0</v>
      </c>
      <c r="EB166" s="897" t="n">
        <f aca="false">IF(CQ166=0,EA166,CQ166)</f>
        <v>0</v>
      </c>
      <c r="EC166" s="897" t="n">
        <f aca="false">IF(CR166=0,EB166,CR166)</f>
        <v>0</v>
      </c>
      <c r="ED166" s="897" t="n">
        <f aca="false">IF(CS166=0,EC166,CS166)</f>
        <v>0</v>
      </c>
      <c r="EE166" s="897" t="n">
        <f aca="false">IF(CT166=0,ED166,CT166)</f>
        <v>0</v>
      </c>
      <c r="EF166" s="897" t="n">
        <f aca="false">IF(CU166=0,EE166,CU166)</f>
        <v>0</v>
      </c>
      <c r="EG166" s="897" t="n">
        <f aca="false">IF(CV166=0,EF166,CV166)</f>
        <v>0</v>
      </c>
      <c r="EH166" s="897" t="n">
        <f aca="false">IF(CW166=0,EG166,CW166)</f>
        <v>0</v>
      </c>
      <c r="EI166" s="897" t="n">
        <f aca="false">IF(CX166=0,EH166,CX166)</f>
        <v>0</v>
      </c>
      <c r="EJ166" s="897" t="n">
        <f aca="false">IF(CY166=0,EI166,CY166)</f>
        <v>0</v>
      </c>
      <c r="EK166" s="897" t="n">
        <f aca="false">IF(CZ166=0,EJ166,CZ166)</f>
        <v>0</v>
      </c>
      <c r="EL166" s="897" t="n">
        <f aca="false">IF(DA166=0,EK166,DA166)</f>
        <v>0</v>
      </c>
      <c r="EO166" s="825" t="n">
        <f aca="false">O3!G166</f>
        <v>0</v>
      </c>
      <c r="EP166" s="419" t="n">
        <f aca="false">ROUND(AN166*O3!BE166,2)</f>
        <v>0</v>
      </c>
      <c r="EQ166" s="419" t="n">
        <f aca="false">ROUND(AT166*O3!BE166,2)</f>
        <v>0</v>
      </c>
      <c r="ES166" s="898"/>
    </row>
    <row r="167" customFormat="false" ht="13.5" hidden="false" customHeight="true" outlineLevel="0" collapsed="false">
      <c r="B167" s="899" t="str">
        <f aca="false">O3!B167</f>
        <v>5.2</v>
      </c>
      <c r="C167" s="900"/>
      <c r="D167" s="900"/>
      <c r="E167" s="900"/>
      <c r="F167" s="900"/>
      <c r="G167" s="901" t="str">
        <f aca="false">IF(AI167&lt;BG167,"MEDIÇÃO SUPERIOR À QUANT. CONTRATADA",O3!G167)</f>
        <v>FECHAMENTO</v>
      </c>
      <c r="H167" s="902"/>
      <c r="I167" s="902"/>
      <c r="J167" s="902"/>
      <c r="K167" s="902"/>
      <c r="L167" s="902"/>
      <c r="M167" s="902"/>
      <c r="N167" s="902"/>
      <c r="O167" s="902"/>
      <c r="P167" s="902"/>
      <c r="Q167" s="902"/>
      <c r="R167" s="902"/>
      <c r="S167" s="902"/>
      <c r="T167" s="902"/>
      <c r="U167" s="902"/>
      <c r="V167" s="902"/>
      <c r="W167" s="902"/>
      <c r="X167" s="902"/>
      <c r="Y167" s="902"/>
      <c r="Z167" s="902"/>
      <c r="AA167" s="902"/>
      <c r="AB167" s="902"/>
      <c r="AC167" s="369" t="n">
        <f aca="false">O3!AC167</f>
        <v>0</v>
      </c>
      <c r="AD167" s="370"/>
      <c r="AE167" s="371"/>
      <c r="AF167" s="388" t="n">
        <f aca="false">O3!AZ167</f>
        <v>0</v>
      </c>
      <c r="AG167" s="390"/>
      <c r="AH167" s="756" t="n">
        <f aca="false">O3!BE167</f>
        <v>0</v>
      </c>
      <c r="AI167" s="372" t="n">
        <f aca="false">O3!BL167</f>
        <v>0</v>
      </c>
      <c r="AJ167" s="373"/>
      <c r="AK167" s="373"/>
      <c r="AL167" s="373"/>
      <c r="AM167" s="373"/>
      <c r="AN167" s="756" t="n">
        <f aca="false">AT167-HLOOKUP($BG$5-1,$DB$12:$EL$318,BP167)</f>
        <v>0</v>
      </c>
      <c r="AO167" s="903" t="str">
        <f aca="false">IF(BG167=0,"",BF167/AI167)</f>
        <v/>
      </c>
      <c r="AP167" s="756"/>
      <c r="AQ167" s="756"/>
      <c r="AR167" s="756"/>
      <c r="AS167" s="756"/>
      <c r="AT167" s="374" t="n">
        <f aca="false">HLOOKUP($BG$5,$DC$12:$EL$318,BP167)</f>
        <v>0</v>
      </c>
      <c r="AU167" s="903" t="str">
        <f aca="false">IF(BG167=0,"",BG167/AI167)</f>
        <v/>
      </c>
      <c r="AV167" s="756" t="n">
        <f aca="false">$BG167-$BF167</f>
        <v>0</v>
      </c>
      <c r="AW167" s="756"/>
      <c r="AX167" s="756"/>
      <c r="AY167" s="756"/>
      <c r="AZ167" s="101"/>
      <c r="BA167" s="104"/>
      <c r="BB167" s="891" t="n">
        <f aca="false">IF(B167=0,BB166,IF(ISNONTEXT(B167)=TRUE(),INT(B167),INT(LEFT(B167,FIND(".",B167)-1))))</f>
        <v>5</v>
      </c>
      <c r="BC167" s="891" t="n">
        <f aca="false">IF(BC168=1,1,IF(B167&lt;&gt;0,1,IF(G167&lt;&gt;0,1,IF(AC167&lt;&gt;0,1,IF(AH167&lt;&gt;0,1,"")))))</f>
        <v>1</v>
      </c>
      <c r="BD167" s="891" t="str">
        <f aca="false">IF(BB167=0," ",IF(BB167&lt;&gt;BB166,BB167," "))</f>
        <v> </v>
      </c>
      <c r="BE167" s="904"/>
      <c r="BF167" s="905" t="n">
        <f aca="false">IF(EP167=0,(SUMIF($BB$15:$BB$318,B167,$EP$15:$EP$318)),EP167)</f>
        <v>0</v>
      </c>
      <c r="BG167" s="906" t="n">
        <f aca="false">IF(EQ167=0,(SUMIF($BB$15:$BB$318,B167,$EQ$15:$EQ$318)),EQ167)</f>
        <v>0</v>
      </c>
      <c r="BH167" s="357" t="n">
        <f aca="false">IF(BB167&lt;&gt;BD167,(IF(O3!BS167=0,BF167*Q4!$BY$20,IF(O3!BS167="R",BF167,0))),0)</f>
        <v>0</v>
      </c>
      <c r="BI167" s="357" t="n">
        <f aca="false">IF(BB167&lt;&gt;BD167,(IF(O3!BS167=0,BF167*Q4!$BY$21,IF(O3!BS167="C",BF167,0))),0)</f>
        <v>0</v>
      </c>
      <c r="BJ167" s="357" t="n">
        <f aca="false">IF(BB167&lt;&gt;BD167,(IF(O3!BS167=0,BF167*Q4!$BY$22,IF(O3!BS167="CF",BF167,0))),0)</f>
        <v>0</v>
      </c>
      <c r="BK167" s="357" t="n">
        <f aca="false">IF(BB167&lt;&gt;BD167,(IF(O3!BS167=0,BF167*Q4!$BY$23,IF(O3!BS167="F",BF167,0))),0)</f>
        <v>0</v>
      </c>
      <c r="BL167" s="357" t="n">
        <f aca="false">IF(BB167&lt;&gt;BD167,(IF(O3!BS167=0,BG167*Q4!$BY$20,IF(O3!BS167="R",BG167,0))),0)</f>
        <v>0</v>
      </c>
      <c r="BM167" s="357" t="n">
        <f aca="false">IF(BB167&lt;&gt;BD167,(IF(O3!BS167=0,BG167*Q4!$BY$21,IF(O3!BS167="C",BG167,0))),0)</f>
        <v>0</v>
      </c>
      <c r="BN167" s="357" t="n">
        <f aca="false">IF(BB167&lt;&gt;BD167,(IF(O3!BS167=0,BG167*Q4!$BY$22,IF(O3!BS167="CF",BG167,0))),0)</f>
        <v>0</v>
      </c>
      <c r="BO167" s="357" t="n">
        <f aca="false">IF(BB167&lt;&gt;BD167,(IF(O3!BS167=0,BG167*Q4!$BY$23,IF(O3!BS167="F",BG167,0))),0)</f>
        <v>0</v>
      </c>
      <c r="BP167" s="867" t="n">
        <v>156</v>
      </c>
      <c r="BR167" s="907"/>
      <c r="BS167" s="908"/>
      <c r="BT167" s="908"/>
      <c r="BU167" s="908"/>
      <c r="BV167" s="908"/>
      <c r="BW167" s="908"/>
      <c r="BX167" s="908"/>
      <c r="BY167" s="908"/>
      <c r="BZ167" s="908"/>
      <c r="CA167" s="908"/>
      <c r="CB167" s="908"/>
      <c r="CC167" s="908"/>
      <c r="CD167" s="908"/>
      <c r="CE167" s="908"/>
      <c r="CF167" s="908"/>
      <c r="CG167" s="908"/>
      <c r="CH167" s="908"/>
      <c r="CI167" s="908"/>
      <c r="CJ167" s="908"/>
      <c r="CK167" s="908"/>
      <c r="CL167" s="908"/>
      <c r="CM167" s="908"/>
      <c r="CN167" s="908"/>
      <c r="CO167" s="908"/>
      <c r="CP167" s="908"/>
      <c r="CQ167" s="908"/>
      <c r="CR167" s="908"/>
      <c r="CS167" s="908"/>
      <c r="CT167" s="908"/>
      <c r="CU167" s="908"/>
      <c r="CV167" s="908"/>
      <c r="CW167" s="908"/>
      <c r="CX167" s="908"/>
      <c r="CY167" s="908"/>
      <c r="CZ167" s="908"/>
      <c r="DA167" s="909"/>
      <c r="DC167" s="897" t="n">
        <f aca="false">IF(BR167=0,DB167,BR167)</f>
        <v>0</v>
      </c>
      <c r="DD167" s="897" t="n">
        <f aca="false">IF(BS167=0,DC167,BS167)</f>
        <v>0</v>
      </c>
      <c r="DE167" s="897" t="n">
        <f aca="false">IF(BT167=0,DD167,BT167)</f>
        <v>0</v>
      </c>
      <c r="DF167" s="897" t="n">
        <f aca="false">IF(BU167=0,DE167,BU167)</f>
        <v>0</v>
      </c>
      <c r="DG167" s="897" t="n">
        <f aca="false">IF(BV167=0,DF167,BV167)</f>
        <v>0</v>
      </c>
      <c r="DH167" s="897" t="n">
        <f aca="false">IF(BW167=0,DG167,BW167)</f>
        <v>0</v>
      </c>
      <c r="DI167" s="897" t="n">
        <f aca="false">IF(BX167=0,DH167,BX167)</f>
        <v>0</v>
      </c>
      <c r="DJ167" s="897" t="n">
        <f aca="false">IF(BY167=0,DI167,BY167)</f>
        <v>0</v>
      </c>
      <c r="DK167" s="897" t="n">
        <f aca="false">IF(BZ167=0,DJ167,BZ167)</f>
        <v>0</v>
      </c>
      <c r="DL167" s="897" t="n">
        <f aca="false">IF(CA167=0,DK167,CA167)</f>
        <v>0</v>
      </c>
      <c r="DM167" s="897" t="n">
        <f aca="false">IF(CB167=0,DL167,CB167)</f>
        <v>0</v>
      </c>
      <c r="DN167" s="897" t="n">
        <f aca="false">IF(CC167=0,DM167,CC167)</f>
        <v>0</v>
      </c>
      <c r="DO167" s="897" t="n">
        <f aca="false">IF(CD167=0,DN167,CD167)</f>
        <v>0</v>
      </c>
      <c r="DP167" s="897" t="n">
        <f aca="false">IF(CE167=0,DO167,CE167)</f>
        <v>0</v>
      </c>
      <c r="DQ167" s="897" t="n">
        <f aca="false">IF(CF167=0,DP167,CF167)</f>
        <v>0</v>
      </c>
      <c r="DR167" s="897" t="n">
        <f aca="false">IF(CG167=0,DQ167,CG167)</f>
        <v>0</v>
      </c>
      <c r="DS167" s="897" t="n">
        <f aca="false">IF(CH167=0,DR167,CH167)</f>
        <v>0</v>
      </c>
      <c r="DT167" s="897" t="n">
        <f aca="false">IF(CI167=0,DS167,CI167)</f>
        <v>0</v>
      </c>
      <c r="DU167" s="897" t="n">
        <f aca="false">IF(CJ167=0,DT167,CJ167)</f>
        <v>0</v>
      </c>
      <c r="DV167" s="897" t="n">
        <f aca="false">IF(CK167=0,DU167,CK167)</f>
        <v>0</v>
      </c>
      <c r="DW167" s="897" t="n">
        <f aca="false">IF(CL167=0,DV167,CL167)</f>
        <v>0</v>
      </c>
      <c r="DX167" s="897" t="n">
        <f aca="false">IF(CM167=0,DW167,CM167)</f>
        <v>0</v>
      </c>
      <c r="DY167" s="897" t="n">
        <f aca="false">IF(CN167=0,DX167,CN167)</f>
        <v>0</v>
      </c>
      <c r="DZ167" s="897" t="n">
        <f aca="false">IF(CO167=0,DY167,CO167)</f>
        <v>0</v>
      </c>
      <c r="EA167" s="897" t="n">
        <f aca="false">IF(CP167=0,DZ167,CP167)</f>
        <v>0</v>
      </c>
      <c r="EB167" s="897" t="n">
        <f aca="false">IF(CQ167=0,EA167,CQ167)</f>
        <v>0</v>
      </c>
      <c r="EC167" s="897" t="n">
        <f aca="false">IF(CR167=0,EB167,CR167)</f>
        <v>0</v>
      </c>
      <c r="ED167" s="897" t="n">
        <f aca="false">IF(CS167=0,EC167,CS167)</f>
        <v>0</v>
      </c>
      <c r="EE167" s="897" t="n">
        <f aca="false">IF(CT167=0,ED167,CT167)</f>
        <v>0</v>
      </c>
      <c r="EF167" s="897" t="n">
        <f aca="false">IF(CU167=0,EE167,CU167)</f>
        <v>0</v>
      </c>
      <c r="EG167" s="897" t="n">
        <f aca="false">IF(CV167=0,EF167,CV167)</f>
        <v>0</v>
      </c>
      <c r="EH167" s="897" t="n">
        <f aca="false">IF(CW167=0,EG167,CW167)</f>
        <v>0</v>
      </c>
      <c r="EI167" s="897" t="n">
        <f aca="false">IF(CX167=0,EH167,CX167)</f>
        <v>0</v>
      </c>
      <c r="EJ167" s="897" t="n">
        <f aca="false">IF(CY167=0,EI167,CY167)</f>
        <v>0</v>
      </c>
      <c r="EK167" s="897" t="n">
        <f aca="false">IF(CZ167=0,EJ167,CZ167)</f>
        <v>0</v>
      </c>
      <c r="EL167" s="897" t="n">
        <f aca="false">IF(DA167=0,EK167,DA167)</f>
        <v>0</v>
      </c>
      <c r="EO167" s="825" t="str">
        <f aca="false">O3!G167</f>
        <v>FECHAMENTO</v>
      </c>
      <c r="EP167" s="419" t="n">
        <f aca="false">ROUND(AN167*O3!BE167,2)</f>
        <v>0</v>
      </c>
      <c r="EQ167" s="419" t="n">
        <f aca="false">ROUND(AT167*O3!BE167,2)</f>
        <v>0</v>
      </c>
      <c r="ES167" s="898"/>
    </row>
    <row r="168" customFormat="false" ht="13.5" hidden="false" customHeight="true" outlineLevel="0" collapsed="false">
      <c r="B168" s="899" t="str">
        <f aca="false">O3!B168</f>
        <v>5.2.1</v>
      </c>
      <c r="C168" s="900"/>
      <c r="D168" s="900"/>
      <c r="E168" s="900"/>
      <c r="F168" s="900"/>
      <c r="G168" s="901" t="str">
        <f aca="false">IF(AI168&lt;BG168,"MEDIÇÃO SUPERIOR À QUANT. CONTRATADA",O3!G168)</f>
        <v>Alvenaria de tijolos 6 furos espessura de 15cm </v>
      </c>
      <c r="H168" s="902"/>
      <c r="I168" s="902"/>
      <c r="J168" s="902"/>
      <c r="K168" s="902"/>
      <c r="L168" s="902"/>
      <c r="M168" s="902"/>
      <c r="N168" s="902"/>
      <c r="O168" s="902"/>
      <c r="P168" s="902"/>
      <c r="Q168" s="902"/>
      <c r="R168" s="902"/>
      <c r="S168" s="902"/>
      <c r="T168" s="902"/>
      <c r="U168" s="902"/>
      <c r="V168" s="902"/>
      <c r="W168" s="902"/>
      <c r="X168" s="902"/>
      <c r="Y168" s="902"/>
      <c r="Z168" s="902"/>
      <c r="AA168" s="902"/>
      <c r="AB168" s="902"/>
      <c r="AC168" s="369" t="str">
        <f aca="false">O3!AC168</f>
        <v>m²</v>
      </c>
      <c r="AD168" s="370"/>
      <c r="AE168" s="371"/>
      <c r="AF168" s="388" t="n">
        <f aca="false">O3!AZ168</f>
        <v>0</v>
      </c>
      <c r="AG168" s="390"/>
      <c r="AH168" s="756" t="n">
        <f aca="false">O3!BE168</f>
        <v>126</v>
      </c>
      <c r="AI168" s="372" t="n">
        <f aca="false">O3!BL168</f>
        <v>0</v>
      </c>
      <c r="AJ168" s="373"/>
      <c r="AK168" s="373"/>
      <c r="AL168" s="373"/>
      <c r="AM168" s="373"/>
      <c r="AN168" s="756" t="n">
        <f aca="false">AT168-HLOOKUP($BG$5-1,$DB$12:$EL$318,BP168)</f>
        <v>0</v>
      </c>
      <c r="AO168" s="903" t="str">
        <f aca="false">IF(BG168=0,"",BF168/AI168)</f>
        <v/>
      </c>
      <c r="AP168" s="756"/>
      <c r="AQ168" s="756"/>
      <c r="AR168" s="756"/>
      <c r="AS168" s="756"/>
      <c r="AT168" s="374" t="n">
        <f aca="false">HLOOKUP($BG$5,$DC$12:$EL$318,BP168)</f>
        <v>0</v>
      </c>
      <c r="AU168" s="903" t="str">
        <f aca="false">IF(BG168=0,"",BG168/AI168)</f>
        <v/>
      </c>
      <c r="AV168" s="756" t="n">
        <f aca="false">$BG168-$BF168</f>
        <v>0</v>
      </c>
      <c r="AW168" s="756"/>
      <c r="AX168" s="756"/>
      <c r="AY168" s="756"/>
      <c r="AZ168" s="101"/>
      <c r="BA168" s="104"/>
      <c r="BB168" s="891" t="n">
        <f aca="false">IF(B168=0,BB167,IF(ISNONTEXT(B168)=TRUE(),INT(B168),INT(LEFT(B168,FIND(".",B168)-1))))</f>
        <v>5</v>
      </c>
      <c r="BC168" s="891" t="n">
        <f aca="false">IF(BC169=1,1,IF(B168&lt;&gt;0,1,IF(G168&lt;&gt;0,1,IF(AC168&lt;&gt;0,1,IF(AH168&lt;&gt;0,1,"")))))</f>
        <v>1</v>
      </c>
      <c r="BD168" s="891" t="str">
        <f aca="false">IF(BB168=0," ",IF(BB168&lt;&gt;BB167,BB168," "))</f>
        <v> </v>
      </c>
      <c r="BE168" s="904"/>
      <c r="BF168" s="905" t="n">
        <f aca="false">IF(EP168=0,(SUMIF($BB$15:$BB$318,B168,$EP$15:$EP$318)),EP168)</f>
        <v>0</v>
      </c>
      <c r="BG168" s="906" t="n">
        <f aca="false">IF(EQ168=0,(SUMIF($BB$15:$BB$318,B168,$EQ$15:$EQ$318)),EQ168)</f>
        <v>0</v>
      </c>
      <c r="BH168" s="357" t="n">
        <f aca="false">IF(BB168&lt;&gt;BD168,(IF(O3!BS168=0,BF168*Q4!$BY$20,IF(O3!BS168="R",BF168,0))),0)</f>
        <v>0</v>
      </c>
      <c r="BI168" s="357" t="n">
        <f aca="false">IF(BB168&lt;&gt;BD168,(IF(O3!BS168=0,BF168*Q4!$BY$21,IF(O3!BS168="C",BF168,0))),0)</f>
        <v>0</v>
      </c>
      <c r="BJ168" s="357" t="n">
        <f aca="false">IF(BB168&lt;&gt;BD168,(IF(O3!BS168=0,BF168*Q4!$BY$22,IF(O3!BS168="CF",BF168,0))),0)</f>
        <v>0</v>
      </c>
      <c r="BK168" s="357" t="n">
        <f aca="false">IF(BB168&lt;&gt;BD168,(IF(O3!BS168=0,BF168*Q4!$BY$23,IF(O3!BS168="F",BF168,0))),0)</f>
        <v>0</v>
      </c>
      <c r="BL168" s="357" t="n">
        <f aca="false">IF(BB168&lt;&gt;BD168,(IF(O3!BS168=0,BG168*Q4!$BY$20,IF(O3!BS168="R",BG168,0))),0)</f>
        <v>0</v>
      </c>
      <c r="BM168" s="357" t="n">
        <f aca="false">IF(BB168&lt;&gt;BD168,(IF(O3!BS168=0,BG168*Q4!$BY$21,IF(O3!BS168="C",BG168,0))),0)</f>
        <v>0</v>
      </c>
      <c r="BN168" s="357" t="n">
        <f aca="false">IF(BB168&lt;&gt;BD168,(IF(O3!BS168=0,BG168*Q4!$BY$22,IF(O3!BS168="CF",BG168,0))),0)</f>
        <v>0</v>
      </c>
      <c r="BO168" s="357" t="n">
        <f aca="false">IF(BB168&lt;&gt;BD168,(IF(O3!BS168=0,BG168*Q4!$BY$23,IF(O3!BS168="F",BG168,0))),0)</f>
        <v>0</v>
      </c>
      <c r="BP168" s="853" t="n">
        <v>157</v>
      </c>
      <c r="BR168" s="907"/>
      <c r="BS168" s="908"/>
      <c r="BT168" s="908"/>
      <c r="BU168" s="908"/>
      <c r="BV168" s="908"/>
      <c r="BW168" s="908"/>
      <c r="BX168" s="908"/>
      <c r="BY168" s="908"/>
      <c r="BZ168" s="908"/>
      <c r="CA168" s="908"/>
      <c r="CB168" s="908"/>
      <c r="CC168" s="908"/>
      <c r="CD168" s="908"/>
      <c r="CE168" s="908"/>
      <c r="CF168" s="908"/>
      <c r="CG168" s="908"/>
      <c r="CH168" s="908"/>
      <c r="CI168" s="908"/>
      <c r="CJ168" s="908"/>
      <c r="CK168" s="908"/>
      <c r="CL168" s="908"/>
      <c r="CM168" s="908"/>
      <c r="CN168" s="908"/>
      <c r="CO168" s="908"/>
      <c r="CP168" s="908"/>
      <c r="CQ168" s="908"/>
      <c r="CR168" s="908"/>
      <c r="CS168" s="908"/>
      <c r="CT168" s="908"/>
      <c r="CU168" s="908"/>
      <c r="CV168" s="908"/>
      <c r="CW168" s="908"/>
      <c r="CX168" s="908"/>
      <c r="CY168" s="908"/>
      <c r="CZ168" s="908"/>
      <c r="DA168" s="909"/>
      <c r="DC168" s="897" t="n">
        <f aca="false">IF(BR168=0,DB168,BR168)</f>
        <v>0</v>
      </c>
      <c r="DD168" s="897" t="n">
        <f aca="false">IF(BS168=0,DC168,BS168)</f>
        <v>0</v>
      </c>
      <c r="DE168" s="897" t="n">
        <f aca="false">IF(BT168=0,DD168,BT168)</f>
        <v>0</v>
      </c>
      <c r="DF168" s="897" t="n">
        <f aca="false">IF(BU168=0,DE168,BU168)</f>
        <v>0</v>
      </c>
      <c r="DG168" s="897" t="n">
        <f aca="false">IF(BV168=0,DF168,BV168)</f>
        <v>0</v>
      </c>
      <c r="DH168" s="897" t="n">
        <f aca="false">IF(BW168=0,DG168,BW168)</f>
        <v>0</v>
      </c>
      <c r="DI168" s="897" t="n">
        <f aca="false">IF(BX168=0,DH168,BX168)</f>
        <v>0</v>
      </c>
      <c r="DJ168" s="897" t="n">
        <f aca="false">IF(BY168=0,DI168,BY168)</f>
        <v>0</v>
      </c>
      <c r="DK168" s="897" t="n">
        <f aca="false">IF(BZ168=0,DJ168,BZ168)</f>
        <v>0</v>
      </c>
      <c r="DL168" s="897" t="n">
        <f aca="false">IF(CA168=0,DK168,CA168)</f>
        <v>0</v>
      </c>
      <c r="DM168" s="897" t="n">
        <f aca="false">IF(CB168=0,DL168,CB168)</f>
        <v>0</v>
      </c>
      <c r="DN168" s="897" t="n">
        <f aca="false">IF(CC168=0,DM168,CC168)</f>
        <v>0</v>
      </c>
      <c r="DO168" s="897" t="n">
        <f aca="false">IF(CD168=0,DN168,CD168)</f>
        <v>0</v>
      </c>
      <c r="DP168" s="897" t="n">
        <f aca="false">IF(CE168=0,DO168,CE168)</f>
        <v>0</v>
      </c>
      <c r="DQ168" s="897" t="n">
        <f aca="false">IF(CF168=0,DP168,CF168)</f>
        <v>0</v>
      </c>
      <c r="DR168" s="897" t="n">
        <f aca="false">IF(CG168=0,DQ168,CG168)</f>
        <v>0</v>
      </c>
      <c r="DS168" s="897" t="n">
        <f aca="false">IF(CH168=0,DR168,CH168)</f>
        <v>0</v>
      </c>
      <c r="DT168" s="897" t="n">
        <f aca="false">IF(CI168=0,DS168,CI168)</f>
        <v>0</v>
      </c>
      <c r="DU168" s="897" t="n">
        <f aca="false">IF(CJ168=0,DT168,CJ168)</f>
        <v>0</v>
      </c>
      <c r="DV168" s="897" t="n">
        <f aca="false">IF(CK168=0,DU168,CK168)</f>
        <v>0</v>
      </c>
      <c r="DW168" s="897" t="n">
        <f aca="false">IF(CL168=0,DV168,CL168)</f>
        <v>0</v>
      </c>
      <c r="DX168" s="897" t="n">
        <f aca="false">IF(CM168=0,DW168,CM168)</f>
        <v>0</v>
      </c>
      <c r="DY168" s="897" t="n">
        <f aca="false">IF(CN168=0,DX168,CN168)</f>
        <v>0</v>
      </c>
      <c r="DZ168" s="897" t="n">
        <f aca="false">IF(CO168=0,DY168,CO168)</f>
        <v>0</v>
      </c>
      <c r="EA168" s="897" t="n">
        <f aca="false">IF(CP168=0,DZ168,CP168)</f>
        <v>0</v>
      </c>
      <c r="EB168" s="897" t="n">
        <f aca="false">IF(CQ168=0,EA168,CQ168)</f>
        <v>0</v>
      </c>
      <c r="EC168" s="897" t="n">
        <f aca="false">IF(CR168=0,EB168,CR168)</f>
        <v>0</v>
      </c>
      <c r="ED168" s="897" t="n">
        <f aca="false">IF(CS168=0,EC168,CS168)</f>
        <v>0</v>
      </c>
      <c r="EE168" s="897" t="n">
        <f aca="false">IF(CT168=0,ED168,CT168)</f>
        <v>0</v>
      </c>
      <c r="EF168" s="897" t="n">
        <f aca="false">IF(CU168=0,EE168,CU168)</f>
        <v>0</v>
      </c>
      <c r="EG168" s="897" t="n">
        <f aca="false">IF(CV168=0,EF168,CV168)</f>
        <v>0</v>
      </c>
      <c r="EH168" s="897" t="n">
        <f aca="false">IF(CW168=0,EG168,CW168)</f>
        <v>0</v>
      </c>
      <c r="EI168" s="897" t="n">
        <f aca="false">IF(CX168=0,EH168,CX168)</f>
        <v>0</v>
      </c>
      <c r="EJ168" s="897" t="n">
        <f aca="false">IF(CY168=0,EI168,CY168)</f>
        <v>0</v>
      </c>
      <c r="EK168" s="897" t="n">
        <f aca="false">IF(CZ168=0,EJ168,CZ168)</f>
        <v>0</v>
      </c>
      <c r="EL168" s="897" t="n">
        <f aca="false">IF(DA168=0,EK168,DA168)</f>
        <v>0</v>
      </c>
      <c r="EO168" s="825" t="str">
        <f aca="false">O3!G168</f>
        <v>Alvenaria de tijolos 6 furos espessura de 15cm </v>
      </c>
      <c r="EP168" s="419" t="n">
        <f aca="false">ROUND(AN168*O3!BE168,2)</f>
        <v>0</v>
      </c>
      <c r="EQ168" s="419" t="n">
        <f aca="false">ROUND(AT168*O3!BE168,2)</f>
        <v>0</v>
      </c>
      <c r="ES168" s="898"/>
    </row>
    <row r="169" customFormat="false" ht="13.5" hidden="false" customHeight="true" outlineLevel="0" collapsed="false">
      <c r="B169" s="899" t="str">
        <f aca="false">O3!B169</f>
        <v>5.2.2</v>
      </c>
      <c r="C169" s="900"/>
      <c r="D169" s="900"/>
      <c r="E169" s="900"/>
      <c r="F169" s="900"/>
      <c r="G169" s="901" t="str">
        <f aca="false">IF(AI169&lt;BG169,"MEDIÇÃO SUPERIOR À QUANT. CONTRATADA",O3!G169)</f>
        <v>Alvenaria em placas de concreto pré-moldadas, inclusive estrutura de sustentação</v>
      </c>
      <c r="H169" s="902"/>
      <c r="I169" s="902"/>
      <c r="J169" s="902"/>
      <c r="K169" s="902"/>
      <c r="L169" s="902"/>
      <c r="M169" s="902"/>
      <c r="N169" s="902"/>
      <c r="O169" s="902"/>
      <c r="P169" s="902"/>
      <c r="Q169" s="902"/>
      <c r="R169" s="902"/>
      <c r="S169" s="902"/>
      <c r="T169" s="902"/>
      <c r="U169" s="902"/>
      <c r="V169" s="902"/>
      <c r="W169" s="902"/>
      <c r="X169" s="902"/>
      <c r="Y169" s="902"/>
      <c r="Z169" s="902"/>
      <c r="AA169" s="902"/>
      <c r="AB169" s="902"/>
      <c r="AC169" s="369" t="str">
        <f aca="false">O3!AC169</f>
        <v>m²</v>
      </c>
      <c r="AD169" s="370"/>
      <c r="AE169" s="371"/>
      <c r="AF169" s="388" t="n">
        <f aca="false">O3!AZ169</f>
        <v>62.4</v>
      </c>
      <c r="AG169" s="390"/>
      <c r="AH169" s="756" t="n">
        <f aca="false">O3!BE169</f>
        <v>126.5</v>
      </c>
      <c r="AI169" s="372" t="n">
        <f aca="false">O3!BL169</f>
        <v>7893.6</v>
      </c>
      <c r="AJ169" s="373"/>
      <c r="AK169" s="373"/>
      <c r="AL169" s="373"/>
      <c r="AM169" s="373"/>
      <c r="AN169" s="756" t="n">
        <f aca="false">AT169-HLOOKUP($BG$5-1,$DB$12:$EL$318,BP169)</f>
        <v>0</v>
      </c>
      <c r="AO169" s="903" t="str">
        <f aca="false">IF(BG169=0,"",BF169/AI169)</f>
        <v/>
      </c>
      <c r="AP169" s="756"/>
      <c r="AQ169" s="756"/>
      <c r="AR169" s="756"/>
      <c r="AS169" s="756"/>
      <c r="AT169" s="374" t="n">
        <f aca="false">HLOOKUP($BG$5,$DC$12:$EL$318,BP169)</f>
        <v>0</v>
      </c>
      <c r="AU169" s="903" t="str">
        <f aca="false">IF(BG169=0,"",BG169/AI169)</f>
        <v/>
      </c>
      <c r="AV169" s="756" t="n">
        <f aca="false">$BG169-$BF169</f>
        <v>0</v>
      </c>
      <c r="AW169" s="756"/>
      <c r="AX169" s="756"/>
      <c r="AY169" s="756"/>
      <c r="AZ169" s="101"/>
      <c r="BA169" s="104"/>
      <c r="BB169" s="891" t="n">
        <f aca="false">IF(B169=0,BB168,IF(ISNONTEXT(B169)=TRUE(),INT(B169),INT(LEFT(B169,FIND(".",B169)-1))))</f>
        <v>5</v>
      </c>
      <c r="BC169" s="891" t="n">
        <f aca="false">IF(BC170=1,1,IF(B169&lt;&gt;0,1,IF(G169&lt;&gt;0,1,IF(AC169&lt;&gt;0,1,IF(AH169&lt;&gt;0,1,"")))))</f>
        <v>1</v>
      </c>
      <c r="BD169" s="891" t="str">
        <f aca="false">IF(BB169=0," ",IF(BB169&lt;&gt;BB168,BB169," "))</f>
        <v> </v>
      </c>
      <c r="BE169" s="904"/>
      <c r="BF169" s="905" t="n">
        <f aca="false">IF(EP169=0,(SUMIF($BB$15:$BB$318,B169,$EP$15:$EP$318)),EP169)</f>
        <v>0</v>
      </c>
      <c r="BG169" s="906" t="n">
        <f aca="false">IF(EQ169=0,(SUMIF($BB$15:$BB$318,B169,$EQ$15:$EQ$318)),EQ169)</f>
        <v>0</v>
      </c>
      <c r="BH169" s="357" t="n">
        <f aca="false">IF(BB169&lt;&gt;BD169,(IF(O3!BS169=0,BF169*Q4!$BY$20,IF(O3!BS169="R",BF169,0))),0)</f>
        <v>0</v>
      </c>
      <c r="BI169" s="357" t="n">
        <f aca="false">IF(BB169&lt;&gt;BD169,(IF(O3!BS169=0,BF169*Q4!$BY$21,IF(O3!BS169="C",BF169,0))),0)</f>
        <v>0</v>
      </c>
      <c r="BJ169" s="357" t="n">
        <f aca="false">IF(BB169&lt;&gt;BD169,(IF(O3!BS169=0,BF169*Q4!$BY$22,IF(O3!BS169="CF",BF169,0))),0)</f>
        <v>0</v>
      </c>
      <c r="BK169" s="357" t="n">
        <f aca="false">IF(BB169&lt;&gt;BD169,(IF(O3!BS169=0,BF169*Q4!$BY$23,IF(O3!BS169="F",BF169,0))),0)</f>
        <v>0</v>
      </c>
      <c r="BL169" s="357" t="n">
        <f aca="false">IF(BB169&lt;&gt;BD169,(IF(O3!BS169=0,BG169*Q4!$BY$20,IF(O3!BS169="R",BG169,0))),0)</f>
        <v>0</v>
      </c>
      <c r="BM169" s="357" t="n">
        <f aca="false">IF(BB169&lt;&gt;BD169,(IF(O3!BS169=0,BG169*Q4!$BY$21,IF(O3!BS169="C",BG169,0))),0)</f>
        <v>0</v>
      </c>
      <c r="BN169" s="357" t="n">
        <f aca="false">IF(BB169&lt;&gt;BD169,(IF(O3!BS169=0,BG169*Q4!$BY$22,IF(O3!BS169="CF",BG169,0))),0)</f>
        <v>0</v>
      </c>
      <c r="BO169" s="357" t="n">
        <f aca="false">IF(BB169&lt;&gt;BD169,(IF(O3!BS169=0,BG169*Q4!$BY$23,IF(O3!BS169="F",BG169,0))),0)</f>
        <v>0</v>
      </c>
      <c r="BP169" s="867" t="n">
        <v>158</v>
      </c>
      <c r="BR169" s="907"/>
      <c r="BS169" s="908"/>
      <c r="BT169" s="908"/>
      <c r="BU169" s="908"/>
      <c r="BV169" s="908"/>
      <c r="BW169" s="908"/>
      <c r="BX169" s="908"/>
      <c r="BY169" s="908"/>
      <c r="BZ169" s="908"/>
      <c r="CA169" s="908"/>
      <c r="CB169" s="908"/>
      <c r="CC169" s="908"/>
      <c r="CD169" s="908"/>
      <c r="CE169" s="908"/>
      <c r="CF169" s="908"/>
      <c r="CG169" s="908"/>
      <c r="CH169" s="908"/>
      <c r="CI169" s="908"/>
      <c r="CJ169" s="908"/>
      <c r="CK169" s="908"/>
      <c r="CL169" s="908"/>
      <c r="CM169" s="908"/>
      <c r="CN169" s="908"/>
      <c r="CO169" s="908"/>
      <c r="CP169" s="908"/>
      <c r="CQ169" s="908"/>
      <c r="CR169" s="908"/>
      <c r="CS169" s="908"/>
      <c r="CT169" s="908"/>
      <c r="CU169" s="908"/>
      <c r="CV169" s="908"/>
      <c r="CW169" s="908"/>
      <c r="CX169" s="908"/>
      <c r="CY169" s="908"/>
      <c r="CZ169" s="908"/>
      <c r="DA169" s="909"/>
      <c r="DC169" s="897" t="n">
        <f aca="false">IF(BR169=0,DB169,BR169)</f>
        <v>0</v>
      </c>
      <c r="DD169" s="897" t="n">
        <f aca="false">IF(BS169=0,DC169,BS169)</f>
        <v>0</v>
      </c>
      <c r="DE169" s="897" t="n">
        <f aca="false">IF(BT169=0,DD169,BT169)</f>
        <v>0</v>
      </c>
      <c r="DF169" s="897" t="n">
        <f aca="false">IF(BU169=0,DE169,BU169)</f>
        <v>0</v>
      </c>
      <c r="DG169" s="897" t="n">
        <f aca="false">IF(BV169=0,DF169,BV169)</f>
        <v>0</v>
      </c>
      <c r="DH169" s="897" t="n">
        <f aca="false">IF(BW169=0,DG169,BW169)</f>
        <v>0</v>
      </c>
      <c r="DI169" s="897" t="n">
        <f aca="false">IF(BX169=0,DH169,BX169)</f>
        <v>0</v>
      </c>
      <c r="DJ169" s="897" t="n">
        <f aca="false">IF(BY169=0,DI169,BY169)</f>
        <v>0</v>
      </c>
      <c r="DK169" s="897" t="n">
        <f aca="false">IF(BZ169=0,DJ169,BZ169)</f>
        <v>0</v>
      </c>
      <c r="DL169" s="897" t="n">
        <f aca="false">IF(CA169=0,DK169,CA169)</f>
        <v>0</v>
      </c>
      <c r="DM169" s="897" t="n">
        <f aca="false">IF(CB169=0,DL169,CB169)</f>
        <v>0</v>
      </c>
      <c r="DN169" s="897" t="n">
        <f aca="false">IF(CC169=0,DM169,CC169)</f>
        <v>0</v>
      </c>
      <c r="DO169" s="897" t="n">
        <f aca="false">IF(CD169=0,DN169,CD169)</f>
        <v>0</v>
      </c>
      <c r="DP169" s="897" t="n">
        <f aca="false">IF(CE169=0,DO169,CE169)</f>
        <v>0</v>
      </c>
      <c r="DQ169" s="897" t="n">
        <f aca="false">IF(CF169=0,DP169,CF169)</f>
        <v>0</v>
      </c>
      <c r="DR169" s="897" t="n">
        <f aca="false">IF(CG169=0,DQ169,CG169)</f>
        <v>0</v>
      </c>
      <c r="DS169" s="897" t="n">
        <f aca="false">IF(CH169=0,DR169,CH169)</f>
        <v>0</v>
      </c>
      <c r="DT169" s="897" t="n">
        <f aca="false">IF(CI169=0,DS169,CI169)</f>
        <v>0</v>
      </c>
      <c r="DU169" s="897" t="n">
        <f aca="false">IF(CJ169=0,DT169,CJ169)</f>
        <v>0</v>
      </c>
      <c r="DV169" s="897" t="n">
        <f aca="false">IF(CK169=0,DU169,CK169)</f>
        <v>0</v>
      </c>
      <c r="DW169" s="897" t="n">
        <f aca="false">IF(CL169=0,DV169,CL169)</f>
        <v>0</v>
      </c>
      <c r="DX169" s="897" t="n">
        <f aca="false">IF(CM169=0,DW169,CM169)</f>
        <v>0</v>
      </c>
      <c r="DY169" s="897" t="n">
        <f aca="false">IF(CN169=0,DX169,CN169)</f>
        <v>0</v>
      </c>
      <c r="DZ169" s="897" t="n">
        <f aca="false">IF(CO169=0,DY169,CO169)</f>
        <v>0</v>
      </c>
      <c r="EA169" s="897" t="n">
        <f aca="false">IF(CP169=0,DZ169,CP169)</f>
        <v>0</v>
      </c>
      <c r="EB169" s="897" t="n">
        <f aca="false">IF(CQ169=0,EA169,CQ169)</f>
        <v>0</v>
      </c>
      <c r="EC169" s="897" t="n">
        <f aca="false">IF(CR169=0,EB169,CR169)</f>
        <v>0</v>
      </c>
      <c r="ED169" s="897" t="n">
        <f aca="false">IF(CS169=0,EC169,CS169)</f>
        <v>0</v>
      </c>
      <c r="EE169" s="897" t="n">
        <f aca="false">IF(CT169=0,ED169,CT169)</f>
        <v>0</v>
      </c>
      <c r="EF169" s="897" t="n">
        <f aca="false">IF(CU169=0,EE169,CU169)</f>
        <v>0</v>
      </c>
      <c r="EG169" s="897" t="n">
        <f aca="false">IF(CV169=0,EF169,CV169)</f>
        <v>0</v>
      </c>
      <c r="EH169" s="897" t="n">
        <f aca="false">IF(CW169=0,EG169,CW169)</f>
        <v>0</v>
      </c>
      <c r="EI169" s="897" t="n">
        <f aca="false">IF(CX169=0,EH169,CX169)</f>
        <v>0</v>
      </c>
      <c r="EJ169" s="897" t="n">
        <f aca="false">IF(CY169=0,EI169,CY169)</f>
        <v>0</v>
      </c>
      <c r="EK169" s="897" t="n">
        <f aca="false">IF(CZ169=0,EJ169,CZ169)</f>
        <v>0</v>
      </c>
      <c r="EL169" s="897" t="n">
        <f aca="false">IF(DA169=0,EK169,DA169)</f>
        <v>0</v>
      </c>
      <c r="EO169" s="825" t="str">
        <f aca="false">O3!G169</f>
        <v>Alvenaria em placas de concreto pré-moldadas, inclusive estrutura de sustentação</v>
      </c>
      <c r="EP169" s="419" t="n">
        <f aca="false">ROUND(AN169*O3!BE169,2)</f>
        <v>0</v>
      </c>
      <c r="EQ169" s="419" t="n">
        <f aca="false">ROUND(AT169*O3!BE169,2)</f>
        <v>0</v>
      </c>
      <c r="ES169" s="898"/>
    </row>
    <row r="170" customFormat="false" ht="13.5" hidden="false" customHeight="true" outlineLevel="0" collapsed="false">
      <c r="B170" s="899" t="str">
        <f aca="false">O3!B170</f>
        <v>5.2.3</v>
      </c>
      <c r="C170" s="900"/>
      <c r="D170" s="900"/>
      <c r="E170" s="900"/>
      <c r="F170" s="900"/>
      <c r="G170" s="901" t="str">
        <f aca="false">IF(AI170&lt;BG170,"MEDIÇÃO SUPERIOR À QUANT. CONTRATADA",O3!G170)</f>
        <v>Disória em madeira</v>
      </c>
      <c r="H170" s="902"/>
      <c r="I170" s="902"/>
      <c r="J170" s="902"/>
      <c r="K170" s="902"/>
      <c r="L170" s="902"/>
      <c r="M170" s="902"/>
      <c r="N170" s="902"/>
      <c r="O170" s="902"/>
      <c r="P170" s="902"/>
      <c r="Q170" s="902"/>
      <c r="R170" s="902"/>
      <c r="S170" s="902"/>
      <c r="T170" s="902"/>
      <c r="U170" s="902"/>
      <c r="V170" s="902"/>
      <c r="W170" s="902"/>
      <c r="X170" s="902"/>
      <c r="Y170" s="902"/>
      <c r="Z170" s="902"/>
      <c r="AA170" s="902"/>
      <c r="AB170" s="902"/>
      <c r="AC170" s="369" t="str">
        <f aca="false">O3!AC170</f>
        <v>m²</v>
      </c>
      <c r="AD170" s="370"/>
      <c r="AE170" s="371"/>
      <c r="AF170" s="388" t="n">
        <f aca="false">O3!AZ170</f>
        <v>20.95</v>
      </c>
      <c r="AG170" s="390"/>
      <c r="AH170" s="756" t="n">
        <f aca="false">O3!BE170</f>
        <v>100.5</v>
      </c>
      <c r="AI170" s="372" t="n">
        <f aca="false">O3!BL170</f>
        <v>2105.48</v>
      </c>
      <c r="AJ170" s="373"/>
      <c r="AK170" s="373"/>
      <c r="AL170" s="373"/>
      <c r="AM170" s="373"/>
      <c r="AN170" s="756" t="n">
        <f aca="false">AT170-HLOOKUP($BG$5-1,$DB$12:$EL$318,BP170)</f>
        <v>0</v>
      </c>
      <c r="AO170" s="903" t="str">
        <f aca="false">IF(BG170=0,"",BF170/AI170)</f>
        <v/>
      </c>
      <c r="AP170" s="756"/>
      <c r="AQ170" s="756"/>
      <c r="AR170" s="756"/>
      <c r="AS170" s="756"/>
      <c r="AT170" s="374" t="n">
        <f aca="false">HLOOKUP($BG$5,$DC$12:$EL$318,BP170)</f>
        <v>0</v>
      </c>
      <c r="AU170" s="903" t="str">
        <f aca="false">IF(BG170=0,"",BG170/AI170)</f>
        <v/>
      </c>
      <c r="AV170" s="756" t="n">
        <f aca="false">$BG170-$BF170</f>
        <v>0</v>
      </c>
      <c r="AW170" s="756"/>
      <c r="AX170" s="756"/>
      <c r="AY170" s="756"/>
      <c r="AZ170" s="101"/>
      <c r="BA170" s="104"/>
      <c r="BB170" s="891" t="n">
        <f aca="false">IF(B170=0,BB169,IF(ISNONTEXT(B170)=TRUE(),INT(B170),INT(LEFT(B170,FIND(".",B170)-1))))</f>
        <v>5</v>
      </c>
      <c r="BC170" s="891" t="n">
        <f aca="false">IF(BC171=1,1,IF(B170&lt;&gt;0,1,IF(G170&lt;&gt;0,1,IF(AC170&lt;&gt;0,1,IF(AH170&lt;&gt;0,1,"")))))</f>
        <v>1</v>
      </c>
      <c r="BD170" s="891" t="str">
        <f aca="false">IF(BB170=0," ",IF(BB170&lt;&gt;BB169,BB170," "))</f>
        <v> </v>
      </c>
      <c r="BE170" s="904"/>
      <c r="BF170" s="905" t="n">
        <f aca="false">IF(EP170=0,(SUMIF($BB$15:$BB$318,B170,$EP$15:$EP$318)),EP170)</f>
        <v>0</v>
      </c>
      <c r="BG170" s="906" t="n">
        <f aca="false">IF(EQ170=0,(SUMIF($BB$15:$BB$318,B170,$EQ$15:$EQ$318)),EQ170)</f>
        <v>0</v>
      </c>
      <c r="BH170" s="357" t="n">
        <f aca="false">IF(BB170&lt;&gt;BD170,(IF(O3!BS170=0,BF170*Q4!$BY$20,IF(O3!BS170="R",BF170,0))),0)</f>
        <v>0</v>
      </c>
      <c r="BI170" s="357" t="n">
        <f aca="false">IF(BB170&lt;&gt;BD170,(IF(O3!BS170=0,BF170*Q4!$BY$21,IF(O3!BS170="C",BF170,0))),0)</f>
        <v>0</v>
      </c>
      <c r="BJ170" s="357" t="n">
        <f aca="false">IF(BB170&lt;&gt;BD170,(IF(O3!BS170=0,BF170*Q4!$BY$22,IF(O3!BS170="CF",BF170,0))),0)</f>
        <v>0</v>
      </c>
      <c r="BK170" s="357" t="n">
        <f aca="false">IF(BB170&lt;&gt;BD170,(IF(O3!BS170=0,BF170*Q4!$BY$23,IF(O3!BS170="F",BF170,0))),0)</f>
        <v>0</v>
      </c>
      <c r="BL170" s="357" t="n">
        <f aca="false">IF(BB170&lt;&gt;BD170,(IF(O3!BS170=0,BG170*Q4!$BY$20,IF(O3!BS170="R",BG170,0))),0)</f>
        <v>0</v>
      </c>
      <c r="BM170" s="357" t="n">
        <f aca="false">IF(BB170&lt;&gt;BD170,(IF(O3!BS170=0,BG170*Q4!$BY$21,IF(O3!BS170="C",BG170,0))),0)</f>
        <v>0</v>
      </c>
      <c r="BN170" s="357" t="n">
        <f aca="false">IF(BB170&lt;&gt;BD170,(IF(O3!BS170=0,BG170*Q4!$BY$22,IF(O3!BS170="CF",BG170,0))),0)</f>
        <v>0</v>
      </c>
      <c r="BO170" s="357" t="n">
        <f aca="false">IF(BB170&lt;&gt;BD170,(IF(O3!BS170=0,BG170*Q4!$BY$23,IF(O3!BS170="F",BG170,0))),0)</f>
        <v>0</v>
      </c>
      <c r="BP170" s="853" t="n">
        <v>159</v>
      </c>
      <c r="BR170" s="907"/>
      <c r="BS170" s="908"/>
      <c r="BT170" s="908"/>
      <c r="BU170" s="908"/>
      <c r="BV170" s="908"/>
      <c r="BW170" s="908"/>
      <c r="BX170" s="908"/>
      <c r="BY170" s="908"/>
      <c r="BZ170" s="908"/>
      <c r="CA170" s="908"/>
      <c r="CB170" s="908"/>
      <c r="CC170" s="908"/>
      <c r="CD170" s="908"/>
      <c r="CE170" s="908"/>
      <c r="CF170" s="908"/>
      <c r="CG170" s="908"/>
      <c r="CH170" s="908"/>
      <c r="CI170" s="908"/>
      <c r="CJ170" s="908"/>
      <c r="CK170" s="908"/>
      <c r="CL170" s="908"/>
      <c r="CM170" s="908"/>
      <c r="CN170" s="908"/>
      <c r="CO170" s="908"/>
      <c r="CP170" s="908"/>
      <c r="CQ170" s="908"/>
      <c r="CR170" s="908"/>
      <c r="CS170" s="908"/>
      <c r="CT170" s="908"/>
      <c r="CU170" s="908"/>
      <c r="CV170" s="908"/>
      <c r="CW170" s="908"/>
      <c r="CX170" s="908"/>
      <c r="CY170" s="908"/>
      <c r="CZ170" s="908"/>
      <c r="DA170" s="909"/>
      <c r="DC170" s="897" t="n">
        <f aca="false">IF(BR170=0,DB170,BR170)</f>
        <v>0</v>
      </c>
      <c r="DD170" s="897" t="n">
        <f aca="false">IF(BS170=0,DC170,BS170)</f>
        <v>0</v>
      </c>
      <c r="DE170" s="897" t="n">
        <f aca="false">IF(BT170=0,DD170,BT170)</f>
        <v>0</v>
      </c>
      <c r="DF170" s="897" t="n">
        <f aca="false">IF(BU170=0,DE170,BU170)</f>
        <v>0</v>
      </c>
      <c r="DG170" s="897" t="n">
        <f aca="false">IF(BV170=0,DF170,BV170)</f>
        <v>0</v>
      </c>
      <c r="DH170" s="897" t="n">
        <f aca="false">IF(BW170=0,DG170,BW170)</f>
        <v>0</v>
      </c>
      <c r="DI170" s="897" t="n">
        <f aca="false">IF(BX170=0,DH170,BX170)</f>
        <v>0</v>
      </c>
      <c r="DJ170" s="897" t="n">
        <f aca="false">IF(BY170=0,DI170,BY170)</f>
        <v>0</v>
      </c>
      <c r="DK170" s="897" t="n">
        <f aca="false">IF(BZ170=0,DJ170,BZ170)</f>
        <v>0</v>
      </c>
      <c r="DL170" s="897" t="n">
        <f aca="false">IF(CA170=0,DK170,CA170)</f>
        <v>0</v>
      </c>
      <c r="DM170" s="897" t="n">
        <f aca="false">IF(CB170=0,DL170,CB170)</f>
        <v>0</v>
      </c>
      <c r="DN170" s="897" t="n">
        <f aca="false">IF(CC170=0,DM170,CC170)</f>
        <v>0</v>
      </c>
      <c r="DO170" s="897" t="n">
        <f aca="false">IF(CD170=0,DN170,CD170)</f>
        <v>0</v>
      </c>
      <c r="DP170" s="897" t="n">
        <f aca="false">IF(CE170=0,DO170,CE170)</f>
        <v>0</v>
      </c>
      <c r="DQ170" s="897" t="n">
        <f aca="false">IF(CF170=0,DP170,CF170)</f>
        <v>0</v>
      </c>
      <c r="DR170" s="897" t="n">
        <f aca="false">IF(CG170=0,DQ170,CG170)</f>
        <v>0</v>
      </c>
      <c r="DS170" s="897" t="n">
        <f aca="false">IF(CH170=0,DR170,CH170)</f>
        <v>0</v>
      </c>
      <c r="DT170" s="897" t="n">
        <f aca="false">IF(CI170=0,DS170,CI170)</f>
        <v>0</v>
      </c>
      <c r="DU170" s="897" t="n">
        <f aca="false">IF(CJ170=0,DT170,CJ170)</f>
        <v>0</v>
      </c>
      <c r="DV170" s="897" t="n">
        <f aca="false">IF(CK170=0,DU170,CK170)</f>
        <v>0</v>
      </c>
      <c r="DW170" s="897" t="n">
        <f aca="false">IF(CL170=0,DV170,CL170)</f>
        <v>0</v>
      </c>
      <c r="DX170" s="897" t="n">
        <f aca="false">IF(CM170=0,DW170,CM170)</f>
        <v>0</v>
      </c>
      <c r="DY170" s="897" t="n">
        <f aca="false">IF(CN170=0,DX170,CN170)</f>
        <v>0</v>
      </c>
      <c r="DZ170" s="897" t="n">
        <f aca="false">IF(CO170=0,DY170,CO170)</f>
        <v>0</v>
      </c>
      <c r="EA170" s="897" t="n">
        <f aca="false">IF(CP170=0,DZ170,CP170)</f>
        <v>0</v>
      </c>
      <c r="EB170" s="897" t="n">
        <f aca="false">IF(CQ170=0,EA170,CQ170)</f>
        <v>0</v>
      </c>
      <c r="EC170" s="897" t="n">
        <f aca="false">IF(CR170=0,EB170,CR170)</f>
        <v>0</v>
      </c>
      <c r="ED170" s="897" t="n">
        <f aca="false">IF(CS170=0,EC170,CS170)</f>
        <v>0</v>
      </c>
      <c r="EE170" s="897" t="n">
        <f aca="false">IF(CT170=0,ED170,CT170)</f>
        <v>0</v>
      </c>
      <c r="EF170" s="897" t="n">
        <f aca="false">IF(CU170=0,EE170,CU170)</f>
        <v>0</v>
      </c>
      <c r="EG170" s="897" t="n">
        <f aca="false">IF(CV170=0,EF170,CV170)</f>
        <v>0</v>
      </c>
      <c r="EH170" s="897" t="n">
        <f aca="false">IF(CW170=0,EG170,CW170)</f>
        <v>0</v>
      </c>
      <c r="EI170" s="897" t="n">
        <f aca="false">IF(CX170=0,EH170,CX170)</f>
        <v>0</v>
      </c>
      <c r="EJ170" s="897" t="n">
        <f aca="false">IF(CY170=0,EI170,CY170)</f>
        <v>0</v>
      </c>
      <c r="EK170" s="897" t="n">
        <f aca="false">IF(CZ170=0,EJ170,CZ170)</f>
        <v>0</v>
      </c>
      <c r="EL170" s="897" t="n">
        <f aca="false">IF(DA170=0,EK170,DA170)</f>
        <v>0</v>
      </c>
      <c r="EO170" s="825" t="str">
        <f aca="false">O3!G170</f>
        <v>Disória em madeira</v>
      </c>
      <c r="EP170" s="419" t="n">
        <f aca="false">ROUND(AN170*O3!BE170,2)</f>
        <v>0</v>
      </c>
      <c r="EQ170" s="419" t="n">
        <f aca="false">ROUND(AT170*O3!BE170,2)</f>
        <v>0</v>
      </c>
      <c r="ES170" s="898"/>
    </row>
    <row r="171" customFormat="false" ht="13.5" hidden="false" customHeight="true" outlineLevel="0" collapsed="false">
      <c r="B171" s="899" t="n">
        <f aca="false">O3!B171</f>
        <v>0</v>
      </c>
      <c r="C171" s="900"/>
      <c r="D171" s="900"/>
      <c r="E171" s="900"/>
      <c r="F171" s="900"/>
      <c r="G171" s="901" t="n">
        <f aca="false">IF(AI171&lt;BG171,"MEDIÇÃO SUPERIOR À QUANT. CONTRATADA",O3!G171)</f>
        <v>0</v>
      </c>
      <c r="H171" s="902"/>
      <c r="I171" s="902"/>
      <c r="J171" s="902"/>
      <c r="K171" s="902"/>
      <c r="L171" s="902"/>
      <c r="M171" s="902"/>
      <c r="N171" s="902"/>
      <c r="O171" s="902"/>
      <c r="P171" s="902"/>
      <c r="Q171" s="902"/>
      <c r="R171" s="902"/>
      <c r="S171" s="902"/>
      <c r="T171" s="902"/>
      <c r="U171" s="902"/>
      <c r="V171" s="902"/>
      <c r="W171" s="902"/>
      <c r="X171" s="902"/>
      <c r="Y171" s="902"/>
      <c r="Z171" s="902"/>
      <c r="AA171" s="902"/>
      <c r="AB171" s="902"/>
      <c r="AC171" s="369" t="n">
        <f aca="false">O3!AC171</f>
        <v>0</v>
      </c>
      <c r="AD171" s="370"/>
      <c r="AE171" s="371"/>
      <c r="AF171" s="388" t="n">
        <f aca="false">O3!AZ171</f>
        <v>0</v>
      </c>
      <c r="AG171" s="390"/>
      <c r="AH171" s="756" t="n">
        <f aca="false">O3!BE171</f>
        <v>0</v>
      </c>
      <c r="AI171" s="372" t="n">
        <f aca="false">O3!BL171</f>
        <v>0</v>
      </c>
      <c r="AJ171" s="373"/>
      <c r="AK171" s="373"/>
      <c r="AL171" s="373"/>
      <c r="AM171" s="373"/>
      <c r="AN171" s="756" t="n">
        <f aca="false">AT171-HLOOKUP($BG$5-1,$DB$12:$EL$318,BP171)</f>
        <v>0</v>
      </c>
      <c r="AO171" s="903" t="str">
        <f aca="false">IF(BG171=0,"",BF171/AI171)</f>
        <v/>
      </c>
      <c r="AP171" s="756"/>
      <c r="AQ171" s="756"/>
      <c r="AR171" s="756"/>
      <c r="AS171" s="756"/>
      <c r="AT171" s="374" t="n">
        <f aca="false">HLOOKUP($BG$5,$DC$12:$EL$318,BP171)</f>
        <v>0</v>
      </c>
      <c r="AU171" s="903" t="str">
        <f aca="false">IF(BG171=0,"",BG171/AI171)</f>
        <v/>
      </c>
      <c r="AV171" s="756" t="n">
        <f aca="false">$BG171-$BF171</f>
        <v>0</v>
      </c>
      <c r="AW171" s="756"/>
      <c r="AX171" s="756"/>
      <c r="AY171" s="756"/>
      <c r="AZ171" s="101"/>
      <c r="BA171" s="104"/>
      <c r="BB171" s="891" t="n">
        <f aca="false">IF(B171=0,BB170,IF(ISNONTEXT(B171)=TRUE(),INT(B171),INT(LEFT(B171,FIND(".",B171)-1))))</f>
        <v>5</v>
      </c>
      <c r="BC171" s="891" t="n">
        <f aca="false">IF(BC172=1,1,IF(B171&lt;&gt;0,1,IF(G171&lt;&gt;0,1,IF(AC171&lt;&gt;0,1,IF(AH171&lt;&gt;0,1,"")))))</f>
        <v>1</v>
      </c>
      <c r="BD171" s="891" t="str">
        <f aca="false">IF(BB171=0," ",IF(BB171&lt;&gt;BB170,BB171," "))</f>
        <v> </v>
      </c>
      <c r="BE171" s="904"/>
      <c r="BF171" s="905" t="n">
        <f aca="false">IF(EP171=0,(SUMIF($BB$15:$BB$318,B171,$EP$15:$EP$318)),EP171)</f>
        <v>0</v>
      </c>
      <c r="BG171" s="906" t="n">
        <f aca="false">IF(EQ171=0,(SUMIF($BB$15:$BB$318,B171,$EQ$15:$EQ$318)),EQ171)</f>
        <v>0</v>
      </c>
      <c r="BH171" s="357" t="n">
        <f aca="false">IF(BB171&lt;&gt;BD171,(IF(O3!BS171=0,BF171*Q4!$BY$20,IF(O3!BS171="R",BF171,0))),0)</f>
        <v>0</v>
      </c>
      <c r="BI171" s="357" t="n">
        <f aca="false">IF(BB171&lt;&gt;BD171,(IF(O3!BS171=0,BF171*Q4!$BY$21,IF(O3!BS171="C",BF171,0))),0)</f>
        <v>0</v>
      </c>
      <c r="BJ171" s="357" t="n">
        <f aca="false">IF(BB171&lt;&gt;BD171,(IF(O3!BS171=0,BF171*Q4!$BY$22,IF(O3!BS171="CF",BF171,0))),0)</f>
        <v>0</v>
      </c>
      <c r="BK171" s="357" t="n">
        <f aca="false">IF(BB171&lt;&gt;BD171,(IF(O3!BS171=0,BF171*Q4!$BY$23,IF(O3!BS171="F",BF171,0))),0)</f>
        <v>0</v>
      </c>
      <c r="BL171" s="357" t="n">
        <f aca="false">IF(BB171&lt;&gt;BD171,(IF(O3!BS171=0,BG171*Q4!$BY$20,IF(O3!BS171="R",BG171,0))),0)</f>
        <v>0</v>
      </c>
      <c r="BM171" s="357" t="n">
        <f aca="false">IF(BB171&lt;&gt;BD171,(IF(O3!BS171=0,BG171*Q4!$BY$21,IF(O3!BS171="C",BG171,0))),0)</f>
        <v>0</v>
      </c>
      <c r="BN171" s="357" t="n">
        <f aca="false">IF(BB171&lt;&gt;BD171,(IF(O3!BS171=0,BG171*Q4!$BY$22,IF(O3!BS171="CF",BG171,0))),0)</f>
        <v>0</v>
      </c>
      <c r="BO171" s="357" t="n">
        <f aca="false">IF(BB171&lt;&gt;BD171,(IF(O3!BS171=0,BG171*Q4!$BY$23,IF(O3!BS171="F",BG171,0))),0)</f>
        <v>0</v>
      </c>
      <c r="BP171" s="867" t="n">
        <v>160</v>
      </c>
      <c r="BR171" s="907"/>
      <c r="BS171" s="908"/>
      <c r="BT171" s="908"/>
      <c r="BU171" s="908"/>
      <c r="BV171" s="908"/>
      <c r="BW171" s="908"/>
      <c r="BX171" s="908"/>
      <c r="BY171" s="908"/>
      <c r="BZ171" s="908"/>
      <c r="CA171" s="908"/>
      <c r="CB171" s="908"/>
      <c r="CC171" s="908"/>
      <c r="CD171" s="908"/>
      <c r="CE171" s="908"/>
      <c r="CF171" s="908"/>
      <c r="CG171" s="908"/>
      <c r="CH171" s="908"/>
      <c r="CI171" s="908"/>
      <c r="CJ171" s="908"/>
      <c r="CK171" s="908"/>
      <c r="CL171" s="908"/>
      <c r="CM171" s="908"/>
      <c r="CN171" s="908"/>
      <c r="CO171" s="908"/>
      <c r="CP171" s="908"/>
      <c r="CQ171" s="908"/>
      <c r="CR171" s="908"/>
      <c r="CS171" s="908"/>
      <c r="CT171" s="908"/>
      <c r="CU171" s="908"/>
      <c r="CV171" s="908"/>
      <c r="CW171" s="908"/>
      <c r="CX171" s="908"/>
      <c r="CY171" s="908"/>
      <c r="CZ171" s="908"/>
      <c r="DA171" s="909"/>
      <c r="DC171" s="897" t="n">
        <f aca="false">IF(BR171=0,DB171,BR171)</f>
        <v>0</v>
      </c>
      <c r="DD171" s="897" t="n">
        <f aca="false">IF(BS171=0,DC171,BS171)</f>
        <v>0</v>
      </c>
      <c r="DE171" s="897" t="n">
        <f aca="false">IF(BT171=0,DD171,BT171)</f>
        <v>0</v>
      </c>
      <c r="DF171" s="897" t="n">
        <f aca="false">IF(BU171=0,DE171,BU171)</f>
        <v>0</v>
      </c>
      <c r="DG171" s="897" t="n">
        <f aca="false">IF(BV171=0,DF171,BV171)</f>
        <v>0</v>
      </c>
      <c r="DH171" s="897" t="n">
        <f aca="false">IF(BW171=0,DG171,BW171)</f>
        <v>0</v>
      </c>
      <c r="DI171" s="897" t="n">
        <f aca="false">IF(BX171=0,DH171,BX171)</f>
        <v>0</v>
      </c>
      <c r="DJ171" s="897" t="n">
        <f aca="false">IF(BY171=0,DI171,BY171)</f>
        <v>0</v>
      </c>
      <c r="DK171" s="897" t="n">
        <f aca="false">IF(BZ171=0,DJ171,BZ171)</f>
        <v>0</v>
      </c>
      <c r="DL171" s="897" t="n">
        <f aca="false">IF(CA171=0,DK171,CA171)</f>
        <v>0</v>
      </c>
      <c r="DM171" s="897" t="n">
        <f aca="false">IF(CB171=0,DL171,CB171)</f>
        <v>0</v>
      </c>
      <c r="DN171" s="897" t="n">
        <f aca="false">IF(CC171=0,DM171,CC171)</f>
        <v>0</v>
      </c>
      <c r="DO171" s="897" t="n">
        <f aca="false">IF(CD171=0,DN171,CD171)</f>
        <v>0</v>
      </c>
      <c r="DP171" s="897" t="n">
        <f aca="false">IF(CE171=0,DO171,CE171)</f>
        <v>0</v>
      </c>
      <c r="DQ171" s="897" t="n">
        <f aca="false">IF(CF171=0,DP171,CF171)</f>
        <v>0</v>
      </c>
      <c r="DR171" s="897" t="n">
        <f aca="false">IF(CG171=0,DQ171,CG171)</f>
        <v>0</v>
      </c>
      <c r="DS171" s="897" t="n">
        <f aca="false">IF(CH171=0,DR171,CH171)</f>
        <v>0</v>
      </c>
      <c r="DT171" s="897" t="n">
        <f aca="false">IF(CI171=0,DS171,CI171)</f>
        <v>0</v>
      </c>
      <c r="DU171" s="897" t="n">
        <f aca="false">IF(CJ171=0,DT171,CJ171)</f>
        <v>0</v>
      </c>
      <c r="DV171" s="897" t="n">
        <f aca="false">IF(CK171=0,DU171,CK171)</f>
        <v>0</v>
      </c>
      <c r="DW171" s="897" t="n">
        <f aca="false">IF(CL171=0,DV171,CL171)</f>
        <v>0</v>
      </c>
      <c r="DX171" s="897" t="n">
        <f aca="false">IF(CM171=0,DW171,CM171)</f>
        <v>0</v>
      </c>
      <c r="DY171" s="897" t="n">
        <f aca="false">IF(CN171=0,DX171,CN171)</f>
        <v>0</v>
      </c>
      <c r="DZ171" s="897" t="n">
        <f aca="false">IF(CO171=0,DY171,CO171)</f>
        <v>0</v>
      </c>
      <c r="EA171" s="897" t="n">
        <f aca="false">IF(CP171=0,DZ171,CP171)</f>
        <v>0</v>
      </c>
      <c r="EB171" s="897" t="n">
        <f aca="false">IF(CQ171=0,EA171,CQ171)</f>
        <v>0</v>
      </c>
      <c r="EC171" s="897" t="n">
        <f aca="false">IF(CR171=0,EB171,CR171)</f>
        <v>0</v>
      </c>
      <c r="ED171" s="897" t="n">
        <f aca="false">IF(CS171=0,EC171,CS171)</f>
        <v>0</v>
      </c>
      <c r="EE171" s="897" t="n">
        <f aca="false">IF(CT171=0,ED171,CT171)</f>
        <v>0</v>
      </c>
      <c r="EF171" s="897" t="n">
        <f aca="false">IF(CU171=0,EE171,CU171)</f>
        <v>0</v>
      </c>
      <c r="EG171" s="897" t="n">
        <f aca="false">IF(CV171=0,EF171,CV171)</f>
        <v>0</v>
      </c>
      <c r="EH171" s="897" t="n">
        <f aca="false">IF(CW171=0,EG171,CW171)</f>
        <v>0</v>
      </c>
      <c r="EI171" s="897" t="n">
        <f aca="false">IF(CX171=0,EH171,CX171)</f>
        <v>0</v>
      </c>
      <c r="EJ171" s="897" t="n">
        <f aca="false">IF(CY171=0,EI171,CY171)</f>
        <v>0</v>
      </c>
      <c r="EK171" s="897" t="n">
        <f aca="false">IF(CZ171=0,EJ171,CZ171)</f>
        <v>0</v>
      </c>
      <c r="EL171" s="897" t="n">
        <f aca="false">IF(DA171=0,EK171,DA171)</f>
        <v>0</v>
      </c>
      <c r="EO171" s="825" t="n">
        <f aca="false">O3!G171</f>
        <v>0</v>
      </c>
      <c r="EP171" s="419" t="n">
        <f aca="false">ROUND(AN171*O3!BE171,2)</f>
        <v>0</v>
      </c>
      <c r="EQ171" s="419" t="n">
        <f aca="false">ROUND(AT171*O3!BE171,2)</f>
        <v>0</v>
      </c>
      <c r="ES171" s="898"/>
    </row>
    <row r="172" customFormat="false" ht="13.5" hidden="false" customHeight="true" outlineLevel="0" collapsed="false">
      <c r="B172" s="899" t="str">
        <f aca="false">O3!B172</f>
        <v>5.3</v>
      </c>
      <c r="C172" s="900"/>
      <c r="D172" s="900"/>
      <c r="E172" s="900"/>
      <c r="F172" s="900"/>
      <c r="G172" s="901" t="str">
        <f aca="false">IF(AI172&lt;BG172,"MEDIÇÃO SUPERIOR À QUANT. CONTRATADA",O3!G172)</f>
        <v>PAVIMENTAÇÕES</v>
      </c>
      <c r="H172" s="902"/>
      <c r="I172" s="902"/>
      <c r="J172" s="902"/>
      <c r="K172" s="902"/>
      <c r="L172" s="902"/>
      <c r="M172" s="902"/>
      <c r="N172" s="902"/>
      <c r="O172" s="902"/>
      <c r="P172" s="902"/>
      <c r="Q172" s="902"/>
      <c r="R172" s="902"/>
      <c r="S172" s="902"/>
      <c r="T172" s="902"/>
      <c r="U172" s="902"/>
      <c r="V172" s="902"/>
      <c r="W172" s="902"/>
      <c r="X172" s="902"/>
      <c r="Y172" s="902"/>
      <c r="Z172" s="902"/>
      <c r="AA172" s="902"/>
      <c r="AB172" s="902"/>
      <c r="AC172" s="369" t="n">
        <f aca="false">O3!AC172</f>
        <v>0</v>
      </c>
      <c r="AD172" s="370"/>
      <c r="AE172" s="371"/>
      <c r="AF172" s="388" t="n">
        <f aca="false">O3!AZ172</f>
        <v>0</v>
      </c>
      <c r="AG172" s="390"/>
      <c r="AH172" s="756" t="n">
        <f aca="false">O3!BE172</f>
        <v>0</v>
      </c>
      <c r="AI172" s="372" t="n">
        <f aca="false">O3!BL172</f>
        <v>0</v>
      </c>
      <c r="AJ172" s="373"/>
      <c r="AK172" s="373"/>
      <c r="AL172" s="373"/>
      <c r="AM172" s="373"/>
      <c r="AN172" s="756" t="n">
        <f aca="false">AT172-HLOOKUP($BG$5-1,$DB$12:$EL$318,BP172)</f>
        <v>0</v>
      </c>
      <c r="AO172" s="903" t="str">
        <f aca="false">IF(BG172=0,"",BF172/AI172)</f>
        <v/>
      </c>
      <c r="AP172" s="756"/>
      <c r="AQ172" s="756"/>
      <c r="AR172" s="756"/>
      <c r="AS172" s="756"/>
      <c r="AT172" s="374" t="n">
        <f aca="false">HLOOKUP($BG$5,$DC$12:$EL$318,BP172)</f>
        <v>0</v>
      </c>
      <c r="AU172" s="903" t="str">
        <f aca="false">IF(BG172=0,"",BG172/AI172)</f>
        <v/>
      </c>
      <c r="AV172" s="756" t="n">
        <f aca="false">$BG172-$BF172</f>
        <v>0</v>
      </c>
      <c r="AW172" s="756"/>
      <c r="AX172" s="756"/>
      <c r="AY172" s="756"/>
      <c r="AZ172" s="101"/>
      <c r="BA172" s="104"/>
      <c r="BB172" s="891" t="n">
        <f aca="false">IF(B172=0,BB171,IF(ISNONTEXT(B172)=TRUE(),INT(B172),INT(LEFT(B172,FIND(".",B172)-1))))</f>
        <v>5</v>
      </c>
      <c r="BC172" s="891" t="n">
        <f aca="false">IF(BC173=1,1,IF(B172&lt;&gt;0,1,IF(G172&lt;&gt;0,1,IF(AC172&lt;&gt;0,1,IF(AH172&lt;&gt;0,1,"")))))</f>
        <v>1</v>
      </c>
      <c r="BD172" s="891" t="str">
        <f aca="false">IF(BB172=0," ",IF(BB172&lt;&gt;BB171,BB172," "))</f>
        <v> </v>
      </c>
      <c r="BE172" s="904"/>
      <c r="BF172" s="905" t="n">
        <f aca="false">IF(EP172=0,(SUMIF($BB$15:$BB$318,B172,$EP$15:$EP$318)),EP172)</f>
        <v>0</v>
      </c>
      <c r="BG172" s="906" t="n">
        <f aca="false">IF(EQ172=0,(SUMIF($BB$15:$BB$318,B172,$EQ$15:$EQ$318)),EQ172)</f>
        <v>0</v>
      </c>
      <c r="BH172" s="357" t="n">
        <f aca="false">IF(BB172&lt;&gt;BD172,(IF(O3!BS172=0,BF172*Q4!$BY$20,IF(O3!BS172="R",BF172,0))),0)</f>
        <v>0</v>
      </c>
      <c r="BI172" s="357" t="n">
        <f aca="false">IF(BB172&lt;&gt;BD172,(IF(O3!BS172=0,BF172*Q4!$BY$21,IF(O3!BS172="C",BF172,0))),0)</f>
        <v>0</v>
      </c>
      <c r="BJ172" s="357" t="n">
        <f aca="false">IF(BB172&lt;&gt;BD172,(IF(O3!BS172=0,BF172*Q4!$BY$22,IF(O3!BS172="CF",BF172,0))),0)</f>
        <v>0</v>
      </c>
      <c r="BK172" s="357" t="n">
        <f aca="false">IF(BB172&lt;&gt;BD172,(IF(O3!BS172=0,BF172*Q4!$BY$23,IF(O3!BS172="F",BF172,0))),0)</f>
        <v>0</v>
      </c>
      <c r="BL172" s="357" t="n">
        <f aca="false">IF(BB172&lt;&gt;BD172,(IF(O3!BS172=0,BG172*Q4!$BY$20,IF(O3!BS172="R",BG172,0))),0)</f>
        <v>0</v>
      </c>
      <c r="BM172" s="357" t="n">
        <f aca="false">IF(BB172&lt;&gt;BD172,(IF(O3!BS172=0,BG172*Q4!$BY$21,IF(O3!BS172="C",BG172,0))),0)</f>
        <v>0</v>
      </c>
      <c r="BN172" s="357" t="n">
        <f aca="false">IF(BB172&lt;&gt;BD172,(IF(O3!BS172=0,BG172*Q4!$BY$22,IF(O3!BS172="CF",BG172,0))),0)</f>
        <v>0</v>
      </c>
      <c r="BO172" s="357" t="n">
        <f aca="false">IF(BB172&lt;&gt;BD172,(IF(O3!BS172=0,BG172*Q4!$BY$23,IF(O3!BS172="F",BG172,0))),0)</f>
        <v>0</v>
      </c>
      <c r="BP172" s="853" t="n">
        <v>161</v>
      </c>
      <c r="BR172" s="907"/>
      <c r="BS172" s="908"/>
      <c r="BT172" s="908"/>
      <c r="BU172" s="908"/>
      <c r="BV172" s="908"/>
      <c r="BW172" s="908"/>
      <c r="BX172" s="908"/>
      <c r="BY172" s="908"/>
      <c r="BZ172" s="908"/>
      <c r="CA172" s="908"/>
      <c r="CB172" s="908"/>
      <c r="CC172" s="908"/>
      <c r="CD172" s="908"/>
      <c r="CE172" s="908"/>
      <c r="CF172" s="908"/>
      <c r="CG172" s="908"/>
      <c r="CH172" s="908"/>
      <c r="CI172" s="908"/>
      <c r="CJ172" s="908"/>
      <c r="CK172" s="908"/>
      <c r="CL172" s="908"/>
      <c r="CM172" s="908"/>
      <c r="CN172" s="908"/>
      <c r="CO172" s="908"/>
      <c r="CP172" s="908"/>
      <c r="CQ172" s="908"/>
      <c r="CR172" s="908"/>
      <c r="CS172" s="908"/>
      <c r="CT172" s="908"/>
      <c r="CU172" s="908"/>
      <c r="CV172" s="908"/>
      <c r="CW172" s="908"/>
      <c r="CX172" s="908"/>
      <c r="CY172" s="908"/>
      <c r="CZ172" s="908"/>
      <c r="DA172" s="909"/>
      <c r="DC172" s="897" t="n">
        <f aca="false">IF(BR172=0,DB172,BR172)</f>
        <v>0</v>
      </c>
      <c r="DD172" s="897" t="n">
        <f aca="false">IF(BS172=0,DC172,BS172)</f>
        <v>0</v>
      </c>
      <c r="DE172" s="897" t="n">
        <f aca="false">IF(BT172=0,DD172,BT172)</f>
        <v>0</v>
      </c>
      <c r="DF172" s="897" t="n">
        <f aca="false">IF(BU172=0,DE172,BU172)</f>
        <v>0</v>
      </c>
      <c r="DG172" s="897" t="n">
        <f aca="false">IF(BV172=0,DF172,BV172)</f>
        <v>0</v>
      </c>
      <c r="DH172" s="897" t="n">
        <f aca="false">IF(BW172=0,DG172,BW172)</f>
        <v>0</v>
      </c>
      <c r="DI172" s="897" t="n">
        <f aca="false">IF(BX172=0,DH172,BX172)</f>
        <v>0</v>
      </c>
      <c r="DJ172" s="897" t="n">
        <f aca="false">IF(BY172=0,DI172,BY172)</f>
        <v>0</v>
      </c>
      <c r="DK172" s="897" t="n">
        <f aca="false">IF(BZ172=0,DJ172,BZ172)</f>
        <v>0</v>
      </c>
      <c r="DL172" s="897" t="n">
        <f aca="false">IF(CA172=0,DK172,CA172)</f>
        <v>0</v>
      </c>
      <c r="DM172" s="897" t="n">
        <f aca="false">IF(CB172=0,DL172,CB172)</f>
        <v>0</v>
      </c>
      <c r="DN172" s="897" t="n">
        <f aca="false">IF(CC172=0,DM172,CC172)</f>
        <v>0</v>
      </c>
      <c r="DO172" s="897" t="n">
        <f aca="false">IF(CD172=0,DN172,CD172)</f>
        <v>0</v>
      </c>
      <c r="DP172" s="897" t="n">
        <f aca="false">IF(CE172=0,DO172,CE172)</f>
        <v>0</v>
      </c>
      <c r="DQ172" s="897" t="n">
        <f aca="false">IF(CF172=0,DP172,CF172)</f>
        <v>0</v>
      </c>
      <c r="DR172" s="897" t="n">
        <f aca="false">IF(CG172=0,DQ172,CG172)</f>
        <v>0</v>
      </c>
      <c r="DS172" s="897" t="n">
        <f aca="false">IF(CH172=0,DR172,CH172)</f>
        <v>0</v>
      </c>
      <c r="DT172" s="897" t="n">
        <f aca="false">IF(CI172=0,DS172,CI172)</f>
        <v>0</v>
      </c>
      <c r="DU172" s="897" t="n">
        <f aca="false">IF(CJ172=0,DT172,CJ172)</f>
        <v>0</v>
      </c>
      <c r="DV172" s="897" t="n">
        <f aca="false">IF(CK172=0,DU172,CK172)</f>
        <v>0</v>
      </c>
      <c r="DW172" s="897" t="n">
        <f aca="false">IF(CL172=0,DV172,CL172)</f>
        <v>0</v>
      </c>
      <c r="DX172" s="897" t="n">
        <f aca="false">IF(CM172=0,DW172,CM172)</f>
        <v>0</v>
      </c>
      <c r="DY172" s="897" t="n">
        <f aca="false">IF(CN172=0,DX172,CN172)</f>
        <v>0</v>
      </c>
      <c r="DZ172" s="897" t="n">
        <f aca="false">IF(CO172=0,DY172,CO172)</f>
        <v>0</v>
      </c>
      <c r="EA172" s="897" t="n">
        <f aca="false">IF(CP172=0,DZ172,CP172)</f>
        <v>0</v>
      </c>
      <c r="EB172" s="897" t="n">
        <f aca="false">IF(CQ172=0,EA172,CQ172)</f>
        <v>0</v>
      </c>
      <c r="EC172" s="897" t="n">
        <f aca="false">IF(CR172=0,EB172,CR172)</f>
        <v>0</v>
      </c>
      <c r="ED172" s="897" t="n">
        <f aca="false">IF(CS172=0,EC172,CS172)</f>
        <v>0</v>
      </c>
      <c r="EE172" s="897" t="n">
        <f aca="false">IF(CT172=0,ED172,CT172)</f>
        <v>0</v>
      </c>
      <c r="EF172" s="897" t="n">
        <f aca="false">IF(CU172=0,EE172,CU172)</f>
        <v>0</v>
      </c>
      <c r="EG172" s="897" t="n">
        <f aca="false">IF(CV172=0,EF172,CV172)</f>
        <v>0</v>
      </c>
      <c r="EH172" s="897" t="n">
        <f aca="false">IF(CW172=0,EG172,CW172)</f>
        <v>0</v>
      </c>
      <c r="EI172" s="897" t="n">
        <f aca="false">IF(CX172=0,EH172,CX172)</f>
        <v>0</v>
      </c>
      <c r="EJ172" s="897" t="n">
        <f aca="false">IF(CY172=0,EI172,CY172)</f>
        <v>0</v>
      </c>
      <c r="EK172" s="897" t="n">
        <f aca="false">IF(CZ172=0,EJ172,CZ172)</f>
        <v>0</v>
      </c>
      <c r="EL172" s="897" t="n">
        <f aca="false">IF(DA172=0,EK172,DA172)</f>
        <v>0</v>
      </c>
      <c r="EO172" s="825" t="str">
        <f aca="false">O3!G172</f>
        <v>PAVIMENTAÇÕES</v>
      </c>
      <c r="EP172" s="419" t="n">
        <f aca="false">ROUND(AN172*O3!BE172,2)</f>
        <v>0</v>
      </c>
      <c r="EQ172" s="419" t="n">
        <f aca="false">ROUND(AT172*O3!BE172,2)</f>
        <v>0</v>
      </c>
      <c r="ES172" s="898"/>
    </row>
    <row r="173" customFormat="false" ht="13.5" hidden="false" customHeight="true" outlineLevel="0" collapsed="false">
      <c r="B173" s="899" t="str">
        <f aca="false">O3!B173</f>
        <v>5.3.1</v>
      </c>
      <c r="C173" s="900"/>
      <c r="D173" s="900"/>
      <c r="E173" s="900"/>
      <c r="F173" s="900"/>
      <c r="G173" s="901" t="str">
        <f aca="false">IF(AI173&lt;BG173,"MEDIÇÃO SUPERIOR À QUANT. CONTRATADA",O3!G173)</f>
        <v>Contrapiso de regular. em concreto e=4cm polido</v>
      </c>
      <c r="H173" s="902"/>
      <c r="I173" s="902"/>
      <c r="J173" s="902"/>
      <c r="K173" s="902"/>
      <c r="L173" s="902"/>
      <c r="M173" s="902"/>
      <c r="N173" s="902"/>
      <c r="O173" s="902"/>
      <c r="P173" s="902"/>
      <c r="Q173" s="902"/>
      <c r="R173" s="902"/>
      <c r="S173" s="902"/>
      <c r="T173" s="902"/>
      <c r="U173" s="902"/>
      <c r="V173" s="902"/>
      <c r="W173" s="902"/>
      <c r="X173" s="902"/>
      <c r="Y173" s="902"/>
      <c r="Z173" s="902"/>
      <c r="AA173" s="902"/>
      <c r="AB173" s="902"/>
      <c r="AC173" s="369" t="str">
        <f aca="false">O3!AC173</f>
        <v>m²</v>
      </c>
      <c r="AD173" s="370"/>
      <c r="AE173" s="371"/>
      <c r="AF173" s="388" t="n">
        <f aca="false">O3!AZ173</f>
        <v>39.1</v>
      </c>
      <c r="AG173" s="390"/>
      <c r="AH173" s="756" t="n">
        <f aca="false">O3!BE173</f>
        <v>86</v>
      </c>
      <c r="AI173" s="372" t="n">
        <f aca="false">O3!BL173</f>
        <v>3362.6</v>
      </c>
      <c r="AJ173" s="373"/>
      <c r="AK173" s="373"/>
      <c r="AL173" s="373"/>
      <c r="AM173" s="373"/>
      <c r="AN173" s="756" t="n">
        <f aca="false">AT173-HLOOKUP($BG$5-1,$DB$12:$EL$318,BP173)</f>
        <v>0</v>
      </c>
      <c r="AO173" s="903" t="str">
        <f aca="false">IF(BG173=0,"",BF173/AI173)</f>
        <v/>
      </c>
      <c r="AP173" s="756"/>
      <c r="AQ173" s="756"/>
      <c r="AR173" s="756"/>
      <c r="AS173" s="756"/>
      <c r="AT173" s="374" t="n">
        <f aca="false">HLOOKUP($BG$5,$DC$12:$EL$318,BP173)</f>
        <v>0</v>
      </c>
      <c r="AU173" s="903" t="str">
        <f aca="false">IF(BG173=0,"",BG173/AI173)</f>
        <v/>
      </c>
      <c r="AV173" s="756" t="n">
        <f aca="false">$BG173-$BF173</f>
        <v>0</v>
      </c>
      <c r="AW173" s="756"/>
      <c r="AX173" s="756"/>
      <c r="AY173" s="756"/>
      <c r="AZ173" s="101"/>
      <c r="BA173" s="104"/>
      <c r="BB173" s="891" t="n">
        <f aca="false">IF(B173=0,BB172,IF(ISNONTEXT(B173)=TRUE(),INT(B173),INT(LEFT(B173,FIND(".",B173)-1))))</f>
        <v>5</v>
      </c>
      <c r="BC173" s="891" t="n">
        <f aca="false">IF(BC174=1,1,IF(B173&lt;&gt;0,1,IF(G173&lt;&gt;0,1,IF(AC173&lt;&gt;0,1,IF(AH173&lt;&gt;0,1,"")))))</f>
        <v>1</v>
      </c>
      <c r="BD173" s="891" t="str">
        <f aca="false">IF(BB173=0," ",IF(BB173&lt;&gt;BB172,BB173," "))</f>
        <v> </v>
      </c>
      <c r="BE173" s="904"/>
      <c r="BF173" s="905" t="n">
        <f aca="false">IF(EP173=0,(SUMIF($BB$15:$BB$318,B173,$EP$15:$EP$318)),EP173)</f>
        <v>0</v>
      </c>
      <c r="BG173" s="906" t="n">
        <f aca="false">IF(EQ173=0,(SUMIF($BB$15:$BB$318,B173,$EQ$15:$EQ$318)),EQ173)</f>
        <v>0</v>
      </c>
      <c r="BH173" s="357" t="n">
        <f aca="false">IF(BB173&lt;&gt;BD173,(IF(O3!BS173=0,BF173*Q4!$BY$20,IF(O3!BS173="R",BF173,0))),0)</f>
        <v>0</v>
      </c>
      <c r="BI173" s="357" t="n">
        <f aca="false">IF(BB173&lt;&gt;BD173,(IF(O3!BS173=0,BF173*Q4!$BY$21,IF(O3!BS173="C",BF173,0))),0)</f>
        <v>0</v>
      </c>
      <c r="BJ173" s="357" t="n">
        <f aca="false">IF(BB173&lt;&gt;BD173,(IF(O3!BS173=0,BF173*Q4!$BY$22,IF(O3!BS173="CF",BF173,0))),0)</f>
        <v>0</v>
      </c>
      <c r="BK173" s="357" t="n">
        <f aca="false">IF(BB173&lt;&gt;BD173,(IF(O3!BS173=0,BF173*Q4!$BY$23,IF(O3!BS173="F",BF173,0))),0)</f>
        <v>0</v>
      </c>
      <c r="BL173" s="357" t="n">
        <f aca="false">IF(BB173&lt;&gt;BD173,(IF(O3!BS173=0,BG173*Q4!$BY$20,IF(O3!BS173="R",BG173,0))),0)</f>
        <v>0</v>
      </c>
      <c r="BM173" s="357" t="n">
        <f aca="false">IF(BB173&lt;&gt;BD173,(IF(O3!BS173=0,BG173*Q4!$BY$21,IF(O3!BS173="C",BG173,0))),0)</f>
        <v>0</v>
      </c>
      <c r="BN173" s="357" t="n">
        <f aca="false">IF(BB173&lt;&gt;BD173,(IF(O3!BS173=0,BG173*Q4!$BY$22,IF(O3!BS173="CF",BG173,0))),0)</f>
        <v>0</v>
      </c>
      <c r="BO173" s="357" t="n">
        <f aca="false">IF(BB173&lt;&gt;BD173,(IF(O3!BS173=0,BG173*Q4!$BY$23,IF(O3!BS173="F",BG173,0))),0)</f>
        <v>0</v>
      </c>
      <c r="BP173" s="867" t="n">
        <v>162</v>
      </c>
      <c r="BR173" s="907"/>
      <c r="BS173" s="908"/>
      <c r="BT173" s="908"/>
      <c r="BU173" s="908"/>
      <c r="BV173" s="908"/>
      <c r="BW173" s="908"/>
      <c r="BX173" s="908"/>
      <c r="BY173" s="908"/>
      <c r="BZ173" s="908"/>
      <c r="CA173" s="908"/>
      <c r="CB173" s="908"/>
      <c r="CC173" s="908"/>
      <c r="CD173" s="908"/>
      <c r="CE173" s="908"/>
      <c r="CF173" s="908"/>
      <c r="CG173" s="908"/>
      <c r="CH173" s="908"/>
      <c r="CI173" s="908"/>
      <c r="CJ173" s="908"/>
      <c r="CK173" s="908"/>
      <c r="CL173" s="908"/>
      <c r="CM173" s="908"/>
      <c r="CN173" s="908"/>
      <c r="CO173" s="908"/>
      <c r="CP173" s="908"/>
      <c r="CQ173" s="908"/>
      <c r="CR173" s="908"/>
      <c r="CS173" s="908"/>
      <c r="CT173" s="908"/>
      <c r="CU173" s="908"/>
      <c r="CV173" s="908"/>
      <c r="CW173" s="908"/>
      <c r="CX173" s="908"/>
      <c r="CY173" s="908"/>
      <c r="CZ173" s="908"/>
      <c r="DA173" s="909"/>
      <c r="DC173" s="897" t="n">
        <f aca="false">IF(BR173=0,DB173,BR173)</f>
        <v>0</v>
      </c>
      <c r="DD173" s="897" t="n">
        <f aca="false">IF(BS173=0,DC173,BS173)</f>
        <v>0</v>
      </c>
      <c r="DE173" s="897" t="n">
        <f aca="false">IF(BT173=0,DD173,BT173)</f>
        <v>0</v>
      </c>
      <c r="DF173" s="897" t="n">
        <f aca="false">IF(BU173=0,DE173,BU173)</f>
        <v>0</v>
      </c>
      <c r="DG173" s="897" t="n">
        <f aca="false">IF(BV173=0,DF173,BV173)</f>
        <v>0</v>
      </c>
      <c r="DH173" s="897" t="n">
        <f aca="false">IF(BW173=0,DG173,BW173)</f>
        <v>0</v>
      </c>
      <c r="DI173" s="897" t="n">
        <f aca="false">IF(BX173=0,DH173,BX173)</f>
        <v>0</v>
      </c>
      <c r="DJ173" s="897" t="n">
        <f aca="false">IF(BY173=0,DI173,BY173)</f>
        <v>0</v>
      </c>
      <c r="DK173" s="897" t="n">
        <f aca="false">IF(BZ173=0,DJ173,BZ173)</f>
        <v>0</v>
      </c>
      <c r="DL173" s="897" t="n">
        <f aca="false">IF(CA173=0,DK173,CA173)</f>
        <v>0</v>
      </c>
      <c r="DM173" s="897" t="n">
        <f aca="false">IF(CB173=0,DL173,CB173)</f>
        <v>0</v>
      </c>
      <c r="DN173" s="897" t="n">
        <f aca="false">IF(CC173=0,DM173,CC173)</f>
        <v>0</v>
      </c>
      <c r="DO173" s="897" t="n">
        <f aca="false">IF(CD173=0,DN173,CD173)</f>
        <v>0</v>
      </c>
      <c r="DP173" s="897" t="n">
        <f aca="false">IF(CE173=0,DO173,CE173)</f>
        <v>0</v>
      </c>
      <c r="DQ173" s="897" t="n">
        <f aca="false">IF(CF173=0,DP173,CF173)</f>
        <v>0</v>
      </c>
      <c r="DR173" s="897" t="n">
        <f aca="false">IF(CG173=0,DQ173,CG173)</f>
        <v>0</v>
      </c>
      <c r="DS173" s="897" t="n">
        <f aca="false">IF(CH173=0,DR173,CH173)</f>
        <v>0</v>
      </c>
      <c r="DT173" s="897" t="n">
        <f aca="false">IF(CI173=0,DS173,CI173)</f>
        <v>0</v>
      </c>
      <c r="DU173" s="897" t="n">
        <f aca="false">IF(CJ173=0,DT173,CJ173)</f>
        <v>0</v>
      </c>
      <c r="DV173" s="897" t="n">
        <f aca="false">IF(CK173=0,DU173,CK173)</f>
        <v>0</v>
      </c>
      <c r="DW173" s="897" t="n">
        <f aca="false">IF(CL173=0,DV173,CL173)</f>
        <v>0</v>
      </c>
      <c r="DX173" s="897" t="n">
        <f aca="false">IF(CM173=0,DW173,CM173)</f>
        <v>0</v>
      </c>
      <c r="DY173" s="897" t="n">
        <f aca="false">IF(CN173=0,DX173,CN173)</f>
        <v>0</v>
      </c>
      <c r="DZ173" s="897" t="n">
        <f aca="false">IF(CO173=0,DY173,CO173)</f>
        <v>0</v>
      </c>
      <c r="EA173" s="897" t="n">
        <f aca="false">IF(CP173=0,DZ173,CP173)</f>
        <v>0</v>
      </c>
      <c r="EB173" s="897" t="n">
        <f aca="false">IF(CQ173=0,EA173,CQ173)</f>
        <v>0</v>
      </c>
      <c r="EC173" s="897" t="n">
        <f aca="false">IF(CR173=0,EB173,CR173)</f>
        <v>0</v>
      </c>
      <c r="ED173" s="897" t="n">
        <f aca="false">IF(CS173=0,EC173,CS173)</f>
        <v>0</v>
      </c>
      <c r="EE173" s="897" t="n">
        <f aca="false">IF(CT173=0,ED173,CT173)</f>
        <v>0</v>
      </c>
      <c r="EF173" s="897" t="n">
        <f aca="false">IF(CU173=0,EE173,CU173)</f>
        <v>0</v>
      </c>
      <c r="EG173" s="897" t="n">
        <f aca="false">IF(CV173=0,EF173,CV173)</f>
        <v>0</v>
      </c>
      <c r="EH173" s="897" t="n">
        <f aca="false">IF(CW173=0,EG173,CW173)</f>
        <v>0</v>
      </c>
      <c r="EI173" s="897" t="n">
        <f aca="false">IF(CX173=0,EH173,CX173)</f>
        <v>0</v>
      </c>
      <c r="EJ173" s="897" t="n">
        <f aca="false">IF(CY173=0,EI173,CY173)</f>
        <v>0</v>
      </c>
      <c r="EK173" s="897" t="n">
        <f aca="false">IF(CZ173=0,EJ173,CZ173)</f>
        <v>0</v>
      </c>
      <c r="EL173" s="897" t="n">
        <f aca="false">IF(DA173=0,EK173,DA173)</f>
        <v>0</v>
      </c>
      <c r="EO173" s="825" t="str">
        <f aca="false">O3!G173</f>
        <v>Contrapiso de regular. em concreto e=4cm polido</v>
      </c>
      <c r="EP173" s="419" t="n">
        <f aca="false">ROUND(AN173*O3!BE173,2)</f>
        <v>0</v>
      </c>
      <c r="EQ173" s="419" t="n">
        <f aca="false">ROUND(AT173*O3!BE173,2)</f>
        <v>0</v>
      </c>
      <c r="ES173" s="898"/>
    </row>
    <row r="174" customFormat="false" ht="13.5" hidden="false" customHeight="true" outlineLevel="0" collapsed="false">
      <c r="B174" s="899" t="n">
        <f aca="false">O3!B174</f>
        <v>0</v>
      </c>
      <c r="C174" s="900"/>
      <c r="D174" s="900"/>
      <c r="E174" s="900"/>
      <c r="F174" s="900"/>
      <c r="G174" s="901" t="n">
        <f aca="false">IF(AI174&lt;BG174,"MEDIÇÃO SUPERIOR À QUANT. CONTRATADA",O3!G174)</f>
        <v>0</v>
      </c>
      <c r="H174" s="902"/>
      <c r="I174" s="902"/>
      <c r="J174" s="902"/>
      <c r="K174" s="902"/>
      <c r="L174" s="902"/>
      <c r="M174" s="902"/>
      <c r="N174" s="902"/>
      <c r="O174" s="902"/>
      <c r="P174" s="902"/>
      <c r="Q174" s="902"/>
      <c r="R174" s="902"/>
      <c r="S174" s="902"/>
      <c r="T174" s="902"/>
      <c r="U174" s="902"/>
      <c r="V174" s="902"/>
      <c r="W174" s="902"/>
      <c r="X174" s="902"/>
      <c r="Y174" s="902"/>
      <c r="Z174" s="902"/>
      <c r="AA174" s="902"/>
      <c r="AB174" s="902"/>
      <c r="AC174" s="369" t="n">
        <f aca="false">O3!AC174</f>
        <v>0</v>
      </c>
      <c r="AD174" s="370"/>
      <c r="AE174" s="371"/>
      <c r="AF174" s="388" t="n">
        <f aca="false">O3!AZ174</f>
        <v>0</v>
      </c>
      <c r="AG174" s="390"/>
      <c r="AH174" s="756" t="n">
        <f aca="false">O3!BE174</f>
        <v>0</v>
      </c>
      <c r="AI174" s="372" t="n">
        <f aca="false">O3!BL174</f>
        <v>0</v>
      </c>
      <c r="AJ174" s="373"/>
      <c r="AK174" s="373"/>
      <c r="AL174" s="373"/>
      <c r="AM174" s="373"/>
      <c r="AN174" s="756" t="n">
        <f aca="false">AT174-HLOOKUP($BG$5-1,$DB$12:$EL$318,BP174)</f>
        <v>0</v>
      </c>
      <c r="AO174" s="903" t="str">
        <f aca="false">IF(BG174=0,"",BF174/AI174)</f>
        <v/>
      </c>
      <c r="AP174" s="756"/>
      <c r="AQ174" s="756"/>
      <c r="AR174" s="756"/>
      <c r="AS174" s="756"/>
      <c r="AT174" s="374" t="n">
        <f aca="false">HLOOKUP($BG$5,$DC$12:$EL$318,BP174)</f>
        <v>0</v>
      </c>
      <c r="AU174" s="903" t="str">
        <f aca="false">IF(BG174=0,"",BG174/AI174)</f>
        <v/>
      </c>
      <c r="AV174" s="756" t="n">
        <f aca="false">$BG174-$BF174</f>
        <v>0</v>
      </c>
      <c r="AW174" s="756"/>
      <c r="AX174" s="756"/>
      <c r="AY174" s="756"/>
      <c r="AZ174" s="101"/>
      <c r="BA174" s="104"/>
      <c r="BB174" s="891" t="n">
        <f aca="false">IF(B174=0,BB173,IF(ISNONTEXT(B174)=TRUE(),INT(B174),INT(LEFT(B174,FIND(".",B174)-1))))</f>
        <v>5</v>
      </c>
      <c r="BC174" s="891" t="n">
        <f aca="false">IF(BC175=1,1,IF(B174&lt;&gt;0,1,IF(G174&lt;&gt;0,1,IF(AC174&lt;&gt;0,1,IF(AH174&lt;&gt;0,1,"")))))</f>
        <v>1</v>
      </c>
      <c r="BD174" s="891" t="str">
        <f aca="false">IF(BB174=0," ",IF(BB174&lt;&gt;BB173,BB174," "))</f>
        <v> </v>
      </c>
      <c r="BE174" s="904"/>
      <c r="BF174" s="905" t="n">
        <f aca="false">IF(EP174=0,(SUMIF($BB$15:$BB$318,B174,$EP$15:$EP$318)),EP174)</f>
        <v>0</v>
      </c>
      <c r="BG174" s="906" t="n">
        <f aca="false">IF(EQ174=0,(SUMIF($BB$15:$BB$318,B174,$EQ$15:$EQ$318)),EQ174)</f>
        <v>0</v>
      </c>
      <c r="BH174" s="357" t="n">
        <f aca="false">IF(BB174&lt;&gt;BD174,(IF(O3!BS174=0,BF174*Q4!$BY$20,IF(O3!BS174="R",BF174,0))),0)</f>
        <v>0</v>
      </c>
      <c r="BI174" s="357" t="n">
        <f aca="false">IF(BB174&lt;&gt;BD174,(IF(O3!BS174=0,BF174*Q4!$BY$21,IF(O3!BS174="C",BF174,0))),0)</f>
        <v>0</v>
      </c>
      <c r="BJ174" s="357" t="n">
        <f aca="false">IF(BB174&lt;&gt;BD174,(IF(O3!BS174=0,BF174*Q4!$BY$22,IF(O3!BS174="CF",BF174,0))),0)</f>
        <v>0</v>
      </c>
      <c r="BK174" s="357" t="n">
        <f aca="false">IF(BB174&lt;&gt;BD174,(IF(O3!BS174=0,BF174*Q4!$BY$23,IF(O3!BS174="F",BF174,0))),0)</f>
        <v>0</v>
      </c>
      <c r="BL174" s="357" t="n">
        <f aca="false">IF(BB174&lt;&gt;BD174,(IF(O3!BS174=0,BG174*Q4!$BY$20,IF(O3!BS174="R",BG174,0))),0)</f>
        <v>0</v>
      </c>
      <c r="BM174" s="357" t="n">
        <f aca="false">IF(BB174&lt;&gt;BD174,(IF(O3!BS174=0,BG174*Q4!$BY$21,IF(O3!BS174="C",BG174,0))),0)</f>
        <v>0</v>
      </c>
      <c r="BN174" s="357" t="n">
        <f aca="false">IF(BB174&lt;&gt;BD174,(IF(O3!BS174=0,BG174*Q4!$BY$22,IF(O3!BS174="CF",BG174,0))),0)</f>
        <v>0</v>
      </c>
      <c r="BO174" s="357" t="n">
        <f aca="false">IF(BB174&lt;&gt;BD174,(IF(O3!BS174=0,BG174*Q4!$BY$23,IF(O3!BS174="F",BG174,0))),0)</f>
        <v>0</v>
      </c>
      <c r="BP174" s="853" t="n">
        <v>163</v>
      </c>
      <c r="BR174" s="907"/>
      <c r="BS174" s="908"/>
      <c r="BT174" s="908"/>
      <c r="BU174" s="908"/>
      <c r="BV174" s="908"/>
      <c r="BW174" s="908"/>
      <c r="BX174" s="908"/>
      <c r="BY174" s="908"/>
      <c r="BZ174" s="908"/>
      <c r="CA174" s="908"/>
      <c r="CB174" s="908"/>
      <c r="CC174" s="908"/>
      <c r="CD174" s="908"/>
      <c r="CE174" s="908"/>
      <c r="CF174" s="908"/>
      <c r="CG174" s="908"/>
      <c r="CH174" s="908"/>
      <c r="CI174" s="908"/>
      <c r="CJ174" s="908"/>
      <c r="CK174" s="908"/>
      <c r="CL174" s="908"/>
      <c r="CM174" s="908"/>
      <c r="CN174" s="908"/>
      <c r="CO174" s="908"/>
      <c r="CP174" s="908"/>
      <c r="CQ174" s="908"/>
      <c r="CR174" s="908"/>
      <c r="CS174" s="908"/>
      <c r="CT174" s="908"/>
      <c r="CU174" s="908"/>
      <c r="CV174" s="908"/>
      <c r="CW174" s="908"/>
      <c r="CX174" s="908"/>
      <c r="CY174" s="908"/>
      <c r="CZ174" s="908"/>
      <c r="DA174" s="909"/>
      <c r="DC174" s="897" t="n">
        <f aca="false">IF(BR174=0,DB174,BR174)</f>
        <v>0</v>
      </c>
      <c r="DD174" s="897" t="n">
        <f aca="false">IF(BS174=0,DC174,BS174)</f>
        <v>0</v>
      </c>
      <c r="DE174" s="897" t="n">
        <f aca="false">IF(BT174=0,DD174,BT174)</f>
        <v>0</v>
      </c>
      <c r="DF174" s="897" t="n">
        <f aca="false">IF(BU174=0,DE174,BU174)</f>
        <v>0</v>
      </c>
      <c r="DG174" s="897" t="n">
        <f aca="false">IF(BV174=0,DF174,BV174)</f>
        <v>0</v>
      </c>
      <c r="DH174" s="897" t="n">
        <f aca="false">IF(BW174=0,DG174,BW174)</f>
        <v>0</v>
      </c>
      <c r="DI174" s="897" t="n">
        <f aca="false">IF(BX174=0,DH174,BX174)</f>
        <v>0</v>
      </c>
      <c r="DJ174" s="897" t="n">
        <f aca="false">IF(BY174=0,DI174,BY174)</f>
        <v>0</v>
      </c>
      <c r="DK174" s="897" t="n">
        <f aca="false">IF(BZ174=0,DJ174,BZ174)</f>
        <v>0</v>
      </c>
      <c r="DL174" s="897" t="n">
        <f aca="false">IF(CA174=0,DK174,CA174)</f>
        <v>0</v>
      </c>
      <c r="DM174" s="897" t="n">
        <f aca="false">IF(CB174=0,DL174,CB174)</f>
        <v>0</v>
      </c>
      <c r="DN174" s="897" t="n">
        <f aca="false">IF(CC174=0,DM174,CC174)</f>
        <v>0</v>
      </c>
      <c r="DO174" s="897" t="n">
        <f aca="false">IF(CD174=0,DN174,CD174)</f>
        <v>0</v>
      </c>
      <c r="DP174" s="897" t="n">
        <f aca="false">IF(CE174=0,DO174,CE174)</f>
        <v>0</v>
      </c>
      <c r="DQ174" s="897" t="n">
        <f aca="false">IF(CF174=0,DP174,CF174)</f>
        <v>0</v>
      </c>
      <c r="DR174" s="897" t="n">
        <f aca="false">IF(CG174=0,DQ174,CG174)</f>
        <v>0</v>
      </c>
      <c r="DS174" s="897" t="n">
        <f aca="false">IF(CH174=0,DR174,CH174)</f>
        <v>0</v>
      </c>
      <c r="DT174" s="897" t="n">
        <f aca="false">IF(CI174=0,DS174,CI174)</f>
        <v>0</v>
      </c>
      <c r="DU174" s="897" t="n">
        <f aca="false">IF(CJ174=0,DT174,CJ174)</f>
        <v>0</v>
      </c>
      <c r="DV174" s="897" t="n">
        <f aca="false">IF(CK174=0,DU174,CK174)</f>
        <v>0</v>
      </c>
      <c r="DW174" s="897" t="n">
        <f aca="false">IF(CL174=0,DV174,CL174)</f>
        <v>0</v>
      </c>
      <c r="DX174" s="897" t="n">
        <f aca="false">IF(CM174=0,DW174,CM174)</f>
        <v>0</v>
      </c>
      <c r="DY174" s="897" t="n">
        <f aca="false">IF(CN174=0,DX174,CN174)</f>
        <v>0</v>
      </c>
      <c r="DZ174" s="897" t="n">
        <f aca="false">IF(CO174=0,DY174,CO174)</f>
        <v>0</v>
      </c>
      <c r="EA174" s="897" t="n">
        <f aca="false">IF(CP174=0,DZ174,CP174)</f>
        <v>0</v>
      </c>
      <c r="EB174" s="897" t="n">
        <f aca="false">IF(CQ174=0,EA174,CQ174)</f>
        <v>0</v>
      </c>
      <c r="EC174" s="897" t="n">
        <f aca="false">IF(CR174=0,EB174,CR174)</f>
        <v>0</v>
      </c>
      <c r="ED174" s="897" t="n">
        <f aca="false">IF(CS174=0,EC174,CS174)</f>
        <v>0</v>
      </c>
      <c r="EE174" s="897" t="n">
        <f aca="false">IF(CT174=0,ED174,CT174)</f>
        <v>0</v>
      </c>
      <c r="EF174" s="897" t="n">
        <f aca="false">IF(CU174=0,EE174,CU174)</f>
        <v>0</v>
      </c>
      <c r="EG174" s="897" t="n">
        <f aca="false">IF(CV174=0,EF174,CV174)</f>
        <v>0</v>
      </c>
      <c r="EH174" s="897" t="n">
        <f aca="false">IF(CW174=0,EG174,CW174)</f>
        <v>0</v>
      </c>
      <c r="EI174" s="897" t="n">
        <f aca="false">IF(CX174=0,EH174,CX174)</f>
        <v>0</v>
      </c>
      <c r="EJ174" s="897" t="n">
        <f aca="false">IF(CY174=0,EI174,CY174)</f>
        <v>0</v>
      </c>
      <c r="EK174" s="897" t="n">
        <f aca="false">IF(CZ174=0,EJ174,CZ174)</f>
        <v>0</v>
      </c>
      <c r="EL174" s="897" t="n">
        <f aca="false">IF(DA174=0,EK174,DA174)</f>
        <v>0</v>
      </c>
      <c r="EO174" s="825" t="n">
        <f aca="false">O3!G174</f>
        <v>0</v>
      </c>
      <c r="EP174" s="419" t="n">
        <f aca="false">ROUND(AN174*O3!BE174,2)</f>
        <v>0</v>
      </c>
      <c r="EQ174" s="419" t="n">
        <f aca="false">ROUND(AT174*O3!BE174,2)</f>
        <v>0</v>
      </c>
      <c r="ES174" s="898"/>
    </row>
    <row r="175" customFormat="false" ht="13.5" hidden="false" customHeight="true" outlineLevel="0" collapsed="false">
      <c r="B175" s="899" t="str">
        <f aca="false">O3!B175</f>
        <v>5.4</v>
      </c>
      <c r="C175" s="900"/>
      <c r="D175" s="900"/>
      <c r="E175" s="900"/>
      <c r="F175" s="900"/>
      <c r="G175" s="901" t="str">
        <f aca="false">IF(AI175&lt;BG175,"MEDIÇÃO SUPERIOR À QUANT. CONTRATADA",O3!G175)</f>
        <v>COBERTURAS E PROTEÇÃO</v>
      </c>
      <c r="H175" s="902"/>
      <c r="I175" s="902"/>
      <c r="J175" s="902"/>
      <c r="K175" s="902"/>
      <c r="L175" s="902"/>
      <c r="M175" s="902"/>
      <c r="N175" s="902"/>
      <c r="O175" s="902"/>
      <c r="P175" s="902"/>
      <c r="Q175" s="902"/>
      <c r="R175" s="902"/>
      <c r="S175" s="902"/>
      <c r="T175" s="902"/>
      <c r="U175" s="902"/>
      <c r="V175" s="902"/>
      <c r="W175" s="902"/>
      <c r="X175" s="902"/>
      <c r="Y175" s="902"/>
      <c r="Z175" s="902"/>
      <c r="AA175" s="902"/>
      <c r="AB175" s="902"/>
      <c r="AC175" s="369" t="n">
        <f aca="false">O3!AC175</f>
        <v>0</v>
      </c>
      <c r="AD175" s="370"/>
      <c r="AE175" s="371"/>
      <c r="AF175" s="388" t="n">
        <f aca="false">O3!AZ175</f>
        <v>0</v>
      </c>
      <c r="AG175" s="390"/>
      <c r="AH175" s="756" t="n">
        <f aca="false">O3!BE175</f>
        <v>0</v>
      </c>
      <c r="AI175" s="372" t="n">
        <f aca="false">O3!BL175</f>
        <v>0</v>
      </c>
      <c r="AJ175" s="373"/>
      <c r="AK175" s="373"/>
      <c r="AL175" s="373"/>
      <c r="AM175" s="373"/>
      <c r="AN175" s="756" t="n">
        <f aca="false">AT175-HLOOKUP($BG$5-1,$DB$12:$EL$318,BP175)</f>
        <v>0</v>
      </c>
      <c r="AO175" s="903" t="str">
        <f aca="false">IF(BG175=0,"",BF175/AI175)</f>
        <v/>
      </c>
      <c r="AP175" s="756"/>
      <c r="AQ175" s="756"/>
      <c r="AR175" s="756"/>
      <c r="AS175" s="756"/>
      <c r="AT175" s="374" t="n">
        <f aca="false">HLOOKUP($BG$5,$DC$12:$EL$318,BP175)</f>
        <v>0</v>
      </c>
      <c r="AU175" s="903" t="str">
        <f aca="false">IF(BG175=0,"",BG175/AI175)</f>
        <v/>
      </c>
      <c r="AV175" s="756" t="n">
        <f aca="false">$BG175-$BF175</f>
        <v>0</v>
      </c>
      <c r="AW175" s="756"/>
      <c r="AX175" s="756"/>
      <c r="AY175" s="756"/>
      <c r="AZ175" s="101"/>
      <c r="BA175" s="104"/>
      <c r="BB175" s="891" t="n">
        <f aca="false">IF(B175=0,BB174,IF(ISNONTEXT(B175)=TRUE(),INT(B175),INT(LEFT(B175,FIND(".",B175)-1))))</f>
        <v>5</v>
      </c>
      <c r="BC175" s="891" t="n">
        <f aca="false">IF(BC176=1,1,IF(B175&lt;&gt;0,1,IF(G175&lt;&gt;0,1,IF(AC175&lt;&gt;0,1,IF(AH175&lt;&gt;0,1,"")))))</f>
        <v>1</v>
      </c>
      <c r="BD175" s="891" t="str">
        <f aca="false">IF(BB175=0," ",IF(BB175&lt;&gt;BB174,BB175," "))</f>
        <v> </v>
      </c>
      <c r="BE175" s="904"/>
      <c r="BF175" s="905" t="n">
        <f aca="false">IF(EP175=0,(SUMIF($BB$15:$BB$318,B175,$EP$15:$EP$318)),EP175)</f>
        <v>0</v>
      </c>
      <c r="BG175" s="906" t="n">
        <f aca="false">IF(EQ175=0,(SUMIF($BB$15:$BB$318,B175,$EQ$15:$EQ$318)),EQ175)</f>
        <v>0</v>
      </c>
      <c r="BH175" s="357" t="n">
        <f aca="false">IF(BB175&lt;&gt;BD175,(IF(O3!BS175=0,BF175*Q4!$BY$20,IF(O3!BS175="R",BF175,0))),0)</f>
        <v>0</v>
      </c>
      <c r="BI175" s="357" t="n">
        <f aca="false">IF(BB175&lt;&gt;BD175,(IF(O3!BS175=0,BF175*Q4!$BY$21,IF(O3!BS175="C",BF175,0))),0)</f>
        <v>0</v>
      </c>
      <c r="BJ175" s="357" t="n">
        <f aca="false">IF(BB175&lt;&gt;BD175,(IF(O3!BS175=0,BF175*Q4!$BY$22,IF(O3!BS175="CF",BF175,0))),0)</f>
        <v>0</v>
      </c>
      <c r="BK175" s="357" t="n">
        <f aca="false">IF(BB175&lt;&gt;BD175,(IF(O3!BS175=0,BF175*Q4!$BY$23,IF(O3!BS175="F",BF175,0))),0)</f>
        <v>0</v>
      </c>
      <c r="BL175" s="357" t="n">
        <f aca="false">IF(BB175&lt;&gt;BD175,(IF(O3!BS175=0,BG175*Q4!$BY$20,IF(O3!BS175="R",BG175,0))),0)</f>
        <v>0</v>
      </c>
      <c r="BM175" s="357" t="n">
        <f aca="false">IF(BB175&lt;&gt;BD175,(IF(O3!BS175=0,BG175*Q4!$BY$21,IF(O3!BS175="C",BG175,0))),0)</f>
        <v>0</v>
      </c>
      <c r="BN175" s="357" t="n">
        <f aca="false">IF(BB175&lt;&gt;BD175,(IF(O3!BS175=0,BG175*Q4!$BY$22,IF(O3!BS175="CF",BG175,0))),0)</f>
        <v>0</v>
      </c>
      <c r="BO175" s="357" t="n">
        <f aca="false">IF(BB175&lt;&gt;BD175,(IF(O3!BS175=0,BG175*Q4!$BY$23,IF(O3!BS175="F",BG175,0))),0)</f>
        <v>0</v>
      </c>
      <c r="BP175" s="867" t="n">
        <v>164</v>
      </c>
      <c r="BR175" s="907"/>
      <c r="BS175" s="908"/>
      <c r="BT175" s="908"/>
      <c r="BU175" s="908"/>
      <c r="BV175" s="908"/>
      <c r="BW175" s="908"/>
      <c r="BX175" s="908"/>
      <c r="BY175" s="908"/>
      <c r="BZ175" s="908"/>
      <c r="CA175" s="908"/>
      <c r="CB175" s="908"/>
      <c r="CC175" s="908"/>
      <c r="CD175" s="908"/>
      <c r="CE175" s="908"/>
      <c r="CF175" s="908"/>
      <c r="CG175" s="908"/>
      <c r="CH175" s="908"/>
      <c r="CI175" s="908"/>
      <c r="CJ175" s="908"/>
      <c r="CK175" s="908"/>
      <c r="CL175" s="908"/>
      <c r="CM175" s="908"/>
      <c r="CN175" s="908"/>
      <c r="CO175" s="908"/>
      <c r="CP175" s="908"/>
      <c r="CQ175" s="908"/>
      <c r="CR175" s="908"/>
      <c r="CS175" s="908"/>
      <c r="CT175" s="908"/>
      <c r="CU175" s="908"/>
      <c r="CV175" s="908"/>
      <c r="CW175" s="908"/>
      <c r="CX175" s="908"/>
      <c r="CY175" s="908"/>
      <c r="CZ175" s="908"/>
      <c r="DA175" s="909"/>
      <c r="DC175" s="897" t="n">
        <f aca="false">IF(BR175=0,DB175,BR175)</f>
        <v>0</v>
      </c>
      <c r="DD175" s="897" t="n">
        <f aca="false">IF(BS175=0,DC175,BS175)</f>
        <v>0</v>
      </c>
      <c r="DE175" s="897" t="n">
        <f aca="false">IF(BT175=0,DD175,BT175)</f>
        <v>0</v>
      </c>
      <c r="DF175" s="897" t="n">
        <f aca="false">IF(BU175=0,DE175,BU175)</f>
        <v>0</v>
      </c>
      <c r="DG175" s="897" t="n">
        <f aca="false">IF(BV175=0,DF175,BV175)</f>
        <v>0</v>
      </c>
      <c r="DH175" s="897" t="n">
        <f aca="false">IF(BW175=0,DG175,BW175)</f>
        <v>0</v>
      </c>
      <c r="DI175" s="897" t="n">
        <f aca="false">IF(BX175=0,DH175,BX175)</f>
        <v>0</v>
      </c>
      <c r="DJ175" s="897" t="n">
        <f aca="false">IF(BY175=0,DI175,BY175)</f>
        <v>0</v>
      </c>
      <c r="DK175" s="897" t="n">
        <f aca="false">IF(BZ175=0,DJ175,BZ175)</f>
        <v>0</v>
      </c>
      <c r="DL175" s="897" t="n">
        <f aca="false">IF(CA175=0,DK175,CA175)</f>
        <v>0</v>
      </c>
      <c r="DM175" s="897" t="n">
        <f aca="false">IF(CB175=0,DL175,CB175)</f>
        <v>0</v>
      </c>
      <c r="DN175" s="897" t="n">
        <f aca="false">IF(CC175=0,DM175,CC175)</f>
        <v>0</v>
      </c>
      <c r="DO175" s="897" t="n">
        <f aca="false">IF(CD175=0,DN175,CD175)</f>
        <v>0</v>
      </c>
      <c r="DP175" s="897" t="n">
        <f aca="false">IF(CE175=0,DO175,CE175)</f>
        <v>0</v>
      </c>
      <c r="DQ175" s="897" t="n">
        <f aca="false">IF(CF175=0,DP175,CF175)</f>
        <v>0</v>
      </c>
      <c r="DR175" s="897" t="n">
        <f aca="false">IF(CG175=0,DQ175,CG175)</f>
        <v>0</v>
      </c>
      <c r="DS175" s="897" t="n">
        <f aca="false">IF(CH175=0,DR175,CH175)</f>
        <v>0</v>
      </c>
      <c r="DT175" s="897" t="n">
        <f aca="false">IF(CI175=0,DS175,CI175)</f>
        <v>0</v>
      </c>
      <c r="DU175" s="897" t="n">
        <f aca="false">IF(CJ175=0,DT175,CJ175)</f>
        <v>0</v>
      </c>
      <c r="DV175" s="897" t="n">
        <f aca="false">IF(CK175=0,DU175,CK175)</f>
        <v>0</v>
      </c>
      <c r="DW175" s="897" t="n">
        <f aca="false">IF(CL175=0,DV175,CL175)</f>
        <v>0</v>
      </c>
      <c r="DX175" s="897" t="n">
        <f aca="false">IF(CM175=0,DW175,CM175)</f>
        <v>0</v>
      </c>
      <c r="DY175" s="897" t="n">
        <f aca="false">IF(CN175=0,DX175,CN175)</f>
        <v>0</v>
      </c>
      <c r="DZ175" s="897" t="n">
        <f aca="false">IF(CO175=0,DY175,CO175)</f>
        <v>0</v>
      </c>
      <c r="EA175" s="897" t="n">
        <f aca="false">IF(CP175=0,DZ175,CP175)</f>
        <v>0</v>
      </c>
      <c r="EB175" s="897" t="n">
        <f aca="false">IF(CQ175=0,EA175,CQ175)</f>
        <v>0</v>
      </c>
      <c r="EC175" s="897" t="n">
        <f aca="false">IF(CR175=0,EB175,CR175)</f>
        <v>0</v>
      </c>
      <c r="ED175" s="897" t="n">
        <f aca="false">IF(CS175=0,EC175,CS175)</f>
        <v>0</v>
      </c>
      <c r="EE175" s="897" t="n">
        <f aca="false">IF(CT175=0,ED175,CT175)</f>
        <v>0</v>
      </c>
      <c r="EF175" s="897" t="n">
        <f aca="false">IF(CU175=0,EE175,CU175)</f>
        <v>0</v>
      </c>
      <c r="EG175" s="897" t="n">
        <f aca="false">IF(CV175=0,EF175,CV175)</f>
        <v>0</v>
      </c>
      <c r="EH175" s="897" t="n">
        <f aca="false">IF(CW175=0,EG175,CW175)</f>
        <v>0</v>
      </c>
      <c r="EI175" s="897" t="n">
        <f aca="false">IF(CX175=0,EH175,CX175)</f>
        <v>0</v>
      </c>
      <c r="EJ175" s="897" t="n">
        <f aca="false">IF(CY175=0,EI175,CY175)</f>
        <v>0</v>
      </c>
      <c r="EK175" s="897" t="n">
        <f aca="false">IF(CZ175=0,EJ175,CZ175)</f>
        <v>0</v>
      </c>
      <c r="EL175" s="897" t="n">
        <f aca="false">IF(DA175=0,EK175,DA175)</f>
        <v>0</v>
      </c>
      <c r="EO175" s="825" t="str">
        <f aca="false">O3!G175</f>
        <v>COBERTURAS E PROTEÇÃO</v>
      </c>
      <c r="EP175" s="419" t="n">
        <f aca="false">ROUND(AN175*O3!BE175,2)</f>
        <v>0</v>
      </c>
      <c r="EQ175" s="419" t="n">
        <f aca="false">ROUND(AT175*O3!BE175,2)</f>
        <v>0</v>
      </c>
      <c r="ES175" s="898"/>
    </row>
    <row r="176" customFormat="false" ht="13.5" hidden="false" customHeight="true" outlineLevel="0" collapsed="false">
      <c r="B176" s="899" t="str">
        <f aca="false">O3!B176</f>
        <v>5.4.1</v>
      </c>
      <c r="C176" s="900"/>
      <c r="D176" s="900"/>
      <c r="E176" s="900"/>
      <c r="F176" s="900"/>
      <c r="G176" s="901" t="str">
        <f aca="false">IF(AI176&lt;BG176,"MEDIÇÃO SUPERIOR À QUANT. CONTRATADA",O3!G176)</f>
        <v>Cobertura com estrutura de madeira com tesouras e telhas de fibrocimento 6mm</v>
      </c>
      <c r="H176" s="902"/>
      <c r="I176" s="902"/>
      <c r="J176" s="902"/>
      <c r="K176" s="902"/>
      <c r="L176" s="902"/>
      <c r="M176" s="902"/>
      <c r="N176" s="902"/>
      <c r="O176" s="902"/>
      <c r="P176" s="902"/>
      <c r="Q176" s="902"/>
      <c r="R176" s="902"/>
      <c r="S176" s="902"/>
      <c r="T176" s="902"/>
      <c r="U176" s="902"/>
      <c r="V176" s="902"/>
      <c r="W176" s="902"/>
      <c r="X176" s="902"/>
      <c r="Y176" s="902"/>
      <c r="Z176" s="902"/>
      <c r="AA176" s="902"/>
      <c r="AB176" s="902"/>
      <c r="AC176" s="369" t="str">
        <f aca="false">O3!AC176</f>
        <v>m²</v>
      </c>
      <c r="AD176" s="370"/>
      <c r="AE176" s="371"/>
      <c r="AF176" s="388" t="n">
        <f aca="false">O3!AZ176</f>
        <v>59.04</v>
      </c>
      <c r="AG176" s="390"/>
      <c r="AH176" s="756" t="n">
        <f aca="false">O3!BE176</f>
        <v>122.4</v>
      </c>
      <c r="AI176" s="372" t="n">
        <f aca="false">O3!BL176</f>
        <v>7226.5</v>
      </c>
      <c r="AJ176" s="373"/>
      <c r="AK176" s="373"/>
      <c r="AL176" s="373"/>
      <c r="AM176" s="373"/>
      <c r="AN176" s="756" t="n">
        <f aca="false">AT176-HLOOKUP($BG$5-1,$DB$12:$EL$318,BP176)</f>
        <v>0</v>
      </c>
      <c r="AO176" s="903" t="str">
        <f aca="false">IF(BG176=0,"",BF176/AI176)</f>
        <v/>
      </c>
      <c r="AP176" s="756"/>
      <c r="AQ176" s="756"/>
      <c r="AR176" s="756"/>
      <c r="AS176" s="756"/>
      <c r="AT176" s="374" t="n">
        <f aca="false">HLOOKUP($BG$5,$DC$12:$EL$318,BP176)</f>
        <v>0</v>
      </c>
      <c r="AU176" s="903" t="str">
        <f aca="false">IF(BG176=0,"",BG176/AI176)</f>
        <v/>
      </c>
      <c r="AV176" s="756" t="n">
        <f aca="false">$BG176-$BF176</f>
        <v>0</v>
      </c>
      <c r="AW176" s="756"/>
      <c r="AX176" s="756"/>
      <c r="AY176" s="756"/>
      <c r="AZ176" s="101"/>
      <c r="BA176" s="104"/>
      <c r="BB176" s="891" t="n">
        <f aca="false">IF(B176=0,BB175,IF(ISNONTEXT(B176)=TRUE(),INT(B176),INT(LEFT(B176,FIND(".",B176)-1))))</f>
        <v>5</v>
      </c>
      <c r="BC176" s="891" t="n">
        <f aca="false">IF(BC177=1,1,IF(B176&lt;&gt;0,1,IF(G176&lt;&gt;0,1,IF(AC176&lt;&gt;0,1,IF(AH176&lt;&gt;0,1,"")))))</f>
        <v>1</v>
      </c>
      <c r="BD176" s="891" t="str">
        <f aca="false">IF(BB176=0," ",IF(BB176&lt;&gt;BB175,BB176," "))</f>
        <v> </v>
      </c>
      <c r="BE176" s="904"/>
      <c r="BF176" s="905" t="n">
        <f aca="false">IF(EP176=0,(SUMIF($BB$15:$BB$318,B176,$EP$15:$EP$318)),EP176)</f>
        <v>0</v>
      </c>
      <c r="BG176" s="906" t="n">
        <f aca="false">IF(EQ176=0,(SUMIF($BB$15:$BB$318,B176,$EQ$15:$EQ$318)),EQ176)</f>
        <v>0</v>
      </c>
      <c r="BH176" s="357" t="n">
        <f aca="false">IF(BB176&lt;&gt;BD176,(IF(O3!BS176=0,BF176*Q4!$BY$20,IF(O3!BS176="R",BF176,0))),0)</f>
        <v>0</v>
      </c>
      <c r="BI176" s="357" t="n">
        <f aca="false">IF(BB176&lt;&gt;BD176,(IF(O3!BS176=0,BF176*Q4!$BY$21,IF(O3!BS176="C",BF176,0))),0)</f>
        <v>0</v>
      </c>
      <c r="BJ176" s="357" t="n">
        <f aca="false">IF(BB176&lt;&gt;BD176,(IF(O3!BS176=0,BF176*Q4!$BY$22,IF(O3!BS176="CF",BF176,0))),0)</f>
        <v>0</v>
      </c>
      <c r="BK176" s="357" t="n">
        <f aca="false">IF(BB176&lt;&gt;BD176,(IF(O3!BS176=0,BF176*Q4!$BY$23,IF(O3!BS176="F",BF176,0))),0)</f>
        <v>0</v>
      </c>
      <c r="BL176" s="357" t="n">
        <f aca="false">IF(BB176&lt;&gt;BD176,(IF(O3!BS176=0,BG176*Q4!$BY$20,IF(O3!BS176="R",BG176,0))),0)</f>
        <v>0</v>
      </c>
      <c r="BM176" s="357" t="n">
        <f aca="false">IF(BB176&lt;&gt;BD176,(IF(O3!BS176=0,BG176*Q4!$BY$21,IF(O3!BS176="C",BG176,0))),0)</f>
        <v>0</v>
      </c>
      <c r="BN176" s="357" t="n">
        <f aca="false">IF(BB176&lt;&gt;BD176,(IF(O3!BS176=0,BG176*Q4!$BY$22,IF(O3!BS176="CF",BG176,0))),0)</f>
        <v>0</v>
      </c>
      <c r="BO176" s="357" t="n">
        <f aca="false">IF(BB176&lt;&gt;BD176,(IF(O3!BS176=0,BG176*Q4!$BY$23,IF(O3!BS176="F",BG176,0))),0)</f>
        <v>0</v>
      </c>
      <c r="BP176" s="853" t="n">
        <v>165</v>
      </c>
      <c r="BR176" s="907"/>
      <c r="BS176" s="908"/>
      <c r="BT176" s="908"/>
      <c r="BU176" s="908"/>
      <c r="BV176" s="908"/>
      <c r="BW176" s="908"/>
      <c r="BX176" s="908"/>
      <c r="BY176" s="908"/>
      <c r="BZ176" s="908"/>
      <c r="CA176" s="908"/>
      <c r="CB176" s="908"/>
      <c r="CC176" s="908"/>
      <c r="CD176" s="908"/>
      <c r="CE176" s="908"/>
      <c r="CF176" s="908"/>
      <c r="CG176" s="908"/>
      <c r="CH176" s="908"/>
      <c r="CI176" s="908"/>
      <c r="CJ176" s="908"/>
      <c r="CK176" s="908"/>
      <c r="CL176" s="908"/>
      <c r="CM176" s="908"/>
      <c r="CN176" s="908"/>
      <c r="CO176" s="908"/>
      <c r="CP176" s="908"/>
      <c r="CQ176" s="908"/>
      <c r="CR176" s="908"/>
      <c r="CS176" s="908"/>
      <c r="CT176" s="908"/>
      <c r="CU176" s="908"/>
      <c r="CV176" s="908"/>
      <c r="CW176" s="908"/>
      <c r="CX176" s="908"/>
      <c r="CY176" s="908"/>
      <c r="CZ176" s="908"/>
      <c r="DA176" s="909"/>
      <c r="DC176" s="897" t="n">
        <f aca="false">IF(BR176=0,DB176,BR176)</f>
        <v>0</v>
      </c>
      <c r="DD176" s="897" t="n">
        <f aca="false">IF(BS176=0,DC176,BS176)</f>
        <v>0</v>
      </c>
      <c r="DE176" s="897" t="n">
        <f aca="false">IF(BT176=0,DD176,BT176)</f>
        <v>0</v>
      </c>
      <c r="DF176" s="897" t="n">
        <f aca="false">IF(BU176=0,DE176,BU176)</f>
        <v>0</v>
      </c>
      <c r="DG176" s="897" t="n">
        <f aca="false">IF(BV176=0,DF176,BV176)</f>
        <v>0</v>
      </c>
      <c r="DH176" s="897" t="n">
        <f aca="false">IF(BW176=0,DG176,BW176)</f>
        <v>0</v>
      </c>
      <c r="DI176" s="897" t="n">
        <f aca="false">IF(BX176=0,DH176,BX176)</f>
        <v>0</v>
      </c>
      <c r="DJ176" s="897" t="n">
        <f aca="false">IF(BY176=0,DI176,BY176)</f>
        <v>0</v>
      </c>
      <c r="DK176" s="897" t="n">
        <f aca="false">IF(BZ176=0,DJ176,BZ176)</f>
        <v>0</v>
      </c>
      <c r="DL176" s="897" t="n">
        <f aca="false">IF(CA176=0,DK176,CA176)</f>
        <v>0</v>
      </c>
      <c r="DM176" s="897" t="n">
        <f aca="false">IF(CB176=0,DL176,CB176)</f>
        <v>0</v>
      </c>
      <c r="DN176" s="897" t="n">
        <f aca="false">IF(CC176=0,DM176,CC176)</f>
        <v>0</v>
      </c>
      <c r="DO176" s="897" t="n">
        <f aca="false">IF(CD176=0,DN176,CD176)</f>
        <v>0</v>
      </c>
      <c r="DP176" s="897" t="n">
        <f aca="false">IF(CE176=0,DO176,CE176)</f>
        <v>0</v>
      </c>
      <c r="DQ176" s="897" t="n">
        <f aca="false">IF(CF176=0,DP176,CF176)</f>
        <v>0</v>
      </c>
      <c r="DR176" s="897" t="n">
        <f aca="false">IF(CG176=0,DQ176,CG176)</f>
        <v>0</v>
      </c>
      <c r="DS176" s="897" t="n">
        <f aca="false">IF(CH176=0,DR176,CH176)</f>
        <v>0</v>
      </c>
      <c r="DT176" s="897" t="n">
        <f aca="false">IF(CI176=0,DS176,CI176)</f>
        <v>0</v>
      </c>
      <c r="DU176" s="897" t="n">
        <f aca="false">IF(CJ176=0,DT176,CJ176)</f>
        <v>0</v>
      </c>
      <c r="DV176" s="897" t="n">
        <f aca="false">IF(CK176=0,DU176,CK176)</f>
        <v>0</v>
      </c>
      <c r="DW176" s="897" t="n">
        <f aca="false">IF(CL176=0,DV176,CL176)</f>
        <v>0</v>
      </c>
      <c r="DX176" s="897" t="n">
        <f aca="false">IF(CM176=0,DW176,CM176)</f>
        <v>0</v>
      </c>
      <c r="DY176" s="897" t="n">
        <f aca="false">IF(CN176=0,DX176,CN176)</f>
        <v>0</v>
      </c>
      <c r="DZ176" s="897" t="n">
        <f aca="false">IF(CO176=0,DY176,CO176)</f>
        <v>0</v>
      </c>
      <c r="EA176" s="897" t="n">
        <f aca="false">IF(CP176=0,DZ176,CP176)</f>
        <v>0</v>
      </c>
      <c r="EB176" s="897" t="n">
        <f aca="false">IF(CQ176=0,EA176,CQ176)</f>
        <v>0</v>
      </c>
      <c r="EC176" s="897" t="n">
        <f aca="false">IF(CR176=0,EB176,CR176)</f>
        <v>0</v>
      </c>
      <c r="ED176" s="897" t="n">
        <f aca="false">IF(CS176=0,EC176,CS176)</f>
        <v>0</v>
      </c>
      <c r="EE176" s="897" t="n">
        <f aca="false">IF(CT176=0,ED176,CT176)</f>
        <v>0</v>
      </c>
      <c r="EF176" s="897" t="n">
        <f aca="false">IF(CU176=0,EE176,CU176)</f>
        <v>0</v>
      </c>
      <c r="EG176" s="897" t="n">
        <f aca="false">IF(CV176=0,EF176,CV176)</f>
        <v>0</v>
      </c>
      <c r="EH176" s="897" t="n">
        <f aca="false">IF(CW176=0,EG176,CW176)</f>
        <v>0</v>
      </c>
      <c r="EI176" s="897" t="n">
        <f aca="false">IF(CX176=0,EH176,CX176)</f>
        <v>0</v>
      </c>
      <c r="EJ176" s="897" t="n">
        <f aca="false">IF(CY176=0,EI176,CY176)</f>
        <v>0</v>
      </c>
      <c r="EK176" s="897" t="n">
        <f aca="false">IF(CZ176=0,EJ176,CZ176)</f>
        <v>0</v>
      </c>
      <c r="EL176" s="897" t="n">
        <f aca="false">IF(DA176=0,EK176,DA176)</f>
        <v>0</v>
      </c>
      <c r="EO176" s="825" t="str">
        <f aca="false">O3!G176</f>
        <v>Cobertura com estrutura de madeira com tesouras e telhas de fibrocimento 6mm</v>
      </c>
      <c r="EP176" s="419" t="n">
        <f aca="false">ROUND(AN176*O3!BE176,2)</f>
        <v>0</v>
      </c>
      <c r="EQ176" s="419" t="n">
        <f aca="false">ROUND(AT176*O3!BE176,2)</f>
        <v>0</v>
      </c>
      <c r="ES176" s="898"/>
    </row>
    <row r="177" customFormat="false" ht="13.5" hidden="false" customHeight="true" outlineLevel="0" collapsed="false">
      <c r="B177" s="899" t="n">
        <f aca="false">O3!B177</f>
        <v>0</v>
      </c>
      <c r="C177" s="900"/>
      <c r="D177" s="900"/>
      <c r="E177" s="900"/>
      <c r="F177" s="900"/>
      <c r="G177" s="901" t="n">
        <f aca="false">IF(AI177&lt;BG177,"MEDIÇÃO SUPERIOR À QUANT. CONTRATADA",O3!G177)</f>
        <v>0</v>
      </c>
      <c r="H177" s="902"/>
      <c r="I177" s="902"/>
      <c r="J177" s="902"/>
      <c r="K177" s="902"/>
      <c r="L177" s="902"/>
      <c r="M177" s="902"/>
      <c r="N177" s="902"/>
      <c r="O177" s="902"/>
      <c r="P177" s="902"/>
      <c r="Q177" s="902"/>
      <c r="R177" s="902"/>
      <c r="S177" s="902"/>
      <c r="T177" s="902"/>
      <c r="U177" s="902"/>
      <c r="V177" s="902"/>
      <c r="W177" s="902"/>
      <c r="X177" s="902"/>
      <c r="Y177" s="902"/>
      <c r="Z177" s="902"/>
      <c r="AA177" s="902"/>
      <c r="AB177" s="902"/>
      <c r="AC177" s="369" t="n">
        <f aca="false">O3!AC177</f>
        <v>0</v>
      </c>
      <c r="AD177" s="370"/>
      <c r="AE177" s="371"/>
      <c r="AF177" s="388" t="n">
        <f aca="false">O3!AZ177</f>
        <v>0</v>
      </c>
      <c r="AG177" s="390"/>
      <c r="AH177" s="756" t="n">
        <f aca="false">O3!BE177</f>
        <v>0</v>
      </c>
      <c r="AI177" s="372" t="n">
        <f aca="false">O3!BL177</f>
        <v>0</v>
      </c>
      <c r="AJ177" s="373"/>
      <c r="AK177" s="373"/>
      <c r="AL177" s="373"/>
      <c r="AM177" s="373"/>
      <c r="AN177" s="756" t="n">
        <f aca="false">AT177-HLOOKUP($BG$5-1,$DB$12:$EL$318,BP177)</f>
        <v>0</v>
      </c>
      <c r="AO177" s="903" t="str">
        <f aca="false">IF(BG177=0,"",BF177/AI177)</f>
        <v/>
      </c>
      <c r="AP177" s="756"/>
      <c r="AQ177" s="756"/>
      <c r="AR177" s="756"/>
      <c r="AS177" s="756"/>
      <c r="AT177" s="374" t="n">
        <f aca="false">HLOOKUP($BG$5,$DC$12:$EL$318,BP177)</f>
        <v>0</v>
      </c>
      <c r="AU177" s="903" t="str">
        <f aca="false">IF(BG177=0,"",BG177/AI177)</f>
        <v/>
      </c>
      <c r="AV177" s="756" t="n">
        <f aca="false">$BG177-$BF177</f>
        <v>0</v>
      </c>
      <c r="AW177" s="756"/>
      <c r="AX177" s="756"/>
      <c r="AY177" s="756"/>
      <c r="AZ177" s="101"/>
      <c r="BA177" s="104"/>
      <c r="BB177" s="891" t="n">
        <f aca="false">IF(B177=0,BB176,IF(ISNONTEXT(B177)=TRUE(),INT(B177),INT(LEFT(B177,FIND(".",B177)-1))))</f>
        <v>5</v>
      </c>
      <c r="BC177" s="891" t="n">
        <f aca="false">IF(BC178=1,1,IF(B177&lt;&gt;0,1,IF(G177&lt;&gt;0,1,IF(AC177&lt;&gt;0,1,IF(AH177&lt;&gt;0,1,"")))))</f>
        <v>1</v>
      </c>
      <c r="BD177" s="891" t="str">
        <f aca="false">IF(BB177=0," ",IF(BB177&lt;&gt;BB176,BB177," "))</f>
        <v> </v>
      </c>
      <c r="BE177" s="904"/>
      <c r="BF177" s="905" t="n">
        <f aca="false">IF(EP177=0,(SUMIF($BB$15:$BB$318,B177,$EP$15:$EP$318)),EP177)</f>
        <v>0</v>
      </c>
      <c r="BG177" s="906" t="n">
        <f aca="false">IF(EQ177=0,(SUMIF($BB$15:$BB$318,B177,$EQ$15:$EQ$318)),EQ177)</f>
        <v>0</v>
      </c>
      <c r="BH177" s="357" t="n">
        <f aca="false">IF(BB177&lt;&gt;BD177,(IF(O3!BS177=0,BF177*Q4!$BY$20,IF(O3!BS177="R",BF177,0))),0)</f>
        <v>0</v>
      </c>
      <c r="BI177" s="357" t="n">
        <f aca="false">IF(BB177&lt;&gt;BD177,(IF(O3!BS177=0,BF177*Q4!$BY$21,IF(O3!BS177="C",BF177,0))),0)</f>
        <v>0</v>
      </c>
      <c r="BJ177" s="357" t="n">
        <f aca="false">IF(BB177&lt;&gt;BD177,(IF(O3!BS177=0,BF177*Q4!$BY$22,IF(O3!BS177="CF",BF177,0))),0)</f>
        <v>0</v>
      </c>
      <c r="BK177" s="357" t="n">
        <f aca="false">IF(BB177&lt;&gt;BD177,(IF(O3!BS177=0,BF177*Q4!$BY$23,IF(O3!BS177="F",BF177,0))),0)</f>
        <v>0</v>
      </c>
      <c r="BL177" s="357" t="n">
        <f aca="false">IF(BB177&lt;&gt;BD177,(IF(O3!BS177=0,BG177*Q4!$BY$20,IF(O3!BS177="R",BG177,0))),0)</f>
        <v>0</v>
      </c>
      <c r="BM177" s="357" t="n">
        <f aca="false">IF(BB177&lt;&gt;BD177,(IF(O3!BS177=0,BG177*Q4!$BY$21,IF(O3!BS177="C",BG177,0))),0)</f>
        <v>0</v>
      </c>
      <c r="BN177" s="357" t="n">
        <f aca="false">IF(BB177&lt;&gt;BD177,(IF(O3!BS177=0,BG177*Q4!$BY$22,IF(O3!BS177="CF",BG177,0))),0)</f>
        <v>0</v>
      </c>
      <c r="BO177" s="357" t="n">
        <f aca="false">IF(BB177&lt;&gt;BD177,(IF(O3!BS177=0,BG177*Q4!$BY$23,IF(O3!BS177="F",BG177,0))),0)</f>
        <v>0</v>
      </c>
      <c r="BP177" s="867" t="n">
        <v>166</v>
      </c>
      <c r="BR177" s="907"/>
      <c r="BS177" s="908"/>
      <c r="BT177" s="908"/>
      <c r="BU177" s="908"/>
      <c r="BV177" s="908"/>
      <c r="BW177" s="908"/>
      <c r="BX177" s="908"/>
      <c r="BY177" s="908"/>
      <c r="BZ177" s="908"/>
      <c r="CA177" s="908"/>
      <c r="CB177" s="908"/>
      <c r="CC177" s="908"/>
      <c r="CD177" s="908"/>
      <c r="CE177" s="908"/>
      <c r="CF177" s="908"/>
      <c r="CG177" s="908"/>
      <c r="CH177" s="908"/>
      <c r="CI177" s="908"/>
      <c r="CJ177" s="908"/>
      <c r="CK177" s="908"/>
      <c r="CL177" s="908"/>
      <c r="CM177" s="908"/>
      <c r="CN177" s="908"/>
      <c r="CO177" s="908"/>
      <c r="CP177" s="908"/>
      <c r="CQ177" s="908"/>
      <c r="CR177" s="908"/>
      <c r="CS177" s="908"/>
      <c r="CT177" s="908"/>
      <c r="CU177" s="908"/>
      <c r="CV177" s="908"/>
      <c r="CW177" s="908"/>
      <c r="CX177" s="908"/>
      <c r="CY177" s="908"/>
      <c r="CZ177" s="908"/>
      <c r="DA177" s="909"/>
      <c r="DC177" s="897" t="n">
        <f aca="false">IF(BR177=0,DB177,BR177)</f>
        <v>0</v>
      </c>
      <c r="DD177" s="897" t="n">
        <f aca="false">IF(BS177=0,DC177,BS177)</f>
        <v>0</v>
      </c>
      <c r="DE177" s="897" t="n">
        <f aca="false">IF(BT177=0,DD177,BT177)</f>
        <v>0</v>
      </c>
      <c r="DF177" s="897" t="n">
        <f aca="false">IF(BU177=0,DE177,BU177)</f>
        <v>0</v>
      </c>
      <c r="DG177" s="897" t="n">
        <f aca="false">IF(BV177=0,DF177,BV177)</f>
        <v>0</v>
      </c>
      <c r="DH177" s="897" t="n">
        <f aca="false">IF(BW177=0,DG177,BW177)</f>
        <v>0</v>
      </c>
      <c r="DI177" s="897" t="n">
        <f aca="false">IF(BX177=0,DH177,BX177)</f>
        <v>0</v>
      </c>
      <c r="DJ177" s="897" t="n">
        <f aca="false">IF(BY177=0,DI177,BY177)</f>
        <v>0</v>
      </c>
      <c r="DK177" s="897" t="n">
        <f aca="false">IF(BZ177=0,DJ177,BZ177)</f>
        <v>0</v>
      </c>
      <c r="DL177" s="897" t="n">
        <f aca="false">IF(CA177=0,DK177,CA177)</f>
        <v>0</v>
      </c>
      <c r="DM177" s="897" t="n">
        <f aca="false">IF(CB177=0,DL177,CB177)</f>
        <v>0</v>
      </c>
      <c r="DN177" s="897" t="n">
        <f aca="false">IF(CC177=0,DM177,CC177)</f>
        <v>0</v>
      </c>
      <c r="DO177" s="897" t="n">
        <f aca="false">IF(CD177=0,DN177,CD177)</f>
        <v>0</v>
      </c>
      <c r="DP177" s="897" t="n">
        <f aca="false">IF(CE177=0,DO177,CE177)</f>
        <v>0</v>
      </c>
      <c r="DQ177" s="897" t="n">
        <f aca="false">IF(CF177=0,DP177,CF177)</f>
        <v>0</v>
      </c>
      <c r="DR177" s="897" t="n">
        <f aca="false">IF(CG177=0,DQ177,CG177)</f>
        <v>0</v>
      </c>
      <c r="DS177" s="897" t="n">
        <f aca="false">IF(CH177=0,DR177,CH177)</f>
        <v>0</v>
      </c>
      <c r="DT177" s="897" t="n">
        <f aca="false">IF(CI177=0,DS177,CI177)</f>
        <v>0</v>
      </c>
      <c r="DU177" s="897" t="n">
        <f aca="false">IF(CJ177=0,DT177,CJ177)</f>
        <v>0</v>
      </c>
      <c r="DV177" s="897" t="n">
        <f aca="false">IF(CK177=0,DU177,CK177)</f>
        <v>0</v>
      </c>
      <c r="DW177" s="897" t="n">
        <f aca="false">IF(CL177=0,DV177,CL177)</f>
        <v>0</v>
      </c>
      <c r="DX177" s="897" t="n">
        <f aca="false">IF(CM177=0,DW177,CM177)</f>
        <v>0</v>
      </c>
      <c r="DY177" s="897" t="n">
        <f aca="false">IF(CN177=0,DX177,CN177)</f>
        <v>0</v>
      </c>
      <c r="DZ177" s="897" t="n">
        <f aca="false">IF(CO177=0,DY177,CO177)</f>
        <v>0</v>
      </c>
      <c r="EA177" s="897" t="n">
        <f aca="false">IF(CP177=0,DZ177,CP177)</f>
        <v>0</v>
      </c>
      <c r="EB177" s="897" t="n">
        <f aca="false">IF(CQ177=0,EA177,CQ177)</f>
        <v>0</v>
      </c>
      <c r="EC177" s="897" t="n">
        <f aca="false">IF(CR177=0,EB177,CR177)</f>
        <v>0</v>
      </c>
      <c r="ED177" s="897" t="n">
        <f aca="false">IF(CS177=0,EC177,CS177)</f>
        <v>0</v>
      </c>
      <c r="EE177" s="897" t="n">
        <f aca="false">IF(CT177=0,ED177,CT177)</f>
        <v>0</v>
      </c>
      <c r="EF177" s="897" t="n">
        <f aca="false">IF(CU177=0,EE177,CU177)</f>
        <v>0</v>
      </c>
      <c r="EG177" s="897" t="n">
        <f aca="false">IF(CV177=0,EF177,CV177)</f>
        <v>0</v>
      </c>
      <c r="EH177" s="897" t="n">
        <f aca="false">IF(CW177=0,EG177,CW177)</f>
        <v>0</v>
      </c>
      <c r="EI177" s="897" t="n">
        <f aca="false">IF(CX177=0,EH177,CX177)</f>
        <v>0</v>
      </c>
      <c r="EJ177" s="897" t="n">
        <f aca="false">IF(CY177=0,EI177,CY177)</f>
        <v>0</v>
      </c>
      <c r="EK177" s="897" t="n">
        <f aca="false">IF(CZ177=0,EJ177,CZ177)</f>
        <v>0</v>
      </c>
      <c r="EL177" s="897" t="n">
        <f aca="false">IF(DA177=0,EK177,DA177)</f>
        <v>0</v>
      </c>
      <c r="EO177" s="825" t="n">
        <f aca="false">O3!G177</f>
        <v>0</v>
      </c>
      <c r="EP177" s="419" t="n">
        <f aca="false">ROUND(AN177*O3!BE177,2)</f>
        <v>0</v>
      </c>
      <c r="EQ177" s="419" t="n">
        <f aca="false">ROUND(AT177*O3!BE177,2)</f>
        <v>0</v>
      </c>
      <c r="ES177" s="898"/>
    </row>
    <row r="178" customFormat="false" ht="13.5" hidden="false" customHeight="true" outlineLevel="0" collapsed="false">
      <c r="B178" s="899" t="str">
        <f aca="false">O3!B178</f>
        <v>5.5</v>
      </c>
      <c r="C178" s="900"/>
      <c r="D178" s="900"/>
      <c r="E178" s="900"/>
      <c r="F178" s="900"/>
      <c r="G178" s="901" t="str">
        <f aca="false">IF(AI178&lt;BG178,"MEDIÇÃO SUPERIOR À QUANT. CONTRATADA",O3!G178)</f>
        <v>ACABAMENTOS </v>
      </c>
      <c r="H178" s="902"/>
      <c r="I178" s="902"/>
      <c r="J178" s="902"/>
      <c r="K178" s="902"/>
      <c r="L178" s="902"/>
      <c r="M178" s="902"/>
      <c r="N178" s="902"/>
      <c r="O178" s="902"/>
      <c r="P178" s="902"/>
      <c r="Q178" s="902"/>
      <c r="R178" s="902"/>
      <c r="S178" s="902"/>
      <c r="T178" s="902"/>
      <c r="U178" s="902"/>
      <c r="V178" s="902"/>
      <c r="W178" s="902"/>
      <c r="X178" s="902"/>
      <c r="Y178" s="902"/>
      <c r="Z178" s="902"/>
      <c r="AA178" s="902"/>
      <c r="AB178" s="902"/>
      <c r="AC178" s="369" t="n">
        <f aca="false">O3!AC178</f>
        <v>0</v>
      </c>
      <c r="AD178" s="370"/>
      <c r="AE178" s="371"/>
      <c r="AF178" s="388" t="n">
        <f aca="false">O3!AZ178</f>
        <v>0</v>
      </c>
      <c r="AG178" s="390"/>
      <c r="AH178" s="756" t="n">
        <f aca="false">O3!BE178</f>
        <v>0</v>
      </c>
      <c r="AI178" s="372" t="n">
        <f aca="false">O3!BL178</f>
        <v>0</v>
      </c>
      <c r="AJ178" s="373"/>
      <c r="AK178" s="373"/>
      <c r="AL178" s="373"/>
      <c r="AM178" s="373"/>
      <c r="AN178" s="756" t="n">
        <f aca="false">AT178-HLOOKUP($BG$5-1,$DB$12:$EL$318,BP178)</f>
        <v>0</v>
      </c>
      <c r="AO178" s="903" t="str">
        <f aca="false">IF(BG178=0,"",BF178/AI178)</f>
        <v/>
      </c>
      <c r="AP178" s="756"/>
      <c r="AQ178" s="756"/>
      <c r="AR178" s="756"/>
      <c r="AS178" s="756"/>
      <c r="AT178" s="374" t="n">
        <f aca="false">HLOOKUP($BG$5,$DC$12:$EL$318,BP178)</f>
        <v>0</v>
      </c>
      <c r="AU178" s="903" t="str">
        <f aca="false">IF(BG178=0,"",BG178/AI178)</f>
        <v/>
      </c>
      <c r="AV178" s="756" t="n">
        <f aca="false">$BG178-$BF178</f>
        <v>0</v>
      </c>
      <c r="AW178" s="756"/>
      <c r="AX178" s="756"/>
      <c r="AY178" s="756"/>
      <c r="AZ178" s="101"/>
      <c r="BA178" s="104"/>
      <c r="BB178" s="891" t="n">
        <f aca="false">IF(B178=0,BB177,IF(ISNONTEXT(B178)=TRUE(),INT(B178),INT(LEFT(B178,FIND(".",B178)-1))))</f>
        <v>5</v>
      </c>
      <c r="BC178" s="891" t="n">
        <f aca="false">IF(BC179=1,1,IF(B178&lt;&gt;0,1,IF(G178&lt;&gt;0,1,IF(AC178&lt;&gt;0,1,IF(AH178&lt;&gt;0,1,"")))))</f>
        <v>1</v>
      </c>
      <c r="BD178" s="891" t="str">
        <f aca="false">IF(BB178=0," ",IF(BB178&lt;&gt;BB177,BB178," "))</f>
        <v> </v>
      </c>
      <c r="BE178" s="904"/>
      <c r="BF178" s="905" t="n">
        <f aca="false">IF(EP178=0,(SUMIF($BB$15:$BB$318,B178,$EP$15:$EP$318)),EP178)</f>
        <v>0</v>
      </c>
      <c r="BG178" s="906" t="n">
        <f aca="false">IF(EQ178=0,(SUMIF($BB$15:$BB$318,B178,$EQ$15:$EQ$318)),EQ178)</f>
        <v>0</v>
      </c>
      <c r="BH178" s="357" t="n">
        <f aca="false">IF(BB178&lt;&gt;BD178,(IF(O3!BS178=0,BF178*Q4!$BY$20,IF(O3!BS178="R",BF178,0))),0)</f>
        <v>0</v>
      </c>
      <c r="BI178" s="357" t="n">
        <f aca="false">IF(BB178&lt;&gt;BD178,(IF(O3!BS178=0,BF178*Q4!$BY$21,IF(O3!BS178="C",BF178,0))),0)</f>
        <v>0</v>
      </c>
      <c r="BJ178" s="357" t="n">
        <f aca="false">IF(BB178&lt;&gt;BD178,(IF(O3!BS178=0,BF178*Q4!$BY$22,IF(O3!BS178="CF",BF178,0))),0)</f>
        <v>0</v>
      </c>
      <c r="BK178" s="357" t="n">
        <f aca="false">IF(BB178&lt;&gt;BD178,(IF(O3!BS178=0,BF178*Q4!$BY$23,IF(O3!BS178="F",BF178,0))),0)</f>
        <v>0</v>
      </c>
      <c r="BL178" s="357" t="n">
        <f aca="false">IF(BB178&lt;&gt;BD178,(IF(O3!BS178=0,BG178*Q4!$BY$20,IF(O3!BS178="R",BG178,0))),0)</f>
        <v>0</v>
      </c>
      <c r="BM178" s="357" t="n">
        <f aca="false">IF(BB178&lt;&gt;BD178,(IF(O3!BS178=0,BG178*Q4!$BY$21,IF(O3!BS178="C",BG178,0))),0)</f>
        <v>0</v>
      </c>
      <c r="BN178" s="357" t="n">
        <f aca="false">IF(BB178&lt;&gt;BD178,(IF(O3!BS178=0,BG178*Q4!$BY$22,IF(O3!BS178="CF",BG178,0))),0)</f>
        <v>0</v>
      </c>
      <c r="BO178" s="357" t="n">
        <f aca="false">IF(BB178&lt;&gt;BD178,(IF(O3!BS178=0,BG178*Q4!$BY$23,IF(O3!BS178="F",BG178,0))),0)</f>
        <v>0</v>
      </c>
      <c r="BP178" s="853" t="n">
        <v>167</v>
      </c>
      <c r="BR178" s="907"/>
      <c r="BS178" s="908"/>
      <c r="BT178" s="908"/>
      <c r="BU178" s="908"/>
      <c r="BV178" s="908"/>
      <c r="BW178" s="908"/>
      <c r="BX178" s="908"/>
      <c r="BY178" s="908"/>
      <c r="BZ178" s="908"/>
      <c r="CA178" s="908"/>
      <c r="CB178" s="908"/>
      <c r="CC178" s="908"/>
      <c r="CD178" s="908"/>
      <c r="CE178" s="908"/>
      <c r="CF178" s="908"/>
      <c r="CG178" s="908"/>
      <c r="CH178" s="908"/>
      <c r="CI178" s="908"/>
      <c r="CJ178" s="908"/>
      <c r="CK178" s="908"/>
      <c r="CL178" s="908"/>
      <c r="CM178" s="908"/>
      <c r="CN178" s="908"/>
      <c r="CO178" s="908"/>
      <c r="CP178" s="908"/>
      <c r="CQ178" s="908"/>
      <c r="CR178" s="908"/>
      <c r="CS178" s="908"/>
      <c r="CT178" s="908"/>
      <c r="CU178" s="908"/>
      <c r="CV178" s="908"/>
      <c r="CW178" s="908"/>
      <c r="CX178" s="908"/>
      <c r="CY178" s="908"/>
      <c r="CZ178" s="908"/>
      <c r="DA178" s="909"/>
      <c r="DC178" s="897" t="n">
        <f aca="false">IF(BR178=0,DB178,BR178)</f>
        <v>0</v>
      </c>
      <c r="DD178" s="897" t="n">
        <f aca="false">IF(BS178=0,DC178,BS178)</f>
        <v>0</v>
      </c>
      <c r="DE178" s="897" t="n">
        <f aca="false">IF(BT178=0,DD178,BT178)</f>
        <v>0</v>
      </c>
      <c r="DF178" s="897" t="n">
        <f aca="false">IF(BU178=0,DE178,BU178)</f>
        <v>0</v>
      </c>
      <c r="DG178" s="897" t="n">
        <f aca="false">IF(BV178=0,DF178,BV178)</f>
        <v>0</v>
      </c>
      <c r="DH178" s="897" t="n">
        <f aca="false">IF(BW178=0,DG178,BW178)</f>
        <v>0</v>
      </c>
      <c r="DI178" s="897" t="n">
        <f aca="false">IF(BX178=0,DH178,BX178)</f>
        <v>0</v>
      </c>
      <c r="DJ178" s="897" t="n">
        <f aca="false">IF(BY178=0,DI178,BY178)</f>
        <v>0</v>
      </c>
      <c r="DK178" s="897" t="n">
        <f aca="false">IF(BZ178=0,DJ178,BZ178)</f>
        <v>0</v>
      </c>
      <c r="DL178" s="897" t="n">
        <f aca="false">IF(CA178=0,DK178,CA178)</f>
        <v>0</v>
      </c>
      <c r="DM178" s="897" t="n">
        <f aca="false">IF(CB178=0,DL178,CB178)</f>
        <v>0</v>
      </c>
      <c r="DN178" s="897" t="n">
        <f aca="false">IF(CC178=0,DM178,CC178)</f>
        <v>0</v>
      </c>
      <c r="DO178" s="897" t="n">
        <f aca="false">IF(CD178=0,DN178,CD178)</f>
        <v>0</v>
      </c>
      <c r="DP178" s="897" t="n">
        <f aca="false">IF(CE178=0,DO178,CE178)</f>
        <v>0</v>
      </c>
      <c r="DQ178" s="897" t="n">
        <f aca="false">IF(CF178=0,DP178,CF178)</f>
        <v>0</v>
      </c>
      <c r="DR178" s="897" t="n">
        <f aca="false">IF(CG178=0,DQ178,CG178)</f>
        <v>0</v>
      </c>
      <c r="DS178" s="897" t="n">
        <f aca="false">IF(CH178=0,DR178,CH178)</f>
        <v>0</v>
      </c>
      <c r="DT178" s="897" t="n">
        <f aca="false">IF(CI178=0,DS178,CI178)</f>
        <v>0</v>
      </c>
      <c r="DU178" s="897" t="n">
        <f aca="false">IF(CJ178=0,DT178,CJ178)</f>
        <v>0</v>
      </c>
      <c r="DV178" s="897" t="n">
        <f aca="false">IF(CK178=0,DU178,CK178)</f>
        <v>0</v>
      </c>
      <c r="DW178" s="897" t="n">
        <f aca="false">IF(CL178=0,DV178,CL178)</f>
        <v>0</v>
      </c>
      <c r="DX178" s="897" t="n">
        <f aca="false">IF(CM178=0,DW178,CM178)</f>
        <v>0</v>
      </c>
      <c r="DY178" s="897" t="n">
        <f aca="false">IF(CN178=0,DX178,CN178)</f>
        <v>0</v>
      </c>
      <c r="DZ178" s="897" t="n">
        <f aca="false">IF(CO178=0,DY178,CO178)</f>
        <v>0</v>
      </c>
      <c r="EA178" s="897" t="n">
        <f aca="false">IF(CP178=0,DZ178,CP178)</f>
        <v>0</v>
      </c>
      <c r="EB178" s="897" t="n">
        <f aca="false">IF(CQ178=0,EA178,CQ178)</f>
        <v>0</v>
      </c>
      <c r="EC178" s="897" t="n">
        <f aca="false">IF(CR178=0,EB178,CR178)</f>
        <v>0</v>
      </c>
      <c r="ED178" s="897" t="n">
        <f aca="false">IF(CS178=0,EC178,CS178)</f>
        <v>0</v>
      </c>
      <c r="EE178" s="897" t="n">
        <f aca="false">IF(CT178=0,ED178,CT178)</f>
        <v>0</v>
      </c>
      <c r="EF178" s="897" t="n">
        <f aca="false">IF(CU178=0,EE178,CU178)</f>
        <v>0</v>
      </c>
      <c r="EG178" s="897" t="n">
        <f aca="false">IF(CV178=0,EF178,CV178)</f>
        <v>0</v>
      </c>
      <c r="EH178" s="897" t="n">
        <f aca="false">IF(CW178=0,EG178,CW178)</f>
        <v>0</v>
      </c>
      <c r="EI178" s="897" t="n">
        <f aca="false">IF(CX178=0,EH178,CX178)</f>
        <v>0</v>
      </c>
      <c r="EJ178" s="897" t="n">
        <f aca="false">IF(CY178=0,EI178,CY178)</f>
        <v>0</v>
      </c>
      <c r="EK178" s="897" t="n">
        <f aca="false">IF(CZ178=0,EJ178,CZ178)</f>
        <v>0</v>
      </c>
      <c r="EL178" s="897" t="n">
        <f aca="false">IF(DA178=0,EK178,DA178)</f>
        <v>0</v>
      </c>
      <c r="EO178" s="825" t="str">
        <f aca="false">O3!G178</f>
        <v>ACABAMENTOS </v>
      </c>
      <c r="EP178" s="419" t="n">
        <f aca="false">ROUND(AN178*O3!BE178,2)</f>
        <v>0</v>
      </c>
      <c r="EQ178" s="419" t="n">
        <f aca="false">ROUND(AT178*O3!BE178,2)</f>
        <v>0</v>
      </c>
      <c r="ES178" s="898"/>
    </row>
    <row r="179" customFormat="false" ht="13.5" hidden="false" customHeight="true" outlineLevel="0" collapsed="false">
      <c r="B179" s="899" t="str">
        <f aca="false">O3!B179</f>
        <v>5.5.1</v>
      </c>
      <c r="C179" s="900"/>
      <c r="D179" s="900"/>
      <c r="E179" s="900"/>
      <c r="F179" s="900"/>
      <c r="G179" s="901" t="str">
        <f aca="false">IF(AI179&lt;BG179,"MEDIÇÃO SUPERIOR À QUANT. CONTRATADA",O3!G179)</f>
        <v>Piso cerâmica esmaltada, padrão popular, incluindo assentamento e perdas</v>
      </c>
      <c r="H179" s="902"/>
      <c r="I179" s="902"/>
      <c r="J179" s="902"/>
      <c r="K179" s="902"/>
      <c r="L179" s="902"/>
      <c r="M179" s="902"/>
      <c r="N179" s="902"/>
      <c r="O179" s="902"/>
      <c r="P179" s="902"/>
      <c r="Q179" s="902"/>
      <c r="R179" s="902"/>
      <c r="S179" s="902"/>
      <c r="T179" s="902"/>
      <c r="U179" s="902"/>
      <c r="V179" s="902"/>
      <c r="W179" s="902"/>
      <c r="X179" s="902"/>
      <c r="Y179" s="902"/>
      <c r="Z179" s="902"/>
      <c r="AA179" s="902"/>
      <c r="AB179" s="902"/>
      <c r="AC179" s="369" t="str">
        <f aca="false">O3!AC179</f>
        <v>m²</v>
      </c>
      <c r="AD179" s="370"/>
      <c r="AE179" s="371"/>
      <c r="AF179" s="388" t="n">
        <f aca="false">O3!AZ179</f>
        <v>39.1</v>
      </c>
      <c r="AG179" s="390"/>
      <c r="AH179" s="756" t="n">
        <f aca="false">O3!BE179</f>
        <v>40.8</v>
      </c>
      <c r="AI179" s="372" t="n">
        <f aca="false">O3!BL179</f>
        <v>1595.28</v>
      </c>
      <c r="AJ179" s="373"/>
      <c r="AK179" s="373"/>
      <c r="AL179" s="373"/>
      <c r="AM179" s="373"/>
      <c r="AN179" s="756" t="n">
        <f aca="false">AT179-HLOOKUP($BG$5-1,$DB$12:$EL$318,BP179)</f>
        <v>0</v>
      </c>
      <c r="AO179" s="903" t="str">
        <f aca="false">IF(BG179=0,"",BF179/AI179)</f>
        <v/>
      </c>
      <c r="AP179" s="756"/>
      <c r="AQ179" s="756"/>
      <c r="AR179" s="756"/>
      <c r="AS179" s="756"/>
      <c r="AT179" s="374" t="n">
        <f aca="false">HLOOKUP($BG$5,$DC$12:$EL$318,BP179)</f>
        <v>0</v>
      </c>
      <c r="AU179" s="903" t="str">
        <f aca="false">IF(BG179=0,"",BG179/AI179)</f>
        <v/>
      </c>
      <c r="AV179" s="756" t="n">
        <f aca="false">$BG179-$BF179</f>
        <v>0</v>
      </c>
      <c r="AW179" s="756"/>
      <c r="AX179" s="756"/>
      <c r="AY179" s="756"/>
      <c r="AZ179" s="101"/>
      <c r="BA179" s="104"/>
      <c r="BB179" s="891" t="n">
        <f aca="false">IF(B179=0,BB178,IF(ISNONTEXT(B179)=TRUE(),INT(B179),INT(LEFT(B179,FIND(".",B179)-1))))</f>
        <v>5</v>
      </c>
      <c r="BC179" s="891" t="n">
        <f aca="false">IF(BC180=1,1,IF(B179&lt;&gt;0,1,IF(G179&lt;&gt;0,1,IF(AC179&lt;&gt;0,1,IF(AH179&lt;&gt;0,1,"")))))</f>
        <v>1</v>
      </c>
      <c r="BD179" s="891" t="str">
        <f aca="false">IF(BB179=0," ",IF(BB179&lt;&gt;BB178,BB179," "))</f>
        <v> </v>
      </c>
      <c r="BE179" s="904"/>
      <c r="BF179" s="905" t="n">
        <f aca="false">IF(EP179=0,(SUMIF($BB$15:$BB$318,B179,$EP$15:$EP$318)),EP179)</f>
        <v>0</v>
      </c>
      <c r="BG179" s="906" t="n">
        <f aca="false">IF(EQ179=0,(SUMIF($BB$15:$BB$318,B179,$EQ$15:$EQ$318)),EQ179)</f>
        <v>0</v>
      </c>
      <c r="BH179" s="357" t="n">
        <f aca="false">IF(BB179&lt;&gt;BD179,(IF(O3!BS179=0,BF179*Q4!$BY$20,IF(O3!BS179="R",BF179,0))),0)</f>
        <v>0</v>
      </c>
      <c r="BI179" s="357" t="n">
        <f aca="false">IF(BB179&lt;&gt;BD179,(IF(O3!BS179=0,BF179*Q4!$BY$21,IF(O3!BS179="C",BF179,0))),0)</f>
        <v>0</v>
      </c>
      <c r="BJ179" s="357" t="n">
        <f aca="false">IF(BB179&lt;&gt;BD179,(IF(O3!BS179=0,BF179*Q4!$BY$22,IF(O3!BS179="CF",BF179,0))),0)</f>
        <v>0</v>
      </c>
      <c r="BK179" s="357" t="n">
        <f aca="false">IF(BB179&lt;&gt;BD179,(IF(O3!BS179=0,BF179*Q4!$BY$23,IF(O3!BS179="F",BF179,0))),0)</f>
        <v>0</v>
      </c>
      <c r="BL179" s="357" t="n">
        <f aca="false">IF(BB179&lt;&gt;BD179,(IF(O3!BS179=0,BG179*Q4!$BY$20,IF(O3!BS179="R",BG179,0))),0)</f>
        <v>0</v>
      </c>
      <c r="BM179" s="357" t="n">
        <f aca="false">IF(BB179&lt;&gt;BD179,(IF(O3!BS179=0,BG179*Q4!$BY$21,IF(O3!BS179="C",BG179,0))),0)</f>
        <v>0</v>
      </c>
      <c r="BN179" s="357" t="n">
        <f aca="false">IF(BB179&lt;&gt;BD179,(IF(O3!BS179=0,BG179*Q4!$BY$22,IF(O3!BS179="CF",BG179,0))),0)</f>
        <v>0</v>
      </c>
      <c r="BO179" s="357" t="n">
        <f aca="false">IF(BB179&lt;&gt;BD179,(IF(O3!BS179=0,BG179*Q4!$BY$23,IF(O3!BS179="F",BG179,0))),0)</f>
        <v>0</v>
      </c>
      <c r="BP179" s="867" t="n">
        <v>168</v>
      </c>
      <c r="BR179" s="907"/>
      <c r="BS179" s="908"/>
      <c r="BT179" s="908"/>
      <c r="BU179" s="908"/>
      <c r="BV179" s="908"/>
      <c r="BW179" s="908"/>
      <c r="BX179" s="908"/>
      <c r="BY179" s="908"/>
      <c r="BZ179" s="908"/>
      <c r="CA179" s="908"/>
      <c r="CB179" s="908"/>
      <c r="CC179" s="908"/>
      <c r="CD179" s="908"/>
      <c r="CE179" s="908"/>
      <c r="CF179" s="908"/>
      <c r="CG179" s="908"/>
      <c r="CH179" s="908"/>
      <c r="CI179" s="908"/>
      <c r="CJ179" s="908"/>
      <c r="CK179" s="908"/>
      <c r="CL179" s="908"/>
      <c r="CM179" s="908"/>
      <c r="CN179" s="908"/>
      <c r="CO179" s="908"/>
      <c r="CP179" s="908"/>
      <c r="CQ179" s="908"/>
      <c r="CR179" s="908"/>
      <c r="CS179" s="908"/>
      <c r="CT179" s="908"/>
      <c r="CU179" s="908"/>
      <c r="CV179" s="908"/>
      <c r="CW179" s="908"/>
      <c r="CX179" s="908"/>
      <c r="CY179" s="908"/>
      <c r="CZ179" s="908"/>
      <c r="DA179" s="909"/>
      <c r="DC179" s="897" t="n">
        <f aca="false">IF(BR179=0,DB179,BR179)</f>
        <v>0</v>
      </c>
      <c r="DD179" s="897" t="n">
        <f aca="false">IF(BS179=0,DC179,BS179)</f>
        <v>0</v>
      </c>
      <c r="DE179" s="897" t="n">
        <f aca="false">IF(BT179=0,DD179,BT179)</f>
        <v>0</v>
      </c>
      <c r="DF179" s="897" t="n">
        <f aca="false">IF(BU179=0,DE179,BU179)</f>
        <v>0</v>
      </c>
      <c r="DG179" s="897" t="n">
        <f aca="false">IF(BV179=0,DF179,BV179)</f>
        <v>0</v>
      </c>
      <c r="DH179" s="897" t="n">
        <f aca="false">IF(BW179=0,DG179,BW179)</f>
        <v>0</v>
      </c>
      <c r="DI179" s="897" t="n">
        <f aca="false">IF(BX179=0,DH179,BX179)</f>
        <v>0</v>
      </c>
      <c r="DJ179" s="897" t="n">
        <f aca="false">IF(BY179=0,DI179,BY179)</f>
        <v>0</v>
      </c>
      <c r="DK179" s="897" t="n">
        <f aca="false">IF(BZ179=0,DJ179,BZ179)</f>
        <v>0</v>
      </c>
      <c r="DL179" s="897" t="n">
        <f aca="false">IF(CA179=0,DK179,CA179)</f>
        <v>0</v>
      </c>
      <c r="DM179" s="897" t="n">
        <f aca="false">IF(CB179=0,DL179,CB179)</f>
        <v>0</v>
      </c>
      <c r="DN179" s="897" t="n">
        <f aca="false">IF(CC179=0,DM179,CC179)</f>
        <v>0</v>
      </c>
      <c r="DO179" s="897" t="n">
        <f aca="false">IF(CD179=0,DN179,CD179)</f>
        <v>0</v>
      </c>
      <c r="DP179" s="897" t="n">
        <f aca="false">IF(CE179=0,DO179,CE179)</f>
        <v>0</v>
      </c>
      <c r="DQ179" s="897" t="n">
        <f aca="false">IF(CF179=0,DP179,CF179)</f>
        <v>0</v>
      </c>
      <c r="DR179" s="897" t="n">
        <f aca="false">IF(CG179=0,DQ179,CG179)</f>
        <v>0</v>
      </c>
      <c r="DS179" s="897" t="n">
        <f aca="false">IF(CH179=0,DR179,CH179)</f>
        <v>0</v>
      </c>
      <c r="DT179" s="897" t="n">
        <f aca="false">IF(CI179=0,DS179,CI179)</f>
        <v>0</v>
      </c>
      <c r="DU179" s="897" t="n">
        <f aca="false">IF(CJ179=0,DT179,CJ179)</f>
        <v>0</v>
      </c>
      <c r="DV179" s="897" t="n">
        <f aca="false">IF(CK179=0,DU179,CK179)</f>
        <v>0</v>
      </c>
      <c r="DW179" s="897" t="n">
        <f aca="false">IF(CL179=0,DV179,CL179)</f>
        <v>0</v>
      </c>
      <c r="DX179" s="897" t="n">
        <f aca="false">IF(CM179=0,DW179,CM179)</f>
        <v>0</v>
      </c>
      <c r="DY179" s="897" t="n">
        <f aca="false">IF(CN179=0,DX179,CN179)</f>
        <v>0</v>
      </c>
      <c r="DZ179" s="897" t="n">
        <f aca="false">IF(CO179=0,DY179,CO179)</f>
        <v>0</v>
      </c>
      <c r="EA179" s="897" t="n">
        <f aca="false">IF(CP179=0,DZ179,CP179)</f>
        <v>0</v>
      </c>
      <c r="EB179" s="897" t="n">
        <f aca="false">IF(CQ179=0,EA179,CQ179)</f>
        <v>0</v>
      </c>
      <c r="EC179" s="897" t="n">
        <f aca="false">IF(CR179=0,EB179,CR179)</f>
        <v>0</v>
      </c>
      <c r="ED179" s="897" t="n">
        <f aca="false">IF(CS179=0,EC179,CS179)</f>
        <v>0</v>
      </c>
      <c r="EE179" s="897" t="n">
        <f aca="false">IF(CT179=0,ED179,CT179)</f>
        <v>0</v>
      </c>
      <c r="EF179" s="897" t="n">
        <f aca="false">IF(CU179=0,EE179,CU179)</f>
        <v>0</v>
      </c>
      <c r="EG179" s="897" t="n">
        <f aca="false">IF(CV179=0,EF179,CV179)</f>
        <v>0</v>
      </c>
      <c r="EH179" s="897" t="n">
        <f aca="false">IF(CW179=0,EG179,CW179)</f>
        <v>0</v>
      </c>
      <c r="EI179" s="897" t="n">
        <f aca="false">IF(CX179=0,EH179,CX179)</f>
        <v>0</v>
      </c>
      <c r="EJ179" s="897" t="n">
        <f aca="false">IF(CY179=0,EI179,CY179)</f>
        <v>0</v>
      </c>
      <c r="EK179" s="897" t="n">
        <f aca="false">IF(CZ179=0,EJ179,CZ179)</f>
        <v>0</v>
      </c>
      <c r="EL179" s="897" t="n">
        <f aca="false">IF(DA179=0,EK179,DA179)</f>
        <v>0</v>
      </c>
      <c r="EO179" s="825" t="str">
        <f aca="false">O3!G179</f>
        <v>Piso cerâmica esmaltada, padrão popular, incluindo assentamento e perdas</v>
      </c>
      <c r="EP179" s="419" t="n">
        <f aca="false">ROUND(AN179*O3!BE179,2)</f>
        <v>0</v>
      </c>
      <c r="EQ179" s="419" t="n">
        <f aca="false">ROUND(AT179*O3!BE179,2)</f>
        <v>0</v>
      </c>
      <c r="ES179" s="898"/>
    </row>
    <row r="180" customFormat="false" ht="13.5" hidden="false" customHeight="true" outlineLevel="0" collapsed="false">
      <c r="B180" s="899" t="str">
        <f aca="false">O3!B180</f>
        <v>5.5.2</v>
      </c>
      <c r="C180" s="900"/>
      <c r="D180" s="900"/>
      <c r="E180" s="900"/>
      <c r="F180" s="900"/>
      <c r="G180" s="901" t="str">
        <f aca="false">IF(AI180&lt;BG180,"MEDIÇÃO SUPERIOR À QUANT. CONTRATADA",O3!G180)</f>
        <v>Forro PVC incluso madeiramento e demais serviços</v>
      </c>
      <c r="H180" s="902"/>
      <c r="I180" s="902"/>
      <c r="J180" s="902"/>
      <c r="K180" s="902"/>
      <c r="L180" s="902"/>
      <c r="M180" s="902"/>
      <c r="N180" s="902"/>
      <c r="O180" s="902"/>
      <c r="P180" s="902"/>
      <c r="Q180" s="902"/>
      <c r="R180" s="902"/>
      <c r="S180" s="902"/>
      <c r="T180" s="902"/>
      <c r="U180" s="902"/>
      <c r="V180" s="902"/>
      <c r="W180" s="902"/>
      <c r="X180" s="902"/>
      <c r="Y180" s="902"/>
      <c r="Z180" s="902"/>
      <c r="AA180" s="902"/>
      <c r="AB180" s="902"/>
      <c r="AC180" s="369" t="str">
        <f aca="false">O3!AC180</f>
        <v>m²</v>
      </c>
      <c r="AD180" s="370"/>
      <c r="AE180" s="371"/>
      <c r="AF180" s="388" t="n">
        <f aca="false">O3!AZ180</f>
        <v>39.1</v>
      </c>
      <c r="AG180" s="390"/>
      <c r="AH180" s="756" t="n">
        <f aca="false">O3!BE180</f>
        <v>53.3</v>
      </c>
      <c r="AI180" s="372" t="n">
        <f aca="false">O3!BL180</f>
        <v>2084.03</v>
      </c>
      <c r="AJ180" s="373"/>
      <c r="AK180" s="373"/>
      <c r="AL180" s="373"/>
      <c r="AM180" s="373"/>
      <c r="AN180" s="756" t="n">
        <f aca="false">AT180-HLOOKUP($BG$5-1,$DB$12:$EL$318,BP180)</f>
        <v>0</v>
      </c>
      <c r="AO180" s="903" t="str">
        <f aca="false">IF(BG180=0,"",BF180/AI180)</f>
        <v/>
      </c>
      <c r="AP180" s="756"/>
      <c r="AQ180" s="756"/>
      <c r="AR180" s="756"/>
      <c r="AS180" s="756"/>
      <c r="AT180" s="374" t="n">
        <f aca="false">HLOOKUP($BG$5,$DC$12:$EL$318,BP180)</f>
        <v>0</v>
      </c>
      <c r="AU180" s="903" t="str">
        <f aca="false">IF(BG180=0,"",BG180/AI180)</f>
        <v/>
      </c>
      <c r="AV180" s="756" t="n">
        <f aca="false">$BG180-$BF180</f>
        <v>0</v>
      </c>
      <c r="AW180" s="756"/>
      <c r="AX180" s="756"/>
      <c r="AY180" s="756"/>
      <c r="AZ180" s="101"/>
      <c r="BA180" s="104"/>
      <c r="BB180" s="891" t="n">
        <f aca="false">IF(B180=0,BB179,IF(ISNONTEXT(B180)=TRUE(),INT(B180),INT(LEFT(B180,FIND(".",B180)-1))))</f>
        <v>5</v>
      </c>
      <c r="BC180" s="891" t="n">
        <f aca="false">IF(BC181=1,1,IF(B180&lt;&gt;0,1,IF(G180&lt;&gt;0,1,IF(AC180&lt;&gt;0,1,IF(AH180&lt;&gt;0,1,"")))))</f>
        <v>1</v>
      </c>
      <c r="BD180" s="891" t="str">
        <f aca="false">IF(BB180=0," ",IF(BB180&lt;&gt;BB179,BB180," "))</f>
        <v> </v>
      </c>
      <c r="BE180" s="904"/>
      <c r="BF180" s="905" t="n">
        <f aca="false">IF(EP180=0,(SUMIF($BB$15:$BB$318,B180,$EP$15:$EP$318)),EP180)</f>
        <v>0</v>
      </c>
      <c r="BG180" s="906" t="n">
        <f aca="false">IF(EQ180=0,(SUMIF($BB$15:$BB$318,B180,$EQ$15:$EQ$318)),EQ180)</f>
        <v>0</v>
      </c>
      <c r="BH180" s="357" t="n">
        <f aca="false">IF(BB180&lt;&gt;BD180,(IF(O3!BS180=0,BF180*Q4!$BY$20,IF(O3!BS180="R",BF180,0))),0)</f>
        <v>0</v>
      </c>
      <c r="BI180" s="357" t="n">
        <f aca="false">IF(BB180&lt;&gt;BD180,(IF(O3!BS180=0,BF180*Q4!$BY$21,IF(O3!BS180="C",BF180,0))),0)</f>
        <v>0</v>
      </c>
      <c r="BJ180" s="357" t="n">
        <f aca="false">IF(BB180&lt;&gt;BD180,(IF(O3!BS180=0,BF180*Q4!$BY$22,IF(O3!BS180="CF",BF180,0))),0)</f>
        <v>0</v>
      </c>
      <c r="BK180" s="357" t="n">
        <f aca="false">IF(BB180&lt;&gt;BD180,(IF(O3!BS180=0,BF180*Q4!$BY$23,IF(O3!BS180="F",BF180,0))),0)</f>
        <v>0</v>
      </c>
      <c r="BL180" s="357" t="n">
        <f aca="false">IF(BB180&lt;&gt;BD180,(IF(O3!BS180=0,BG180*Q4!$BY$20,IF(O3!BS180="R",BG180,0))),0)</f>
        <v>0</v>
      </c>
      <c r="BM180" s="357" t="n">
        <f aca="false">IF(BB180&lt;&gt;BD180,(IF(O3!BS180=0,BG180*Q4!$BY$21,IF(O3!BS180="C",BG180,0))),0)</f>
        <v>0</v>
      </c>
      <c r="BN180" s="357" t="n">
        <f aca="false">IF(BB180&lt;&gt;BD180,(IF(O3!BS180=0,BG180*Q4!$BY$22,IF(O3!BS180="CF",BG180,0))),0)</f>
        <v>0</v>
      </c>
      <c r="BO180" s="357" t="n">
        <f aca="false">IF(BB180&lt;&gt;BD180,(IF(O3!BS180=0,BG180*Q4!$BY$23,IF(O3!BS180="F",BG180,0))),0)</f>
        <v>0</v>
      </c>
      <c r="BP180" s="853" t="n">
        <v>169</v>
      </c>
      <c r="BR180" s="907"/>
      <c r="BS180" s="908"/>
      <c r="BT180" s="908"/>
      <c r="BU180" s="908"/>
      <c r="BV180" s="908"/>
      <c r="BW180" s="908"/>
      <c r="BX180" s="908"/>
      <c r="BY180" s="908"/>
      <c r="BZ180" s="908"/>
      <c r="CA180" s="908"/>
      <c r="CB180" s="908"/>
      <c r="CC180" s="908"/>
      <c r="CD180" s="908"/>
      <c r="CE180" s="908"/>
      <c r="CF180" s="908"/>
      <c r="CG180" s="908"/>
      <c r="CH180" s="908"/>
      <c r="CI180" s="908"/>
      <c r="CJ180" s="908"/>
      <c r="CK180" s="908"/>
      <c r="CL180" s="908"/>
      <c r="CM180" s="908"/>
      <c r="CN180" s="908"/>
      <c r="CO180" s="908"/>
      <c r="CP180" s="908"/>
      <c r="CQ180" s="908"/>
      <c r="CR180" s="908"/>
      <c r="CS180" s="908"/>
      <c r="CT180" s="908"/>
      <c r="CU180" s="908"/>
      <c r="CV180" s="908"/>
      <c r="CW180" s="908"/>
      <c r="CX180" s="908"/>
      <c r="CY180" s="908"/>
      <c r="CZ180" s="908"/>
      <c r="DA180" s="909"/>
      <c r="DC180" s="897" t="n">
        <f aca="false">IF(BR180=0,DB180,BR180)</f>
        <v>0</v>
      </c>
      <c r="DD180" s="897" t="n">
        <f aca="false">IF(BS180=0,DC180,BS180)</f>
        <v>0</v>
      </c>
      <c r="DE180" s="897" t="n">
        <f aca="false">IF(BT180=0,DD180,BT180)</f>
        <v>0</v>
      </c>
      <c r="DF180" s="897" t="n">
        <f aca="false">IF(BU180=0,DE180,BU180)</f>
        <v>0</v>
      </c>
      <c r="DG180" s="897" t="n">
        <f aca="false">IF(BV180=0,DF180,BV180)</f>
        <v>0</v>
      </c>
      <c r="DH180" s="897" t="n">
        <f aca="false">IF(BW180=0,DG180,BW180)</f>
        <v>0</v>
      </c>
      <c r="DI180" s="897" t="n">
        <f aca="false">IF(BX180=0,DH180,BX180)</f>
        <v>0</v>
      </c>
      <c r="DJ180" s="897" t="n">
        <f aca="false">IF(BY180=0,DI180,BY180)</f>
        <v>0</v>
      </c>
      <c r="DK180" s="897" t="n">
        <f aca="false">IF(BZ180=0,DJ180,BZ180)</f>
        <v>0</v>
      </c>
      <c r="DL180" s="897" t="n">
        <f aca="false">IF(CA180=0,DK180,CA180)</f>
        <v>0</v>
      </c>
      <c r="DM180" s="897" t="n">
        <f aca="false">IF(CB180=0,DL180,CB180)</f>
        <v>0</v>
      </c>
      <c r="DN180" s="897" t="n">
        <f aca="false">IF(CC180=0,DM180,CC180)</f>
        <v>0</v>
      </c>
      <c r="DO180" s="897" t="n">
        <f aca="false">IF(CD180=0,DN180,CD180)</f>
        <v>0</v>
      </c>
      <c r="DP180" s="897" t="n">
        <f aca="false">IF(CE180=0,DO180,CE180)</f>
        <v>0</v>
      </c>
      <c r="DQ180" s="897" t="n">
        <f aca="false">IF(CF180=0,DP180,CF180)</f>
        <v>0</v>
      </c>
      <c r="DR180" s="897" t="n">
        <f aca="false">IF(CG180=0,DQ180,CG180)</f>
        <v>0</v>
      </c>
      <c r="DS180" s="897" t="n">
        <f aca="false">IF(CH180=0,DR180,CH180)</f>
        <v>0</v>
      </c>
      <c r="DT180" s="897" t="n">
        <f aca="false">IF(CI180=0,DS180,CI180)</f>
        <v>0</v>
      </c>
      <c r="DU180" s="897" t="n">
        <f aca="false">IF(CJ180=0,DT180,CJ180)</f>
        <v>0</v>
      </c>
      <c r="DV180" s="897" t="n">
        <f aca="false">IF(CK180=0,DU180,CK180)</f>
        <v>0</v>
      </c>
      <c r="DW180" s="897" t="n">
        <f aca="false">IF(CL180=0,DV180,CL180)</f>
        <v>0</v>
      </c>
      <c r="DX180" s="897" t="n">
        <f aca="false">IF(CM180=0,DW180,CM180)</f>
        <v>0</v>
      </c>
      <c r="DY180" s="897" t="n">
        <f aca="false">IF(CN180=0,DX180,CN180)</f>
        <v>0</v>
      </c>
      <c r="DZ180" s="897" t="n">
        <f aca="false">IF(CO180=0,DY180,CO180)</f>
        <v>0</v>
      </c>
      <c r="EA180" s="897" t="n">
        <f aca="false">IF(CP180=0,DZ180,CP180)</f>
        <v>0</v>
      </c>
      <c r="EB180" s="897" t="n">
        <f aca="false">IF(CQ180=0,EA180,CQ180)</f>
        <v>0</v>
      </c>
      <c r="EC180" s="897" t="n">
        <f aca="false">IF(CR180=0,EB180,CR180)</f>
        <v>0</v>
      </c>
      <c r="ED180" s="897" t="n">
        <f aca="false">IF(CS180=0,EC180,CS180)</f>
        <v>0</v>
      </c>
      <c r="EE180" s="897" t="n">
        <f aca="false">IF(CT180=0,ED180,CT180)</f>
        <v>0</v>
      </c>
      <c r="EF180" s="897" t="n">
        <f aca="false">IF(CU180=0,EE180,CU180)</f>
        <v>0</v>
      </c>
      <c r="EG180" s="897" t="n">
        <f aca="false">IF(CV180=0,EF180,CV180)</f>
        <v>0</v>
      </c>
      <c r="EH180" s="897" t="n">
        <f aca="false">IF(CW180=0,EG180,CW180)</f>
        <v>0</v>
      </c>
      <c r="EI180" s="897" t="n">
        <f aca="false">IF(CX180=0,EH180,CX180)</f>
        <v>0</v>
      </c>
      <c r="EJ180" s="897" t="n">
        <f aca="false">IF(CY180=0,EI180,CY180)</f>
        <v>0</v>
      </c>
      <c r="EK180" s="897" t="n">
        <f aca="false">IF(CZ180=0,EJ180,CZ180)</f>
        <v>0</v>
      </c>
      <c r="EL180" s="897" t="n">
        <f aca="false">IF(DA180=0,EK180,DA180)</f>
        <v>0</v>
      </c>
      <c r="EO180" s="825" t="str">
        <f aca="false">O3!G180</f>
        <v>Forro PVC incluso madeiramento e demais serviços</v>
      </c>
      <c r="EP180" s="419" t="n">
        <f aca="false">ROUND(AN180*O3!BE180,2)</f>
        <v>0</v>
      </c>
      <c r="EQ180" s="419" t="n">
        <f aca="false">ROUND(AT180*O3!BE180,2)</f>
        <v>0</v>
      </c>
      <c r="ES180" s="898"/>
    </row>
    <row r="181" customFormat="false" ht="13.5" hidden="false" customHeight="true" outlineLevel="0" collapsed="false">
      <c r="B181" s="899" t="str">
        <f aca="false">O3!B181</f>
        <v>5.5.3</v>
      </c>
      <c r="C181" s="900"/>
      <c r="D181" s="900"/>
      <c r="E181" s="900"/>
      <c r="F181" s="900"/>
      <c r="G181" s="901" t="str">
        <f aca="false">IF(AI181&lt;BG181,"MEDIÇÃO SUPERIOR À QUANT. CONTRATADA",O3!G181)</f>
        <v>Beiral e oitão em madeira</v>
      </c>
      <c r="H181" s="902"/>
      <c r="I181" s="902"/>
      <c r="J181" s="902"/>
      <c r="K181" s="902"/>
      <c r="L181" s="902"/>
      <c r="M181" s="902"/>
      <c r="N181" s="902"/>
      <c r="O181" s="902"/>
      <c r="P181" s="902"/>
      <c r="Q181" s="902"/>
      <c r="R181" s="902"/>
      <c r="S181" s="902"/>
      <c r="T181" s="902"/>
      <c r="U181" s="902"/>
      <c r="V181" s="902"/>
      <c r="W181" s="902"/>
      <c r="X181" s="902"/>
      <c r="Y181" s="902"/>
      <c r="Z181" s="902"/>
      <c r="AA181" s="902"/>
      <c r="AB181" s="902"/>
      <c r="AC181" s="369" t="str">
        <f aca="false">O3!AC181</f>
        <v>m²</v>
      </c>
      <c r="AD181" s="370"/>
      <c r="AE181" s="371"/>
      <c r="AF181" s="388" t="n">
        <f aca="false">O3!AZ181</f>
        <v>19.94</v>
      </c>
      <c r="AG181" s="390"/>
      <c r="AH181" s="756" t="n">
        <f aca="false">O3!BE181</f>
        <v>125.4</v>
      </c>
      <c r="AI181" s="372" t="n">
        <f aca="false">O3!BL181</f>
        <v>2500.48</v>
      </c>
      <c r="AJ181" s="373"/>
      <c r="AK181" s="373"/>
      <c r="AL181" s="373"/>
      <c r="AM181" s="373"/>
      <c r="AN181" s="756" t="n">
        <f aca="false">AT181-HLOOKUP($BG$5-1,$DB$12:$EL$318,BP181)</f>
        <v>0</v>
      </c>
      <c r="AO181" s="903" t="str">
        <f aca="false">IF(BG181=0,"",BF181/AI181)</f>
        <v/>
      </c>
      <c r="AP181" s="756"/>
      <c r="AQ181" s="756"/>
      <c r="AR181" s="756"/>
      <c r="AS181" s="756"/>
      <c r="AT181" s="374" t="n">
        <f aca="false">HLOOKUP($BG$5,$DC$12:$EL$318,BP181)</f>
        <v>0</v>
      </c>
      <c r="AU181" s="903" t="str">
        <f aca="false">IF(BG181=0,"",BG181/AI181)</f>
        <v/>
      </c>
      <c r="AV181" s="756" t="n">
        <f aca="false">$BG181-$BF181</f>
        <v>0</v>
      </c>
      <c r="AW181" s="756"/>
      <c r="AX181" s="756"/>
      <c r="AY181" s="756"/>
      <c r="AZ181" s="101"/>
      <c r="BA181" s="104"/>
      <c r="BB181" s="891" t="n">
        <f aca="false">IF(B181=0,BB180,IF(ISNONTEXT(B181)=TRUE(),INT(B181),INT(LEFT(B181,FIND(".",B181)-1))))</f>
        <v>5</v>
      </c>
      <c r="BC181" s="891" t="n">
        <f aca="false">IF(BC182=1,1,IF(B181&lt;&gt;0,1,IF(G181&lt;&gt;0,1,IF(AC181&lt;&gt;0,1,IF(AH181&lt;&gt;0,1,"")))))</f>
        <v>1</v>
      </c>
      <c r="BD181" s="891" t="str">
        <f aca="false">IF(BB181=0," ",IF(BB181&lt;&gt;BB180,BB181," "))</f>
        <v> </v>
      </c>
      <c r="BE181" s="904"/>
      <c r="BF181" s="905" t="n">
        <f aca="false">IF(EP181=0,(SUMIF($BB$15:$BB$318,B181,$EP$15:$EP$318)),EP181)</f>
        <v>0</v>
      </c>
      <c r="BG181" s="906" t="n">
        <f aca="false">IF(EQ181=0,(SUMIF($BB$15:$BB$318,B181,$EQ$15:$EQ$318)),EQ181)</f>
        <v>0</v>
      </c>
      <c r="BH181" s="357" t="n">
        <f aca="false">IF(BB181&lt;&gt;BD181,(IF(O3!BS181=0,BF181*Q4!$BY$20,IF(O3!BS181="R",BF181,0))),0)</f>
        <v>0</v>
      </c>
      <c r="BI181" s="357" t="n">
        <f aca="false">IF(BB181&lt;&gt;BD181,(IF(O3!BS181=0,BF181*Q4!$BY$21,IF(O3!BS181="C",BF181,0))),0)</f>
        <v>0</v>
      </c>
      <c r="BJ181" s="357" t="n">
        <f aca="false">IF(BB181&lt;&gt;BD181,(IF(O3!BS181=0,BF181*Q4!$BY$22,IF(O3!BS181="CF",BF181,0))),0)</f>
        <v>0</v>
      </c>
      <c r="BK181" s="357" t="n">
        <f aca="false">IF(BB181&lt;&gt;BD181,(IF(O3!BS181=0,BF181*Q4!$BY$23,IF(O3!BS181="F",BF181,0))),0)</f>
        <v>0</v>
      </c>
      <c r="BL181" s="357" t="n">
        <f aca="false">IF(BB181&lt;&gt;BD181,(IF(O3!BS181=0,BG181*Q4!$BY$20,IF(O3!BS181="R",BG181,0))),0)</f>
        <v>0</v>
      </c>
      <c r="BM181" s="357" t="n">
        <f aca="false">IF(BB181&lt;&gt;BD181,(IF(O3!BS181=0,BG181*Q4!$BY$21,IF(O3!BS181="C",BG181,0))),0)</f>
        <v>0</v>
      </c>
      <c r="BN181" s="357" t="n">
        <f aca="false">IF(BB181&lt;&gt;BD181,(IF(O3!BS181=0,BG181*Q4!$BY$22,IF(O3!BS181="CF",BG181,0))),0)</f>
        <v>0</v>
      </c>
      <c r="BO181" s="357" t="n">
        <f aca="false">IF(BB181&lt;&gt;BD181,(IF(O3!BS181=0,BG181*Q4!$BY$23,IF(O3!BS181="F",BG181,0))),0)</f>
        <v>0</v>
      </c>
      <c r="BP181" s="867" t="n">
        <v>170</v>
      </c>
      <c r="BR181" s="907"/>
      <c r="BS181" s="908"/>
      <c r="BT181" s="908"/>
      <c r="BU181" s="908"/>
      <c r="BV181" s="908"/>
      <c r="BW181" s="908"/>
      <c r="BX181" s="908"/>
      <c r="BY181" s="908"/>
      <c r="BZ181" s="908"/>
      <c r="CA181" s="908"/>
      <c r="CB181" s="908"/>
      <c r="CC181" s="908"/>
      <c r="CD181" s="908"/>
      <c r="CE181" s="908"/>
      <c r="CF181" s="908"/>
      <c r="CG181" s="908"/>
      <c r="CH181" s="908"/>
      <c r="CI181" s="908"/>
      <c r="CJ181" s="908"/>
      <c r="CK181" s="908"/>
      <c r="CL181" s="908"/>
      <c r="CM181" s="908"/>
      <c r="CN181" s="908"/>
      <c r="CO181" s="908"/>
      <c r="CP181" s="908"/>
      <c r="CQ181" s="908"/>
      <c r="CR181" s="908"/>
      <c r="CS181" s="908"/>
      <c r="CT181" s="908"/>
      <c r="CU181" s="908"/>
      <c r="CV181" s="908"/>
      <c r="CW181" s="908"/>
      <c r="CX181" s="908"/>
      <c r="CY181" s="908"/>
      <c r="CZ181" s="908"/>
      <c r="DA181" s="909"/>
      <c r="DC181" s="897" t="n">
        <f aca="false">IF(BR181=0,DB181,BR181)</f>
        <v>0</v>
      </c>
      <c r="DD181" s="897" t="n">
        <f aca="false">IF(BS181=0,DC181,BS181)</f>
        <v>0</v>
      </c>
      <c r="DE181" s="897" t="n">
        <f aca="false">IF(BT181=0,DD181,BT181)</f>
        <v>0</v>
      </c>
      <c r="DF181" s="897" t="n">
        <f aca="false">IF(BU181=0,DE181,BU181)</f>
        <v>0</v>
      </c>
      <c r="DG181" s="897" t="n">
        <f aca="false">IF(BV181=0,DF181,BV181)</f>
        <v>0</v>
      </c>
      <c r="DH181" s="897" t="n">
        <f aca="false">IF(BW181=0,DG181,BW181)</f>
        <v>0</v>
      </c>
      <c r="DI181" s="897" t="n">
        <f aca="false">IF(BX181=0,DH181,BX181)</f>
        <v>0</v>
      </c>
      <c r="DJ181" s="897" t="n">
        <f aca="false">IF(BY181=0,DI181,BY181)</f>
        <v>0</v>
      </c>
      <c r="DK181" s="897" t="n">
        <f aca="false">IF(BZ181=0,DJ181,BZ181)</f>
        <v>0</v>
      </c>
      <c r="DL181" s="897" t="n">
        <f aca="false">IF(CA181=0,DK181,CA181)</f>
        <v>0</v>
      </c>
      <c r="DM181" s="897" t="n">
        <f aca="false">IF(CB181=0,DL181,CB181)</f>
        <v>0</v>
      </c>
      <c r="DN181" s="897" t="n">
        <f aca="false">IF(CC181=0,DM181,CC181)</f>
        <v>0</v>
      </c>
      <c r="DO181" s="897" t="n">
        <f aca="false">IF(CD181=0,DN181,CD181)</f>
        <v>0</v>
      </c>
      <c r="DP181" s="897" t="n">
        <f aca="false">IF(CE181=0,DO181,CE181)</f>
        <v>0</v>
      </c>
      <c r="DQ181" s="897" t="n">
        <f aca="false">IF(CF181=0,DP181,CF181)</f>
        <v>0</v>
      </c>
      <c r="DR181" s="897" t="n">
        <f aca="false">IF(CG181=0,DQ181,CG181)</f>
        <v>0</v>
      </c>
      <c r="DS181" s="897" t="n">
        <f aca="false">IF(CH181=0,DR181,CH181)</f>
        <v>0</v>
      </c>
      <c r="DT181" s="897" t="n">
        <f aca="false">IF(CI181=0,DS181,CI181)</f>
        <v>0</v>
      </c>
      <c r="DU181" s="897" t="n">
        <f aca="false">IF(CJ181=0,DT181,CJ181)</f>
        <v>0</v>
      </c>
      <c r="DV181" s="897" t="n">
        <f aca="false">IF(CK181=0,DU181,CK181)</f>
        <v>0</v>
      </c>
      <c r="DW181" s="897" t="n">
        <f aca="false">IF(CL181=0,DV181,CL181)</f>
        <v>0</v>
      </c>
      <c r="DX181" s="897" t="n">
        <f aca="false">IF(CM181=0,DW181,CM181)</f>
        <v>0</v>
      </c>
      <c r="DY181" s="897" t="n">
        <f aca="false">IF(CN181=0,DX181,CN181)</f>
        <v>0</v>
      </c>
      <c r="DZ181" s="897" t="n">
        <f aca="false">IF(CO181=0,DY181,CO181)</f>
        <v>0</v>
      </c>
      <c r="EA181" s="897" t="n">
        <f aca="false">IF(CP181=0,DZ181,CP181)</f>
        <v>0</v>
      </c>
      <c r="EB181" s="897" t="n">
        <f aca="false">IF(CQ181=0,EA181,CQ181)</f>
        <v>0</v>
      </c>
      <c r="EC181" s="897" t="n">
        <f aca="false">IF(CR181=0,EB181,CR181)</f>
        <v>0</v>
      </c>
      <c r="ED181" s="897" t="n">
        <f aca="false">IF(CS181=0,EC181,CS181)</f>
        <v>0</v>
      </c>
      <c r="EE181" s="897" t="n">
        <f aca="false">IF(CT181=0,ED181,CT181)</f>
        <v>0</v>
      </c>
      <c r="EF181" s="897" t="n">
        <f aca="false">IF(CU181=0,EE181,CU181)</f>
        <v>0</v>
      </c>
      <c r="EG181" s="897" t="n">
        <f aca="false">IF(CV181=0,EF181,CV181)</f>
        <v>0</v>
      </c>
      <c r="EH181" s="897" t="n">
        <f aca="false">IF(CW181=0,EG181,CW181)</f>
        <v>0</v>
      </c>
      <c r="EI181" s="897" t="n">
        <f aca="false">IF(CX181=0,EH181,CX181)</f>
        <v>0</v>
      </c>
      <c r="EJ181" s="897" t="n">
        <f aca="false">IF(CY181=0,EI181,CY181)</f>
        <v>0</v>
      </c>
      <c r="EK181" s="897" t="n">
        <f aca="false">IF(CZ181=0,EJ181,CZ181)</f>
        <v>0</v>
      </c>
      <c r="EL181" s="897" t="n">
        <f aca="false">IF(DA181=0,EK181,DA181)</f>
        <v>0</v>
      </c>
      <c r="EO181" s="825" t="str">
        <f aca="false">O3!G181</f>
        <v>Beiral e oitão em madeira</v>
      </c>
      <c r="EP181" s="419" t="n">
        <f aca="false">ROUND(AN181*O3!BE181,2)</f>
        <v>0</v>
      </c>
      <c r="EQ181" s="419" t="n">
        <f aca="false">ROUND(AT181*O3!BE181,2)</f>
        <v>0</v>
      </c>
      <c r="ES181" s="898"/>
    </row>
    <row r="182" customFormat="false" ht="13.5" hidden="false" customHeight="true" outlineLevel="0" collapsed="false">
      <c r="B182" s="899" t="str">
        <f aca="false">O3!B182</f>
        <v>5.5.4</v>
      </c>
      <c r="C182" s="900"/>
      <c r="D182" s="900"/>
      <c r="E182" s="900"/>
      <c r="F182" s="900"/>
      <c r="G182" s="901" t="str">
        <f aca="false">IF(AI182&lt;BG182,"MEDIÇÃO SUPERIOR À QUANT. CONTRATADA",O3!G182)</f>
        <v>Rodapé cerâmico h = 7cm</v>
      </c>
      <c r="H182" s="902"/>
      <c r="I182" s="902"/>
      <c r="J182" s="902"/>
      <c r="K182" s="902"/>
      <c r="L182" s="902"/>
      <c r="M182" s="902"/>
      <c r="N182" s="902"/>
      <c r="O182" s="902"/>
      <c r="P182" s="902"/>
      <c r="Q182" s="902"/>
      <c r="R182" s="902"/>
      <c r="S182" s="902"/>
      <c r="T182" s="902"/>
      <c r="U182" s="902"/>
      <c r="V182" s="902"/>
      <c r="W182" s="902"/>
      <c r="X182" s="902"/>
      <c r="Y182" s="902"/>
      <c r="Z182" s="902"/>
      <c r="AA182" s="902"/>
      <c r="AB182" s="902"/>
      <c r="AC182" s="369" t="str">
        <f aca="false">O3!AC182</f>
        <v>m</v>
      </c>
      <c r="AD182" s="370"/>
      <c r="AE182" s="371"/>
      <c r="AF182" s="388" t="n">
        <f aca="false">O3!AZ182</f>
        <v>25.2</v>
      </c>
      <c r="AG182" s="390"/>
      <c r="AH182" s="756" t="n">
        <f aca="false">O3!BE182</f>
        <v>7.4</v>
      </c>
      <c r="AI182" s="372" t="n">
        <f aca="false">O3!BL182</f>
        <v>186.48</v>
      </c>
      <c r="AJ182" s="373"/>
      <c r="AK182" s="373"/>
      <c r="AL182" s="373"/>
      <c r="AM182" s="373"/>
      <c r="AN182" s="756" t="n">
        <f aca="false">AT182-HLOOKUP($BG$5-1,$DB$12:$EL$318,BP182)</f>
        <v>0</v>
      </c>
      <c r="AO182" s="903" t="str">
        <f aca="false">IF(BG182=0,"",BF182/AI182)</f>
        <v/>
      </c>
      <c r="AP182" s="756"/>
      <c r="AQ182" s="756"/>
      <c r="AR182" s="756"/>
      <c r="AS182" s="756"/>
      <c r="AT182" s="374" t="n">
        <f aca="false">HLOOKUP($BG$5,$DC$12:$EL$318,BP182)</f>
        <v>0</v>
      </c>
      <c r="AU182" s="903" t="str">
        <f aca="false">IF(BG182=0,"",BG182/AI182)</f>
        <v/>
      </c>
      <c r="AV182" s="756" t="n">
        <f aca="false">$BG182-$BF182</f>
        <v>0</v>
      </c>
      <c r="AW182" s="756"/>
      <c r="AX182" s="756"/>
      <c r="AY182" s="756"/>
      <c r="AZ182" s="101"/>
      <c r="BA182" s="104"/>
      <c r="BB182" s="891" t="n">
        <f aca="false">IF(B182=0,BB181,IF(ISNONTEXT(B182)=TRUE(),INT(B182),INT(LEFT(B182,FIND(".",B182)-1))))</f>
        <v>5</v>
      </c>
      <c r="BC182" s="891" t="n">
        <f aca="false">IF(BC183=1,1,IF(B182&lt;&gt;0,1,IF(G182&lt;&gt;0,1,IF(AC182&lt;&gt;0,1,IF(AH182&lt;&gt;0,1,"")))))</f>
        <v>1</v>
      </c>
      <c r="BD182" s="891" t="str">
        <f aca="false">IF(BB182=0," ",IF(BB182&lt;&gt;BB181,BB182," "))</f>
        <v> </v>
      </c>
      <c r="BE182" s="904"/>
      <c r="BF182" s="905" t="n">
        <f aca="false">IF(EP182=0,(SUMIF($BB$15:$BB$318,B182,$EP$15:$EP$318)),EP182)</f>
        <v>0</v>
      </c>
      <c r="BG182" s="906" t="n">
        <f aca="false">IF(EQ182=0,(SUMIF($BB$15:$BB$318,B182,$EQ$15:$EQ$318)),EQ182)</f>
        <v>0</v>
      </c>
      <c r="BH182" s="357" t="n">
        <f aca="false">IF(BB182&lt;&gt;BD182,(IF(O3!BS182=0,BF182*Q4!$BY$20,IF(O3!BS182="R",BF182,0))),0)</f>
        <v>0</v>
      </c>
      <c r="BI182" s="357" t="n">
        <f aca="false">IF(BB182&lt;&gt;BD182,(IF(O3!BS182=0,BF182*Q4!$BY$21,IF(O3!BS182="C",BF182,0))),0)</f>
        <v>0</v>
      </c>
      <c r="BJ182" s="357" t="n">
        <f aca="false">IF(BB182&lt;&gt;BD182,(IF(O3!BS182=0,BF182*Q4!$BY$22,IF(O3!BS182="CF",BF182,0))),0)</f>
        <v>0</v>
      </c>
      <c r="BK182" s="357" t="n">
        <f aca="false">IF(BB182&lt;&gt;BD182,(IF(O3!BS182=0,BF182*Q4!$BY$23,IF(O3!BS182="F",BF182,0))),0)</f>
        <v>0</v>
      </c>
      <c r="BL182" s="357" t="n">
        <f aca="false">IF(BB182&lt;&gt;BD182,(IF(O3!BS182=0,BG182*Q4!$BY$20,IF(O3!BS182="R",BG182,0))),0)</f>
        <v>0</v>
      </c>
      <c r="BM182" s="357" t="n">
        <f aca="false">IF(BB182&lt;&gt;BD182,(IF(O3!BS182=0,BG182*Q4!$BY$21,IF(O3!BS182="C",BG182,0))),0)</f>
        <v>0</v>
      </c>
      <c r="BN182" s="357" t="n">
        <f aca="false">IF(BB182&lt;&gt;BD182,(IF(O3!BS182=0,BG182*Q4!$BY$22,IF(O3!BS182="CF",BG182,0))),0)</f>
        <v>0</v>
      </c>
      <c r="BO182" s="357" t="n">
        <f aca="false">IF(BB182&lt;&gt;BD182,(IF(O3!BS182=0,BG182*Q4!$BY$23,IF(O3!BS182="F",BG182,0))),0)</f>
        <v>0</v>
      </c>
      <c r="BP182" s="853" t="n">
        <v>171</v>
      </c>
      <c r="BR182" s="907"/>
      <c r="BS182" s="908"/>
      <c r="BT182" s="908"/>
      <c r="BU182" s="908"/>
      <c r="BV182" s="908"/>
      <c r="BW182" s="908"/>
      <c r="BX182" s="908"/>
      <c r="BY182" s="908"/>
      <c r="BZ182" s="908"/>
      <c r="CA182" s="908"/>
      <c r="CB182" s="908"/>
      <c r="CC182" s="908"/>
      <c r="CD182" s="908"/>
      <c r="CE182" s="908"/>
      <c r="CF182" s="908"/>
      <c r="CG182" s="908"/>
      <c r="CH182" s="908"/>
      <c r="CI182" s="908"/>
      <c r="CJ182" s="908"/>
      <c r="CK182" s="908"/>
      <c r="CL182" s="908"/>
      <c r="CM182" s="908"/>
      <c r="CN182" s="908"/>
      <c r="CO182" s="908"/>
      <c r="CP182" s="908"/>
      <c r="CQ182" s="908"/>
      <c r="CR182" s="908"/>
      <c r="CS182" s="908"/>
      <c r="CT182" s="908"/>
      <c r="CU182" s="908"/>
      <c r="CV182" s="908"/>
      <c r="CW182" s="908"/>
      <c r="CX182" s="908"/>
      <c r="CY182" s="908"/>
      <c r="CZ182" s="908"/>
      <c r="DA182" s="909"/>
      <c r="DC182" s="897" t="n">
        <f aca="false">IF(BR182=0,DB182,BR182)</f>
        <v>0</v>
      </c>
      <c r="DD182" s="897" t="n">
        <f aca="false">IF(BS182=0,DC182,BS182)</f>
        <v>0</v>
      </c>
      <c r="DE182" s="897" t="n">
        <f aca="false">IF(BT182=0,DD182,BT182)</f>
        <v>0</v>
      </c>
      <c r="DF182" s="897" t="n">
        <f aca="false">IF(BU182=0,DE182,BU182)</f>
        <v>0</v>
      </c>
      <c r="DG182" s="897" t="n">
        <f aca="false">IF(BV182=0,DF182,BV182)</f>
        <v>0</v>
      </c>
      <c r="DH182" s="897" t="n">
        <f aca="false">IF(BW182=0,DG182,BW182)</f>
        <v>0</v>
      </c>
      <c r="DI182" s="897" t="n">
        <f aca="false">IF(BX182=0,DH182,BX182)</f>
        <v>0</v>
      </c>
      <c r="DJ182" s="897" t="n">
        <f aca="false">IF(BY182=0,DI182,BY182)</f>
        <v>0</v>
      </c>
      <c r="DK182" s="897" t="n">
        <f aca="false">IF(BZ182=0,DJ182,BZ182)</f>
        <v>0</v>
      </c>
      <c r="DL182" s="897" t="n">
        <f aca="false">IF(CA182=0,DK182,CA182)</f>
        <v>0</v>
      </c>
      <c r="DM182" s="897" t="n">
        <f aca="false">IF(CB182=0,DL182,CB182)</f>
        <v>0</v>
      </c>
      <c r="DN182" s="897" t="n">
        <f aca="false">IF(CC182=0,DM182,CC182)</f>
        <v>0</v>
      </c>
      <c r="DO182" s="897" t="n">
        <f aca="false">IF(CD182=0,DN182,CD182)</f>
        <v>0</v>
      </c>
      <c r="DP182" s="897" t="n">
        <f aca="false">IF(CE182=0,DO182,CE182)</f>
        <v>0</v>
      </c>
      <c r="DQ182" s="897" t="n">
        <f aca="false">IF(CF182=0,DP182,CF182)</f>
        <v>0</v>
      </c>
      <c r="DR182" s="897" t="n">
        <f aca="false">IF(CG182=0,DQ182,CG182)</f>
        <v>0</v>
      </c>
      <c r="DS182" s="897" t="n">
        <f aca="false">IF(CH182=0,DR182,CH182)</f>
        <v>0</v>
      </c>
      <c r="DT182" s="897" t="n">
        <f aca="false">IF(CI182=0,DS182,CI182)</f>
        <v>0</v>
      </c>
      <c r="DU182" s="897" t="n">
        <f aca="false">IF(CJ182=0,DT182,CJ182)</f>
        <v>0</v>
      </c>
      <c r="DV182" s="897" t="n">
        <f aca="false">IF(CK182=0,DU182,CK182)</f>
        <v>0</v>
      </c>
      <c r="DW182" s="897" t="n">
        <f aca="false">IF(CL182=0,DV182,CL182)</f>
        <v>0</v>
      </c>
      <c r="DX182" s="897" t="n">
        <f aca="false">IF(CM182=0,DW182,CM182)</f>
        <v>0</v>
      </c>
      <c r="DY182" s="897" t="n">
        <f aca="false">IF(CN182=0,DX182,CN182)</f>
        <v>0</v>
      </c>
      <c r="DZ182" s="897" t="n">
        <f aca="false">IF(CO182=0,DY182,CO182)</f>
        <v>0</v>
      </c>
      <c r="EA182" s="897" t="n">
        <f aca="false">IF(CP182=0,DZ182,CP182)</f>
        <v>0</v>
      </c>
      <c r="EB182" s="897" t="n">
        <f aca="false">IF(CQ182=0,EA182,CQ182)</f>
        <v>0</v>
      </c>
      <c r="EC182" s="897" t="n">
        <f aca="false">IF(CR182=0,EB182,CR182)</f>
        <v>0</v>
      </c>
      <c r="ED182" s="897" t="n">
        <f aca="false">IF(CS182=0,EC182,CS182)</f>
        <v>0</v>
      </c>
      <c r="EE182" s="897" t="n">
        <f aca="false">IF(CT182=0,ED182,CT182)</f>
        <v>0</v>
      </c>
      <c r="EF182" s="897" t="n">
        <f aca="false">IF(CU182=0,EE182,CU182)</f>
        <v>0</v>
      </c>
      <c r="EG182" s="897" t="n">
        <f aca="false">IF(CV182=0,EF182,CV182)</f>
        <v>0</v>
      </c>
      <c r="EH182" s="897" t="n">
        <f aca="false">IF(CW182=0,EG182,CW182)</f>
        <v>0</v>
      </c>
      <c r="EI182" s="897" t="n">
        <f aca="false">IF(CX182=0,EH182,CX182)</f>
        <v>0</v>
      </c>
      <c r="EJ182" s="897" t="n">
        <f aca="false">IF(CY182=0,EI182,CY182)</f>
        <v>0</v>
      </c>
      <c r="EK182" s="897" t="n">
        <f aca="false">IF(CZ182=0,EJ182,CZ182)</f>
        <v>0</v>
      </c>
      <c r="EL182" s="897" t="n">
        <f aca="false">IF(DA182=0,EK182,DA182)</f>
        <v>0</v>
      </c>
      <c r="EO182" s="825" t="str">
        <f aca="false">O3!G182</f>
        <v>Rodapé cerâmico h = 7cm</v>
      </c>
      <c r="EP182" s="419" t="n">
        <f aca="false">ROUND(AN182*O3!BE182,2)</f>
        <v>0</v>
      </c>
      <c r="EQ182" s="419" t="n">
        <f aca="false">ROUND(AT182*O3!BE182,2)</f>
        <v>0</v>
      </c>
      <c r="ES182" s="898"/>
    </row>
    <row r="183" customFormat="false" ht="13.5" hidden="false" customHeight="true" outlineLevel="0" collapsed="false">
      <c r="B183" s="899" t="str">
        <f aca="false">O3!B183</f>
        <v>5.5.5</v>
      </c>
      <c r="C183" s="900"/>
      <c r="D183" s="900"/>
      <c r="E183" s="900"/>
      <c r="F183" s="900"/>
      <c r="G183" s="901" t="str">
        <f aca="false">IF(AI183&lt;BG183,"MEDIÇÃO SUPERIOR À QUANT. CONTRATADA",O3!G183)</f>
        <v>Pintura portas externas, beirais e oitão</v>
      </c>
      <c r="H183" s="902"/>
      <c r="I183" s="902"/>
      <c r="J183" s="902"/>
      <c r="K183" s="902"/>
      <c r="L183" s="902"/>
      <c r="M183" s="902"/>
      <c r="N183" s="902"/>
      <c r="O183" s="902"/>
      <c r="P183" s="902"/>
      <c r="Q183" s="902"/>
      <c r="R183" s="902"/>
      <c r="S183" s="902"/>
      <c r="T183" s="902"/>
      <c r="U183" s="902"/>
      <c r="V183" s="902"/>
      <c r="W183" s="902"/>
      <c r="X183" s="902"/>
      <c r="Y183" s="902"/>
      <c r="Z183" s="902"/>
      <c r="AA183" s="902"/>
      <c r="AB183" s="902"/>
      <c r="AC183" s="369" t="str">
        <f aca="false">O3!AC183</f>
        <v>m²</v>
      </c>
      <c r="AD183" s="370"/>
      <c r="AE183" s="371"/>
      <c r="AF183" s="388" t="n">
        <f aca="false">O3!AZ183</f>
        <v>25.61</v>
      </c>
      <c r="AG183" s="390"/>
      <c r="AH183" s="756" t="n">
        <f aca="false">O3!BE183</f>
        <v>19</v>
      </c>
      <c r="AI183" s="372" t="n">
        <f aca="false">O3!BL183</f>
        <v>486.59</v>
      </c>
      <c r="AJ183" s="373"/>
      <c r="AK183" s="373"/>
      <c r="AL183" s="373"/>
      <c r="AM183" s="373"/>
      <c r="AN183" s="756" t="n">
        <f aca="false">AT183-HLOOKUP($BG$5-1,$DB$12:$EL$318,BP183)</f>
        <v>0</v>
      </c>
      <c r="AO183" s="903" t="str">
        <f aca="false">IF(BG183=0,"",BF183/AI183)</f>
        <v/>
      </c>
      <c r="AP183" s="756"/>
      <c r="AQ183" s="756"/>
      <c r="AR183" s="756"/>
      <c r="AS183" s="756"/>
      <c r="AT183" s="374" t="n">
        <f aca="false">HLOOKUP($BG$5,$DC$12:$EL$318,BP183)</f>
        <v>0</v>
      </c>
      <c r="AU183" s="903" t="str">
        <f aca="false">IF(BG183=0,"",BG183/AI183)</f>
        <v/>
      </c>
      <c r="AV183" s="756" t="n">
        <f aca="false">$BG183-$BF183</f>
        <v>0</v>
      </c>
      <c r="AW183" s="756"/>
      <c r="AX183" s="756"/>
      <c r="AY183" s="756"/>
      <c r="AZ183" s="101"/>
      <c r="BA183" s="104"/>
      <c r="BB183" s="891" t="n">
        <f aca="false">IF(B183=0,BB182,IF(ISNONTEXT(B183)=TRUE(),INT(B183),INT(LEFT(B183,FIND(".",B183)-1))))</f>
        <v>5</v>
      </c>
      <c r="BC183" s="891" t="n">
        <f aca="false">IF(BC184=1,1,IF(B183&lt;&gt;0,1,IF(G183&lt;&gt;0,1,IF(AC183&lt;&gt;0,1,IF(AH183&lt;&gt;0,1,"")))))</f>
        <v>1</v>
      </c>
      <c r="BD183" s="891" t="str">
        <f aca="false">IF(BB183=0," ",IF(BB183&lt;&gt;BB182,BB183," "))</f>
        <v> </v>
      </c>
      <c r="BE183" s="904"/>
      <c r="BF183" s="905" t="n">
        <f aca="false">IF(EP183=0,(SUMIF($BB$15:$BB$318,B183,$EP$15:$EP$318)),EP183)</f>
        <v>0</v>
      </c>
      <c r="BG183" s="906" t="n">
        <f aca="false">IF(EQ183=0,(SUMIF($BB$15:$BB$318,B183,$EQ$15:$EQ$318)),EQ183)</f>
        <v>0</v>
      </c>
      <c r="BH183" s="357" t="n">
        <f aca="false">IF(BB183&lt;&gt;BD183,(IF(O3!BS183=0,BF183*Q4!$BY$20,IF(O3!BS183="R",BF183,0))),0)</f>
        <v>0</v>
      </c>
      <c r="BI183" s="357" t="n">
        <f aca="false">IF(BB183&lt;&gt;BD183,(IF(O3!BS183=0,BF183*Q4!$BY$21,IF(O3!BS183="C",BF183,0))),0)</f>
        <v>0</v>
      </c>
      <c r="BJ183" s="357" t="n">
        <f aca="false">IF(BB183&lt;&gt;BD183,(IF(O3!BS183=0,BF183*Q4!$BY$22,IF(O3!BS183="CF",BF183,0))),0)</f>
        <v>0</v>
      </c>
      <c r="BK183" s="357" t="n">
        <f aca="false">IF(BB183&lt;&gt;BD183,(IF(O3!BS183=0,BF183*Q4!$BY$23,IF(O3!BS183="F",BF183,0))),0)</f>
        <v>0</v>
      </c>
      <c r="BL183" s="357" t="n">
        <f aca="false">IF(BB183&lt;&gt;BD183,(IF(O3!BS183=0,BG183*Q4!$BY$20,IF(O3!BS183="R",BG183,0))),0)</f>
        <v>0</v>
      </c>
      <c r="BM183" s="357" t="n">
        <f aca="false">IF(BB183&lt;&gt;BD183,(IF(O3!BS183=0,BG183*Q4!$BY$21,IF(O3!BS183="C",BG183,0))),0)</f>
        <v>0</v>
      </c>
      <c r="BN183" s="357" t="n">
        <f aca="false">IF(BB183&lt;&gt;BD183,(IF(O3!BS183=0,BG183*Q4!$BY$22,IF(O3!BS183="CF",BG183,0))),0)</f>
        <v>0</v>
      </c>
      <c r="BO183" s="357" t="n">
        <f aca="false">IF(BB183&lt;&gt;BD183,(IF(O3!BS183=0,BG183*Q4!$BY$23,IF(O3!BS183="F",BG183,0))),0)</f>
        <v>0</v>
      </c>
      <c r="BP183" s="867" t="n">
        <v>172</v>
      </c>
      <c r="BR183" s="907"/>
      <c r="BS183" s="908"/>
      <c r="BT183" s="908"/>
      <c r="BU183" s="908"/>
      <c r="BV183" s="908"/>
      <c r="BW183" s="908"/>
      <c r="BX183" s="908"/>
      <c r="BY183" s="908"/>
      <c r="BZ183" s="908"/>
      <c r="CA183" s="908"/>
      <c r="CB183" s="908"/>
      <c r="CC183" s="908"/>
      <c r="CD183" s="908"/>
      <c r="CE183" s="908"/>
      <c r="CF183" s="908"/>
      <c r="CG183" s="908"/>
      <c r="CH183" s="908"/>
      <c r="CI183" s="908"/>
      <c r="CJ183" s="908"/>
      <c r="CK183" s="908"/>
      <c r="CL183" s="908"/>
      <c r="CM183" s="908"/>
      <c r="CN183" s="908"/>
      <c r="CO183" s="908"/>
      <c r="CP183" s="908"/>
      <c r="CQ183" s="908"/>
      <c r="CR183" s="908"/>
      <c r="CS183" s="908"/>
      <c r="CT183" s="908"/>
      <c r="CU183" s="908"/>
      <c r="CV183" s="908"/>
      <c r="CW183" s="908"/>
      <c r="CX183" s="908"/>
      <c r="CY183" s="908"/>
      <c r="CZ183" s="908"/>
      <c r="DA183" s="909"/>
      <c r="DC183" s="897" t="n">
        <f aca="false">IF(BR183=0,DB183,BR183)</f>
        <v>0</v>
      </c>
      <c r="DD183" s="897" t="n">
        <f aca="false">IF(BS183=0,DC183,BS183)</f>
        <v>0</v>
      </c>
      <c r="DE183" s="897" t="n">
        <f aca="false">IF(BT183=0,DD183,BT183)</f>
        <v>0</v>
      </c>
      <c r="DF183" s="897" t="n">
        <f aca="false">IF(BU183=0,DE183,BU183)</f>
        <v>0</v>
      </c>
      <c r="DG183" s="897" t="n">
        <f aca="false">IF(BV183=0,DF183,BV183)</f>
        <v>0</v>
      </c>
      <c r="DH183" s="897" t="n">
        <f aca="false">IF(BW183=0,DG183,BW183)</f>
        <v>0</v>
      </c>
      <c r="DI183" s="897" t="n">
        <f aca="false">IF(BX183=0,DH183,BX183)</f>
        <v>0</v>
      </c>
      <c r="DJ183" s="897" t="n">
        <f aca="false">IF(BY183=0,DI183,BY183)</f>
        <v>0</v>
      </c>
      <c r="DK183" s="897" t="n">
        <f aca="false">IF(BZ183=0,DJ183,BZ183)</f>
        <v>0</v>
      </c>
      <c r="DL183" s="897" t="n">
        <f aca="false">IF(CA183=0,DK183,CA183)</f>
        <v>0</v>
      </c>
      <c r="DM183" s="897" t="n">
        <f aca="false">IF(CB183=0,DL183,CB183)</f>
        <v>0</v>
      </c>
      <c r="DN183" s="897" t="n">
        <f aca="false">IF(CC183=0,DM183,CC183)</f>
        <v>0</v>
      </c>
      <c r="DO183" s="897" t="n">
        <f aca="false">IF(CD183=0,DN183,CD183)</f>
        <v>0</v>
      </c>
      <c r="DP183" s="897" t="n">
        <f aca="false">IF(CE183=0,DO183,CE183)</f>
        <v>0</v>
      </c>
      <c r="DQ183" s="897" t="n">
        <f aca="false">IF(CF183=0,DP183,CF183)</f>
        <v>0</v>
      </c>
      <c r="DR183" s="897" t="n">
        <f aca="false">IF(CG183=0,DQ183,CG183)</f>
        <v>0</v>
      </c>
      <c r="DS183" s="897" t="n">
        <f aca="false">IF(CH183=0,DR183,CH183)</f>
        <v>0</v>
      </c>
      <c r="DT183" s="897" t="n">
        <f aca="false">IF(CI183=0,DS183,CI183)</f>
        <v>0</v>
      </c>
      <c r="DU183" s="897" t="n">
        <f aca="false">IF(CJ183=0,DT183,CJ183)</f>
        <v>0</v>
      </c>
      <c r="DV183" s="897" t="n">
        <f aca="false">IF(CK183=0,DU183,CK183)</f>
        <v>0</v>
      </c>
      <c r="DW183" s="897" t="n">
        <f aca="false">IF(CL183=0,DV183,CL183)</f>
        <v>0</v>
      </c>
      <c r="DX183" s="897" t="n">
        <f aca="false">IF(CM183=0,DW183,CM183)</f>
        <v>0</v>
      </c>
      <c r="DY183" s="897" t="n">
        <f aca="false">IF(CN183=0,DX183,CN183)</f>
        <v>0</v>
      </c>
      <c r="DZ183" s="897" t="n">
        <f aca="false">IF(CO183=0,DY183,CO183)</f>
        <v>0</v>
      </c>
      <c r="EA183" s="897" t="n">
        <f aca="false">IF(CP183=0,DZ183,CP183)</f>
        <v>0</v>
      </c>
      <c r="EB183" s="897" t="n">
        <f aca="false">IF(CQ183=0,EA183,CQ183)</f>
        <v>0</v>
      </c>
      <c r="EC183" s="897" t="n">
        <f aca="false">IF(CR183=0,EB183,CR183)</f>
        <v>0</v>
      </c>
      <c r="ED183" s="897" t="n">
        <f aca="false">IF(CS183=0,EC183,CS183)</f>
        <v>0</v>
      </c>
      <c r="EE183" s="897" t="n">
        <f aca="false">IF(CT183=0,ED183,CT183)</f>
        <v>0</v>
      </c>
      <c r="EF183" s="897" t="n">
        <f aca="false">IF(CU183=0,EE183,CU183)</f>
        <v>0</v>
      </c>
      <c r="EG183" s="897" t="n">
        <f aca="false">IF(CV183=0,EF183,CV183)</f>
        <v>0</v>
      </c>
      <c r="EH183" s="897" t="n">
        <f aca="false">IF(CW183=0,EG183,CW183)</f>
        <v>0</v>
      </c>
      <c r="EI183" s="897" t="n">
        <f aca="false">IF(CX183=0,EH183,CX183)</f>
        <v>0</v>
      </c>
      <c r="EJ183" s="897" t="n">
        <f aca="false">IF(CY183=0,EI183,CY183)</f>
        <v>0</v>
      </c>
      <c r="EK183" s="897" t="n">
        <f aca="false">IF(CZ183=0,EJ183,CZ183)</f>
        <v>0</v>
      </c>
      <c r="EL183" s="897" t="n">
        <f aca="false">IF(DA183=0,EK183,DA183)</f>
        <v>0</v>
      </c>
      <c r="EO183" s="825" t="str">
        <f aca="false">O3!G183</f>
        <v>Pintura portas externas, beirais e oitão</v>
      </c>
      <c r="EP183" s="419" t="n">
        <f aca="false">ROUND(AN183*O3!BE183,2)</f>
        <v>0</v>
      </c>
      <c r="EQ183" s="419" t="n">
        <f aca="false">ROUND(AT183*O3!BE183,2)</f>
        <v>0</v>
      </c>
      <c r="ES183" s="898"/>
    </row>
    <row r="184" customFormat="false" ht="13.5" hidden="false" customHeight="true" outlineLevel="0" collapsed="false">
      <c r="B184" s="899" t="n">
        <f aca="false">O3!B184</f>
        <v>0</v>
      </c>
      <c r="C184" s="900"/>
      <c r="D184" s="900"/>
      <c r="E184" s="900"/>
      <c r="F184" s="900"/>
      <c r="G184" s="901" t="n">
        <f aca="false">IF(AI184&lt;BG184,"MEDIÇÃO SUPERIOR À QUANT. CONTRATADA",O3!G184)</f>
        <v>0</v>
      </c>
      <c r="H184" s="902"/>
      <c r="I184" s="902"/>
      <c r="J184" s="902"/>
      <c r="K184" s="902"/>
      <c r="L184" s="902"/>
      <c r="M184" s="902"/>
      <c r="N184" s="902"/>
      <c r="O184" s="902"/>
      <c r="P184" s="902"/>
      <c r="Q184" s="902"/>
      <c r="R184" s="902"/>
      <c r="S184" s="902"/>
      <c r="T184" s="902"/>
      <c r="U184" s="902"/>
      <c r="V184" s="902"/>
      <c r="W184" s="902"/>
      <c r="X184" s="902"/>
      <c r="Y184" s="902"/>
      <c r="Z184" s="902"/>
      <c r="AA184" s="902"/>
      <c r="AB184" s="902"/>
      <c r="AC184" s="369" t="n">
        <f aca="false">O3!AC184</f>
        <v>0</v>
      </c>
      <c r="AD184" s="370"/>
      <c r="AE184" s="371"/>
      <c r="AF184" s="388" t="n">
        <f aca="false">O3!AZ184</f>
        <v>0</v>
      </c>
      <c r="AG184" s="390"/>
      <c r="AH184" s="756" t="n">
        <f aca="false">O3!BE184</f>
        <v>0</v>
      </c>
      <c r="AI184" s="372" t="n">
        <f aca="false">O3!BL184</f>
        <v>0</v>
      </c>
      <c r="AJ184" s="373"/>
      <c r="AK184" s="373"/>
      <c r="AL184" s="373"/>
      <c r="AM184" s="373"/>
      <c r="AN184" s="756" t="n">
        <f aca="false">AT184-HLOOKUP($BG$5-1,$DB$12:$EL$318,BP184)</f>
        <v>0</v>
      </c>
      <c r="AO184" s="903" t="str">
        <f aca="false">IF(BG184=0,"",BF184/AI184)</f>
        <v/>
      </c>
      <c r="AP184" s="756"/>
      <c r="AQ184" s="756"/>
      <c r="AR184" s="756"/>
      <c r="AS184" s="756"/>
      <c r="AT184" s="374" t="n">
        <f aca="false">HLOOKUP($BG$5,$DC$12:$EL$318,BP184)</f>
        <v>0</v>
      </c>
      <c r="AU184" s="903" t="str">
        <f aca="false">IF(BG184=0,"",BG184/AI184)</f>
        <v/>
      </c>
      <c r="AV184" s="756" t="n">
        <f aca="false">$BG184-$BF184</f>
        <v>0</v>
      </c>
      <c r="AW184" s="756"/>
      <c r="AX184" s="756"/>
      <c r="AY184" s="756"/>
      <c r="AZ184" s="101"/>
      <c r="BA184" s="104"/>
      <c r="BB184" s="891" t="n">
        <f aca="false">IF(B184=0,BB183,IF(ISNONTEXT(B184)=TRUE(),INT(B184),INT(LEFT(B184,FIND(".",B184)-1))))</f>
        <v>5</v>
      </c>
      <c r="BC184" s="891" t="n">
        <f aca="false">IF(BC185=1,1,IF(B184&lt;&gt;0,1,IF(G184&lt;&gt;0,1,IF(AC184&lt;&gt;0,1,IF(AH184&lt;&gt;0,1,"")))))</f>
        <v>1</v>
      </c>
      <c r="BD184" s="891" t="str">
        <f aca="false">IF(BB184=0," ",IF(BB184&lt;&gt;BB183,BB184," "))</f>
        <v> </v>
      </c>
      <c r="BE184" s="904"/>
      <c r="BF184" s="905" t="n">
        <f aca="false">IF(EP184=0,(SUMIF($BB$15:$BB$318,B184,$EP$15:$EP$318)),EP184)</f>
        <v>0</v>
      </c>
      <c r="BG184" s="906" t="n">
        <f aca="false">IF(EQ184=0,(SUMIF($BB$15:$BB$318,B184,$EQ$15:$EQ$318)),EQ184)</f>
        <v>0</v>
      </c>
      <c r="BH184" s="357" t="n">
        <f aca="false">IF(BB184&lt;&gt;BD184,(IF(O3!BS184=0,BF184*Q4!$BY$20,IF(O3!BS184="R",BF184,0))),0)</f>
        <v>0</v>
      </c>
      <c r="BI184" s="357" t="n">
        <f aca="false">IF(BB184&lt;&gt;BD184,(IF(O3!BS184=0,BF184*Q4!$BY$21,IF(O3!BS184="C",BF184,0))),0)</f>
        <v>0</v>
      </c>
      <c r="BJ184" s="357" t="n">
        <f aca="false">IF(BB184&lt;&gt;BD184,(IF(O3!BS184=0,BF184*Q4!$BY$22,IF(O3!BS184="CF",BF184,0))),0)</f>
        <v>0</v>
      </c>
      <c r="BK184" s="357" t="n">
        <f aca="false">IF(BB184&lt;&gt;BD184,(IF(O3!BS184=0,BF184*Q4!$BY$23,IF(O3!BS184="F",BF184,0))),0)</f>
        <v>0</v>
      </c>
      <c r="BL184" s="357" t="n">
        <f aca="false">IF(BB184&lt;&gt;BD184,(IF(O3!BS184=0,BG184*Q4!$BY$20,IF(O3!BS184="R",BG184,0))),0)</f>
        <v>0</v>
      </c>
      <c r="BM184" s="357" t="n">
        <f aca="false">IF(BB184&lt;&gt;BD184,(IF(O3!BS184=0,BG184*Q4!$BY$21,IF(O3!BS184="C",BG184,0))),0)</f>
        <v>0</v>
      </c>
      <c r="BN184" s="357" t="n">
        <f aca="false">IF(BB184&lt;&gt;BD184,(IF(O3!BS184=0,BG184*Q4!$BY$22,IF(O3!BS184="CF",BG184,0))),0)</f>
        <v>0</v>
      </c>
      <c r="BO184" s="357" t="n">
        <f aca="false">IF(BB184&lt;&gt;BD184,(IF(O3!BS184=0,BG184*Q4!$BY$23,IF(O3!BS184="F",BG184,0))),0)</f>
        <v>0</v>
      </c>
      <c r="BP184" s="853" t="n">
        <v>173</v>
      </c>
      <c r="BR184" s="907"/>
      <c r="BS184" s="908"/>
      <c r="BT184" s="908"/>
      <c r="BU184" s="908"/>
      <c r="BV184" s="908"/>
      <c r="BW184" s="908"/>
      <c r="BX184" s="908"/>
      <c r="BY184" s="908"/>
      <c r="BZ184" s="908"/>
      <c r="CA184" s="908"/>
      <c r="CB184" s="908"/>
      <c r="CC184" s="908"/>
      <c r="CD184" s="908"/>
      <c r="CE184" s="908"/>
      <c r="CF184" s="908"/>
      <c r="CG184" s="908"/>
      <c r="CH184" s="908"/>
      <c r="CI184" s="908"/>
      <c r="CJ184" s="908"/>
      <c r="CK184" s="908"/>
      <c r="CL184" s="908"/>
      <c r="CM184" s="908"/>
      <c r="CN184" s="908"/>
      <c r="CO184" s="908"/>
      <c r="CP184" s="908"/>
      <c r="CQ184" s="908"/>
      <c r="CR184" s="908"/>
      <c r="CS184" s="908"/>
      <c r="CT184" s="908"/>
      <c r="CU184" s="908"/>
      <c r="CV184" s="908"/>
      <c r="CW184" s="908"/>
      <c r="CX184" s="908"/>
      <c r="CY184" s="908"/>
      <c r="CZ184" s="908"/>
      <c r="DA184" s="909"/>
      <c r="DC184" s="897" t="n">
        <f aca="false">IF(BR184=0,DB184,BR184)</f>
        <v>0</v>
      </c>
      <c r="DD184" s="897" t="n">
        <f aca="false">IF(BS184=0,DC184,BS184)</f>
        <v>0</v>
      </c>
      <c r="DE184" s="897" t="n">
        <f aca="false">IF(BT184=0,DD184,BT184)</f>
        <v>0</v>
      </c>
      <c r="DF184" s="897" t="n">
        <f aca="false">IF(BU184=0,DE184,BU184)</f>
        <v>0</v>
      </c>
      <c r="DG184" s="897" t="n">
        <f aca="false">IF(BV184=0,DF184,BV184)</f>
        <v>0</v>
      </c>
      <c r="DH184" s="897" t="n">
        <f aca="false">IF(BW184=0,DG184,BW184)</f>
        <v>0</v>
      </c>
      <c r="DI184" s="897" t="n">
        <f aca="false">IF(BX184=0,DH184,BX184)</f>
        <v>0</v>
      </c>
      <c r="DJ184" s="897" t="n">
        <f aca="false">IF(BY184=0,DI184,BY184)</f>
        <v>0</v>
      </c>
      <c r="DK184" s="897" t="n">
        <f aca="false">IF(BZ184=0,DJ184,BZ184)</f>
        <v>0</v>
      </c>
      <c r="DL184" s="897" t="n">
        <f aca="false">IF(CA184=0,DK184,CA184)</f>
        <v>0</v>
      </c>
      <c r="DM184" s="897" t="n">
        <f aca="false">IF(CB184=0,DL184,CB184)</f>
        <v>0</v>
      </c>
      <c r="DN184" s="897" t="n">
        <f aca="false">IF(CC184=0,DM184,CC184)</f>
        <v>0</v>
      </c>
      <c r="DO184" s="897" t="n">
        <f aca="false">IF(CD184=0,DN184,CD184)</f>
        <v>0</v>
      </c>
      <c r="DP184" s="897" t="n">
        <f aca="false">IF(CE184=0,DO184,CE184)</f>
        <v>0</v>
      </c>
      <c r="DQ184" s="897" t="n">
        <f aca="false">IF(CF184=0,DP184,CF184)</f>
        <v>0</v>
      </c>
      <c r="DR184" s="897" t="n">
        <f aca="false">IF(CG184=0,DQ184,CG184)</f>
        <v>0</v>
      </c>
      <c r="DS184" s="897" t="n">
        <f aca="false">IF(CH184=0,DR184,CH184)</f>
        <v>0</v>
      </c>
      <c r="DT184" s="897" t="n">
        <f aca="false">IF(CI184=0,DS184,CI184)</f>
        <v>0</v>
      </c>
      <c r="DU184" s="897" t="n">
        <f aca="false">IF(CJ184=0,DT184,CJ184)</f>
        <v>0</v>
      </c>
      <c r="DV184" s="897" t="n">
        <f aca="false">IF(CK184=0,DU184,CK184)</f>
        <v>0</v>
      </c>
      <c r="DW184" s="897" t="n">
        <f aca="false">IF(CL184=0,DV184,CL184)</f>
        <v>0</v>
      </c>
      <c r="DX184" s="897" t="n">
        <f aca="false">IF(CM184=0,DW184,CM184)</f>
        <v>0</v>
      </c>
      <c r="DY184" s="897" t="n">
        <f aca="false">IF(CN184=0,DX184,CN184)</f>
        <v>0</v>
      </c>
      <c r="DZ184" s="897" t="n">
        <f aca="false">IF(CO184=0,DY184,CO184)</f>
        <v>0</v>
      </c>
      <c r="EA184" s="897" t="n">
        <f aca="false">IF(CP184=0,DZ184,CP184)</f>
        <v>0</v>
      </c>
      <c r="EB184" s="897" t="n">
        <f aca="false">IF(CQ184=0,EA184,CQ184)</f>
        <v>0</v>
      </c>
      <c r="EC184" s="897" t="n">
        <f aca="false">IF(CR184=0,EB184,CR184)</f>
        <v>0</v>
      </c>
      <c r="ED184" s="897" t="n">
        <f aca="false">IF(CS184=0,EC184,CS184)</f>
        <v>0</v>
      </c>
      <c r="EE184" s="897" t="n">
        <f aca="false">IF(CT184=0,ED184,CT184)</f>
        <v>0</v>
      </c>
      <c r="EF184" s="897" t="n">
        <f aca="false">IF(CU184=0,EE184,CU184)</f>
        <v>0</v>
      </c>
      <c r="EG184" s="897" t="n">
        <f aca="false">IF(CV184=0,EF184,CV184)</f>
        <v>0</v>
      </c>
      <c r="EH184" s="897" t="n">
        <f aca="false">IF(CW184=0,EG184,CW184)</f>
        <v>0</v>
      </c>
      <c r="EI184" s="897" t="n">
        <f aca="false">IF(CX184=0,EH184,CX184)</f>
        <v>0</v>
      </c>
      <c r="EJ184" s="897" t="n">
        <f aca="false">IF(CY184=0,EI184,CY184)</f>
        <v>0</v>
      </c>
      <c r="EK184" s="897" t="n">
        <f aca="false">IF(CZ184=0,EJ184,CZ184)</f>
        <v>0</v>
      </c>
      <c r="EL184" s="897" t="n">
        <f aca="false">IF(DA184=0,EK184,DA184)</f>
        <v>0</v>
      </c>
      <c r="EO184" s="825" t="n">
        <f aca="false">O3!G184</f>
        <v>0</v>
      </c>
      <c r="EP184" s="419" t="n">
        <f aca="false">ROUND(AN184*O3!BE184,2)</f>
        <v>0</v>
      </c>
      <c r="EQ184" s="419" t="n">
        <f aca="false">ROUND(AT184*O3!BE184,2)</f>
        <v>0</v>
      </c>
      <c r="ES184" s="898"/>
    </row>
    <row r="185" customFormat="false" ht="13.5" hidden="false" customHeight="true" outlineLevel="0" collapsed="false">
      <c r="B185" s="899" t="str">
        <f aca="false">O3!B185</f>
        <v>5.6</v>
      </c>
      <c r="C185" s="900"/>
      <c r="D185" s="900"/>
      <c r="E185" s="900"/>
      <c r="F185" s="900"/>
      <c r="G185" s="901" t="str">
        <f aca="false">IF(AI185&lt;BG185,"MEDIÇÃO SUPERIOR À QUANT. CONTRATADA",O3!G185)</f>
        <v>ESQUADRIAS E FERRAGENS</v>
      </c>
      <c r="H185" s="902"/>
      <c r="I185" s="902"/>
      <c r="J185" s="902"/>
      <c r="K185" s="902"/>
      <c r="L185" s="902"/>
      <c r="M185" s="902"/>
      <c r="N185" s="902"/>
      <c r="O185" s="902"/>
      <c r="P185" s="902"/>
      <c r="Q185" s="902"/>
      <c r="R185" s="902"/>
      <c r="S185" s="902"/>
      <c r="T185" s="902"/>
      <c r="U185" s="902"/>
      <c r="V185" s="902"/>
      <c r="W185" s="902"/>
      <c r="X185" s="902"/>
      <c r="Y185" s="902"/>
      <c r="Z185" s="902"/>
      <c r="AA185" s="902"/>
      <c r="AB185" s="902"/>
      <c r="AC185" s="369" t="n">
        <f aca="false">O3!AC185</f>
        <v>0</v>
      </c>
      <c r="AD185" s="370"/>
      <c r="AE185" s="371"/>
      <c r="AF185" s="388" t="n">
        <f aca="false">O3!AZ185</f>
        <v>0</v>
      </c>
      <c r="AG185" s="390"/>
      <c r="AH185" s="756" t="n">
        <f aca="false">O3!BE185</f>
        <v>0</v>
      </c>
      <c r="AI185" s="372" t="n">
        <f aca="false">O3!BL185</f>
        <v>0</v>
      </c>
      <c r="AJ185" s="373"/>
      <c r="AK185" s="373"/>
      <c r="AL185" s="373"/>
      <c r="AM185" s="373"/>
      <c r="AN185" s="756" t="n">
        <f aca="false">AT185-HLOOKUP($BG$5-1,$DB$12:$EL$318,BP185)</f>
        <v>0</v>
      </c>
      <c r="AO185" s="903" t="str">
        <f aca="false">IF(BG185=0,"",BF185/AI185)</f>
        <v/>
      </c>
      <c r="AP185" s="756"/>
      <c r="AQ185" s="756"/>
      <c r="AR185" s="756"/>
      <c r="AS185" s="756"/>
      <c r="AT185" s="374" t="n">
        <f aca="false">HLOOKUP($BG$5,$DC$12:$EL$318,BP185)</f>
        <v>0</v>
      </c>
      <c r="AU185" s="903" t="str">
        <f aca="false">IF(BG185=0,"",BG185/AI185)</f>
        <v/>
      </c>
      <c r="AV185" s="756" t="n">
        <f aca="false">$BG185-$BF185</f>
        <v>0</v>
      </c>
      <c r="AW185" s="756"/>
      <c r="AX185" s="756"/>
      <c r="AY185" s="756"/>
      <c r="AZ185" s="101"/>
      <c r="BA185" s="104"/>
      <c r="BB185" s="891" t="n">
        <f aca="false">IF(B185=0,BB184,IF(ISNONTEXT(B185)=TRUE(),INT(B185),INT(LEFT(B185,FIND(".",B185)-1))))</f>
        <v>5</v>
      </c>
      <c r="BC185" s="891" t="n">
        <f aca="false">IF(BC186=1,1,IF(B185&lt;&gt;0,1,IF(G185&lt;&gt;0,1,IF(AC185&lt;&gt;0,1,IF(AH185&lt;&gt;0,1,"")))))</f>
        <v>1</v>
      </c>
      <c r="BD185" s="891" t="str">
        <f aca="false">IF(BB185=0," ",IF(BB185&lt;&gt;BB184,BB185," "))</f>
        <v> </v>
      </c>
      <c r="BE185" s="904"/>
      <c r="BF185" s="905" t="n">
        <f aca="false">IF(EP185=0,(SUMIF($BB$15:$BB$318,B185,$EP$15:$EP$318)),EP185)</f>
        <v>0</v>
      </c>
      <c r="BG185" s="906" t="n">
        <f aca="false">IF(EQ185=0,(SUMIF($BB$15:$BB$318,B185,$EQ$15:$EQ$318)),EQ185)</f>
        <v>0</v>
      </c>
      <c r="BH185" s="357" t="n">
        <f aca="false">IF(BB185&lt;&gt;BD185,(IF(O3!BS185=0,BF185*Q4!$BY$20,IF(O3!BS185="R",BF185,0))),0)</f>
        <v>0</v>
      </c>
      <c r="BI185" s="357" t="n">
        <f aca="false">IF(BB185&lt;&gt;BD185,(IF(O3!BS185=0,BF185*Q4!$BY$21,IF(O3!BS185="C",BF185,0))),0)</f>
        <v>0</v>
      </c>
      <c r="BJ185" s="357" t="n">
        <f aca="false">IF(BB185&lt;&gt;BD185,(IF(O3!BS185=0,BF185*Q4!$BY$22,IF(O3!BS185="CF",BF185,0))),0)</f>
        <v>0</v>
      </c>
      <c r="BK185" s="357" t="n">
        <f aca="false">IF(BB185&lt;&gt;BD185,(IF(O3!BS185=0,BF185*Q4!$BY$23,IF(O3!BS185="F",BF185,0))),0)</f>
        <v>0</v>
      </c>
      <c r="BL185" s="357" t="n">
        <f aca="false">IF(BB185&lt;&gt;BD185,(IF(O3!BS185=0,BG185*Q4!$BY$20,IF(O3!BS185="R",BG185,0))),0)</f>
        <v>0</v>
      </c>
      <c r="BM185" s="357" t="n">
        <f aca="false">IF(BB185&lt;&gt;BD185,(IF(O3!BS185=0,BG185*Q4!$BY$21,IF(O3!BS185="C",BG185,0))),0)</f>
        <v>0</v>
      </c>
      <c r="BN185" s="357" t="n">
        <f aca="false">IF(BB185&lt;&gt;BD185,(IF(O3!BS185=0,BG185*Q4!$BY$22,IF(O3!BS185="CF",BG185,0))),0)</f>
        <v>0</v>
      </c>
      <c r="BO185" s="357" t="n">
        <f aca="false">IF(BB185&lt;&gt;BD185,(IF(O3!BS185=0,BG185*Q4!$BY$23,IF(O3!BS185="F",BG185,0))),0)</f>
        <v>0</v>
      </c>
      <c r="BP185" s="867" t="n">
        <v>174</v>
      </c>
      <c r="BR185" s="907"/>
      <c r="BS185" s="908"/>
      <c r="BT185" s="908"/>
      <c r="BU185" s="908"/>
      <c r="BV185" s="908"/>
      <c r="BW185" s="908"/>
      <c r="BX185" s="908"/>
      <c r="BY185" s="908"/>
      <c r="BZ185" s="908"/>
      <c r="CA185" s="908"/>
      <c r="CB185" s="908"/>
      <c r="CC185" s="908"/>
      <c r="CD185" s="908"/>
      <c r="CE185" s="908"/>
      <c r="CF185" s="908"/>
      <c r="CG185" s="908"/>
      <c r="CH185" s="908"/>
      <c r="CI185" s="908"/>
      <c r="CJ185" s="908"/>
      <c r="CK185" s="908"/>
      <c r="CL185" s="908"/>
      <c r="CM185" s="908"/>
      <c r="CN185" s="908"/>
      <c r="CO185" s="908"/>
      <c r="CP185" s="908"/>
      <c r="CQ185" s="908"/>
      <c r="CR185" s="908"/>
      <c r="CS185" s="908"/>
      <c r="CT185" s="908"/>
      <c r="CU185" s="908"/>
      <c r="CV185" s="908"/>
      <c r="CW185" s="908"/>
      <c r="CX185" s="908"/>
      <c r="CY185" s="908"/>
      <c r="CZ185" s="908"/>
      <c r="DA185" s="909"/>
      <c r="DC185" s="897" t="n">
        <f aca="false">IF(BR185=0,DB185,BR185)</f>
        <v>0</v>
      </c>
      <c r="DD185" s="897" t="n">
        <f aca="false">IF(BS185=0,DC185,BS185)</f>
        <v>0</v>
      </c>
      <c r="DE185" s="897" t="n">
        <f aca="false">IF(BT185=0,DD185,BT185)</f>
        <v>0</v>
      </c>
      <c r="DF185" s="897" t="n">
        <f aca="false">IF(BU185=0,DE185,BU185)</f>
        <v>0</v>
      </c>
      <c r="DG185" s="897" t="n">
        <f aca="false">IF(BV185=0,DF185,BV185)</f>
        <v>0</v>
      </c>
      <c r="DH185" s="897" t="n">
        <f aca="false">IF(BW185=0,DG185,BW185)</f>
        <v>0</v>
      </c>
      <c r="DI185" s="897" t="n">
        <f aca="false">IF(BX185=0,DH185,BX185)</f>
        <v>0</v>
      </c>
      <c r="DJ185" s="897" t="n">
        <f aca="false">IF(BY185=0,DI185,BY185)</f>
        <v>0</v>
      </c>
      <c r="DK185" s="897" t="n">
        <f aca="false">IF(BZ185=0,DJ185,BZ185)</f>
        <v>0</v>
      </c>
      <c r="DL185" s="897" t="n">
        <f aca="false">IF(CA185=0,DK185,CA185)</f>
        <v>0</v>
      </c>
      <c r="DM185" s="897" t="n">
        <f aca="false">IF(CB185=0,DL185,CB185)</f>
        <v>0</v>
      </c>
      <c r="DN185" s="897" t="n">
        <f aca="false">IF(CC185=0,DM185,CC185)</f>
        <v>0</v>
      </c>
      <c r="DO185" s="897" t="n">
        <f aca="false">IF(CD185=0,DN185,CD185)</f>
        <v>0</v>
      </c>
      <c r="DP185" s="897" t="n">
        <f aca="false">IF(CE185=0,DO185,CE185)</f>
        <v>0</v>
      </c>
      <c r="DQ185" s="897" t="n">
        <f aca="false">IF(CF185=0,DP185,CF185)</f>
        <v>0</v>
      </c>
      <c r="DR185" s="897" t="n">
        <f aca="false">IF(CG185=0,DQ185,CG185)</f>
        <v>0</v>
      </c>
      <c r="DS185" s="897" t="n">
        <f aca="false">IF(CH185=0,DR185,CH185)</f>
        <v>0</v>
      </c>
      <c r="DT185" s="897" t="n">
        <f aca="false">IF(CI185=0,DS185,CI185)</f>
        <v>0</v>
      </c>
      <c r="DU185" s="897" t="n">
        <f aca="false">IF(CJ185=0,DT185,CJ185)</f>
        <v>0</v>
      </c>
      <c r="DV185" s="897" t="n">
        <f aca="false">IF(CK185=0,DU185,CK185)</f>
        <v>0</v>
      </c>
      <c r="DW185" s="897" t="n">
        <f aca="false">IF(CL185=0,DV185,CL185)</f>
        <v>0</v>
      </c>
      <c r="DX185" s="897" t="n">
        <f aca="false">IF(CM185=0,DW185,CM185)</f>
        <v>0</v>
      </c>
      <c r="DY185" s="897" t="n">
        <f aca="false">IF(CN185=0,DX185,CN185)</f>
        <v>0</v>
      </c>
      <c r="DZ185" s="897" t="n">
        <f aca="false">IF(CO185=0,DY185,CO185)</f>
        <v>0</v>
      </c>
      <c r="EA185" s="897" t="n">
        <f aca="false">IF(CP185=0,DZ185,CP185)</f>
        <v>0</v>
      </c>
      <c r="EB185" s="897" t="n">
        <f aca="false">IF(CQ185=0,EA185,CQ185)</f>
        <v>0</v>
      </c>
      <c r="EC185" s="897" t="n">
        <f aca="false">IF(CR185=0,EB185,CR185)</f>
        <v>0</v>
      </c>
      <c r="ED185" s="897" t="n">
        <f aca="false">IF(CS185=0,EC185,CS185)</f>
        <v>0</v>
      </c>
      <c r="EE185" s="897" t="n">
        <f aca="false">IF(CT185=0,ED185,CT185)</f>
        <v>0</v>
      </c>
      <c r="EF185" s="897" t="n">
        <f aca="false">IF(CU185=0,EE185,CU185)</f>
        <v>0</v>
      </c>
      <c r="EG185" s="897" t="n">
        <f aca="false">IF(CV185=0,EF185,CV185)</f>
        <v>0</v>
      </c>
      <c r="EH185" s="897" t="n">
        <f aca="false">IF(CW185=0,EG185,CW185)</f>
        <v>0</v>
      </c>
      <c r="EI185" s="897" t="n">
        <f aca="false">IF(CX185=0,EH185,CX185)</f>
        <v>0</v>
      </c>
      <c r="EJ185" s="897" t="n">
        <f aca="false">IF(CY185=0,EI185,CY185)</f>
        <v>0</v>
      </c>
      <c r="EK185" s="897" t="n">
        <f aca="false">IF(CZ185=0,EJ185,CZ185)</f>
        <v>0</v>
      </c>
      <c r="EL185" s="897" t="n">
        <f aca="false">IF(DA185=0,EK185,DA185)</f>
        <v>0</v>
      </c>
      <c r="EO185" s="825" t="str">
        <f aca="false">O3!G185</f>
        <v>ESQUADRIAS E FERRAGENS</v>
      </c>
      <c r="EP185" s="419" t="n">
        <f aca="false">ROUND(AN185*O3!BE185,2)</f>
        <v>0</v>
      </c>
      <c r="EQ185" s="419" t="n">
        <f aca="false">ROUND(AT185*O3!BE185,2)</f>
        <v>0</v>
      </c>
      <c r="ES185" s="898"/>
    </row>
    <row r="186" customFormat="false" ht="13.5" hidden="false" customHeight="true" outlineLevel="0" collapsed="false">
      <c r="B186" s="899" t="str">
        <f aca="false">O3!B186</f>
        <v>5.6.1</v>
      </c>
      <c r="C186" s="900"/>
      <c r="D186" s="900"/>
      <c r="E186" s="900"/>
      <c r="F186" s="900"/>
      <c r="G186" s="901" t="str">
        <f aca="false">IF(AI186&lt;BG186,"MEDIÇÃO SUPERIOR À QUANT. CONTRATADA",O3!G186)</f>
        <v>Janela maxímo-ar de ferro</v>
      </c>
      <c r="H186" s="902"/>
      <c r="I186" s="902"/>
      <c r="J186" s="902"/>
      <c r="K186" s="902"/>
      <c r="L186" s="902"/>
      <c r="M186" s="902"/>
      <c r="N186" s="902"/>
      <c r="O186" s="902"/>
      <c r="P186" s="902"/>
      <c r="Q186" s="902"/>
      <c r="R186" s="902"/>
      <c r="S186" s="902"/>
      <c r="T186" s="902"/>
      <c r="U186" s="902"/>
      <c r="V186" s="902"/>
      <c r="W186" s="902"/>
      <c r="X186" s="902"/>
      <c r="Y186" s="902"/>
      <c r="Z186" s="902"/>
      <c r="AA186" s="902"/>
      <c r="AB186" s="902"/>
      <c r="AC186" s="369" t="str">
        <f aca="false">O3!AC186</f>
        <v>m²</v>
      </c>
      <c r="AD186" s="370"/>
      <c r="AE186" s="371"/>
      <c r="AF186" s="388" t="n">
        <f aca="false">O3!AZ186</f>
        <v>0</v>
      </c>
      <c r="AG186" s="390"/>
      <c r="AH186" s="756" t="n">
        <f aca="false">O3!BE186</f>
        <v>500.5</v>
      </c>
      <c r="AI186" s="372" t="n">
        <f aca="false">O3!BL186</f>
        <v>0</v>
      </c>
      <c r="AJ186" s="373"/>
      <c r="AK186" s="373"/>
      <c r="AL186" s="373"/>
      <c r="AM186" s="373"/>
      <c r="AN186" s="756" t="n">
        <f aca="false">AT186-HLOOKUP($BG$5-1,$DB$12:$EL$318,BP186)</f>
        <v>0</v>
      </c>
      <c r="AO186" s="903" t="str">
        <f aca="false">IF(BG186=0,"",BF186/AI186)</f>
        <v/>
      </c>
      <c r="AP186" s="756"/>
      <c r="AQ186" s="756"/>
      <c r="AR186" s="756"/>
      <c r="AS186" s="756"/>
      <c r="AT186" s="374" t="n">
        <f aca="false">HLOOKUP($BG$5,$DC$12:$EL$318,BP186)</f>
        <v>0</v>
      </c>
      <c r="AU186" s="903" t="str">
        <f aca="false">IF(BG186=0,"",BG186/AI186)</f>
        <v/>
      </c>
      <c r="AV186" s="756" t="n">
        <f aca="false">$BG186-$BF186</f>
        <v>0</v>
      </c>
      <c r="AW186" s="756"/>
      <c r="AX186" s="756"/>
      <c r="AY186" s="756"/>
      <c r="AZ186" s="101"/>
      <c r="BA186" s="104"/>
      <c r="BB186" s="891" t="n">
        <f aca="false">IF(B186=0,BB185,IF(ISNONTEXT(B186)=TRUE(),INT(B186),INT(LEFT(B186,FIND(".",B186)-1))))</f>
        <v>5</v>
      </c>
      <c r="BC186" s="891" t="n">
        <f aca="false">IF(BC187=1,1,IF(B186&lt;&gt;0,1,IF(G186&lt;&gt;0,1,IF(AC186&lt;&gt;0,1,IF(AH186&lt;&gt;0,1,"")))))</f>
        <v>1</v>
      </c>
      <c r="BD186" s="891" t="str">
        <f aca="false">IF(BB186=0," ",IF(BB186&lt;&gt;BB185,BB186," "))</f>
        <v> </v>
      </c>
      <c r="BE186" s="904"/>
      <c r="BF186" s="905" t="n">
        <f aca="false">IF(EP186=0,(SUMIF($BB$15:$BB$318,B186,$EP$15:$EP$318)),EP186)</f>
        <v>0</v>
      </c>
      <c r="BG186" s="906" t="n">
        <f aca="false">IF(EQ186=0,(SUMIF($BB$15:$BB$318,B186,$EQ$15:$EQ$318)),EQ186)</f>
        <v>0</v>
      </c>
      <c r="BH186" s="357" t="n">
        <f aca="false">IF(BB186&lt;&gt;BD186,(IF(O3!BS186=0,BF186*Q4!$BY$20,IF(O3!BS186="R",BF186,0))),0)</f>
        <v>0</v>
      </c>
      <c r="BI186" s="357" t="n">
        <f aca="false">IF(BB186&lt;&gt;BD186,(IF(O3!BS186=0,BF186*Q4!$BY$21,IF(O3!BS186="C",BF186,0))),0)</f>
        <v>0</v>
      </c>
      <c r="BJ186" s="357" t="n">
        <f aca="false">IF(BB186&lt;&gt;BD186,(IF(O3!BS186=0,BF186*Q4!$BY$22,IF(O3!BS186="CF",BF186,0))),0)</f>
        <v>0</v>
      </c>
      <c r="BK186" s="357" t="n">
        <f aca="false">IF(BB186&lt;&gt;BD186,(IF(O3!BS186=0,BF186*Q4!$BY$23,IF(O3!BS186="F",BF186,0))),0)</f>
        <v>0</v>
      </c>
      <c r="BL186" s="357" t="n">
        <f aca="false">IF(BB186&lt;&gt;BD186,(IF(O3!BS186=0,BG186*Q4!$BY$20,IF(O3!BS186="R",BG186,0))),0)</f>
        <v>0</v>
      </c>
      <c r="BM186" s="357" t="n">
        <f aca="false">IF(BB186&lt;&gt;BD186,(IF(O3!BS186=0,BG186*Q4!$BY$21,IF(O3!BS186="C",BG186,0))),0)</f>
        <v>0</v>
      </c>
      <c r="BN186" s="357" t="n">
        <f aca="false">IF(BB186&lt;&gt;BD186,(IF(O3!BS186=0,BG186*Q4!$BY$22,IF(O3!BS186="CF",BG186,0))),0)</f>
        <v>0</v>
      </c>
      <c r="BO186" s="357" t="n">
        <f aca="false">IF(BB186&lt;&gt;BD186,(IF(O3!BS186=0,BG186*Q4!$BY$23,IF(O3!BS186="F",BG186,0))),0)</f>
        <v>0</v>
      </c>
      <c r="BP186" s="853" t="n">
        <v>175</v>
      </c>
      <c r="BR186" s="907"/>
      <c r="BS186" s="908"/>
      <c r="BT186" s="908"/>
      <c r="BU186" s="908"/>
      <c r="BV186" s="908"/>
      <c r="BW186" s="908"/>
      <c r="BX186" s="908"/>
      <c r="BY186" s="908"/>
      <c r="BZ186" s="908"/>
      <c r="CA186" s="908"/>
      <c r="CB186" s="908"/>
      <c r="CC186" s="908"/>
      <c r="CD186" s="908"/>
      <c r="CE186" s="908"/>
      <c r="CF186" s="908"/>
      <c r="CG186" s="908"/>
      <c r="CH186" s="908"/>
      <c r="CI186" s="908"/>
      <c r="CJ186" s="908"/>
      <c r="CK186" s="908"/>
      <c r="CL186" s="908"/>
      <c r="CM186" s="908"/>
      <c r="CN186" s="908"/>
      <c r="CO186" s="908"/>
      <c r="CP186" s="908"/>
      <c r="CQ186" s="908"/>
      <c r="CR186" s="908"/>
      <c r="CS186" s="908"/>
      <c r="CT186" s="908"/>
      <c r="CU186" s="908"/>
      <c r="CV186" s="908"/>
      <c r="CW186" s="908"/>
      <c r="CX186" s="908"/>
      <c r="CY186" s="908"/>
      <c r="CZ186" s="908"/>
      <c r="DA186" s="909"/>
      <c r="DC186" s="897" t="n">
        <f aca="false">IF(BR186=0,DB186,BR186)</f>
        <v>0</v>
      </c>
      <c r="DD186" s="897" t="n">
        <f aca="false">IF(BS186=0,DC186,BS186)</f>
        <v>0</v>
      </c>
      <c r="DE186" s="897" t="n">
        <f aca="false">IF(BT186=0,DD186,BT186)</f>
        <v>0</v>
      </c>
      <c r="DF186" s="897" t="n">
        <f aca="false">IF(BU186=0,DE186,BU186)</f>
        <v>0</v>
      </c>
      <c r="DG186" s="897" t="n">
        <f aca="false">IF(BV186=0,DF186,BV186)</f>
        <v>0</v>
      </c>
      <c r="DH186" s="897" t="n">
        <f aca="false">IF(BW186=0,DG186,BW186)</f>
        <v>0</v>
      </c>
      <c r="DI186" s="897" t="n">
        <f aca="false">IF(BX186=0,DH186,BX186)</f>
        <v>0</v>
      </c>
      <c r="DJ186" s="897" t="n">
        <f aca="false">IF(BY186=0,DI186,BY186)</f>
        <v>0</v>
      </c>
      <c r="DK186" s="897" t="n">
        <f aca="false">IF(BZ186=0,DJ186,BZ186)</f>
        <v>0</v>
      </c>
      <c r="DL186" s="897" t="n">
        <f aca="false">IF(CA186=0,DK186,CA186)</f>
        <v>0</v>
      </c>
      <c r="DM186" s="897" t="n">
        <f aca="false">IF(CB186=0,DL186,CB186)</f>
        <v>0</v>
      </c>
      <c r="DN186" s="897" t="n">
        <f aca="false">IF(CC186=0,DM186,CC186)</f>
        <v>0</v>
      </c>
      <c r="DO186" s="897" t="n">
        <f aca="false">IF(CD186=0,DN186,CD186)</f>
        <v>0</v>
      </c>
      <c r="DP186" s="897" t="n">
        <f aca="false">IF(CE186=0,DO186,CE186)</f>
        <v>0</v>
      </c>
      <c r="DQ186" s="897" t="n">
        <f aca="false">IF(CF186=0,DP186,CF186)</f>
        <v>0</v>
      </c>
      <c r="DR186" s="897" t="n">
        <f aca="false">IF(CG186=0,DQ186,CG186)</f>
        <v>0</v>
      </c>
      <c r="DS186" s="897" t="n">
        <f aca="false">IF(CH186=0,DR186,CH186)</f>
        <v>0</v>
      </c>
      <c r="DT186" s="897" t="n">
        <f aca="false">IF(CI186=0,DS186,CI186)</f>
        <v>0</v>
      </c>
      <c r="DU186" s="897" t="n">
        <f aca="false">IF(CJ186=0,DT186,CJ186)</f>
        <v>0</v>
      </c>
      <c r="DV186" s="897" t="n">
        <f aca="false">IF(CK186=0,DU186,CK186)</f>
        <v>0</v>
      </c>
      <c r="DW186" s="897" t="n">
        <f aca="false">IF(CL186=0,DV186,CL186)</f>
        <v>0</v>
      </c>
      <c r="DX186" s="897" t="n">
        <f aca="false">IF(CM186=0,DW186,CM186)</f>
        <v>0</v>
      </c>
      <c r="DY186" s="897" t="n">
        <f aca="false">IF(CN186=0,DX186,CN186)</f>
        <v>0</v>
      </c>
      <c r="DZ186" s="897" t="n">
        <f aca="false">IF(CO186=0,DY186,CO186)</f>
        <v>0</v>
      </c>
      <c r="EA186" s="897" t="n">
        <f aca="false">IF(CP186=0,DZ186,CP186)</f>
        <v>0</v>
      </c>
      <c r="EB186" s="897" t="n">
        <f aca="false">IF(CQ186=0,EA186,CQ186)</f>
        <v>0</v>
      </c>
      <c r="EC186" s="897" t="n">
        <f aca="false">IF(CR186=0,EB186,CR186)</f>
        <v>0</v>
      </c>
      <c r="ED186" s="897" t="n">
        <f aca="false">IF(CS186=0,EC186,CS186)</f>
        <v>0</v>
      </c>
      <c r="EE186" s="897" t="n">
        <f aca="false">IF(CT186=0,ED186,CT186)</f>
        <v>0</v>
      </c>
      <c r="EF186" s="897" t="n">
        <f aca="false">IF(CU186=0,EE186,CU186)</f>
        <v>0</v>
      </c>
      <c r="EG186" s="897" t="n">
        <f aca="false">IF(CV186=0,EF186,CV186)</f>
        <v>0</v>
      </c>
      <c r="EH186" s="897" t="n">
        <f aca="false">IF(CW186=0,EG186,CW186)</f>
        <v>0</v>
      </c>
      <c r="EI186" s="897" t="n">
        <f aca="false">IF(CX186=0,EH186,CX186)</f>
        <v>0</v>
      </c>
      <c r="EJ186" s="897" t="n">
        <f aca="false">IF(CY186=0,EI186,CY186)</f>
        <v>0</v>
      </c>
      <c r="EK186" s="897" t="n">
        <f aca="false">IF(CZ186=0,EJ186,CZ186)</f>
        <v>0</v>
      </c>
      <c r="EL186" s="897" t="n">
        <f aca="false">IF(DA186=0,EK186,DA186)</f>
        <v>0</v>
      </c>
      <c r="EO186" s="825" t="str">
        <f aca="false">O3!G186</f>
        <v>Janela maxímo-ar de ferro</v>
      </c>
      <c r="EP186" s="419" t="n">
        <f aca="false">ROUND(AN186*O3!BE186,2)</f>
        <v>0</v>
      </c>
      <c r="EQ186" s="419" t="n">
        <f aca="false">ROUND(AT186*O3!BE186,2)</f>
        <v>0</v>
      </c>
      <c r="ES186" s="898"/>
    </row>
    <row r="187" customFormat="false" ht="13.5" hidden="false" customHeight="true" outlineLevel="0" collapsed="false">
      <c r="B187" s="899" t="str">
        <f aca="false">O3!B187</f>
        <v>5.6.2</v>
      </c>
      <c r="C187" s="900"/>
      <c r="D187" s="900"/>
      <c r="E187" s="900"/>
      <c r="F187" s="900"/>
      <c r="G187" s="901" t="str">
        <f aca="false">IF(AI187&lt;BG187,"MEDIÇÃO SUPERIOR À QUANT. CONTRATADA",O3!G187)</f>
        <v>Janela de correr 2 folhas de ferro</v>
      </c>
      <c r="H187" s="902"/>
      <c r="I187" s="902"/>
      <c r="J187" s="902"/>
      <c r="K187" s="902"/>
      <c r="L187" s="902"/>
      <c r="M187" s="902"/>
      <c r="N187" s="902"/>
      <c r="O187" s="902"/>
      <c r="P187" s="902"/>
      <c r="Q187" s="902"/>
      <c r="R187" s="902"/>
      <c r="S187" s="902"/>
      <c r="T187" s="902"/>
      <c r="U187" s="902"/>
      <c r="V187" s="902"/>
      <c r="W187" s="902"/>
      <c r="X187" s="902"/>
      <c r="Y187" s="902"/>
      <c r="Z187" s="902"/>
      <c r="AA187" s="902"/>
      <c r="AB187" s="902"/>
      <c r="AC187" s="369" t="str">
        <f aca="false">O3!AC187</f>
        <v>m²</v>
      </c>
      <c r="AD187" s="370"/>
      <c r="AE187" s="371"/>
      <c r="AF187" s="388" t="n">
        <f aca="false">O3!AZ187</f>
        <v>3.96</v>
      </c>
      <c r="AG187" s="390"/>
      <c r="AH187" s="756" t="n">
        <f aca="false">O3!BE187</f>
        <v>800</v>
      </c>
      <c r="AI187" s="372" t="n">
        <f aca="false">O3!BL187</f>
        <v>3168</v>
      </c>
      <c r="AJ187" s="373"/>
      <c r="AK187" s="373"/>
      <c r="AL187" s="373"/>
      <c r="AM187" s="373"/>
      <c r="AN187" s="756" t="n">
        <f aca="false">AT187-HLOOKUP($BG$5-1,$DB$12:$EL$318,BP187)</f>
        <v>0</v>
      </c>
      <c r="AO187" s="903" t="str">
        <f aca="false">IF(BG187=0,"",BF187/AI187)</f>
        <v/>
      </c>
      <c r="AP187" s="756"/>
      <c r="AQ187" s="756"/>
      <c r="AR187" s="756"/>
      <c r="AS187" s="756"/>
      <c r="AT187" s="374" t="n">
        <f aca="false">HLOOKUP($BG$5,$DC$12:$EL$318,BP187)</f>
        <v>0</v>
      </c>
      <c r="AU187" s="903" t="str">
        <f aca="false">IF(BG187=0,"",BG187/AI187)</f>
        <v/>
      </c>
      <c r="AV187" s="756" t="n">
        <f aca="false">$BG187-$BF187</f>
        <v>0</v>
      </c>
      <c r="AW187" s="756"/>
      <c r="AX187" s="756"/>
      <c r="AY187" s="756"/>
      <c r="AZ187" s="101"/>
      <c r="BA187" s="104"/>
      <c r="BB187" s="891" t="n">
        <f aca="false">IF(B187=0,BB186,IF(ISNONTEXT(B187)=TRUE(),INT(B187),INT(LEFT(B187,FIND(".",B187)-1))))</f>
        <v>5</v>
      </c>
      <c r="BC187" s="891" t="n">
        <f aca="false">IF(BC188=1,1,IF(B187&lt;&gt;0,1,IF(G187&lt;&gt;0,1,IF(AC187&lt;&gt;0,1,IF(AH187&lt;&gt;0,1,"")))))</f>
        <v>1</v>
      </c>
      <c r="BD187" s="891" t="str">
        <f aca="false">IF(BB187=0," ",IF(BB187&lt;&gt;BB186,BB187," "))</f>
        <v> </v>
      </c>
      <c r="BE187" s="904"/>
      <c r="BF187" s="905" t="n">
        <f aca="false">IF(EP187=0,(SUMIF($BB$15:$BB$318,B187,$EP$15:$EP$318)),EP187)</f>
        <v>0</v>
      </c>
      <c r="BG187" s="906" t="n">
        <f aca="false">IF(EQ187=0,(SUMIF($BB$15:$BB$318,B187,$EQ$15:$EQ$318)),EQ187)</f>
        <v>0</v>
      </c>
      <c r="BH187" s="357" t="n">
        <f aca="false">IF(BB187&lt;&gt;BD187,(IF(O3!BS187=0,BF187*Q4!$BY$20,IF(O3!BS187="R",BF187,0))),0)</f>
        <v>0</v>
      </c>
      <c r="BI187" s="357" t="n">
        <f aca="false">IF(BB187&lt;&gt;BD187,(IF(O3!BS187=0,BF187*Q4!$BY$21,IF(O3!BS187="C",BF187,0))),0)</f>
        <v>0</v>
      </c>
      <c r="BJ187" s="357" t="n">
        <f aca="false">IF(BB187&lt;&gt;BD187,(IF(O3!BS187=0,BF187*Q4!$BY$22,IF(O3!BS187="CF",BF187,0))),0)</f>
        <v>0</v>
      </c>
      <c r="BK187" s="357" t="n">
        <f aca="false">IF(BB187&lt;&gt;BD187,(IF(O3!BS187=0,BF187*Q4!$BY$23,IF(O3!BS187="F",BF187,0))),0)</f>
        <v>0</v>
      </c>
      <c r="BL187" s="357" t="n">
        <f aca="false">IF(BB187&lt;&gt;BD187,(IF(O3!BS187=0,BG187*Q4!$BY$20,IF(O3!BS187="R",BG187,0))),0)</f>
        <v>0</v>
      </c>
      <c r="BM187" s="357" t="n">
        <f aca="false">IF(BB187&lt;&gt;BD187,(IF(O3!BS187=0,BG187*Q4!$BY$21,IF(O3!BS187="C",BG187,0))),0)</f>
        <v>0</v>
      </c>
      <c r="BN187" s="357" t="n">
        <f aca="false">IF(BB187&lt;&gt;BD187,(IF(O3!BS187=0,BG187*Q4!$BY$22,IF(O3!BS187="CF",BG187,0))),0)</f>
        <v>0</v>
      </c>
      <c r="BO187" s="357" t="n">
        <f aca="false">IF(BB187&lt;&gt;BD187,(IF(O3!BS187=0,BG187*Q4!$BY$23,IF(O3!BS187="F",BG187,0))),0)</f>
        <v>0</v>
      </c>
      <c r="BP187" s="867" t="n">
        <v>176</v>
      </c>
      <c r="BR187" s="907"/>
      <c r="BS187" s="908"/>
      <c r="BT187" s="908"/>
      <c r="BU187" s="908"/>
      <c r="BV187" s="908"/>
      <c r="BW187" s="908"/>
      <c r="BX187" s="908"/>
      <c r="BY187" s="908"/>
      <c r="BZ187" s="908"/>
      <c r="CA187" s="908"/>
      <c r="CB187" s="908"/>
      <c r="CC187" s="908"/>
      <c r="CD187" s="908"/>
      <c r="CE187" s="908"/>
      <c r="CF187" s="908"/>
      <c r="CG187" s="908"/>
      <c r="CH187" s="908"/>
      <c r="CI187" s="908"/>
      <c r="CJ187" s="908"/>
      <c r="CK187" s="908"/>
      <c r="CL187" s="908"/>
      <c r="CM187" s="908"/>
      <c r="CN187" s="908"/>
      <c r="CO187" s="908"/>
      <c r="CP187" s="908"/>
      <c r="CQ187" s="908"/>
      <c r="CR187" s="908"/>
      <c r="CS187" s="908"/>
      <c r="CT187" s="908"/>
      <c r="CU187" s="908"/>
      <c r="CV187" s="908"/>
      <c r="CW187" s="908"/>
      <c r="CX187" s="908"/>
      <c r="CY187" s="908"/>
      <c r="CZ187" s="908"/>
      <c r="DA187" s="909"/>
      <c r="DC187" s="897" t="n">
        <f aca="false">IF(BR187=0,DB187,BR187)</f>
        <v>0</v>
      </c>
      <c r="DD187" s="897" t="n">
        <f aca="false">IF(BS187=0,DC187,BS187)</f>
        <v>0</v>
      </c>
      <c r="DE187" s="897" t="n">
        <f aca="false">IF(BT187=0,DD187,BT187)</f>
        <v>0</v>
      </c>
      <c r="DF187" s="897" t="n">
        <f aca="false">IF(BU187=0,DE187,BU187)</f>
        <v>0</v>
      </c>
      <c r="DG187" s="897" t="n">
        <f aca="false">IF(BV187=0,DF187,BV187)</f>
        <v>0</v>
      </c>
      <c r="DH187" s="897" t="n">
        <f aca="false">IF(BW187=0,DG187,BW187)</f>
        <v>0</v>
      </c>
      <c r="DI187" s="897" t="n">
        <f aca="false">IF(BX187=0,DH187,BX187)</f>
        <v>0</v>
      </c>
      <c r="DJ187" s="897" t="n">
        <f aca="false">IF(BY187=0,DI187,BY187)</f>
        <v>0</v>
      </c>
      <c r="DK187" s="897" t="n">
        <f aca="false">IF(BZ187=0,DJ187,BZ187)</f>
        <v>0</v>
      </c>
      <c r="DL187" s="897" t="n">
        <f aca="false">IF(CA187=0,DK187,CA187)</f>
        <v>0</v>
      </c>
      <c r="DM187" s="897" t="n">
        <f aca="false">IF(CB187=0,DL187,CB187)</f>
        <v>0</v>
      </c>
      <c r="DN187" s="897" t="n">
        <f aca="false">IF(CC187=0,DM187,CC187)</f>
        <v>0</v>
      </c>
      <c r="DO187" s="897" t="n">
        <f aca="false">IF(CD187=0,DN187,CD187)</f>
        <v>0</v>
      </c>
      <c r="DP187" s="897" t="n">
        <f aca="false">IF(CE187=0,DO187,CE187)</f>
        <v>0</v>
      </c>
      <c r="DQ187" s="897" t="n">
        <f aca="false">IF(CF187=0,DP187,CF187)</f>
        <v>0</v>
      </c>
      <c r="DR187" s="897" t="n">
        <f aca="false">IF(CG187=0,DQ187,CG187)</f>
        <v>0</v>
      </c>
      <c r="DS187" s="897" t="n">
        <f aca="false">IF(CH187=0,DR187,CH187)</f>
        <v>0</v>
      </c>
      <c r="DT187" s="897" t="n">
        <f aca="false">IF(CI187=0,DS187,CI187)</f>
        <v>0</v>
      </c>
      <c r="DU187" s="897" t="n">
        <f aca="false">IF(CJ187=0,DT187,CJ187)</f>
        <v>0</v>
      </c>
      <c r="DV187" s="897" t="n">
        <f aca="false">IF(CK187=0,DU187,CK187)</f>
        <v>0</v>
      </c>
      <c r="DW187" s="897" t="n">
        <f aca="false">IF(CL187=0,DV187,CL187)</f>
        <v>0</v>
      </c>
      <c r="DX187" s="897" t="n">
        <f aca="false">IF(CM187=0,DW187,CM187)</f>
        <v>0</v>
      </c>
      <c r="DY187" s="897" t="n">
        <f aca="false">IF(CN187=0,DX187,CN187)</f>
        <v>0</v>
      </c>
      <c r="DZ187" s="897" t="n">
        <f aca="false">IF(CO187=0,DY187,CO187)</f>
        <v>0</v>
      </c>
      <c r="EA187" s="897" t="n">
        <f aca="false">IF(CP187=0,DZ187,CP187)</f>
        <v>0</v>
      </c>
      <c r="EB187" s="897" t="n">
        <f aca="false">IF(CQ187=0,EA187,CQ187)</f>
        <v>0</v>
      </c>
      <c r="EC187" s="897" t="n">
        <f aca="false">IF(CR187=0,EB187,CR187)</f>
        <v>0</v>
      </c>
      <c r="ED187" s="897" t="n">
        <f aca="false">IF(CS187=0,EC187,CS187)</f>
        <v>0</v>
      </c>
      <c r="EE187" s="897" t="n">
        <f aca="false">IF(CT187=0,ED187,CT187)</f>
        <v>0</v>
      </c>
      <c r="EF187" s="897" t="n">
        <f aca="false">IF(CU187=0,EE187,CU187)</f>
        <v>0</v>
      </c>
      <c r="EG187" s="897" t="n">
        <f aca="false">IF(CV187=0,EF187,CV187)</f>
        <v>0</v>
      </c>
      <c r="EH187" s="897" t="n">
        <f aca="false">IF(CW187=0,EG187,CW187)</f>
        <v>0</v>
      </c>
      <c r="EI187" s="897" t="n">
        <f aca="false">IF(CX187=0,EH187,CX187)</f>
        <v>0</v>
      </c>
      <c r="EJ187" s="897" t="n">
        <f aca="false">IF(CY187=0,EI187,CY187)</f>
        <v>0</v>
      </c>
      <c r="EK187" s="897" t="n">
        <f aca="false">IF(CZ187=0,EJ187,CZ187)</f>
        <v>0</v>
      </c>
      <c r="EL187" s="897" t="n">
        <f aca="false">IF(DA187=0,EK187,DA187)</f>
        <v>0</v>
      </c>
      <c r="EO187" s="825" t="str">
        <f aca="false">O3!G187</f>
        <v>Janela de correr 2 folhas de ferro</v>
      </c>
      <c r="EP187" s="419" t="n">
        <f aca="false">ROUND(AN187*O3!BE187,2)</f>
        <v>0</v>
      </c>
      <c r="EQ187" s="419" t="n">
        <f aca="false">ROUND(AT187*O3!BE187,2)</f>
        <v>0</v>
      </c>
      <c r="ES187" s="898"/>
    </row>
    <row r="188" customFormat="false" ht="13.5" hidden="false" customHeight="true" outlineLevel="0" collapsed="false">
      <c r="B188" s="899" t="str">
        <f aca="false">O3!B188</f>
        <v>5.6.3</v>
      </c>
      <c r="C188" s="900"/>
      <c r="D188" s="900"/>
      <c r="E188" s="900"/>
      <c r="F188" s="900"/>
      <c r="G188" s="901" t="str">
        <f aca="false">IF(AI188&lt;BG188,"MEDIÇÃO SUPERIOR À QUANT. CONTRATADA",O3!G188)</f>
        <v>Porta de madeira abrir (0,70x2,10)m (completa e instalada)</v>
      </c>
      <c r="H188" s="902"/>
      <c r="I188" s="902"/>
      <c r="J188" s="902"/>
      <c r="K188" s="902"/>
      <c r="L188" s="902"/>
      <c r="M188" s="902"/>
      <c r="N188" s="902"/>
      <c r="O188" s="902"/>
      <c r="P188" s="902"/>
      <c r="Q188" s="902"/>
      <c r="R188" s="902"/>
      <c r="S188" s="902"/>
      <c r="T188" s="902"/>
      <c r="U188" s="902"/>
      <c r="V188" s="902"/>
      <c r="W188" s="902"/>
      <c r="X188" s="902"/>
      <c r="Y188" s="902"/>
      <c r="Z188" s="902"/>
      <c r="AA188" s="902"/>
      <c r="AB188" s="902"/>
      <c r="AC188" s="369" t="str">
        <f aca="false">O3!AC188</f>
        <v>unid </v>
      </c>
      <c r="AD188" s="370"/>
      <c r="AE188" s="371"/>
      <c r="AF188" s="388" t="n">
        <f aca="false">O3!AZ188</f>
        <v>0</v>
      </c>
      <c r="AG188" s="390"/>
      <c r="AH188" s="756" t="n">
        <f aca="false">O3!BE188</f>
        <v>499.3</v>
      </c>
      <c r="AI188" s="372" t="n">
        <f aca="false">O3!BL188</f>
        <v>0</v>
      </c>
      <c r="AJ188" s="373"/>
      <c r="AK188" s="373"/>
      <c r="AL188" s="373"/>
      <c r="AM188" s="373"/>
      <c r="AN188" s="756" t="n">
        <f aca="false">AT188-HLOOKUP($BG$5-1,$DB$12:$EL$318,BP188)</f>
        <v>0</v>
      </c>
      <c r="AO188" s="903" t="str">
        <f aca="false">IF(BG188=0,"",BF188/AI188)</f>
        <v/>
      </c>
      <c r="AP188" s="756"/>
      <c r="AQ188" s="756"/>
      <c r="AR188" s="756"/>
      <c r="AS188" s="756"/>
      <c r="AT188" s="374" t="n">
        <f aca="false">HLOOKUP($BG$5,$DC$12:$EL$318,BP188)</f>
        <v>0</v>
      </c>
      <c r="AU188" s="903" t="str">
        <f aca="false">IF(BG188=0,"",BG188/AI188)</f>
        <v/>
      </c>
      <c r="AV188" s="756" t="n">
        <f aca="false">$BG188-$BF188</f>
        <v>0</v>
      </c>
      <c r="AW188" s="756"/>
      <c r="AX188" s="756"/>
      <c r="AY188" s="756"/>
      <c r="AZ188" s="101"/>
      <c r="BA188" s="104"/>
      <c r="BB188" s="891" t="n">
        <f aca="false">IF(B188=0,BB187,IF(ISNONTEXT(B188)=TRUE(),INT(B188),INT(LEFT(B188,FIND(".",B188)-1))))</f>
        <v>5</v>
      </c>
      <c r="BC188" s="891" t="n">
        <f aca="false">IF(BC189=1,1,IF(B188&lt;&gt;0,1,IF(G188&lt;&gt;0,1,IF(AC188&lt;&gt;0,1,IF(AH188&lt;&gt;0,1,"")))))</f>
        <v>1</v>
      </c>
      <c r="BD188" s="891" t="str">
        <f aca="false">IF(BB188=0," ",IF(BB188&lt;&gt;BB187,BB188," "))</f>
        <v> </v>
      </c>
      <c r="BE188" s="904"/>
      <c r="BF188" s="905" t="n">
        <f aca="false">IF(EP188=0,(SUMIF($BB$15:$BB$318,B188,$EP$15:$EP$318)),EP188)</f>
        <v>0</v>
      </c>
      <c r="BG188" s="906" t="n">
        <f aca="false">IF(EQ188=0,(SUMIF($BB$15:$BB$318,B188,$EQ$15:$EQ$318)),EQ188)</f>
        <v>0</v>
      </c>
      <c r="BH188" s="357" t="n">
        <f aca="false">IF(BB188&lt;&gt;BD188,(IF(O3!BS188=0,BF188*Q4!$BY$20,IF(O3!BS188="R",BF188,0))),0)</f>
        <v>0</v>
      </c>
      <c r="BI188" s="357" t="n">
        <f aca="false">IF(BB188&lt;&gt;BD188,(IF(O3!BS188=0,BF188*Q4!$BY$21,IF(O3!BS188="C",BF188,0))),0)</f>
        <v>0</v>
      </c>
      <c r="BJ188" s="357" t="n">
        <f aca="false">IF(BB188&lt;&gt;BD188,(IF(O3!BS188=0,BF188*Q4!$BY$22,IF(O3!BS188="CF",BF188,0))),0)</f>
        <v>0</v>
      </c>
      <c r="BK188" s="357" t="n">
        <f aca="false">IF(BB188&lt;&gt;BD188,(IF(O3!BS188=0,BF188*Q4!$BY$23,IF(O3!BS188="F",BF188,0))),0)</f>
        <v>0</v>
      </c>
      <c r="BL188" s="357" t="n">
        <f aca="false">IF(BB188&lt;&gt;BD188,(IF(O3!BS188=0,BG188*Q4!$BY$20,IF(O3!BS188="R",BG188,0))),0)</f>
        <v>0</v>
      </c>
      <c r="BM188" s="357" t="n">
        <f aca="false">IF(BB188&lt;&gt;BD188,(IF(O3!BS188=0,BG188*Q4!$BY$21,IF(O3!BS188="C",BG188,0))),0)</f>
        <v>0</v>
      </c>
      <c r="BN188" s="357" t="n">
        <f aca="false">IF(BB188&lt;&gt;BD188,(IF(O3!BS188=0,BG188*Q4!$BY$22,IF(O3!BS188="CF",BG188,0))),0)</f>
        <v>0</v>
      </c>
      <c r="BO188" s="357" t="n">
        <f aca="false">IF(BB188&lt;&gt;BD188,(IF(O3!BS188=0,BG188*Q4!$BY$23,IF(O3!BS188="F",BG188,0))),0)</f>
        <v>0</v>
      </c>
      <c r="BP188" s="853" t="n">
        <v>177</v>
      </c>
      <c r="BR188" s="907"/>
      <c r="BS188" s="908"/>
      <c r="BT188" s="908"/>
      <c r="BU188" s="908"/>
      <c r="BV188" s="908"/>
      <c r="BW188" s="908"/>
      <c r="BX188" s="908"/>
      <c r="BY188" s="908"/>
      <c r="BZ188" s="908"/>
      <c r="CA188" s="908"/>
      <c r="CB188" s="908"/>
      <c r="CC188" s="908"/>
      <c r="CD188" s="908"/>
      <c r="CE188" s="908"/>
      <c r="CF188" s="908"/>
      <c r="CG188" s="908"/>
      <c r="CH188" s="908"/>
      <c r="CI188" s="908"/>
      <c r="CJ188" s="908"/>
      <c r="CK188" s="908"/>
      <c r="CL188" s="908"/>
      <c r="CM188" s="908"/>
      <c r="CN188" s="908"/>
      <c r="CO188" s="908"/>
      <c r="CP188" s="908"/>
      <c r="CQ188" s="908"/>
      <c r="CR188" s="908"/>
      <c r="CS188" s="908"/>
      <c r="CT188" s="908"/>
      <c r="CU188" s="908"/>
      <c r="CV188" s="908"/>
      <c r="CW188" s="908"/>
      <c r="CX188" s="908"/>
      <c r="CY188" s="908"/>
      <c r="CZ188" s="908"/>
      <c r="DA188" s="909"/>
      <c r="DC188" s="897" t="n">
        <f aca="false">IF(BR188=0,DB188,BR188)</f>
        <v>0</v>
      </c>
      <c r="DD188" s="897" t="n">
        <f aca="false">IF(BS188=0,DC188,BS188)</f>
        <v>0</v>
      </c>
      <c r="DE188" s="897" t="n">
        <f aca="false">IF(BT188=0,DD188,BT188)</f>
        <v>0</v>
      </c>
      <c r="DF188" s="897" t="n">
        <f aca="false">IF(BU188=0,DE188,BU188)</f>
        <v>0</v>
      </c>
      <c r="DG188" s="897" t="n">
        <f aca="false">IF(BV188=0,DF188,BV188)</f>
        <v>0</v>
      </c>
      <c r="DH188" s="897" t="n">
        <f aca="false">IF(BW188=0,DG188,BW188)</f>
        <v>0</v>
      </c>
      <c r="DI188" s="897" t="n">
        <f aca="false">IF(BX188=0,DH188,BX188)</f>
        <v>0</v>
      </c>
      <c r="DJ188" s="897" t="n">
        <f aca="false">IF(BY188=0,DI188,BY188)</f>
        <v>0</v>
      </c>
      <c r="DK188" s="897" t="n">
        <f aca="false">IF(BZ188=0,DJ188,BZ188)</f>
        <v>0</v>
      </c>
      <c r="DL188" s="897" t="n">
        <f aca="false">IF(CA188=0,DK188,CA188)</f>
        <v>0</v>
      </c>
      <c r="DM188" s="897" t="n">
        <f aca="false">IF(CB188=0,DL188,CB188)</f>
        <v>0</v>
      </c>
      <c r="DN188" s="897" t="n">
        <f aca="false">IF(CC188=0,DM188,CC188)</f>
        <v>0</v>
      </c>
      <c r="DO188" s="897" t="n">
        <f aca="false">IF(CD188=0,DN188,CD188)</f>
        <v>0</v>
      </c>
      <c r="DP188" s="897" t="n">
        <f aca="false">IF(CE188=0,DO188,CE188)</f>
        <v>0</v>
      </c>
      <c r="DQ188" s="897" t="n">
        <f aca="false">IF(CF188=0,DP188,CF188)</f>
        <v>0</v>
      </c>
      <c r="DR188" s="897" t="n">
        <f aca="false">IF(CG188=0,DQ188,CG188)</f>
        <v>0</v>
      </c>
      <c r="DS188" s="897" t="n">
        <f aca="false">IF(CH188=0,DR188,CH188)</f>
        <v>0</v>
      </c>
      <c r="DT188" s="897" t="n">
        <f aca="false">IF(CI188=0,DS188,CI188)</f>
        <v>0</v>
      </c>
      <c r="DU188" s="897" t="n">
        <f aca="false">IF(CJ188=0,DT188,CJ188)</f>
        <v>0</v>
      </c>
      <c r="DV188" s="897" t="n">
        <f aca="false">IF(CK188=0,DU188,CK188)</f>
        <v>0</v>
      </c>
      <c r="DW188" s="897" t="n">
        <f aca="false">IF(CL188=0,DV188,CL188)</f>
        <v>0</v>
      </c>
      <c r="DX188" s="897" t="n">
        <f aca="false">IF(CM188=0,DW188,CM188)</f>
        <v>0</v>
      </c>
      <c r="DY188" s="897" t="n">
        <f aca="false">IF(CN188=0,DX188,CN188)</f>
        <v>0</v>
      </c>
      <c r="DZ188" s="897" t="n">
        <f aca="false">IF(CO188=0,DY188,CO188)</f>
        <v>0</v>
      </c>
      <c r="EA188" s="897" t="n">
        <f aca="false">IF(CP188=0,DZ188,CP188)</f>
        <v>0</v>
      </c>
      <c r="EB188" s="897" t="n">
        <f aca="false">IF(CQ188=0,EA188,CQ188)</f>
        <v>0</v>
      </c>
      <c r="EC188" s="897" t="n">
        <f aca="false">IF(CR188=0,EB188,CR188)</f>
        <v>0</v>
      </c>
      <c r="ED188" s="897" t="n">
        <f aca="false">IF(CS188=0,EC188,CS188)</f>
        <v>0</v>
      </c>
      <c r="EE188" s="897" t="n">
        <f aca="false">IF(CT188=0,ED188,CT188)</f>
        <v>0</v>
      </c>
      <c r="EF188" s="897" t="n">
        <f aca="false">IF(CU188=0,EE188,CU188)</f>
        <v>0</v>
      </c>
      <c r="EG188" s="897" t="n">
        <f aca="false">IF(CV188=0,EF188,CV188)</f>
        <v>0</v>
      </c>
      <c r="EH188" s="897" t="n">
        <f aca="false">IF(CW188=0,EG188,CW188)</f>
        <v>0</v>
      </c>
      <c r="EI188" s="897" t="n">
        <f aca="false">IF(CX188=0,EH188,CX188)</f>
        <v>0</v>
      </c>
      <c r="EJ188" s="897" t="n">
        <f aca="false">IF(CY188=0,EI188,CY188)</f>
        <v>0</v>
      </c>
      <c r="EK188" s="897" t="n">
        <f aca="false">IF(CZ188=0,EJ188,CZ188)</f>
        <v>0</v>
      </c>
      <c r="EL188" s="897" t="n">
        <f aca="false">IF(DA188=0,EK188,DA188)</f>
        <v>0</v>
      </c>
      <c r="EO188" s="825" t="str">
        <f aca="false">O3!G188</f>
        <v>Porta de madeira abrir (0,70x2,10)m (completa e instalada)</v>
      </c>
      <c r="EP188" s="419" t="n">
        <f aca="false">ROUND(AN188*O3!BE188,2)</f>
        <v>0</v>
      </c>
      <c r="EQ188" s="419" t="n">
        <f aca="false">ROUND(AT188*O3!BE188,2)</f>
        <v>0</v>
      </c>
      <c r="ES188" s="898"/>
    </row>
    <row r="189" customFormat="false" ht="13.5" hidden="false" customHeight="true" outlineLevel="0" collapsed="false">
      <c r="B189" s="899" t="str">
        <f aca="false">O3!B189</f>
        <v>5.6.4</v>
      </c>
      <c r="C189" s="900"/>
      <c r="D189" s="900"/>
      <c r="E189" s="900"/>
      <c r="F189" s="900"/>
      <c r="G189" s="901" t="str">
        <f aca="false">IF(AI189&lt;BG189,"MEDIÇÃO SUPERIOR À QUANT. CONTRATADA",O3!G189)</f>
        <v>Porta de madeira abrir (0,80x2,10)m (completa e instalada)</v>
      </c>
      <c r="H189" s="902"/>
      <c r="I189" s="902"/>
      <c r="J189" s="902"/>
      <c r="K189" s="902"/>
      <c r="L189" s="902"/>
      <c r="M189" s="902"/>
      <c r="N189" s="902"/>
      <c r="O189" s="902"/>
      <c r="P189" s="902"/>
      <c r="Q189" s="902"/>
      <c r="R189" s="902"/>
      <c r="S189" s="902"/>
      <c r="T189" s="902"/>
      <c r="U189" s="902"/>
      <c r="V189" s="902"/>
      <c r="W189" s="902"/>
      <c r="X189" s="902"/>
      <c r="Y189" s="902"/>
      <c r="Z189" s="902"/>
      <c r="AA189" s="902"/>
      <c r="AB189" s="902"/>
      <c r="AC189" s="369" t="str">
        <f aca="false">O3!AC189</f>
        <v>unid </v>
      </c>
      <c r="AD189" s="370"/>
      <c r="AE189" s="371"/>
      <c r="AF189" s="388" t="n">
        <f aca="false">O3!AZ189</f>
        <v>3</v>
      </c>
      <c r="AG189" s="390"/>
      <c r="AH189" s="756" t="n">
        <f aca="false">O3!BE189</f>
        <v>507.7</v>
      </c>
      <c r="AI189" s="372" t="n">
        <f aca="false">O3!BL189</f>
        <v>1523.1</v>
      </c>
      <c r="AJ189" s="373"/>
      <c r="AK189" s="373"/>
      <c r="AL189" s="373"/>
      <c r="AM189" s="373"/>
      <c r="AN189" s="756" t="n">
        <f aca="false">AT189-HLOOKUP($BG$5-1,$DB$12:$EL$318,BP189)</f>
        <v>0</v>
      </c>
      <c r="AO189" s="903" t="str">
        <f aca="false">IF(BG189=0,"",BF189/AI189)</f>
        <v/>
      </c>
      <c r="AP189" s="756"/>
      <c r="AQ189" s="756"/>
      <c r="AR189" s="756"/>
      <c r="AS189" s="756"/>
      <c r="AT189" s="374" t="n">
        <f aca="false">HLOOKUP($BG$5,$DC$12:$EL$318,BP189)</f>
        <v>0</v>
      </c>
      <c r="AU189" s="903" t="str">
        <f aca="false">IF(BG189=0,"",BG189/AI189)</f>
        <v/>
      </c>
      <c r="AV189" s="756" t="n">
        <f aca="false">$BG189-$BF189</f>
        <v>0</v>
      </c>
      <c r="AW189" s="756"/>
      <c r="AX189" s="756"/>
      <c r="AY189" s="756"/>
      <c r="AZ189" s="101"/>
      <c r="BA189" s="104"/>
      <c r="BB189" s="891" t="n">
        <f aca="false">IF(B189=0,BB188,IF(ISNONTEXT(B189)=TRUE(),INT(B189),INT(LEFT(B189,FIND(".",B189)-1))))</f>
        <v>5</v>
      </c>
      <c r="BC189" s="891" t="n">
        <f aca="false">IF(BC190=1,1,IF(B189&lt;&gt;0,1,IF(G189&lt;&gt;0,1,IF(AC189&lt;&gt;0,1,IF(AH189&lt;&gt;0,1,"")))))</f>
        <v>1</v>
      </c>
      <c r="BD189" s="891" t="str">
        <f aca="false">IF(BB189=0," ",IF(BB189&lt;&gt;BB188,BB189," "))</f>
        <v> </v>
      </c>
      <c r="BE189" s="904"/>
      <c r="BF189" s="905" t="n">
        <f aca="false">IF(EP189=0,(SUMIF($BB$15:$BB$318,B189,$EP$15:$EP$318)),EP189)</f>
        <v>0</v>
      </c>
      <c r="BG189" s="906" t="n">
        <f aca="false">IF(EQ189=0,(SUMIF($BB$15:$BB$318,B189,$EQ$15:$EQ$318)),EQ189)</f>
        <v>0</v>
      </c>
      <c r="BH189" s="357" t="n">
        <f aca="false">IF(BB189&lt;&gt;BD189,(IF(O3!BS189=0,BF189*Q4!$BY$20,IF(O3!BS189="R",BF189,0))),0)</f>
        <v>0</v>
      </c>
      <c r="BI189" s="357" t="n">
        <f aca="false">IF(BB189&lt;&gt;BD189,(IF(O3!BS189=0,BF189*Q4!$BY$21,IF(O3!BS189="C",BF189,0))),0)</f>
        <v>0</v>
      </c>
      <c r="BJ189" s="357" t="n">
        <f aca="false">IF(BB189&lt;&gt;BD189,(IF(O3!BS189=0,BF189*Q4!$BY$22,IF(O3!BS189="CF",BF189,0))),0)</f>
        <v>0</v>
      </c>
      <c r="BK189" s="357" t="n">
        <f aca="false">IF(BB189&lt;&gt;BD189,(IF(O3!BS189=0,BF189*Q4!$BY$23,IF(O3!BS189="F",BF189,0))),0)</f>
        <v>0</v>
      </c>
      <c r="BL189" s="357" t="n">
        <f aca="false">IF(BB189&lt;&gt;BD189,(IF(O3!BS189=0,BG189*Q4!$BY$20,IF(O3!BS189="R",BG189,0))),0)</f>
        <v>0</v>
      </c>
      <c r="BM189" s="357" t="n">
        <f aca="false">IF(BB189&lt;&gt;BD189,(IF(O3!BS189=0,BG189*Q4!$BY$21,IF(O3!BS189="C",BG189,0))),0)</f>
        <v>0</v>
      </c>
      <c r="BN189" s="357" t="n">
        <f aca="false">IF(BB189&lt;&gt;BD189,(IF(O3!BS189=0,BG189*Q4!$BY$22,IF(O3!BS189="CF",BG189,0))),0)</f>
        <v>0</v>
      </c>
      <c r="BO189" s="357" t="n">
        <f aca="false">IF(BB189&lt;&gt;BD189,(IF(O3!BS189=0,BG189*Q4!$BY$23,IF(O3!BS189="F",BG189,0))),0)</f>
        <v>0</v>
      </c>
      <c r="BP189" s="867" t="n">
        <v>178</v>
      </c>
      <c r="BR189" s="907"/>
      <c r="BS189" s="908"/>
      <c r="BT189" s="908"/>
      <c r="BU189" s="908"/>
      <c r="BV189" s="908"/>
      <c r="BW189" s="908"/>
      <c r="BX189" s="908"/>
      <c r="BY189" s="908"/>
      <c r="BZ189" s="908"/>
      <c r="CA189" s="908"/>
      <c r="CB189" s="908"/>
      <c r="CC189" s="908"/>
      <c r="CD189" s="908"/>
      <c r="CE189" s="908"/>
      <c r="CF189" s="908"/>
      <c r="CG189" s="908"/>
      <c r="CH189" s="908"/>
      <c r="CI189" s="908"/>
      <c r="CJ189" s="908"/>
      <c r="CK189" s="908"/>
      <c r="CL189" s="908"/>
      <c r="CM189" s="908"/>
      <c r="CN189" s="908"/>
      <c r="CO189" s="908"/>
      <c r="CP189" s="908"/>
      <c r="CQ189" s="908"/>
      <c r="CR189" s="908"/>
      <c r="CS189" s="908"/>
      <c r="CT189" s="908"/>
      <c r="CU189" s="908"/>
      <c r="CV189" s="908"/>
      <c r="CW189" s="908"/>
      <c r="CX189" s="908"/>
      <c r="CY189" s="908"/>
      <c r="CZ189" s="908"/>
      <c r="DA189" s="909"/>
      <c r="DC189" s="897" t="n">
        <f aca="false">IF(BR189=0,DB189,BR189)</f>
        <v>0</v>
      </c>
      <c r="DD189" s="897" t="n">
        <f aca="false">IF(BS189=0,DC189,BS189)</f>
        <v>0</v>
      </c>
      <c r="DE189" s="897" t="n">
        <f aca="false">IF(BT189=0,DD189,BT189)</f>
        <v>0</v>
      </c>
      <c r="DF189" s="897" t="n">
        <f aca="false">IF(BU189=0,DE189,BU189)</f>
        <v>0</v>
      </c>
      <c r="DG189" s="897" t="n">
        <f aca="false">IF(BV189=0,DF189,BV189)</f>
        <v>0</v>
      </c>
      <c r="DH189" s="897" t="n">
        <f aca="false">IF(BW189=0,DG189,BW189)</f>
        <v>0</v>
      </c>
      <c r="DI189" s="897" t="n">
        <f aca="false">IF(BX189=0,DH189,BX189)</f>
        <v>0</v>
      </c>
      <c r="DJ189" s="897" t="n">
        <f aca="false">IF(BY189=0,DI189,BY189)</f>
        <v>0</v>
      </c>
      <c r="DK189" s="897" t="n">
        <f aca="false">IF(BZ189=0,DJ189,BZ189)</f>
        <v>0</v>
      </c>
      <c r="DL189" s="897" t="n">
        <f aca="false">IF(CA189=0,DK189,CA189)</f>
        <v>0</v>
      </c>
      <c r="DM189" s="897" t="n">
        <f aca="false">IF(CB189=0,DL189,CB189)</f>
        <v>0</v>
      </c>
      <c r="DN189" s="897" t="n">
        <f aca="false">IF(CC189=0,DM189,CC189)</f>
        <v>0</v>
      </c>
      <c r="DO189" s="897" t="n">
        <f aca="false">IF(CD189=0,DN189,CD189)</f>
        <v>0</v>
      </c>
      <c r="DP189" s="897" t="n">
        <f aca="false">IF(CE189=0,DO189,CE189)</f>
        <v>0</v>
      </c>
      <c r="DQ189" s="897" t="n">
        <f aca="false">IF(CF189=0,DP189,CF189)</f>
        <v>0</v>
      </c>
      <c r="DR189" s="897" t="n">
        <f aca="false">IF(CG189=0,DQ189,CG189)</f>
        <v>0</v>
      </c>
      <c r="DS189" s="897" t="n">
        <f aca="false">IF(CH189=0,DR189,CH189)</f>
        <v>0</v>
      </c>
      <c r="DT189" s="897" t="n">
        <f aca="false">IF(CI189=0,DS189,CI189)</f>
        <v>0</v>
      </c>
      <c r="DU189" s="897" t="n">
        <f aca="false">IF(CJ189=0,DT189,CJ189)</f>
        <v>0</v>
      </c>
      <c r="DV189" s="897" t="n">
        <f aca="false">IF(CK189=0,DU189,CK189)</f>
        <v>0</v>
      </c>
      <c r="DW189" s="897" t="n">
        <f aca="false">IF(CL189=0,DV189,CL189)</f>
        <v>0</v>
      </c>
      <c r="DX189" s="897" t="n">
        <f aca="false">IF(CM189=0,DW189,CM189)</f>
        <v>0</v>
      </c>
      <c r="DY189" s="897" t="n">
        <f aca="false">IF(CN189=0,DX189,CN189)</f>
        <v>0</v>
      </c>
      <c r="DZ189" s="897" t="n">
        <f aca="false">IF(CO189=0,DY189,CO189)</f>
        <v>0</v>
      </c>
      <c r="EA189" s="897" t="n">
        <f aca="false">IF(CP189=0,DZ189,CP189)</f>
        <v>0</v>
      </c>
      <c r="EB189" s="897" t="n">
        <f aca="false">IF(CQ189=0,EA189,CQ189)</f>
        <v>0</v>
      </c>
      <c r="EC189" s="897" t="n">
        <f aca="false">IF(CR189=0,EB189,CR189)</f>
        <v>0</v>
      </c>
      <c r="ED189" s="897" t="n">
        <f aca="false">IF(CS189=0,EC189,CS189)</f>
        <v>0</v>
      </c>
      <c r="EE189" s="897" t="n">
        <f aca="false">IF(CT189=0,ED189,CT189)</f>
        <v>0</v>
      </c>
      <c r="EF189" s="897" t="n">
        <f aca="false">IF(CU189=0,EE189,CU189)</f>
        <v>0</v>
      </c>
      <c r="EG189" s="897" t="n">
        <f aca="false">IF(CV189=0,EF189,CV189)</f>
        <v>0</v>
      </c>
      <c r="EH189" s="897" t="n">
        <f aca="false">IF(CW189=0,EG189,CW189)</f>
        <v>0</v>
      </c>
      <c r="EI189" s="897" t="n">
        <f aca="false">IF(CX189=0,EH189,CX189)</f>
        <v>0</v>
      </c>
      <c r="EJ189" s="897" t="n">
        <f aca="false">IF(CY189=0,EI189,CY189)</f>
        <v>0</v>
      </c>
      <c r="EK189" s="897" t="n">
        <f aca="false">IF(CZ189=0,EJ189,CZ189)</f>
        <v>0</v>
      </c>
      <c r="EL189" s="897" t="n">
        <f aca="false">IF(DA189=0,EK189,DA189)</f>
        <v>0</v>
      </c>
      <c r="EO189" s="825" t="str">
        <f aca="false">O3!G189</f>
        <v>Porta de madeira abrir (0,80x2,10)m (completa e instalada)</v>
      </c>
      <c r="EP189" s="419" t="n">
        <f aca="false">ROUND(AN189*O3!BE189,2)</f>
        <v>0</v>
      </c>
      <c r="EQ189" s="419" t="n">
        <f aca="false">ROUND(AT189*O3!BE189,2)</f>
        <v>0</v>
      </c>
      <c r="ES189" s="898"/>
    </row>
    <row r="190" customFormat="false" ht="13.5" hidden="false" customHeight="true" outlineLevel="0" collapsed="false">
      <c r="B190" s="899" t="n">
        <f aca="false">O3!B190</f>
        <v>0</v>
      </c>
      <c r="C190" s="900"/>
      <c r="D190" s="900"/>
      <c r="E190" s="900"/>
      <c r="F190" s="900"/>
      <c r="G190" s="901" t="n">
        <f aca="false">IF(AI190&lt;BG190,"MEDIÇÃO SUPERIOR À QUANT. CONTRATADA",O3!G190)</f>
        <v>0</v>
      </c>
      <c r="H190" s="902"/>
      <c r="I190" s="902"/>
      <c r="J190" s="902"/>
      <c r="K190" s="902"/>
      <c r="L190" s="902"/>
      <c r="M190" s="902"/>
      <c r="N190" s="902"/>
      <c r="O190" s="902"/>
      <c r="P190" s="902"/>
      <c r="Q190" s="902"/>
      <c r="R190" s="902"/>
      <c r="S190" s="902"/>
      <c r="T190" s="902"/>
      <c r="U190" s="902"/>
      <c r="V190" s="902"/>
      <c r="W190" s="902"/>
      <c r="X190" s="902"/>
      <c r="Y190" s="902"/>
      <c r="Z190" s="902"/>
      <c r="AA190" s="902"/>
      <c r="AB190" s="902"/>
      <c r="AC190" s="369" t="n">
        <f aca="false">O3!AC190</f>
        <v>0</v>
      </c>
      <c r="AD190" s="370"/>
      <c r="AE190" s="371"/>
      <c r="AF190" s="388" t="n">
        <f aca="false">O3!AZ190</f>
        <v>0</v>
      </c>
      <c r="AG190" s="390"/>
      <c r="AH190" s="756" t="n">
        <f aca="false">O3!BE190</f>
        <v>0</v>
      </c>
      <c r="AI190" s="372" t="n">
        <f aca="false">O3!BL190</f>
        <v>0</v>
      </c>
      <c r="AJ190" s="373"/>
      <c r="AK190" s="373"/>
      <c r="AL190" s="373"/>
      <c r="AM190" s="373"/>
      <c r="AN190" s="756" t="n">
        <f aca="false">AT190-HLOOKUP($BG$5-1,$DB$12:$EL$318,BP190)</f>
        <v>0</v>
      </c>
      <c r="AO190" s="903" t="str">
        <f aca="false">IF(BG190=0,"",BF190/AI190)</f>
        <v/>
      </c>
      <c r="AP190" s="756"/>
      <c r="AQ190" s="756"/>
      <c r="AR190" s="756"/>
      <c r="AS190" s="756"/>
      <c r="AT190" s="374" t="n">
        <f aca="false">HLOOKUP($BG$5,$DC$12:$EL$318,BP190)</f>
        <v>0</v>
      </c>
      <c r="AU190" s="903" t="str">
        <f aca="false">IF(BG190=0,"",BG190/AI190)</f>
        <v/>
      </c>
      <c r="AV190" s="756" t="n">
        <f aca="false">$BG190-$BF190</f>
        <v>0</v>
      </c>
      <c r="AW190" s="756"/>
      <c r="AX190" s="756"/>
      <c r="AY190" s="756"/>
      <c r="AZ190" s="101"/>
      <c r="BA190" s="104"/>
      <c r="BB190" s="891" t="n">
        <f aca="false">IF(B190=0,BB189,IF(ISNONTEXT(B190)=TRUE(),INT(B190),INT(LEFT(B190,FIND(".",B190)-1))))</f>
        <v>5</v>
      </c>
      <c r="BC190" s="891" t="n">
        <f aca="false">IF(BC191=1,1,IF(B190&lt;&gt;0,1,IF(G190&lt;&gt;0,1,IF(AC190&lt;&gt;0,1,IF(AH190&lt;&gt;0,1,"")))))</f>
        <v>1</v>
      </c>
      <c r="BD190" s="891" t="str">
        <f aca="false">IF(BB190=0," ",IF(BB190&lt;&gt;BB189,BB190," "))</f>
        <v> </v>
      </c>
      <c r="BE190" s="904"/>
      <c r="BF190" s="905" t="n">
        <f aca="false">IF(EP190=0,(SUMIF($BB$15:$BB$318,B190,$EP$15:$EP$318)),EP190)</f>
        <v>0</v>
      </c>
      <c r="BG190" s="906" t="n">
        <f aca="false">IF(EQ190=0,(SUMIF($BB$15:$BB$318,B190,$EQ$15:$EQ$318)),EQ190)</f>
        <v>0</v>
      </c>
      <c r="BH190" s="357" t="n">
        <f aca="false">IF(BB190&lt;&gt;BD190,(IF(O3!BS190=0,BF190*Q4!$BY$20,IF(O3!BS190="R",BF190,0))),0)</f>
        <v>0</v>
      </c>
      <c r="BI190" s="357" t="n">
        <f aca="false">IF(BB190&lt;&gt;BD190,(IF(O3!BS190=0,BF190*Q4!$BY$21,IF(O3!BS190="C",BF190,0))),0)</f>
        <v>0</v>
      </c>
      <c r="BJ190" s="357" t="n">
        <f aca="false">IF(BB190&lt;&gt;BD190,(IF(O3!BS190=0,BF190*Q4!$BY$22,IF(O3!BS190="CF",BF190,0))),0)</f>
        <v>0</v>
      </c>
      <c r="BK190" s="357" t="n">
        <f aca="false">IF(BB190&lt;&gt;BD190,(IF(O3!BS190=0,BF190*Q4!$BY$23,IF(O3!BS190="F",BF190,0))),0)</f>
        <v>0</v>
      </c>
      <c r="BL190" s="357" t="n">
        <f aca="false">IF(BB190&lt;&gt;BD190,(IF(O3!BS190=0,BG190*Q4!$BY$20,IF(O3!BS190="R",BG190,0))),0)</f>
        <v>0</v>
      </c>
      <c r="BM190" s="357" t="n">
        <f aca="false">IF(BB190&lt;&gt;BD190,(IF(O3!BS190=0,BG190*Q4!$BY$21,IF(O3!BS190="C",BG190,0))),0)</f>
        <v>0</v>
      </c>
      <c r="BN190" s="357" t="n">
        <f aca="false">IF(BB190&lt;&gt;BD190,(IF(O3!BS190=0,BG190*Q4!$BY$22,IF(O3!BS190="CF",BG190,0))),0)</f>
        <v>0</v>
      </c>
      <c r="BO190" s="357" t="n">
        <f aca="false">IF(BB190&lt;&gt;BD190,(IF(O3!BS190=0,BG190*Q4!$BY$23,IF(O3!BS190="F",BG190,0))),0)</f>
        <v>0</v>
      </c>
      <c r="BP190" s="853" t="n">
        <v>179</v>
      </c>
      <c r="BR190" s="907"/>
      <c r="BS190" s="908"/>
      <c r="BT190" s="908"/>
      <c r="BU190" s="908"/>
      <c r="BV190" s="908"/>
      <c r="BW190" s="908"/>
      <c r="BX190" s="908"/>
      <c r="BY190" s="908"/>
      <c r="BZ190" s="908"/>
      <c r="CA190" s="908"/>
      <c r="CB190" s="908"/>
      <c r="CC190" s="908"/>
      <c r="CD190" s="908"/>
      <c r="CE190" s="908"/>
      <c r="CF190" s="908"/>
      <c r="CG190" s="908"/>
      <c r="CH190" s="908"/>
      <c r="CI190" s="908"/>
      <c r="CJ190" s="908"/>
      <c r="CK190" s="908"/>
      <c r="CL190" s="908"/>
      <c r="CM190" s="908"/>
      <c r="CN190" s="908"/>
      <c r="CO190" s="908"/>
      <c r="CP190" s="908"/>
      <c r="CQ190" s="908"/>
      <c r="CR190" s="908"/>
      <c r="CS190" s="908"/>
      <c r="CT190" s="908"/>
      <c r="CU190" s="908"/>
      <c r="CV190" s="908"/>
      <c r="CW190" s="908"/>
      <c r="CX190" s="908"/>
      <c r="CY190" s="908"/>
      <c r="CZ190" s="908"/>
      <c r="DA190" s="909"/>
      <c r="DC190" s="897" t="n">
        <f aca="false">IF(BR190=0,DB190,BR190)</f>
        <v>0</v>
      </c>
      <c r="DD190" s="897" t="n">
        <f aca="false">IF(BS190=0,DC190,BS190)</f>
        <v>0</v>
      </c>
      <c r="DE190" s="897" t="n">
        <f aca="false">IF(BT190=0,DD190,BT190)</f>
        <v>0</v>
      </c>
      <c r="DF190" s="897" t="n">
        <f aca="false">IF(BU190=0,DE190,BU190)</f>
        <v>0</v>
      </c>
      <c r="DG190" s="897" t="n">
        <f aca="false">IF(BV190=0,DF190,BV190)</f>
        <v>0</v>
      </c>
      <c r="DH190" s="897" t="n">
        <f aca="false">IF(BW190=0,DG190,BW190)</f>
        <v>0</v>
      </c>
      <c r="DI190" s="897" t="n">
        <f aca="false">IF(BX190=0,DH190,BX190)</f>
        <v>0</v>
      </c>
      <c r="DJ190" s="897" t="n">
        <f aca="false">IF(BY190=0,DI190,BY190)</f>
        <v>0</v>
      </c>
      <c r="DK190" s="897" t="n">
        <f aca="false">IF(BZ190=0,DJ190,BZ190)</f>
        <v>0</v>
      </c>
      <c r="DL190" s="897" t="n">
        <f aca="false">IF(CA190=0,DK190,CA190)</f>
        <v>0</v>
      </c>
      <c r="DM190" s="897" t="n">
        <f aca="false">IF(CB190=0,DL190,CB190)</f>
        <v>0</v>
      </c>
      <c r="DN190" s="897" t="n">
        <f aca="false">IF(CC190=0,DM190,CC190)</f>
        <v>0</v>
      </c>
      <c r="DO190" s="897" t="n">
        <f aca="false">IF(CD190=0,DN190,CD190)</f>
        <v>0</v>
      </c>
      <c r="DP190" s="897" t="n">
        <f aca="false">IF(CE190=0,DO190,CE190)</f>
        <v>0</v>
      </c>
      <c r="DQ190" s="897" t="n">
        <f aca="false">IF(CF190=0,DP190,CF190)</f>
        <v>0</v>
      </c>
      <c r="DR190" s="897" t="n">
        <f aca="false">IF(CG190=0,DQ190,CG190)</f>
        <v>0</v>
      </c>
      <c r="DS190" s="897" t="n">
        <f aca="false">IF(CH190=0,DR190,CH190)</f>
        <v>0</v>
      </c>
      <c r="DT190" s="897" t="n">
        <f aca="false">IF(CI190=0,DS190,CI190)</f>
        <v>0</v>
      </c>
      <c r="DU190" s="897" t="n">
        <f aca="false">IF(CJ190=0,DT190,CJ190)</f>
        <v>0</v>
      </c>
      <c r="DV190" s="897" t="n">
        <f aca="false">IF(CK190=0,DU190,CK190)</f>
        <v>0</v>
      </c>
      <c r="DW190" s="897" t="n">
        <f aca="false">IF(CL190=0,DV190,CL190)</f>
        <v>0</v>
      </c>
      <c r="DX190" s="897" t="n">
        <f aca="false">IF(CM190=0,DW190,CM190)</f>
        <v>0</v>
      </c>
      <c r="DY190" s="897" t="n">
        <f aca="false">IF(CN190=0,DX190,CN190)</f>
        <v>0</v>
      </c>
      <c r="DZ190" s="897" t="n">
        <f aca="false">IF(CO190=0,DY190,CO190)</f>
        <v>0</v>
      </c>
      <c r="EA190" s="897" t="n">
        <f aca="false">IF(CP190=0,DZ190,CP190)</f>
        <v>0</v>
      </c>
      <c r="EB190" s="897" t="n">
        <f aca="false">IF(CQ190=0,EA190,CQ190)</f>
        <v>0</v>
      </c>
      <c r="EC190" s="897" t="n">
        <f aca="false">IF(CR190=0,EB190,CR190)</f>
        <v>0</v>
      </c>
      <c r="ED190" s="897" t="n">
        <f aca="false">IF(CS190=0,EC190,CS190)</f>
        <v>0</v>
      </c>
      <c r="EE190" s="897" t="n">
        <f aca="false">IF(CT190=0,ED190,CT190)</f>
        <v>0</v>
      </c>
      <c r="EF190" s="897" t="n">
        <f aca="false">IF(CU190=0,EE190,CU190)</f>
        <v>0</v>
      </c>
      <c r="EG190" s="897" t="n">
        <f aca="false">IF(CV190=0,EF190,CV190)</f>
        <v>0</v>
      </c>
      <c r="EH190" s="897" t="n">
        <f aca="false">IF(CW190=0,EG190,CW190)</f>
        <v>0</v>
      </c>
      <c r="EI190" s="897" t="n">
        <f aca="false">IF(CX190=0,EH190,CX190)</f>
        <v>0</v>
      </c>
      <c r="EJ190" s="897" t="n">
        <f aca="false">IF(CY190=0,EI190,CY190)</f>
        <v>0</v>
      </c>
      <c r="EK190" s="897" t="n">
        <f aca="false">IF(CZ190=0,EJ190,CZ190)</f>
        <v>0</v>
      </c>
      <c r="EL190" s="897" t="n">
        <f aca="false">IF(DA190=0,EK190,DA190)</f>
        <v>0</v>
      </c>
      <c r="EO190" s="825" t="n">
        <f aca="false">O3!G190</f>
        <v>0</v>
      </c>
      <c r="EP190" s="419" t="n">
        <f aca="false">ROUND(AN190*O3!BE190,2)</f>
        <v>0</v>
      </c>
      <c r="EQ190" s="419" t="n">
        <f aca="false">ROUND(AT190*O3!BE190,2)</f>
        <v>0</v>
      </c>
      <c r="ES190" s="898"/>
    </row>
    <row r="191" customFormat="false" ht="13.5" hidden="false" customHeight="true" outlineLevel="0" collapsed="false">
      <c r="B191" s="899" t="str">
        <f aca="false">O3!B191</f>
        <v>5.7</v>
      </c>
      <c r="C191" s="900"/>
      <c r="D191" s="900"/>
      <c r="E191" s="900"/>
      <c r="F191" s="900"/>
      <c r="G191" s="901" t="str">
        <f aca="false">IF(AI191&lt;BG191,"MEDIÇÃO SUPERIOR À QUANT. CONTRATADA",O3!G191)</f>
        <v>INSTALAÇÕES HIDROSSANITÁRIAS E APARELHOS</v>
      </c>
      <c r="H191" s="902"/>
      <c r="I191" s="902"/>
      <c r="J191" s="902"/>
      <c r="K191" s="902"/>
      <c r="L191" s="902"/>
      <c r="M191" s="902"/>
      <c r="N191" s="902"/>
      <c r="O191" s="902"/>
      <c r="P191" s="902"/>
      <c r="Q191" s="902"/>
      <c r="R191" s="902"/>
      <c r="S191" s="902"/>
      <c r="T191" s="902"/>
      <c r="U191" s="902"/>
      <c r="V191" s="902"/>
      <c r="W191" s="902"/>
      <c r="X191" s="902"/>
      <c r="Y191" s="902"/>
      <c r="Z191" s="902"/>
      <c r="AA191" s="902"/>
      <c r="AB191" s="902"/>
      <c r="AC191" s="369" t="n">
        <f aca="false">O3!AC191</f>
        <v>0</v>
      </c>
      <c r="AD191" s="370"/>
      <c r="AE191" s="371"/>
      <c r="AF191" s="388" t="n">
        <f aca="false">O3!AZ191</f>
        <v>0</v>
      </c>
      <c r="AG191" s="390"/>
      <c r="AH191" s="756" t="n">
        <f aca="false">O3!BE191</f>
        <v>0</v>
      </c>
      <c r="AI191" s="372" t="n">
        <f aca="false">O3!BL191</f>
        <v>0</v>
      </c>
      <c r="AJ191" s="373"/>
      <c r="AK191" s="373"/>
      <c r="AL191" s="373"/>
      <c r="AM191" s="373"/>
      <c r="AN191" s="756" t="n">
        <f aca="false">AT191-HLOOKUP($BG$5-1,$DB$12:$EL$318,BP191)</f>
        <v>0</v>
      </c>
      <c r="AO191" s="903" t="str">
        <f aca="false">IF(BG191=0,"",BF191/AI191)</f>
        <v/>
      </c>
      <c r="AP191" s="756"/>
      <c r="AQ191" s="756"/>
      <c r="AR191" s="756"/>
      <c r="AS191" s="756"/>
      <c r="AT191" s="374" t="n">
        <f aca="false">HLOOKUP($BG$5,$DC$12:$EL$318,BP191)</f>
        <v>0</v>
      </c>
      <c r="AU191" s="903" t="str">
        <f aca="false">IF(BG191=0,"",BG191/AI191)</f>
        <v/>
      </c>
      <c r="AV191" s="756" t="n">
        <f aca="false">$BG191-$BF191</f>
        <v>0</v>
      </c>
      <c r="AW191" s="756"/>
      <c r="AX191" s="756"/>
      <c r="AY191" s="756"/>
      <c r="AZ191" s="101"/>
      <c r="BA191" s="104"/>
      <c r="BB191" s="891" t="n">
        <f aca="false">IF(B191=0,BB190,IF(ISNONTEXT(B191)=TRUE(),INT(B191),INT(LEFT(B191,FIND(".",B191)-1))))</f>
        <v>5</v>
      </c>
      <c r="BC191" s="891" t="n">
        <f aca="false">IF(BC192=1,1,IF(B191&lt;&gt;0,1,IF(G191&lt;&gt;0,1,IF(AC191&lt;&gt;0,1,IF(AH191&lt;&gt;0,1,"")))))</f>
        <v>1</v>
      </c>
      <c r="BD191" s="891" t="str">
        <f aca="false">IF(BB191=0," ",IF(BB191&lt;&gt;BB190,BB191," "))</f>
        <v> </v>
      </c>
      <c r="BE191" s="904"/>
      <c r="BF191" s="905" t="n">
        <f aca="false">IF(EP191=0,(SUMIF($BB$15:$BB$318,B191,$EP$15:$EP$318)),EP191)</f>
        <v>0</v>
      </c>
      <c r="BG191" s="906" t="n">
        <f aca="false">IF(EQ191=0,(SUMIF($BB$15:$BB$318,B191,$EQ$15:$EQ$318)),EQ191)</f>
        <v>0</v>
      </c>
      <c r="BH191" s="357" t="n">
        <f aca="false">IF(BB191&lt;&gt;BD191,(IF(O3!BS191=0,BF191*Q4!$BY$20,IF(O3!BS191="R",BF191,0))),0)</f>
        <v>0</v>
      </c>
      <c r="BI191" s="357" t="n">
        <f aca="false">IF(BB191&lt;&gt;BD191,(IF(O3!BS191=0,BF191*Q4!$BY$21,IF(O3!BS191="C",BF191,0))),0)</f>
        <v>0</v>
      </c>
      <c r="BJ191" s="357" t="n">
        <f aca="false">IF(BB191&lt;&gt;BD191,(IF(O3!BS191=0,BF191*Q4!$BY$22,IF(O3!BS191="CF",BF191,0))),0)</f>
        <v>0</v>
      </c>
      <c r="BK191" s="357" t="n">
        <f aca="false">IF(BB191&lt;&gt;BD191,(IF(O3!BS191=0,BF191*Q4!$BY$23,IF(O3!BS191="F",BF191,0))),0)</f>
        <v>0</v>
      </c>
      <c r="BL191" s="357" t="n">
        <f aca="false">IF(BB191&lt;&gt;BD191,(IF(O3!BS191=0,BG191*Q4!$BY$20,IF(O3!BS191="R",BG191,0))),0)</f>
        <v>0</v>
      </c>
      <c r="BM191" s="357" t="n">
        <f aca="false">IF(BB191&lt;&gt;BD191,(IF(O3!BS191=0,BG191*Q4!$BY$21,IF(O3!BS191="C",BG191,0))),0)</f>
        <v>0</v>
      </c>
      <c r="BN191" s="357" t="n">
        <f aca="false">IF(BB191&lt;&gt;BD191,(IF(O3!BS191=0,BG191*Q4!$BY$22,IF(O3!BS191="CF",BG191,0))),0)</f>
        <v>0</v>
      </c>
      <c r="BO191" s="357" t="n">
        <f aca="false">IF(BB191&lt;&gt;BD191,(IF(O3!BS191=0,BG191*Q4!$BY$23,IF(O3!BS191="F",BG191,0))),0)</f>
        <v>0</v>
      </c>
      <c r="BP191" s="867" t="n">
        <v>180</v>
      </c>
      <c r="BR191" s="907"/>
      <c r="BS191" s="908"/>
      <c r="BT191" s="908"/>
      <c r="BU191" s="908"/>
      <c r="BV191" s="908"/>
      <c r="BW191" s="908"/>
      <c r="BX191" s="908"/>
      <c r="BY191" s="908"/>
      <c r="BZ191" s="908"/>
      <c r="CA191" s="908"/>
      <c r="CB191" s="908"/>
      <c r="CC191" s="908"/>
      <c r="CD191" s="908"/>
      <c r="CE191" s="908"/>
      <c r="CF191" s="908"/>
      <c r="CG191" s="908"/>
      <c r="CH191" s="908"/>
      <c r="CI191" s="908"/>
      <c r="CJ191" s="908"/>
      <c r="CK191" s="908"/>
      <c r="CL191" s="908"/>
      <c r="CM191" s="908"/>
      <c r="CN191" s="908"/>
      <c r="CO191" s="908"/>
      <c r="CP191" s="908"/>
      <c r="CQ191" s="908"/>
      <c r="CR191" s="908"/>
      <c r="CS191" s="908"/>
      <c r="CT191" s="908"/>
      <c r="CU191" s="908"/>
      <c r="CV191" s="908"/>
      <c r="CW191" s="908"/>
      <c r="CX191" s="908"/>
      <c r="CY191" s="908"/>
      <c r="CZ191" s="908"/>
      <c r="DA191" s="909"/>
      <c r="DC191" s="897" t="n">
        <f aca="false">IF(BR191=0,DB191,BR191)</f>
        <v>0</v>
      </c>
      <c r="DD191" s="897" t="n">
        <f aca="false">IF(BS191=0,DC191,BS191)</f>
        <v>0</v>
      </c>
      <c r="DE191" s="897" t="n">
        <f aca="false">IF(BT191=0,DD191,BT191)</f>
        <v>0</v>
      </c>
      <c r="DF191" s="897" t="n">
        <f aca="false">IF(BU191=0,DE191,BU191)</f>
        <v>0</v>
      </c>
      <c r="DG191" s="897" t="n">
        <f aca="false">IF(BV191=0,DF191,BV191)</f>
        <v>0</v>
      </c>
      <c r="DH191" s="897" t="n">
        <f aca="false">IF(BW191=0,DG191,BW191)</f>
        <v>0</v>
      </c>
      <c r="DI191" s="897" t="n">
        <f aca="false">IF(BX191=0,DH191,BX191)</f>
        <v>0</v>
      </c>
      <c r="DJ191" s="897" t="n">
        <f aca="false">IF(BY191=0,DI191,BY191)</f>
        <v>0</v>
      </c>
      <c r="DK191" s="897" t="n">
        <f aca="false">IF(BZ191=0,DJ191,BZ191)</f>
        <v>0</v>
      </c>
      <c r="DL191" s="897" t="n">
        <f aca="false">IF(CA191=0,DK191,CA191)</f>
        <v>0</v>
      </c>
      <c r="DM191" s="897" t="n">
        <f aca="false">IF(CB191=0,DL191,CB191)</f>
        <v>0</v>
      </c>
      <c r="DN191" s="897" t="n">
        <f aca="false">IF(CC191=0,DM191,CC191)</f>
        <v>0</v>
      </c>
      <c r="DO191" s="897" t="n">
        <f aca="false">IF(CD191=0,DN191,CD191)</f>
        <v>0</v>
      </c>
      <c r="DP191" s="897" t="n">
        <f aca="false">IF(CE191=0,DO191,CE191)</f>
        <v>0</v>
      </c>
      <c r="DQ191" s="897" t="n">
        <f aca="false">IF(CF191=0,DP191,CF191)</f>
        <v>0</v>
      </c>
      <c r="DR191" s="897" t="n">
        <f aca="false">IF(CG191=0,DQ191,CG191)</f>
        <v>0</v>
      </c>
      <c r="DS191" s="897" t="n">
        <f aca="false">IF(CH191=0,DR191,CH191)</f>
        <v>0</v>
      </c>
      <c r="DT191" s="897" t="n">
        <f aca="false">IF(CI191=0,DS191,CI191)</f>
        <v>0</v>
      </c>
      <c r="DU191" s="897" t="n">
        <f aca="false">IF(CJ191=0,DT191,CJ191)</f>
        <v>0</v>
      </c>
      <c r="DV191" s="897" t="n">
        <f aca="false">IF(CK191=0,DU191,CK191)</f>
        <v>0</v>
      </c>
      <c r="DW191" s="897" t="n">
        <f aca="false">IF(CL191=0,DV191,CL191)</f>
        <v>0</v>
      </c>
      <c r="DX191" s="897" t="n">
        <f aca="false">IF(CM191=0,DW191,CM191)</f>
        <v>0</v>
      </c>
      <c r="DY191" s="897" t="n">
        <f aca="false">IF(CN191=0,DX191,CN191)</f>
        <v>0</v>
      </c>
      <c r="DZ191" s="897" t="n">
        <f aca="false">IF(CO191=0,DY191,CO191)</f>
        <v>0</v>
      </c>
      <c r="EA191" s="897" t="n">
        <f aca="false">IF(CP191=0,DZ191,CP191)</f>
        <v>0</v>
      </c>
      <c r="EB191" s="897" t="n">
        <f aca="false">IF(CQ191=0,EA191,CQ191)</f>
        <v>0</v>
      </c>
      <c r="EC191" s="897" t="n">
        <f aca="false">IF(CR191=0,EB191,CR191)</f>
        <v>0</v>
      </c>
      <c r="ED191" s="897" t="n">
        <f aca="false">IF(CS191=0,EC191,CS191)</f>
        <v>0</v>
      </c>
      <c r="EE191" s="897" t="n">
        <f aca="false">IF(CT191=0,ED191,CT191)</f>
        <v>0</v>
      </c>
      <c r="EF191" s="897" t="n">
        <f aca="false">IF(CU191=0,EE191,CU191)</f>
        <v>0</v>
      </c>
      <c r="EG191" s="897" t="n">
        <f aca="false">IF(CV191=0,EF191,CV191)</f>
        <v>0</v>
      </c>
      <c r="EH191" s="897" t="n">
        <f aca="false">IF(CW191=0,EG191,CW191)</f>
        <v>0</v>
      </c>
      <c r="EI191" s="897" t="n">
        <f aca="false">IF(CX191=0,EH191,CX191)</f>
        <v>0</v>
      </c>
      <c r="EJ191" s="897" t="n">
        <f aca="false">IF(CY191=0,EI191,CY191)</f>
        <v>0</v>
      </c>
      <c r="EK191" s="897" t="n">
        <f aca="false">IF(CZ191=0,EJ191,CZ191)</f>
        <v>0</v>
      </c>
      <c r="EL191" s="897" t="n">
        <f aca="false">IF(DA191=0,EK191,DA191)</f>
        <v>0</v>
      </c>
      <c r="EO191" s="825" t="str">
        <f aca="false">O3!G191</f>
        <v>INSTALAÇÕES HIDROSSANITÁRIAS E APARELHOS</v>
      </c>
      <c r="EP191" s="419" t="n">
        <f aca="false">ROUND(AN191*O3!BE191,2)</f>
        <v>0</v>
      </c>
      <c r="EQ191" s="419" t="n">
        <f aca="false">ROUND(AT191*O3!BE191,2)</f>
        <v>0</v>
      </c>
      <c r="ES191" s="898"/>
    </row>
    <row r="192" customFormat="false" ht="13.5" hidden="false" customHeight="true" outlineLevel="0" collapsed="false">
      <c r="B192" s="899" t="str">
        <f aca="false">O3!B192</f>
        <v>5.7.1</v>
      </c>
      <c r="C192" s="900"/>
      <c r="D192" s="900"/>
      <c r="E192" s="900"/>
      <c r="F192" s="900"/>
      <c r="G192" s="901" t="str">
        <f aca="false">IF(AI192&lt;BG192,"MEDIÇÃO SUPERIOR À QUANT. CONTRATADA",O3!G192)</f>
        <v>Serviços e materiais para instalações hidrosanitárias</v>
      </c>
      <c r="H192" s="902"/>
      <c r="I192" s="902"/>
      <c r="J192" s="902"/>
      <c r="K192" s="902"/>
      <c r="L192" s="902"/>
      <c r="M192" s="902"/>
      <c r="N192" s="902"/>
      <c r="O192" s="902"/>
      <c r="P192" s="902"/>
      <c r="Q192" s="902"/>
      <c r="R192" s="902"/>
      <c r="S192" s="902"/>
      <c r="T192" s="902"/>
      <c r="U192" s="902"/>
      <c r="V192" s="902"/>
      <c r="W192" s="902"/>
      <c r="X192" s="902"/>
      <c r="Y192" s="902"/>
      <c r="Z192" s="902"/>
      <c r="AA192" s="902"/>
      <c r="AB192" s="902"/>
      <c r="AC192" s="369" t="str">
        <f aca="false">O3!AC192</f>
        <v>m²</v>
      </c>
      <c r="AD192" s="370"/>
      <c r="AE192" s="371"/>
      <c r="AF192" s="388" t="n">
        <f aca="false">O3!AZ192</f>
        <v>42</v>
      </c>
      <c r="AG192" s="390"/>
      <c r="AH192" s="756" t="n">
        <f aca="false">O3!BE192</f>
        <v>50</v>
      </c>
      <c r="AI192" s="372" t="n">
        <f aca="false">O3!BL192</f>
        <v>2100</v>
      </c>
      <c r="AJ192" s="373"/>
      <c r="AK192" s="373"/>
      <c r="AL192" s="373"/>
      <c r="AM192" s="373"/>
      <c r="AN192" s="756" t="n">
        <f aca="false">AT192-HLOOKUP($BG$5-1,$DB$12:$EL$318,BP192)</f>
        <v>0</v>
      </c>
      <c r="AO192" s="903" t="str">
        <f aca="false">IF(BG192=0,"",BF192/AI192)</f>
        <v/>
      </c>
      <c r="AP192" s="756"/>
      <c r="AQ192" s="756"/>
      <c r="AR192" s="756"/>
      <c r="AS192" s="756"/>
      <c r="AT192" s="374" t="n">
        <f aca="false">HLOOKUP($BG$5,$DC$12:$EL$318,BP192)</f>
        <v>0</v>
      </c>
      <c r="AU192" s="903" t="str">
        <f aca="false">IF(BG192=0,"",BG192/AI192)</f>
        <v/>
      </c>
      <c r="AV192" s="756" t="n">
        <f aca="false">$BG192-$BF192</f>
        <v>0</v>
      </c>
      <c r="AW192" s="756"/>
      <c r="AX192" s="756"/>
      <c r="AY192" s="756"/>
      <c r="AZ192" s="101"/>
      <c r="BA192" s="104"/>
      <c r="BB192" s="891" t="n">
        <f aca="false">IF(B192=0,BB191,IF(ISNONTEXT(B192)=TRUE(),INT(B192),INT(LEFT(B192,FIND(".",B192)-1))))</f>
        <v>5</v>
      </c>
      <c r="BC192" s="891" t="n">
        <f aca="false">IF(BC193=1,1,IF(B192&lt;&gt;0,1,IF(G192&lt;&gt;0,1,IF(AC192&lt;&gt;0,1,IF(AH192&lt;&gt;0,1,"")))))</f>
        <v>1</v>
      </c>
      <c r="BD192" s="891" t="str">
        <f aca="false">IF(BB192=0," ",IF(BB192&lt;&gt;BB191,BB192," "))</f>
        <v> </v>
      </c>
      <c r="BE192" s="904"/>
      <c r="BF192" s="905" t="n">
        <f aca="false">IF(EP192=0,(SUMIF($BB$15:$BB$318,B192,$EP$15:$EP$318)),EP192)</f>
        <v>0</v>
      </c>
      <c r="BG192" s="906" t="n">
        <f aca="false">IF(EQ192=0,(SUMIF($BB$15:$BB$318,B192,$EQ$15:$EQ$318)),EQ192)</f>
        <v>0</v>
      </c>
      <c r="BH192" s="357" t="n">
        <f aca="false">IF(BB192&lt;&gt;BD192,(IF(O3!BS192=0,BF192*Q4!$BY$20,IF(O3!BS192="R",BF192,0))),0)</f>
        <v>0</v>
      </c>
      <c r="BI192" s="357" t="n">
        <f aca="false">IF(BB192&lt;&gt;BD192,(IF(O3!BS192=0,BF192*Q4!$BY$21,IF(O3!BS192="C",BF192,0))),0)</f>
        <v>0</v>
      </c>
      <c r="BJ192" s="357" t="n">
        <f aca="false">IF(BB192&lt;&gt;BD192,(IF(O3!BS192=0,BF192*Q4!$BY$22,IF(O3!BS192="CF",BF192,0))),0)</f>
        <v>0</v>
      </c>
      <c r="BK192" s="357" t="n">
        <f aca="false">IF(BB192&lt;&gt;BD192,(IF(O3!BS192=0,BF192*Q4!$BY$23,IF(O3!BS192="F",BF192,0))),0)</f>
        <v>0</v>
      </c>
      <c r="BL192" s="357" t="n">
        <f aca="false">IF(BB192&lt;&gt;BD192,(IF(O3!BS192=0,BG192*Q4!$BY$20,IF(O3!BS192="R",BG192,0))),0)</f>
        <v>0</v>
      </c>
      <c r="BM192" s="357" t="n">
        <f aca="false">IF(BB192&lt;&gt;BD192,(IF(O3!BS192=0,BG192*Q4!$BY$21,IF(O3!BS192="C",BG192,0))),0)</f>
        <v>0</v>
      </c>
      <c r="BN192" s="357" t="n">
        <f aca="false">IF(BB192&lt;&gt;BD192,(IF(O3!BS192=0,BG192*Q4!$BY$22,IF(O3!BS192="CF",BG192,0))),0)</f>
        <v>0</v>
      </c>
      <c r="BO192" s="357" t="n">
        <f aca="false">IF(BB192&lt;&gt;BD192,(IF(O3!BS192=0,BG192*Q4!$BY$23,IF(O3!BS192="F",BG192,0))),0)</f>
        <v>0</v>
      </c>
      <c r="BP192" s="853" t="n">
        <v>181</v>
      </c>
      <c r="BR192" s="907"/>
      <c r="BS192" s="908"/>
      <c r="BT192" s="908"/>
      <c r="BU192" s="908"/>
      <c r="BV192" s="908"/>
      <c r="BW192" s="908"/>
      <c r="BX192" s="908"/>
      <c r="BY192" s="908"/>
      <c r="BZ192" s="908"/>
      <c r="CA192" s="908"/>
      <c r="CB192" s="908"/>
      <c r="CC192" s="908"/>
      <c r="CD192" s="908"/>
      <c r="CE192" s="908"/>
      <c r="CF192" s="908"/>
      <c r="CG192" s="908"/>
      <c r="CH192" s="908"/>
      <c r="CI192" s="908"/>
      <c r="CJ192" s="908"/>
      <c r="CK192" s="908"/>
      <c r="CL192" s="908"/>
      <c r="CM192" s="908"/>
      <c r="CN192" s="908"/>
      <c r="CO192" s="908"/>
      <c r="CP192" s="908"/>
      <c r="CQ192" s="908"/>
      <c r="CR192" s="908"/>
      <c r="CS192" s="908"/>
      <c r="CT192" s="908"/>
      <c r="CU192" s="908"/>
      <c r="CV192" s="908"/>
      <c r="CW192" s="908"/>
      <c r="CX192" s="908"/>
      <c r="CY192" s="908"/>
      <c r="CZ192" s="908"/>
      <c r="DA192" s="909"/>
      <c r="DC192" s="897" t="n">
        <f aca="false">IF(BR192=0,DB192,BR192)</f>
        <v>0</v>
      </c>
      <c r="DD192" s="897" t="n">
        <f aca="false">IF(BS192=0,DC192,BS192)</f>
        <v>0</v>
      </c>
      <c r="DE192" s="897" t="n">
        <f aca="false">IF(BT192=0,DD192,BT192)</f>
        <v>0</v>
      </c>
      <c r="DF192" s="897" t="n">
        <f aca="false">IF(BU192=0,DE192,BU192)</f>
        <v>0</v>
      </c>
      <c r="DG192" s="897" t="n">
        <f aca="false">IF(BV192=0,DF192,BV192)</f>
        <v>0</v>
      </c>
      <c r="DH192" s="897" t="n">
        <f aca="false">IF(BW192=0,DG192,BW192)</f>
        <v>0</v>
      </c>
      <c r="DI192" s="897" t="n">
        <f aca="false">IF(BX192=0,DH192,BX192)</f>
        <v>0</v>
      </c>
      <c r="DJ192" s="897" t="n">
        <f aca="false">IF(BY192=0,DI192,BY192)</f>
        <v>0</v>
      </c>
      <c r="DK192" s="897" t="n">
        <f aca="false">IF(BZ192=0,DJ192,BZ192)</f>
        <v>0</v>
      </c>
      <c r="DL192" s="897" t="n">
        <f aca="false">IF(CA192=0,DK192,CA192)</f>
        <v>0</v>
      </c>
      <c r="DM192" s="897" t="n">
        <f aca="false">IF(CB192=0,DL192,CB192)</f>
        <v>0</v>
      </c>
      <c r="DN192" s="897" t="n">
        <f aca="false">IF(CC192=0,DM192,CC192)</f>
        <v>0</v>
      </c>
      <c r="DO192" s="897" t="n">
        <f aca="false">IF(CD192=0,DN192,CD192)</f>
        <v>0</v>
      </c>
      <c r="DP192" s="897" t="n">
        <f aca="false">IF(CE192=0,DO192,CE192)</f>
        <v>0</v>
      </c>
      <c r="DQ192" s="897" t="n">
        <f aca="false">IF(CF192=0,DP192,CF192)</f>
        <v>0</v>
      </c>
      <c r="DR192" s="897" t="n">
        <f aca="false">IF(CG192=0,DQ192,CG192)</f>
        <v>0</v>
      </c>
      <c r="DS192" s="897" t="n">
        <f aca="false">IF(CH192=0,DR192,CH192)</f>
        <v>0</v>
      </c>
      <c r="DT192" s="897" t="n">
        <f aca="false">IF(CI192=0,DS192,CI192)</f>
        <v>0</v>
      </c>
      <c r="DU192" s="897" t="n">
        <f aca="false">IF(CJ192=0,DT192,CJ192)</f>
        <v>0</v>
      </c>
      <c r="DV192" s="897" t="n">
        <f aca="false">IF(CK192=0,DU192,CK192)</f>
        <v>0</v>
      </c>
      <c r="DW192" s="897" t="n">
        <f aca="false">IF(CL192=0,DV192,CL192)</f>
        <v>0</v>
      </c>
      <c r="DX192" s="897" t="n">
        <f aca="false">IF(CM192=0,DW192,CM192)</f>
        <v>0</v>
      </c>
      <c r="DY192" s="897" t="n">
        <f aca="false">IF(CN192=0,DX192,CN192)</f>
        <v>0</v>
      </c>
      <c r="DZ192" s="897" t="n">
        <f aca="false">IF(CO192=0,DY192,CO192)</f>
        <v>0</v>
      </c>
      <c r="EA192" s="897" t="n">
        <f aca="false">IF(CP192=0,DZ192,CP192)</f>
        <v>0</v>
      </c>
      <c r="EB192" s="897" t="n">
        <f aca="false">IF(CQ192=0,EA192,CQ192)</f>
        <v>0</v>
      </c>
      <c r="EC192" s="897" t="n">
        <f aca="false">IF(CR192=0,EB192,CR192)</f>
        <v>0</v>
      </c>
      <c r="ED192" s="897" t="n">
        <f aca="false">IF(CS192=0,EC192,CS192)</f>
        <v>0</v>
      </c>
      <c r="EE192" s="897" t="n">
        <f aca="false">IF(CT192=0,ED192,CT192)</f>
        <v>0</v>
      </c>
      <c r="EF192" s="897" t="n">
        <f aca="false">IF(CU192=0,EE192,CU192)</f>
        <v>0</v>
      </c>
      <c r="EG192" s="897" t="n">
        <f aca="false">IF(CV192=0,EF192,CV192)</f>
        <v>0</v>
      </c>
      <c r="EH192" s="897" t="n">
        <f aca="false">IF(CW192=0,EG192,CW192)</f>
        <v>0</v>
      </c>
      <c r="EI192" s="897" t="n">
        <f aca="false">IF(CX192=0,EH192,CX192)</f>
        <v>0</v>
      </c>
      <c r="EJ192" s="897" t="n">
        <f aca="false">IF(CY192=0,EI192,CY192)</f>
        <v>0</v>
      </c>
      <c r="EK192" s="897" t="n">
        <f aca="false">IF(CZ192=0,EJ192,CZ192)</f>
        <v>0</v>
      </c>
      <c r="EL192" s="897" t="n">
        <f aca="false">IF(DA192=0,EK192,DA192)</f>
        <v>0</v>
      </c>
      <c r="EO192" s="825" t="str">
        <f aca="false">O3!G192</f>
        <v>Serviços e materiais para instalações hidrosanitárias</v>
      </c>
      <c r="EP192" s="419" t="n">
        <f aca="false">ROUND(AN192*O3!BE192,2)</f>
        <v>0</v>
      </c>
      <c r="EQ192" s="419" t="n">
        <f aca="false">ROUND(AT192*O3!BE192,2)</f>
        <v>0</v>
      </c>
      <c r="ES192" s="898"/>
    </row>
    <row r="193" customFormat="false" ht="13.5" hidden="false" customHeight="true" outlineLevel="0" collapsed="false">
      <c r="B193" s="899" t="n">
        <f aca="false">O3!B193</f>
        <v>0</v>
      </c>
      <c r="C193" s="900"/>
      <c r="D193" s="900"/>
      <c r="E193" s="900"/>
      <c r="F193" s="900"/>
      <c r="G193" s="901" t="n">
        <f aca="false">IF(AI193&lt;BG193,"MEDIÇÃO SUPERIOR À QUANT. CONTRATADA",O3!G193)</f>
        <v>0</v>
      </c>
      <c r="H193" s="902"/>
      <c r="I193" s="902"/>
      <c r="J193" s="902"/>
      <c r="K193" s="902"/>
      <c r="L193" s="902"/>
      <c r="M193" s="902"/>
      <c r="N193" s="902"/>
      <c r="O193" s="902"/>
      <c r="P193" s="902"/>
      <c r="Q193" s="902"/>
      <c r="R193" s="902"/>
      <c r="S193" s="902"/>
      <c r="T193" s="902"/>
      <c r="U193" s="902"/>
      <c r="V193" s="902"/>
      <c r="W193" s="902"/>
      <c r="X193" s="902"/>
      <c r="Y193" s="902"/>
      <c r="Z193" s="902"/>
      <c r="AA193" s="902"/>
      <c r="AB193" s="902"/>
      <c r="AC193" s="369" t="n">
        <f aca="false">O3!AC193</f>
        <v>0</v>
      </c>
      <c r="AD193" s="370"/>
      <c r="AE193" s="371"/>
      <c r="AF193" s="388" t="n">
        <f aca="false">O3!AZ193</f>
        <v>0</v>
      </c>
      <c r="AG193" s="390"/>
      <c r="AH193" s="756" t="n">
        <f aca="false">O3!BE193</f>
        <v>0</v>
      </c>
      <c r="AI193" s="372" t="n">
        <f aca="false">O3!BL193</f>
        <v>0</v>
      </c>
      <c r="AJ193" s="373"/>
      <c r="AK193" s="373"/>
      <c r="AL193" s="373"/>
      <c r="AM193" s="373"/>
      <c r="AN193" s="756" t="n">
        <f aca="false">AT193-HLOOKUP($BG$5-1,$DB$12:$EL$318,BP193)</f>
        <v>0</v>
      </c>
      <c r="AO193" s="903" t="str">
        <f aca="false">IF(BG193=0,"",BF193/AI193)</f>
        <v/>
      </c>
      <c r="AP193" s="756"/>
      <c r="AQ193" s="756"/>
      <c r="AR193" s="756"/>
      <c r="AS193" s="756"/>
      <c r="AT193" s="374" t="n">
        <f aca="false">HLOOKUP($BG$5,$DC$12:$EL$318,BP193)</f>
        <v>0</v>
      </c>
      <c r="AU193" s="903" t="str">
        <f aca="false">IF(BG193=0,"",BG193/AI193)</f>
        <v/>
      </c>
      <c r="AV193" s="756" t="n">
        <f aca="false">$BG193-$BF193</f>
        <v>0</v>
      </c>
      <c r="AW193" s="756"/>
      <c r="AX193" s="756"/>
      <c r="AY193" s="756"/>
      <c r="AZ193" s="101"/>
      <c r="BA193" s="104"/>
      <c r="BB193" s="891" t="n">
        <f aca="false">IF(B193=0,BB192,IF(ISNONTEXT(B193)=TRUE(),INT(B193),INT(LEFT(B193,FIND(".",B193)-1))))</f>
        <v>5</v>
      </c>
      <c r="BC193" s="891" t="n">
        <f aca="false">IF(BC194=1,1,IF(B193&lt;&gt;0,1,IF(G193&lt;&gt;0,1,IF(AC193&lt;&gt;0,1,IF(AH193&lt;&gt;0,1,"")))))</f>
        <v>1</v>
      </c>
      <c r="BD193" s="891" t="str">
        <f aca="false">IF(BB193=0," ",IF(BB193&lt;&gt;BB192,BB193," "))</f>
        <v> </v>
      </c>
      <c r="BE193" s="904"/>
      <c r="BF193" s="905" t="n">
        <f aca="false">IF(EP193=0,(SUMIF($BB$15:$BB$318,B193,$EP$15:$EP$318)),EP193)</f>
        <v>0</v>
      </c>
      <c r="BG193" s="906" t="n">
        <f aca="false">IF(EQ193=0,(SUMIF($BB$15:$BB$318,B193,$EQ$15:$EQ$318)),EQ193)</f>
        <v>0</v>
      </c>
      <c r="BH193" s="357" t="n">
        <f aca="false">IF(BB193&lt;&gt;BD193,(IF(O3!BS193=0,BF193*Q4!$BY$20,IF(O3!BS193="R",BF193,0))),0)</f>
        <v>0</v>
      </c>
      <c r="BI193" s="357" t="n">
        <f aca="false">IF(BB193&lt;&gt;BD193,(IF(O3!BS193=0,BF193*Q4!$BY$21,IF(O3!BS193="C",BF193,0))),0)</f>
        <v>0</v>
      </c>
      <c r="BJ193" s="357" t="n">
        <f aca="false">IF(BB193&lt;&gt;BD193,(IF(O3!BS193=0,BF193*Q4!$BY$22,IF(O3!BS193="CF",BF193,0))),0)</f>
        <v>0</v>
      </c>
      <c r="BK193" s="357" t="n">
        <f aca="false">IF(BB193&lt;&gt;BD193,(IF(O3!BS193=0,BF193*Q4!$BY$23,IF(O3!BS193="F",BF193,0))),0)</f>
        <v>0</v>
      </c>
      <c r="BL193" s="357" t="n">
        <f aca="false">IF(BB193&lt;&gt;BD193,(IF(O3!BS193=0,BG193*Q4!$BY$20,IF(O3!BS193="R",BG193,0))),0)</f>
        <v>0</v>
      </c>
      <c r="BM193" s="357" t="n">
        <f aca="false">IF(BB193&lt;&gt;BD193,(IF(O3!BS193=0,BG193*Q4!$BY$21,IF(O3!BS193="C",BG193,0))),0)</f>
        <v>0</v>
      </c>
      <c r="BN193" s="357" t="n">
        <f aca="false">IF(BB193&lt;&gt;BD193,(IF(O3!BS193=0,BG193*Q4!$BY$22,IF(O3!BS193="CF",BG193,0))),0)</f>
        <v>0</v>
      </c>
      <c r="BO193" s="357" t="n">
        <f aca="false">IF(BB193&lt;&gt;BD193,(IF(O3!BS193=0,BG193*Q4!$BY$23,IF(O3!BS193="F",BG193,0))),0)</f>
        <v>0</v>
      </c>
      <c r="BP193" s="867" t="n">
        <v>182</v>
      </c>
      <c r="BR193" s="907"/>
      <c r="BS193" s="908"/>
      <c r="BT193" s="908"/>
      <c r="BU193" s="908"/>
      <c r="BV193" s="908"/>
      <c r="BW193" s="908"/>
      <c r="BX193" s="908"/>
      <c r="BY193" s="908"/>
      <c r="BZ193" s="908"/>
      <c r="CA193" s="908"/>
      <c r="CB193" s="908"/>
      <c r="CC193" s="908"/>
      <c r="CD193" s="908"/>
      <c r="CE193" s="908"/>
      <c r="CF193" s="908"/>
      <c r="CG193" s="908"/>
      <c r="CH193" s="908"/>
      <c r="CI193" s="908"/>
      <c r="CJ193" s="908"/>
      <c r="CK193" s="908"/>
      <c r="CL193" s="908"/>
      <c r="CM193" s="908"/>
      <c r="CN193" s="908"/>
      <c r="CO193" s="908"/>
      <c r="CP193" s="908"/>
      <c r="CQ193" s="908"/>
      <c r="CR193" s="908"/>
      <c r="CS193" s="908"/>
      <c r="CT193" s="908"/>
      <c r="CU193" s="908"/>
      <c r="CV193" s="908"/>
      <c r="CW193" s="908"/>
      <c r="CX193" s="908"/>
      <c r="CY193" s="908"/>
      <c r="CZ193" s="908"/>
      <c r="DA193" s="909"/>
      <c r="DC193" s="897" t="n">
        <f aca="false">IF(BR193=0,DB193,BR193)</f>
        <v>0</v>
      </c>
      <c r="DD193" s="897" t="n">
        <f aca="false">IF(BS193=0,DC193,BS193)</f>
        <v>0</v>
      </c>
      <c r="DE193" s="897" t="n">
        <f aca="false">IF(BT193=0,DD193,BT193)</f>
        <v>0</v>
      </c>
      <c r="DF193" s="897" t="n">
        <f aca="false">IF(BU193=0,DE193,BU193)</f>
        <v>0</v>
      </c>
      <c r="DG193" s="897" t="n">
        <f aca="false">IF(BV193=0,DF193,BV193)</f>
        <v>0</v>
      </c>
      <c r="DH193" s="897" t="n">
        <f aca="false">IF(BW193=0,DG193,BW193)</f>
        <v>0</v>
      </c>
      <c r="DI193" s="897" t="n">
        <f aca="false">IF(BX193=0,DH193,BX193)</f>
        <v>0</v>
      </c>
      <c r="DJ193" s="897" t="n">
        <f aca="false">IF(BY193=0,DI193,BY193)</f>
        <v>0</v>
      </c>
      <c r="DK193" s="897" t="n">
        <f aca="false">IF(BZ193=0,DJ193,BZ193)</f>
        <v>0</v>
      </c>
      <c r="DL193" s="897" t="n">
        <f aca="false">IF(CA193=0,DK193,CA193)</f>
        <v>0</v>
      </c>
      <c r="DM193" s="897" t="n">
        <f aca="false">IF(CB193=0,DL193,CB193)</f>
        <v>0</v>
      </c>
      <c r="DN193" s="897" t="n">
        <f aca="false">IF(CC193=0,DM193,CC193)</f>
        <v>0</v>
      </c>
      <c r="DO193" s="897" t="n">
        <f aca="false">IF(CD193=0,DN193,CD193)</f>
        <v>0</v>
      </c>
      <c r="DP193" s="897" t="n">
        <f aca="false">IF(CE193=0,DO193,CE193)</f>
        <v>0</v>
      </c>
      <c r="DQ193" s="897" t="n">
        <f aca="false">IF(CF193=0,DP193,CF193)</f>
        <v>0</v>
      </c>
      <c r="DR193" s="897" t="n">
        <f aca="false">IF(CG193=0,DQ193,CG193)</f>
        <v>0</v>
      </c>
      <c r="DS193" s="897" t="n">
        <f aca="false">IF(CH193=0,DR193,CH193)</f>
        <v>0</v>
      </c>
      <c r="DT193" s="897" t="n">
        <f aca="false">IF(CI193=0,DS193,CI193)</f>
        <v>0</v>
      </c>
      <c r="DU193" s="897" t="n">
        <f aca="false">IF(CJ193=0,DT193,CJ193)</f>
        <v>0</v>
      </c>
      <c r="DV193" s="897" t="n">
        <f aca="false">IF(CK193=0,DU193,CK193)</f>
        <v>0</v>
      </c>
      <c r="DW193" s="897" t="n">
        <f aca="false">IF(CL193=0,DV193,CL193)</f>
        <v>0</v>
      </c>
      <c r="DX193" s="897" t="n">
        <f aca="false">IF(CM193=0,DW193,CM193)</f>
        <v>0</v>
      </c>
      <c r="DY193" s="897" t="n">
        <f aca="false">IF(CN193=0,DX193,CN193)</f>
        <v>0</v>
      </c>
      <c r="DZ193" s="897" t="n">
        <f aca="false">IF(CO193=0,DY193,CO193)</f>
        <v>0</v>
      </c>
      <c r="EA193" s="897" t="n">
        <f aca="false">IF(CP193=0,DZ193,CP193)</f>
        <v>0</v>
      </c>
      <c r="EB193" s="897" t="n">
        <f aca="false">IF(CQ193=0,EA193,CQ193)</f>
        <v>0</v>
      </c>
      <c r="EC193" s="897" t="n">
        <f aca="false">IF(CR193=0,EB193,CR193)</f>
        <v>0</v>
      </c>
      <c r="ED193" s="897" t="n">
        <f aca="false">IF(CS193=0,EC193,CS193)</f>
        <v>0</v>
      </c>
      <c r="EE193" s="897" t="n">
        <f aca="false">IF(CT193=0,ED193,CT193)</f>
        <v>0</v>
      </c>
      <c r="EF193" s="897" t="n">
        <f aca="false">IF(CU193=0,EE193,CU193)</f>
        <v>0</v>
      </c>
      <c r="EG193" s="897" t="n">
        <f aca="false">IF(CV193=0,EF193,CV193)</f>
        <v>0</v>
      </c>
      <c r="EH193" s="897" t="n">
        <f aca="false">IF(CW193=0,EG193,CW193)</f>
        <v>0</v>
      </c>
      <c r="EI193" s="897" t="n">
        <f aca="false">IF(CX193=0,EH193,CX193)</f>
        <v>0</v>
      </c>
      <c r="EJ193" s="897" t="n">
        <f aca="false">IF(CY193=0,EI193,CY193)</f>
        <v>0</v>
      </c>
      <c r="EK193" s="897" t="n">
        <f aca="false">IF(CZ193=0,EJ193,CZ193)</f>
        <v>0</v>
      </c>
      <c r="EL193" s="897" t="n">
        <f aca="false">IF(DA193=0,EK193,DA193)</f>
        <v>0</v>
      </c>
      <c r="EO193" s="825" t="n">
        <f aca="false">O3!G193</f>
        <v>0</v>
      </c>
      <c r="EP193" s="419" t="n">
        <f aca="false">ROUND(AN193*O3!BE193,2)</f>
        <v>0</v>
      </c>
      <c r="EQ193" s="419" t="n">
        <f aca="false">ROUND(AT193*O3!BE193,2)</f>
        <v>0</v>
      </c>
      <c r="ES193" s="898"/>
    </row>
    <row r="194" customFormat="false" ht="13.5" hidden="false" customHeight="true" outlineLevel="0" collapsed="false">
      <c r="B194" s="899" t="str">
        <f aca="false">O3!B194</f>
        <v>5.8</v>
      </c>
      <c r="C194" s="900"/>
      <c r="D194" s="900"/>
      <c r="E194" s="900"/>
      <c r="F194" s="900"/>
      <c r="G194" s="901" t="str">
        <f aca="false">IF(AI194&lt;BG194,"MEDIÇÃO SUPERIOR À QUANT. CONTRATADA",O3!G194)</f>
        <v>INSTALAÇÕES ELÉTRICAS</v>
      </c>
      <c r="H194" s="902"/>
      <c r="I194" s="902"/>
      <c r="J194" s="902"/>
      <c r="K194" s="902"/>
      <c r="L194" s="902"/>
      <c r="M194" s="902"/>
      <c r="N194" s="902"/>
      <c r="O194" s="902"/>
      <c r="P194" s="902"/>
      <c r="Q194" s="902"/>
      <c r="R194" s="902"/>
      <c r="S194" s="902"/>
      <c r="T194" s="902"/>
      <c r="U194" s="902"/>
      <c r="V194" s="902"/>
      <c r="W194" s="902"/>
      <c r="X194" s="902"/>
      <c r="Y194" s="902"/>
      <c r="Z194" s="902"/>
      <c r="AA194" s="902"/>
      <c r="AB194" s="902"/>
      <c r="AC194" s="369" t="n">
        <f aca="false">O3!AC194</f>
        <v>0</v>
      </c>
      <c r="AD194" s="370"/>
      <c r="AE194" s="371"/>
      <c r="AF194" s="388" t="n">
        <f aca="false">O3!AZ194</f>
        <v>0</v>
      </c>
      <c r="AG194" s="390"/>
      <c r="AH194" s="756" t="n">
        <f aca="false">O3!BE194</f>
        <v>0</v>
      </c>
      <c r="AI194" s="372" t="n">
        <f aca="false">O3!BL194</f>
        <v>0</v>
      </c>
      <c r="AJ194" s="373"/>
      <c r="AK194" s="373"/>
      <c r="AL194" s="373"/>
      <c r="AM194" s="373"/>
      <c r="AN194" s="756" t="n">
        <f aca="false">AT194-HLOOKUP($BG$5-1,$DB$12:$EL$318,BP194)</f>
        <v>0</v>
      </c>
      <c r="AO194" s="903" t="str">
        <f aca="false">IF(BG194=0,"",BF194/AI194)</f>
        <v/>
      </c>
      <c r="AP194" s="756"/>
      <c r="AQ194" s="756"/>
      <c r="AR194" s="756"/>
      <c r="AS194" s="756"/>
      <c r="AT194" s="374" t="n">
        <f aca="false">HLOOKUP($BG$5,$DC$12:$EL$318,BP194)</f>
        <v>0</v>
      </c>
      <c r="AU194" s="903" t="str">
        <f aca="false">IF(BG194=0,"",BG194/AI194)</f>
        <v/>
      </c>
      <c r="AV194" s="756" t="n">
        <f aca="false">$BG194-$BF194</f>
        <v>0</v>
      </c>
      <c r="AW194" s="756"/>
      <c r="AX194" s="756"/>
      <c r="AY194" s="756"/>
      <c r="AZ194" s="101"/>
      <c r="BA194" s="104"/>
      <c r="BB194" s="891" t="n">
        <f aca="false">IF(B194=0,BB193,IF(ISNONTEXT(B194)=TRUE(),INT(B194),INT(LEFT(B194,FIND(".",B194)-1))))</f>
        <v>5</v>
      </c>
      <c r="BC194" s="891" t="n">
        <f aca="false">IF(BC195=1,1,IF(B194&lt;&gt;0,1,IF(G194&lt;&gt;0,1,IF(AC194&lt;&gt;0,1,IF(AH194&lt;&gt;0,1,"")))))</f>
        <v>1</v>
      </c>
      <c r="BD194" s="891" t="str">
        <f aca="false">IF(BB194=0," ",IF(BB194&lt;&gt;BB193,BB194," "))</f>
        <v> </v>
      </c>
      <c r="BE194" s="904"/>
      <c r="BF194" s="905" t="n">
        <f aca="false">IF(EP194=0,(SUMIF($BB$15:$BB$318,B194,$EP$15:$EP$318)),EP194)</f>
        <v>0</v>
      </c>
      <c r="BG194" s="906" t="n">
        <f aca="false">IF(EQ194=0,(SUMIF($BB$15:$BB$318,B194,$EQ$15:$EQ$318)),EQ194)</f>
        <v>0</v>
      </c>
      <c r="BH194" s="357" t="n">
        <f aca="false">IF(BB194&lt;&gt;BD194,(IF(O3!BS194=0,BF194*Q4!$BY$20,IF(O3!BS194="R",BF194,0))),0)</f>
        <v>0</v>
      </c>
      <c r="BI194" s="357" t="n">
        <f aca="false">IF(BB194&lt;&gt;BD194,(IF(O3!BS194=0,BF194*Q4!$BY$21,IF(O3!BS194="C",BF194,0))),0)</f>
        <v>0</v>
      </c>
      <c r="BJ194" s="357" t="n">
        <f aca="false">IF(BB194&lt;&gt;BD194,(IF(O3!BS194=0,BF194*Q4!$BY$22,IF(O3!BS194="CF",BF194,0))),0)</f>
        <v>0</v>
      </c>
      <c r="BK194" s="357" t="n">
        <f aca="false">IF(BB194&lt;&gt;BD194,(IF(O3!BS194=0,BF194*Q4!$BY$23,IF(O3!BS194="F",BF194,0))),0)</f>
        <v>0</v>
      </c>
      <c r="BL194" s="357" t="n">
        <f aca="false">IF(BB194&lt;&gt;BD194,(IF(O3!BS194=0,BG194*Q4!$BY$20,IF(O3!BS194="R",BG194,0))),0)</f>
        <v>0</v>
      </c>
      <c r="BM194" s="357" t="n">
        <f aca="false">IF(BB194&lt;&gt;BD194,(IF(O3!BS194=0,BG194*Q4!$BY$21,IF(O3!BS194="C",BG194,0))),0)</f>
        <v>0</v>
      </c>
      <c r="BN194" s="357" t="n">
        <f aca="false">IF(BB194&lt;&gt;BD194,(IF(O3!BS194=0,BG194*Q4!$BY$22,IF(O3!BS194="CF",BG194,0))),0)</f>
        <v>0</v>
      </c>
      <c r="BO194" s="357" t="n">
        <f aca="false">IF(BB194&lt;&gt;BD194,(IF(O3!BS194=0,BG194*Q4!$BY$23,IF(O3!BS194="F",BG194,0))),0)</f>
        <v>0</v>
      </c>
      <c r="BP194" s="853" t="n">
        <v>183</v>
      </c>
      <c r="BR194" s="907"/>
      <c r="BS194" s="908"/>
      <c r="BT194" s="908"/>
      <c r="BU194" s="908"/>
      <c r="BV194" s="908"/>
      <c r="BW194" s="908"/>
      <c r="BX194" s="908"/>
      <c r="BY194" s="908"/>
      <c r="BZ194" s="908"/>
      <c r="CA194" s="908"/>
      <c r="CB194" s="908"/>
      <c r="CC194" s="908"/>
      <c r="CD194" s="908"/>
      <c r="CE194" s="908"/>
      <c r="CF194" s="908"/>
      <c r="CG194" s="908"/>
      <c r="CH194" s="908"/>
      <c r="CI194" s="908"/>
      <c r="CJ194" s="908"/>
      <c r="CK194" s="908"/>
      <c r="CL194" s="908"/>
      <c r="CM194" s="908"/>
      <c r="CN194" s="908"/>
      <c r="CO194" s="908"/>
      <c r="CP194" s="908"/>
      <c r="CQ194" s="908"/>
      <c r="CR194" s="908"/>
      <c r="CS194" s="908"/>
      <c r="CT194" s="908"/>
      <c r="CU194" s="908"/>
      <c r="CV194" s="908"/>
      <c r="CW194" s="908"/>
      <c r="CX194" s="908"/>
      <c r="CY194" s="908"/>
      <c r="CZ194" s="908"/>
      <c r="DA194" s="909"/>
      <c r="DC194" s="897" t="n">
        <f aca="false">IF(BR194=0,DB194,BR194)</f>
        <v>0</v>
      </c>
      <c r="DD194" s="897" t="n">
        <f aca="false">IF(BS194=0,DC194,BS194)</f>
        <v>0</v>
      </c>
      <c r="DE194" s="897" t="n">
        <f aca="false">IF(BT194=0,DD194,BT194)</f>
        <v>0</v>
      </c>
      <c r="DF194" s="897" t="n">
        <f aca="false">IF(BU194=0,DE194,BU194)</f>
        <v>0</v>
      </c>
      <c r="DG194" s="897" t="n">
        <f aca="false">IF(BV194=0,DF194,BV194)</f>
        <v>0</v>
      </c>
      <c r="DH194" s="897" t="n">
        <f aca="false">IF(BW194=0,DG194,BW194)</f>
        <v>0</v>
      </c>
      <c r="DI194" s="897" t="n">
        <f aca="false">IF(BX194=0,DH194,BX194)</f>
        <v>0</v>
      </c>
      <c r="DJ194" s="897" t="n">
        <f aca="false">IF(BY194=0,DI194,BY194)</f>
        <v>0</v>
      </c>
      <c r="DK194" s="897" t="n">
        <f aca="false">IF(BZ194=0,DJ194,BZ194)</f>
        <v>0</v>
      </c>
      <c r="DL194" s="897" t="n">
        <f aca="false">IF(CA194=0,DK194,CA194)</f>
        <v>0</v>
      </c>
      <c r="DM194" s="897" t="n">
        <f aca="false">IF(CB194=0,DL194,CB194)</f>
        <v>0</v>
      </c>
      <c r="DN194" s="897" t="n">
        <f aca="false">IF(CC194=0,DM194,CC194)</f>
        <v>0</v>
      </c>
      <c r="DO194" s="897" t="n">
        <f aca="false">IF(CD194=0,DN194,CD194)</f>
        <v>0</v>
      </c>
      <c r="DP194" s="897" t="n">
        <f aca="false">IF(CE194=0,DO194,CE194)</f>
        <v>0</v>
      </c>
      <c r="DQ194" s="897" t="n">
        <f aca="false">IF(CF194=0,DP194,CF194)</f>
        <v>0</v>
      </c>
      <c r="DR194" s="897" t="n">
        <f aca="false">IF(CG194=0,DQ194,CG194)</f>
        <v>0</v>
      </c>
      <c r="DS194" s="897" t="n">
        <f aca="false">IF(CH194=0,DR194,CH194)</f>
        <v>0</v>
      </c>
      <c r="DT194" s="897" t="n">
        <f aca="false">IF(CI194=0,DS194,CI194)</f>
        <v>0</v>
      </c>
      <c r="DU194" s="897" t="n">
        <f aca="false">IF(CJ194=0,DT194,CJ194)</f>
        <v>0</v>
      </c>
      <c r="DV194" s="897" t="n">
        <f aca="false">IF(CK194=0,DU194,CK194)</f>
        <v>0</v>
      </c>
      <c r="DW194" s="897" t="n">
        <f aca="false">IF(CL194=0,DV194,CL194)</f>
        <v>0</v>
      </c>
      <c r="DX194" s="897" t="n">
        <f aca="false">IF(CM194=0,DW194,CM194)</f>
        <v>0</v>
      </c>
      <c r="DY194" s="897" t="n">
        <f aca="false">IF(CN194=0,DX194,CN194)</f>
        <v>0</v>
      </c>
      <c r="DZ194" s="897" t="n">
        <f aca="false">IF(CO194=0,DY194,CO194)</f>
        <v>0</v>
      </c>
      <c r="EA194" s="897" t="n">
        <f aca="false">IF(CP194=0,DZ194,CP194)</f>
        <v>0</v>
      </c>
      <c r="EB194" s="897" t="n">
        <f aca="false">IF(CQ194=0,EA194,CQ194)</f>
        <v>0</v>
      </c>
      <c r="EC194" s="897" t="n">
        <f aca="false">IF(CR194=0,EB194,CR194)</f>
        <v>0</v>
      </c>
      <c r="ED194" s="897" t="n">
        <f aca="false">IF(CS194=0,EC194,CS194)</f>
        <v>0</v>
      </c>
      <c r="EE194" s="897" t="n">
        <f aca="false">IF(CT194=0,ED194,CT194)</f>
        <v>0</v>
      </c>
      <c r="EF194" s="897" t="n">
        <f aca="false">IF(CU194=0,EE194,CU194)</f>
        <v>0</v>
      </c>
      <c r="EG194" s="897" t="n">
        <f aca="false">IF(CV194=0,EF194,CV194)</f>
        <v>0</v>
      </c>
      <c r="EH194" s="897" t="n">
        <f aca="false">IF(CW194=0,EG194,CW194)</f>
        <v>0</v>
      </c>
      <c r="EI194" s="897" t="n">
        <f aca="false">IF(CX194=0,EH194,CX194)</f>
        <v>0</v>
      </c>
      <c r="EJ194" s="897" t="n">
        <f aca="false">IF(CY194=0,EI194,CY194)</f>
        <v>0</v>
      </c>
      <c r="EK194" s="897" t="n">
        <f aca="false">IF(CZ194=0,EJ194,CZ194)</f>
        <v>0</v>
      </c>
      <c r="EL194" s="897" t="n">
        <f aca="false">IF(DA194=0,EK194,DA194)</f>
        <v>0</v>
      </c>
      <c r="EO194" s="825" t="str">
        <f aca="false">O3!G194</f>
        <v>INSTALAÇÕES ELÉTRICAS</v>
      </c>
      <c r="EP194" s="419" t="n">
        <f aca="false">ROUND(AN194*O3!BE194,2)</f>
        <v>0</v>
      </c>
      <c r="EQ194" s="419" t="n">
        <f aca="false">ROUND(AT194*O3!BE194,2)</f>
        <v>0</v>
      </c>
      <c r="ES194" s="898"/>
    </row>
    <row r="195" customFormat="false" ht="13.5" hidden="false" customHeight="true" outlineLevel="0" collapsed="false">
      <c r="B195" s="899" t="str">
        <f aca="false">O3!B195</f>
        <v>5.8.1</v>
      </c>
      <c r="C195" s="900"/>
      <c r="D195" s="900"/>
      <c r="E195" s="900"/>
      <c r="F195" s="900"/>
      <c r="G195" s="901" t="str">
        <f aca="false">IF(AI195&lt;BG195,"MEDIÇÃO SUPERIOR À QUANT. CONTRATADA",O3!G195)</f>
        <v>Serviços e materiais para instalações elétricas</v>
      </c>
      <c r="H195" s="902"/>
      <c r="I195" s="902"/>
      <c r="J195" s="902"/>
      <c r="K195" s="902"/>
      <c r="L195" s="902"/>
      <c r="M195" s="902"/>
      <c r="N195" s="902"/>
      <c r="O195" s="902"/>
      <c r="P195" s="902"/>
      <c r="Q195" s="902"/>
      <c r="R195" s="902"/>
      <c r="S195" s="902"/>
      <c r="T195" s="902"/>
      <c r="U195" s="902"/>
      <c r="V195" s="902"/>
      <c r="W195" s="902"/>
      <c r="X195" s="902"/>
      <c r="Y195" s="902"/>
      <c r="Z195" s="902"/>
      <c r="AA195" s="902"/>
      <c r="AB195" s="902"/>
      <c r="AC195" s="369" t="str">
        <f aca="false">O3!AC195</f>
        <v>m²</v>
      </c>
      <c r="AD195" s="370"/>
      <c r="AE195" s="371"/>
      <c r="AF195" s="388" t="n">
        <f aca="false">O3!AZ195</f>
        <v>42</v>
      </c>
      <c r="AG195" s="390"/>
      <c r="AH195" s="756" t="n">
        <f aca="false">O3!BE195</f>
        <v>170</v>
      </c>
      <c r="AI195" s="372" t="n">
        <f aca="false">O3!BL195</f>
        <v>7140</v>
      </c>
      <c r="AJ195" s="373"/>
      <c r="AK195" s="373"/>
      <c r="AL195" s="373"/>
      <c r="AM195" s="373"/>
      <c r="AN195" s="756" t="n">
        <f aca="false">AT195-HLOOKUP($BG$5-1,$DB$12:$EL$318,BP195)</f>
        <v>0</v>
      </c>
      <c r="AO195" s="903" t="str">
        <f aca="false">IF(BG195=0,"",BF195/AI195)</f>
        <v/>
      </c>
      <c r="AP195" s="756"/>
      <c r="AQ195" s="756"/>
      <c r="AR195" s="756"/>
      <c r="AS195" s="756"/>
      <c r="AT195" s="374" t="n">
        <f aca="false">HLOOKUP($BG$5,$DC$12:$EL$318,BP195)</f>
        <v>0</v>
      </c>
      <c r="AU195" s="903" t="str">
        <f aca="false">IF(BG195=0,"",BG195/AI195)</f>
        <v/>
      </c>
      <c r="AV195" s="756" t="n">
        <f aca="false">$BG195-$BF195</f>
        <v>0</v>
      </c>
      <c r="AW195" s="756"/>
      <c r="AX195" s="756"/>
      <c r="AY195" s="756"/>
      <c r="AZ195" s="101"/>
      <c r="BA195" s="104"/>
      <c r="BB195" s="891" t="n">
        <f aca="false">IF(B195=0,BB194,IF(ISNONTEXT(B195)=TRUE(),INT(B195),INT(LEFT(B195,FIND(".",B195)-1))))</f>
        <v>5</v>
      </c>
      <c r="BC195" s="891" t="n">
        <f aca="false">IF(BC196=1,1,IF(B195&lt;&gt;0,1,IF(G195&lt;&gt;0,1,IF(AC195&lt;&gt;0,1,IF(AH195&lt;&gt;0,1,"")))))</f>
        <v>1</v>
      </c>
      <c r="BD195" s="891" t="str">
        <f aca="false">IF(BB195=0," ",IF(BB195&lt;&gt;BB194,BB195," "))</f>
        <v> </v>
      </c>
      <c r="BE195" s="904"/>
      <c r="BF195" s="905" t="n">
        <f aca="false">IF(EP195=0,(SUMIF($BB$15:$BB$318,B195,$EP$15:$EP$318)),EP195)</f>
        <v>0</v>
      </c>
      <c r="BG195" s="906" t="n">
        <f aca="false">IF(EQ195=0,(SUMIF($BB$15:$BB$318,B195,$EQ$15:$EQ$318)),EQ195)</f>
        <v>0</v>
      </c>
      <c r="BH195" s="357" t="n">
        <f aca="false">IF(BB195&lt;&gt;BD195,(IF(O3!BS195=0,BF195*Q4!$BY$20,IF(O3!BS195="R",BF195,0))),0)</f>
        <v>0</v>
      </c>
      <c r="BI195" s="357" t="n">
        <f aca="false">IF(BB195&lt;&gt;BD195,(IF(O3!BS195=0,BF195*Q4!$BY$21,IF(O3!BS195="C",BF195,0))),0)</f>
        <v>0</v>
      </c>
      <c r="BJ195" s="357" t="n">
        <f aca="false">IF(BB195&lt;&gt;BD195,(IF(O3!BS195=0,BF195*Q4!$BY$22,IF(O3!BS195="CF",BF195,0))),0)</f>
        <v>0</v>
      </c>
      <c r="BK195" s="357" t="n">
        <f aca="false">IF(BB195&lt;&gt;BD195,(IF(O3!BS195=0,BF195*Q4!$BY$23,IF(O3!BS195="F",BF195,0))),0)</f>
        <v>0</v>
      </c>
      <c r="BL195" s="357" t="n">
        <f aca="false">IF(BB195&lt;&gt;BD195,(IF(O3!BS195=0,BG195*Q4!$BY$20,IF(O3!BS195="R",BG195,0))),0)</f>
        <v>0</v>
      </c>
      <c r="BM195" s="357" t="n">
        <f aca="false">IF(BB195&lt;&gt;BD195,(IF(O3!BS195=0,BG195*Q4!$BY$21,IF(O3!BS195="C",BG195,0))),0)</f>
        <v>0</v>
      </c>
      <c r="BN195" s="357" t="n">
        <f aca="false">IF(BB195&lt;&gt;BD195,(IF(O3!BS195=0,BG195*Q4!$BY$22,IF(O3!BS195="CF",BG195,0))),0)</f>
        <v>0</v>
      </c>
      <c r="BO195" s="357" t="n">
        <f aca="false">IF(BB195&lt;&gt;BD195,(IF(O3!BS195=0,BG195*Q4!$BY$23,IF(O3!BS195="F",BG195,0))),0)</f>
        <v>0</v>
      </c>
      <c r="BP195" s="867" t="n">
        <v>184</v>
      </c>
      <c r="BR195" s="907"/>
      <c r="BS195" s="908"/>
      <c r="BT195" s="908"/>
      <c r="BU195" s="908"/>
      <c r="BV195" s="908"/>
      <c r="BW195" s="908"/>
      <c r="BX195" s="908"/>
      <c r="BY195" s="908"/>
      <c r="BZ195" s="908"/>
      <c r="CA195" s="908"/>
      <c r="CB195" s="908"/>
      <c r="CC195" s="908"/>
      <c r="CD195" s="908"/>
      <c r="CE195" s="908"/>
      <c r="CF195" s="908"/>
      <c r="CG195" s="908"/>
      <c r="CH195" s="908"/>
      <c r="CI195" s="908"/>
      <c r="CJ195" s="908"/>
      <c r="CK195" s="908"/>
      <c r="CL195" s="908"/>
      <c r="CM195" s="908"/>
      <c r="CN195" s="908"/>
      <c r="CO195" s="908"/>
      <c r="CP195" s="908"/>
      <c r="CQ195" s="908"/>
      <c r="CR195" s="908"/>
      <c r="CS195" s="908"/>
      <c r="CT195" s="908"/>
      <c r="CU195" s="908"/>
      <c r="CV195" s="908"/>
      <c r="CW195" s="908"/>
      <c r="CX195" s="908"/>
      <c r="CY195" s="908"/>
      <c r="CZ195" s="908"/>
      <c r="DA195" s="909"/>
      <c r="DC195" s="897" t="n">
        <f aca="false">IF(BR195=0,DB195,BR195)</f>
        <v>0</v>
      </c>
      <c r="DD195" s="897" t="n">
        <f aca="false">IF(BS195=0,DC195,BS195)</f>
        <v>0</v>
      </c>
      <c r="DE195" s="897" t="n">
        <f aca="false">IF(BT195=0,DD195,BT195)</f>
        <v>0</v>
      </c>
      <c r="DF195" s="897" t="n">
        <f aca="false">IF(BU195=0,DE195,BU195)</f>
        <v>0</v>
      </c>
      <c r="DG195" s="897" t="n">
        <f aca="false">IF(BV195=0,DF195,BV195)</f>
        <v>0</v>
      </c>
      <c r="DH195" s="897" t="n">
        <f aca="false">IF(BW195=0,DG195,BW195)</f>
        <v>0</v>
      </c>
      <c r="DI195" s="897" t="n">
        <f aca="false">IF(BX195=0,DH195,BX195)</f>
        <v>0</v>
      </c>
      <c r="DJ195" s="897" t="n">
        <f aca="false">IF(BY195=0,DI195,BY195)</f>
        <v>0</v>
      </c>
      <c r="DK195" s="897" t="n">
        <f aca="false">IF(BZ195=0,DJ195,BZ195)</f>
        <v>0</v>
      </c>
      <c r="DL195" s="897" t="n">
        <f aca="false">IF(CA195=0,DK195,CA195)</f>
        <v>0</v>
      </c>
      <c r="DM195" s="897" t="n">
        <f aca="false">IF(CB195=0,DL195,CB195)</f>
        <v>0</v>
      </c>
      <c r="DN195" s="897" t="n">
        <f aca="false">IF(CC195=0,DM195,CC195)</f>
        <v>0</v>
      </c>
      <c r="DO195" s="897" t="n">
        <f aca="false">IF(CD195=0,DN195,CD195)</f>
        <v>0</v>
      </c>
      <c r="DP195" s="897" t="n">
        <f aca="false">IF(CE195=0,DO195,CE195)</f>
        <v>0</v>
      </c>
      <c r="DQ195" s="897" t="n">
        <f aca="false">IF(CF195=0,DP195,CF195)</f>
        <v>0</v>
      </c>
      <c r="DR195" s="897" t="n">
        <f aca="false">IF(CG195=0,DQ195,CG195)</f>
        <v>0</v>
      </c>
      <c r="DS195" s="897" t="n">
        <f aca="false">IF(CH195=0,DR195,CH195)</f>
        <v>0</v>
      </c>
      <c r="DT195" s="897" t="n">
        <f aca="false">IF(CI195=0,DS195,CI195)</f>
        <v>0</v>
      </c>
      <c r="DU195" s="897" t="n">
        <f aca="false">IF(CJ195=0,DT195,CJ195)</f>
        <v>0</v>
      </c>
      <c r="DV195" s="897" t="n">
        <f aca="false">IF(CK195=0,DU195,CK195)</f>
        <v>0</v>
      </c>
      <c r="DW195" s="897" t="n">
        <f aca="false">IF(CL195=0,DV195,CL195)</f>
        <v>0</v>
      </c>
      <c r="DX195" s="897" t="n">
        <f aca="false">IF(CM195=0,DW195,CM195)</f>
        <v>0</v>
      </c>
      <c r="DY195" s="897" t="n">
        <f aca="false">IF(CN195=0,DX195,CN195)</f>
        <v>0</v>
      </c>
      <c r="DZ195" s="897" t="n">
        <f aca="false">IF(CO195=0,DY195,CO195)</f>
        <v>0</v>
      </c>
      <c r="EA195" s="897" t="n">
        <f aca="false">IF(CP195=0,DZ195,CP195)</f>
        <v>0</v>
      </c>
      <c r="EB195" s="897" t="n">
        <f aca="false">IF(CQ195=0,EA195,CQ195)</f>
        <v>0</v>
      </c>
      <c r="EC195" s="897" t="n">
        <f aca="false">IF(CR195=0,EB195,CR195)</f>
        <v>0</v>
      </c>
      <c r="ED195" s="897" t="n">
        <f aca="false">IF(CS195=0,EC195,CS195)</f>
        <v>0</v>
      </c>
      <c r="EE195" s="897" t="n">
        <f aca="false">IF(CT195=0,ED195,CT195)</f>
        <v>0</v>
      </c>
      <c r="EF195" s="897" t="n">
        <f aca="false">IF(CU195=0,EE195,CU195)</f>
        <v>0</v>
      </c>
      <c r="EG195" s="897" t="n">
        <f aca="false">IF(CV195=0,EF195,CV195)</f>
        <v>0</v>
      </c>
      <c r="EH195" s="897" t="n">
        <f aca="false">IF(CW195=0,EG195,CW195)</f>
        <v>0</v>
      </c>
      <c r="EI195" s="897" t="n">
        <f aca="false">IF(CX195=0,EH195,CX195)</f>
        <v>0</v>
      </c>
      <c r="EJ195" s="897" t="n">
        <f aca="false">IF(CY195=0,EI195,CY195)</f>
        <v>0</v>
      </c>
      <c r="EK195" s="897" t="n">
        <f aca="false">IF(CZ195=0,EJ195,CZ195)</f>
        <v>0</v>
      </c>
      <c r="EL195" s="897" t="n">
        <f aca="false">IF(DA195=0,EK195,DA195)</f>
        <v>0</v>
      </c>
      <c r="EO195" s="825" t="str">
        <f aca="false">O3!G195</f>
        <v>Serviços e materiais para instalações elétricas</v>
      </c>
      <c r="EP195" s="419" t="n">
        <f aca="false">ROUND(AN195*O3!BE195,2)</f>
        <v>0</v>
      </c>
      <c r="EQ195" s="419" t="n">
        <f aca="false">ROUND(AT195*O3!BE195,2)</f>
        <v>0</v>
      </c>
      <c r="ES195" s="898"/>
    </row>
    <row r="196" customFormat="false" ht="13.5" hidden="false" customHeight="true" outlineLevel="0" collapsed="false">
      <c r="B196" s="899" t="n">
        <f aca="false">O3!B196</f>
        <v>0</v>
      </c>
      <c r="C196" s="900"/>
      <c r="D196" s="900"/>
      <c r="E196" s="900"/>
      <c r="F196" s="900"/>
      <c r="G196" s="901" t="n">
        <f aca="false">IF(AI196&lt;BG196,"MEDIÇÃO SUPERIOR À QUANT. CONTRATADA",O3!G196)</f>
        <v>0</v>
      </c>
      <c r="H196" s="902"/>
      <c r="I196" s="902"/>
      <c r="J196" s="902"/>
      <c r="K196" s="902"/>
      <c r="L196" s="902"/>
      <c r="M196" s="902"/>
      <c r="N196" s="902"/>
      <c r="O196" s="902"/>
      <c r="P196" s="902"/>
      <c r="Q196" s="902"/>
      <c r="R196" s="902"/>
      <c r="S196" s="902"/>
      <c r="T196" s="902"/>
      <c r="U196" s="902"/>
      <c r="V196" s="902"/>
      <c r="W196" s="902"/>
      <c r="X196" s="902"/>
      <c r="Y196" s="902"/>
      <c r="Z196" s="902"/>
      <c r="AA196" s="902"/>
      <c r="AB196" s="902"/>
      <c r="AC196" s="369" t="n">
        <f aca="false">O3!AC196</f>
        <v>0</v>
      </c>
      <c r="AD196" s="370"/>
      <c r="AE196" s="371"/>
      <c r="AF196" s="388" t="n">
        <f aca="false">O3!AZ196</f>
        <v>0</v>
      </c>
      <c r="AG196" s="390"/>
      <c r="AH196" s="756" t="n">
        <f aca="false">O3!BE196</f>
        <v>0</v>
      </c>
      <c r="AI196" s="372" t="n">
        <f aca="false">O3!BL196</f>
        <v>0</v>
      </c>
      <c r="AJ196" s="373"/>
      <c r="AK196" s="373"/>
      <c r="AL196" s="373"/>
      <c r="AM196" s="373"/>
      <c r="AN196" s="756" t="n">
        <f aca="false">AT196-HLOOKUP($BG$5-1,$DB$12:$EL$318,BP196)</f>
        <v>0</v>
      </c>
      <c r="AO196" s="903" t="str">
        <f aca="false">IF(BG196=0,"",BF196/AI196)</f>
        <v/>
      </c>
      <c r="AP196" s="756"/>
      <c r="AQ196" s="756"/>
      <c r="AR196" s="756"/>
      <c r="AS196" s="756"/>
      <c r="AT196" s="374" t="n">
        <f aca="false">HLOOKUP($BG$5,$DC$12:$EL$318,BP196)</f>
        <v>0</v>
      </c>
      <c r="AU196" s="903" t="str">
        <f aca="false">IF(BG196=0,"",BG196/AI196)</f>
        <v/>
      </c>
      <c r="AV196" s="756" t="n">
        <f aca="false">$BG196-$BF196</f>
        <v>0</v>
      </c>
      <c r="AW196" s="756"/>
      <c r="AX196" s="756"/>
      <c r="AY196" s="756"/>
      <c r="AZ196" s="101"/>
      <c r="BA196" s="104"/>
      <c r="BB196" s="891" t="n">
        <f aca="false">IF(B196=0,BB195,IF(ISNONTEXT(B196)=TRUE(),INT(B196),INT(LEFT(B196,FIND(".",B196)-1))))</f>
        <v>5</v>
      </c>
      <c r="BC196" s="891" t="n">
        <f aca="false">IF(BC197=1,1,IF(B196&lt;&gt;0,1,IF(G196&lt;&gt;0,1,IF(AC196&lt;&gt;0,1,IF(AH196&lt;&gt;0,1,"")))))</f>
        <v>1</v>
      </c>
      <c r="BD196" s="891" t="str">
        <f aca="false">IF(BB196=0," ",IF(BB196&lt;&gt;BB195,BB196," "))</f>
        <v> </v>
      </c>
      <c r="BE196" s="904"/>
      <c r="BF196" s="905" t="n">
        <f aca="false">IF(EP196=0,(SUMIF($BB$15:$BB$318,B196,$EP$15:$EP$318)),EP196)</f>
        <v>0</v>
      </c>
      <c r="BG196" s="906" t="n">
        <f aca="false">IF(EQ196=0,(SUMIF($BB$15:$BB$318,B196,$EQ$15:$EQ$318)),EQ196)</f>
        <v>0</v>
      </c>
      <c r="BH196" s="357" t="n">
        <f aca="false">IF(BB196&lt;&gt;BD196,(IF(O3!BS196=0,BF196*Q4!$BY$20,IF(O3!BS196="R",BF196,0))),0)</f>
        <v>0</v>
      </c>
      <c r="BI196" s="357" t="n">
        <f aca="false">IF(BB196&lt;&gt;BD196,(IF(O3!BS196=0,BF196*Q4!$BY$21,IF(O3!BS196="C",BF196,0))),0)</f>
        <v>0</v>
      </c>
      <c r="BJ196" s="357" t="n">
        <f aca="false">IF(BB196&lt;&gt;BD196,(IF(O3!BS196=0,BF196*Q4!$BY$22,IF(O3!BS196="CF",BF196,0))),0)</f>
        <v>0</v>
      </c>
      <c r="BK196" s="357" t="n">
        <f aca="false">IF(BB196&lt;&gt;BD196,(IF(O3!BS196=0,BF196*Q4!$BY$23,IF(O3!BS196="F",BF196,0))),0)</f>
        <v>0</v>
      </c>
      <c r="BL196" s="357" t="n">
        <f aca="false">IF(BB196&lt;&gt;BD196,(IF(O3!BS196=0,BG196*Q4!$BY$20,IF(O3!BS196="R",BG196,0))),0)</f>
        <v>0</v>
      </c>
      <c r="BM196" s="357" t="n">
        <f aca="false">IF(BB196&lt;&gt;BD196,(IF(O3!BS196=0,BG196*Q4!$BY$21,IF(O3!BS196="C",BG196,0))),0)</f>
        <v>0</v>
      </c>
      <c r="BN196" s="357" t="n">
        <f aca="false">IF(BB196&lt;&gt;BD196,(IF(O3!BS196=0,BG196*Q4!$BY$22,IF(O3!BS196="CF",BG196,0))),0)</f>
        <v>0</v>
      </c>
      <c r="BO196" s="357" t="n">
        <f aca="false">IF(BB196&lt;&gt;BD196,(IF(O3!BS196=0,BG196*Q4!$BY$23,IF(O3!BS196="F",BG196,0))),0)</f>
        <v>0</v>
      </c>
      <c r="BP196" s="853" t="n">
        <v>185</v>
      </c>
      <c r="BR196" s="907"/>
      <c r="BS196" s="908"/>
      <c r="BT196" s="908"/>
      <c r="BU196" s="908"/>
      <c r="BV196" s="908"/>
      <c r="BW196" s="908"/>
      <c r="BX196" s="908"/>
      <c r="BY196" s="908"/>
      <c r="BZ196" s="908"/>
      <c r="CA196" s="908"/>
      <c r="CB196" s="908"/>
      <c r="CC196" s="908"/>
      <c r="CD196" s="908"/>
      <c r="CE196" s="908"/>
      <c r="CF196" s="908"/>
      <c r="CG196" s="908"/>
      <c r="CH196" s="908"/>
      <c r="CI196" s="908"/>
      <c r="CJ196" s="908"/>
      <c r="CK196" s="908"/>
      <c r="CL196" s="908"/>
      <c r="CM196" s="908"/>
      <c r="CN196" s="908"/>
      <c r="CO196" s="908"/>
      <c r="CP196" s="908"/>
      <c r="CQ196" s="908"/>
      <c r="CR196" s="908"/>
      <c r="CS196" s="908"/>
      <c r="CT196" s="908"/>
      <c r="CU196" s="908"/>
      <c r="CV196" s="908"/>
      <c r="CW196" s="908"/>
      <c r="CX196" s="908"/>
      <c r="CY196" s="908"/>
      <c r="CZ196" s="908"/>
      <c r="DA196" s="909"/>
      <c r="DC196" s="897" t="n">
        <f aca="false">IF(BR196=0,DB196,BR196)</f>
        <v>0</v>
      </c>
      <c r="DD196" s="897" t="n">
        <f aca="false">IF(BS196=0,DC196,BS196)</f>
        <v>0</v>
      </c>
      <c r="DE196" s="897" t="n">
        <f aca="false">IF(BT196=0,DD196,BT196)</f>
        <v>0</v>
      </c>
      <c r="DF196" s="897" t="n">
        <f aca="false">IF(BU196=0,DE196,BU196)</f>
        <v>0</v>
      </c>
      <c r="DG196" s="897" t="n">
        <f aca="false">IF(BV196=0,DF196,BV196)</f>
        <v>0</v>
      </c>
      <c r="DH196" s="897" t="n">
        <f aca="false">IF(BW196=0,DG196,BW196)</f>
        <v>0</v>
      </c>
      <c r="DI196" s="897" t="n">
        <f aca="false">IF(BX196=0,DH196,BX196)</f>
        <v>0</v>
      </c>
      <c r="DJ196" s="897" t="n">
        <f aca="false">IF(BY196=0,DI196,BY196)</f>
        <v>0</v>
      </c>
      <c r="DK196" s="897" t="n">
        <f aca="false">IF(BZ196=0,DJ196,BZ196)</f>
        <v>0</v>
      </c>
      <c r="DL196" s="897" t="n">
        <f aca="false">IF(CA196=0,DK196,CA196)</f>
        <v>0</v>
      </c>
      <c r="DM196" s="897" t="n">
        <f aca="false">IF(CB196=0,DL196,CB196)</f>
        <v>0</v>
      </c>
      <c r="DN196" s="897" t="n">
        <f aca="false">IF(CC196=0,DM196,CC196)</f>
        <v>0</v>
      </c>
      <c r="DO196" s="897" t="n">
        <f aca="false">IF(CD196=0,DN196,CD196)</f>
        <v>0</v>
      </c>
      <c r="DP196" s="897" t="n">
        <f aca="false">IF(CE196=0,DO196,CE196)</f>
        <v>0</v>
      </c>
      <c r="DQ196" s="897" t="n">
        <f aca="false">IF(CF196=0,DP196,CF196)</f>
        <v>0</v>
      </c>
      <c r="DR196" s="897" t="n">
        <f aca="false">IF(CG196=0,DQ196,CG196)</f>
        <v>0</v>
      </c>
      <c r="DS196" s="897" t="n">
        <f aca="false">IF(CH196=0,DR196,CH196)</f>
        <v>0</v>
      </c>
      <c r="DT196" s="897" t="n">
        <f aca="false">IF(CI196=0,DS196,CI196)</f>
        <v>0</v>
      </c>
      <c r="DU196" s="897" t="n">
        <f aca="false">IF(CJ196=0,DT196,CJ196)</f>
        <v>0</v>
      </c>
      <c r="DV196" s="897" t="n">
        <f aca="false">IF(CK196=0,DU196,CK196)</f>
        <v>0</v>
      </c>
      <c r="DW196" s="897" t="n">
        <f aca="false">IF(CL196=0,DV196,CL196)</f>
        <v>0</v>
      </c>
      <c r="DX196" s="897" t="n">
        <f aca="false">IF(CM196=0,DW196,CM196)</f>
        <v>0</v>
      </c>
      <c r="DY196" s="897" t="n">
        <f aca="false">IF(CN196=0,DX196,CN196)</f>
        <v>0</v>
      </c>
      <c r="DZ196" s="897" t="n">
        <f aca="false">IF(CO196=0,DY196,CO196)</f>
        <v>0</v>
      </c>
      <c r="EA196" s="897" t="n">
        <f aca="false">IF(CP196=0,DZ196,CP196)</f>
        <v>0</v>
      </c>
      <c r="EB196" s="897" t="n">
        <f aca="false">IF(CQ196=0,EA196,CQ196)</f>
        <v>0</v>
      </c>
      <c r="EC196" s="897" t="n">
        <f aca="false">IF(CR196=0,EB196,CR196)</f>
        <v>0</v>
      </c>
      <c r="ED196" s="897" t="n">
        <f aca="false">IF(CS196=0,EC196,CS196)</f>
        <v>0</v>
      </c>
      <c r="EE196" s="897" t="n">
        <f aca="false">IF(CT196=0,ED196,CT196)</f>
        <v>0</v>
      </c>
      <c r="EF196" s="897" t="n">
        <f aca="false">IF(CU196=0,EE196,CU196)</f>
        <v>0</v>
      </c>
      <c r="EG196" s="897" t="n">
        <f aca="false">IF(CV196=0,EF196,CV196)</f>
        <v>0</v>
      </c>
      <c r="EH196" s="897" t="n">
        <f aca="false">IF(CW196=0,EG196,CW196)</f>
        <v>0</v>
      </c>
      <c r="EI196" s="897" t="n">
        <f aca="false">IF(CX196=0,EH196,CX196)</f>
        <v>0</v>
      </c>
      <c r="EJ196" s="897" t="n">
        <f aca="false">IF(CY196=0,EI196,CY196)</f>
        <v>0</v>
      </c>
      <c r="EK196" s="897" t="n">
        <f aca="false">IF(CZ196=0,EJ196,CZ196)</f>
        <v>0</v>
      </c>
      <c r="EL196" s="897" t="n">
        <f aca="false">IF(DA196=0,EK196,DA196)</f>
        <v>0</v>
      </c>
      <c r="EO196" s="825" t="n">
        <f aca="false">O3!G196</f>
        <v>0</v>
      </c>
      <c r="EP196" s="419" t="n">
        <f aca="false">ROUND(AN196*O3!BE196,2)</f>
        <v>0</v>
      </c>
      <c r="EQ196" s="419" t="n">
        <f aca="false">ROUND(AT196*O3!BE196,2)</f>
        <v>0</v>
      </c>
      <c r="ES196" s="898"/>
    </row>
    <row r="197" customFormat="false" ht="13.5" hidden="false" customHeight="true" outlineLevel="0" collapsed="false">
      <c r="B197" s="899" t="str">
        <f aca="false">O3!B197</f>
        <v>5.9</v>
      </c>
      <c r="C197" s="900"/>
      <c r="D197" s="900"/>
      <c r="E197" s="900"/>
      <c r="F197" s="900"/>
      <c r="G197" s="901" t="str">
        <f aca="false">IF(AI197&lt;BG197,"MEDIÇÃO SUPERIOR À QUANT. CONTRATADA",O3!G197)</f>
        <v>SERVIÇOS FINAIS</v>
      </c>
      <c r="H197" s="902"/>
      <c r="I197" s="902"/>
      <c r="J197" s="902"/>
      <c r="K197" s="902"/>
      <c r="L197" s="902"/>
      <c r="M197" s="902"/>
      <c r="N197" s="902"/>
      <c r="O197" s="902"/>
      <c r="P197" s="902"/>
      <c r="Q197" s="902"/>
      <c r="R197" s="902"/>
      <c r="S197" s="902"/>
      <c r="T197" s="902"/>
      <c r="U197" s="902"/>
      <c r="V197" s="902"/>
      <c r="W197" s="902"/>
      <c r="X197" s="902"/>
      <c r="Y197" s="902"/>
      <c r="Z197" s="902"/>
      <c r="AA197" s="902"/>
      <c r="AB197" s="902"/>
      <c r="AC197" s="369" t="n">
        <f aca="false">O3!AC197</f>
        <v>0</v>
      </c>
      <c r="AD197" s="370"/>
      <c r="AE197" s="371"/>
      <c r="AF197" s="388" t="n">
        <f aca="false">O3!AZ197</f>
        <v>0</v>
      </c>
      <c r="AG197" s="390"/>
      <c r="AH197" s="756" t="n">
        <f aca="false">O3!BE197</f>
        <v>0</v>
      </c>
      <c r="AI197" s="372" t="n">
        <f aca="false">O3!BL197</f>
        <v>0</v>
      </c>
      <c r="AJ197" s="373"/>
      <c r="AK197" s="373"/>
      <c r="AL197" s="373"/>
      <c r="AM197" s="373"/>
      <c r="AN197" s="756" t="n">
        <f aca="false">AT197-HLOOKUP($BG$5-1,$DB$12:$EL$318,BP197)</f>
        <v>0</v>
      </c>
      <c r="AO197" s="903" t="str">
        <f aca="false">IF(BG197=0,"",BF197/AI197)</f>
        <v/>
      </c>
      <c r="AP197" s="756"/>
      <c r="AQ197" s="756"/>
      <c r="AR197" s="756"/>
      <c r="AS197" s="756"/>
      <c r="AT197" s="374" t="n">
        <f aca="false">HLOOKUP($BG$5,$DC$12:$EL$318,BP197)</f>
        <v>0</v>
      </c>
      <c r="AU197" s="903" t="str">
        <f aca="false">IF(BG197=0,"",BG197/AI197)</f>
        <v/>
      </c>
      <c r="AV197" s="756" t="n">
        <f aca="false">$BG197-$BF197</f>
        <v>0</v>
      </c>
      <c r="AW197" s="756"/>
      <c r="AX197" s="756"/>
      <c r="AY197" s="756"/>
      <c r="AZ197" s="101"/>
      <c r="BA197" s="104"/>
      <c r="BB197" s="891" t="n">
        <f aca="false">IF(B197=0,BB196,IF(ISNONTEXT(B197)=TRUE(),INT(B197),INT(LEFT(B197,FIND(".",B197)-1))))</f>
        <v>5</v>
      </c>
      <c r="BC197" s="891" t="n">
        <f aca="false">IF(BC198=1,1,IF(B197&lt;&gt;0,1,IF(G197&lt;&gt;0,1,IF(AC197&lt;&gt;0,1,IF(AH197&lt;&gt;0,1,"")))))</f>
        <v>1</v>
      </c>
      <c r="BD197" s="891" t="str">
        <f aca="false">IF(BB197=0," ",IF(BB197&lt;&gt;BB196,BB197," "))</f>
        <v> </v>
      </c>
      <c r="BE197" s="904"/>
      <c r="BF197" s="905" t="n">
        <f aca="false">IF(EP197=0,(SUMIF($BB$15:$BB$318,B197,$EP$15:$EP$318)),EP197)</f>
        <v>0</v>
      </c>
      <c r="BG197" s="906" t="n">
        <f aca="false">IF(EQ197=0,(SUMIF($BB$15:$BB$318,B197,$EQ$15:$EQ$318)),EQ197)</f>
        <v>0</v>
      </c>
      <c r="BH197" s="357" t="n">
        <f aca="false">IF(BB197&lt;&gt;BD197,(IF(O3!BS197=0,BF197*Q4!$BY$20,IF(O3!BS197="R",BF197,0))),0)</f>
        <v>0</v>
      </c>
      <c r="BI197" s="357" t="n">
        <f aca="false">IF(BB197&lt;&gt;BD197,(IF(O3!BS197=0,BF197*Q4!$BY$21,IF(O3!BS197="C",BF197,0))),0)</f>
        <v>0</v>
      </c>
      <c r="BJ197" s="357" t="n">
        <f aca="false">IF(BB197&lt;&gt;BD197,(IF(O3!BS197=0,BF197*Q4!$BY$22,IF(O3!BS197="CF",BF197,0))),0)</f>
        <v>0</v>
      </c>
      <c r="BK197" s="357" t="n">
        <f aca="false">IF(BB197&lt;&gt;BD197,(IF(O3!BS197=0,BF197*Q4!$BY$23,IF(O3!BS197="F",BF197,0))),0)</f>
        <v>0</v>
      </c>
      <c r="BL197" s="357" t="n">
        <f aca="false">IF(BB197&lt;&gt;BD197,(IF(O3!BS197=0,BG197*Q4!$BY$20,IF(O3!BS197="R",BG197,0))),0)</f>
        <v>0</v>
      </c>
      <c r="BM197" s="357" t="n">
        <f aca="false">IF(BB197&lt;&gt;BD197,(IF(O3!BS197=0,BG197*Q4!$BY$21,IF(O3!BS197="C",BG197,0))),0)</f>
        <v>0</v>
      </c>
      <c r="BN197" s="357" t="n">
        <f aca="false">IF(BB197&lt;&gt;BD197,(IF(O3!BS197=0,BG197*Q4!$BY$22,IF(O3!BS197="CF",BG197,0))),0)</f>
        <v>0</v>
      </c>
      <c r="BO197" s="357" t="n">
        <f aca="false">IF(BB197&lt;&gt;BD197,(IF(O3!BS197=0,BG197*Q4!$BY$23,IF(O3!BS197="F",BG197,0))),0)</f>
        <v>0</v>
      </c>
      <c r="BP197" s="867" t="n">
        <v>186</v>
      </c>
      <c r="BR197" s="907"/>
      <c r="BS197" s="908"/>
      <c r="BT197" s="908"/>
      <c r="BU197" s="908"/>
      <c r="BV197" s="908"/>
      <c r="BW197" s="908"/>
      <c r="BX197" s="908"/>
      <c r="BY197" s="908"/>
      <c r="BZ197" s="908"/>
      <c r="CA197" s="908"/>
      <c r="CB197" s="908"/>
      <c r="CC197" s="908"/>
      <c r="CD197" s="908"/>
      <c r="CE197" s="908"/>
      <c r="CF197" s="908"/>
      <c r="CG197" s="908"/>
      <c r="CH197" s="908"/>
      <c r="CI197" s="908"/>
      <c r="CJ197" s="908"/>
      <c r="CK197" s="908"/>
      <c r="CL197" s="908"/>
      <c r="CM197" s="908"/>
      <c r="CN197" s="908"/>
      <c r="CO197" s="908"/>
      <c r="CP197" s="908"/>
      <c r="CQ197" s="908"/>
      <c r="CR197" s="908"/>
      <c r="CS197" s="908"/>
      <c r="CT197" s="908"/>
      <c r="CU197" s="908"/>
      <c r="CV197" s="908"/>
      <c r="CW197" s="908"/>
      <c r="CX197" s="908"/>
      <c r="CY197" s="908"/>
      <c r="CZ197" s="908"/>
      <c r="DA197" s="909"/>
      <c r="DC197" s="897" t="n">
        <f aca="false">IF(BR197=0,DB197,BR197)</f>
        <v>0</v>
      </c>
      <c r="DD197" s="897" t="n">
        <f aca="false">IF(BS197=0,DC197,BS197)</f>
        <v>0</v>
      </c>
      <c r="DE197" s="897" t="n">
        <f aca="false">IF(BT197=0,DD197,BT197)</f>
        <v>0</v>
      </c>
      <c r="DF197" s="897" t="n">
        <f aca="false">IF(BU197=0,DE197,BU197)</f>
        <v>0</v>
      </c>
      <c r="DG197" s="897" t="n">
        <f aca="false">IF(BV197=0,DF197,BV197)</f>
        <v>0</v>
      </c>
      <c r="DH197" s="897" t="n">
        <f aca="false">IF(BW197=0,DG197,BW197)</f>
        <v>0</v>
      </c>
      <c r="DI197" s="897" t="n">
        <f aca="false">IF(BX197=0,DH197,BX197)</f>
        <v>0</v>
      </c>
      <c r="DJ197" s="897" t="n">
        <f aca="false">IF(BY197=0,DI197,BY197)</f>
        <v>0</v>
      </c>
      <c r="DK197" s="897" t="n">
        <f aca="false">IF(BZ197=0,DJ197,BZ197)</f>
        <v>0</v>
      </c>
      <c r="DL197" s="897" t="n">
        <f aca="false">IF(CA197=0,DK197,CA197)</f>
        <v>0</v>
      </c>
      <c r="DM197" s="897" t="n">
        <f aca="false">IF(CB197=0,DL197,CB197)</f>
        <v>0</v>
      </c>
      <c r="DN197" s="897" t="n">
        <f aca="false">IF(CC197=0,DM197,CC197)</f>
        <v>0</v>
      </c>
      <c r="DO197" s="897" t="n">
        <f aca="false">IF(CD197=0,DN197,CD197)</f>
        <v>0</v>
      </c>
      <c r="DP197" s="897" t="n">
        <f aca="false">IF(CE197=0,DO197,CE197)</f>
        <v>0</v>
      </c>
      <c r="DQ197" s="897" t="n">
        <f aca="false">IF(CF197=0,DP197,CF197)</f>
        <v>0</v>
      </c>
      <c r="DR197" s="897" t="n">
        <f aca="false">IF(CG197=0,DQ197,CG197)</f>
        <v>0</v>
      </c>
      <c r="DS197" s="897" t="n">
        <f aca="false">IF(CH197=0,DR197,CH197)</f>
        <v>0</v>
      </c>
      <c r="DT197" s="897" t="n">
        <f aca="false">IF(CI197=0,DS197,CI197)</f>
        <v>0</v>
      </c>
      <c r="DU197" s="897" t="n">
        <f aca="false">IF(CJ197=0,DT197,CJ197)</f>
        <v>0</v>
      </c>
      <c r="DV197" s="897" t="n">
        <f aca="false">IF(CK197=0,DU197,CK197)</f>
        <v>0</v>
      </c>
      <c r="DW197" s="897" t="n">
        <f aca="false">IF(CL197=0,DV197,CL197)</f>
        <v>0</v>
      </c>
      <c r="DX197" s="897" t="n">
        <f aca="false">IF(CM197=0,DW197,CM197)</f>
        <v>0</v>
      </c>
      <c r="DY197" s="897" t="n">
        <f aca="false">IF(CN197=0,DX197,CN197)</f>
        <v>0</v>
      </c>
      <c r="DZ197" s="897" t="n">
        <f aca="false">IF(CO197=0,DY197,CO197)</f>
        <v>0</v>
      </c>
      <c r="EA197" s="897" t="n">
        <f aca="false">IF(CP197=0,DZ197,CP197)</f>
        <v>0</v>
      </c>
      <c r="EB197" s="897" t="n">
        <f aca="false">IF(CQ197=0,EA197,CQ197)</f>
        <v>0</v>
      </c>
      <c r="EC197" s="897" t="n">
        <f aca="false">IF(CR197=0,EB197,CR197)</f>
        <v>0</v>
      </c>
      <c r="ED197" s="897" t="n">
        <f aca="false">IF(CS197=0,EC197,CS197)</f>
        <v>0</v>
      </c>
      <c r="EE197" s="897" t="n">
        <f aca="false">IF(CT197=0,ED197,CT197)</f>
        <v>0</v>
      </c>
      <c r="EF197" s="897" t="n">
        <f aca="false">IF(CU197=0,EE197,CU197)</f>
        <v>0</v>
      </c>
      <c r="EG197" s="897" t="n">
        <f aca="false">IF(CV197=0,EF197,CV197)</f>
        <v>0</v>
      </c>
      <c r="EH197" s="897" t="n">
        <f aca="false">IF(CW197=0,EG197,CW197)</f>
        <v>0</v>
      </c>
      <c r="EI197" s="897" t="n">
        <f aca="false">IF(CX197=0,EH197,CX197)</f>
        <v>0</v>
      </c>
      <c r="EJ197" s="897" t="n">
        <f aca="false">IF(CY197=0,EI197,CY197)</f>
        <v>0</v>
      </c>
      <c r="EK197" s="897" t="n">
        <f aca="false">IF(CZ197=0,EJ197,CZ197)</f>
        <v>0</v>
      </c>
      <c r="EL197" s="897" t="n">
        <f aca="false">IF(DA197=0,EK197,DA197)</f>
        <v>0</v>
      </c>
      <c r="EO197" s="825" t="str">
        <f aca="false">O3!G197</f>
        <v>SERVIÇOS FINAIS</v>
      </c>
      <c r="EP197" s="419" t="n">
        <f aca="false">ROUND(AN197*O3!BE197,2)</f>
        <v>0</v>
      </c>
      <c r="EQ197" s="419" t="n">
        <f aca="false">ROUND(AT197*O3!BE197,2)</f>
        <v>0</v>
      </c>
      <c r="ES197" s="898"/>
    </row>
    <row r="198" customFormat="false" ht="13.5" hidden="false" customHeight="true" outlineLevel="0" collapsed="false">
      <c r="B198" s="899" t="str">
        <f aca="false">O3!B198</f>
        <v>5.9.1</v>
      </c>
      <c r="C198" s="900"/>
      <c r="D198" s="900"/>
      <c r="E198" s="900"/>
      <c r="F198" s="900"/>
      <c r="G198" s="901" t="str">
        <f aca="false">IF(AI198&lt;BG198,"MEDIÇÃO SUPERIOR À QUANT. CONTRATADA",O3!G198)</f>
        <v>Limpeza e retirada final de entulhos</v>
      </c>
      <c r="H198" s="902"/>
      <c r="I198" s="902"/>
      <c r="J198" s="902"/>
      <c r="K198" s="902"/>
      <c r="L198" s="902"/>
      <c r="M198" s="902"/>
      <c r="N198" s="902"/>
      <c r="O198" s="902"/>
      <c r="P198" s="902"/>
      <c r="Q198" s="902"/>
      <c r="R198" s="902"/>
      <c r="S198" s="902"/>
      <c r="T198" s="902"/>
      <c r="U198" s="902"/>
      <c r="V198" s="902"/>
      <c r="W198" s="902"/>
      <c r="X198" s="902"/>
      <c r="Y198" s="902"/>
      <c r="Z198" s="902"/>
      <c r="AA198" s="902"/>
      <c r="AB198" s="902"/>
      <c r="AC198" s="369" t="str">
        <f aca="false">O3!AC198</f>
        <v>m²</v>
      </c>
      <c r="AD198" s="370"/>
      <c r="AE198" s="371"/>
      <c r="AF198" s="388" t="n">
        <f aca="false">O3!AZ198</f>
        <v>42</v>
      </c>
      <c r="AG198" s="390"/>
      <c r="AH198" s="756" t="n">
        <f aca="false">O3!BE198</f>
        <v>2.3</v>
      </c>
      <c r="AI198" s="372" t="n">
        <f aca="false">O3!BL198</f>
        <v>96.6</v>
      </c>
      <c r="AJ198" s="373"/>
      <c r="AK198" s="373"/>
      <c r="AL198" s="373"/>
      <c r="AM198" s="373"/>
      <c r="AN198" s="756" t="n">
        <f aca="false">AT198-HLOOKUP($BG$5-1,$DB$12:$EL$318,BP198)</f>
        <v>0</v>
      </c>
      <c r="AO198" s="903" t="str">
        <f aca="false">IF(BG198=0,"",BF198/AI198)</f>
        <v/>
      </c>
      <c r="AP198" s="756"/>
      <c r="AQ198" s="756"/>
      <c r="AR198" s="756"/>
      <c r="AS198" s="756"/>
      <c r="AT198" s="374" t="n">
        <f aca="false">HLOOKUP($BG$5,$DC$12:$EL$318,BP198)</f>
        <v>0</v>
      </c>
      <c r="AU198" s="903" t="str">
        <f aca="false">IF(BG198=0,"",BG198/AI198)</f>
        <v/>
      </c>
      <c r="AV198" s="756" t="n">
        <f aca="false">$BG198-$BF198</f>
        <v>0</v>
      </c>
      <c r="AW198" s="756"/>
      <c r="AX198" s="756"/>
      <c r="AY198" s="756"/>
      <c r="AZ198" s="101"/>
      <c r="BA198" s="104"/>
      <c r="BB198" s="891" t="n">
        <f aca="false">IF(B198=0,BB197,IF(ISNONTEXT(B198)=TRUE(),INT(B198),INT(LEFT(B198,FIND(".",B198)-1))))</f>
        <v>5</v>
      </c>
      <c r="BC198" s="891" t="n">
        <f aca="false">IF(BC199=1,1,IF(B198&lt;&gt;0,1,IF(G198&lt;&gt;0,1,IF(AC198&lt;&gt;0,1,IF(AH198&lt;&gt;0,1,"")))))</f>
        <v>1</v>
      </c>
      <c r="BD198" s="891" t="str">
        <f aca="false">IF(BB198=0," ",IF(BB198&lt;&gt;BB197,BB198," "))</f>
        <v> </v>
      </c>
      <c r="BE198" s="904"/>
      <c r="BF198" s="905" t="n">
        <f aca="false">IF(EP198=0,(SUMIF($BB$15:$BB$318,B198,$EP$15:$EP$318)),EP198)</f>
        <v>0</v>
      </c>
      <c r="BG198" s="906" t="n">
        <f aca="false">IF(EQ198=0,(SUMIF($BB$15:$BB$318,B198,$EQ$15:$EQ$318)),EQ198)</f>
        <v>0</v>
      </c>
      <c r="BH198" s="357" t="n">
        <f aca="false">IF(BB198&lt;&gt;BD198,(IF(O3!BS198=0,BF198*Q4!$BY$20,IF(O3!BS198="R",BF198,0))),0)</f>
        <v>0</v>
      </c>
      <c r="BI198" s="357" t="n">
        <f aca="false">IF(BB198&lt;&gt;BD198,(IF(O3!BS198=0,BF198*Q4!$BY$21,IF(O3!BS198="C",BF198,0))),0)</f>
        <v>0</v>
      </c>
      <c r="BJ198" s="357" t="n">
        <f aca="false">IF(BB198&lt;&gt;BD198,(IF(O3!BS198=0,BF198*Q4!$BY$22,IF(O3!BS198="CF",BF198,0))),0)</f>
        <v>0</v>
      </c>
      <c r="BK198" s="357" t="n">
        <f aca="false">IF(BB198&lt;&gt;BD198,(IF(O3!BS198=0,BF198*Q4!$BY$23,IF(O3!BS198="F",BF198,0))),0)</f>
        <v>0</v>
      </c>
      <c r="BL198" s="357" t="n">
        <f aca="false">IF(BB198&lt;&gt;BD198,(IF(O3!BS198=0,BG198*Q4!$BY$20,IF(O3!BS198="R",BG198,0))),0)</f>
        <v>0</v>
      </c>
      <c r="BM198" s="357" t="n">
        <f aca="false">IF(BB198&lt;&gt;BD198,(IF(O3!BS198=0,BG198*Q4!$BY$21,IF(O3!BS198="C",BG198,0))),0)</f>
        <v>0</v>
      </c>
      <c r="BN198" s="357" t="n">
        <f aca="false">IF(BB198&lt;&gt;BD198,(IF(O3!BS198=0,BG198*Q4!$BY$22,IF(O3!BS198="CF",BG198,0))),0)</f>
        <v>0</v>
      </c>
      <c r="BO198" s="357" t="n">
        <f aca="false">IF(BB198&lt;&gt;BD198,(IF(O3!BS198=0,BG198*Q4!$BY$23,IF(O3!BS198="F",BG198,0))),0)</f>
        <v>0</v>
      </c>
      <c r="BP198" s="853" t="n">
        <v>187</v>
      </c>
      <c r="BR198" s="907"/>
      <c r="BS198" s="908"/>
      <c r="BT198" s="908"/>
      <c r="BU198" s="908"/>
      <c r="BV198" s="908"/>
      <c r="BW198" s="908"/>
      <c r="BX198" s="908"/>
      <c r="BY198" s="908"/>
      <c r="BZ198" s="908"/>
      <c r="CA198" s="908"/>
      <c r="CB198" s="908"/>
      <c r="CC198" s="908"/>
      <c r="CD198" s="908"/>
      <c r="CE198" s="908"/>
      <c r="CF198" s="908"/>
      <c r="CG198" s="908"/>
      <c r="CH198" s="908"/>
      <c r="CI198" s="908"/>
      <c r="CJ198" s="908"/>
      <c r="CK198" s="908"/>
      <c r="CL198" s="908"/>
      <c r="CM198" s="908"/>
      <c r="CN198" s="908"/>
      <c r="CO198" s="908"/>
      <c r="CP198" s="908"/>
      <c r="CQ198" s="908"/>
      <c r="CR198" s="908"/>
      <c r="CS198" s="908"/>
      <c r="CT198" s="908"/>
      <c r="CU198" s="908"/>
      <c r="CV198" s="908"/>
      <c r="CW198" s="908"/>
      <c r="CX198" s="908"/>
      <c r="CY198" s="908"/>
      <c r="CZ198" s="908"/>
      <c r="DA198" s="909"/>
      <c r="DC198" s="897" t="n">
        <f aca="false">IF(BR198=0,DB198,BR198)</f>
        <v>0</v>
      </c>
      <c r="DD198" s="897" t="n">
        <f aca="false">IF(BS198=0,DC198,BS198)</f>
        <v>0</v>
      </c>
      <c r="DE198" s="897" t="n">
        <f aca="false">IF(BT198=0,DD198,BT198)</f>
        <v>0</v>
      </c>
      <c r="DF198" s="897" t="n">
        <f aca="false">IF(BU198=0,DE198,BU198)</f>
        <v>0</v>
      </c>
      <c r="DG198" s="897" t="n">
        <f aca="false">IF(BV198=0,DF198,BV198)</f>
        <v>0</v>
      </c>
      <c r="DH198" s="897" t="n">
        <f aca="false">IF(BW198=0,DG198,BW198)</f>
        <v>0</v>
      </c>
      <c r="DI198" s="897" t="n">
        <f aca="false">IF(BX198=0,DH198,BX198)</f>
        <v>0</v>
      </c>
      <c r="DJ198" s="897" t="n">
        <f aca="false">IF(BY198=0,DI198,BY198)</f>
        <v>0</v>
      </c>
      <c r="DK198" s="897" t="n">
        <f aca="false">IF(BZ198=0,DJ198,BZ198)</f>
        <v>0</v>
      </c>
      <c r="DL198" s="897" t="n">
        <f aca="false">IF(CA198=0,DK198,CA198)</f>
        <v>0</v>
      </c>
      <c r="DM198" s="897" t="n">
        <f aca="false">IF(CB198=0,DL198,CB198)</f>
        <v>0</v>
      </c>
      <c r="DN198" s="897" t="n">
        <f aca="false">IF(CC198=0,DM198,CC198)</f>
        <v>0</v>
      </c>
      <c r="DO198" s="897" t="n">
        <f aca="false">IF(CD198=0,DN198,CD198)</f>
        <v>0</v>
      </c>
      <c r="DP198" s="897" t="n">
        <f aca="false">IF(CE198=0,DO198,CE198)</f>
        <v>0</v>
      </c>
      <c r="DQ198" s="897" t="n">
        <f aca="false">IF(CF198=0,DP198,CF198)</f>
        <v>0</v>
      </c>
      <c r="DR198" s="897" t="n">
        <f aca="false">IF(CG198=0,DQ198,CG198)</f>
        <v>0</v>
      </c>
      <c r="DS198" s="897" t="n">
        <f aca="false">IF(CH198=0,DR198,CH198)</f>
        <v>0</v>
      </c>
      <c r="DT198" s="897" t="n">
        <f aca="false">IF(CI198=0,DS198,CI198)</f>
        <v>0</v>
      </c>
      <c r="DU198" s="897" t="n">
        <f aca="false">IF(CJ198=0,DT198,CJ198)</f>
        <v>0</v>
      </c>
      <c r="DV198" s="897" t="n">
        <f aca="false">IF(CK198=0,DU198,CK198)</f>
        <v>0</v>
      </c>
      <c r="DW198" s="897" t="n">
        <f aca="false">IF(CL198=0,DV198,CL198)</f>
        <v>0</v>
      </c>
      <c r="DX198" s="897" t="n">
        <f aca="false">IF(CM198=0,DW198,CM198)</f>
        <v>0</v>
      </c>
      <c r="DY198" s="897" t="n">
        <f aca="false">IF(CN198=0,DX198,CN198)</f>
        <v>0</v>
      </c>
      <c r="DZ198" s="897" t="n">
        <f aca="false">IF(CO198=0,DY198,CO198)</f>
        <v>0</v>
      </c>
      <c r="EA198" s="897" t="n">
        <f aca="false">IF(CP198=0,DZ198,CP198)</f>
        <v>0</v>
      </c>
      <c r="EB198" s="897" t="n">
        <f aca="false">IF(CQ198=0,EA198,CQ198)</f>
        <v>0</v>
      </c>
      <c r="EC198" s="897" t="n">
        <f aca="false">IF(CR198=0,EB198,CR198)</f>
        <v>0</v>
      </c>
      <c r="ED198" s="897" t="n">
        <f aca="false">IF(CS198=0,EC198,CS198)</f>
        <v>0</v>
      </c>
      <c r="EE198" s="897" t="n">
        <f aca="false">IF(CT198=0,ED198,CT198)</f>
        <v>0</v>
      </c>
      <c r="EF198" s="897" t="n">
        <f aca="false">IF(CU198=0,EE198,CU198)</f>
        <v>0</v>
      </c>
      <c r="EG198" s="897" t="n">
        <f aca="false">IF(CV198=0,EF198,CV198)</f>
        <v>0</v>
      </c>
      <c r="EH198" s="897" t="n">
        <f aca="false">IF(CW198=0,EG198,CW198)</f>
        <v>0</v>
      </c>
      <c r="EI198" s="897" t="n">
        <f aca="false">IF(CX198=0,EH198,CX198)</f>
        <v>0</v>
      </c>
      <c r="EJ198" s="897" t="n">
        <f aca="false">IF(CY198=0,EI198,CY198)</f>
        <v>0</v>
      </c>
      <c r="EK198" s="897" t="n">
        <f aca="false">IF(CZ198=0,EJ198,CZ198)</f>
        <v>0</v>
      </c>
      <c r="EL198" s="897" t="n">
        <f aca="false">IF(DA198=0,EK198,DA198)</f>
        <v>0</v>
      </c>
      <c r="EO198" s="825" t="str">
        <f aca="false">O3!G198</f>
        <v>Limpeza e retirada final de entulhos</v>
      </c>
      <c r="EP198" s="419" t="n">
        <f aca="false">ROUND(AN198*O3!BE198,2)</f>
        <v>0</v>
      </c>
      <c r="EQ198" s="419" t="n">
        <f aca="false">ROUND(AT198*O3!BE198,2)</f>
        <v>0</v>
      </c>
      <c r="ES198" s="898"/>
    </row>
    <row r="199" customFormat="false" ht="13.5" hidden="false" customHeight="true" outlineLevel="0" collapsed="false">
      <c r="B199" s="899" t="n">
        <f aca="false">O3!B199</f>
        <v>0</v>
      </c>
      <c r="C199" s="900"/>
      <c r="D199" s="900"/>
      <c r="E199" s="900"/>
      <c r="F199" s="900"/>
      <c r="G199" s="901" t="n">
        <f aca="false">IF(AI199&lt;BG199,"MEDIÇÃO SUPERIOR À QUANT. CONTRATADA",O3!G199)</f>
        <v>0</v>
      </c>
      <c r="H199" s="902"/>
      <c r="I199" s="902"/>
      <c r="J199" s="902"/>
      <c r="K199" s="902"/>
      <c r="L199" s="902"/>
      <c r="M199" s="902"/>
      <c r="N199" s="902"/>
      <c r="O199" s="902"/>
      <c r="P199" s="902"/>
      <c r="Q199" s="902"/>
      <c r="R199" s="902"/>
      <c r="S199" s="902"/>
      <c r="T199" s="902"/>
      <c r="U199" s="902"/>
      <c r="V199" s="902"/>
      <c r="W199" s="902"/>
      <c r="X199" s="902"/>
      <c r="Y199" s="902"/>
      <c r="Z199" s="902"/>
      <c r="AA199" s="902"/>
      <c r="AB199" s="902"/>
      <c r="AC199" s="369" t="n">
        <f aca="false">O3!AC199</f>
        <v>0</v>
      </c>
      <c r="AD199" s="370"/>
      <c r="AE199" s="371"/>
      <c r="AF199" s="388" t="n">
        <f aca="false">O3!AZ199</f>
        <v>0</v>
      </c>
      <c r="AG199" s="390"/>
      <c r="AH199" s="756" t="n">
        <f aca="false">O3!BE199</f>
        <v>0</v>
      </c>
      <c r="AI199" s="372" t="n">
        <f aca="false">O3!BL199</f>
        <v>0</v>
      </c>
      <c r="AJ199" s="373"/>
      <c r="AK199" s="373"/>
      <c r="AL199" s="373"/>
      <c r="AM199" s="373"/>
      <c r="AN199" s="756" t="n">
        <f aca="false">AT199-HLOOKUP($BG$5-1,$DB$12:$EL$318,BP199)</f>
        <v>0</v>
      </c>
      <c r="AO199" s="903" t="str">
        <f aca="false">IF(BG199=0,"",BF199/AI199)</f>
        <v/>
      </c>
      <c r="AP199" s="756"/>
      <c r="AQ199" s="756"/>
      <c r="AR199" s="756"/>
      <c r="AS199" s="756"/>
      <c r="AT199" s="374" t="n">
        <f aca="false">HLOOKUP($BG$5,$DC$12:$EL$318,BP199)</f>
        <v>0</v>
      </c>
      <c r="AU199" s="903" t="str">
        <f aca="false">IF(BG199=0,"",BG199/AI199)</f>
        <v/>
      </c>
      <c r="AV199" s="756" t="n">
        <f aca="false">$BG199-$BF199</f>
        <v>0</v>
      </c>
      <c r="AW199" s="756"/>
      <c r="AX199" s="756"/>
      <c r="AY199" s="756"/>
      <c r="AZ199" s="101"/>
      <c r="BA199" s="104"/>
      <c r="BB199" s="891" t="n">
        <f aca="false">IF(B199=0,BB198,IF(ISNONTEXT(B199)=TRUE(),INT(B199),INT(LEFT(B199,FIND(".",B199)-1))))</f>
        <v>5</v>
      </c>
      <c r="BC199" s="891" t="str">
        <f aca="false">IF(BC200=1,1,IF(B199&lt;&gt;0,1,IF(G199&lt;&gt;0,1,IF(AC199&lt;&gt;0,1,IF(AH199&lt;&gt;0,1,"")))))</f>
        <v/>
      </c>
      <c r="BD199" s="891" t="str">
        <f aca="false">IF(BB199=0," ",IF(BB199&lt;&gt;BB198,BB199," "))</f>
        <v> </v>
      </c>
      <c r="BE199" s="904"/>
      <c r="BF199" s="905" t="n">
        <f aca="false">IF(EP199=0,(SUMIF($BB$15:$BB$318,B199,$EP$15:$EP$318)),EP199)</f>
        <v>0</v>
      </c>
      <c r="BG199" s="906" t="n">
        <f aca="false">IF(EQ199=0,(SUMIF($BB$15:$BB$318,B199,$EQ$15:$EQ$318)),EQ199)</f>
        <v>0</v>
      </c>
      <c r="BH199" s="357" t="n">
        <f aca="false">IF(BB199&lt;&gt;BD199,(IF(O3!BS199=0,BF199*Q4!$BY$20,IF(O3!BS199="R",BF199,0))),0)</f>
        <v>0</v>
      </c>
      <c r="BI199" s="357" t="n">
        <f aca="false">IF(BB199&lt;&gt;BD199,(IF(O3!BS199=0,BF199*Q4!$BY$21,IF(O3!BS199="C",BF199,0))),0)</f>
        <v>0</v>
      </c>
      <c r="BJ199" s="357" t="n">
        <f aca="false">IF(BB199&lt;&gt;BD199,(IF(O3!BS199=0,BF199*Q4!$BY$22,IF(O3!BS199="CF",BF199,0))),0)</f>
        <v>0</v>
      </c>
      <c r="BK199" s="357" t="n">
        <f aca="false">IF(BB199&lt;&gt;BD199,(IF(O3!BS199=0,BF199*Q4!$BY$23,IF(O3!BS199="F",BF199,0))),0)</f>
        <v>0</v>
      </c>
      <c r="BL199" s="357" t="n">
        <f aca="false">IF(BB199&lt;&gt;BD199,(IF(O3!BS199=0,BG199*Q4!$BY$20,IF(O3!BS199="R",BG199,0))),0)</f>
        <v>0</v>
      </c>
      <c r="BM199" s="357" t="n">
        <f aca="false">IF(BB199&lt;&gt;BD199,(IF(O3!BS199=0,BG199*Q4!$BY$21,IF(O3!BS199="C",BG199,0))),0)</f>
        <v>0</v>
      </c>
      <c r="BN199" s="357" t="n">
        <f aca="false">IF(BB199&lt;&gt;BD199,(IF(O3!BS199=0,BG199*Q4!$BY$22,IF(O3!BS199="CF",BG199,0))),0)</f>
        <v>0</v>
      </c>
      <c r="BO199" s="357" t="n">
        <f aca="false">IF(BB199&lt;&gt;BD199,(IF(O3!BS199=0,BG199*Q4!$BY$23,IF(O3!BS199="F",BG199,0))),0)</f>
        <v>0</v>
      </c>
      <c r="BP199" s="867" t="n">
        <v>188</v>
      </c>
      <c r="BR199" s="907"/>
      <c r="BS199" s="908"/>
      <c r="BT199" s="908"/>
      <c r="BU199" s="908"/>
      <c r="BV199" s="908"/>
      <c r="BW199" s="908"/>
      <c r="BX199" s="908"/>
      <c r="BY199" s="908"/>
      <c r="BZ199" s="908"/>
      <c r="CA199" s="908"/>
      <c r="CB199" s="908"/>
      <c r="CC199" s="908"/>
      <c r="CD199" s="908"/>
      <c r="CE199" s="908"/>
      <c r="CF199" s="908"/>
      <c r="CG199" s="908"/>
      <c r="CH199" s="908"/>
      <c r="CI199" s="908"/>
      <c r="CJ199" s="908"/>
      <c r="CK199" s="908"/>
      <c r="CL199" s="908"/>
      <c r="CM199" s="908"/>
      <c r="CN199" s="908"/>
      <c r="CO199" s="908"/>
      <c r="CP199" s="908"/>
      <c r="CQ199" s="908"/>
      <c r="CR199" s="908"/>
      <c r="CS199" s="908"/>
      <c r="CT199" s="908"/>
      <c r="CU199" s="908"/>
      <c r="CV199" s="908"/>
      <c r="CW199" s="908"/>
      <c r="CX199" s="908"/>
      <c r="CY199" s="908"/>
      <c r="CZ199" s="908"/>
      <c r="DA199" s="909"/>
      <c r="DC199" s="897" t="n">
        <f aca="false">IF(BR199=0,DB199,BR199)</f>
        <v>0</v>
      </c>
      <c r="DD199" s="897" t="n">
        <f aca="false">IF(BS199=0,DC199,BS199)</f>
        <v>0</v>
      </c>
      <c r="DE199" s="897" t="n">
        <f aca="false">IF(BT199=0,DD199,BT199)</f>
        <v>0</v>
      </c>
      <c r="DF199" s="897" t="n">
        <f aca="false">IF(BU199=0,DE199,BU199)</f>
        <v>0</v>
      </c>
      <c r="DG199" s="897" t="n">
        <f aca="false">IF(BV199=0,DF199,BV199)</f>
        <v>0</v>
      </c>
      <c r="DH199" s="897" t="n">
        <f aca="false">IF(BW199=0,DG199,BW199)</f>
        <v>0</v>
      </c>
      <c r="DI199" s="897" t="n">
        <f aca="false">IF(BX199=0,DH199,BX199)</f>
        <v>0</v>
      </c>
      <c r="DJ199" s="897" t="n">
        <f aca="false">IF(BY199=0,DI199,BY199)</f>
        <v>0</v>
      </c>
      <c r="DK199" s="897" t="n">
        <f aca="false">IF(BZ199=0,DJ199,BZ199)</f>
        <v>0</v>
      </c>
      <c r="DL199" s="897" t="n">
        <f aca="false">IF(CA199=0,DK199,CA199)</f>
        <v>0</v>
      </c>
      <c r="DM199" s="897" t="n">
        <f aca="false">IF(CB199=0,DL199,CB199)</f>
        <v>0</v>
      </c>
      <c r="DN199" s="897" t="n">
        <f aca="false">IF(CC199=0,DM199,CC199)</f>
        <v>0</v>
      </c>
      <c r="DO199" s="897" t="n">
        <f aca="false">IF(CD199=0,DN199,CD199)</f>
        <v>0</v>
      </c>
      <c r="DP199" s="897" t="n">
        <f aca="false">IF(CE199=0,DO199,CE199)</f>
        <v>0</v>
      </c>
      <c r="DQ199" s="897" t="n">
        <f aca="false">IF(CF199=0,DP199,CF199)</f>
        <v>0</v>
      </c>
      <c r="DR199" s="897" t="n">
        <f aca="false">IF(CG199=0,DQ199,CG199)</f>
        <v>0</v>
      </c>
      <c r="DS199" s="897" t="n">
        <f aca="false">IF(CH199=0,DR199,CH199)</f>
        <v>0</v>
      </c>
      <c r="DT199" s="897" t="n">
        <f aca="false">IF(CI199=0,DS199,CI199)</f>
        <v>0</v>
      </c>
      <c r="DU199" s="897" t="n">
        <f aca="false">IF(CJ199=0,DT199,CJ199)</f>
        <v>0</v>
      </c>
      <c r="DV199" s="897" t="n">
        <f aca="false">IF(CK199=0,DU199,CK199)</f>
        <v>0</v>
      </c>
      <c r="DW199" s="897" t="n">
        <f aca="false">IF(CL199=0,DV199,CL199)</f>
        <v>0</v>
      </c>
      <c r="DX199" s="897" t="n">
        <f aca="false">IF(CM199=0,DW199,CM199)</f>
        <v>0</v>
      </c>
      <c r="DY199" s="897" t="n">
        <f aca="false">IF(CN199=0,DX199,CN199)</f>
        <v>0</v>
      </c>
      <c r="DZ199" s="897" t="n">
        <f aca="false">IF(CO199=0,DY199,CO199)</f>
        <v>0</v>
      </c>
      <c r="EA199" s="897" t="n">
        <f aca="false">IF(CP199=0,DZ199,CP199)</f>
        <v>0</v>
      </c>
      <c r="EB199" s="897" t="n">
        <f aca="false">IF(CQ199=0,EA199,CQ199)</f>
        <v>0</v>
      </c>
      <c r="EC199" s="897" t="n">
        <f aca="false">IF(CR199=0,EB199,CR199)</f>
        <v>0</v>
      </c>
      <c r="ED199" s="897" t="n">
        <f aca="false">IF(CS199=0,EC199,CS199)</f>
        <v>0</v>
      </c>
      <c r="EE199" s="897" t="n">
        <f aca="false">IF(CT199=0,ED199,CT199)</f>
        <v>0</v>
      </c>
      <c r="EF199" s="897" t="n">
        <f aca="false">IF(CU199=0,EE199,CU199)</f>
        <v>0</v>
      </c>
      <c r="EG199" s="897" t="n">
        <f aca="false">IF(CV199=0,EF199,CV199)</f>
        <v>0</v>
      </c>
      <c r="EH199" s="897" t="n">
        <f aca="false">IF(CW199=0,EG199,CW199)</f>
        <v>0</v>
      </c>
      <c r="EI199" s="897" t="n">
        <f aca="false">IF(CX199=0,EH199,CX199)</f>
        <v>0</v>
      </c>
      <c r="EJ199" s="897" t="n">
        <f aca="false">IF(CY199=0,EI199,CY199)</f>
        <v>0</v>
      </c>
      <c r="EK199" s="897" t="n">
        <f aca="false">IF(CZ199=0,EJ199,CZ199)</f>
        <v>0</v>
      </c>
      <c r="EL199" s="897" t="n">
        <f aca="false">IF(DA199=0,EK199,DA199)</f>
        <v>0</v>
      </c>
      <c r="EO199" s="825" t="n">
        <f aca="false">O3!G199</f>
        <v>0</v>
      </c>
      <c r="EP199" s="419" t="n">
        <f aca="false">ROUND(AN199*O3!BE199,2)</f>
        <v>0</v>
      </c>
      <c r="EQ199" s="419" t="n">
        <f aca="false">ROUND(AT199*O3!BE199,2)</f>
        <v>0</v>
      </c>
      <c r="ES199" s="898"/>
    </row>
    <row r="200" customFormat="false" ht="13.5" hidden="false" customHeight="true" outlineLevel="0" collapsed="false">
      <c r="B200" s="899" t="n">
        <f aca="false">O3!B200</f>
        <v>0</v>
      </c>
      <c r="C200" s="900"/>
      <c r="D200" s="900"/>
      <c r="E200" s="900"/>
      <c r="F200" s="900"/>
      <c r="G200" s="901" t="n">
        <f aca="false">IF(AI200&lt;BG200,"MEDIÇÃO SUPERIOR À QUANT. CONTRATADA",O3!G200)</f>
        <v>0</v>
      </c>
      <c r="H200" s="902"/>
      <c r="I200" s="902"/>
      <c r="J200" s="902"/>
      <c r="K200" s="902"/>
      <c r="L200" s="902"/>
      <c r="M200" s="902"/>
      <c r="N200" s="902"/>
      <c r="O200" s="902"/>
      <c r="P200" s="902"/>
      <c r="Q200" s="902"/>
      <c r="R200" s="902"/>
      <c r="S200" s="902"/>
      <c r="T200" s="902"/>
      <c r="U200" s="902"/>
      <c r="V200" s="902"/>
      <c r="W200" s="902"/>
      <c r="X200" s="902"/>
      <c r="Y200" s="902"/>
      <c r="Z200" s="902"/>
      <c r="AA200" s="902"/>
      <c r="AB200" s="902"/>
      <c r="AC200" s="369" t="n">
        <f aca="false">O3!AC200</f>
        <v>0</v>
      </c>
      <c r="AD200" s="370"/>
      <c r="AE200" s="371"/>
      <c r="AF200" s="388" t="n">
        <f aca="false">O3!AZ200</f>
        <v>0</v>
      </c>
      <c r="AG200" s="390"/>
      <c r="AH200" s="756" t="n">
        <f aca="false">O3!BE200</f>
        <v>0</v>
      </c>
      <c r="AI200" s="372" t="n">
        <f aca="false">O3!BL200</f>
        <v>0</v>
      </c>
      <c r="AJ200" s="373"/>
      <c r="AK200" s="373"/>
      <c r="AL200" s="373"/>
      <c r="AM200" s="373"/>
      <c r="AN200" s="756" t="n">
        <f aca="false">AT200-HLOOKUP($BG$5-1,$DB$12:$EL$318,BP200)</f>
        <v>0</v>
      </c>
      <c r="AO200" s="903" t="str">
        <f aca="false">IF(BG200=0,"",BF200/AI200)</f>
        <v/>
      </c>
      <c r="AP200" s="756"/>
      <c r="AQ200" s="756"/>
      <c r="AR200" s="756"/>
      <c r="AS200" s="756"/>
      <c r="AT200" s="374" t="n">
        <f aca="false">HLOOKUP($BG$5,$DC$12:$EL$318,BP200)</f>
        <v>0</v>
      </c>
      <c r="AU200" s="903" t="str">
        <f aca="false">IF(BG200=0,"",BG200/AI200)</f>
        <v/>
      </c>
      <c r="AV200" s="756" t="n">
        <f aca="false">$BG200-$BF200</f>
        <v>0</v>
      </c>
      <c r="AW200" s="756"/>
      <c r="AX200" s="756"/>
      <c r="AY200" s="756"/>
      <c r="AZ200" s="101"/>
      <c r="BA200" s="104"/>
      <c r="BB200" s="891" t="n">
        <f aca="false">IF(B200=0,BB199,IF(ISNONTEXT(B200)=TRUE(),INT(B200),INT(LEFT(B200,FIND(".",B200)-1))))</f>
        <v>5</v>
      </c>
      <c r="BC200" s="891" t="str">
        <f aca="false">IF(BC201=1,1,IF(B200&lt;&gt;0,1,IF(G200&lt;&gt;0,1,IF(AC200&lt;&gt;0,1,IF(AH200&lt;&gt;0,1,"")))))</f>
        <v/>
      </c>
      <c r="BD200" s="891" t="str">
        <f aca="false">IF(BB200=0," ",IF(BB200&lt;&gt;BB199,BB200," "))</f>
        <v> </v>
      </c>
      <c r="BE200" s="904"/>
      <c r="BF200" s="905" t="n">
        <f aca="false">IF(EP200=0,(SUMIF($BB$15:$BB$318,B200,$EP$15:$EP$318)),EP200)</f>
        <v>0</v>
      </c>
      <c r="BG200" s="906" t="n">
        <f aca="false">IF(EQ200=0,(SUMIF($BB$15:$BB$318,B200,$EQ$15:$EQ$318)),EQ200)</f>
        <v>0</v>
      </c>
      <c r="BH200" s="357" t="n">
        <f aca="false">IF(BB200&lt;&gt;BD200,(IF(O3!BS200=0,BF200*Q4!$BY$20,IF(O3!BS200="R",BF200,0))),0)</f>
        <v>0</v>
      </c>
      <c r="BI200" s="357" t="n">
        <f aca="false">IF(BB200&lt;&gt;BD200,(IF(O3!BS200=0,BF200*Q4!$BY$21,IF(O3!BS200="C",BF200,0))),0)</f>
        <v>0</v>
      </c>
      <c r="BJ200" s="357" t="n">
        <f aca="false">IF(BB200&lt;&gt;BD200,(IF(O3!BS200=0,BF200*Q4!$BY$22,IF(O3!BS200="CF",BF200,0))),0)</f>
        <v>0</v>
      </c>
      <c r="BK200" s="357" t="n">
        <f aca="false">IF(BB200&lt;&gt;BD200,(IF(O3!BS200=0,BF200*Q4!$BY$23,IF(O3!BS200="F",BF200,0))),0)</f>
        <v>0</v>
      </c>
      <c r="BL200" s="357" t="n">
        <f aca="false">IF(BB200&lt;&gt;BD200,(IF(O3!BS200=0,BG200*Q4!$BY$20,IF(O3!BS200="R",BG200,0))),0)</f>
        <v>0</v>
      </c>
      <c r="BM200" s="357" t="n">
        <f aca="false">IF(BB200&lt;&gt;BD200,(IF(O3!BS200=0,BG200*Q4!$BY$21,IF(O3!BS200="C",BG200,0))),0)</f>
        <v>0</v>
      </c>
      <c r="BN200" s="357" t="n">
        <f aca="false">IF(BB200&lt;&gt;BD200,(IF(O3!BS200=0,BG200*Q4!$BY$22,IF(O3!BS200="CF",BG200,0))),0)</f>
        <v>0</v>
      </c>
      <c r="BO200" s="357" t="n">
        <f aca="false">IF(BB200&lt;&gt;BD200,(IF(O3!BS200=0,BG200*Q4!$BY$23,IF(O3!BS200="F",BG200,0))),0)</f>
        <v>0</v>
      </c>
      <c r="BP200" s="853" t="n">
        <v>189</v>
      </c>
      <c r="BR200" s="907"/>
      <c r="BS200" s="908"/>
      <c r="BT200" s="908"/>
      <c r="BU200" s="908"/>
      <c r="BV200" s="908"/>
      <c r="BW200" s="908"/>
      <c r="BX200" s="908"/>
      <c r="BY200" s="908"/>
      <c r="BZ200" s="908"/>
      <c r="CA200" s="908"/>
      <c r="CB200" s="908"/>
      <c r="CC200" s="908"/>
      <c r="CD200" s="908"/>
      <c r="CE200" s="908"/>
      <c r="CF200" s="908"/>
      <c r="CG200" s="908"/>
      <c r="CH200" s="908"/>
      <c r="CI200" s="908"/>
      <c r="CJ200" s="908"/>
      <c r="CK200" s="908"/>
      <c r="CL200" s="908"/>
      <c r="CM200" s="908"/>
      <c r="CN200" s="908"/>
      <c r="CO200" s="908"/>
      <c r="CP200" s="908"/>
      <c r="CQ200" s="908"/>
      <c r="CR200" s="908"/>
      <c r="CS200" s="908"/>
      <c r="CT200" s="908"/>
      <c r="CU200" s="908"/>
      <c r="CV200" s="908"/>
      <c r="CW200" s="908"/>
      <c r="CX200" s="908"/>
      <c r="CY200" s="908"/>
      <c r="CZ200" s="908"/>
      <c r="DA200" s="909"/>
      <c r="DC200" s="897" t="n">
        <f aca="false">IF(BR200=0,DB200,BR200)</f>
        <v>0</v>
      </c>
      <c r="DD200" s="897" t="n">
        <f aca="false">IF(BS200=0,DC200,BS200)</f>
        <v>0</v>
      </c>
      <c r="DE200" s="897" t="n">
        <f aca="false">IF(BT200=0,DD200,BT200)</f>
        <v>0</v>
      </c>
      <c r="DF200" s="897" t="n">
        <f aca="false">IF(BU200=0,DE200,BU200)</f>
        <v>0</v>
      </c>
      <c r="DG200" s="897" t="n">
        <f aca="false">IF(BV200=0,DF200,BV200)</f>
        <v>0</v>
      </c>
      <c r="DH200" s="897" t="n">
        <f aca="false">IF(BW200=0,DG200,BW200)</f>
        <v>0</v>
      </c>
      <c r="DI200" s="897" t="n">
        <f aca="false">IF(BX200=0,DH200,BX200)</f>
        <v>0</v>
      </c>
      <c r="DJ200" s="897" t="n">
        <f aca="false">IF(BY200=0,DI200,BY200)</f>
        <v>0</v>
      </c>
      <c r="DK200" s="897" t="n">
        <f aca="false">IF(BZ200=0,DJ200,BZ200)</f>
        <v>0</v>
      </c>
      <c r="DL200" s="897" t="n">
        <f aca="false">IF(CA200=0,DK200,CA200)</f>
        <v>0</v>
      </c>
      <c r="DM200" s="897" t="n">
        <f aca="false">IF(CB200=0,DL200,CB200)</f>
        <v>0</v>
      </c>
      <c r="DN200" s="897" t="n">
        <f aca="false">IF(CC200=0,DM200,CC200)</f>
        <v>0</v>
      </c>
      <c r="DO200" s="897" t="n">
        <f aca="false">IF(CD200=0,DN200,CD200)</f>
        <v>0</v>
      </c>
      <c r="DP200" s="897" t="n">
        <f aca="false">IF(CE200=0,DO200,CE200)</f>
        <v>0</v>
      </c>
      <c r="DQ200" s="897" t="n">
        <f aca="false">IF(CF200=0,DP200,CF200)</f>
        <v>0</v>
      </c>
      <c r="DR200" s="897" t="n">
        <f aca="false">IF(CG200=0,DQ200,CG200)</f>
        <v>0</v>
      </c>
      <c r="DS200" s="897" t="n">
        <f aca="false">IF(CH200=0,DR200,CH200)</f>
        <v>0</v>
      </c>
      <c r="DT200" s="897" t="n">
        <f aca="false">IF(CI200=0,DS200,CI200)</f>
        <v>0</v>
      </c>
      <c r="DU200" s="897" t="n">
        <f aca="false">IF(CJ200=0,DT200,CJ200)</f>
        <v>0</v>
      </c>
      <c r="DV200" s="897" t="n">
        <f aca="false">IF(CK200=0,DU200,CK200)</f>
        <v>0</v>
      </c>
      <c r="DW200" s="897" t="n">
        <f aca="false">IF(CL200=0,DV200,CL200)</f>
        <v>0</v>
      </c>
      <c r="DX200" s="897" t="n">
        <f aca="false">IF(CM200=0,DW200,CM200)</f>
        <v>0</v>
      </c>
      <c r="DY200" s="897" t="n">
        <f aca="false">IF(CN200=0,DX200,CN200)</f>
        <v>0</v>
      </c>
      <c r="DZ200" s="897" t="n">
        <f aca="false">IF(CO200=0,DY200,CO200)</f>
        <v>0</v>
      </c>
      <c r="EA200" s="897" t="n">
        <f aca="false">IF(CP200=0,DZ200,CP200)</f>
        <v>0</v>
      </c>
      <c r="EB200" s="897" t="n">
        <f aca="false">IF(CQ200=0,EA200,CQ200)</f>
        <v>0</v>
      </c>
      <c r="EC200" s="897" t="n">
        <f aca="false">IF(CR200=0,EB200,CR200)</f>
        <v>0</v>
      </c>
      <c r="ED200" s="897" t="n">
        <f aca="false">IF(CS200=0,EC200,CS200)</f>
        <v>0</v>
      </c>
      <c r="EE200" s="897" t="n">
        <f aca="false">IF(CT200=0,ED200,CT200)</f>
        <v>0</v>
      </c>
      <c r="EF200" s="897" t="n">
        <f aca="false">IF(CU200=0,EE200,CU200)</f>
        <v>0</v>
      </c>
      <c r="EG200" s="897" t="n">
        <f aca="false">IF(CV200=0,EF200,CV200)</f>
        <v>0</v>
      </c>
      <c r="EH200" s="897" t="n">
        <f aca="false">IF(CW200=0,EG200,CW200)</f>
        <v>0</v>
      </c>
      <c r="EI200" s="897" t="n">
        <f aca="false">IF(CX200=0,EH200,CX200)</f>
        <v>0</v>
      </c>
      <c r="EJ200" s="897" t="n">
        <f aca="false">IF(CY200=0,EI200,CY200)</f>
        <v>0</v>
      </c>
      <c r="EK200" s="897" t="n">
        <f aca="false">IF(CZ200=0,EJ200,CZ200)</f>
        <v>0</v>
      </c>
      <c r="EL200" s="897" t="n">
        <f aca="false">IF(DA200=0,EK200,DA200)</f>
        <v>0</v>
      </c>
      <c r="EO200" s="825" t="n">
        <f aca="false">O3!G200</f>
        <v>0</v>
      </c>
      <c r="EP200" s="419" t="n">
        <f aca="false">ROUND(AN200*O3!BE200,2)</f>
        <v>0</v>
      </c>
      <c r="EQ200" s="419" t="n">
        <f aca="false">ROUND(AT200*O3!BE200,2)</f>
        <v>0</v>
      </c>
      <c r="ES200" s="898"/>
    </row>
    <row r="201" customFormat="false" ht="13.5" hidden="false" customHeight="true" outlineLevel="0" collapsed="false">
      <c r="B201" s="899" t="n">
        <f aca="false">O3!B201</f>
        <v>0</v>
      </c>
      <c r="C201" s="900"/>
      <c r="D201" s="900"/>
      <c r="E201" s="900"/>
      <c r="F201" s="900"/>
      <c r="G201" s="901" t="n">
        <f aca="false">IF(AI201&lt;BG201,"MEDIÇÃO SUPERIOR À QUANT. CONTRATADA",O3!G201)</f>
        <v>0</v>
      </c>
      <c r="H201" s="902"/>
      <c r="I201" s="902"/>
      <c r="J201" s="902"/>
      <c r="K201" s="902"/>
      <c r="L201" s="902"/>
      <c r="M201" s="902"/>
      <c r="N201" s="902"/>
      <c r="O201" s="902"/>
      <c r="P201" s="902"/>
      <c r="Q201" s="902"/>
      <c r="R201" s="902"/>
      <c r="S201" s="902"/>
      <c r="T201" s="902"/>
      <c r="U201" s="902"/>
      <c r="V201" s="902"/>
      <c r="W201" s="902"/>
      <c r="X201" s="902"/>
      <c r="Y201" s="902"/>
      <c r="Z201" s="902"/>
      <c r="AA201" s="902"/>
      <c r="AB201" s="902"/>
      <c r="AC201" s="369" t="n">
        <f aca="false">O3!AC201</f>
        <v>0</v>
      </c>
      <c r="AD201" s="370"/>
      <c r="AE201" s="371"/>
      <c r="AF201" s="388" t="n">
        <f aca="false">O3!AZ201</f>
        <v>0</v>
      </c>
      <c r="AG201" s="390"/>
      <c r="AH201" s="756" t="n">
        <f aca="false">O3!BE201</f>
        <v>0</v>
      </c>
      <c r="AI201" s="372" t="n">
        <f aca="false">O3!BL201</f>
        <v>0</v>
      </c>
      <c r="AJ201" s="373"/>
      <c r="AK201" s="373"/>
      <c r="AL201" s="373"/>
      <c r="AM201" s="373"/>
      <c r="AN201" s="756" t="n">
        <f aca="false">AT201-HLOOKUP($BG$5-1,$DB$12:$EL$318,BP201)</f>
        <v>0</v>
      </c>
      <c r="AO201" s="903" t="str">
        <f aca="false">IF(BG201=0,"",BF201/AI201)</f>
        <v/>
      </c>
      <c r="AP201" s="756"/>
      <c r="AQ201" s="756"/>
      <c r="AR201" s="756"/>
      <c r="AS201" s="756"/>
      <c r="AT201" s="374" t="n">
        <f aca="false">HLOOKUP($BG$5,$DC$12:$EL$318,BP201)</f>
        <v>0</v>
      </c>
      <c r="AU201" s="903" t="str">
        <f aca="false">IF(BG201=0,"",BG201/AI201)</f>
        <v/>
      </c>
      <c r="AV201" s="756" t="n">
        <f aca="false">$BG201-$BF201</f>
        <v>0</v>
      </c>
      <c r="AW201" s="756"/>
      <c r="AX201" s="756"/>
      <c r="AY201" s="756"/>
      <c r="AZ201" s="101"/>
      <c r="BA201" s="104"/>
      <c r="BB201" s="891" t="n">
        <f aca="false">IF(B201=0,BB200,IF(ISNONTEXT(B201)=TRUE(),INT(B201),INT(LEFT(B201,FIND(".",B201)-1))))</f>
        <v>5</v>
      </c>
      <c r="BC201" s="891" t="str">
        <f aca="false">IF(BC202=1,1,IF(B201&lt;&gt;0,1,IF(G201&lt;&gt;0,1,IF(AC201&lt;&gt;0,1,IF(AH201&lt;&gt;0,1,"")))))</f>
        <v/>
      </c>
      <c r="BD201" s="891" t="str">
        <f aca="false">IF(BB201=0," ",IF(BB201&lt;&gt;BB200,BB201," "))</f>
        <v> </v>
      </c>
      <c r="BE201" s="904"/>
      <c r="BF201" s="905" t="n">
        <f aca="false">IF(EP201=0,(SUMIF($BB$15:$BB$318,B201,$EP$15:$EP$318)),EP201)</f>
        <v>0</v>
      </c>
      <c r="BG201" s="906" t="n">
        <f aca="false">IF(EQ201=0,(SUMIF($BB$15:$BB$318,B201,$EQ$15:$EQ$318)),EQ201)</f>
        <v>0</v>
      </c>
      <c r="BH201" s="357" t="n">
        <f aca="false">IF(BB201&lt;&gt;BD201,(IF(O3!BS201=0,BF201*Q4!$BY$20,IF(O3!BS201="R",BF201,0))),0)</f>
        <v>0</v>
      </c>
      <c r="BI201" s="357" t="n">
        <f aca="false">IF(BB201&lt;&gt;BD201,(IF(O3!BS201=0,BF201*Q4!$BY$21,IF(O3!BS201="C",BF201,0))),0)</f>
        <v>0</v>
      </c>
      <c r="BJ201" s="357" t="n">
        <f aca="false">IF(BB201&lt;&gt;BD201,(IF(O3!BS201=0,BF201*Q4!$BY$22,IF(O3!BS201="CF",BF201,0))),0)</f>
        <v>0</v>
      </c>
      <c r="BK201" s="357" t="n">
        <f aca="false">IF(BB201&lt;&gt;BD201,(IF(O3!BS201=0,BF201*Q4!$BY$23,IF(O3!BS201="F",BF201,0))),0)</f>
        <v>0</v>
      </c>
      <c r="BL201" s="357" t="n">
        <f aca="false">IF(BB201&lt;&gt;BD201,(IF(O3!BS201=0,BG201*Q4!$BY$20,IF(O3!BS201="R",BG201,0))),0)</f>
        <v>0</v>
      </c>
      <c r="BM201" s="357" t="n">
        <f aca="false">IF(BB201&lt;&gt;BD201,(IF(O3!BS201=0,BG201*Q4!$BY$21,IF(O3!BS201="C",BG201,0))),0)</f>
        <v>0</v>
      </c>
      <c r="BN201" s="357" t="n">
        <f aca="false">IF(BB201&lt;&gt;BD201,(IF(O3!BS201=0,BG201*Q4!$BY$22,IF(O3!BS201="CF",BG201,0))),0)</f>
        <v>0</v>
      </c>
      <c r="BO201" s="357" t="n">
        <f aca="false">IF(BB201&lt;&gt;BD201,(IF(O3!BS201=0,BG201*Q4!$BY$23,IF(O3!BS201="F",BG201,0))),0)</f>
        <v>0</v>
      </c>
      <c r="BP201" s="867" t="n">
        <v>190</v>
      </c>
      <c r="BR201" s="907"/>
      <c r="BS201" s="908"/>
      <c r="BT201" s="908"/>
      <c r="BU201" s="908"/>
      <c r="BV201" s="908"/>
      <c r="BW201" s="908"/>
      <c r="BX201" s="908"/>
      <c r="BY201" s="908"/>
      <c r="BZ201" s="908"/>
      <c r="CA201" s="908"/>
      <c r="CB201" s="908"/>
      <c r="CC201" s="908"/>
      <c r="CD201" s="908"/>
      <c r="CE201" s="908"/>
      <c r="CF201" s="908"/>
      <c r="CG201" s="908"/>
      <c r="CH201" s="908"/>
      <c r="CI201" s="908"/>
      <c r="CJ201" s="908"/>
      <c r="CK201" s="908"/>
      <c r="CL201" s="908"/>
      <c r="CM201" s="908"/>
      <c r="CN201" s="908"/>
      <c r="CO201" s="908"/>
      <c r="CP201" s="908"/>
      <c r="CQ201" s="908"/>
      <c r="CR201" s="908"/>
      <c r="CS201" s="908"/>
      <c r="CT201" s="908"/>
      <c r="CU201" s="908"/>
      <c r="CV201" s="908"/>
      <c r="CW201" s="908"/>
      <c r="CX201" s="908"/>
      <c r="CY201" s="908"/>
      <c r="CZ201" s="908"/>
      <c r="DA201" s="909"/>
      <c r="DC201" s="897" t="n">
        <f aca="false">IF(BR201=0,DB201,BR201)</f>
        <v>0</v>
      </c>
      <c r="DD201" s="897" t="n">
        <f aca="false">IF(BS201=0,DC201,BS201)</f>
        <v>0</v>
      </c>
      <c r="DE201" s="897" t="n">
        <f aca="false">IF(BT201=0,DD201,BT201)</f>
        <v>0</v>
      </c>
      <c r="DF201" s="897" t="n">
        <f aca="false">IF(BU201=0,DE201,BU201)</f>
        <v>0</v>
      </c>
      <c r="DG201" s="897" t="n">
        <f aca="false">IF(BV201=0,DF201,BV201)</f>
        <v>0</v>
      </c>
      <c r="DH201" s="897" t="n">
        <f aca="false">IF(BW201=0,DG201,BW201)</f>
        <v>0</v>
      </c>
      <c r="DI201" s="897" t="n">
        <f aca="false">IF(BX201=0,DH201,BX201)</f>
        <v>0</v>
      </c>
      <c r="DJ201" s="897" t="n">
        <f aca="false">IF(BY201=0,DI201,BY201)</f>
        <v>0</v>
      </c>
      <c r="DK201" s="897" t="n">
        <f aca="false">IF(BZ201=0,DJ201,BZ201)</f>
        <v>0</v>
      </c>
      <c r="DL201" s="897" t="n">
        <f aca="false">IF(CA201=0,DK201,CA201)</f>
        <v>0</v>
      </c>
      <c r="DM201" s="897" t="n">
        <f aca="false">IF(CB201=0,DL201,CB201)</f>
        <v>0</v>
      </c>
      <c r="DN201" s="897" t="n">
        <f aca="false">IF(CC201=0,DM201,CC201)</f>
        <v>0</v>
      </c>
      <c r="DO201" s="897" t="n">
        <f aca="false">IF(CD201=0,DN201,CD201)</f>
        <v>0</v>
      </c>
      <c r="DP201" s="897" t="n">
        <f aca="false">IF(CE201=0,DO201,CE201)</f>
        <v>0</v>
      </c>
      <c r="DQ201" s="897" t="n">
        <f aca="false">IF(CF201=0,DP201,CF201)</f>
        <v>0</v>
      </c>
      <c r="DR201" s="897" t="n">
        <f aca="false">IF(CG201=0,DQ201,CG201)</f>
        <v>0</v>
      </c>
      <c r="DS201" s="897" t="n">
        <f aca="false">IF(CH201=0,DR201,CH201)</f>
        <v>0</v>
      </c>
      <c r="DT201" s="897" t="n">
        <f aca="false">IF(CI201=0,DS201,CI201)</f>
        <v>0</v>
      </c>
      <c r="DU201" s="897" t="n">
        <f aca="false">IF(CJ201=0,DT201,CJ201)</f>
        <v>0</v>
      </c>
      <c r="DV201" s="897" t="n">
        <f aca="false">IF(CK201=0,DU201,CK201)</f>
        <v>0</v>
      </c>
      <c r="DW201" s="897" t="n">
        <f aca="false">IF(CL201=0,DV201,CL201)</f>
        <v>0</v>
      </c>
      <c r="DX201" s="897" t="n">
        <f aca="false">IF(CM201=0,DW201,CM201)</f>
        <v>0</v>
      </c>
      <c r="DY201" s="897" t="n">
        <f aca="false">IF(CN201=0,DX201,CN201)</f>
        <v>0</v>
      </c>
      <c r="DZ201" s="897" t="n">
        <f aca="false">IF(CO201=0,DY201,CO201)</f>
        <v>0</v>
      </c>
      <c r="EA201" s="897" t="n">
        <f aca="false">IF(CP201=0,DZ201,CP201)</f>
        <v>0</v>
      </c>
      <c r="EB201" s="897" t="n">
        <f aca="false">IF(CQ201=0,EA201,CQ201)</f>
        <v>0</v>
      </c>
      <c r="EC201" s="897" t="n">
        <f aca="false">IF(CR201=0,EB201,CR201)</f>
        <v>0</v>
      </c>
      <c r="ED201" s="897" t="n">
        <f aca="false">IF(CS201=0,EC201,CS201)</f>
        <v>0</v>
      </c>
      <c r="EE201" s="897" t="n">
        <f aca="false">IF(CT201=0,ED201,CT201)</f>
        <v>0</v>
      </c>
      <c r="EF201" s="897" t="n">
        <f aca="false">IF(CU201=0,EE201,CU201)</f>
        <v>0</v>
      </c>
      <c r="EG201" s="897" t="n">
        <f aca="false">IF(CV201=0,EF201,CV201)</f>
        <v>0</v>
      </c>
      <c r="EH201" s="897" t="n">
        <f aca="false">IF(CW201=0,EG201,CW201)</f>
        <v>0</v>
      </c>
      <c r="EI201" s="897" t="n">
        <f aca="false">IF(CX201=0,EH201,CX201)</f>
        <v>0</v>
      </c>
      <c r="EJ201" s="897" t="n">
        <f aca="false">IF(CY201=0,EI201,CY201)</f>
        <v>0</v>
      </c>
      <c r="EK201" s="897" t="n">
        <f aca="false">IF(CZ201=0,EJ201,CZ201)</f>
        <v>0</v>
      </c>
      <c r="EL201" s="897" t="n">
        <f aca="false">IF(DA201=0,EK201,DA201)</f>
        <v>0</v>
      </c>
      <c r="EO201" s="825" t="n">
        <f aca="false">O3!G201</f>
        <v>0</v>
      </c>
      <c r="EP201" s="419" t="n">
        <f aca="false">ROUND(AN201*O3!BE201,2)</f>
        <v>0</v>
      </c>
      <c r="EQ201" s="419" t="n">
        <f aca="false">ROUND(AT201*O3!BE201,2)</f>
        <v>0</v>
      </c>
      <c r="ES201" s="898"/>
    </row>
    <row r="202" customFormat="false" ht="13.5" hidden="false" customHeight="true" outlineLevel="0" collapsed="false">
      <c r="B202" s="899" t="n">
        <f aca="false">O3!B202</f>
        <v>0</v>
      </c>
      <c r="C202" s="900"/>
      <c r="D202" s="900"/>
      <c r="E202" s="900"/>
      <c r="F202" s="900"/>
      <c r="G202" s="901" t="n">
        <f aca="false">IF(AI202&lt;BG202,"MEDIÇÃO SUPERIOR À QUANT. CONTRATADA",O3!G202)</f>
        <v>0</v>
      </c>
      <c r="H202" s="902"/>
      <c r="I202" s="902"/>
      <c r="J202" s="902"/>
      <c r="K202" s="902"/>
      <c r="L202" s="902"/>
      <c r="M202" s="902"/>
      <c r="N202" s="902"/>
      <c r="O202" s="902"/>
      <c r="P202" s="902"/>
      <c r="Q202" s="902"/>
      <c r="R202" s="902"/>
      <c r="S202" s="902"/>
      <c r="T202" s="902"/>
      <c r="U202" s="902"/>
      <c r="V202" s="902"/>
      <c r="W202" s="902"/>
      <c r="X202" s="902"/>
      <c r="Y202" s="902"/>
      <c r="Z202" s="902"/>
      <c r="AA202" s="902"/>
      <c r="AB202" s="902"/>
      <c r="AC202" s="369" t="n">
        <f aca="false">O3!AC202</f>
        <v>0</v>
      </c>
      <c r="AD202" s="370"/>
      <c r="AE202" s="371"/>
      <c r="AF202" s="388" t="n">
        <f aca="false">O3!AZ202</f>
        <v>0</v>
      </c>
      <c r="AG202" s="390"/>
      <c r="AH202" s="756" t="n">
        <f aca="false">O3!BE202</f>
        <v>0</v>
      </c>
      <c r="AI202" s="372" t="n">
        <f aca="false">O3!BL202</f>
        <v>0</v>
      </c>
      <c r="AJ202" s="373"/>
      <c r="AK202" s="373"/>
      <c r="AL202" s="373"/>
      <c r="AM202" s="373"/>
      <c r="AN202" s="756" t="n">
        <f aca="false">AT202-HLOOKUP($BG$5-1,$DB$12:$EL$318,BP202)</f>
        <v>0</v>
      </c>
      <c r="AO202" s="903" t="str">
        <f aca="false">IF(BG202=0,"",BF202/AI202)</f>
        <v/>
      </c>
      <c r="AP202" s="756"/>
      <c r="AQ202" s="756"/>
      <c r="AR202" s="756"/>
      <c r="AS202" s="756"/>
      <c r="AT202" s="374" t="n">
        <f aca="false">HLOOKUP($BG$5,$DC$12:$EL$318,BP202)</f>
        <v>0</v>
      </c>
      <c r="AU202" s="903" t="str">
        <f aca="false">IF(BG202=0,"",BG202/AI202)</f>
        <v/>
      </c>
      <c r="AV202" s="756" t="n">
        <f aca="false">$BG202-$BF202</f>
        <v>0</v>
      </c>
      <c r="AW202" s="756"/>
      <c r="AX202" s="756"/>
      <c r="AY202" s="756"/>
      <c r="AZ202" s="101"/>
      <c r="BA202" s="104"/>
      <c r="BB202" s="891" t="n">
        <f aca="false">IF(B202=0,BB201,IF(ISNONTEXT(B202)=TRUE(),INT(B202),INT(LEFT(B202,FIND(".",B202)-1))))</f>
        <v>5</v>
      </c>
      <c r="BC202" s="891" t="str">
        <f aca="false">IF(BC203=1,1,IF(B202&lt;&gt;0,1,IF(G202&lt;&gt;0,1,IF(AC202&lt;&gt;0,1,IF(AH202&lt;&gt;0,1,"")))))</f>
        <v/>
      </c>
      <c r="BD202" s="891" t="str">
        <f aca="false">IF(BB202=0," ",IF(BB202&lt;&gt;BB201,BB202," "))</f>
        <v> </v>
      </c>
      <c r="BE202" s="904"/>
      <c r="BF202" s="905" t="n">
        <f aca="false">IF(EP202=0,(SUMIF($BB$15:$BB$318,B202,$EP$15:$EP$318)),EP202)</f>
        <v>0</v>
      </c>
      <c r="BG202" s="906" t="n">
        <f aca="false">IF(EQ202=0,(SUMIF($BB$15:$BB$318,B202,$EQ$15:$EQ$318)),EQ202)</f>
        <v>0</v>
      </c>
      <c r="BH202" s="357" t="n">
        <f aca="false">IF(BB202&lt;&gt;BD202,(IF(O3!BS202=0,BF202*Q4!$BY$20,IF(O3!BS202="R",BF202,0))),0)</f>
        <v>0</v>
      </c>
      <c r="BI202" s="357" t="n">
        <f aca="false">IF(BB202&lt;&gt;BD202,(IF(O3!BS202=0,BF202*Q4!$BY$21,IF(O3!BS202="C",BF202,0))),0)</f>
        <v>0</v>
      </c>
      <c r="BJ202" s="357" t="n">
        <f aca="false">IF(BB202&lt;&gt;BD202,(IF(O3!BS202=0,BF202*Q4!$BY$22,IF(O3!BS202="CF",BF202,0))),0)</f>
        <v>0</v>
      </c>
      <c r="BK202" s="357" t="n">
        <f aca="false">IF(BB202&lt;&gt;BD202,(IF(O3!BS202=0,BF202*Q4!$BY$23,IF(O3!BS202="F",BF202,0))),0)</f>
        <v>0</v>
      </c>
      <c r="BL202" s="357" t="n">
        <f aca="false">IF(BB202&lt;&gt;BD202,(IF(O3!BS202=0,BG202*Q4!$BY$20,IF(O3!BS202="R",BG202,0))),0)</f>
        <v>0</v>
      </c>
      <c r="BM202" s="357" t="n">
        <f aca="false">IF(BB202&lt;&gt;BD202,(IF(O3!BS202=0,BG202*Q4!$BY$21,IF(O3!BS202="C",BG202,0))),0)</f>
        <v>0</v>
      </c>
      <c r="BN202" s="357" t="n">
        <f aca="false">IF(BB202&lt;&gt;BD202,(IF(O3!BS202=0,BG202*Q4!$BY$22,IF(O3!BS202="CF",BG202,0))),0)</f>
        <v>0</v>
      </c>
      <c r="BO202" s="357" t="n">
        <f aca="false">IF(BB202&lt;&gt;BD202,(IF(O3!BS202=0,BG202*Q4!$BY$23,IF(O3!BS202="F",BG202,0))),0)</f>
        <v>0</v>
      </c>
      <c r="BP202" s="853" t="n">
        <v>191</v>
      </c>
      <c r="BR202" s="907"/>
      <c r="BS202" s="908"/>
      <c r="BT202" s="908"/>
      <c r="BU202" s="908"/>
      <c r="BV202" s="908"/>
      <c r="BW202" s="908"/>
      <c r="BX202" s="908"/>
      <c r="BY202" s="908"/>
      <c r="BZ202" s="908"/>
      <c r="CA202" s="908"/>
      <c r="CB202" s="908"/>
      <c r="CC202" s="908"/>
      <c r="CD202" s="908"/>
      <c r="CE202" s="908"/>
      <c r="CF202" s="908"/>
      <c r="CG202" s="908"/>
      <c r="CH202" s="908"/>
      <c r="CI202" s="908"/>
      <c r="CJ202" s="908"/>
      <c r="CK202" s="908"/>
      <c r="CL202" s="908"/>
      <c r="CM202" s="908"/>
      <c r="CN202" s="908"/>
      <c r="CO202" s="908"/>
      <c r="CP202" s="908"/>
      <c r="CQ202" s="908"/>
      <c r="CR202" s="908"/>
      <c r="CS202" s="908"/>
      <c r="CT202" s="908"/>
      <c r="CU202" s="908"/>
      <c r="CV202" s="908"/>
      <c r="CW202" s="908"/>
      <c r="CX202" s="908"/>
      <c r="CY202" s="908"/>
      <c r="CZ202" s="908"/>
      <c r="DA202" s="909"/>
      <c r="DC202" s="897" t="n">
        <f aca="false">IF(BR202=0,DB202,BR202)</f>
        <v>0</v>
      </c>
      <c r="DD202" s="897" t="n">
        <f aca="false">IF(BS202=0,DC202,BS202)</f>
        <v>0</v>
      </c>
      <c r="DE202" s="897" t="n">
        <f aca="false">IF(BT202=0,DD202,BT202)</f>
        <v>0</v>
      </c>
      <c r="DF202" s="897" t="n">
        <f aca="false">IF(BU202=0,DE202,BU202)</f>
        <v>0</v>
      </c>
      <c r="DG202" s="897" t="n">
        <f aca="false">IF(BV202=0,DF202,BV202)</f>
        <v>0</v>
      </c>
      <c r="DH202" s="897" t="n">
        <f aca="false">IF(BW202=0,DG202,BW202)</f>
        <v>0</v>
      </c>
      <c r="DI202" s="897" t="n">
        <f aca="false">IF(BX202=0,DH202,BX202)</f>
        <v>0</v>
      </c>
      <c r="DJ202" s="897" t="n">
        <f aca="false">IF(BY202=0,DI202,BY202)</f>
        <v>0</v>
      </c>
      <c r="DK202" s="897" t="n">
        <f aca="false">IF(BZ202=0,DJ202,BZ202)</f>
        <v>0</v>
      </c>
      <c r="DL202" s="897" t="n">
        <f aca="false">IF(CA202=0,DK202,CA202)</f>
        <v>0</v>
      </c>
      <c r="DM202" s="897" t="n">
        <f aca="false">IF(CB202=0,DL202,CB202)</f>
        <v>0</v>
      </c>
      <c r="DN202" s="897" t="n">
        <f aca="false">IF(CC202=0,DM202,CC202)</f>
        <v>0</v>
      </c>
      <c r="DO202" s="897" t="n">
        <f aca="false">IF(CD202=0,DN202,CD202)</f>
        <v>0</v>
      </c>
      <c r="DP202" s="897" t="n">
        <f aca="false">IF(CE202=0,DO202,CE202)</f>
        <v>0</v>
      </c>
      <c r="DQ202" s="897" t="n">
        <f aca="false">IF(CF202=0,DP202,CF202)</f>
        <v>0</v>
      </c>
      <c r="DR202" s="897" t="n">
        <f aca="false">IF(CG202=0,DQ202,CG202)</f>
        <v>0</v>
      </c>
      <c r="DS202" s="897" t="n">
        <f aca="false">IF(CH202=0,DR202,CH202)</f>
        <v>0</v>
      </c>
      <c r="DT202" s="897" t="n">
        <f aca="false">IF(CI202=0,DS202,CI202)</f>
        <v>0</v>
      </c>
      <c r="DU202" s="897" t="n">
        <f aca="false">IF(CJ202=0,DT202,CJ202)</f>
        <v>0</v>
      </c>
      <c r="DV202" s="897" t="n">
        <f aca="false">IF(CK202=0,DU202,CK202)</f>
        <v>0</v>
      </c>
      <c r="DW202" s="897" t="n">
        <f aca="false">IF(CL202=0,DV202,CL202)</f>
        <v>0</v>
      </c>
      <c r="DX202" s="897" t="n">
        <f aca="false">IF(CM202=0,DW202,CM202)</f>
        <v>0</v>
      </c>
      <c r="DY202" s="897" t="n">
        <f aca="false">IF(CN202=0,DX202,CN202)</f>
        <v>0</v>
      </c>
      <c r="DZ202" s="897" t="n">
        <f aca="false">IF(CO202=0,DY202,CO202)</f>
        <v>0</v>
      </c>
      <c r="EA202" s="897" t="n">
        <f aca="false">IF(CP202=0,DZ202,CP202)</f>
        <v>0</v>
      </c>
      <c r="EB202" s="897" t="n">
        <f aca="false">IF(CQ202=0,EA202,CQ202)</f>
        <v>0</v>
      </c>
      <c r="EC202" s="897" t="n">
        <f aca="false">IF(CR202=0,EB202,CR202)</f>
        <v>0</v>
      </c>
      <c r="ED202" s="897" t="n">
        <f aca="false">IF(CS202=0,EC202,CS202)</f>
        <v>0</v>
      </c>
      <c r="EE202" s="897" t="n">
        <f aca="false">IF(CT202=0,ED202,CT202)</f>
        <v>0</v>
      </c>
      <c r="EF202" s="897" t="n">
        <f aca="false">IF(CU202=0,EE202,CU202)</f>
        <v>0</v>
      </c>
      <c r="EG202" s="897" t="n">
        <f aca="false">IF(CV202=0,EF202,CV202)</f>
        <v>0</v>
      </c>
      <c r="EH202" s="897" t="n">
        <f aca="false">IF(CW202=0,EG202,CW202)</f>
        <v>0</v>
      </c>
      <c r="EI202" s="897" t="n">
        <f aca="false">IF(CX202=0,EH202,CX202)</f>
        <v>0</v>
      </c>
      <c r="EJ202" s="897" t="n">
        <f aca="false">IF(CY202=0,EI202,CY202)</f>
        <v>0</v>
      </c>
      <c r="EK202" s="897" t="n">
        <f aca="false">IF(CZ202=0,EJ202,CZ202)</f>
        <v>0</v>
      </c>
      <c r="EL202" s="897" t="n">
        <f aca="false">IF(DA202=0,EK202,DA202)</f>
        <v>0</v>
      </c>
      <c r="EO202" s="825" t="n">
        <f aca="false">O3!G202</f>
        <v>0</v>
      </c>
      <c r="EP202" s="419" t="n">
        <f aca="false">ROUND(AN202*O3!BE202,2)</f>
        <v>0</v>
      </c>
      <c r="EQ202" s="419" t="n">
        <f aca="false">ROUND(AT202*O3!BE202,2)</f>
        <v>0</v>
      </c>
      <c r="ES202" s="898"/>
    </row>
    <row r="203" customFormat="false" ht="13.5" hidden="false" customHeight="true" outlineLevel="0" collapsed="false">
      <c r="B203" s="899" t="n">
        <f aca="false">O3!B203</f>
        <v>0</v>
      </c>
      <c r="C203" s="900"/>
      <c r="D203" s="900"/>
      <c r="E203" s="900"/>
      <c r="F203" s="900"/>
      <c r="G203" s="901" t="n">
        <f aca="false">IF(AI203&lt;BG203,"MEDIÇÃO SUPERIOR À QUANT. CONTRATADA",O3!G203)</f>
        <v>0</v>
      </c>
      <c r="H203" s="902"/>
      <c r="I203" s="902"/>
      <c r="J203" s="902"/>
      <c r="K203" s="902"/>
      <c r="L203" s="902"/>
      <c r="M203" s="902"/>
      <c r="N203" s="902"/>
      <c r="O203" s="902"/>
      <c r="P203" s="902"/>
      <c r="Q203" s="902"/>
      <c r="R203" s="902"/>
      <c r="S203" s="902"/>
      <c r="T203" s="902"/>
      <c r="U203" s="902"/>
      <c r="V203" s="902"/>
      <c r="W203" s="902"/>
      <c r="X203" s="902"/>
      <c r="Y203" s="902"/>
      <c r="Z203" s="902"/>
      <c r="AA203" s="902"/>
      <c r="AB203" s="902"/>
      <c r="AC203" s="369" t="n">
        <f aca="false">O3!AC203</f>
        <v>0</v>
      </c>
      <c r="AD203" s="370"/>
      <c r="AE203" s="371"/>
      <c r="AF203" s="388" t="n">
        <f aca="false">O3!AZ203</f>
        <v>0</v>
      </c>
      <c r="AG203" s="390"/>
      <c r="AH203" s="756" t="n">
        <f aca="false">O3!BE203</f>
        <v>0</v>
      </c>
      <c r="AI203" s="372" t="n">
        <f aca="false">O3!BL203</f>
        <v>0</v>
      </c>
      <c r="AJ203" s="373"/>
      <c r="AK203" s="373"/>
      <c r="AL203" s="373"/>
      <c r="AM203" s="373"/>
      <c r="AN203" s="756" t="n">
        <f aca="false">AT203-HLOOKUP($BG$5-1,$DB$12:$EL$318,BP203)</f>
        <v>0</v>
      </c>
      <c r="AO203" s="903" t="str">
        <f aca="false">IF(BG203=0,"",BF203/AI203)</f>
        <v/>
      </c>
      <c r="AP203" s="756"/>
      <c r="AQ203" s="756"/>
      <c r="AR203" s="756"/>
      <c r="AS203" s="756"/>
      <c r="AT203" s="374" t="n">
        <f aca="false">HLOOKUP($BG$5,$DC$12:$EL$318,BP203)</f>
        <v>0</v>
      </c>
      <c r="AU203" s="903" t="str">
        <f aca="false">IF(BG203=0,"",BG203/AI203)</f>
        <v/>
      </c>
      <c r="AV203" s="756" t="n">
        <f aca="false">$BG203-$BF203</f>
        <v>0</v>
      </c>
      <c r="AW203" s="756"/>
      <c r="AX203" s="756"/>
      <c r="AY203" s="756"/>
      <c r="AZ203" s="101"/>
      <c r="BA203" s="104"/>
      <c r="BB203" s="891" t="n">
        <f aca="false">IF(B203=0,BB202,IF(ISNONTEXT(B203)=TRUE(),INT(B203),INT(LEFT(B203,FIND(".",B203)-1))))</f>
        <v>5</v>
      </c>
      <c r="BC203" s="891" t="str">
        <f aca="false">IF(BC204=1,1,IF(B203&lt;&gt;0,1,IF(G203&lt;&gt;0,1,IF(AC203&lt;&gt;0,1,IF(AH203&lt;&gt;0,1,"")))))</f>
        <v/>
      </c>
      <c r="BD203" s="891" t="str">
        <f aca="false">IF(BB203=0," ",IF(BB203&lt;&gt;BB202,BB203," "))</f>
        <v> </v>
      </c>
      <c r="BE203" s="904"/>
      <c r="BF203" s="905" t="n">
        <f aca="false">IF(EP203=0,(SUMIF($BB$15:$BB$318,B203,$EP$15:$EP$318)),EP203)</f>
        <v>0</v>
      </c>
      <c r="BG203" s="906" t="n">
        <f aca="false">IF(EQ203=0,(SUMIF($BB$15:$BB$318,B203,$EQ$15:$EQ$318)),EQ203)</f>
        <v>0</v>
      </c>
      <c r="BH203" s="357" t="n">
        <f aca="false">IF(BB203&lt;&gt;BD203,(IF(O3!BS203=0,BF203*Q4!$BY$20,IF(O3!BS203="R",BF203,0))),0)</f>
        <v>0</v>
      </c>
      <c r="BI203" s="357" t="n">
        <f aca="false">IF(BB203&lt;&gt;BD203,(IF(O3!BS203=0,BF203*Q4!$BY$21,IF(O3!BS203="C",BF203,0))),0)</f>
        <v>0</v>
      </c>
      <c r="BJ203" s="357" t="n">
        <f aca="false">IF(BB203&lt;&gt;BD203,(IF(O3!BS203=0,BF203*Q4!$BY$22,IF(O3!BS203="CF",BF203,0))),0)</f>
        <v>0</v>
      </c>
      <c r="BK203" s="357" t="n">
        <f aca="false">IF(BB203&lt;&gt;BD203,(IF(O3!BS203=0,BF203*Q4!$BY$23,IF(O3!BS203="F",BF203,0))),0)</f>
        <v>0</v>
      </c>
      <c r="BL203" s="357" t="n">
        <f aca="false">IF(BB203&lt;&gt;BD203,(IF(O3!BS203=0,BG203*Q4!$BY$20,IF(O3!BS203="R",BG203,0))),0)</f>
        <v>0</v>
      </c>
      <c r="BM203" s="357" t="n">
        <f aca="false">IF(BB203&lt;&gt;BD203,(IF(O3!BS203=0,BG203*Q4!$BY$21,IF(O3!BS203="C",BG203,0))),0)</f>
        <v>0</v>
      </c>
      <c r="BN203" s="357" t="n">
        <f aca="false">IF(BB203&lt;&gt;BD203,(IF(O3!BS203=0,BG203*Q4!$BY$22,IF(O3!BS203="CF",BG203,0))),0)</f>
        <v>0</v>
      </c>
      <c r="BO203" s="357" t="n">
        <f aca="false">IF(BB203&lt;&gt;BD203,(IF(O3!BS203=0,BG203*Q4!$BY$23,IF(O3!BS203="F",BG203,0))),0)</f>
        <v>0</v>
      </c>
      <c r="BP203" s="867" t="n">
        <v>192</v>
      </c>
      <c r="BR203" s="907"/>
      <c r="BS203" s="908"/>
      <c r="BT203" s="908"/>
      <c r="BU203" s="908"/>
      <c r="BV203" s="908"/>
      <c r="BW203" s="908"/>
      <c r="BX203" s="908"/>
      <c r="BY203" s="908"/>
      <c r="BZ203" s="908"/>
      <c r="CA203" s="908"/>
      <c r="CB203" s="908"/>
      <c r="CC203" s="908"/>
      <c r="CD203" s="908"/>
      <c r="CE203" s="908"/>
      <c r="CF203" s="908"/>
      <c r="CG203" s="908"/>
      <c r="CH203" s="908"/>
      <c r="CI203" s="908"/>
      <c r="CJ203" s="908"/>
      <c r="CK203" s="908"/>
      <c r="CL203" s="908"/>
      <c r="CM203" s="908"/>
      <c r="CN203" s="908"/>
      <c r="CO203" s="908"/>
      <c r="CP203" s="908"/>
      <c r="CQ203" s="908"/>
      <c r="CR203" s="908"/>
      <c r="CS203" s="908"/>
      <c r="CT203" s="908"/>
      <c r="CU203" s="908"/>
      <c r="CV203" s="908"/>
      <c r="CW203" s="908"/>
      <c r="CX203" s="908"/>
      <c r="CY203" s="908"/>
      <c r="CZ203" s="908"/>
      <c r="DA203" s="909"/>
      <c r="DC203" s="897" t="n">
        <f aca="false">IF(BR203=0,DB203,BR203)</f>
        <v>0</v>
      </c>
      <c r="DD203" s="897" t="n">
        <f aca="false">IF(BS203=0,DC203,BS203)</f>
        <v>0</v>
      </c>
      <c r="DE203" s="897" t="n">
        <f aca="false">IF(BT203=0,DD203,BT203)</f>
        <v>0</v>
      </c>
      <c r="DF203" s="897" t="n">
        <f aca="false">IF(BU203=0,DE203,BU203)</f>
        <v>0</v>
      </c>
      <c r="DG203" s="897" t="n">
        <f aca="false">IF(BV203=0,DF203,BV203)</f>
        <v>0</v>
      </c>
      <c r="DH203" s="897" t="n">
        <f aca="false">IF(BW203=0,DG203,BW203)</f>
        <v>0</v>
      </c>
      <c r="DI203" s="897" t="n">
        <f aca="false">IF(BX203=0,DH203,BX203)</f>
        <v>0</v>
      </c>
      <c r="DJ203" s="897" t="n">
        <f aca="false">IF(BY203=0,DI203,BY203)</f>
        <v>0</v>
      </c>
      <c r="DK203" s="897" t="n">
        <f aca="false">IF(BZ203=0,DJ203,BZ203)</f>
        <v>0</v>
      </c>
      <c r="DL203" s="897" t="n">
        <f aca="false">IF(CA203=0,DK203,CA203)</f>
        <v>0</v>
      </c>
      <c r="DM203" s="897" t="n">
        <f aca="false">IF(CB203=0,DL203,CB203)</f>
        <v>0</v>
      </c>
      <c r="DN203" s="897" t="n">
        <f aca="false">IF(CC203=0,DM203,CC203)</f>
        <v>0</v>
      </c>
      <c r="DO203" s="897" t="n">
        <f aca="false">IF(CD203=0,DN203,CD203)</f>
        <v>0</v>
      </c>
      <c r="DP203" s="897" t="n">
        <f aca="false">IF(CE203=0,DO203,CE203)</f>
        <v>0</v>
      </c>
      <c r="DQ203" s="897" t="n">
        <f aca="false">IF(CF203=0,DP203,CF203)</f>
        <v>0</v>
      </c>
      <c r="DR203" s="897" t="n">
        <f aca="false">IF(CG203=0,DQ203,CG203)</f>
        <v>0</v>
      </c>
      <c r="DS203" s="897" t="n">
        <f aca="false">IF(CH203=0,DR203,CH203)</f>
        <v>0</v>
      </c>
      <c r="DT203" s="897" t="n">
        <f aca="false">IF(CI203=0,DS203,CI203)</f>
        <v>0</v>
      </c>
      <c r="DU203" s="897" t="n">
        <f aca="false">IF(CJ203=0,DT203,CJ203)</f>
        <v>0</v>
      </c>
      <c r="DV203" s="897" t="n">
        <f aca="false">IF(CK203=0,DU203,CK203)</f>
        <v>0</v>
      </c>
      <c r="DW203" s="897" t="n">
        <f aca="false">IF(CL203=0,DV203,CL203)</f>
        <v>0</v>
      </c>
      <c r="DX203" s="897" t="n">
        <f aca="false">IF(CM203=0,DW203,CM203)</f>
        <v>0</v>
      </c>
      <c r="DY203" s="897" t="n">
        <f aca="false">IF(CN203=0,DX203,CN203)</f>
        <v>0</v>
      </c>
      <c r="DZ203" s="897" t="n">
        <f aca="false">IF(CO203=0,DY203,CO203)</f>
        <v>0</v>
      </c>
      <c r="EA203" s="897" t="n">
        <f aca="false">IF(CP203=0,DZ203,CP203)</f>
        <v>0</v>
      </c>
      <c r="EB203" s="897" t="n">
        <f aca="false">IF(CQ203=0,EA203,CQ203)</f>
        <v>0</v>
      </c>
      <c r="EC203" s="897" t="n">
        <f aca="false">IF(CR203=0,EB203,CR203)</f>
        <v>0</v>
      </c>
      <c r="ED203" s="897" t="n">
        <f aca="false">IF(CS203=0,EC203,CS203)</f>
        <v>0</v>
      </c>
      <c r="EE203" s="897" t="n">
        <f aca="false">IF(CT203=0,ED203,CT203)</f>
        <v>0</v>
      </c>
      <c r="EF203" s="897" t="n">
        <f aca="false">IF(CU203=0,EE203,CU203)</f>
        <v>0</v>
      </c>
      <c r="EG203" s="897" t="n">
        <f aca="false">IF(CV203=0,EF203,CV203)</f>
        <v>0</v>
      </c>
      <c r="EH203" s="897" t="n">
        <f aca="false">IF(CW203=0,EG203,CW203)</f>
        <v>0</v>
      </c>
      <c r="EI203" s="897" t="n">
        <f aca="false">IF(CX203=0,EH203,CX203)</f>
        <v>0</v>
      </c>
      <c r="EJ203" s="897" t="n">
        <f aca="false">IF(CY203=0,EI203,CY203)</f>
        <v>0</v>
      </c>
      <c r="EK203" s="897" t="n">
        <f aca="false">IF(CZ203=0,EJ203,CZ203)</f>
        <v>0</v>
      </c>
      <c r="EL203" s="897" t="n">
        <f aca="false">IF(DA203=0,EK203,DA203)</f>
        <v>0</v>
      </c>
      <c r="EO203" s="825" t="n">
        <f aca="false">O3!G203</f>
        <v>0</v>
      </c>
      <c r="EP203" s="419" t="n">
        <f aca="false">ROUND(AN203*O3!BE203,2)</f>
        <v>0</v>
      </c>
      <c r="EQ203" s="419" t="n">
        <f aca="false">ROUND(AT203*O3!BE203,2)</f>
        <v>0</v>
      </c>
      <c r="ES203" s="898"/>
    </row>
    <row r="204" customFormat="false" ht="13.5" hidden="false" customHeight="true" outlineLevel="0" collapsed="false">
      <c r="B204" s="899" t="n">
        <f aca="false">O3!B204</f>
        <v>0</v>
      </c>
      <c r="C204" s="900"/>
      <c r="D204" s="900"/>
      <c r="E204" s="900"/>
      <c r="F204" s="900"/>
      <c r="G204" s="901" t="n">
        <f aca="false">IF(AI204&lt;BG204,"MEDIÇÃO SUPERIOR À QUANT. CONTRATADA",O3!G204)</f>
        <v>0</v>
      </c>
      <c r="H204" s="902"/>
      <c r="I204" s="902"/>
      <c r="J204" s="902"/>
      <c r="K204" s="902"/>
      <c r="L204" s="902"/>
      <c r="M204" s="902"/>
      <c r="N204" s="902"/>
      <c r="O204" s="902"/>
      <c r="P204" s="902"/>
      <c r="Q204" s="902"/>
      <c r="R204" s="902"/>
      <c r="S204" s="902"/>
      <c r="T204" s="902"/>
      <c r="U204" s="902"/>
      <c r="V204" s="902"/>
      <c r="W204" s="902"/>
      <c r="X204" s="902"/>
      <c r="Y204" s="902"/>
      <c r="Z204" s="902"/>
      <c r="AA204" s="902"/>
      <c r="AB204" s="902"/>
      <c r="AC204" s="369" t="n">
        <f aca="false">O3!AC204</f>
        <v>0</v>
      </c>
      <c r="AD204" s="370"/>
      <c r="AE204" s="371"/>
      <c r="AF204" s="388" t="n">
        <f aca="false">O3!AZ204</f>
        <v>0</v>
      </c>
      <c r="AG204" s="390"/>
      <c r="AH204" s="756" t="n">
        <f aca="false">O3!BE204</f>
        <v>0</v>
      </c>
      <c r="AI204" s="372" t="n">
        <f aca="false">O3!BL204</f>
        <v>0</v>
      </c>
      <c r="AJ204" s="373"/>
      <c r="AK204" s="373"/>
      <c r="AL204" s="373"/>
      <c r="AM204" s="373"/>
      <c r="AN204" s="756" t="n">
        <f aca="false">AT204-HLOOKUP($BG$5-1,$DB$12:$EL$318,BP204)</f>
        <v>0</v>
      </c>
      <c r="AO204" s="903" t="str">
        <f aca="false">IF(BG204=0,"",BF204/AI204)</f>
        <v/>
      </c>
      <c r="AP204" s="756"/>
      <c r="AQ204" s="756"/>
      <c r="AR204" s="756"/>
      <c r="AS204" s="756"/>
      <c r="AT204" s="374" t="n">
        <f aca="false">HLOOKUP($BG$5,$DC$12:$EL$318,BP204)</f>
        <v>0</v>
      </c>
      <c r="AU204" s="903" t="str">
        <f aca="false">IF(BG204=0,"",BG204/AI204)</f>
        <v/>
      </c>
      <c r="AV204" s="756" t="n">
        <f aca="false">$BG204-$BF204</f>
        <v>0</v>
      </c>
      <c r="AW204" s="756"/>
      <c r="AX204" s="756"/>
      <c r="AY204" s="756"/>
      <c r="AZ204" s="101"/>
      <c r="BA204" s="104"/>
      <c r="BB204" s="891" t="n">
        <f aca="false">IF(B204=0,BB203,IF(ISNONTEXT(B204)=TRUE(),INT(B204),INT(LEFT(B204,FIND(".",B204)-1))))</f>
        <v>5</v>
      </c>
      <c r="BC204" s="891" t="str">
        <f aca="false">IF(BC205=1,1,IF(B204&lt;&gt;0,1,IF(G204&lt;&gt;0,1,IF(AC204&lt;&gt;0,1,IF(AH204&lt;&gt;0,1,"")))))</f>
        <v/>
      </c>
      <c r="BD204" s="891" t="str">
        <f aca="false">IF(BB204=0," ",IF(BB204&lt;&gt;BB203,BB204," "))</f>
        <v> </v>
      </c>
      <c r="BE204" s="904"/>
      <c r="BF204" s="905" t="n">
        <f aca="false">IF(EP204=0,(SUMIF($BB$15:$BB$318,B204,$EP$15:$EP$318)),EP204)</f>
        <v>0</v>
      </c>
      <c r="BG204" s="906" t="n">
        <f aca="false">IF(EQ204=0,(SUMIF($BB$15:$BB$318,B204,$EQ$15:$EQ$318)),EQ204)</f>
        <v>0</v>
      </c>
      <c r="BH204" s="357" t="n">
        <f aca="false">IF(BB204&lt;&gt;BD204,(IF(O3!BS204=0,BF204*Q4!$BY$20,IF(O3!BS204="R",BF204,0))),0)</f>
        <v>0</v>
      </c>
      <c r="BI204" s="357" t="n">
        <f aca="false">IF(BB204&lt;&gt;BD204,(IF(O3!BS204=0,BF204*Q4!$BY$21,IF(O3!BS204="C",BF204,0))),0)</f>
        <v>0</v>
      </c>
      <c r="BJ204" s="357" t="n">
        <f aca="false">IF(BB204&lt;&gt;BD204,(IF(O3!BS204=0,BF204*Q4!$BY$22,IF(O3!BS204="CF",BF204,0))),0)</f>
        <v>0</v>
      </c>
      <c r="BK204" s="357" t="n">
        <f aca="false">IF(BB204&lt;&gt;BD204,(IF(O3!BS204=0,BF204*Q4!$BY$23,IF(O3!BS204="F",BF204,0))),0)</f>
        <v>0</v>
      </c>
      <c r="BL204" s="357" t="n">
        <f aca="false">IF(BB204&lt;&gt;BD204,(IF(O3!BS204=0,BG204*Q4!$BY$20,IF(O3!BS204="R",BG204,0))),0)</f>
        <v>0</v>
      </c>
      <c r="BM204" s="357" t="n">
        <f aca="false">IF(BB204&lt;&gt;BD204,(IF(O3!BS204=0,BG204*Q4!$BY$21,IF(O3!BS204="C",BG204,0))),0)</f>
        <v>0</v>
      </c>
      <c r="BN204" s="357" t="n">
        <f aca="false">IF(BB204&lt;&gt;BD204,(IF(O3!BS204=0,BG204*Q4!$BY$22,IF(O3!BS204="CF",BG204,0))),0)</f>
        <v>0</v>
      </c>
      <c r="BO204" s="357" t="n">
        <f aca="false">IF(BB204&lt;&gt;BD204,(IF(O3!BS204=0,BG204*Q4!$BY$23,IF(O3!BS204="F",BG204,0))),0)</f>
        <v>0</v>
      </c>
      <c r="BP204" s="853" t="n">
        <v>193</v>
      </c>
      <c r="BR204" s="907"/>
      <c r="BS204" s="908"/>
      <c r="BT204" s="908"/>
      <c r="BU204" s="908"/>
      <c r="BV204" s="908"/>
      <c r="BW204" s="908"/>
      <c r="BX204" s="908"/>
      <c r="BY204" s="908"/>
      <c r="BZ204" s="908"/>
      <c r="CA204" s="908"/>
      <c r="CB204" s="908"/>
      <c r="CC204" s="908"/>
      <c r="CD204" s="908"/>
      <c r="CE204" s="908"/>
      <c r="CF204" s="908"/>
      <c r="CG204" s="908"/>
      <c r="CH204" s="908"/>
      <c r="CI204" s="908"/>
      <c r="CJ204" s="908"/>
      <c r="CK204" s="908"/>
      <c r="CL204" s="908"/>
      <c r="CM204" s="908"/>
      <c r="CN204" s="908"/>
      <c r="CO204" s="908"/>
      <c r="CP204" s="908"/>
      <c r="CQ204" s="908"/>
      <c r="CR204" s="908"/>
      <c r="CS204" s="908"/>
      <c r="CT204" s="908"/>
      <c r="CU204" s="908"/>
      <c r="CV204" s="908"/>
      <c r="CW204" s="908"/>
      <c r="CX204" s="908"/>
      <c r="CY204" s="908"/>
      <c r="CZ204" s="908"/>
      <c r="DA204" s="909"/>
      <c r="DC204" s="897" t="n">
        <f aca="false">IF(BR204=0,DB204,BR204)</f>
        <v>0</v>
      </c>
      <c r="DD204" s="897" t="n">
        <f aca="false">IF(BS204=0,DC204,BS204)</f>
        <v>0</v>
      </c>
      <c r="DE204" s="897" t="n">
        <f aca="false">IF(BT204=0,DD204,BT204)</f>
        <v>0</v>
      </c>
      <c r="DF204" s="897" t="n">
        <f aca="false">IF(BU204=0,DE204,BU204)</f>
        <v>0</v>
      </c>
      <c r="DG204" s="897" t="n">
        <f aca="false">IF(BV204=0,DF204,BV204)</f>
        <v>0</v>
      </c>
      <c r="DH204" s="897" t="n">
        <f aca="false">IF(BW204=0,DG204,BW204)</f>
        <v>0</v>
      </c>
      <c r="DI204" s="897" t="n">
        <f aca="false">IF(BX204=0,DH204,BX204)</f>
        <v>0</v>
      </c>
      <c r="DJ204" s="897" t="n">
        <f aca="false">IF(BY204=0,DI204,BY204)</f>
        <v>0</v>
      </c>
      <c r="DK204" s="897" t="n">
        <f aca="false">IF(BZ204=0,DJ204,BZ204)</f>
        <v>0</v>
      </c>
      <c r="DL204" s="897" t="n">
        <f aca="false">IF(CA204=0,DK204,CA204)</f>
        <v>0</v>
      </c>
      <c r="DM204" s="897" t="n">
        <f aca="false">IF(CB204=0,DL204,CB204)</f>
        <v>0</v>
      </c>
      <c r="DN204" s="897" t="n">
        <f aca="false">IF(CC204=0,DM204,CC204)</f>
        <v>0</v>
      </c>
      <c r="DO204" s="897" t="n">
        <f aca="false">IF(CD204=0,DN204,CD204)</f>
        <v>0</v>
      </c>
      <c r="DP204" s="897" t="n">
        <f aca="false">IF(CE204=0,DO204,CE204)</f>
        <v>0</v>
      </c>
      <c r="DQ204" s="897" t="n">
        <f aca="false">IF(CF204=0,DP204,CF204)</f>
        <v>0</v>
      </c>
      <c r="DR204" s="897" t="n">
        <f aca="false">IF(CG204=0,DQ204,CG204)</f>
        <v>0</v>
      </c>
      <c r="DS204" s="897" t="n">
        <f aca="false">IF(CH204=0,DR204,CH204)</f>
        <v>0</v>
      </c>
      <c r="DT204" s="897" t="n">
        <f aca="false">IF(CI204=0,DS204,CI204)</f>
        <v>0</v>
      </c>
      <c r="DU204" s="897" t="n">
        <f aca="false">IF(CJ204=0,DT204,CJ204)</f>
        <v>0</v>
      </c>
      <c r="DV204" s="897" t="n">
        <f aca="false">IF(CK204=0,DU204,CK204)</f>
        <v>0</v>
      </c>
      <c r="DW204" s="897" t="n">
        <f aca="false">IF(CL204=0,DV204,CL204)</f>
        <v>0</v>
      </c>
      <c r="DX204" s="897" t="n">
        <f aca="false">IF(CM204=0,DW204,CM204)</f>
        <v>0</v>
      </c>
      <c r="DY204" s="897" t="n">
        <f aca="false">IF(CN204=0,DX204,CN204)</f>
        <v>0</v>
      </c>
      <c r="DZ204" s="897" t="n">
        <f aca="false">IF(CO204=0,DY204,CO204)</f>
        <v>0</v>
      </c>
      <c r="EA204" s="897" t="n">
        <f aca="false">IF(CP204=0,DZ204,CP204)</f>
        <v>0</v>
      </c>
      <c r="EB204" s="897" t="n">
        <f aca="false">IF(CQ204=0,EA204,CQ204)</f>
        <v>0</v>
      </c>
      <c r="EC204" s="897" t="n">
        <f aca="false">IF(CR204=0,EB204,CR204)</f>
        <v>0</v>
      </c>
      <c r="ED204" s="897" t="n">
        <f aca="false">IF(CS204=0,EC204,CS204)</f>
        <v>0</v>
      </c>
      <c r="EE204" s="897" t="n">
        <f aca="false">IF(CT204=0,ED204,CT204)</f>
        <v>0</v>
      </c>
      <c r="EF204" s="897" t="n">
        <f aca="false">IF(CU204=0,EE204,CU204)</f>
        <v>0</v>
      </c>
      <c r="EG204" s="897" t="n">
        <f aca="false">IF(CV204=0,EF204,CV204)</f>
        <v>0</v>
      </c>
      <c r="EH204" s="897" t="n">
        <f aca="false">IF(CW204=0,EG204,CW204)</f>
        <v>0</v>
      </c>
      <c r="EI204" s="897" t="n">
        <f aca="false">IF(CX204=0,EH204,CX204)</f>
        <v>0</v>
      </c>
      <c r="EJ204" s="897" t="n">
        <f aca="false">IF(CY204=0,EI204,CY204)</f>
        <v>0</v>
      </c>
      <c r="EK204" s="897" t="n">
        <f aca="false">IF(CZ204=0,EJ204,CZ204)</f>
        <v>0</v>
      </c>
      <c r="EL204" s="897" t="n">
        <f aca="false">IF(DA204=0,EK204,DA204)</f>
        <v>0</v>
      </c>
      <c r="EO204" s="825" t="n">
        <f aca="false">O3!G204</f>
        <v>0</v>
      </c>
      <c r="EP204" s="419" t="n">
        <f aca="false">ROUND(AN204*O3!BE204,2)</f>
        <v>0</v>
      </c>
      <c r="EQ204" s="419" t="n">
        <f aca="false">ROUND(AT204*O3!BE204,2)</f>
        <v>0</v>
      </c>
      <c r="ES204" s="898"/>
    </row>
    <row r="205" customFormat="false" ht="13.5" hidden="false" customHeight="true" outlineLevel="0" collapsed="false">
      <c r="B205" s="899" t="n">
        <f aca="false">O3!B205</f>
        <v>0</v>
      </c>
      <c r="C205" s="900"/>
      <c r="D205" s="900"/>
      <c r="E205" s="900"/>
      <c r="F205" s="900"/>
      <c r="G205" s="901" t="n">
        <f aca="false">IF(AI205&lt;BG205,"MEDIÇÃO SUPERIOR À QUANT. CONTRATADA",O3!G205)</f>
        <v>0</v>
      </c>
      <c r="H205" s="902"/>
      <c r="I205" s="902"/>
      <c r="J205" s="902"/>
      <c r="K205" s="902"/>
      <c r="L205" s="902"/>
      <c r="M205" s="902"/>
      <c r="N205" s="902"/>
      <c r="O205" s="902"/>
      <c r="P205" s="902"/>
      <c r="Q205" s="902"/>
      <c r="R205" s="902"/>
      <c r="S205" s="902"/>
      <c r="T205" s="902"/>
      <c r="U205" s="902"/>
      <c r="V205" s="902"/>
      <c r="W205" s="902"/>
      <c r="X205" s="902"/>
      <c r="Y205" s="902"/>
      <c r="Z205" s="902"/>
      <c r="AA205" s="902"/>
      <c r="AB205" s="902"/>
      <c r="AC205" s="369" t="n">
        <f aca="false">O3!AC205</f>
        <v>0</v>
      </c>
      <c r="AD205" s="370"/>
      <c r="AE205" s="371"/>
      <c r="AF205" s="388" t="n">
        <f aca="false">O3!AZ205</f>
        <v>0</v>
      </c>
      <c r="AG205" s="390"/>
      <c r="AH205" s="756" t="n">
        <f aca="false">O3!BE205</f>
        <v>0</v>
      </c>
      <c r="AI205" s="372" t="n">
        <f aca="false">O3!BL205</f>
        <v>0</v>
      </c>
      <c r="AJ205" s="373"/>
      <c r="AK205" s="373"/>
      <c r="AL205" s="373"/>
      <c r="AM205" s="373"/>
      <c r="AN205" s="756" t="n">
        <f aca="false">AT205-HLOOKUP($BG$5-1,$DB$12:$EL$318,BP205)</f>
        <v>0</v>
      </c>
      <c r="AO205" s="903" t="str">
        <f aca="false">IF(BG205=0,"",BF205/AI205)</f>
        <v/>
      </c>
      <c r="AP205" s="756"/>
      <c r="AQ205" s="756"/>
      <c r="AR205" s="756"/>
      <c r="AS205" s="756"/>
      <c r="AT205" s="374" t="n">
        <f aca="false">HLOOKUP($BG$5,$DC$12:$EL$318,BP205)</f>
        <v>0</v>
      </c>
      <c r="AU205" s="903" t="str">
        <f aca="false">IF(BG205=0,"",BG205/AI205)</f>
        <v/>
      </c>
      <c r="AV205" s="756" t="n">
        <f aca="false">$BG205-$BF205</f>
        <v>0</v>
      </c>
      <c r="AW205" s="756"/>
      <c r="AX205" s="756"/>
      <c r="AY205" s="756"/>
      <c r="AZ205" s="101"/>
      <c r="BA205" s="104"/>
      <c r="BB205" s="891" t="n">
        <f aca="false">IF(B205=0,BB204,IF(ISNONTEXT(B205)=TRUE(),INT(B205),INT(LEFT(B205,FIND(".",B205)-1))))</f>
        <v>5</v>
      </c>
      <c r="BC205" s="891" t="str">
        <f aca="false">IF(BC206=1,1,IF(B205&lt;&gt;0,1,IF(G205&lt;&gt;0,1,IF(AC205&lt;&gt;0,1,IF(AH205&lt;&gt;0,1,"")))))</f>
        <v/>
      </c>
      <c r="BD205" s="891" t="str">
        <f aca="false">IF(BB205=0," ",IF(BB205&lt;&gt;BB204,BB205," "))</f>
        <v> </v>
      </c>
      <c r="BE205" s="904"/>
      <c r="BF205" s="905" t="n">
        <f aca="false">IF(EP205=0,(SUMIF($BB$15:$BB$318,B205,$EP$15:$EP$318)),EP205)</f>
        <v>0</v>
      </c>
      <c r="BG205" s="906" t="n">
        <f aca="false">IF(EQ205=0,(SUMIF($BB$15:$BB$318,B205,$EQ$15:$EQ$318)),EQ205)</f>
        <v>0</v>
      </c>
      <c r="BH205" s="357" t="n">
        <f aca="false">IF(BB205&lt;&gt;BD205,(IF(O3!BS205=0,BF205*Q4!$BY$20,IF(O3!BS205="R",BF205,0))),0)</f>
        <v>0</v>
      </c>
      <c r="BI205" s="357" t="n">
        <f aca="false">IF(BB205&lt;&gt;BD205,(IF(O3!BS205=0,BF205*Q4!$BY$21,IF(O3!BS205="C",BF205,0))),0)</f>
        <v>0</v>
      </c>
      <c r="BJ205" s="357" t="n">
        <f aca="false">IF(BB205&lt;&gt;BD205,(IF(O3!BS205=0,BF205*Q4!$BY$22,IF(O3!BS205="CF",BF205,0))),0)</f>
        <v>0</v>
      </c>
      <c r="BK205" s="357" t="n">
        <f aca="false">IF(BB205&lt;&gt;BD205,(IF(O3!BS205=0,BF205*Q4!$BY$23,IF(O3!BS205="F",BF205,0))),0)</f>
        <v>0</v>
      </c>
      <c r="BL205" s="357" t="n">
        <f aca="false">IF(BB205&lt;&gt;BD205,(IF(O3!BS205=0,BG205*Q4!$BY$20,IF(O3!BS205="R",BG205,0))),0)</f>
        <v>0</v>
      </c>
      <c r="BM205" s="357" t="n">
        <f aca="false">IF(BB205&lt;&gt;BD205,(IF(O3!BS205=0,BG205*Q4!$BY$21,IF(O3!BS205="C",BG205,0))),0)</f>
        <v>0</v>
      </c>
      <c r="BN205" s="357" t="n">
        <f aca="false">IF(BB205&lt;&gt;BD205,(IF(O3!BS205=0,BG205*Q4!$BY$22,IF(O3!BS205="CF",BG205,0))),0)</f>
        <v>0</v>
      </c>
      <c r="BO205" s="357" t="n">
        <f aca="false">IF(BB205&lt;&gt;BD205,(IF(O3!BS205=0,BG205*Q4!$BY$23,IF(O3!BS205="F",BG205,0))),0)</f>
        <v>0</v>
      </c>
      <c r="BP205" s="867" t="n">
        <v>194</v>
      </c>
      <c r="BR205" s="907"/>
      <c r="BS205" s="908"/>
      <c r="BT205" s="908"/>
      <c r="BU205" s="908"/>
      <c r="BV205" s="908"/>
      <c r="BW205" s="908"/>
      <c r="BX205" s="908"/>
      <c r="BY205" s="908"/>
      <c r="BZ205" s="908"/>
      <c r="CA205" s="908"/>
      <c r="CB205" s="908"/>
      <c r="CC205" s="908"/>
      <c r="CD205" s="908"/>
      <c r="CE205" s="908"/>
      <c r="CF205" s="908"/>
      <c r="CG205" s="908"/>
      <c r="CH205" s="908"/>
      <c r="CI205" s="908"/>
      <c r="CJ205" s="908"/>
      <c r="CK205" s="908"/>
      <c r="CL205" s="908"/>
      <c r="CM205" s="908"/>
      <c r="CN205" s="908"/>
      <c r="CO205" s="908"/>
      <c r="CP205" s="908"/>
      <c r="CQ205" s="908"/>
      <c r="CR205" s="908"/>
      <c r="CS205" s="908"/>
      <c r="CT205" s="908"/>
      <c r="CU205" s="908"/>
      <c r="CV205" s="908"/>
      <c r="CW205" s="908"/>
      <c r="CX205" s="908"/>
      <c r="CY205" s="908"/>
      <c r="CZ205" s="908"/>
      <c r="DA205" s="909"/>
      <c r="DC205" s="897" t="n">
        <f aca="false">IF(BR205=0,DB205,BR205)</f>
        <v>0</v>
      </c>
      <c r="DD205" s="897" t="n">
        <f aca="false">IF(BS205=0,DC205,BS205)</f>
        <v>0</v>
      </c>
      <c r="DE205" s="897" t="n">
        <f aca="false">IF(BT205=0,DD205,BT205)</f>
        <v>0</v>
      </c>
      <c r="DF205" s="897" t="n">
        <f aca="false">IF(BU205=0,DE205,BU205)</f>
        <v>0</v>
      </c>
      <c r="DG205" s="897" t="n">
        <f aca="false">IF(BV205=0,DF205,BV205)</f>
        <v>0</v>
      </c>
      <c r="DH205" s="897" t="n">
        <f aca="false">IF(BW205=0,DG205,BW205)</f>
        <v>0</v>
      </c>
      <c r="DI205" s="897" t="n">
        <f aca="false">IF(BX205=0,DH205,BX205)</f>
        <v>0</v>
      </c>
      <c r="DJ205" s="897" t="n">
        <f aca="false">IF(BY205=0,DI205,BY205)</f>
        <v>0</v>
      </c>
      <c r="DK205" s="897" t="n">
        <f aca="false">IF(BZ205=0,DJ205,BZ205)</f>
        <v>0</v>
      </c>
      <c r="DL205" s="897" t="n">
        <f aca="false">IF(CA205=0,DK205,CA205)</f>
        <v>0</v>
      </c>
      <c r="DM205" s="897" t="n">
        <f aca="false">IF(CB205=0,DL205,CB205)</f>
        <v>0</v>
      </c>
      <c r="DN205" s="897" t="n">
        <f aca="false">IF(CC205=0,DM205,CC205)</f>
        <v>0</v>
      </c>
      <c r="DO205" s="897" t="n">
        <f aca="false">IF(CD205=0,DN205,CD205)</f>
        <v>0</v>
      </c>
      <c r="DP205" s="897" t="n">
        <f aca="false">IF(CE205=0,DO205,CE205)</f>
        <v>0</v>
      </c>
      <c r="DQ205" s="897" t="n">
        <f aca="false">IF(CF205=0,DP205,CF205)</f>
        <v>0</v>
      </c>
      <c r="DR205" s="897" t="n">
        <f aca="false">IF(CG205=0,DQ205,CG205)</f>
        <v>0</v>
      </c>
      <c r="DS205" s="897" t="n">
        <f aca="false">IF(CH205=0,DR205,CH205)</f>
        <v>0</v>
      </c>
      <c r="DT205" s="897" t="n">
        <f aca="false">IF(CI205=0,DS205,CI205)</f>
        <v>0</v>
      </c>
      <c r="DU205" s="897" t="n">
        <f aca="false">IF(CJ205=0,DT205,CJ205)</f>
        <v>0</v>
      </c>
      <c r="DV205" s="897" t="n">
        <f aca="false">IF(CK205=0,DU205,CK205)</f>
        <v>0</v>
      </c>
      <c r="DW205" s="897" t="n">
        <f aca="false">IF(CL205=0,DV205,CL205)</f>
        <v>0</v>
      </c>
      <c r="DX205" s="897" t="n">
        <f aca="false">IF(CM205=0,DW205,CM205)</f>
        <v>0</v>
      </c>
      <c r="DY205" s="897" t="n">
        <f aca="false">IF(CN205=0,DX205,CN205)</f>
        <v>0</v>
      </c>
      <c r="DZ205" s="897" t="n">
        <f aca="false">IF(CO205=0,DY205,CO205)</f>
        <v>0</v>
      </c>
      <c r="EA205" s="897" t="n">
        <f aca="false">IF(CP205=0,DZ205,CP205)</f>
        <v>0</v>
      </c>
      <c r="EB205" s="897" t="n">
        <f aca="false">IF(CQ205=0,EA205,CQ205)</f>
        <v>0</v>
      </c>
      <c r="EC205" s="897" t="n">
        <f aca="false">IF(CR205=0,EB205,CR205)</f>
        <v>0</v>
      </c>
      <c r="ED205" s="897" t="n">
        <f aca="false">IF(CS205=0,EC205,CS205)</f>
        <v>0</v>
      </c>
      <c r="EE205" s="897" t="n">
        <f aca="false">IF(CT205=0,ED205,CT205)</f>
        <v>0</v>
      </c>
      <c r="EF205" s="897" t="n">
        <f aca="false">IF(CU205=0,EE205,CU205)</f>
        <v>0</v>
      </c>
      <c r="EG205" s="897" t="n">
        <f aca="false">IF(CV205=0,EF205,CV205)</f>
        <v>0</v>
      </c>
      <c r="EH205" s="897" t="n">
        <f aca="false">IF(CW205=0,EG205,CW205)</f>
        <v>0</v>
      </c>
      <c r="EI205" s="897" t="n">
        <f aca="false">IF(CX205=0,EH205,CX205)</f>
        <v>0</v>
      </c>
      <c r="EJ205" s="897" t="n">
        <f aca="false">IF(CY205=0,EI205,CY205)</f>
        <v>0</v>
      </c>
      <c r="EK205" s="897" t="n">
        <f aca="false">IF(CZ205=0,EJ205,CZ205)</f>
        <v>0</v>
      </c>
      <c r="EL205" s="897" t="n">
        <f aca="false">IF(DA205=0,EK205,DA205)</f>
        <v>0</v>
      </c>
      <c r="EO205" s="825" t="n">
        <f aca="false">O3!G205</f>
        <v>0</v>
      </c>
      <c r="EP205" s="419" t="n">
        <f aca="false">ROUND(AN205*O3!BE205,2)</f>
        <v>0</v>
      </c>
      <c r="EQ205" s="419" t="n">
        <f aca="false">ROUND(AT205*O3!BE205,2)</f>
        <v>0</v>
      </c>
      <c r="ES205" s="898"/>
    </row>
    <row r="206" customFormat="false" ht="13.5" hidden="false" customHeight="true" outlineLevel="0" collapsed="false">
      <c r="B206" s="899" t="n">
        <f aca="false">O3!B206</f>
        <v>0</v>
      </c>
      <c r="C206" s="900"/>
      <c r="D206" s="900"/>
      <c r="E206" s="900"/>
      <c r="F206" s="900"/>
      <c r="G206" s="901" t="n">
        <f aca="false">IF(AI206&lt;BG206,"MEDIÇÃO SUPERIOR À QUANT. CONTRATADA",O3!G206)</f>
        <v>0</v>
      </c>
      <c r="H206" s="902"/>
      <c r="I206" s="902"/>
      <c r="J206" s="902"/>
      <c r="K206" s="902"/>
      <c r="L206" s="902"/>
      <c r="M206" s="902"/>
      <c r="N206" s="902"/>
      <c r="O206" s="902"/>
      <c r="P206" s="902"/>
      <c r="Q206" s="902"/>
      <c r="R206" s="902"/>
      <c r="S206" s="902"/>
      <c r="T206" s="902"/>
      <c r="U206" s="902"/>
      <c r="V206" s="902"/>
      <c r="W206" s="902"/>
      <c r="X206" s="902"/>
      <c r="Y206" s="902"/>
      <c r="Z206" s="902"/>
      <c r="AA206" s="902"/>
      <c r="AB206" s="902"/>
      <c r="AC206" s="369" t="n">
        <f aca="false">O3!AC206</f>
        <v>0</v>
      </c>
      <c r="AD206" s="370"/>
      <c r="AE206" s="371"/>
      <c r="AF206" s="388" t="n">
        <f aca="false">O3!AZ206</f>
        <v>0</v>
      </c>
      <c r="AG206" s="390"/>
      <c r="AH206" s="756" t="n">
        <f aca="false">O3!BE206</f>
        <v>0</v>
      </c>
      <c r="AI206" s="372" t="n">
        <f aca="false">O3!BL206</f>
        <v>0</v>
      </c>
      <c r="AJ206" s="373"/>
      <c r="AK206" s="373"/>
      <c r="AL206" s="373"/>
      <c r="AM206" s="373"/>
      <c r="AN206" s="756" t="n">
        <f aca="false">AT206-HLOOKUP($BG$5-1,$DB$12:$EL$318,BP206)</f>
        <v>0</v>
      </c>
      <c r="AO206" s="903" t="str">
        <f aca="false">IF(BG206=0,"",BF206/AI206)</f>
        <v/>
      </c>
      <c r="AP206" s="756"/>
      <c r="AQ206" s="756"/>
      <c r="AR206" s="756"/>
      <c r="AS206" s="756"/>
      <c r="AT206" s="374" t="n">
        <f aca="false">HLOOKUP($BG$5,$DC$12:$EL$318,BP206)</f>
        <v>0</v>
      </c>
      <c r="AU206" s="903" t="str">
        <f aca="false">IF(BG206=0,"",BG206/AI206)</f>
        <v/>
      </c>
      <c r="AV206" s="756" t="n">
        <f aca="false">$BG206-$BF206</f>
        <v>0</v>
      </c>
      <c r="AW206" s="756"/>
      <c r="AX206" s="756"/>
      <c r="AY206" s="756"/>
      <c r="AZ206" s="101"/>
      <c r="BA206" s="104"/>
      <c r="BB206" s="891" t="n">
        <f aca="false">IF(B206=0,BB205,IF(ISNONTEXT(B206)=TRUE(),INT(B206),INT(LEFT(B206,FIND(".",B206)-1))))</f>
        <v>5</v>
      </c>
      <c r="BC206" s="891" t="str">
        <f aca="false">IF(BC207=1,1,IF(B206&lt;&gt;0,1,IF(G206&lt;&gt;0,1,IF(AC206&lt;&gt;0,1,IF(AH206&lt;&gt;0,1,"")))))</f>
        <v/>
      </c>
      <c r="BD206" s="891" t="str">
        <f aca="false">IF(BB206=0," ",IF(BB206&lt;&gt;BB205,BB206," "))</f>
        <v> </v>
      </c>
      <c r="BE206" s="904"/>
      <c r="BF206" s="905" t="n">
        <f aca="false">IF(EP206=0,(SUMIF($BB$15:$BB$318,B206,$EP$15:$EP$318)),EP206)</f>
        <v>0</v>
      </c>
      <c r="BG206" s="906" t="n">
        <f aca="false">IF(EQ206=0,(SUMIF($BB$15:$BB$318,B206,$EQ$15:$EQ$318)),EQ206)</f>
        <v>0</v>
      </c>
      <c r="BH206" s="357" t="n">
        <f aca="false">IF(BB206&lt;&gt;BD206,(IF(O3!BS206=0,BF206*Q4!$BY$20,IF(O3!BS206="R",BF206,0))),0)</f>
        <v>0</v>
      </c>
      <c r="BI206" s="357" t="n">
        <f aca="false">IF(BB206&lt;&gt;BD206,(IF(O3!BS206=0,BF206*Q4!$BY$21,IF(O3!BS206="C",BF206,0))),0)</f>
        <v>0</v>
      </c>
      <c r="BJ206" s="357" t="n">
        <f aca="false">IF(BB206&lt;&gt;BD206,(IF(O3!BS206=0,BF206*Q4!$BY$22,IF(O3!BS206="CF",BF206,0))),0)</f>
        <v>0</v>
      </c>
      <c r="BK206" s="357" t="n">
        <f aca="false">IF(BB206&lt;&gt;BD206,(IF(O3!BS206=0,BF206*Q4!$BY$23,IF(O3!BS206="F",BF206,0))),0)</f>
        <v>0</v>
      </c>
      <c r="BL206" s="357" t="n">
        <f aca="false">IF(BB206&lt;&gt;BD206,(IF(O3!BS206=0,BG206*Q4!$BY$20,IF(O3!BS206="R",BG206,0))),0)</f>
        <v>0</v>
      </c>
      <c r="BM206" s="357" t="n">
        <f aca="false">IF(BB206&lt;&gt;BD206,(IF(O3!BS206=0,BG206*Q4!$BY$21,IF(O3!BS206="C",BG206,0))),0)</f>
        <v>0</v>
      </c>
      <c r="BN206" s="357" t="n">
        <f aca="false">IF(BB206&lt;&gt;BD206,(IF(O3!BS206=0,BG206*Q4!$BY$22,IF(O3!BS206="CF",BG206,0))),0)</f>
        <v>0</v>
      </c>
      <c r="BO206" s="357" t="n">
        <f aca="false">IF(BB206&lt;&gt;BD206,(IF(O3!BS206=0,BG206*Q4!$BY$23,IF(O3!BS206="F",BG206,0))),0)</f>
        <v>0</v>
      </c>
      <c r="BP206" s="853" t="n">
        <v>195</v>
      </c>
      <c r="BR206" s="907"/>
      <c r="BS206" s="908"/>
      <c r="BT206" s="908"/>
      <c r="BU206" s="908"/>
      <c r="BV206" s="908"/>
      <c r="BW206" s="908"/>
      <c r="BX206" s="908"/>
      <c r="BY206" s="908"/>
      <c r="BZ206" s="908"/>
      <c r="CA206" s="908"/>
      <c r="CB206" s="908"/>
      <c r="CC206" s="908"/>
      <c r="CD206" s="908"/>
      <c r="CE206" s="908"/>
      <c r="CF206" s="908"/>
      <c r="CG206" s="908"/>
      <c r="CH206" s="908"/>
      <c r="CI206" s="908"/>
      <c r="CJ206" s="908"/>
      <c r="CK206" s="908"/>
      <c r="CL206" s="908"/>
      <c r="CM206" s="908"/>
      <c r="CN206" s="908"/>
      <c r="CO206" s="908"/>
      <c r="CP206" s="908"/>
      <c r="CQ206" s="908"/>
      <c r="CR206" s="908"/>
      <c r="CS206" s="908"/>
      <c r="CT206" s="908"/>
      <c r="CU206" s="908"/>
      <c r="CV206" s="908"/>
      <c r="CW206" s="908"/>
      <c r="CX206" s="908"/>
      <c r="CY206" s="908"/>
      <c r="CZ206" s="908"/>
      <c r="DA206" s="909"/>
      <c r="DC206" s="897" t="n">
        <f aca="false">IF(BR206=0,DB206,BR206)</f>
        <v>0</v>
      </c>
      <c r="DD206" s="897" t="n">
        <f aca="false">IF(BS206=0,DC206,BS206)</f>
        <v>0</v>
      </c>
      <c r="DE206" s="897" t="n">
        <f aca="false">IF(BT206=0,DD206,BT206)</f>
        <v>0</v>
      </c>
      <c r="DF206" s="897" t="n">
        <f aca="false">IF(BU206=0,DE206,BU206)</f>
        <v>0</v>
      </c>
      <c r="DG206" s="897" t="n">
        <f aca="false">IF(BV206=0,DF206,BV206)</f>
        <v>0</v>
      </c>
      <c r="DH206" s="897" t="n">
        <f aca="false">IF(BW206=0,DG206,BW206)</f>
        <v>0</v>
      </c>
      <c r="DI206" s="897" t="n">
        <f aca="false">IF(BX206=0,DH206,BX206)</f>
        <v>0</v>
      </c>
      <c r="DJ206" s="897" t="n">
        <f aca="false">IF(BY206=0,DI206,BY206)</f>
        <v>0</v>
      </c>
      <c r="DK206" s="897" t="n">
        <f aca="false">IF(BZ206=0,DJ206,BZ206)</f>
        <v>0</v>
      </c>
      <c r="DL206" s="897" t="n">
        <f aca="false">IF(CA206=0,DK206,CA206)</f>
        <v>0</v>
      </c>
      <c r="DM206" s="897" t="n">
        <f aca="false">IF(CB206=0,DL206,CB206)</f>
        <v>0</v>
      </c>
      <c r="DN206" s="897" t="n">
        <f aca="false">IF(CC206=0,DM206,CC206)</f>
        <v>0</v>
      </c>
      <c r="DO206" s="897" t="n">
        <f aca="false">IF(CD206=0,DN206,CD206)</f>
        <v>0</v>
      </c>
      <c r="DP206" s="897" t="n">
        <f aca="false">IF(CE206=0,DO206,CE206)</f>
        <v>0</v>
      </c>
      <c r="DQ206" s="897" t="n">
        <f aca="false">IF(CF206=0,DP206,CF206)</f>
        <v>0</v>
      </c>
      <c r="DR206" s="897" t="n">
        <f aca="false">IF(CG206=0,DQ206,CG206)</f>
        <v>0</v>
      </c>
      <c r="DS206" s="897" t="n">
        <f aca="false">IF(CH206=0,DR206,CH206)</f>
        <v>0</v>
      </c>
      <c r="DT206" s="897" t="n">
        <f aca="false">IF(CI206=0,DS206,CI206)</f>
        <v>0</v>
      </c>
      <c r="DU206" s="897" t="n">
        <f aca="false">IF(CJ206=0,DT206,CJ206)</f>
        <v>0</v>
      </c>
      <c r="DV206" s="897" t="n">
        <f aca="false">IF(CK206=0,DU206,CK206)</f>
        <v>0</v>
      </c>
      <c r="DW206" s="897" t="n">
        <f aca="false">IF(CL206=0,DV206,CL206)</f>
        <v>0</v>
      </c>
      <c r="DX206" s="897" t="n">
        <f aca="false">IF(CM206=0,DW206,CM206)</f>
        <v>0</v>
      </c>
      <c r="DY206" s="897" t="n">
        <f aca="false">IF(CN206=0,DX206,CN206)</f>
        <v>0</v>
      </c>
      <c r="DZ206" s="897" t="n">
        <f aca="false">IF(CO206=0,DY206,CO206)</f>
        <v>0</v>
      </c>
      <c r="EA206" s="897" t="n">
        <f aca="false">IF(CP206=0,DZ206,CP206)</f>
        <v>0</v>
      </c>
      <c r="EB206" s="897" t="n">
        <f aca="false">IF(CQ206=0,EA206,CQ206)</f>
        <v>0</v>
      </c>
      <c r="EC206" s="897" t="n">
        <f aca="false">IF(CR206=0,EB206,CR206)</f>
        <v>0</v>
      </c>
      <c r="ED206" s="897" t="n">
        <f aca="false">IF(CS206=0,EC206,CS206)</f>
        <v>0</v>
      </c>
      <c r="EE206" s="897" t="n">
        <f aca="false">IF(CT206=0,ED206,CT206)</f>
        <v>0</v>
      </c>
      <c r="EF206" s="897" t="n">
        <f aca="false">IF(CU206=0,EE206,CU206)</f>
        <v>0</v>
      </c>
      <c r="EG206" s="897" t="n">
        <f aca="false">IF(CV206=0,EF206,CV206)</f>
        <v>0</v>
      </c>
      <c r="EH206" s="897" t="n">
        <f aca="false">IF(CW206=0,EG206,CW206)</f>
        <v>0</v>
      </c>
      <c r="EI206" s="897" t="n">
        <f aca="false">IF(CX206=0,EH206,CX206)</f>
        <v>0</v>
      </c>
      <c r="EJ206" s="897" t="n">
        <f aca="false">IF(CY206=0,EI206,CY206)</f>
        <v>0</v>
      </c>
      <c r="EK206" s="897" t="n">
        <f aca="false">IF(CZ206=0,EJ206,CZ206)</f>
        <v>0</v>
      </c>
      <c r="EL206" s="897" t="n">
        <f aca="false">IF(DA206=0,EK206,DA206)</f>
        <v>0</v>
      </c>
      <c r="EO206" s="825" t="n">
        <f aca="false">O3!G206</f>
        <v>0</v>
      </c>
      <c r="EP206" s="419" t="n">
        <f aca="false">ROUND(AN206*O3!BE206,2)</f>
        <v>0</v>
      </c>
      <c r="EQ206" s="419" t="n">
        <f aca="false">ROUND(AT206*O3!BE206,2)</f>
        <v>0</v>
      </c>
      <c r="ES206" s="898"/>
    </row>
    <row r="207" customFormat="false" ht="13.5" hidden="false" customHeight="true" outlineLevel="0" collapsed="false">
      <c r="B207" s="899" t="n">
        <f aca="false">O3!B207</f>
        <v>0</v>
      </c>
      <c r="C207" s="900"/>
      <c r="D207" s="900"/>
      <c r="E207" s="900"/>
      <c r="F207" s="900"/>
      <c r="G207" s="901" t="n">
        <f aca="false">IF(AI207&lt;BG207,"MEDIÇÃO SUPERIOR À QUANT. CONTRATADA",O3!G207)</f>
        <v>0</v>
      </c>
      <c r="H207" s="902"/>
      <c r="I207" s="902"/>
      <c r="J207" s="902"/>
      <c r="K207" s="902"/>
      <c r="L207" s="902"/>
      <c r="M207" s="902"/>
      <c r="N207" s="902"/>
      <c r="O207" s="902"/>
      <c r="P207" s="902"/>
      <c r="Q207" s="902"/>
      <c r="R207" s="902"/>
      <c r="S207" s="902"/>
      <c r="T207" s="902"/>
      <c r="U207" s="902"/>
      <c r="V207" s="902"/>
      <c r="W207" s="902"/>
      <c r="X207" s="902"/>
      <c r="Y207" s="902"/>
      <c r="Z207" s="902"/>
      <c r="AA207" s="902"/>
      <c r="AB207" s="902"/>
      <c r="AC207" s="369" t="n">
        <f aca="false">O3!AC207</f>
        <v>0</v>
      </c>
      <c r="AD207" s="370"/>
      <c r="AE207" s="371"/>
      <c r="AF207" s="388" t="n">
        <f aca="false">O3!AZ207</f>
        <v>0</v>
      </c>
      <c r="AG207" s="390"/>
      <c r="AH207" s="756" t="n">
        <f aca="false">O3!BE207</f>
        <v>0</v>
      </c>
      <c r="AI207" s="372" t="n">
        <f aca="false">O3!BL207</f>
        <v>0</v>
      </c>
      <c r="AJ207" s="373"/>
      <c r="AK207" s="373"/>
      <c r="AL207" s="373"/>
      <c r="AM207" s="373"/>
      <c r="AN207" s="756" t="n">
        <f aca="false">AT207-HLOOKUP($BG$5-1,$DB$12:$EL$318,BP207)</f>
        <v>0</v>
      </c>
      <c r="AO207" s="903" t="str">
        <f aca="false">IF(BG207=0,"",BF207/AI207)</f>
        <v/>
      </c>
      <c r="AP207" s="756"/>
      <c r="AQ207" s="756"/>
      <c r="AR207" s="756"/>
      <c r="AS207" s="756"/>
      <c r="AT207" s="374" t="n">
        <f aca="false">HLOOKUP($BG$5,$DC$12:$EL$318,BP207)</f>
        <v>0</v>
      </c>
      <c r="AU207" s="903" t="str">
        <f aca="false">IF(BG207=0,"",BG207/AI207)</f>
        <v/>
      </c>
      <c r="AV207" s="756" t="n">
        <f aca="false">$BG207-$BF207</f>
        <v>0</v>
      </c>
      <c r="AW207" s="756"/>
      <c r="AX207" s="756"/>
      <c r="AY207" s="756"/>
      <c r="AZ207" s="101"/>
      <c r="BA207" s="104"/>
      <c r="BB207" s="891" t="n">
        <f aca="false">IF(B207=0,BB206,IF(ISNONTEXT(B207)=TRUE(),INT(B207),INT(LEFT(B207,FIND(".",B207)-1))))</f>
        <v>5</v>
      </c>
      <c r="BC207" s="891" t="str">
        <f aca="false">IF(BC208=1,1,IF(B207&lt;&gt;0,1,IF(G207&lt;&gt;0,1,IF(AC207&lt;&gt;0,1,IF(AH207&lt;&gt;0,1,"")))))</f>
        <v/>
      </c>
      <c r="BD207" s="891" t="str">
        <f aca="false">IF(BB207=0," ",IF(BB207&lt;&gt;BB206,BB207," "))</f>
        <v> </v>
      </c>
      <c r="BE207" s="904"/>
      <c r="BF207" s="905" t="n">
        <f aca="false">IF(EP207=0,(SUMIF($BB$15:$BB$318,B207,$EP$15:$EP$318)),EP207)</f>
        <v>0</v>
      </c>
      <c r="BG207" s="906" t="n">
        <f aca="false">IF(EQ207=0,(SUMIF($BB$15:$BB$318,B207,$EQ$15:$EQ$318)),EQ207)</f>
        <v>0</v>
      </c>
      <c r="BH207" s="357" t="n">
        <f aca="false">IF(BB207&lt;&gt;BD207,(IF(O3!BS207=0,BF207*Q4!$BY$20,IF(O3!BS207="R",BF207,0))),0)</f>
        <v>0</v>
      </c>
      <c r="BI207" s="357" t="n">
        <f aca="false">IF(BB207&lt;&gt;BD207,(IF(O3!BS207=0,BF207*Q4!$BY$21,IF(O3!BS207="C",BF207,0))),0)</f>
        <v>0</v>
      </c>
      <c r="BJ207" s="357" t="n">
        <f aca="false">IF(BB207&lt;&gt;BD207,(IF(O3!BS207=0,BF207*Q4!$BY$22,IF(O3!BS207="CF",BF207,0))),0)</f>
        <v>0</v>
      </c>
      <c r="BK207" s="357" t="n">
        <f aca="false">IF(BB207&lt;&gt;BD207,(IF(O3!BS207=0,BF207*Q4!$BY$23,IF(O3!BS207="F",BF207,0))),0)</f>
        <v>0</v>
      </c>
      <c r="BL207" s="357" t="n">
        <f aca="false">IF(BB207&lt;&gt;BD207,(IF(O3!BS207=0,BG207*Q4!$BY$20,IF(O3!BS207="R",BG207,0))),0)</f>
        <v>0</v>
      </c>
      <c r="BM207" s="357" t="n">
        <f aca="false">IF(BB207&lt;&gt;BD207,(IF(O3!BS207=0,BG207*Q4!$BY$21,IF(O3!BS207="C",BG207,0))),0)</f>
        <v>0</v>
      </c>
      <c r="BN207" s="357" t="n">
        <f aca="false">IF(BB207&lt;&gt;BD207,(IF(O3!BS207=0,BG207*Q4!$BY$22,IF(O3!BS207="CF",BG207,0))),0)</f>
        <v>0</v>
      </c>
      <c r="BO207" s="357" t="n">
        <f aca="false">IF(BB207&lt;&gt;BD207,(IF(O3!BS207=0,BG207*Q4!$BY$23,IF(O3!BS207="F",BG207,0))),0)</f>
        <v>0</v>
      </c>
      <c r="BP207" s="867" t="n">
        <v>196</v>
      </c>
      <c r="BR207" s="907"/>
      <c r="BS207" s="908"/>
      <c r="BT207" s="908"/>
      <c r="BU207" s="908"/>
      <c r="BV207" s="908"/>
      <c r="BW207" s="908"/>
      <c r="BX207" s="908"/>
      <c r="BY207" s="908"/>
      <c r="BZ207" s="908"/>
      <c r="CA207" s="908"/>
      <c r="CB207" s="908"/>
      <c r="CC207" s="908"/>
      <c r="CD207" s="908"/>
      <c r="CE207" s="908"/>
      <c r="CF207" s="908"/>
      <c r="CG207" s="908"/>
      <c r="CH207" s="908"/>
      <c r="CI207" s="908"/>
      <c r="CJ207" s="908"/>
      <c r="CK207" s="908"/>
      <c r="CL207" s="908"/>
      <c r="CM207" s="908"/>
      <c r="CN207" s="908"/>
      <c r="CO207" s="908"/>
      <c r="CP207" s="908"/>
      <c r="CQ207" s="908"/>
      <c r="CR207" s="908"/>
      <c r="CS207" s="908"/>
      <c r="CT207" s="908"/>
      <c r="CU207" s="908"/>
      <c r="CV207" s="908"/>
      <c r="CW207" s="908"/>
      <c r="CX207" s="908"/>
      <c r="CY207" s="908"/>
      <c r="CZ207" s="908"/>
      <c r="DA207" s="909"/>
      <c r="DC207" s="897" t="n">
        <f aca="false">IF(BR207=0,DB207,BR207)</f>
        <v>0</v>
      </c>
      <c r="DD207" s="897" t="n">
        <f aca="false">IF(BS207=0,DC207,BS207)</f>
        <v>0</v>
      </c>
      <c r="DE207" s="897" t="n">
        <f aca="false">IF(BT207=0,DD207,BT207)</f>
        <v>0</v>
      </c>
      <c r="DF207" s="897" t="n">
        <f aca="false">IF(BU207=0,DE207,BU207)</f>
        <v>0</v>
      </c>
      <c r="DG207" s="897" t="n">
        <f aca="false">IF(BV207=0,DF207,BV207)</f>
        <v>0</v>
      </c>
      <c r="DH207" s="897" t="n">
        <f aca="false">IF(BW207=0,DG207,BW207)</f>
        <v>0</v>
      </c>
      <c r="DI207" s="897" t="n">
        <f aca="false">IF(BX207=0,DH207,BX207)</f>
        <v>0</v>
      </c>
      <c r="DJ207" s="897" t="n">
        <f aca="false">IF(BY207=0,DI207,BY207)</f>
        <v>0</v>
      </c>
      <c r="DK207" s="897" t="n">
        <f aca="false">IF(BZ207=0,DJ207,BZ207)</f>
        <v>0</v>
      </c>
      <c r="DL207" s="897" t="n">
        <f aca="false">IF(CA207=0,DK207,CA207)</f>
        <v>0</v>
      </c>
      <c r="DM207" s="897" t="n">
        <f aca="false">IF(CB207=0,DL207,CB207)</f>
        <v>0</v>
      </c>
      <c r="DN207" s="897" t="n">
        <f aca="false">IF(CC207=0,DM207,CC207)</f>
        <v>0</v>
      </c>
      <c r="DO207" s="897" t="n">
        <f aca="false">IF(CD207=0,DN207,CD207)</f>
        <v>0</v>
      </c>
      <c r="DP207" s="897" t="n">
        <f aca="false">IF(CE207=0,DO207,CE207)</f>
        <v>0</v>
      </c>
      <c r="DQ207" s="897" t="n">
        <f aca="false">IF(CF207=0,DP207,CF207)</f>
        <v>0</v>
      </c>
      <c r="DR207" s="897" t="n">
        <f aca="false">IF(CG207=0,DQ207,CG207)</f>
        <v>0</v>
      </c>
      <c r="DS207" s="897" t="n">
        <f aca="false">IF(CH207=0,DR207,CH207)</f>
        <v>0</v>
      </c>
      <c r="DT207" s="897" t="n">
        <f aca="false">IF(CI207=0,DS207,CI207)</f>
        <v>0</v>
      </c>
      <c r="DU207" s="897" t="n">
        <f aca="false">IF(CJ207=0,DT207,CJ207)</f>
        <v>0</v>
      </c>
      <c r="DV207" s="897" t="n">
        <f aca="false">IF(CK207=0,DU207,CK207)</f>
        <v>0</v>
      </c>
      <c r="DW207" s="897" t="n">
        <f aca="false">IF(CL207=0,DV207,CL207)</f>
        <v>0</v>
      </c>
      <c r="DX207" s="897" t="n">
        <f aca="false">IF(CM207=0,DW207,CM207)</f>
        <v>0</v>
      </c>
      <c r="DY207" s="897" t="n">
        <f aca="false">IF(CN207=0,DX207,CN207)</f>
        <v>0</v>
      </c>
      <c r="DZ207" s="897" t="n">
        <f aca="false">IF(CO207=0,DY207,CO207)</f>
        <v>0</v>
      </c>
      <c r="EA207" s="897" t="n">
        <f aca="false">IF(CP207=0,DZ207,CP207)</f>
        <v>0</v>
      </c>
      <c r="EB207" s="897" t="n">
        <f aca="false">IF(CQ207=0,EA207,CQ207)</f>
        <v>0</v>
      </c>
      <c r="EC207" s="897" t="n">
        <f aca="false">IF(CR207=0,EB207,CR207)</f>
        <v>0</v>
      </c>
      <c r="ED207" s="897" t="n">
        <f aca="false">IF(CS207=0,EC207,CS207)</f>
        <v>0</v>
      </c>
      <c r="EE207" s="897" t="n">
        <f aca="false">IF(CT207=0,ED207,CT207)</f>
        <v>0</v>
      </c>
      <c r="EF207" s="897" t="n">
        <f aca="false">IF(CU207=0,EE207,CU207)</f>
        <v>0</v>
      </c>
      <c r="EG207" s="897" t="n">
        <f aca="false">IF(CV207=0,EF207,CV207)</f>
        <v>0</v>
      </c>
      <c r="EH207" s="897" t="n">
        <f aca="false">IF(CW207=0,EG207,CW207)</f>
        <v>0</v>
      </c>
      <c r="EI207" s="897" t="n">
        <f aca="false">IF(CX207=0,EH207,CX207)</f>
        <v>0</v>
      </c>
      <c r="EJ207" s="897" t="n">
        <f aca="false">IF(CY207=0,EI207,CY207)</f>
        <v>0</v>
      </c>
      <c r="EK207" s="897" t="n">
        <f aca="false">IF(CZ207=0,EJ207,CZ207)</f>
        <v>0</v>
      </c>
      <c r="EL207" s="897" t="n">
        <f aca="false">IF(DA207=0,EK207,DA207)</f>
        <v>0</v>
      </c>
      <c r="EO207" s="825" t="n">
        <f aca="false">O3!G207</f>
        <v>0</v>
      </c>
      <c r="EP207" s="419" t="n">
        <f aca="false">ROUND(AN207*O3!BE207,2)</f>
        <v>0</v>
      </c>
      <c r="EQ207" s="419" t="n">
        <f aca="false">ROUND(AT207*O3!BE207,2)</f>
        <v>0</v>
      </c>
      <c r="ES207" s="898"/>
    </row>
    <row r="208" customFormat="false" ht="13.5" hidden="false" customHeight="true" outlineLevel="0" collapsed="false">
      <c r="B208" s="899" t="n">
        <f aca="false">O3!B208</f>
        <v>0</v>
      </c>
      <c r="C208" s="900"/>
      <c r="D208" s="900"/>
      <c r="E208" s="900"/>
      <c r="F208" s="900"/>
      <c r="G208" s="901" t="n">
        <f aca="false">IF(AI208&lt;BG208,"MEDIÇÃO SUPERIOR À QUANT. CONTRATADA",O3!G208)</f>
        <v>0</v>
      </c>
      <c r="H208" s="902"/>
      <c r="I208" s="902"/>
      <c r="J208" s="902"/>
      <c r="K208" s="902"/>
      <c r="L208" s="902"/>
      <c r="M208" s="902"/>
      <c r="N208" s="902"/>
      <c r="O208" s="902"/>
      <c r="P208" s="902"/>
      <c r="Q208" s="902"/>
      <c r="R208" s="902"/>
      <c r="S208" s="902"/>
      <c r="T208" s="902"/>
      <c r="U208" s="902"/>
      <c r="V208" s="902"/>
      <c r="W208" s="902"/>
      <c r="X208" s="902"/>
      <c r="Y208" s="902"/>
      <c r="Z208" s="902"/>
      <c r="AA208" s="902"/>
      <c r="AB208" s="902"/>
      <c r="AC208" s="369" t="n">
        <f aca="false">O3!AC208</f>
        <v>0</v>
      </c>
      <c r="AD208" s="370"/>
      <c r="AE208" s="371"/>
      <c r="AF208" s="388" t="n">
        <f aca="false">O3!AZ208</f>
        <v>0</v>
      </c>
      <c r="AG208" s="390"/>
      <c r="AH208" s="756" t="n">
        <f aca="false">O3!BE208</f>
        <v>0</v>
      </c>
      <c r="AI208" s="372" t="n">
        <f aca="false">O3!BL208</f>
        <v>0</v>
      </c>
      <c r="AJ208" s="373"/>
      <c r="AK208" s="373"/>
      <c r="AL208" s="373"/>
      <c r="AM208" s="373"/>
      <c r="AN208" s="756" t="n">
        <f aca="false">AT208-HLOOKUP($BG$5-1,$DB$12:$EL$318,BP208)</f>
        <v>0</v>
      </c>
      <c r="AO208" s="903" t="str">
        <f aca="false">IF(BG208=0,"",BF208/AI208)</f>
        <v/>
      </c>
      <c r="AP208" s="756"/>
      <c r="AQ208" s="756"/>
      <c r="AR208" s="756"/>
      <c r="AS208" s="756"/>
      <c r="AT208" s="374" t="n">
        <f aca="false">HLOOKUP($BG$5,$DC$12:$EL$318,BP208)</f>
        <v>0</v>
      </c>
      <c r="AU208" s="903" t="str">
        <f aca="false">IF(BG208=0,"",BG208/AI208)</f>
        <v/>
      </c>
      <c r="AV208" s="756" t="n">
        <f aca="false">$BG208-$BF208</f>
        <v>0</v>
      </c>
      <c r="AW208" s="756"/>
      <c r="AX208" s="756"/>
      <c r="AY208" s="756"/>
      <c r="AZ208" s="101"/>
      <c r="BA208" s="104"/>
      <c r="BB208" s="891" t="n">
        <f aca="false">IF(B208=0,BB207,IF(ISNONTEXT(B208)=TRUE(),INT(B208),INT(LEFT(B208,FIND(".",B208)-1))))</f>
        <v>5</v>
      </c>
      <c r="BC208" s="891" t="str">
        <f aca="false">IF(BC209=1,1,IF(B208&lt;&gt;0,1,IF(G208&lt;&gt;0,1,IF(AC208&lt;&gt;0,1,IF(AH208&lt;&gt;0,1,"")))))</f>
        <v/>
      </c>
      <c r="BD208" s="891" t="str">
        <f aca="false">IF(BB208=0," ",IF(BB208&lt;&gt;BB207,BB208," "))</f>
        <v> </v>
      </c>
      <c r="BE208" s="904"/>
      <c r="BF208" s="905" t="n">
        <f aca="false">IF(EP208=0,(SUMIF($BB$15:$BB$318,B208,$EP$15:$EP$318)),EP208)</f>
        <v>0</v>
      </c>
      <c r="BG208" s="906" t="n">
        <f aca="false">IF(EQ208=0,(SUMIF($BB$15:$BB$318,B208,$EQ$15:$EQ$318)),EQ208)</f>
        <v>0</v>
      </c>
      <c r="BH208" s="357" t="n">
        <f aca="false">IF(BB208&lt;&gt;BD208,(IF(O3!BS208=0,BF208*Q4!$BY$20,IF(O3!BS208="R",BF208,0))),0)</f>
        <v>0</v>
      </c>
      <c r="BI208" s="357" t="n">
        <f aca="false">IF(BB208&lt;&gt;BD208,(IF(O3!BS208=0,BF208*Q4!$BY$21,IF(O3!BS208="C",BF208,0))),0)</f>
        <v>0</v>
      </c>
      <c r="BJ208" s="357" t="n">
        <f aca="false">IF(BB208&lt;&gt;BD208,(IF(O3!BS208=0,BF208*Q4!$BY$22,IF(O3!BS208="CF",BF208,0))),0)</f>
        <v>0</v>
      </c>
      <c r="BK208" s="357" t="n">
        <f aca="false">IF(BB208&lt;&gt;BD208,(IF(O3!BS208=0,BF208*Q4!$BY$23,IF(O3!BS208="F",BF208,0))),0)</f>
        <v>0</v>
      </c>
      <c r="BL208" s="357" t="n">
        <f aca="false">IF(BB208&lt;&gt;BD208,(IF(O3!BS208=0,BG208*Q4!$BY$20,IF(O3!BS208="R",BG208,0))),0)</f>
        <v>0</v>
      </c>
      <c r="BM208" s="357" t="n">
        <f aca="false">IF(BB208&lt;&gt;BD208,(IF(O3!BS208=0,BG208*Q4!$BY$21,IF(O3!BS208="C",BG208,0))),0)</f>
        <v>0</v>
      </c>
      <c r="BN208" s="357" t="n">
        <f aca="false">IF(BB208&lt;&gt;BD208,(IF(O3!BS208=0,BG208*Q4!$BY$22,IF(O3!BS208="CF",BG208,0))),0)</f>
        <v>0</v>
      </c>
      <c r="BO208" s="357" t="n">
        <f aca="false">IF(BB208&lt;&gt;BD208,(IF(O3!BS208=0,BG208*Q4!$BY$23,IF(O3!BS208="F",BG208,0))),0)</f>
        <v>0</v>
      </c>
      <c r="BP208" s="853" t="n">
        <v>197</v>
      </c>
      <c r="BR208" s="907"/>
      <c r="BS208" s="908"/>
      <c r="BT208" s="908"/>
      <c r="BU208" s="908"/>
      <c r="BV208" s="908"/>
      <c r="BW208" s="908"/>
      <c r="BX208" s="908"/>
      <c r="BY208" s="908"/>
      <c r="BZ208" s="908"/>
      <c r="CA208" s="908"/>
      <c r="CB208" s="908"/>
      <c r="CC208" s="908"/>
      <c r="CD208" s="908"/>
      <c r="CE208" s="908"/>
      <c r="CF208" s="908"/>
      <c r="CG208" s="908"/>
      <c r="CH208" s="908"/>
      <c r="CI208" s="908"/>
      <c r="CJ208" s="908"/>
      <c r="CK208" s="908"/>
      <c r="CL208" s="908"/>
      <c r="CM208" s="908"/>
      <c r="CN208" s="908"/>
      <c r="CO208" s="908"/>
      <c r="CP208" s="908"/>
      <c r="CQ208" s="908"/>
      <c r="CR208" s="908"/>
      <c r="CS208" s="908"/>
      <c r="CT208" s="908"/>
      <c r="CU208" s="908"/>
      <c r="CV208" s="908"/>
      <c r="CW208" s="908"/>
      <c r="CX208" s="908"/>
      <c r="CY208" s="908"/>
      <c r="CZ208" s="908"/>
      <c r="DA208" s="909"/>
      <c r="DC208" s="897" t="n">
        <f aca="false">IF(BR208=0,DB208,BR208)</f>
        <v>0</v>
      </c>
      <c r="DD208" s="897" t="n">
        <f aca="false">IF(BS208=0,DC208,BS208)</f>
        <v>0</v>
      </c>
      <c r="DE208" s="897" t="n">
        <f aca="false">IF(BT208=0,DD208,BT208)</f>
        <v>0</v>
      </c>
      <c r="DF208" s="897" t="n">
        <f aca="false">IF(BU208=0,DE208,BU208)</f>
        <v>0</v>
      </c>
      <c r="DG208" s="897" t="n">
        <f aca="false">IF(BV208=0,DF208,BV208)</f>
        <v>0</v>
      </c>
      <c r="DH208" s="897" t="n">
        <f aca="false">IF(BW208=0,DG208,BW208)</f>
        <v>0</v>
      </c>
      <c r="DI208" s="897" t="n">
        <f aca="false">IF(BX208=0,DH208,BX208)</f>
        <v>0</v>
      </c>
      <c r="DJ208" s="897" t="n">
        <f aca="false">IF(BY208=0,DI208,BY208)</f>
        <v>0</v>
      </c>
      <c r="DK208" s="897" t="n">
        <f aca="false">IF(BZ208=0,DJ208,BZ208)</f>
        <v>0</v>
      </c>
      <c r="DL208" s="897" t="n">
        <f aca="false">IF(CA208=0,DK208,CA208)</f>
        <v>0</v>
      </c>
      <c r="DM208" s="897" t="n">
        <f aca="false">IF(CB208=0,DL208,CB208)</f>
        <v>0</v>
      </c>
      <c r="DN208" s="897" t="n">
        <f aca="false">IF(CC208=0,DM208,CC208)</f>
        <v>0</v>
      </c>
      <c r="DO208" s="897" t="n">
        <f aca="false">IF(CD208=0,DN208,CD208)</f>
        <v>0</v>
      </c>
      <c r="DP208" s="897" t="n">
        <f aca="false">IF(CE208=0,DO208,CE208)</f>
        <v>0</v>
      </c>
      <c r="DQ208" s="897" t="n">
        <f aca="false">IF(CF208=0,DP208,CF208)</f>
        <v>0</v>
      </c>
      <c r="DR208" s="897" t="n">
        <f aca="false">IF(CG208=0,DQ208,CG208)</f>
        <v>0</v>
      </c>
      <c r="DS208" s="897" t="n">
        <f aca="false">IF(CH208=0,DR208,CH208)</f>
        <v>0</v>
      </c>
      <c r="DT208" s="897" t="n">
        <f aca="false">IF(CI208=0,DS208,CI208)</f>
        <v>0</v>
      </c>
      <c r="DU208" s="897" t="n">
        <f aca="false">IF(CJ208=0,DT208,CJ208)</f>
        <v>0</v>
      </c>
      <c r="DV208" s="897" t="n">
        <f aca="false">IF(CK208=0,DU208,CK208)</f>
        <v>0</v>
      </c>
      <c r="DW208" s="897" t="n">
        <f aca="false">IF(CL208=0,DV208,CL208)</f>
        <v>0</v>
      </c>
      <c r="DX208" s="897" t="n">
        <f aca="false">IF(CM208=0,DW208,CM208)</f>
        <v>0</v>
      </c>
      <c r="DY208" s="897" t="n">
        <f aca="false">IF(CN208=0,DX208,CN208)</f>
        <v>0</v>
      </c>
      <c r="DZ208" s="897" t="n">
        <f aca="false">IF(CO208=0,DY208,CO208)</f>
        <v>0</v>
      </c>
      <c r="EA208" s="897" t="n">
        <f aca="false">IF(CP208=0,DZ208,CP208)</f>
        <v>0</v>
      </c>
      <c r="EB208" s="897" t="n">
        <f aca="false">IF(CQ208=0,EA208,CQ208)</f>
        <v>0</v>
      </c>
      <c r="EC208" s="897" t="n">
        <f aca="false">IF(CR208=0,EB208,CR208)</f>
        <v>0</v>
      </c>
      <c r="ED208" s="897" t="n">
        <f aca="false">IF(CS208=0,EC208,CS208)</f>
        <v>0</v>
      </c>
      <c r="EE208" s="897" t="n">
        <f aca="false">IF(CT208=0,ED208,CT208)</f>
        <v>0</v>
      </c>
      <c r="EF208" s="897" t="n">
        <f aca="false">IF(CU208=0,EE208,CU208)</f>
        <v>0</v>
      </c>
      <c r="EG208" s="897" t="n">
        <f aca="false">IF(CV208=0,EF208,CV208)</f>
        <v>0</v>
      </c>
      <c r="EH208" s="897" t="n">
        <f aca="false">IF(CW208=0,EG208,CW208)</f>
        <v>0</v>
      </c>
      <c r="EI208" s="897" t="n">
        <f aca="false">IF(CX208=0,EH208,CX208)</f>
        <v>0</v>
      </c>
      <c r="EJ208" s="897" t="n">
        <f aca="false">IF(CY208=0,EI208,CY208)</f>
        <v>0</v>
      </c>
      <c r="EK208" s="897" t="n">
        <f aca="false">IF(CZ208=0,EJ208,CZ208)</f>
        <v>0</v>
      </c>
      <c r="EL208" s="897" t="n">
        <f aca="false">IF(DA208=0,EK208,DA208)</f>
        <v>0</v>
      </c>
      <c r="EO208" s="825" t="n">
        <f aca="false">O3!G208</f>
        <v>0</v>
      </c>
      <c r="EP208" s="419" t="n">
        <f aca="false">ROUND(AN208*O3!BE208,2)</f>
        <v>0</v>
      </c>
      <c r="EQ208" s="419" t="n">
        <f aca="false">ROUND(AT208*O3!BE208,2)</f>
        <v>0</v>
      </c>
      <c r="ES208" s="898"/>
    </row>
    <row r="209" customFormat="false" ht="13.5" hidden="false" customHeight="true" outlineLevel="0" collapsed="false">
      <c r="B209" s="899" t="n">
        <f aca="false">O3!B209</f>
        <v>0</v>
      </c>
      <c r="C209" s="900"/>
      <c r="D209" s="900"/>
      <c r="E209" s="900"/>
      <c r="F209" s="900"/>
      <c r="G209" s="901" t="n">
        <f aca="false">IF(AI209&lt;BG209,"MEDIÇÃO SUPERIOR À QUANT. CONTRATADA",O3!G209)</f>
        <v>0</v>
      </c>
      <c r="H209" s="902"/>
      <c r="I209" s="902"/>
      <c r="J209" s="902"/>
      <c r="K209" s="902"/>
      <c r="L209" s="902"/>
      <c r="M209" s="902"/>
      <c r="N209" s="902"/>
      <c r="O209" s="902"/>
      <c r="P209" s="902"/>
      <c r="Q209" s="902"/>
      <c r="R209" s="902"/>
      <c r="S209" s="902"/>
      <c r="T209" s="902"/>
      <c r="U209" s="902"/>
      <c r="V209" s="902"/>
      <c r="W209" s="902"/>
      <c r="X209" s="902"/>
      <c r="Y209" s="902"/>
      <c r="Z209" s="902"/>
      <c r="AA209" s="902"/>
      <c r="AB209" s="902"/>
      <c r="AC209" s="369" t="n">
        <f aca="false">O3!AC209</f>
        <v>0</v>
      </c>
      <c r="AD209" s="370"/>
      <c r="AE209" s="371"/>
      <c r="AF209" s="388" t="n">
        <f aca="false">O3!AZ209</f>
        <v>0</v>
      </c>
      <c r="AG209" s="390"/>
      <c r="AH209" s="756" t="n">
        <f aca="false">O3!BE209</f>
        <v>0</v>
      </c>
      <c r="AI209" s="372" t="n">
        <f aca="false">O3!BL209</f>
        <v>0</v>
      </c>
      <c r="AJ209" s="373"/>
      <c r="AK209" s="373"/>
      <c r="AL209" s="373"/>
      <c r="AM209" s="373"/>
      <c r="AN209" s="756" t="n">
        <f aca="false">AT209-HLOOKUP($BG$5-1,$DB$12:$EL$318,BP209)</f>
        <v>0</v>
      </c>
      <c r="AO209" s="903" t="str">
        <f aca="false">IF(BG209=0,"",BF209/AI209)</f>
        <v/>
      </c>
      <c r="AP209" s="756"/>
      <c r="AQ209" s="756"/>
      <c r="AR209" s="756"/>
      <c r="AS209" s="756"/>
      <c r="AT209" s="374" t="n">
        <f aca="false">HLOOKUP($BG$5,$DC$12:$EL$318,BP209)</f>
        <v>0</v>
      </c>
      <c r="AU209" s="903" t="str">
        <f aca="false">IF(BG209=0,"",BG209/AI209)</f>
        <v/>
      </c>
      <c r="AV209" s="756" t="n">
        <f aca="false">$BG209-$BF209</f>
        <v>0</v>
      </c>
      <c r="AW209" s="756"/>
      <c r="AX209" s="756"/>
      <c r="AY209" s="756"/>
      <c r="AZ209" s="101"/>
      <c r="BA209" s="104"/>
      <c r="BB209" s="891" t="n">
        <f aca="false">IF(B209=0,BB208,IF(ISNONTEXT(B209)=TRUE(),INT(B209),INT(LEFT(B209,FIND(".",B209)-1))))</f>
        <v>5</v>
      </c>
      <c r="BC209" s="891" t="str">
        <f aca="false">IF(BC210=1,1,IF(B209&lt;&gt;0,1,IF(G209&lt;&gt;0,1,IF(AC209&lt;&gt;0,1,IF(AH209&lt;&gt;0,1,"")))))</f>
        <v/>
      </c>
      <c r="BD209" s="891" t="str">
        <f aca="false">IF(BB209=0," ",IF(BB209&lt;&gt;BB208,BB209," "))</f>
        <v> </v>
      </c>
      <c r="BE209" s="904"/>
      <c r="BF209" s="905" t="n">
        <f aca="false">IF(EP209=0,(SUMIF($BB$15:$BB$318,B209,$EP$15:$EP$318)),EP209)</f>
        <v>0</v>
      </c>
      <c r="BG209" s="906" t="n">
        <f aca="false">IF(EQ209=0,(SUMIF($BB$15:$BB$318,B209,$EQ$15:$EQ$318)),EQ209)</f>
        <v>0</v>
      </c>
      <c r="BH209" s="357" t="n">
        <f aca="false">IF(BB209&lt;&gt;BD209,(IF(O3!BS209=0,BF209*Q4!$BY$20,IF(O3!BS209="R",BF209,0))),0)</f>
        <v>0</v>
      </c>
      <c r="BI209" s="357" t="n">
        <f aca="false">IF(BB209&lt;&gt;BD209,(IF(O3!BS209=0,BF209*Q4!$BY$21,IF(O3!BS209="C",BF209,0))),0)</f>
        <v>0</v>
      </c>
      <c r="BJ209" s="357" t="n">
        <f aca="false">IF(BB209&lt;&gt;BD209,(IF(O3!BS209=0,BF209*Q4!$BY$22,IF(O3!BS209="CF",BF209,0))),0)</f>
        <v>0</v>
      </c>
      <c r="BK209" s="357" t="n">
        <f aca="false">IF(BB209&lt;&gt;BD209,(IF(O3!BS209=0,BF209*Q4!$BY$23,IF(O3!BS209="F",BF209,0))),0)</f>
        <v>0</v>
      </c>
      <c r="BL209" s="357" t="n">
        <f aca="false">IF(BB209&lt;&gt;BD209,(IF(O3!BS209=0,BG209*Q4!$BY$20,IF(O3!BS209="R",BG209,0))),0)</f>
        <v>0</v>
      </c>
      <c r="BM209" s="357" t="n">
        <f aca="false">IF(BB209&lt;&gt;BD209,(IF(O3!BS209=0,BG209*Q4!$BY$21,IF(O3!BS209="C",BG209,0))),0)</f>
        <v>0</v>
      </c>
      <c r="BN209" s="357" t="n">
        <f aca="false">IF(BB209&lt;&gt;BD209,(IF(O3!BS209=0,BG209*Q4!$BY$22,IF(O3!BS209="CF",BG209,0))),0)</f>
        <v>0</v>
      </c>
      <c r="BO209" s="357" t="n">
        <f aca="false">IF(BB209&lt;&gt;BD209,(IF(O3!BS209=0,BG209*Q4!$BY$23,IF(O3!BS209="F",BG209,0))),0)</f>
        <v>0</v>
      </c>
      <c r="BP209" s="867" t="n">
        <v>198</v>
      </c>
      <c r="BR209" s="907"/>
      <c r="BS209" s="908"/>
      <c r="BT209" s="908"/>
      <c r="BU209" s="908"/>
      <c r="BV209" s="908"/>
      <c r="BW209" s="908"/>
      <c r="BX209" s="908"/>
      <c r="BY209" s="908"/>
      <c r="BZ209" s="908"/>
      <c r="CA209" s="908"/>
      <c r="CB209" s="908"/>
      <c r="CC209" s="908"/>
      <c r="CD209" s="908"/>
      <c r="CE209" s="908"/>
      <c r="CF209" s="908"/>
      <c r="CG209" s="908"/>
      <c r="CH209" s="908"/>
      <c r="CI209" s="908"/>
      <c r="CJ209" s="908"/>
      <c r="CK209" s="908"/>
      <c r="CL209" s="908"/>
      <c r="CM209" s="908"/>
      <c r="CN209" s="908"/>
      <c r="CO209" s="908"/>
      <c r="CP209" s="908"/>
      <c r="CQ209" s="908"/>
      <c r="CR209" s="908"/>
      <c r="CS209" s="908"/>
      <c r="CT209" s="908"/>
      <c r="CU209" s="908"/>
      <c r="CV209" s="908"/>
      <c r="CW209" s="908"/>
      <c r="CX209" s="908"/>
      <c r="CY209" s="908"/>
      <c r="CZ209" s="908"/>
      <c r="DA209" s="909"/>
      <c r="DC209" s="897" t="n">
        <f aca="false">IF(BR209=0,DB209,BR209)</f>
        <v>0</v>
      </c>
      <c r="DD209" s="897" t="n">
        <f aca="false">IF(BS209=0,DC209,BS209)</f>
        <v>0</v>
      </c>
      <c r="DE209" s="897" t="n">
        <f aca="false">IF(BT209=0,DD209,BT209)</f>
        <v>0</v>
      </c>
      <c r="DF209" s="897" t="n">
        <f aca="false">IF(BU209=0,DE209,BU209)</f>
        <v>0</v>
      </c>
      <c r="DG209" s="897" t="n">
        <f aca="false">IF(BV209=0,DF209,BV209)</f>
        <v>0</v>
      </c>
      <c r="DH209" s="897" t="n">
        <f aca="false">IF(BW209=0,DG209,BW209)</f>
        <v>0</v>
      </c>
      <c r="DI209" s="897" t="n">
        <f aca="false">IF(BX209=0,DH209,BX209)</f>
        <v>0</v>
      </c>
      <c r="DJ209" s="897" t="n">
        <f aca="false">IF(BY209=0,DI209,BY209)</f>
        <v>0</v>
      </c>
      <c r="DK209" s="897" t="n">
        <f aca="false">IF(BZ209=0,DJ209,BZ209)</f>
        <v>0</v>
      </c>
      <c r="DL209" s="897" t="n">
        <f aca="false">IF(CA209=0,DK209,CA209)</f>
        <v>0</v>
      </c>
      <c r="DM209" s="897" t="n">
        <f aca="false">IF(CB209=0,DL209,CB209)</f>
        <v>0</v>
      </c>
      <c r="DN209" s="897" t="n">
        <f aca="false">IF(CC209=0,DM209,CC209)</f>
        <v>0</v>
      </c>
      <c r="DO209" s="897" t="n">
        <f aca="false">IF(CD209=0,DN209,CD209)</f>
        <v>0</v>
      </c>
      <c r="DP209" s="897" t="n">
        <f aca="false">IF(CE209=0,DO209,CE209)</f>
        <v>0</v>
      </c>
      <c r="DQ209" s="897" t="n">
        <f aca="false">IF(CF209=0,DP209,CF209)</f>
        <v>0</v>
      </c>
      <c r="DR209" s="897" t="n">
        <f aca="false">IF(CG209=0,DQ209,CG209)</f>
        <v>0</v>
      </c>
      <c r="DS209" s="897" t="n">
        <f aca="false">IF(CH209=0,DR209,CH209)</f>
        <v>0</v>
      </c>
      <c r="DT209" s="897" t="n">
        <f aca="false">IF(CI209=0,DS209,CI209)</f>
        <v>0</v>
      </c>
      <c r="DU209" s="897" t="n">
        <f aca="false">IF(CJ209=0,DT209,CJ209)</f>
        <v>0</v>
      </c>
      <c r="DV209" s="897" t="n">
        <f aca="false">IF(CK209=0,DU209,CK209)</f>
        <v>0</v>
      </c>
      <c r="DW209" s="897" t="n">
        <f aca="false">IF(CL209=0,DV209,CL209)</f>
        <v>0</v>
      </c>
      <c r="DX209" s="897" t="n">
        <f aca="false">IF(CM209=0,DW209,CM209)</f>
        <v>0</v>
      </c>
      <c r="DY209" s="897" t="n">
        <f aca="false">IF(CN209=0,DX209,CN209)</f>
        <v>0</v>
      </c>
      <c r="DZ209" s="897" t="n">
        <f aca="false">IF(CO209=0,DY209,CO209)</f>
        <v>0</v>
      </c>
      <c r="EA209" s="897" t="n">
        <f aca="false">IF(CP209=0,DZ209,CP209)</f>
        <v>0</v>
      </c>
      <c r="EB209" s="897" t="n">
        <f aca="false">IF(CQ209=0,EA209,CQ209)</f>
        <v>0</v>
      </c>
      <c r="EC209" s="897" t="n">
        <f aca="false">IF(CR209=0,EB209,CR209)</f>
        <v>0</v>
      </c>
      <c r="ED209" s="897" t="n">
        <f aca="false">IF(CS209=0,EC209,CS209)</f>
        <v>0</v>
      </c>
      <c r="EE209" s="897" t="n">
        <f aca="false">IF(CT209=0,ED209,CT209)</f>
        <v>0</v>
      </c>
      <c r="EF209" s="897" t="n">
        <f aca="false">IF(CU209=0,EE209,CU209)</f>
        <v>0</v>
      </c>
      <c r="EG209" s="897" t="n">
        <f aca="false">IF(CV209=0,EF209,CV209)</f>
        <v>0</v>
      </c>
      <c r="EH209" s="897" t="n">
        <f aca="false">IF(CW209=0,EG209,CW209)</f>
        <v>0</v>
      </c>
      <c r="EI209" s="897" t="n">
        <f aca="false">IF(CX209=0,EH209,CX209)</f>
        <v>0</v>
      </c>
      <c r="EJ209" s="897" t="n">
        <f aca="false">IF(CY209=0,EI209,CY209)</f>
        <v>0</v>
      </c>
      <c r="EK209" s="897" t="n">
        <f aca="false">IF(CZ209=0,EJ209,CZ209)</f>
        <v>0</v>
      </c>
      <c r="EL209" s="897" t="n">
        <f aca="false">IF(DA209=0,EK209,DA209)</f>
        <v>0</v>
      </c>
      <c r="EO209" s="825" t="n">
        <f aca="false">O3!G209</f>
        <v>0</v>
      </c>
      <c r="EP209" s="419" t="n">
        <f aca="false">ROUND(AN209*O3!BE209,2)</f>
        <v>0</v>
      </c>
      <c r="EQ209" s="419" t="n">
        <f aca="false">ROUND(AT209*O3!BE209,2)</f>
        <v>0</v>
      </c>
      <c r="ES209" s="898"/>
    </row>
    <row r="210" customFormat="false" ht="13.5" hidden="false" customHeight="true" outlineLevel="0" collapsed="false">
      <c r="B210" s="899" t="n">
        <f aca="false">O3!B210</f>
        <v>0</v>
      </c>
      <c r="C210" s="900"/>
      <c r="D210" s="900"/>
      <c r="E210" s="900"/>
      <c r="F210" s="900"/>
      <c r="G210" s="901" t="n">
        <f aca="false">IF(AI210&lt;BG210,"MEDIÇÃO SUPERIOR À QUANT. CONTRATADA",O3!G210)</f>
        <v>0</v>
      </c>
      <c r="H210" s="902"/>
      <c r="I210" s="902"/>
      <c r="J210" s="902"/>
      <c r="K210" s="902"/>
      <c r="L210" s="902"/>
      <c r="M210" s="902"/>
      <c r="N210" s="902"/>
      <c r="O210" s="902"/>
      <c r="P210" s="902"/>
      <c r="Q210" s="902"/>
      <c r="R210" s="902"/>
      <c r="S210" s="902"/>
      <c r="T210" s="902"/>
      <c r="U210" s="902"/>
      <c r="V210" s="902"/>
      <c r="W210" s="902"/>
      <c r="X210" s="902"/>
      <c r="Y210" s="902"/>
      <c r="Z210" s="902"/>
      <c r="AA210" s="902"/>
      <c r="AB210" s="902"/>
      <c r="AC210" s="369" t="n">
        <f aca="false">O3!AC210</f>
        <v>0</v>
      </c>
      <c r="AD210" s="370"/>
      <c r="AE210" s="371"/>
      <c r="AF210" s="388" t="n">
        <f aca="false">O3!AZ210</f>
        <v>0</v>
      </c>
      <c r="AG210" s="390"/>
      <c r="AH210" s="756" t="n">
        <f aca="false">O3!BE210</f>
        <v>0</v>
      </c>
      <c r="AI210" s="372" t="n">
        <f aca="false">O3!BL210</f>
        <v>0</v>
      </c>
      <c r="AJ210" s="373"/>
      <c r="AK210" s="373"/>
      <c r="AL210" s="373"/>
      <c r="AM210" s="373"/>
      <c r="AN210" s="756" t="n">
        <f aca="false">AT210-HLOOKUP($BG$5-1,$DB$12:$EL$318,BP210)</f>
        <v>0</v>
      </c>
      <c r="AO210" s="903" t="str">
        <f aca="false">IF(BG210=0,"",BF210/AI210)</f>
        <v/>
      </c>
      <c r="AP210" s="756"/>
      <c r="AQ210" s="756"/>
      <c r="AR210" s="756"/>
      <c r="AS210" s="756"/>
      <c r="AT210" s="374" t="n">
        <f aca="false">HLOOKUP($BG$5,$DC$12:$EL$318,BP210)</f>
        <v>0</v>
      </c>
      <c r="AU210" s="903" t="str">
        <f aca="false">IF(BG210=0,"",BG210/AI210)</f>
        <v/>
      </c>
      <c r="AV210" s="756" t="n">
        <f aca="false">$BG210-$BF210</f>
        <v>0</v>
      </c>
      <c r="AW210" s="756"/>
      <c r="AX210" s="756"/>
      <c r="AY210" s="756"/>
      <c r="AZ210" s="101"/>
      <c r="BA210" s="104"/>
      <c r="BB210" s="891" t="n">
        <f aca="false">IF(B210=0,BB209,IF(ISNONTEXT(B210)=TRUE(),INT(B210),INT(LEFT(B210,FIND(".",B210)-1))))</f>
        <v>5</v>
      </c>
      <c r="BC210" s="891" t="str">
        <f aca="false">IF(BC211=1,1,IF(B210&lt;&gt;0,1,IF(G210&lt;&gt;0,1,IF(AC210&lt;&gt;0,1,IF(AH210&lt;&gt;0,1,"")))))</f>
        <v/>
      </c>
      <c r="BD210" s="891" t="str">
        <f aca="false">IF(BB210=0," ",IF(BB210&lt;&gt;BB209,BB210," "))</f>
        <v> </v>
      </c>
      <c r="BE210" s="904"/>
      <c r="BF210" s="905" t="n">
        <f aca="false">IF(EP210=0,(SUMIF($BB$15:$BB$318,B210,$EP$15:$EP$318)),EP210)</f>
        <v>0</v>
      </c>
      <c r="BG210" s="906" t="n">
        <f aca="false">IF(EQ210=0,(SUMIF($BB$15:$BB$318,B210,$EQ$15:$EQ$318)),EQ210)</f>
        <v>0</v>
      </c>
      <c r="BH210" s="357" t="n">
        <f aca="false">IF(BB210&lt;&gt;BD210,(IF(O3!BS210=0,BF210*Q4!$BY$20,IF(O3!BS210="R",BF210,0))),0)</f>
        <v>0</v>
      </c>
      <c r="BI210" s="357" t="n">
        <f aca="false">IF(BB210&lt;&gt;BD210,(IF(O3!BS210=0,BF210*Q4!$BY$21,IF(O3!BS210="C",BF210,0))),0)</f>
        <v>0</v>
      </c>
      <c r="BJ210" s="357" t="n">
        <f aca="false">IF(BB210&lt;&gt;BD210,(IF(O3!BS210=0,BF210*Q4!$BY$22,IF(O3!BS210="CF",BF210,0))),0)</f>
        <v>0</v>
      </c>
      <c r="BK210" s="357" t="n">
        <f aca="false">IF(BB210&lt;&gt;BD210,(IF(O3!BS210=0,BF210*Q4!$BY$23,IF(O3!BS210="F",BF210,0))),0)</f>
        <v>0</v>
      </c>
      <c r="BL210" s="357" t="n">
        <f aca="false">IF(BB210&lt;&gt;BD210,(IF(O3!BS210=0,BG210*Q4!$BY$20,IF(O3!BS210="R",BG210,0))),0)</f>
        <v>0</v>
      </c>
      <c r="BM210" s="357" t="n">
        <f aca="false">IF(BB210&lt;&gt;BD210,(IF(O3!BS210=0,BG210*Q4!$BY$21,IF(O3!BS210="C",BG210,0))),0)</f>
        <v>0</v>
      </c>
      <c r="BN210" s="357" t="n">
        <f aca="false">IF(BB210&lt;&gt;BD210,(IF(O3!BS210=0,BG210*Q4!$BY$22,IF(O3!BS210="CF",BG210,0))),0)</f>
        <v>0</v>
      </c>
      <c r="BO210" s="357" t="n">
        <f aca="false">IF(BB210&lt;&gt;BD210,(IF(O3!BS210=0,BG210*Q4!$BY$23,IF(O3!BS210="F",BG210,0))),0)</f>
        <v>0</v>
      </c>
      <c r="BP210" s="853" t="n">
        <v>199</v>
      </c>
      <c r="BR210" s="907"/>
      <c r="BS210" s="908"/>
      <c r="BT210" s="908"/>
      <c r="BU210" s="908"/>
      <c r="BV210" s="908"/>
      <c r="BW210" s="908"/>
      <c r="BX210" s="908"/>
      <c r="BY210" s="908"/>
      <c r="BZ210" s="908"/>
      <c r="CA210" s="908"/>
      <c r="CB210" s="908"/>
      <c r="CC210" s="908"/>
      <c r="CD210" s="908"/>
      <c r="CE210" s="908"/>
      <c r="CF210" s="908"/>
      <c r="CG210" s="908"/>
      <c r="CH210" s="908"/>
      <c r="CI210" s="908"/>
      <c r="CJ210" s="908"/>
      <c r="CK210" s="908"/>
      <c r="CL210" s="908"/>
      <c r="CM210" s="908"/>
      <c r="CN210" s="908"/>
      <c r="CO210" s="908"/>
      <c r="CP210" s="908"/>
      <c r="CQ210" s="908"/>
      <c r="CR210" s="908"/>
      <c r="CS210" s="908"/>
      <c r="CT210" s="908"/>
      <c r="CU210" s="908"/>
      <c r="CV210" s="908"/>
      <c r="CW210" s="908"/>
      <c r="CX210" s="908"/>
      <c r="CY210" s="908"/>
      <c r="CZ210" s="908"/>
      <c r="DA210" s="909"/>
      <c r="DC210" s="897" t="n">
        <f aca="false">IF(BR210=0,DB210,BR210)</f>
        <v>0</v>
      </c>
      <c r="DD210" s="897" t="n">
        <f aca="false">IF(BS210=0,DC210,BS210)</f>
        <v>0</v>
      </c>
      <c r="DE210" s="897" t="n">
        <f aca="false">IF(BT210=0,DD210,BT210)</f>
        <v>0</v>
      </c>
      <c r="DF210" s="897" t="n">
        <f aca="false">IF(BU210=0,DE210,BU210)</f>
        <v>0</v>
      </c>
      <c r="DG210" s="897" t="n">
        <f aca="false">IF(BV210=0,DF210,BV210)</f>
        <v>0</v>
      </c>
      <c r="DH210" s="897" t="n">
        <f aca="false">IF(BW210=0,DG210,BW210)</f>
        <v>0</v>
      </c>
      <c r="DI210" s="897" t="n">
        <f aca="false">IF(BX210=0,DH210,BX210)</f>
        <v>0</v>
      </c>
      <c r="DJ210" s="897" t="n">
        <f aca="false">IF(BY210=0,DI210,BY210)</f>
        <v>0</v>
      </c>
      <c r="DK210" s="897" t="n">
        <f aca="false">IF(BZ210=0,DJ210,BZ210)</f>
        <v>0</v>
      </c>
      <c r="DL210" s="897" t="n">
        <f aca="false">IF(CA210=0,DK210,CA210)</f>
        <v>0</v>
      </c>
      <c r="DM210" s="897" t="n">
        <f aca="false">IF(CB210=0,DL210,CB210)</f>
        <v>0</v>
      </c>
      <c r="DN210" s="897" t="n">
        <f aca="false">IF(CC210=0,DM210,CC210)</f>
        <v>0</v>
      </c>
      <c r="DO210" s="897" t="n">
        <f aca="false">IF(CD210=0,DN210,CD210)</f>
        <v>0</v>
      </c>
      <c r="DP210" s="897" t="n">
        <f aca="false">IF(CE210=0,DO210,CE210)</f>
        <v>0</v>
      </c>
      <c r="DQ210" s="897" t="n">
        <f aca="false">IF(CF210=0,DP210,CF210)</f>
        <v>0</v>
      </c>
      <c r="DR210" s="897" t="n">
        <f aca="false">IF(CG210=0,DQ210,CG210)</f>
        <v>0</v>
      </c>
      <c r="DS210" s="897" t="n">
        <f aca="false">IF(CH210=0,DR210,CH210)</f>
        <v>0</v>
      </c>
      <c r="DT210" s="897" t="n">
        <f aca="false">IF(CI210=0,DS210,CI210)</f>
        <v>0</v>
      </c>
      <c r="DU210" s="897" t="n">
        <f aca="false">IF(CJ210=0,DT210,CJ210)</f>
        <v>0</v>
      </c>
      <c r="DV210" s="897" t="n">
        <f aca="false">IF(CK210=0,DU210,CK210)</f>
        <v>0</v>
      </c>
      <c r="DW210" s="897" t="n">
        <f aca="false">IF(CL210=0,DV210,CL210)</f>
        <v>0</v>
      </c>
      <c r="DX210" s="897" t="n">
        <f aca="false">IF(CM210=0,DW210,CM210)</f>
        <v>0</v>
      </c>
      <c r="DY210" s="897" t="n">
        <f aca="false">IF(CN210=0,DX210,CN210)</f>
        <v>0</v>
      </c>
      <c r="DZ210" s="897" t="n">
        <f aca="false">IF(CO210=0,DY210,CO210)</f>
        <v>0</v>
      </c>
      <c r="EA210" s="897" t="n">
        <f aca="false">IF(CP210=0,DZ210,CP210)</f>
        <v>0</v>
      </c>
      <c r="EB210" s="897" t="n">
        <f aca="false">IF(CQ210=0,EA210,CQ210)</f>
        <v>0</v>
      </c>
      <c r="EC210" s="897" t="n">
        <f aca="false">IF(CR210=0,EB210,CR210)</f>
        <v>0</v>
      </c>
      <c r="ED210" s="897" t="n">
        <f aca="false">IF(CS210=0,EC210,CS210)</f>
        <v>0</v>
      </c>
      <c r="EE210" s="897" t="n">
        <f aca="false">IF(CT210=0,ED210,CT210)</f>
        <v>0</v>
      </c>
      <c r="EF210" s="897" t="n">
        <f aca="false">IF(CU210=0,EE210,CU210)</f>
        <v>0</v>
      </c>
      <c r="EG210" s="897" t="n">
        <f aca="false">IF(CV210=0,EF210,CV210)</f>
        <v>0</v>
      </c>
      <c r="EH210" s="897" t="n">
        <f aca="false">IF(CW210=0,EG210,CW210)</f>
        <v>0</v>
      </c>
      <c r="EI210" s="897" t="n">
        <f aca="false">IF(CX210=0,EH210,CX210)</f>
        <v>0</v>
      </c>
      <c r="EJ210" s="897" t="n">
        <f aca="false">IF(CY210=0,EI210,CY210)</f>
        <v>0</v>
      </c>
      <c r="EK210" s="897" t="n">
        <f aca="false">IF(CZ210=0,EJ210,CZ210)</f>
        <v>0</v>
      </c>
      <c r="EL210" s="897" t="n">
        <f aca="false">IF(DA210=0,EK210,DA210)</f>
        <v>0</v>
      </c>
      <c r="EO210" s="825" t="n">
        <f aca="false">O3!G210</f>
        <v>0</v>
      </c>
      <c r="EP210" s="419" t="n">
        <f aca="false">ROUND(AN210*O3!BE210,2)</f>
        <v>0</v>
      </c>
      <c r="EQ210" s="419" t="n">
        <f aca="false">ROUND(AT210*O3!BE210,2)</f>
        <v>0</v>
      </c>
      <c r="ES210" s="898"/>
    </row>
    <row r="211" customFormat="false" ht="13.5" hidden="false" customHeight="true" outlineLevel="0" collapsed="false">
      <c r="B211" s="899" t="n">
        <f aca="false">O3!B211</f>
        <v>0</v>
      </c>
      <c r="C211" s="900"/>
      <c r="D211" s="900"/>
      <c r="E211" s="900"/>
      <c r="F211" s="900"/>
      <c r="G211" s="901" t="n">
        <f aca="false">IF(AI211&lt;BG211,"MEDIÇÃO SUPERIOR À QUANT. CONTRATADA",O3!G211)</f>
        <v>0</v>
      </c>
      <c r="H211" s="902"/>
      <c r="I211" s="902"/>
      <c r="J211" s="902"/>
      <c r="K211" s="902"/>
      <c r="L211" s="902"/>
      <c r="M211" s="902"/>
      <c r="N211" s="902"/>
      <c r="O211" s="902"/>
      <c r="P211" s="902"/>
      <c r="Q211" s="902"/>
      <c r="R211" s="902"/>
      <c r="S211" s="902"/>
      <c r="T211" s="902"/>
      <c r="U211" s="902"/>
      <c r="V211" s="902"/>
      <c r="W211" s="902"/>
      <c r="X211" s="902"/>
      <c r="Y211" s="902"/>
      <c r="Z211" s="902"/>
      <c r="AA211" s="902"/>
      <c r="AB211" s="902"/>
      <c r="AC211" s="369" t="n">
        <f aca="false">O3!AC211</f>
        <v>0</v>
      </c>
      <c r="AD211" s="370"/>
      <c r="AE211" s="371"/>
      <c r="AF211" s="388" t="n">
        <f aca="false">O3!AZ211</f>
        <v>0</v>
      </c>
      <c r="AG211" s="390"/>
      <c r="AH211" s="756" t="n">
        <f aca="false">O3!BE211</f>
        <v>0</v>
      </c>
      <c r="AI211" s="372" t="n">
        <f aca="false">O3!BL211</f>
        <v>0</v>
      </c>
      <c r="AJ211" s="373"/>
      <c r="AK211" s="373"/>
      <c r="AL211" s="373"/>
      <c r="AM211" s="373"/>
      <c r="AN211" s="756" t="n">
        <f aca="false">AT211-HLOOKUP($BG$5-1,$DB$12:$EL$318,BP211)</f>
        <v>0</v>
      </c>
      <c r="AO211" s="903" t="str">
        <f aca="false">IF(BG211=0,"",BF211/AI211)</f>
        <v/>
      </c>
      <c r="AP211" s="756"/>
      <c r="AQ211" s="756"/>
      <c r="AR211" s="756"/>
      <c r="AS211" s="756"/>
      <c r="AT211" s="374" t="n">
        <f aca="false">HLOOKUP($BG$5,$DC$12:$EL$318,BP211)</f>
        <v>0</v>
      </c>
      <c r="AU211" s="903" t="str">
        <f aca="false">IF(BG211=0,"",BG211/AI211)</f>
        <v/>
      </c>
      <c r="AV211" s="756" t="n">
        <f aca="false">$BG211-$BF211</f>
        <v>0</v>
      </c>
      <c r="AW211" s="756"/>
      <c r="AX211" s="756"/>
      <c r="AY211" s="756"/>
      <c r="AZ211" s="101"/>
      <c r="BA211" s="104"/>
      <c r="BB211" s="891" t="n">
        <f aca="false">IF(B211=0,BB210,IF(ISNONTEXT(B211)=TRUE(),INT(B211),INT(LEFT(B211,FIND(".",B211)-1))))</f>
        <v>5</v>
      </c>
      <c r="BC211" s="891" t="str">
        <f aca="false">IF(BC212=1,1,IF(B211&lt;&gt;0,1,IF(G211&lt;&gt;0,1,IF(AC211&lt;&gt;0,1,IF(AH211&lt;&gt;0,1,"")))))</f>
        <v/>
      </c>
      <c r="BD211" s="891" t="str">
        <f aca="false">IF(BB211=0," ",IF(BB211&lt;&gt;BB210,BB211," "))</f>
        <v> </v>
      </c>
      <c r="BE211" s="904"/>
      <c r="BF211" s="905" t="n">
        <f aca="false">IF(EP211=0,(SUMIF($BB$15:$BB$318,B211,$EP$15:$EP$318)),EP211)</f>
        <v>0</v>
      </c>
      <c r="BG211" s="906" t="n">
        <f aca="false">IF(EQ211=0,(SUMIF($BB$15:$BB$318,B211,$EQ$15:$EQ$318)),EQ211)</f>
        <v>0</v>
      </c>
      <c r="BH211" s="357" t="n">
        <f aca="false">IF(BB211&lt;&gt;BD211,(IF(O3!BS211=0,BF211*Q4!$BY$20,IF(O3!BS211="R",BF211,0))),0)</f>
        <v>0</v>
      </c>
      <c r="BI211" s="357" t="n">
        <f aca="false">IF(BB211&lt;&gt;BD211,(IF(O3!BS211=0,BF211*Q4!$BY$21,IF(O3!BS211="C",BF211,0))),0)</f>
        <v>0</v>
      </c>
      <c r="BJ211" s="357" t="n">
        <f aca="false">IF(BB211&lt;&gt;BD211,(IF(O3!BS211=0,BF211*Q4!$BY$22,IF(O3!BS211="CF",BF211,0))),0)</f>
        <v>0</v>
      </c>
      <c r="BK211" s="357" t="n">
        <f aca="false">IF(BB211&lt;&gt;BD211,(IF(O3!BS211=0,BF211*Q4!$BY$23,IF(O3!BS211="F",BF211,0))),0)</f>
        <v>0</v>
      </c>
      <c r="BL211" s="357" t="n">
        <f aca="false">IF(BB211&lt;&gt;BD211,(IF(O3!BS211=0,BG211*Q4!$BY$20,IF(O3!BS211="R",BG211,0))),0)</f>
        <v>0</v>
      </c>
      <c r="BM211" s="357" t="n">
        <f aca="false">IF(BB211&lt;&gt;BD211,(IF(O3!BS211=0,BG211*Q4!$BY$21,IF(O3!BS211="C",BG211,0))),0)</f>
        <v>0</v>
      </c>
      <c r="BN211" s="357" t="n">
        <f aca="false">IF(BB211&lt;&gt;BD211,(IF(O3!BS211=0,BG211*Q4!$BY$22,IF(O3!BS211="CF",BG211,0))),0)</f>
        <v>0</v>
      </c>
      <c r="BO211" s="357" t="n">
        <f aca="false">IF(BB211&lt;&gt;BD211,(IF(O3!BS211=0,BG211*Q4!$BY$23,IF(O3!BS211="F",BG211,0))),0)</f>
        <v>0</v>
      </c>
      <c r="BP211" s="867" t="n">
        <v>200</v>
      </c>
      <c r="BR211" s="907"/>
      <c r="BS211" s="908"/>
      <c r="BT211" s="908"/>
      <c r="BU211" s="908"/>
      <c r="BV211" s="908"/>
      <c r="BW211" s="908"/>
      <c r="BX211" s="908"/>
      <c r="BY211" s="908"/>
      <c r="BZ211" s="908"/>
      <c r="CA211" s="908"/>
      <c r="CB211" s="908"/>
      <c r="CC211" s="908"/>
      <c r="CD211" s="908"/>
      <c r="CE211" s="908"/>
      <c r="CF211" s="908"/>
      <c r="CG211" s="908"/>
      <c r="CH211" s="908"/>
      <c r="CI211" s="908"/>
      <c r="CJ211" s="908"/>
      <c r="CK211" s="908"/>
      <c r="CL211" s="908"/>
      <c r="CM211" s="908"/>
      <c r="CN211" s="908"/>
      <c r="CO211" s="908"/>
      <c r="CP211" s="908"/>
      <c r="CQ211" s="908"/>
      <c r="CR211" s="908"/>
      <c r="CS211" s="908"/>
      <c r="CT211" s="908"/>
      <c r="CU211" s="908"/>
      <c r="CV211" s="908"/>
      <c r="CW211" s="908"/>
      <c r="CX211" s="908"/>
      <c r="CY211" s="908"/>
      <c r="CZ211" s="908"/>
      <c r="DA211" s="909"/>
      <c r="DC211" s="897" t="n">
        <f aca="false">IF(BR211=0,DB211,BR211)</f>
        <v>0</v>
      </c>
      <c r="DD211" s="897" t="n">
        <f aca="false">IF(BS211=0,DC211,BS211)</f>
        <v>0</v>
      </c>
      <c r="DE211" s="897" t="n">
        <f aca="false">IF(BT211=0,DD211,BT211)</f>
        <v>0</v>
      </c>
      <c r="DF211" s="897" t="n">
        <f aca="false">IF(BU211=0,DE211,BU211)</f>
        <v>0</v>
      </c>
      <c r="DG211" s="897" t="n">
        <f aca="false">IF(BV211=0,DF211,BV211)</f>
        <v>0</v>
      </c>
      <c r="DH211" s="897" t="n">
        <f aca="false">IF(BW211=0,DG211,BW211)</f>
        <v>0</v>
      </c>
      <c r="DI211" s="897" t="n">
        <f aca="false">IF(BX211=0,DH211,BX211)</f>
        <v>0</v>
      </c>
      <c r="DJ211" s="897" t="n">
        <f aca="false">IF(BY211=0,DI211,BY211)</f>
        <v>0</v>
      </c>
      <c r="DK211" s="897" t="n">
        <f aca="false">IF(BZ211=0,DJ211,BZ211)</f>
        <v>0</v>
      </c>
      <c r="DL211" s="897" t="n">
        <f aca="false">IF(CA211=0,DK211,CA211)</f>
        <v>0</v>
      </c>
      <c r="DM211" s="897" t="n">
        <f aca="false">IF(CB211=0,DL211,CB211)</f>
        <v>0</v>
      </c>
      <c r="DN211" s="897" t="n">
        <f aca="false">IF(CC211=0,DM211,CC211)</f>
        <v>0</v>
      </c>
      <c r="DO211" s="897" t="n">
        <f aca="false">IF(CD211=0,DN211,CD211)</f>
        <v>0</v>
      </c>
      <c r="DP211" s="897" t="n">
        <f aca="false">IF(CE211=0,DO211,CE211)</f>
        <v>0</v>
      </c>
      <c r="DQ211" s="897" t="n">
        <f aca="false">IF(CF211=0,DP211,CF211)</f>
        <v>0</v>
      </c>
      <c r="DR211" s="897" t="n">
        <f aca="false">IF(CG211=0,DQ211,CG211)</f>
        <v>0</v>
      </c>
      <c r="DS211" s="897" t="n">
        <f aca="false">IF(CH211=0,DR211,CH211)</f>
        <v>0</v>
      </c>
      <c r="DT211" s="897" t="n">
        <f aca="false">IF(CI211=0,DS211,CI211)</f>
        <v>0</v>
      </c>
      <c r="DU211" s="897" t="n">
        <f aca="false">IF(CJ211=0,DT211,CJ211)</f>
        <v>0</v>
      </c>
      <c r="DV211" s="897" t="n">
        <f aca="false">IF(CK211=0,DU211,CK211)</f>
        <v>0</v>
      </c>
      <c r="DW211" s="897" t="n">
        <f aca="false">IF(CL211=0,DV211,CL211)</f>
        <v>0</v>
      </c>
      <c r="DX211" s="897" t="n">
        <f aca="false">IF(CM211=0,DW211,CM211)</f>
        <v>0</v>
      </c>
      <c r="DY211" s="897" t="n">
        <f aca="false">IF(CN211=0,DX211,CN211)</f>
        <v>0</v>
      </c>
      <c r="DZ211" s="897" t="n">
        <f aca="false">IF(CO211=0,DY211,CO211)</f>
        <v>0</v>
      </c>
      <c r="EA211" s="897" t="n">
        <f aca="false">IF(CP211=0,DZ211,CP211)</f>
        <v>0</v>
      </c>
      <c r="EB211" s="897" t="n">
        <f aca="false">IF(CQ211=0,EA211,CQ211)</f>
        <v>0</v>
      </c>
      <c r="EC211" s="897" t="n">
        <f aca="false">IF(CR211=0,EB211,CR211)</f>
        <v>0</v>
      </c>
      <c r="ED211" s="897" t="n">
        <f aca="false">IF(CS211=0,EC211,CS211)</f>
        <v>0</v>
      </c>
      <c r="EE211" s="897" t="n">
        <f aca="false">IF(CT211=0,ED211,CT211)</f>
        <v>0</v>
      </c>
      <c r="EF211" s="897" t="n">
        <f aca="false">IF(CU211=0,EE211,CU211)</f>
        <v>0</v>
      </c>
      <c r="EG211" s="897" t="n">
        <f aca="false">IF(CV211=0,EF211,CV211)</f>
        <v>0</v>
      </c>
      <c r="EH211" s="897" t="n">
        <f aca="false">IF(CW211=0,EG211,CW211)</f>
        <v>0</v>
      </c>
      <c r="EI211" s="897" t="n">
        <f aca="false">IF(CX211=0,EH211,CX211)</f>
        <v>0</v>
      </c>
      <c r="EJ211" s="897" t="n">
        <f aca="false">IF(CY211=0,EI211,CY211)</f>
        <v>0</v>
      </c>
      <c r="EK211" s="897" t="n">
        <f aca="false">IF(CZ211=0,EJ211,CZ211)</f>
        <v>0</v>
      </c>
      <c r="EL211" s="897" t="n">
        <f aca="false">IF(DA211=0,EK211,DA211)</f>
        <v>0</v>
      </c>
      <c r="EO211" s="825" t="n">
        <f aca="false">O3!G211</f>
        <v>0</v>
      </c>
      <c r="EP211" s="419" t="n">
        <f aca="false">ROUND(AN211*O3!BE211,2)</f>
        <v>0</v>
      </c>
      <c r="EQ211" s="419" t="n">
        <f aca="false">ROUND(AT211*O3!BE211,2)</f>
        <v>0</v>
      </c>
      <c r="ES211" s="898"/>
    </row>
    <row r="212" customFormat="false" ht="13.5" hidden="false" customHeight="true" outlineLevel="0" collapsed="false">
      <c r="B212" s="899" t="n">
        <f aca="false">O3!B212</f>
        <v>0</v>
      </c>
      <c r="C212" s="900"/>
      <c r="D212" s="900"/>
      <c r="E212" s="900"/>
      <c r="F212" s="900"/>
      <c r="G212" s="901" t="n">
        <f aca="false">IF(AI212&lt;BG212,"MEDIÇÃO SUPERIOR À QUANT. CONTRATADA",O3!G212)</f>
        <v>0</v>
      </c>
      <c r="H212" s="902"/>
      <c r="I212" s="902"/>
      <c r="J212" s="902"/>
      <c r="K212" s="902"/>
      <c r="L212" s="902"/>
      <c r="M212" s="902"/>
      <c r="N212" s="902"/>
      <c r="O212" s="902"/>
      <c r="P212" s="902"/>
      <c r="Q212" s="902"/>
      <c r="R212" s="902"/>
      <c r="S212" s="902"/>
      <c r="T212" s="902"/>
      <c r="U212" s="902"/>
      <c r="V212" s="902"/>
      <c r="W212" s="902"/>
      <c r="X212" s="902"/>
      <c r="Y212" s="902"/>
      <c r="Z212" s="902"/>
      <c r="AA212" s="902"/>
      <c r="AB212" s="902"/>
      <c r="AC212" s="369" t="n">
        <f aca="false">O3!AC212</f>
        <v>0</v>
      </c>
      <c r="AD212" s="370"/>
      <c r="AE212" s="371"/>
      <c r="AF212" s="388" t="n">
        <f aca="false">O3!AZ212</f>
        <v>0</v>
      </c>
      <c r="AG212" s="390"/>
      <c r="AH212" s="756" t="n">
        <f aca="false">O3!BE212</f>
        <v>0</v>
      </c>
      <c r="AI212" s="372" t="n">
        <f aca="false">O3!BL212</f>
        <v>0</v>
      </c>
      <c r="AJ212" s="373"/>
      <c r="AK212" s="373"/>
      <c r="AL212" s="373"/>
      <c r="AM212" s="373"/>
      <c r="AN212" s="756" t="n">
        <f aca="false">AT212-HLOOKUP($BG$5-1,$DB$12:$EL$318,BP212)</f>
        <v>0</v>
      </c>
      <c r="AO212" s="903" t="str">
        <f aca="false">IF(BG212=0,"",BF212/AI212)</f>
        <v/>
      </c>
      <c r="AP212" s="756"/>
      <c r="AQ212" s="756"/>
      <c r="AR212" s="756"/>
      <c r="AS212" s="756"/>
      <c r="AT212" s="374" t="n">
        <f aca="false">HLOOKUP($BG$5,$DC$12:$EL$318,BP212)</f>
        <v>0</v>
      </c>
      <c r="AU212" s="903" t="str">
        <f aca="false">IF(BG212=0,"",BG212/AI212)</f>
        <v/>
      </c>
      <c r="AV212" s="756" t="n">
        <f aca="false">$BG212-$BF212</f>
        <v>0</v>
      </c>
      <c r="AW212" s="756"/>
      <c r="AX212" s="756"/>
      <c r="AY212" s="756"/>
      <c r="AZ212" s="101"/>
      <c r="BA212" s="104"/>
      <c r="BB212" s="891" t="n">
        <f aca="false">IF(B212=0,BB211,IF(ISNONTEXT(B212)=TRUE(),INT(B212),INT(LEFT(B212,FIND(".",B212)-1))))</f>
        <v>5</v>
      </c>
      <c r="BC212" s="891" t="str">
        <f aca="false">IF(BC213=1,1,IF(B212&lt;&gt;0,1,IF(G212&lt;&gt;0,1,IF(AC212&lt;&gt;0,1,IF(AH212&lt;&gt;0,1,"")))))</f>
        <v/>
      </c>
      <c r="BD212" s="891" t="str">
        <f aca="false">IF(BB212=0," ",IF(BB212&lt;&gt;BB211,BB212," "))</f>
        <v> </v>
      </c>
      <c r="BE212" s="904"/>
      <c r="BF212" s="905" t="n">
        <f aca="false">IF(EP212=0,(SUMIF($BB$15:$BB$318,B212,$EP$15:$EP$318)),EP212)</f>
        <v>0</v>
      </c>
      <c r="BG212" s="906" t="n">
        <f aca="false">IF(EQ212=0,(SUMIF($BB$15:$BB$318,B212,$EQ$15:$EQ$318)),EQ212)</f>
        <v>0</v>
      </c>
      <c r="BH212" s="357" t="n">
        <f aca="false">IF(BB212&lt;&gt;BD212,(IF(O3!BS212=0,BF212*Q4!$BY$20,IF(O3!BS212="R",BF212,0))),0)</f>
        <v>0</v>
      </c>
      <c r="BI212" s="357" t="n">
        <f aca="false">IF(BB212&lt;&gt;BD212,(IF(O3!BS212=0,BF212*Q4!$BY$21,IF(O3!BS212="C",BF212,0))),0)</f>
        <v>0</v>
      </c>
      <c r="BJ212" s="357" t="n">
        <f aca="false">IF(BB212&lt;&gt;BD212,(IF(O3!BS212=0,BF212*Q4!$BY$22,IF(O3!BS212="CF",BF212,0))),0)</f>
        <v>0</v>
      </c>
      <c r="BK212" s="357" t="n">
        <f aca="false">IF(BB212&lt;&gt;BD212,(IF(O3!BS212=0,BF212*Q4!$BY$23,IF(O3!BS212="F",BF212,0))),0)</f>
        <v>0</v>
      </c>
      <c r="BL212" s="357" t="n">
        <f aca="false">IF(BB212&lt;&gt;BD212,(IF(O3!BS212=0,BG212*Q4!$BY$20,IF(O3!BS212="R",BG212,0))),0)</f>
        <v>0</v>
      </c>
      <c r="BM212" s="357" t="n">
        <f aca="false">IF(BB212&lt;&gt;BD212,(IF(O3!BS212=0,BG212*Q4!$BY$21,IF(O3!BS212="C",BG212,0))),0)</f>
        <v>0</v>
      </c>
      <c r="BN212" s="357" t="n">
        <f aca="false">IF(BB212&lt;&gt;BD212,(IF(O3!BS212=0,BG212*Q4!$BY$22,IF(O3!BS212="CF",BG212,0))),0)</f>
        <v>0</v>
      </c>
      <c r="BO212" s="357" t="n">
        <f aca="false">IF(BB212&lt;&gt;BD212,(IF(O3!BS212=0,BG212*Q4!$BY$23,IF(O3!BS212="F",BG212,0))),0)</f>
        <v>0</v>
      </c>
      <c r="BP212" s="853" t="n">
        <v>201</v>
      </c>
      <c r="BR212" s="907"/>
      <c r="BS212" s="908"/>
      <c r="BT212" s="908"/>
      <c r="BU212" s="908"/>
      <c r="BV212" s="908"/>
      <c r="BW212" s="908"/>
      <c r="BX212" s="908"/>
      <c r="BY212" s="908"/>
      <c r="BZ212" s="908"/>
      <c r="CA212" s="908"/>
      <c r="CB212" s="908"/>
      <c r="CC212" s="908"/>
      <c r="CD212" s="908"/>
      <c r="CE212" s="908"/>
      <c r="CF212" s="908"/>
      <c r="CG212" s="908"/>
      <c r="CH212" s="908"/>
      <c r="CI212" s="908"/>
      <c r="CJ212" s="908"/>
      <c r="CK212" s="908"/>
      <c r="CL212" s="908"/>
      <c r="CM212" s="908"/>
      <c r="CN212" s="908"/>
      <c r="CO212" s="908"/>
      <c r="CP212" s="908"/>
      <c r="CQ212" s="908"/>
      <c r="CR212" s="908"/>
      <c r="CS212" s="908"/>
      <c r="CT212" s="908"/>
      <c r="CU212" s="908"/>
      <c r="CV212" s="908"/>
      <c r="CW212" s="908"/>
      <c r="CX212" s="908"/>
      <c r="CY212" s="908"/>
      <c r="CZ212" s="908"/>
      <c r="DA212" s="909"/>
      <c r="DC212" s="897" t="n">
        <f aca="false">IF(BR212=0,DB212,BR212)</f>
        <v>0</v>
      </c>
      <c r="DD212" s="897" t="n">
        <f aca="false">IF(BS212=0,DC212,BS212)</f>
        <v>0</v>
      </c>
      <c r="DE212" s="897" t="n">
        <f aca="false">IF(BT212=0,DD212,BT212)</f>
        <v>0</v>
      </c>
      <c r="DF212" s="897" t="n">
        <f aca="false">IF(BU212=0,DE212,BU212)</f>
        <v>0</v>
      </c>
      <c r="DG212" s="897" t="n">
        <f aca="false">IF(BV212=0,DF212,BV212)</f>
        <v>0</v>
      </c>
      <c r="DH212" s="897" t="n">
        <f aca="false">IF(BW212=0,DG212,BW212)</f>
        <v>0</v>
      </c>
      <c r="DI212" s="897" t="n">
        <f aca="false">IF(BX212=0,DH212,BX212)</f>
        <v>0</v>
      </c>
      <c r="DJ212" s="897" t="n">
        <f aca="false">IF(BY212=0,DI212,BY212)</f>
        <v>0</v>
      </c>
      <c r="DK212" s="897" t="n">
        <f aca="false">IF(BZ212=0,DJ212,BZ212)</f>
        <v>0</v>
      </c>
      <c r="DL212" s="897" t="n">
        <f aca="false">IF(CA212=0,DK212,CA212)</f>
        <v>0</v>
      </c>
      <c r="DM212" s="897" t="n">
        <f aca="false">IF(CB212=0,DL212,CB212)</f>
        <v>0</v>
      </c>
      <c r="DN212" s="897" t="n">
        <f aca="false">IF(CC212=0,DM212,CC212)</f>
        <v>0</v>
      </c>
      <c r="DO212" s="897" t="n">
        <f aca="false">IF(CD212=0,DN212,CD212)</f>
        <v>0</v>
      </c>
      <c r="DP212" s="897" t="n">
        <f aca="false">IF(CE212=0,DO212,CE212)</f>
        <v>0</v>
      </c>
      <c r="DQ212" s="897" t="n">
        <f aca="false">IF(CF212=0,DP212,CF212)</f>
        <v>0</v>
      </c>
      <c r="DR212" s="897" t="n">
        <f aca="false">IF(CG212=0,DQ212,CG212)</f>
        <v>0</v>
      </c>
      <c r="DS212" s="897" t="n">
        <f aca="false">IF(CH212=0,DR212,CH212)</f>
        <v>0</v>
      </c>
      <c r="DT212" s="897" t="n">
        <f aca="false">IF(CI212=0,DS212,CI212)</f>
        <v>0</v>
      </c>
      <c r="DU212" s="897" t="n">
        <f aca="false">IF(CJ212=0,DT212,CJ212)</f>
        <v>0</v>
      </c>
      <c r="DV212" s="897" t="n">
        <f aca="false">IF(CK212=0,DU212,CK212)</f>
        <v>0</v>
      </c>
      <c r="DW212" s="897" t="n">
        <f aca="false">IF(CL212=0,DV212,CL212)</f>
        <v>0</v>
      </c>
      <c r="DX212" s="897" t="n">
        <f aca="false">IF(CM212=0,DW212,CM212)</f>
        <v>0</v>
      </c>
      <c r="DY212" s="897" t="n">
        <f aca="false">IF(CN212=0,DX212,CN212)</f>
        <v>0</v>
      </c>
      <c r="DZ212" s="897" t="n">
        <f aca="false">IF(CO212=0,DY212,CO212)</f>
        <v>0</v>
      </c>
      <c r="EA212" s="897" t="n">
        <f aca="false">IF(CP212=0,DZ212,CP212)</f>
        <v>0</v>
      </c>
      <c r="EB212" s="897" t="n">
        <f aca="false">IF(CQ212=0,EA212,CQ212)</f>
        <v>0</v>
      </c>
      <c r="EC212" s="897" t="n">
        <f aca="false">IF(CR212=0,EB212,CR212)</f>
        <v>0</v>
      </c>
      <c r="ED212" s="897" t="n">
        <f aca="false">IF(CS212=0,EC212,CS212)</f>
        <v>0</v>
      </c>
      <c r="EE212" s="897" t="n">
        <f aca="false">IF(CT212=0,ED212,CT212)</f>
        <v>0</v>
      </c>
      <c r="EF212" s="897" t="n">
        <f aca="false">IF(CU212=0,EE212,CU212)</f>
        <v>0</v>
      </c>
      <c r="EG212" s="897" t="n">
        <f aca="false">IF(CV212=0,EF212,CV212)</f>
        <v>0</v>
      </c>
      <c r="EH212" s="897" t="n">
        <f aca="false">IF(CW212=0,EG212,CW212)</f>
        <v>0</v>
      </c>
      <c r="EI212" s="897" t="n">
        <f aca="false">IF(CX212=0,EH212,CX212)</f>
        <v>0</v>
      </c>
      <c r="EJ212" s="897" t="n">
        <f aca="false">IF(CY212=0,EI212,CY212)</f>
        <v>0</v>
      </c>
      <c r="EK212" s="897" t="n">
        <f aca="false">IF(CZ212=0,EJ212,CZ212)</f>
        <v>0</v>
      </c>
      <c r="EL212" s="897" t="n">
        <f aca="false">IF(DA212=0,EK212,DA212)</f>
        <v>0</v>
      </c>
      <c r="EO212" s="825" t="n">
        <f aca="false">O3!G212</f>
        <v>0</v>
      </c>
      <c r="EP212" s="419" t="n">
        <f aca="false">ROUND(AN212*O3!BE212,2)</f>
        <v>0</v>
      </c>
      <c r="EQ212" s="419" t="n">
        <f aca="false">ROUND(AT212*O3!BE212,2)</f>
        <v>0</v>
      </c>
      <c r="ES212" s="898"/>
    </row>
    <row r="213" customFormat="false" ht="13.5" hidden="false" customHeight="true" outlineLevel="0" collapsed="false">
      <c r="B213" s="899" t="n">
        <f aca="false">O3!B213</f>
        <v>0</v>
      </c>
      <c r="C213" s="900"/>
      <c r="D213" s="900"/>
      <c r="E213" s="900"/>
      <c r="F213" s="900"/>
      <c r="G213" s="901" t="n">
        <f aca="false">IF(AI213&lt;BG213,"MEDIÇÃO SUPERIOR À QUANT. CONTRATADA",O3!G213)</f>
        <v>0</v>
      </c>
      <c r="H213" s="902"/>
      <c r="I213" s="902"/>
      <c r="J213" s="902"/>
      <c r="K213" s="902"/>
      <c r="L213" s="902"/>
      <c r="M213" s="902"/>
      <c r="N213" s="902"/>
      <c r="O213" s="902"/>
      <c r="P213" s="902"/>
      <c r="Q213" s="902"/>
      <c r="R213" s="902"/>
      <c r="S213" s="902"/>
      <c r="T213" s="902"/>
      <c r="U213" s="902"/>
      <c r="V213" s="902"/>
      <c r="W213" s="902"/>
      <c r="X213" s="902"/>
      <c r="Y213" s="902"/>
      <c r="Z213" s="902"/>
      <c r="AA213" s="902"/>
      <c r="AB213" s="902"/>
      <c r="AC213" s="369" t="n">
        <f aca="false">O3!AC213</f>
        <v>0</v>
      </c>
      <c r="AD213" s="370"/>
      <c r="AE213" s="371"/>
      <c r="AF213" s="388" t="n">
        <f aca="false">O3!AZ213</f>
        <v>0</v>
      </c>
      <c r="AG213" s="390"/>
      <c r="AH213" s="756" t="n">
        <f aca="false">O3!BE213</f>
        <v>0</v>
      </c>
      <c r="AI213" s="372" t="n">
        <f aca="false">O3!BL213</f>
        <v>0</v>
      </c>
      <c r="AJ213" s="373"/>
      <c r="AK213" s="373"/>
      <c r="AL213" s="373"/>
      <c r="AM213" s="373"/>
      <c r="AN213" s="756" t="n">
        <f aca="false">AT213-HLOOKUP($BG$5-1,$DB$12:$EL$318,BP213)</f>
        <v>0</v>
      </c>
      <c r="AO213" s="903" t="str">
        <f aca="false">IF(BG213=0,"",BF213/AI213)</f>
        <v/>
      </c>
      <c r="AP213" s="756"/>
      <c r="AQ213" s="756"/>
      <c r="AR213" s="756"/>
      <c r="AS213" s="756"/>
      <c r="AT213" s="374" t="n">
        <f aca="false">HLOOKUP($BG$5,$DC$12:$EL$318,BP213)</f>
        <v>0</v>
      </c>
      <c r="AU213" s="903" t="str">
        <f aca="false">IF(BG213=0,"",BG213/AI213)</f>
        <v/>
      </c>
      <c r="AV213" s="756" t="n">
        <f aca="false">$BG213-$BF213</f>
        <v>0</v>
      </c>
      <c r="AW213" s="756"/>
      <c r="AX213" s="756"/>
      <c r="AY213" s="756"/>
      <c r="AZ213" s="101"/>
      <c r="BA213" s="104"/>
      <c r="BB213" s="891" t="n">
        <f aca="false">IF(B213=0,BB212,IF(ISNONTEXT(B213)=TRUE(),INT(B213),INT(LEFT(B213,FIND(".",B213)-1))))</f>
        <v>5</v>
      </c>
      <c r="BC213" s="891" t="str">
        <f aca="false">IF(BC214=1,1,IF(B213&lt;&gt;0,1,IF(G213&lt;&gt;0,1,IF(AC213&lt;&gt;0,1,IF(AH213&lt;&gt;0,1,"")))))</f>
        <v/>
      </c>
      <c r="BD213" s="891" t="str">
        <f aca="false">IF(BB213=0," ",IF(BB213&lt;&gt;BB212,BB213," "))</f>
        <v> </v>
      </c>
      <c r="BE213" s="904"/>
      <c r="BF213" s="905" t="n">
        <f aca="false">IF(EP213=0,(SUMIF($BB$15:$BB$318,B213,$EP$15:$EP$318)),EP213)</f>
        <v>0</v>
      </c>
      <c r="BG213" s="906" t="n">
        <f aca="false">IF(EQ213=0,(SUMIF($BB$15:$BB$318,B213,$EQ$15:$EQ$318)),EQ213)</f>
        <v>0</v>
      </c>
      <c r="BH213" s="357" t="n">
        <f aca="false">IF(BB213&lt;&gt;BD213,(IF(O3!BS213=0,BF213*Q4!$BY$20,IF(O3!BS213="R",BF213,0))),0)</f>
        <v>0</v>
      </c>
      <c r="BI213" s="357" t="n">
        <f aca="false">IF(BB213&lt;&gt;BD213,(IF(O3!BS213=0,BF213*Q4!$BY$21,IF(O3!BS213="C",BF213,0))),0)</f>
        <v>0</v>
      </c>
      <c r="BJ213" s="357" t="n">
        <f aca="false">IF(BB213&lt;&gt;BD213,(IF(O3!BS213=0,BF213*Q4!$BY$22,IF(O3!BS213="CF",BF213,0))),0)</f>
        <v>0</v>
      </c>
      <c r="BK213" s="357" t="n">
        <f aca="false">IF(BB213&lt;&gt;BD213,(IF(O3!BS213=0,BF213*Q4!$BY$23,IF(O3!BS213="F",BF213,0))),0)</f>
        <v>0</v>
      </c>
      <c r="BL213" s="357" t="n">
        <f aca="false">IF(BB213&lt;&gt;BD213,(IF(O3!BS213=0,BG213*Q4!$BY$20,IF(O3!BS213="R",BG213,0))),0)</f>
        <v>0</v>
      </c>
      <c r="BM213" s="357" t="n">
        <f aca="false">IF(BB213&lt;&gt;BD213,(IF(O3!BS213=0,BG213*Q4!$BY$21,IF(O3!BS213="C",BG213,0))),0)</f>
        <v>0</v>
      </c>
      <c r="BN213" s="357" t="n">
        <f aca="false">IF(BB213&lt;&gt;BD213,(IF(O3!BS213=0,BG213*Q4!$BY$22,IF(O3!BS213="CF",BG213,0))),0)</f>
        <v>0</v>
      </c>
      <c r="BO213" s="357" t="n">
        <f aca="false">IF(BB213&lt;&gt;BD213,(IF(O3!BS213=0,BG213*Q4!$BY$23,IF(O3!BS213="F",BG213,0))),0)</f>
        <v>0</v>
      </c>
      <c r="BP213" s="867" t="n">
        <v>202</v>
      </c>
      <c r="BR213" s="907"/>
      <c r="BS213" s="908"/>
      <c r="BT213" s="908"/>
      <c r="BU213" s="908"/>
      <c r="BV213" s="908"/>
      <c r="BW213" s="908"/>
      <c r="BX213" s="908"/>
      <c r="BY213" s="908"/>
      <c r="BZ213" s="908"/>
      <c r="CA213" s="908"/>
      <c r="CB213" s="908"/>
      <c r="CC213" s="908"/>
      <c r="CD213" s="908"/>
      <c r="CE213" s="908"/>
      <c r="CF213" s="908"/>
      <c r="CG213" s="908"/>
      <c r="CH213" s="908"/>
      <c r="CI213" s="908"/>
      <c r="CJ213" s="908"/>
      <c r="CK213" s="908"/>
      <c r="CL213" s="908"/>
      <c r="CM213" s="908"/>
      <c r="CN213" s="908"/>
      <c r="CO213" s="908"/>
      <c r="CP213" s="908"/>
      <c r="CQ213" s="908"/>
      <c r="CR213" s="908"/>
      <c r="CS213" s="908"/>
      <c r="CT213" s="908"/>
      <c r="CU213" s="908"/>
      <c r="CV213" s="908"/>
      <c r="CW213" s="908"/>
      <c r="CX213" s="908"/>
      <c r="CY213" s="908"/>
      <c r="CZ213" s="908"/>
      <c r="DA213" s="909"/>
      <c r="DC213" s="897" t="n">
        <f aca="false">IF(BR213=0,DB213,BR213)</f>
        <v>0</v>
      </c>
      <c r="DD213" s="897" t="n">
        <f aca="false">IF(BS213=0,DC213,BS213)</f>
        <v>0</v>
      </c>
      <c r="DE213" s="897" t="n">
        <f aca="false">IF(BT213=0,DD213,BT213)</f>
        <v>0</v>
      </c>
      <c r="DF213" s="897" t="n">
        <f aca="false">IF(BU213=0,DE213,BU213)</f>
        <v>0</v>
      </c>
      <c r="DG213" s="897" t="n">
        <f aca="false">IF(BV213=0,DF213,BV213)</f>
        <v>0</v>
      </c>
      <c r="DH213" s="897" t="n">
        <f aca="false">IF(BW213=0,DG213,BW213)</f>
        <v>0</v>
      </c>
      <c r="DI213" s="897" t="n">
        <f aca="false">IF(BX213=0,DH213,BX213)</f>
        <v>0</v>
      </c>
      <c r="DJ213" s="897" t="n">
        <f aca="false">IF(BY213=0,DI213,BY213)</f>
        <v>0</v>
      </c>
      <c r="DK213" s="897" t="n">
        <f aca="false">IF(BZ213=0,DJ213,BZ213)</f>
        <v>0</v>
      </c>
      <c r="DL213" s="897" t="n">
        <f aca="false">IF(CA213=0,DK213,CA213)</f>
        <v>0</v>
      </c>
      <c r="DM213" s="897" t="n">
        <f aca="false">IF(CB213=0,DL213,CB213)</f>
        <v>0</v>
      </c>
      <c r="DN213" s="897" t="n">
        <f aca="false">IF(CC213=0,DM213,CC213)</f>
        <v>0</v>
      </c>
      <c r="DO213" s="897" t="n">
        <f aca="false">IF(CD213=0,DN213,CD213)</f>
        <v>0</v>
      </c>
      <c r="DP213" s="897" t="n">
        <f aca="false">IF(CE213=0,DO213,CE213)</f>
        <v>0</v>
      </c>
      <c r="DQ213" s="897" t="n">
        <f aca="false">IF(CF213=0,DP213,CF213)</f>
        <v>0</v>
      </c>
      <c r="DR213" s="897" t="n">
        <f aca="false">IF(CG213=0,DQ213,CG213)</f>
        <v>0</v>
      </c>
      <c r="DS213" s="897" t="n">
        <f aca="false">IF(CH213=0,DR213,CH213)</f>
        <v>0</v>
      </c>
      <c r="DT213" s="897" t="n">
        <f aca="false">IF(CI213=0,DS213,CI213)</f>
        <v>0</v>
      </c>
      <c r="DU213" s="897" t="n">
        <f aca="false">IF(CJ213=0,DT213,CJ213)</f>
        <v>0</v>
      </c>
      <c r="DV213" s="897" t="n">
        <f aca="false">IF(CK213=0,DU213,CK213)</f>
        <v>0</v>
      </c>
      <c r="DW213" s="897" t="n">
        <f aca="false">IF(CL213=0,DV213,CL213)</f>
        <v>0</v>
      </c>
      <c r="DX213" s="897" t="n">
        <f aca="false">IF(CM213=0,DW213,CM213)</f>
        <v>0</v>
      </c>
      <c r="DY213" s="897" t="n">
        <f aca="false">IF(CN213=0,DX213,CN213)</f>
        <v>0</v>
      </c>
      <c r="DZ213" s="897" t="n">
        <f aca="false">IF(CO213=0,DY213,CO213)</f>
        <v>0</v>
      </c>
      <c r="EA213" s="897" t="n">
        <f aca="false">IF(CP213=0,DZ213,CP213)</f>
        <v>0</v>
      </c>
      <c r="EB213" s="897" t="n">
        <f aca="false">IF(CQ213=0,EA213,CQ213)</f>
        <v>0</v>
      </c>
      <c r="EC213" s="897" t="n">
        <f aca="false">IF(CR213=0,EB213,CR213)</f>
        <v>0</v>
      </c>
      <c r="ED213" s="897" t="n">
        <f aca="false">IF(CS213=0,EC213,CS213)</f>
        <v>0</v>
      </c>
      <c r="EE213" s="897" t="n">
        <f aca="false">IF(CT213=0,ED213,CT213)</f>
        <v>0</v>
      </c>
      <c r="EF213" s="897" t="n">
        <f aca="false">IF(CU213=0,EE213,CU213)</f>
        <v>0</v>
      </c>
      <c r="EG213" s="897" t="n">
        <f aca="false">IF(CV213=0,EF213,CV213)</f>
        <v>0</v>
      </c>
      <c r="EH213" s="897" t="n">
        <f aca="false">IF(CW213=0,EG213,CW213)</f>
        <v>0</v>
      </c>
      <c r="EI213" s="897" t="n">
        <f aca="false">IF(CX213=0,EH213,CX213)</f>
        <v>0</v>
      </c>
      <c r="EJ213" s="897" t="n">
        <f aca="false">IF(CY213=0,EI213,CY213)</f>
        <v>0</v>
      </c>
      <c r="EK213" s="897" t="n">
        <f aca="false">IF(CZ213=0,EJ213,CZ213)</f>
        <v>0</v>
      </c>
      <c r="EL213" s="897" t="n">
        <f aca="false">IF(DA213=0,EK213,DA213)</f>
        <v>0</v>
      </c>
      <c r="EO213" s="825" t="n">
        <f aca="false">O3!G213</f>
        <v>0</v>
      </c>
      <c r="EP213" s="419" t="n">
        <f aca="false">ROUND(AN213*O3!BE213,2)</f>
        <v>0</v>
      </c>
      <c r="EQ213" s="419" t="n">
        <f aca="false">ROUND(AT213*O3!BE213,2)</f>
        <v>0</v>
      </c>
      <c r="ES213" s="898"/>
    </row>
    <row r="214" customFormat="false" ht="13.5" hidden="false" customHeight="true" outlineLevel="0" collapsed="false">
      <c r="B214" s="899" t="n">
        <f aca="false">O3!B214</f>
        <v>0</v>
      </c>
      <c r="C214" s="900"/>
      <c r="D214" s="900"/>
      <c r="E214" s="900"/>
      <c r="F214" s="900"/>
      <c r="G214" s="901" t="n">
        <f aca="false">IF(AI214&lt;BG214,"MEDIÇÃO SUPERIOR À QUANT. CONTRATADA",O3!G214)</f>
        <v>0</v>
      </c>
      <c r="H214" s="902"/>
      <c r="I214" s="902"/>
      <c r="J214" s="902"/>
      <c r="K214" s="902"/>
      <c r="L214" s="902"/>
      <c r="M214" s="902"/>
      <c r="N214" s="902"/>
      <c r="O214" s="902"/>
      <c r="P214" s="902"/>
      <c r="Q214" s="902"/>
      <c r="R214" s="902"/>
      <c r="S214" s="902"/>
      <c r="T214" s="902"/>
      <c r="U214" s="902"/>
      <c r="V214" s="902"/>
      <c r="W214" s="902"/>
      <c r="X214" s="902"/>
      <c r="Y214" s="902"/>
      <c r="Z214" s="902"/>
      <c r="AA214" s="902"/>
      <c r="AB214" s="902"/>
      <c r="AC214" s="369" t="n">
        <f aca="false">O3!AC214</f>
        <v>0</v>
      </c>
      <c r="AD214" s="370"/>
      <c r="AE214" s="371"/>
      <c r="AF214" s="388" t="n">
        <f aca="false">O3!AZ214</f>
        <v>0</v>
      </c>
      <c r="AG214" s="390"/>
      <c r="AH214" s="756" t="n">
        <f aca="false">O3!BE214</f>
        <v>0</v>
      </c>
      <c r="AI214" s="372" t="n">
        <f aca="false">O3!BL214</f>
        <v>0</v>
      </c>
      <c r="AJ214" s="373"/>
      <c r="AK214" s="373"/>
      <c r="AL214" s="373"/>
      <c r="AM214" s="373"/>
      <c r="AN214" s="756" t="n">
        <f aca="false">AT214-HLOOKUP($BG$5-1,$DB$12:$EL$318,BP214)</f>
        <v>0</v>
      </c>
      <c r="AO214" s="903" t="str">
        <f aca="false">IF(BG214=0,"",BF214/AI214)</f>
        <v/>
      </c>
      <c r="AP214" s="756"/>
      <c r="AQ214" s="756"/>
      <c r="AR214" s="756"/>
      <c r="AS214" s="756"/>
      <c r="AT214" s="374" t="n">
        <f aca="false">HLOOKUP($BG$5,$DC$12:$EL$318,BP214)</f>
        <v>0</v>
      </c>
      <c r="AU214" s="903" t="str">
        <f aca="false">IF(BG214=0,"",BG214/AI214)</f>
        <v/>
      </c>
      <c r="AV214" s="756" t="n">
        <f aca="false">$BG214-$BF214</f>
        <v>0</v>
      </c>
      <c r="AW214" s="756"/>
      <c r="AX214" s="756"/>
      <c r="AY214" s="756"/>
      <c r="AZ214" s="101"/>
      <c r="BA214" s="104"/>
      <c r="BB214" s="891" t="n">
        <f aca="false">IF(B214=0,BB213,IF(ISNONTEXT(B214)=TRUE(),INT(B214),INT(LEFT(B214,FIND(".",B214)-1))))</f>
        <v>5</v>
      </c>
      <c r="BC214" s="891" t="str">
        <f aca="false">IF(BC215=1,1,IF(B214&lt;&gt;0,1,IF(G214&lt;&gt;0,1,IF(AC214&lt;&gt;0,1,IF(AH214&lt;&gt;0,1,"")))))</f>
        <v/>
      </c>
      <c r="BD214" s="891" t="str">
        <f aca="false">IF(BB214=0," ",IF(BB214&lt;&gt;BB213,BB214," "))</f>
        <v> </v>
      </c>
      <c r="BE214" s="904"/>
      <c r="BF214" s="905" t="n">
        <f aca="false">IF(EP214=0,(SUMIF($BB$15:$BB$318,B214,$EP$15:$EP$318)),EP214)</f>
        <v>0</v>
      </c>
      <c r="BG214" s="906" t="n">
        <f aca="false">IF(EQ214=0,(SUMIF($BB$15:$BB$318,B214,$EQ$15:$EQ$318)),EQ214)</f>
        <v>0</v>
      </c>
      <c r="BH214" s="357" t="n">
        <f aca="false">IF(BB214&lt;&gt;BD214,(IF(O3!BS214=0,BF214*Q4!$BY$20,IF(O3!BS214="R",BF214,0))),0)</f>
        <v>0</v>
      </c>
      <c r="BI214" s="357" t="n">
        <f aca="false">IF(BB214&lt;&gt;BD214,(IF(O3!BS214=0,BF214*Q4!$BY$21,IF(O3!BS214="C",BF214,0))),0)</f>
        <v>0</v>
      </c>
      <c r="BJ214" s="357" t="n">
        <f aca="false">IF(BB214&lt;&gt;BD214,(IF(O3!BS214=0,BF214*Q4!$BY$22,IF(O3!BS214="CF",BF214,0))),0)</f>
        <v>0</v>
      </c>
      <c r="BK214" s="357" t="n">
        <f aca="false">IF(BB214&lt;&gt;BD214,(IF(O3!BS214=0,BF214*Q4!$BY$23,IF(O3!BS214="F",BF214,0))),0)</f>
        <v>0</v>
      </c>
      <c r="BL214" s="357" t="n">
        <f aca="false">IF(BB214&lt;&gt;BD214,(IF(O3!BS214=0,BG214*Q4!$BY$20,IF(O3!BS214="R",BG214,0))),0)</f>
        <v>0</v>
      </c>
      <c r="BM214" s="357" t="n">
        <f aca="false">IF(BB214&lt;&gt;BD214,(IF(O3!BS214=0,BG214*Q4!$BY$21,IF(O3!BS214="C",BG214,0))),0)</f>
        <v>0</v>
      </c>
      <c r="BN214" s="357" t="n">
        <f aca="false">IF(BB214&lt;&gt;BD214,(IF(O3!BS214=0,BG214*Q4!$BY$22,IF(O3!BS214="CF",BG214,0))),0)</f>
        <v>0</v>
      </c>
      <c r="BO214" s="357" t="n">
        <f aca="false">IF(BB214&lt;&gt;BD214,(IF(O3!BS214=0,BG214*Q4!$BY$23,IF(O3!BS214="F",BG214,0))),0)</f>
        <v>0</v>
      </c>
      <c r="BP214" s="853" t="n">
        <v>203</v>
      </c>
      <c r="BR214" s="907"/>
      <c r="BS214" s="908"/>
      <c r="BT214" s="908"/>
      <c r="BU214" s="908"/>
      <c r="BV214" s="908"/>
      <c r="BW214" s="908"/>
      <c r="BX214" s="908"/>
      <c r="BY214" s="908"/>
      <c r="BZ214" s="908"/>
      <c r="CA214" s="908"/>
      <c r="CB214" s="908"/>
      <c r="CC214" s="908"/>
      <c r="CD214" s="908"/>
      <c r="CE214" s="908"/>
      <c r="CF214" s="908"/>
      <c r="CG214" s="908"/>
      <c r="CH214" s="908"/>
      <c r="CI214" s="908"/>
      <c r="CJ214" s="908"/>
      <c r="CK214" s="908"/>
      <c r="CL214" s="908"/>
      <c r="CM214" s="908"/>
      <c r="CN214" s="908"/>
      <c r="CO214" s="908"/>
      <c r="CP214" s="908"/>
      <c r="CQ214" s="908"/>
      <c r="CR214" s="908"/>
      <c r="CS214" s="908"/>
      <c r="CT214" s="908"/>
      <c r="CU214" s="908"/>
      <c r="CV214" s="908"/>
      <c r="CW214" s="908"/>
      <c r="CX214" s="908"/>
      <c r="CY214" s="908"/>
      <c r="CZ214" s="908"/>
      <c r="DA214" s="909"/>
      <c r="DC214" s="897" t="n">
        <f aca="false">IF(BR214=0,DB214,BR214)</f>
        <v>0</v>
      </c>
      <c r="DD214" s="897" t="n">
        <f aca="false">IF(BS214=0,DC214,BS214)</f>
        <v>0</v>
      </c>
      <c r="DE214" s="897" t="n">
        <f aca="false">IF(BT214=0,DD214,BT214)</f>
        <v>0</v>
      </c>
      <c r="DF214" s="897" t="n">
        <f aca="false">IF(BU214=0,DE214,BU214)</f>
        <v>0</v>
      </c>
      <c r="DG214" s="897" t="n">
        <f aca="false">IF(BV214=0,DF214,BV214)</f>
        <v>0</v>
      </c>
      <c r="DH214" s="897" t="n">
        <f aca="false">IF(BW214=0,DG214,BW214)</f>
        <v>0</v>
      </c>
      <c r="DI214" s="897" t="n">
        <f aca="false">IF(BX214=0,DH214,BX214)</f>
        <v>0</v>
      </c>
      <c r="DJ214" s="897" t="n">
        <f aca="false">IF(BY214=0,DI214,BY214)</f>
        <v>0</v>
      </c>
      <c r="DK214" s="897" t="n">
        <f aca="false">IF(BZ214=0,DJ214,BZ214)</f>
        <v>0</v>
      </c>
      <c r="DL214" s="897" t="n">
        <f aca="false">IF(CA214=0,DK214,CA214)</f>
        <v>0</v>
      </c>
      <c r="DM214" s="897" t="n">
        <f aca="false">IF(CB214=0,DL214,CB214)</f>
        <v>0</v>
      </c>
      <c r="DN214" s="897" t="n">
        <f aca="false">IF(CC214=0,DM214,CC214)</f>
        <v>0</v>
      </c>
      <c r="DO214" s="897" t="n">
        <f aca="false">IF(CD214=0,DN214,CD214)</f>
        <v>0</v>
      </c>
      <c r="DP214" s="897" t="n">
        <f aca="false">IF(CE214=0,DO214,CE214)</f>
        <v>0</v>
      </c>
      <c r="DQ214" s="897" t="n">
        <f aca="false">IF(CF214=0,DP214,CF214)</f>
        <v>0</v>
      </c>
      <c r="DR214" s="897" t="n">
        <f aca="false">IF(CG214=0,DQ214,CG214)</f>
        <v>0</v>
      </c>
      <c r="DS214" s="897" t="n">
        <f aca="false">IF(CH214=0,DR214,CH214)</f>
        <v>0</v>
      </c>
      <c r="DT214" s="897" t="n">
        <f aca="false">IF(CI214=0,DS214,CI214)</f>
        <v>0</v>
      </c>
      <c r="DU214" s="897" t="n">
        <f aca="false">IF(CJ214=0,DT214,CJ214)</f>
        <v>0</v>
      </c>
      <c r="DV214" s="897" t="n">
        <f aca="false">IF(CK214=0,DU214,CK214)</f>
        <v>0</v>
      </c>
      <c r="DW214" s="897" t="n">
        <f aca="false">IF(CL214=0,DV214,CL214)</f>
        <v>0</v>
      </c>
      <c r="DX214" s="897" t="n">
        <f aca="false">IF(CM214=0,DW214,CM214)</f>
        <v>0</v>
      </c>
      <c r="DY214" s="897" t="n">
        <f aca="false">IF(CN214=0,DX214,CN214)</f>
        <v>0</v>
      </c>
      <c r="DZ214" s="897" t="n">
        <f aca="false">IF(CO214=0,DY214,CO214)</f>
        <v>0</v>
      </c>
      <c r="EA214" s="897" t="n">
        <f aca="false">IF(CP214=0,DZ214,CP214)</f>
        <v>0</v>
      </c>
      <c r="EB214" s="897" t="n">
        <f aca="false">IF(CQ214=0,EA214,CQ214)</f>
        <v>0</v>
      </c>
      <c r="EC214" s="897" t="n">
        <f aca="false">IF(CR214=0,EB214,CR214)</f>
        <v>0</v>
      </c>
      <c r="ED214" s="897" t="n">
        <f aca="false">IF(CS214=0,EC214,CS214)</f>
        <v>0</v>
      </c>
      <c r="EE214" s="897" t="n">
        <f aca="false">IF(CT214=0,ED214,CT214)</f>
        <v>0</v>
      </c>
      <c r="EF214" s="897" t="n">
        <f aca="false">IF(CU214=0,EE214,CU214)</f>
        <v>0</v>
      </c>
      <c r="EG214" s="897" t="n">
        <f aca="false">IF(CV214=0,EF214,CV214)</f>
        <v>0</v>
      </c>
      <c r="EH214" s="897" t="n">
        <f aca="false">IF(CW214=0,EG214,CW214)</f>
        <v>0</v>
      </c>
      <c r="EI214" s="897" t="n">
        <f aca="false">IF(CX214=0,EH214,CX214)</f>
        <v>0</v>
      </c>
      <c r="EJ214" s="897" t="n">
        <f aca="false">IF(CY214=0,EI214,CY214)</f>
        <v>0</v>
      </c>
      <c r="EK214" s="897" t="n">
        <f aca="false">IF(CZ214=0,EJ214,CZ214)</f>
        <v>0</v>
      </c>
      <c r="EL214" s="897" t="n">
        <f aca="false">IF(DA214=0,EK214,DA214)</f>
        <v>0</v>
      </c>
      <c r="EO214" s="825" t="n">
        <f aca="false">O3!G214</f>
        <v>0</v>
      </c>
      <c r="EP214" s="419" t="n">
        <f aca="false">ROUND(AN214*O3!BE214,2)</f>
        <v>0</v>
      </c>
      <c r="EQ214" s="419" t="n">
        <f aca="false">ROUND(AT214*O3!BE214,2)</f>
        <v>0</v>
      </c>
      <c r="ES214" s="898"/>
    </row>
    <row r="215" customFormat="false" ht="13.5" hidden="false" customHeight="true" outlineLevel="0" collapsed="false">
      <c r="B215" s="899" t="n">
        <f aca="false">O3!B215</f>
        <v>0</v>
      </c>
      <c r="C215" s="900"/>
      <c r="D215" s="900"/>
      <c r="E215" s="900"/>
      <c r="F215" s="900"/>
      <c r="G215" s="901" t="n">
        <f aca="false">IF(AI215&lt;BG215,"MEDIÇÃO SUPERIOR À QUANT. CONTRATADA",O3!G215)</f>
        <v>0</v>
      </c>
      <c r="H215" s="902"/>
      <c r="I215" s="902"/>
      <c r="J215" s="902"/>
      <c r="K215" s="902"/>
      <c r="L215" s="902"/>
      <c r="M215" s="902"/>
      <c r="N215" s="902"/>
      <c r="O215" s="902"/>
      <c r="P215" s="902"/>
      <c r="Q215" s="902"/>
      <c r="R215" s="902"/>
      <c r="S215" s="902"/>
      <c r="T215" s="902"/>
      <c r="U215" s="902"/>
      <c r="V215" s="902"/>
      <c r="W215" s="902"/>
      <c r="X215" s="902"/>
      <c r="Y215" s="902"/>
      <c r="Z215" s="902"/>
      <c r="AA215" s="902"/>
      <c r="AB215" s="902"/>
      <c r="AC215" s="369" t="n">
        <f aca="false">O3!AC215</f>
        <v>0</v>
      </c>
      <c r="AD215" s="370"/>
      <c r="AE215" s="371"/>
      <c r="AF215" s="388" t="n">
        <f aca="false">O3!AZ215</f>
        <v>0</v>
      </c>
      <c r="AG215" s="390"/>
      <c r="AH215" s="756" t="n">
        <f aca="false">O3!BE215</f>
        <v>0</v>
      </c>
      <c r="AI215" s="372" t="n">
        <f aca="false">O3!BL215</f>
        <v>0</v>
      </c>
      <c r="AJ215" s="373"/>
      <c r="AK215" s="373"/>
      <c r="AL215" s="373"/>
      <c r="AM215" s="373"/>
      <c r="AN215" s="756" t="n">
        <f aca="false">AT215-HLOOKUP($BG$5-1,$DB$12:$EL$318,BP215)</f>
        <v>0</v>
      </c>
      <c r="AO215" s="903" t="str">
        <f aca="false">IF(BG215=0,"",BF215/AI215)</f>
        <v/>
      </c>
      <c r="AP215" s="756"/>
      <c r="AQ215" s="756"/>
      <c r="AR215" s="756"/>
      <c r="AS215" s="756"/>
      <c r="AT215" s="374" t="n">
        <f aca="false">HLOOKUP($BG$5,$DC$12:$EL$318,BP215)</f>
        <v>0</v>
      </c>
      <c r="AU215" s="903" t="str">
        <f aca="false">IF(BG215=0,"",BG215/AI215)</f>
        <v/>
      </c>
      <c r="AV215" s="756" t="n">
        <f aca="false">$BG215-$BF215</f>
        <v>0</v>
      </c>
      <c r="AW215" s="756"/>
      <c r="AX215" s="756"/>
      <c r="AY215" s="756"/>
      <c r="AZ215" s="101"/>
      <c r="BA215" s="104"/>
      <c r="BB215" s="891" t="n">
        <f aca="false">IF(B215=0,BB214,IF(ISNONTEXT(B215)=TRUE(),INT(B215),INT(LEFT(B215,FIND(".",B215)-1))))</f>
        <v>5</v>
      </c>
      <c r="BC215" s="891" t="str">
        <f aca="false">IF(BC216=1,1,IF(B215&lt;&gt;0,1,IF(G215&lt;&gt;0,1,IF(AC215&lt;&gt;0,1,IF(AH215&lt;&gt;0,1,"")))))</f>
        <v/>
      </c>
      <c r="BD215" s="891" t="str">
        <f aca="false">IF(BB215=0," ",IF(BB215&lt;&gt;BB214,BB215," "))</f>
        <v> </v>
      </c>
      <c r="BE215" s="904"/>
      <c r="BF215" s="905" t="n">
        <f aca="false">IF(EP215=0,(SUMIF($BB$15:$BB$318,B215,$EP$15:$EP$318)),EP215)</f>
        <v>0</v>
      </c>
      <c r="BG215" s="906" t="n">
        <f aca="false">IF(EQ215=0,(SUMIF($BB$15:$BB$318,B215,$EQ$15:$EQ$318)),EQ215)</f>
        <v>0</v>
      </c>
      <c r="BH215" s="357" t="n">
        <f aca="false">IF(BB215&lt;&gt;BD215,(IF(O3!BS215=0,BF215*Q4!$BY$20,IF(O3!BS215="R",BF215,0))),0)</f>
        <v>0</v>
      </c>
      <c r="BI215" s="357" t="n">
        <f aca="false">IF(BB215&lt;&gt;BD215,(IF(O3!BS215=0,BF215*Q4!$BY$21,IF(O3!BS215="C",BF215,0))),0)</f>
        <v>0</v>
      </c>
      <c r="BJ215" s="357" t="n">
        <f aca="false">IF(BB215&lt;&gt;BD215,(IF(O3!BS215=0,BF215*Q4!$BY$22,IF(O3!BS215="CF",BF215,0))),0)</f>
        <v>0</v>
      </c>
      <c r="BK215" s="357" t="n">
        <f aca="false">IF(BB215&lt;&gt;BD215,(IF(O3!BS215=0,BF215*Q4!$BY$23,IF(O3!BS215="F",BF215,0))),0)</f>
        <v>0</v>
      </c>
      <c r="BL215" s="357" t="n">
        <f aca="false">IF(BB215&lt;&gt;BD215,(IF(O3!BS215=0,BG215*Q4!$BY$20,IF(O3!BS215="R",BG215,0))),0)</f>
        <v>0</v>
      </c>
      <c r="BM215" s="357" t="n">
        <f aca="false">IF(BB215&lt;&gt;BD215,(IF(O3!BS215=0,BG215*Q4!$BY$21,IF(O3!BS215="C",BG215,0))),0)</f>
        <v>0</v>
      </c>
      <c r="BN215" s="357" t="n">
        <f aca="false">IF(BB215&lt;&gt;BD215,(IF(O3!BS215=0,BG215*Q4!$BY$22,IF(O3!BS215="CF",BG215,0))),0)</f>
        <v>0</v>
      </c>
      <c r="BO215" s="357" t="n">
        <f aca="false">IF(BB215&lt;&gt;BD215,(IF(O3!BS215=0,BG215*Q4!$BY$23,IF(O3!BS215="F",BG215,0))),0)</f>
        <v>0</v>
      </c>
      <c r="BP215" s="867" t="n">
        <v>204</v>
      </c>
      <c r="BR215" s="907"/>
      <c r="BS215" s="908"/>
      <c r="BT215" s="908"/>
      <c r="BU215" s="908"/>
      <c r="BV215" s="908"/>
      <c r="BW215" s="908"/>
      <c r="BX215" s="908"/>
      <c r="BY215" s="908"/>
      <c r="BZ215" s="908"/>
      <c r="CA215" s="908"/>
      <c r="CB215" s="908"/>
      <c r="CC215" s="908"/>
      <c r="CD215" s="908"/>
      <c r="CE215" s="908"/>
      <c r="CF215" s="908"/>
      <c r="CG215" s="908"/>
      <c r="CH215" s="908"/>
      <c r="CI215" s="908"/>
      <c r="CJ215" s="908"/>
      <c r="CK215" s="908"/>
      <c r="CL215" s="908"/>
      <c r="CM215" s="908"/>
      <c r="CN215" s="908"/>
      <c r="CO215" s="908"/>
      <c r="CP215" s="908"/>
      <c r="CQ215" s="908"/>
      <c r="CR215" s="908"/>
      <c r="CS215" s="908"/>
      <c r="CT215" s="908"/>
      <c r="CU215" s="908"/>
      <c r="CV215" s="908"/>
      <c r="CW215" s="908"/>
      <c r="CX215" s="908"/>
      <c r="CY215" s="908"/>
      <c r="CZ215" s="908"/>
      <c r="DA215" s="909"/>
      <c r="DC215" s="897" t="n">
        <f aca="false">IF(BR215=0,DB215,BR215)</f>
        <v>0</v>
      </c>
      <c r="DD215" s="897" t="n">
        <f aca="false">IF(BS215=0,DC215,BS215)</f>
        <v>0</v>
      </c>
      <c r="DE215" s="897" t="n">
        <f aca="false">IF(BT215=0,DD215,BT215)</f>
        <v>0</v>
      </c>
      <c r="DF215" s="897" t="n">
        <f aca="false">IF(BU215=0,DE215,BU215)</f>
        <v>0</v>
      </c>
      <c r="DG215" s="897" t="n">
        <f aca="false">IF(BV215=0,DF215,BV215)</f>
        <v>0</v>
      </c>
      <c r="DH215" s="897" t="n">
        <f aca="false">IF(BW215=0,DG215,BW215)</f>
        <v>0</v>
      </c>
      <c r="DI215" s="897" t="n">
        <f aca="false">IF(BX215=0,DH215,BX215)</f>
        <v>0</v>
      </c>
      <c r="DJ215" s="897" t="n">
        <f aca="false">IF(BY215=0,DI215,BY215)</f>
        <v>0</v>
      </c>
      <c r="DK215" s="897" t="n">
        <f aca="false">IF(BZ215=0,DJ215,BZ215)</f>
        <v>0</v>
      </c>
      <c r="DL215" s="897" t="n">
        <f aca="false">IF(CA215=0,DK215,CA215)</f>
        <v>0</v>
      </c>
      <c r="DM215" s="897" t="n">
        <f aca="false">IF(CB215=0,DL215,CB215)</f>
        <v>0</v>
      </c>
      <c r="DN215" s="897" t="n">
        <f aca="false">IF(CC215=0,DM215,CC215)</f>
        <v>0</v>
      </c>
      <c r="DO215" s="897" t="n">
        <f aca="false">IF(CD215=0,DN215,CD215)</f>
        <v>0</v>
      </c>
      <c r="DP215" s="897" t="n">
        <f aca="false">IF(CE215=0,DO215,CE215)</f>
        <v>0</v>
      </c>
      <c r="DQ215" s="897" t="n">
        <f aca="false">IF(CF215=0,DP215,CF215)</f>
        <v>0</v>
      </c>
      <c r="DR215" s="897" t="n">
        <f aca="false">IF(CG215=0,DQ215,CG215)</f>
        <v>0</v>
      </c>
      <c r="DS215" s="897" t="n">
        <f aca="false">IF(CH215=0,DR215,CH215)</f>
        <v>0</v>
      </c>
      <c r="DT215" s="897" t="n">
        <f aca="false">IF(CI215=0,DS215,CI215)</f>
        <v>0</v>
      </c>
      <c r="DU215" s="897" t="n">
        <f aca="false">IF(CJ215=0,DT215,CJ215)</f>
        <v>0</v>
      </c>
      <c r="DV215" s="897" t="n">
        <f aca="false">IF(CK215=0,DU215,CK215)</f>
        <v>0</v>
      </c>
      <c r="DW215" s="897" t="n">
        <f aca="false">IF(CL215=0,DV215,CL215)</f>
        <v>0</v>
      </c>
      <c r="DX215" s="897" t="n">
        <f aca="false">IF(CM215=0,DW215,CM215)</f>
        <v>0</v>
      </c>
      <c r="DY215" s="897" t="n">
        <f aca="false">IF(CN215=0,DX215,CN215)</f>
        <v>0</v>
      </c>
      <c r="DZ215" s="897" t="n">
        <f aca="false">IF(CO215=0,DY215,CO215)</f>
        <v>0</v>
      </c>
      <c r="EA215" s="897" t="n">
        <f aca="false">IF(CP215=0,DZ215,CP215)</f>
        <v>0</v>
      </c>
      <c r="EB215" s="897" t="n">
        <f aca="false">IF(CQ215=0,EA215,CQ215)</f>
        <v>0</v>
      </c>
      <c r="EC215" s="897" t="n">
        <f aca="false">IF(CR215=0,EB215,CR215)</f>
        <v>0</v>
      </c>
      <c r="ED215" s="897" t="n">
        <f aca="false">IF(CS215=0,EC215,CS215)</f>
        <v>0</v>
      </c>
      <c r="EE215" s="897" t="n">
        <f aca="false">IF(CT215=0,ED215,CT215)</f>
        <v>0</v>
      </c>
      <c r="EF215" s="897" t="n">
        <f aca="false">IF(CU215=0,EE215,CU215)</f>
        <v>0</v>
      </c>
      <c r="EG215" s="897" t="n">
        <f aca="false">IF(CV215=0,EF215,CV215)</f>
        <v>0</v>
      </c>
      <c r="EH215" s="897" t="n">
        <f aca="false">IF(CW215=0,EG215,CW215)</f>
        <v>0</v>
      </c>
      <c r="EI215" s="897" t="n">
        <f aca="false">IF(CX215=0,EH215,CX215)</f>
        <v>0</v>
      </c>
      <c r="EJ215" s="897" t="n">
        <f aca="false">IF(CY215=0,EI215,CY215)</f>
        <v>0</v>
      </c>
      <c r="EK215" s="897" t="n">
        <f aca="false">IF(CZ215=0,EJ215,CZ215)</f>
        <v>0</v>
      </c>
      <c r="EL215" s="897" t="n">
        <f aca="false">IF(DA215=0,EK215,DA215)</f>
        <v>0</v>
      </c>
      <c r="EO215" s="825" t="n">
        <f aca="false">O3!G215</f>
        <v>0</v>
      </c>
      <c r="EP215" s="419" t="n">
        <f aca="false">ROUND(AN215*O3!BE215,2)</f>
        <v>0</v>
      </c>
      <c r="EQ215" s="419" t="n">
        <f aca="false">ROUND(AT215*O3!BE215,2)</f>
        <v>0</v>
      </c>
      <c r="ES215" s="898"/>
    </row>
    <row r="216" customFormat="false" ht="13.5" hidden="false" customHeight="true" outlineLevel="0" collapsed="false">
      <c r="B216" s="899" t="n">
        <f aca="false">O3!B216</f>
        <v>0</v>
      </c>
      <c r="C216" s="900"/>
      <c r="D216" s="900"/>
      <c r="E216" s="900"/>
      <c r="F216" s="900"/>
      <c r="G216" s="901" t="n">
        <f aca="false">IF(AI216&lt;BG216,"MEDIÇÃO SUPERIOR À QUANT. CONTRATADA",O3!G216)</f>
        <v>0</v>
      </c>
      <c r="H216" s="902"/>
      <c r="I216" s="902"/>
      <c r="J216" s="902"/>
      <c r="K216" s="902"/>
      <c r="L216" s="902"/>
      <c r="M216" s="902"/>
      <c r="N216" s="902"/>
      <c r="O216" s="902"/>
      <c r="P216" s="902"/>
      <c r="Q216" s="902"/>
      <c r="R216" s="902"/>
      <c r="S216" s="902"/>
      <c r="T216" s="902"/>
      <c r="U216" s="902"/>
      <c r="V216" s="902"/>
      <c r="W216" s="902"/>
      <c r="X216" s="902"/>
      <c r="Y216" s="902"/>
      <c r="Z216" s="902"/>
      <c r="AA216" s="902"/>
      <c r="AB216" s="902"/>
      <c r="AC216" s="369" t="n">
        <f aca="false">O3!AC216</f>
        <v>0</v>
      </c>
      <c r="AD216" s="370"/>
      <c r="AE216" s="371"/>
      <c r="AF216" s="388" t="n">
        <f aca="false">O3!AZ216</f>
        <v>0</v>
      </c>
      <c r="AG216" s="390"/>
      <c r="AH216" s="756" t="n">
        <f aca="false">O3!BE216</f>
        <v>0</v>
      </c>
      <c r="AI216" s="372" t="n">
        <f aca="false">O3!BL216</f>
        <v>0</v>
      </c>
      <c r="AJ216" s="373"/>
      <c r="AK216" s="373"/>
      <c r="AL216" s="373"/>
      <c r="AM216" s="373"/>
      <c r="AN216" s="756" t="n">
        <f aca="false">AT216-HLOOKUP($BG$5-1,$DB$12:$EL$318,BP216)</f>
        <v>0</v>
      </c>
      <c r="AO216" s="903" t="str">
        <f aca="false">IF(BG216=0,"",BF216/AI216)</f>
        <v/>
      </c>
      <c r="AP216" s="756"/>
      <c r="AQ216" s="756"/>
      <c r="AR216" s="756"/>
      <c r="AS216" s="756"/>
      <c r="AT216" s="374" t="n">
        <f aca="false">HLOOKUP($BG$5,$DC$12:$EL$318,BP216)</f>
        <v>0</v>
      </c>
      <c r="AU216" s="903" t="str">
        <f aca="false">IF(BG216=0,"",BG216/AI216)</f>
        <v/>
      </c>
      <c r="AV216" s="756" t="n">
        <f aca="false">$BG216-$BF216</f>
        <v>0</v>
      </c>
      <c r="AW216" s="756"/>
      <c r="AX216" s="756"/>
      <c r="AY216" s="756"/>
      <c r="AZ216" s="101"/>
      <c r="BA216" s="104"/>
      <c r="BB216" s="891" t="n">
        <f aca="false">IF(B216=0,BB215,IF(ISNONTEXT(B216)=TRUE(),INT(B216),INT(LEFT(B216,FIND(".",B216)-1))))</f>
        <v>5</v>
      </c>
      <c r="BC216" s="891" t="str">
        <f aca="false">IF(BC217=1,1,IF(B216&lt;&gt;0,1,IF(G216&lt;&gt;0,1,IF(AC216&lt;&gt;0,1,IF(AH216&lt;&gt;0,1,"")))))</f>
        <v/>
      </c>
      <c r="BD216" s="891" t="str">
        <f aca="false">IF(BB216=0," ",IF(BB216&lt;&gt;BB215,BB216," "))</f>
        <v> </v>
      </c>
      <c r="BE216" s="904"/>
      <c r="BF216" s="905" t="n">
        <f aca="false">IF(EP216=0,(SUMIF($BB$15:$BB$318,B216,$EP$15:$EP$318)),EP216)</f>
        <v>0</v>
      </c>
      <c r="BG216" s="906" t="n">
        <f aca="false">IF(EQ216=0,(SUMIF($BB$15:$BB$318,B216,$EQ$15:$EQ$318)),EQ216)</f>
        <v>0</v>
      </c>
      <c r="BH216" s="357" t="n">
        <f aca="false">IF(BB216&lt;&gt;BD216,(IF(O3!BS216=0,BF216*Q4!$BY$20,IF(O3!BS216="R",BF216,0))),0)</f>
        <v>0</v>
      </c>
      <c r="BI216" s="357" t="n">
        <f aca="false">IF(BB216&lt;&gt;BD216,(IF(O3!BS216=0,BF216*Q4!$BY$21,IF(O3!BS216="C",BF216,0))),0)</f>
        <v>0</v>
      </c>
      <c r="BJ216" s="357" t="n">
        <f aca="false">IF(BB216&lt;&gt;BD216,(IF(O3!BS216=0,BF216*Q4!$BY$22,IF(O3!BS216="CF",BF216,0))),0)</f>
        <v>0</v>
      </c>
      <c r="BK216" s="357" t="n">
        <f aca="false">IF(BB216&lt;&gt;BD216,(IF(O3!BS216=0,BF216*Q4!$BY$23,IF(O3!BS216="F",BF216,0))),0)</f>
        <v>0</v>
      </c>
      <c r="BL216" s="357" t="n">
        <f aca="false">IF(BB216&lt;&gt;BD216,(IF(O3!BS216=0,BG216*Q4!$BY$20,IF(O3!BS216="R",BG216,0))),0)</f>
        <v>0</v>
      </c>
      <c r="BM216" s="357" t="n">
        <f aca="false">IF(BB216&lt;&gt;BD216,(IF(O3!BS216=0,BG216*Q4!$BY$21,IF(O3!BS216="C",BG216,0))),0)</f>
        <v>0</v>
      </c>
      <c r="BN216" s="357" t="n">
        <f aca="false">IF(BB216&lt;&gt;BD216,(IF(O3!BS216=0,BG216*Q4!$BY$22,IF(O3!BS216="CF",BG216,0))),0)</f>
        <v>0</v>
      </c>
      <c r="BO216" s="357" t="n">
        <f aca="false">IF(BB216&lt;&gt;BD216,(IF(O3!BS216=0,BG216*Q4!$BY$23,IF(O3!BS216="F",BG216,0))),0)</f>
        <v>0</v>
      </c>
      <c r="BP216" s="853" t="n">
        <v>205</v>
      </c>
      <c r="BR216" s="907"/>
      <c r="BS216" s="908"/>
      <c r="BT216" s="908"/>
      <c r="BU216" s="908"/>
      <c r="BV216" s="908"/>
      <c r="BW216" s="908"/>
      <c r="BX216" s="908"/>
      <c r="BY216" s="908"/>
      <c r="BZ216" s="908"/>
      <c r="CA216" s="908"/>
      <c r="CB216" s="908"/>
      <c r="CC216" s="908"/>
      <c r="CD216" s="908"/>
      <c r="CE216" s="908"/>
      <c r="CF216" s="908"/>
      <c r="CG216" s="908"/>
      <c r="CH216" s="908"/>
      <c r="CI216" s="908"/>
      <c r="CJ216" s="908"/>
      <c r="CK216" s="908"/>
      <c r="CL216" s="908"/>
      <c r="CM216" s="908"/>
      <c r="CN216" s="908"/>
      <c r="CO216" s="908"/>
      <c r="CP216" s="908"/>
      <c r="CQ216" s="908"/>
      <c r="CR216" s="908"/>
      <c r="CS216" s="908"/>
      <c r="CT216" s="908"/>
      <c r="CU216" s="908"/>
      <c r="CV216" s="908"/>
      <c r="CW216" s="908"/>
      <c r="CX216" s="908"/>
      <c r="CY216" s="908"/>
      <c r="CZ216" s="908"/>
      <c r="DA216" s="909"/>
      <c r="DC216" s="897" t="n">
        <f aca="false">IF(BR216=0,DB216,BR216)</f>
        <v>0</v>
      </c>
      <c r="DD216" s="897" t="n">
        <f aca="false">IF(BS216=0,DC216,BS216)</f>
        <v>0</v>
      </c>
      <c r="DE216" s="897" t="n">
        <f aca="false">IF(BT216=0,DD216,BT216)</f>
        <v>0</v>
      </c>
      <c r="DF216" s="897" t="n">
        <f aca="false">IF(BU216=0,DE216,BU216)</f>
        <v>0</v>
      </c>
      <c r="DG216" s="897" t="n">
        <f aca="false">IF(BV216=0,DF216,BV216)</f>
        <v>0</v>
      </c>
      <c r="DH216" s="897" t="n">
        <f aca="false">IF(BW216=0,DG216,BW216)</f>
        <v>0</v>
      </c>
      <c r="DI216" s="897" t="n">
        <f aca="false">IF(BX216=0,DH216,BX216)</f>
        <v>0</v>
      </c>
      <c r="DJ216" s="897" t="n">
        <f aca="false">IF(BY216=0,DI216,BY216)</f>
        <v>0</v>
      </c>
      <c r="DK216" s="897" t="n">
        <f aca="false">IF(BZ216=0,DJ216,BZ216)</f>
        <v>0</v>
      </c>
      <c r="DL216" s="897" t="n">
        <f aca="false">IF(CA216=0,DK216,CA216)</f>
        <v>0</v>
      </c>
      <c r="DM216" s="897" t="n">
        <f aca="false">IF(CB216=0,DL216,CB216)</f>
        <v>0</v>
      </c>
      <c r="DN216" s="897" t="n">
        <f aca="false">IF(CC216=0,DM216,CC216)</f>
        <v>0</v>
      </c>
      <c r="DO216" s="897" t="n">
        <f aca="false">IF(CD216=0,DN216,CD216)</f>
        <v>0</v>
      </c>
      <c r="DP216" s="897" t="n">
        <f aca="false">IF(CE216=0,DO216,CE216)</f>
        <v>0</v>
      </c>
      <c r="DQ216" s="897" t="n">
        <f aca="false">IF(CF216=0,DP216,CF216)</f>
        <v>0</v>
      </c>
      <c r="DR216" s="897" t="n">
        <f aca="false">IF(CG216=0,DQ216,CG216)</f>
        <v>0</v>
      </c>
      <c r="DS216" s="897" t="n">
        <f aca="false">IF(CH216=0,DR216,CH216)</f>
        <v>0</v>
      </c>
      <c r="DT216" s="897" t="n">
        <f aca="false">IF(CI216=0,DS216,CI216)</f>
        <v>0</v>
      </c>
      <c r="DU216" s="897" t="n">
        <f aca="false">IF(CJ216=0,DT216,CJ216)</f>
        <v>0</v>
      </c>
      <c r="DV216" s="897" t="n">
        <f aca="false">IF(CK216=0,DU216,CK216)</f>
        <v>0</v>
      </c>
      <c r="DW216" s="897" t="n">
        <f aca="false">IF(CL216=0,DV216,CL216)</f>
        <v>0</v>
      </c>
      <c r="DX216" s="897" t="n">
        <f aca="false">IF(CM216=0,DW216,CM216)</f>
        <v>0</v>
      </c>
      <c r="DY216" s="897" t="n">
        <f aca="false">IF(CN216=0,DX216,CN216)</f>
        <v>0</v>
      </c>
      <c r="DZ216" s="897" t="n">
        <f aca="false">IF(CO216=0,DY216,CO216)</f>
        <v>0</v>
      </c>
      <c r="EA216" s="897" t="n">
        <f aca="false">IF(CP216=0,DZ216,CP216)</f>
        <v>0</v>
      </c>
      <c r="EB216" s="897" t="n">
        <f aca="false">IF(CQ216=0,EA216,CQ216)</f>
        <v>0</v>
      </c>
      <c r="EC216" s="897" t="n">
        <f aca="false">IF(CR216=0,EB216,CR216)</f>
        <v>0</v>
      </c>
      <c r="ED216" s="897" t="n">
        <f aca="false">IF(CS216=0,EC216,CS216)</f>
        <v>0</v>
      </c>
      <c r="EE216" s="897" t="n">
        <f aca="false">IF(CT216=0,ED216,CT216)</f>
        <v>0</v>
      </c>
      <c r="EF216" s="897" t="n">
        <f aca="false">IF(CU216=0,EE216,CU216)</f>
        <v>0</v>
      </c>
      <c r="EG216" s="897" t="n">
        <f aca="false">IF(CV216=0,EF216,CV216)</f>
        <v>0</v>
      </c>
      <c r="EH216" s="897" t="n">
        <f aca="false">IF(CW216=0,EG216,CW216)</f>
        <v>0</v>
      </c>
      <c r="EI216" s="897" t="n">
        <f aca="false">IF(CX216=0,EH216,CX216)</f>
        <v>0</v>
      </c>
      <c r="EJ216" s="897" t="n">
        <f aca="false">IF(CY216=0,EI216,CY216)</f>
        <v>0</v>
      </c>
      <c r="EK216" s="897" t="n">
        <f aca="false">IF(CZ216=0,EJ216,CZ216)</f>
        <v>0</v>
      </c>
      <c r="EL216" s="897" t="n">
        <f aca="false">IF(DA216=0,EK216,DA216)</f>
        <v>0</v>
      </c>
      <c r="EO216" s="825" t="n">
        <f aca="false">O3!G216</f>
        <v>0</v>
      </c>
      <c r="EP216" s="419" t="n">
        <f aca="false">ROUND(AN216*O3!BE216,2)</f>
        <v>0</v>
      </c>
      <c r="EQ216" s="419" t="n">
        <f aca="false">ROUND(AT216*O3!BE216,2)</f>
        <v>0</v>
      </c>
      <c r="ES216" s="898"/>
    </row>
    <row r="217" customFormat="false" ht="13.5" hidden="false" customHeight="true" outlineLevel="0" collapsed="false">
      <c r="B217" s="899" t="n">
        <f aca="false">O3!B217</f>
        <v>0</v>
      </c>
      <c r="C217" s="900"/>
      <c r="D217" s="900"/>
      <c r="E217" s="900"/>
      <c r="F217" s="900"/>
      <c r="G217" s="901" t="n">
        <f aca="false">IF(AI217&lt;BG217,"MEDIÇÃO SUPERIOR À QUANT. CONTRATADA",O3!G217)</f>
        <v>0</v>
      </c>
      <c r="H217" s="902"/>
      <c r="I217" s="902"/>
      <c r="J217" s="902"/>
      <c r="K217" s="902"/>
      <c r="L217" s="902"/>
      <c r="M217" s="902"/>
      <c r="N217" s="902"/>
      <c r="O217" s="902"/>
      <c r="P217" s="902"/>
      <c r="Q217" s="902"/>
      <c r="R217" s="902"/>
      <c r="S217" s="902"/>
      <c r="T217" s="902"/>
      <c r="U217" s="902"/>
      <c r="V217" s="902"/>
      <c r="W217" s="902"/>
      <c r="X217" s="902"/>
      <c r="Y217" s="902"/>
      <c r="Z217" s="902"/>
      <c r="AA217" s="902"/>
      <c r="AB217" s="902"/>
      <c r="AC217" s="369" t="n">
        <f aca="false">O3!AC217</f>
        <v>0</v>
      </c>
      <c r="AD217" s="370"/>
      <c r="AE217" s="371"/>
      <c r="AF217" s="388" t="n">
        <f aca="false">O3!AZ217</f>
        <v>0</v>
      </c>
      <c r="AG217" s="390"/>
      <c r="AH217" s="756" t="n">
        <f aca="false">O3!BE217</f>
        <v>0</v>
      </c>
      <c r="AI217" s="372" t="n">
        <f aca="false">O3!BL217</f>
        <v>0</v>
      </c>
      <c r="AJ217" s="373"/>
      <c r="AK217" s="373"/>
      <c r="AL217" s="373"/>
      <c r="AM217" s="373"/>
      <c r="AN217" s="756" t="n">
        <f aca="false">AT217-HLOOKUP($BG$5-1,$DB$12:$EL$318,BP217)</f>
        <v>0</v>
      </c>
      <c r="AO217" s="903" t="str">
        <f aca="false">IF(BG217=0,"",BF217/AI217)</f>
        <v/>
      </c>
      <c r="AP217" s="756"/>
      <c r="AQ217" s="756"/>
      <c r="AR217" s="756"/>
      <c r="AS217" s="756"/>
      <c r="AT217" s="374" t="n">
        <f aca="false">HLOOKUP($BG$5,$DC$12:$EL$318,BP217)</f>
        <v>0</v>
      </c>
      <c r="AU217" s="903" t="str">
        <f aca="false">IF(BG217=0,"",BG217/AI217)</f>
        <v/>
      </c>
      <c r="AV217" s="756" t="n">
        <f aca="false">$BG217-$BF217</f>
        <v>0</v>
      </c>
      <c r="AW217" s="756"/>
      <c r="AX217" s="756"/>
      <c r="AY217" s="756"/>
      <c r="AZ217" s="101"/>
      <c r="BA217" s="104"/>
      <c r="BB217" s="891" t="n">
        <f aca="false">IF(B217=0,BB216,IF(ISNONTEXT(B217)=TRUE(),INT(B217),INT(LEFT(B217,FIND(".",B217)-1))))</f>
        <v>5</v>
      </c>
      <c r="BC217" s="891" t="str">
        <f aca="false">IF(BC218=1,1,IF(B217&lt;&gt;0,1,IF(G217&lt;&gt;0,1,IF(AC217&lt;&gt;0,1,IF(AH217&lt;&gt;0,1,"")))))</f>
        <v/>
      </c>
      <c r="BD217" s="891" t="str">
        <f aca="false">IF(BB217=0," ",IF(BB217&lt;&gt;BB216,BB217," "))</f>
        <v> </v>
      </c>
      <c r="BE217" s="904"/>
      <c r="BF217" s="905" t="n">
        <f aca="false">IF(EP217=0,(SUMIF($BB$15:$BB$318,B217,$EP$15:$EP$318)),EP217)</f>
        <v>0</v>
      </c>
      <c r="BG217" s="906" t="n">
        <f aca="false">IF(EQ217=0,(SUMIF($BB$15:$BB$318,B217,$EQ$15:$EQ$318)),EQ217)</f>
        <v>0</v>
      </c>
      <c r="BH217" s="357" t="n">
        <f aca="false">IF(BB217&lt;&gt;BD217,(IF(O3!BS217=0,BF217*Q4!$BY$20,IF(O3!BS217="R",BF217,0))),0)</f>
        <v>0</v>
      </c>
      <c r="BI217" s="357" t="n">
        <f aca="false">IF(BB217&lt;&gt;BD217,(IF(O3!BS217=0,BF217*Q4!$BY$21,IF(O3!BS217="C",BF217,0))),0)</f>
        <v>0</v>
      </c>
      <c r="BJ217" s="357" t="n">
        <f aca="false">IF(BB217&lt;&gt;BD217,(IF(O3!BS217=0,BF217*Q4!$BY$22,IF(O3!BS217="CF",BF217,0))),0)</f>
        <v>0</v>
      </c>
      <c r="BK217" s="357" t="n">
        <f aca="false">IF(BB217&lt;&gt;BD217,(IF(O3!BS217=0,BF217*Q4!$BY$23,IF(O3!BS217="F",BF217,0))),0)</f>
        <v>0</v>
      </c>
      <c r="BL217" s="357" t="n">
        <f aca="false">IF(BB217&lt;&gt;BD217,(IF(O3!BS217=0,BG217*Q4!$BY$20,IF(O3!BS217="R",BG217,0))),0)</f>
        <v>0</v>
      </c>
      <c r="BM217" s="357" t="n">
        <f aca="false">IF(BB217&lt;&gt;BD217,(IF(O3!BS217=0,BG217*Q4!$BY$21,IF(O3!BS217="C",BG217,0))),0)</f>
        <v>0</v>
      </c>
      <c r="BN217" s="357" t="n">
        <f aca="false">IF(BB217&lt;&gt;BD217,(IF(O3!BS217=0,BG217*Q4!$BY$22,IF(O3!BS217="CF",BG217,0))),0)</f>
        <v>0</v>
      </c>
      <c r="BO217" s="357" t="n">
        <f aca="false">IF(BB217&lt;&gt;BD217,(IF(O3!BS217=0,BG217*Q4!$BY$23,IF(O3!BS217="F",BG217,0))),0)</f>
        <v>0</v>
      </c>
      <c r="BP217" s="867" t="n">
        <v>206</v>
      </c>
      <c r="BR217" s="907"/>
      <c r="BS217" s="908"/>
      <c r="BT217" s="908"/>
      <c r="BU217" s="908"/>
      <c r="BV217" s="908"/>
      <c r="BW217" s="908"/>
      <c r="BX217" s="908"/>
      <c r="BY217" s="908"/>
      <c r="BZ217" s="908"/>
      <c r="CA217" s="908"/>
      <c r="CB217" s="908"/>
      <c r="CC217" s="908"/>
      <c r="CD217" s="908"/>
      <c r="CE217" s="908"/>
      <c r="CF217" s="908"/>
      <c r="CG217" s="908"/>
      <c r="CH217" s="908"/>
      <c r="CI217" s="908"/>
      <c r="CJ217" s="908"/>
      <c r="CK217" s="908"/>
      <c r="CL217" s="908"/>
      <c r="CM217" s="908"/>
      <c r="CN217" s="908"/>
      <c r="CO217" s="908"/>
      <c r="CP217" s="908"/>
      <c r="CQ217" s="908"/>
      <c r="CR217" s="908"/>
      <c r="CS217" s="908"/>
      <c r="CT217" s="908"/>
      <c r="CU217" s="908"/>
      <c r="CV217" s="908"/>
      <c r="CW217" s="908"/>
      <c r="CX217" s="908"/>
      <c r="CY217" s="908"/>
      <c r="CZ217" s="908"/>
      <c r="DA217" s="909"/>
      <c r="DC217" s="897" t="n">
        <f aca="false">IF(BR217=0,DB217,BR217)</f>
        <v>0</v>
      </c>
      <c r="DD217" s="897" t="n">
        <f aca="false">IF(BS217=0,DC217,BS217)</f>
        <v>0</v>
      </c>
      <c r="DE217" s="897" t="n">
        <f aca="false">IF(BT217=0,DD217,BT217)</f>
        <v>0</v>
      </c>
      <c r="DF217" s="897" t="n">
        <f aca="false">IF(BU217=0,DE217,BU217)</f>
        <v>0</v>
      </c>
      <c r="DG217" s="897" t="n">
        <f aca="false">IF(BV217=0,DF217,BV217)</f>
        <v>0</v>
      </c>
      <c r="DH217" s="897" t="n">
        <f aca="false">IF(BW217=0,DG217,BW217)</f>
        <v>0</v>
      </c>
      <c r="DI217" s="897" t="n">
        <f aca="false">IF(BX217=0,DH217,BX217)</f>
        <v>0</v>
      </c>
      <c r="DJ217" s="897" t="n">
        <f aca="false">IF(BY217=0,DI217,BY217)</f>
        <v>0</v>
      </c>
      <c r="DK217" s="897" t="n">
        <f aca="false">IF(BZ217=0,DJ217,BZ217)</f>
        <v>0</v>
      </c>
      <c r="DL217" s="897" t="n">
        <f aca="false">IF(CA217=0,DK217,CA217)</f>
        <v>0</v>
      </c>
      <c r="DM217" s="897" t="n">
        <f aca="false">IF(CB217=0,DL217,CB217)</f>
        <v>0</v>
      </c>
      <c r="DN217" s="897" t="n">
        <f aca="false">IF(CC217=0,DM217,CC217)</f>
        <v>0</v>
      </c>
      <c r="DO217" s="897" t="n">
        <f aca="false">IF(CD217=0,DN217,CD217)</f>
        <v>0</v>
      </c>
      <c r="DP217" s="897" t="n">
        <f aca="false">IF(CE217=0,DO217,CE217)</f>
        <v>0</v>
      </c>
      <c r="DQ217" s="897" t="n">
        <f aca="false">IF(CF217=0,DP217,CF217)</f>
        <v>0</v>
      </c>
      <c r="DR217" s="897" t="n">
        <f aca="false">IF(CG217=0,DQ217,CG217)</f>
        <v>0</v>
      </c>
      <c r="DS217" s="897" t="n">
        <f aca="false">IF(CH217=0,DR217,CH217)</f>
        <v>0</v>
      </c>
      <c r="DT217" s="897" t="n">
        <f aca="false">IF(CI217=0,DS217,CI217)</f>
        <v>0</v>
      </c>
      <c r="DU217" s="897" t="n">
        <f aca="false">IF(CJ217=0,DT217,CJ217)</f>
        <v>0</v>
      </c>
      <c r="DV217" s="897" t="n">
        <f aca="false">IF(CK217=0,DU217,CK217)</f>
        <v>0</v>
      </c>
      <c r="DW217" s="897" t="n">
        <f aca="false">IF(CL217=0,DV217,CL217)</f>
        <v>0</v>
      </c>
      <c r="DX217" s="897" t="n">
        <f aca="false">IF(CM217=0,DW217,CM217)</f>
        <v>0</v>
      </c>
      <c r="DY217" s="897" t="n">
        <f aca="false">IF(CN217=0,DX217,CN217)</f>
        <v>0</v>
      </c>
      <c r="DZ217" s="897" t="n">
        <f aca="false">IF(CO217=0,DY217,CO217)</f>
        <v>0</v>
      </c>
      <c r="EA217" s="897" t="n">
        <f aca="false">IF(CP217=0,DZ217,CP217)</f>
        <v>0</v>
      </c>
      <c r="EB217" s="897" t="n">
        <f aca="false">IF(CQ217=0,EA217,CQ217)</f>
        <v>0</v>
      </c>
      <c r="EC217" s="897" t="n">
        <f aca="false">IF(CR217=0,EB217,CR217)</f>
        <v>0</v>
      </c>
      <c r="ED217" s="897" t="n">
        <f aca="false">IF(CS217=0,EC217,CS217)</f>
        <v>0</v>
      </c>
      <c r="EE217" s="897" t="n">
        <f aca="false">IF(CT217=0,ED217,CT217)</f>
        <v>0</v>
      </c>
      <c r="EF217" s="897" t="n">
        <f aca="false">IF(CU217=0,EE217,CU217)</f>
        <v>0</v>
      </c>
      <c r="EG217" s="897" t="n">
        <f aca="false">IF(CV217=0,EF217,CV217)</f>
        <v>0</v>
      </c>
      <c r="EH217" s="897" t="n">
        <f aca="false">IF(CW217=0,EG217,CW217)</f>
        <v>0</v>
      </c>
      <c r="EI217" s="897" t="n">
        <f aca="false">IF(CX217=0,EH217,CX217)</f>
        <v>0</v>
      </c>
      <c r="EJ217" s="897" t="n">
        <f aca="false">IF(CY217=0,EI217,CY217)</f>
        <v>0</v>
      </c>
      <c r="EK217" s="897" t="n">
        <f aca="false">IF(CZ217=0,EJ217,CZ217)</f>
        <v>0</v>
      </c>
      <c r="EL217" s="897" t="n">
        <f aca="false">IF(DA217=0,EK217,DA217)</f>
        <v>0</v>
      </c>
      <c r="EO217" s="825" t="n">
        <f aca="false">O3!G217</f>
        <v>0</v>
      </c>
      <c r="EP217" s="419" t="n">
        <f aca="false">ROUND(AN217*O3!BE217,2)</f>
        <v>0</v>
      </c>
      <c r="EQ217" s="419" t="n">
        <f aca="false">ROUND(AT217*O3!BE217,2)</f>
        <v>0</v>
      </c>
      <c r="ES217" s="898"/>
    </row>
    <row r="218" customFormat="false" ht="13.5" hidden="false" customHeight="true" outlineLevel="0" collapsed="false">
      <c r="B218" s="899" t="n">
        <f aca="false">O3!B218</f>
        <v>0</v>
      </c>
      <c r="C218" s="900"/>
      <c r="D218" s="900"/>
      <c r="E218" s="900"/>
      <c r="F218" s="900"/>
      <c r="G218" s="901" t="n">
        <f aca="false">IF(AI218&lt;BG218,"MEDIÇÃO SUPERIOR À QUANT. CONTRATADA",O3!G218)</f>
        <v>0</v>
      </c>
      <c r="H218" s="902"/>
      <c r="I218" s="902"/>
      <c r="J218" s="902"/>
      <c r="K218" s="902"/>
      <c r="L218" s="902"/>
      <c r="M218" s="902"/>
      <c r="N218" s="902"/>
      <c r="O218" s="902"/>
      <c r="P218" s="902"/>
      <c r="Q218" s="902"/>
      <c r="R218" s="902"/>
      <c r="S218" s="902"/>
      <c r="T218" s="902"/>
      <c r="U218" s="902"/>
      <c r="V218" s="902"/>
      <c r="W218" s="902"/>
      <c r="X218" s="902"/>
      <c r="Y218" s="902"/>
      <c r="Z218" s="902"/>
      <c r="AA218" s="902"/>
      <c r="AB218" s="902"/>
      <c r="AC218" s="369" t="n">
        <f aca="false">O3!AC218</f>
        <v>0</v>
      </c>
      <c r="AD218" s="370"/>
      <c r="AE218" s="371"/>
      <c r="AF218" s="388" t="n">
        <f aca="false">O3!AZ218</f>
        <v>0</v>
      </c>
      <c r="AG218" s="390"/>
      <c r="AH218" s="756" t="n">
        <f aca="false">O3!BE218</f>
        <v>0</v>
      </c>
      <c r="AI218" s="372" t="n">
        <f aca="false">O3!BL218</f>
        <v>0</v>
      </c>
      <c r="AJ218" s="373"/>
      <c r="AK218" s="373"/>
      <c r="AL218" s="373"/>
      <c r="AM218" s="373"/>
      <c r="AN218" s="756" t="n">
        <f aca="false">AT218-HLOOKUP($BG$5-1,$DB$12:$EL$318,BP218)</f>
        <v>0</v>
      </c>
      <c r="AO218" s="903" t="str">
        <f aca="false">IF(BG218=0,"",BF218/AI218)</f>
        <v/>
      </c>
      <c r="AP218" s="756"/>
      <c r="AQ218" s="756"/>
      <c r="AR218" s="756"/>
      <c r="AS218" s="756"/>
      <c r="AT218" s="374" t="n">
        <f aca="false">HLOOKUP($BG$5,$DC$12:$EL$318,BP218)</f>
        <v>0</v>
      </c>
      <c r="AU218" s="903" t="str">
        <f aca="false">IF(BG218=0,"",BG218/AI218)</f>
        <v/>
      </c>
      <c r="AV218" s="756" t="n">
        <f aca="false">$BG218-$BF218</f>
        <v>0</v>
      </c>
      <c r="AW218" s="756"/>
      <c r="AX218" s="756"/>
      <c r="AY218" s="756"/>
      <c r="AZ218" s="101"/>
      <c r="BA218" s="104"/>
      <c r="BB218" s="891" t="n">
        <f aca="false">IF(B218=0,BB217,IF(ISNONTEXT(B218)=TRUE(),INT(B218),INT(LEFT(B218,FIND(".",B218)-1))))</f>
        <v>5</v>
      </c>
      <c r="BC218" s="891" t="str">
        <f aca="false">IF(BC219=1,1,IF(B218&lt;&gt;0,1,IF(G218&lt;&gt;0,1,IF(AC218&lt;&gt;0,1,IF(AH218&lt;&gt;0,1,"")))))</f>
        <v/>
      </c>
      <c r="BD218" s="891" t="str">
        <f aca="false">IF(BB218=0," ",IF(BB218&lt;&gt;BB217,BB218," "))</f>
        <v> </v>
      </c>
      <c r="BE218" s="904"/>
      <c r="BF218" s="905" t="n">
        <f aca="false">IF(EP218=0,(SUMIF($BB$15:$BB$318,B218,$EP$15:$EP$318)),EP218)</f>
        <v>0</v>
      </c>
      <c r="BG218" s="906" t="n">
        <f aca="false">IF(EQ218=0,(SUMIF($BB$15:$BB$318,B218,$EQ$15:$EQ$318)),EQ218)</f>
        <v>0</v>
      </c>
      <c r="BH218" s="357" t="n">
        <f aca="false">IF(BB218&lt;&gt;BD218,(IF(O3!BS218=0,BF218*Q4!$BY$20,IF(O3!BS218="R",BF218,0))),0)</f>
        <v>0</v>
      </c>
      <c r="BI218" s="357" t="n">
        <f aca="false">IF(BB218&lt;&gt;BD218,(IF(O3!BS218=0,BF218*Q4!$BY$21,IF(O3!BS218="C",BF218,0))),0)</f>
        <v>0</v>
      </c>
      <c r="BJ218" s="357" t="n">
        <f aca="false">IF(BB218&lt;&gt;BD218,(IF(O3!BS218=0,BF218*Q4!$BY$22,IF(O3!BS218="CF",BF218,0))),0)</f>
        <v>0</v>
      </c>
      <c r="BK218" s="357" t="n">
        <f aca="false">IF(BB218&lt;&gt;BD218,(IF(O3!BS218=0,BF218*Q4!$BY$23,IF(O3!BS218="F",BF218,0))),0)</f>
        <v>0</v>
      </c>
      <c r="BL218" s="357" t="n">
        <f aca="false">IF(BB218&lt;&gt;BD218,(IF(O3!BS218=0,BG218*Q4!$BY$20,IF(O3!BS218="R",BG218,0))),0)</f>
        <v>0</v>
      </c>
      <c r="BM218" s="357" t="n">
        <f aca="false">IF(BB218&lt;&gt;BD218,(IF(O3!BS218=0,BG218*Q4!$BY$21,IF(O3!BS218="C",BG218,0))),0)</f>
        <v>0</v>
      </c>
      <c r="BN218" s="357" t="n">
        <f aca="false">IF(BB218&lt;&gt;BD218,(IF(O3!BS218=0,BG218*Q4!$BY$22,IF(O3!BS218="CF",BG218,0))),0)</f>
        <v>0</v>
      </c>
      <c r="BO218" s="357" t="n">
        <f aca="false">IF(BB218&lt;&gt;BD218,(IF(O3!BS218=0,BG218*Q4!$BY$23,IF(O3!BS218="F",BG218,0))),0)</f>
        <v>0</v>
      </c>
      <c r="BP218" s="853" t="n">
        <v>207</v>
      </c>
      <c r="BR218" s="907"/>
      <c r="BS218" s="908"/>
      <c r="BT218" s="908"/>
      <c r="BU218" s="908"/>
      <c r="BV218" s="908"/>
      <c r="BW218" s="908"/>
      <c r="BX218" s="908"/>
      <c r="BY218" s="908"/>
      <c r="BZ218" s="908"/>
      <c r="CA218" s="908"/>
      <c r="CB218" s="908"/>
      <c r="CC218" s="908"/>
      <c r="CD218" s="908"/>
      <c r="CE218" s="908"/>
      <c r="CF218" s="908"/>
      <c r="CG218" s="908"/>
      <c r="CH218" s="908"/>
      <c r="CI218" s="908"/>
      <c r="CJ218" s="908"/>
      <c r="CK218" s="908"/>
      <c r="CL218" s="908"/>
      <c r="CM218" s="908"/>
      <c r="CN218" s="908"/>
      <c r="CO218" s="908"/>
      <c r="CP218" s="908"/>
      <c r="CQ218" s="908"/>
      <c r="CR218" s="908"/>
      <c r="CS218" s="908"/>
      <c r="CT218" s="908"/>
      <c r="CU218" s="908"/>
      <c r="CV218" s="908"/>
      <c r="CW218" s="908"/>
      <c r="CX218" s="908"/>
      <c r="CY218" s="908"/>
      <c r="CZ218" s="908"/>
      <c r="DA218" s="909"/>
      <c r="DC218" s="897" t="n">
        <f aca="false">IF(BR218=0,DB218,BR218)</f>
        <v>0</v>
      </c>
      <c r="DD218" s="897" t="n">
        <f aca="false">IF(BS218=0,DC218,BS218)</f>
        <v>0</v>
      </c>
      <c r="DE218" s="897" t="n">
        <f aca="false">IF(BT218=0,DD218,BT218)</f>
        <v>0</v>
      </c>
      <c r="DF218" s="897" t="n">
        <f aca="false">IF(BU218=0,DE218,BU218)</f>
        <v>0</v>
      </c>
      <c r="DG218" s="897" t="n">
        <f aca="false">IF(BV218=0,DF218,BV218)</f>
        <v>0</v>
      </c>
      <c r="DH218" s="897" t="n">
        <f aca="false">IF(BW218=0,DG218,BW218)</f>
        <v>0</v>
      </c>
      <c r="DI218" s="897" t="n">
        <f aca="false">IF(BX218=0,DH218,BX218)</f>
        <v>0</v>
      </c>
      <c r="DJ218" s="897" t="n">
        <f aca="false">IF(BY218=0,DI218,BY218)</f>
        <v>0</v>
      </c>
      <c r="DK218" s="897" t="n">
        <f aca="false">IF(BZ218=0,DJ218,BZ218)</f>
        <v>0</v>
      </c>
      <c r="DL218" s="897" t="n">
        <f aca="false">IF(CA218=0,DK218,CA218)</f>
        <v>0</v>
      </c>
      <c r="DM218" s="897" t="n">
        <f aca="false">IF(CB218=0,DL218,CB218)</f>
        <v>0</v>
      </c>
      <c r="DN218" s="897" t="n">
        <f aca="false">IF(CC218=0,DM218,CC218)</f>
        <v>0</v>
      </c>
      <c r="DO218" s="897" t="n">
        <f aca="false">IF(CD218=0,DN218,CD218)</f>
        <v>0</v>
      </c>
      <c r="DP218" s="897" t="n">
        <f aca="false">IF(CE218=0,DO218,CE218)</f>
        <v>0</v>
      </c>
      <c r="DQ218" s="897" t="n">
        <f aca="false">IF(CF218=0,DP218,CF218)</f>
        <v>0</v>
      </c>
      <c r="DR218" s="897" t="n">
        <f aca="false">IF(CG218=0,DQ218,CG218)</f>
        <v>0</v>
      </c>
      <c r="DS218" s="897" t="n">
        <f aca="false">IF(CH218=0,DR218,CH218)</f>
        <v>0</v>
      </c>
      <c r="DT218" s="897" t="n">
        <f aca="false">IF(CI218=0,DS218,CI218)</f>
        <v>0</v>
      </c>
      <c r="DU218" s="897" t="n">
        <f aca="false">IF(CJ218=0,DT218,CJ218)</f>
        <v>0</v>
      </c>
      <c r="DV218" s="897" t="n">
        <f aca="false">IF(CK218=0,DU218,CK218)</f>
        <v>0</v>
      </c>
      <c r="DW218" s="897" t="n">
        <f aca="false">IF(CL218=0,DV218,CL218)</f>
        <v>0</v>
      </c>
      <c r="DX218" s="897" t="n">
        <f aca="false">IF(CM218=0,DW218,CM218)</f>
        <v>0</v>
      </c>
      <c r="DY218" s="897" t="n">
        <f aca="false">IF(CN218=0,DX218,CN218)</f>
        <v>0</v>
      </c>
      <c r="DZ218" s="897" t="n">
        <f aca="false">IF(CO218=0,DY218,CO218)</f>
        <v>0</v>
      </c>
      <c r="EA218" s="897" t="n">
        <f aca="false">IF(CP218=0,DZ218,CP218)</f>
        <v>0</v>
      </c>
      <c r="EB218" s="897" t="n">
        <f aca="false">IF(CQ218=0,EA218,CQ218)</f>
        <v>0</v>
      </c>
      <c r="EC218" s="897" t="n">
        <f aca="false">IF(CR218=0,EB218,CR218)</f>
        <v>0</v>
      </c>
      <c r="ED218" s="897" t="n">
        <f aca="false">IF(CS218=0,EC218,CS218)</f>
        <v>0</v>
      </c>
      <c r="EE218" s="897" t="n">
        <f aca="false">IF(CT218=0,ED218,CT218)</f>
        <v>0</v>
      </c>
      <c r="EF218" s="897" t="n">
        <f aca="false">IF(CU218=0,EE218,CU218)</f>
        <v>0</v>
      </c>
      <c r="EG218" s="897" t="n">
        <f aca="false">IF(CV218=0,EF218,CV218)</f>
        <v>0</v>
      </c>
      <c r="EH218" s="897" t="n">
        <f aca="false">IF(CW218=0,EG218,CW218)</f>
        <v>0</v>
      </c>
      <c r="EI218" s="897" t="n">
        <f aca="false">IF(CX218=0,EH218,CX218)</f>
        <v>0</v>
      </c>
      <c r="EJ218" s="897" t="n">
        <f aca="false">IF(CY218=0,EI218,CY218)</f>
        <v>0</v>
      </c>
      <c r="EK218" s="897" t="n">
        <f aca="false">IF(CZ218=0,EJ218,CZ218)</f>
        <v>0</v>
      </c>
      <c r="EL218" s="897" t="n">
        <f aca="false">IF(DA218=0,EK218,DA218)</f>
        <v>0</v>
      </c>
      <c r="EO218" s="825" t="n">
        <f aca="false">O3!G218</f>
        <v>0</v>
      </c>
      <c r="EP218" s="419" t="n">
        <f aca="false">ROUND(AN218*O3!BE218,2)</f>
        <v>0</v>
      </c>
      <c r="EQ218" s="419" t="n">
        <f aca="false">ROUND(AT218*O3!BE218,2)</f>
        <v>0</v>
      </c>
      <c r="ES218" s="898"/>
    </row>
    <row r="219" customFormat="false" ht="13.5" hidden="false" customHeight="true" outlineLevel="0" collapsed="false">
      <c r="B219" s="899" t="n">
        <f aca="false">O3!B219</f>
        <v>0</v>
      </c>
      <c r="C219" s="900"/>
      <c r="D219" s="900"/>
      <c r="E219" s="900"/>
      <c r="F219" s="900"/>
      <c r="G219" s="901" t="n">
        <f aca="false">IF(AI219&lt;BG219,"MEDIÇÃO SUPERIOR À QUANT. CONTRATADA",O3!G219)</f>
        <v>0</v>
      </c>
      <c r="H219" s="902"/>
      <c r="I219" s="902"/>
      <c r="J219" s="902"/>
      <c r="K219" s="902"/>
      <c r="L219" s="902"/>
      <c r="M219" s="902"/>
      <c r="N219" s="902"/>
      <c r="O219" s="902"/>
      <c r="P219" s="902"/>
      <c r="Q219" s="902"/>
      <c r="R219" s="902"/>
      <c r="S219" s="902"/>
      <c r="T219" s="902"/>
      <c r="U219" s="902"/>
      <c r="V219" s="902"/>
      <c r="W219" s="902"/>
      <c r="X219" s="902"/>
      <c r="Y219" s="902"/>
      <c r="Z219" s="902"/>
      <c r="AA219" s="902"/>
      <c r="AB219" s="902"/>
      <c r="AC219" s="369" t="n">
        <f aca="false">O3!AC219</f>
        <v>0</v>
      </c>
      <c r="AD219" s="370"/>
      <c r="AE219" s="371"/>
      <c r="AF219" s="388" t="n">
        <f aca="false">O3!AZ219</f>
        <v>0</v>
      </c>
      <c r="AG219" s="390"/>
      <c r="AH219" s="756" t="n">
        <f aca="false">O3!BE219</f>
        <v>0</v>
      </c>
      <c r="AI219" s="372" t="n">
        <f aca="false">O3!BL219</f>
        <v>0</v>
      </c>
      <c r="AJ219" s="373"/>
      <c r="AK219" s="373"/>
      <c r="AL219" s="373"/>
      <c r="AM219" s="373"/>
      <c r="AN219" s="756" t="n">
        <f aca="false">AT219-HLOOKUP($BG$5-1,$DB$12:$EL$318,BP219)</f>
        <v>0</v>
      </c>
      <c r="AO219" s="903" t="str">
        <f aca="false">IF(BG219=0,"",BF219/AI219)</f>
        <v/>
      </c>
      <c r="AP219" s="756"/>
      <c r="AQ219" s="756"/>
      <c r="AR219" s="756"/>
      <c r="AS219" s="756"/>
      <c r="AT219" s="374" t="n">
        <f aca="false">HLOOKUP($BG$5,$DC$12:$EL$318,BP219)</f>
        <v>0</v>
      </c>
      <c r="AU219" s="903" t="str">
        <f aca="false">IF(BG219=0,"",BG219/AI219)</f>
        <v/>
      </c>
      <c r="AV219" s="756" t="n">
        <f aca="false">$BG219-$BF219</f>
        <v>0</v>
      </c>
      <c r="AW219" s="756"/>
      <c r="AX219" s="756"/>
      <c r="AY219" s="756"/>
      <c r="AZ219" s="101"/>
      <c r="BA219" s="104"/>
      <c r="BB219" s="891" t="n">
        <f aca="false">IF(B219=0,BB218,IF(ISNONTEXT(B219)=TRUE(),INT(B219),INT(LEFT(B219,FIND(".",B219)-1))))</f>
        <v>5</v>
      </c>
      <c r="BC219" s="891" t="str">
        <f aca="false">IF(BC220=1,1,IF(B219&lt;&gt;0,1,IF(G219&lt;&gt;0,1,IF(AC219&lt;&gt;0,1,IF(AH219&lt;&gt;0,1,"")))))</f>
        <v/>
      </c>
      <c r="BD219" s="891" t="str">
        <f aca="false">IF(BB219=0," ",IF(BB219&lt;&gt;BB218,BB219," "))</f>
        <v> </v>
      </c>
      <c r="BE219" s="904"/>
      <c r="BF219" s="905" t="n">
        <f aca="false">IF(EP219=0,(SUMIF($BB$15:$BB$318,B219,$EP$15:$EP$318)),EP219)</f>
        <v>0</v>
      </c>
      <c r="BG219" s="906" t="n">
        <f aca="false">IF(EQ219=0,(SUMIF($BB$15:$BB$318,B219,$EQ$15:$EQ$318)),EQ219)</f>
        <v>0</v>
      </c>
      <c r="BH219" s="357" t="n">
        <f aca="false">IF(BB219&lt;&gt;BD219,(IF(O3!BS219=0,BF219*Q4!$BY$20,IF(O3!BS219="R",BF219,0))),0)</f>
        <v>0</v>
      </c>
      <c r="BI219" s="357" t="n">
        <f aca="false">IF(BB219&lt;&gt;BD219,(IF(O3!BS219=0,BF219*Q4!$BY$21,IF(O3!BS219="C",BF219,0))),0)</f>
        <v>0</v>
      </c>
      <c r="BJ219" s="357" t="n">
        <f aca="false">IF(BB219&lt;&gt;BD219,(IF(O3!BS219=0,BF219*Q4!$BY$22,IF(O3!BS219="CF",BF219,0))),0)</f>
        <v>0</v>
      </c>
      <c r="BK219" s="357" t="n">
        <f aca="false">IF(BB219&lt;&gt;BD219,(IF(O3!BS219=0,BF219*Q4!$BY$23,IF(O3!BS219="F",BF219,0))),0)</f>
        <v>0</v>
      </c>
      <c r="BL219" s="357" t="n">
        <f aca="false">IF(BB219&lt;&gt;BD219,(IF(O3!BS219=0,BG219*Q4!$BY$20,IF(O3!BS219="R",BG219,0))),0)</f>
        <v>0</v>
      </c>
      <c r="BM219" s="357" t="n">
        <f aca="false">IF(BB219&lt;&gt;BD219,(IF(O3!BS219=0,BG219*Q4!$BY$21,IF(O3!BS219="C",BG219,0))),0)</f>
        <v>0</v>
      </c>
      <c r="BN219" s="357" t="n">
        <f aca="false">IF(BB219&lt;&gt;BD219,(IF(O3!BS219=0,BG219*Q4!$BY$22,IF(O3!BS219="CF",BG219,0))),0)</f>
        <v>0</v>
      </c>
      <c r="BO219" s="357" t="n">
        <f aca="false">IF(BB219&lt;&gt;BD219,(IF(O3!BS219=0,BG219*Q4!$BY$23,IF(O3!BS219="F",BG219,0))),0)</f>
        <v>0</v>
      </c>
      <c r="BP219" s="867" t="n">
        <v>208</v>
      </c>
      <c r="BR219" s="907"/>
      <c r="BS219" s="908"/>
      <c r="BT219" s="908"/>
      <c r="BU219" s="908"/>
      <c r="BV219" s="908"/>
      <c r="BW219" s="908"/>
      <c r="BX219" s="908"/>
      <c r="BY219" s="908"/>
      <c r="BZ219" s="908"/>
      <c r="CA219" s="908"/>
      <c r="CB219" s="908"/>
      <c r="CC219" s="908"/>
      <c r="CD219" s="908"/>
      <c r="CE219" s="908"/>
      <c r="CF219" s="908"/>
      <c r="CG219" s="908"/>
      <c r="CH219" s="908"/>
      <c r="CI219" s="908"/>
      <c r="CJ219" s="908"/>
      <c r="CK219" s="908"/>
      <c r="CL219" s="908"/>
      <c r="CM219" s="908"/>
      <c r="CN219" s="908"/>
      <c r="CO219" s="908"/>
      <c r="CP219" s="908"/>
      <c r="CQ219" s="908"/>
      <c r="CR219" s="908"/>
      <c r="CS219" s="908"/>
      <c r="CT219" s="908"/>
      <c r="CU219" s="908"/>
      <c r="CV219" s="908"/>
      <c r="CW219" s="908"/>
      <c r="CX219" s="908"/>
      <c r="CY219" s="908"/>
      <c r="CZ219" s="908"/>
      <c r="DA219" s="909"/>
      <c r="DC219" s="897" t="n">
        <f aca="false">IF(BR219=0,DB219,BR219)</f>
        <v>0</v>
      </c>
      <c r="DD219" s="897" t="n">
        <f aca="false">IF(BS219=0,DC219,BS219)</f>
        <v>0</v>
      </c>
      <c r="DE219" s="897" t="n">
        <f aca="false">IF(BT219=0,DD219,BT219)</f>
        <v>0</v>
      </c>
      <c r="DF219" s="897" t="n">
        <f aca="false">IF(BU219=0,DE219,BU219)</f>
        <v>0</v>
      </c>
      <c r="DG219" s="897" t="n">
        <f aca="false">IF(BV219=0,DF219,BV219)</f>
        <v>0</v>
      </c>
      <c r="DH219" s="897" t="n">
        <f aca="false">IF(BW219=0,DG219,BW219)</f>
        <v>0</v>
      </c>
      <c r="DI219" s="897" t="n">
        <f aca="false">IF(BX219=0,DH219,BX219)</f>
        <v>0</v>
      </c>
      <c r="DJ219" s="897" t="n">
        <f aca="false">IF(BY219=0,DI219,BY219)</f>
        <v>0</v>
      </c>
      <c r="DK219" s="897" t="n">
        <f aca="false">IF(BZ219=0,DJ219,BZ219)</f>
        <v>0</v>
      </c>
      <c r="DL219" s="897" t="n">
        <f aca="false">IF(CA219=0,DK219,CA219)</f>
        <v>0</v>
      </c>
      <c r="DM219" s="897" t="n">
        <f aca="false">IF(CB219=0,DL219,CB219)</f>
        <v>0</v>
      </c>
      <c r="DN219" s="897" t="n">
        <f aca="false">IF(CC219=0,DM219,CC219)</f>
        <v>0</v>
      </c>
      <c r="DO219" s="897" t="n">
        <f aca="false">IF(CD219=0,DN219,CD219)</f>
        <v>0</v>
      </c>
      <c r="DP219" s="897" t="n">
        <f aca="false">IF(CE219=0,DO219,CE219)</f>
        <v>0</v>
      </c>
      <c r="DQ219" s="897" t="n">
        <f aca="false">IF(CF219=0,DP219,CF219)</f>
        <v>0</v>
      </c>
      <c r="DR219" s="897" t="n">
        <f aca="false">IF(CG219=0,DQ219,CG219)</f>
        <v>0</v>
      </c>
      <c r="DS219" s="897" t="n">
        <f aca="false">IF(CH219=0,DR219,CH219)</f>
        <v>0</v>
      </c>
      <c r="DT219" s="897" t="n">
        <f aca="false">IF(CI219=0,DS219,CI219)</f>
        <v>0</v>
      </c>
      <c r="DU219" s="897" t="n">
        <f aca="false">IF(CJ219=0,DT219,CJ219)</f>
        <v>0</v>
      </c>
      <c r="DV219" s="897" t="n">
        <f aca="false">IF(CK219=0,DU219,CK219)</f>
        <v>0</v>
      </c>
      <c r="DW219" s="897" t="n">
        <f aca="false">IF(CL219=0,DV219,CL219)</f>
        <v>0</v>
      </c>
      <c r="DX219" s="897" t="n">
        <f aca="false">IF(CM219=0,DW219,CM219)</f>
        <v>0</v>
      </c>
      <c r="DY219" s="897" t="n">
        <f aca="false">IF(CN219=0,DX219,CN219)</f>
        <v>0</v>
      </c>
      <c r="DZ219" s="897" t="n">
        <f aca="false">IF(CO219=0,DY219,CO219)</f>
        <v>0</v>
      </c>
      <c r="EA219" s="897" t="n">
        <f aca="false">IF(CP219=0,DZ219,CP219)</f>
        <v>0</v>
      </c>
      <c r="EB219" s="897" t="n">
        <f aca="false">IF(CQ219=0,EA219,CQ219)</f>
        <v>0</v>
      </c>
      <c r="EC219" s="897" t="n">
        <f aca="false">IF(CR219=0,EB219,CR219)</f>
        <v>0</v>
      </c>
      <c r="ED219" s="897" t="n">
        <f aca="false">IF(CS219=0,EC219,CS219)</f>
        <v>0</v>
      </c>
      <c r="EE219" s="897" t="n">
        <f aca="false">IF(CT219=0,ED219,CT219)</f>
        <v>0</v>
      </c>
      <c r="EF219" s="897" t="n">
        <f aca="false">IF(CU219=0,EE219,CU219)</f>
        <v>0</v>
      </c>
      <c r="EG219" s="897" t="n">
        <f aca="false">IF(CV219=0,EF219,CV219)</f>
        <v>0</v>
      </c>
      <c r="EH219" s="897" t="n">
        <f aca="false">IF(CW219=0,EG219,CW219)</f>
        <v>0</v>
      </c>
      <c r="EI219" s="897" t="n">
        <f aca="false">IF(CX219=0,EH219,CX219)</f>
        <v>0</v>
      </c>
      <c r="EJ219" s="897" t="n">
        <f aca="false">IF(CY219=0,EI219,CY219)</f>
        <v>0</v>
      </c>
      <c r="EK219" s="897" t="n">
        <f aca="false">IF(CZ219=0,EJ219,CZ219)</f>
        <v>0</v>
      </c>
      <c r="EL219" s="897" t="n">
        <f aca="false">IF(DA219=0,EK219,DA219)</f>
        <v>0</v>
      </c>
      <c r="EO219" s="825" t="n">
        <f aca="false">O3!G219</f>
        <v>0</v>
      </c>
      <c r="EP219" s="419" t="n">
        <f aca="false">ROUND(AN219*O3!BE219,2)</f>
        <v>0</v>
      </c>
      <c r="EQ219" s="419" t="n">
        <f aca="false">ROUND(AT219*O3!BE219,2)</f>
        <v>0</v>
      </c>
      <c r="ES219" s="898"/>
    </row>
    <row r="220" customFormat="false" ht="13.5" hidden="false" customHeight="true" outlineLevel="0" collapsed="false">
      <c r="B220" s="899" t="n">
        <f aca="false">O3!B220</f>
        <v>0</v>
      </c>
      <c r="C220" s="900"/>
      <c r="D220" s="900"/>
      <c r="E220" s="900"/>
      <c r="F220" s="900"/>
      <c r="G220" s="901" t="n">
        <f aca="false">IF(AI220&lt;BG220,"MEDIÇÃO SUPERIOR À QUANT. CONTRATADA",O3!G220)</f>
        <v>0</v>
      </c>
      <c r="H220" s="902"/>
      <c r="I220" s="902"/>
      <c r="J220" s="902"/>
      <c r="K220" s="902"/>
      <c r="L220" s="902"/>
      <c r="M220" s="902"/>
      <c r="N220" s="902"/>
      <c r="O220" s="902"/>
      <c r="P220" s="902"/>
      <c r="Q220" s="902"/>
      <c r="R220" s="902"/>
      <c r="S220" s="902"/>
      <c r="T220" s="902"/>
      <c r="U220" s="902"/>
      <c r="V220" s="902"/>
      <c r="W220" s="902"/>
      <c r="X220" s="902"/>
      <c r="Y220" s="902"/>
      <c r="Z220" s="902"/>
      <c r="AA220" s="902"/>
      <c r="AB220" s="902"/>
      <c r="AC220" s="369" t="n">
        <f aca="false">O3!AC220</f>
        <v>0</v>
      </c>
      <c r="AD220" s="370"/>
      <c r="AE220" s="371"/>
      <c r="AF220" s="388" t="n">
        <f aca="false">O3!AZ220</f>
        <v>0</v>
      </c>
      <c r="AG220" s="390"/>
      <c r="AH220" s="756" t="n">
        <f aca="false">O3!BE220</f>
        <v>0</v>
      </c>
      <c r="AI220" s="372" t="n">
        <f aca="false">O3!BL220</f>
        <v>0</v>
      </c>
      <c r="AJ220" s="373"/>
      <c r="AK220" s="373"/>
      <c r="AL220" s="373"/>
      <c r="AM220" s="373"/>
      <c r="AN220" s="756" t="n">
        <f aca="false">AT220-HLOOKUP($BG$5-1,$DB$12:$EL$318,BP220)</f>
        <v>0</v>
      </c>
      <c r="AO220" s="903" t="str">
        <f aca="false">IF(BG220=0,"",BF220/AI220)</f>
        <v/>
      </c>
      <c r="AP220" s="756"/>
      <c r="AQ220" s="756"/>
      <c r="AR220" s="756"/>
      <c r="AS220" s="756"/>
      <c r="AT220" s="374" t="n">
        <f aca="false">HLOOKUP($BG$5,$DC$12:$EL$318,BP220)</f>
        <v>0</v>
      </c>
      <c r="AU220" s="903" t="str">
        <f aca="false">IF(BG220=0,"",BG220/AI220)</f>
        <v/>
      </c>
      <c r="AV220" s="756" t="n">
        <f aca="false">$BG220-$BF220</f>
        <v>0</v>
      </c>
      <c r="AW220" s="756"/>
      <c r="AX220" s="756"/>
      <c r="AY220" s="756"/>
      <c r="AZ220" s="101"/>
      <c r="BA220" s="104"/>
      <c r="BB220" s="891" t="n">
        <f aca="false">IF(B220=0,BB219,IF(ISNONTEXT(B220)=TRUE(),INT(B220),INT(LEFT(B220,FIND(".",B220)-1))))</f>
        <v>5</v>
      </c>
      <c r="BC220" s="891" t="str">
        <f aca="false">IF(BC221=1,1,IF(B220&lt;&gt;0,1,IF(G220&lt;&gt;0,1,IF(AC220&lt;&gt;0,1,IF(AH220&lt;&gt;0,1,"")))))</f>
        <v/>
      </c>
      <c r="BD220" s="891" t="str">
        <f aca="false">IF(BB220=0," ",IF(BB220&lt;&gt;BB219,BB220," "))</f>
        <v> </v>
      </c>
      <c r="BE220" s="904"/>
      <c r="BF220" s="905" t="n">
        <f aca="false">IF(EP220=0,(SUMIF($BB$15:$BB$318,B220,$EP$15:$EP$318)),EP220)</f>
        <v>0</v>
      </c>
      <c r="BG220" s="906" t="n">
        <f aca="false">IF(EQ220=0,(SUMIF($BB$15:$BB$318,B220,$EQ$15:$EQ$318)),EQ220)</f>
        <v>0</v>
      </c>
      <c r="BH220" s="357" t="n">
        <f aca="false">IF(BB220&lt;&gt;BD220,(IF(O3!BS220=0,BF220*Q4!$BY$20,IF(O3!BS220="R",BF220,0))),0)</f>
        <v>0</v>
      </c>
      <c r="BI220" s="357" t="n">
        <f aca="false">IF(BB220&lt;&gt;BD220,(IF(O3!BS220=0,BF220*Q4!$BY$21,IF(O3!BS220="C",BF220,0))),0)</f>
        <v>0</v>
      </c>
      <c r="BJ220" s="357" t="n">
        <f aca="false">IF(BB220&lt;&gt;BD220,(IF(O3!BS220=0,BF220*Q4!$BY$22,IF(O3!BS220="CF",BF220,0))),0)</f>
        <v>0</v>
      </c>
      <c r="BK220" s="357" t="n">
        <f aca="false">IF(BB220&lt;&gt;BD220,(IF(O3!BS220=0,BF220*Q4!$BY$23,IF(O3!BS220="F",BF220,0))),0)</f>
        <v>0</v>
      </c>
      <c r="BL220" s="357" t="n">
        <f aca="false">IF(BB220&lt;&gt;BD220,(IF(O3!BS220=0,BG220*Q4!$BY$20,IF(O3!BS220="R",BG220,0))),0)</f>
        <v>0</v>
      </c>
      <c r="BM220" s="357" t="n">
        <f aca="false">IF(BB220&lt;&gt;BD220,(IF(O3!BS220=0,BG220*Q4!$BY$21,IF(O3!BS220="C",BG220,0))),0)</f>
        <v>0</v>
      </c>
      <c r="BN220" s="357" t="n">
        <f aca="false">IF(BB220&lt;&gt;BD220,(IF(O3!BS220=0,BG220*Q4!$BY$22,IF(O3!BS220="CF",BG220,0))),0)</f>
        <v>0</v>
      </c>
      <c r="BO220" s="357" t="n">
        <f aca="false">IF(BB220&lt;&gt;BD220,(IF(O3!BS220=0,BG220*Q4!$BY$23,IF(O3!BS220="F",BG220,0))),0)</f>
        <v>0</v>
      </c>
      <c r="BP220" s="853" t="n">
        <v>209</v>
      </c>
      <c r="BR220" s="907"/>
      <c r="BS220" s="908"/>
      <c r="BT220" s="908"/>
      <c r="BU220" s="908"/>
      <c r="BV220" s="908"/>
      <c r="BW220" s="908"/>
      <c r="BX220" s="908"/>
      <c r="BY220" s="908"/>
      <c r="BZ220" s="908"/>
      <c r="CA220" s="908"/>
      <c r="CB220" s="908"/>
      <c r="CC220" s="908"/>
      <c r="CD220" s="908"/>
      <c r="CE220" s="908"/>
      <c r="CF220" s="908"/>
      <c r="CG220" s="908"/>
      <c r="CH220" s="908"/>
      <c r="CI220" s="908"/>
      <c r="CJ220" s="908"/>
      <c r="CK220" s="908"/>
      <c r="CL220" s="908"/>
      <c r="CM220" s="908"/>
      <c r="CN220" s="908"/>
      <c r="CO220" s="908"/>
      <c r="CP220" s="908"/>
      <c r="CQ220" s="908"/>
      <c r="CR220" s="908"/>
      <c r="CS220" s="908"/>
      <c r="CT220" s="908"/>
      <c r="CU220" s="908"/>
      <c r="CV220" s="908"/>
      <c r="CW220" s="908"/>
      <c r="CX220" s="908"/>
      <c r="CY220" s="908"/>
      <c r="CZ220" s="908"/>
      <c r="DA220" s="909"/>
      <c r="DC220" s="897" t="n">
        <f aca="false">IF(BR220=0,DB220,BR220)</f>
        <v>0</v>
      </c>
      <c r="DD220" s="897" t="n">
        <f aca="false">IF(BS220=0,DC220,BS220)</f>
        <v>0</v>
      </c>
      <c r="DE220" s="897" t="n">
        <f aca="false">IF(BT220=0,DD220,BT220)</f>
        <v>0</v>
      </c>
      <c r="DF220" s="897" t="n">
        <f aca="false">IF(BU220=0,DE220,BU220)</f>
        <v>0</v>
      </c>
      <c r="DG220" s="897" t="n">
        <f aca="false">IF(BV220=0,DF220,BV220)</f>
        <v>0</v>
      </c>
      <c r="DH220" s="897" t="n">
        <f aca="false">IF(BW220=0,DG220,BW220)</f>
        <v>0</v>
      </c>
      <c r="DI220" s="897" t="n">
        <f aca="false">IF(BX220=0,DH220,BX220)</f>
        <v>0</v>
      </c>
      <c r="DJ220" s="897" t="n">
        <f aca="false">IF(BY220=0,DI220,BY220)</f>
        <v>0</v>
      </c>
      <c r="DK220" s="897" t="n">
        <f aca="false">IF(BZ220=0,DJ220,BZ220)</f>
        <v>0</v>
      </c>
      <c r="DL220" s="897" t="n">
        <f aca="false">IF(CA220=0,DK220,CA220)</f>
        <v>0</v>
      </c>
      <c r="DM220" s="897" t="n">
        <f aca="false">IF(CB220=0,DL220,CB220)</f>
        <v>0</v>
      </c>
      <c r="DN220" s="897" t="n">
        <f aca="false">IF(CC220=0,DM220,CC220)</f>
        <v>0</v>
      </c>
      <c r="DO220" s="897" t="n">
        <f aca="false">IF(CD220=0,DN220,CD220)</f>
        <v>0</v>
      </c>
      <c r="DP220" s="897" t="n">
        <f aca="false">IF(CE220=0,DO220,CE220)</f>
        <v>0</v>
      </c>
      <c r="DQ220" s="897" t="n">
        <f aca="false">IF(CF220=0,DP220,CF220)</f>
        <v>0</v>
      </c>
      <c r="DR220" s="897" t="n">
        <f aca="false">IF(CG220=0,DQ220,CG220)</f>
        <v>0</v>
      </c>
      <c r="DS220" s="897" t="n">
        <f aca="false">IF(CH220=0,DR220,CH220)</f>
        <v>0</v>
      </c>
      <c r="DT220" s="897" t="n">
        <f aca="false">IF(CI220=0,DS220,CI220)</f>
        <v>0</v>
      </c>
      <c r="DU220" s="897" t="n">
        <f aca="false">IF(CJ220=0,DT220,CJ220)</f>
        <v>0</v>
      </c>
      <c r="DV220" s="897" t="n">
        <f aca="false">IF(CK220=0,DU220,CK220)</f>
        <v>0</v>
      </c>
      <c r="DW220" s="897" t="n">
        <f aca="false">IF(CL220=0,DV220,CL220)</f>
        <v>0</v>
      </c>
      <c r="DX220" s="897" t="n">
        <f aca="false">IF(CM220=0,DW220,CM220)</f>
        <v>0</v>
      </c>
      <c r="DY220" s="897" t="n">
        <f aca="false">IF(CN220=0,DX220,CN220)</f>
        <v>0</v>
      </c>
      <c r="DZ220" s="897" t="n">
        <f aca="false">IF(CO220=0,DY220,CO220)</f>
        <v>0</v>
      </c>
      <c r="EA220" s="897" t="n">
        <f aca="false">IF(CP220=0,DZ220,CP220)</f>
        <v>0</v>
      </c>
      <c r="EB220" s="897" t="n">
        <f aca="false">IF(CQ220=0,EA220,CQ220)</f>
        <v>0</v>
      </c>
      <c r="EC220" s="897" t="n">
        <f aca="false">IF(CR220=0,EB220,CR220)</f>
        <v>0</v>
      </c>
      <c r="ED220" s="897" t="n">
        <f aca="false">IF(CS220=0,EC220,CS220)</f>
        <v>0</v>
      </c>
      <c r="EE220" s="897" t="n">
        <f aca="false">IF(CT220=0,ED220,CT220)</f>
        <v>0</v>
      </c>
      <c r="EF220" s="897" t="n">
        <f aca="false">IF(CU220=0,EE220,CU220)</f>
        <v>0</v>
      </c>
      <c r="EG220" s="897" t="n">
        <f aca="false">IF(CV220=0,EF220,CV220)</f>
        <v>0</v>
      </c>
      <c r="EH220" s="897" t="n">
        <f aca="false">IF(CW220=0,EG220,CW220)</f>
        <v>0</v>
      </c>
      <c r="EI220" s="897" t="n">
        <f aca="false">IF(CX220=0,EH220,CX220)</f>
        <v>0</v>
      </c>
      <c r="EJ220" s="897" t="n">
        <f aca="false">IF(CY220=0,EI220,CY220)</f>
        <v>0</v>
      </c>
      <c r="EK220" s="897" t="n">
        <f aca="false">IF(CZ220=0,EJ220,CZ220)</f>
        <v>0</v>
      </c>
      <c r="EL220" s="897" t="n">
        <f aca="false">IF(DA220=0,EK220,DA220)</f>
        <v>0</v>
      </c>
      <c r="EO220" s="825" t="n">
        <f aca="false">O3!G220</f>
        <v>0</v>
      </c>
      <c r="EP220" s="419" t="n">
        <f aca="false">ROUND(AN220*O3!BE220,2)</f>
        <v>0</v>
      </c>
      <c r="EQ220" s="419" t="n">
        <f aca="false">ROUND(AT220*O3!BE220,2)</f>
        <v>0</v>
      </c>
      <c r="ES220" s="898"/>
    </row>
    <row r="221" customFormat="false" ht="13.5" hidden="false" customHeight="true" outlineLevel="0" collapsed="false">
      <c r="B221" s="899" t="n">
        <f aca="false">O3!B221</f>
        <v>0</v>
      </c>
      <c r="C221" s="900"/>
      <c r="D221" s="900"/>
      <c r="E221" s="900"/>
      <c r="F221" s="900"/>
      <c r="G221" s="901" t="n">
        <f aca="false">IF(AI221&lt;BG221,"MEDIÇÃO SUPERIOR À QUANT. CONTRATADA",O3!G221)</f>
        <v>0</v>
      </c>
      <c r="H221" s="902"/>
      <c r="I221" s="902"/>
      <c r="J221" s="902"/>
      <c r="K221" s="902"/>
      <c r="L221" s="902"/>
      <c r="M221" s="902"/>
      <c r="N221" s="902"/>
      <c r="O221" s="902"/>
      <c r="P221" s="902"/>
      <c r="Q221" s="902"/>
      <c r="R221" s="902"/>
      <c r="S221" s="902"/>
      <c r="T221" s="902"/>
      <c r="U221" s="902"/>
      <c r="V221" s="902"/>
      <c r="W221" s="902"/>
      <c r="X221" s="902"/>
      <c r="Y221" s="902"/>
      <c r="Z221" s="902"/>
      <c r="AA221" s="902"/>
      <c r="AB221" s="902"/>
      <c r="AC221" s="369" t="n">
        <f aca="false">O3!AC221</f>
        <v>0</v>
      </c>
      <c r="AD221" s="370"/>
      <c r="AE221" s="371"/>
      <c r="AF221" s="388" t="n">
        <f aca="false">O3!AZ221</f>
        <v>0</v>
      </c>
      <c r="AG221" s="390"/>
      <c r="AH221" s="756" t="n">
        <f aca="false">O3!BE221</f>
        <v>0</v>
      </c>
      <c r="AI221" s="372" t="n">
        <f aca="false">O3!BL221</f>
        <v>0</v>
      </c>
      <c r="AJ221" s="373"/>
      <c r="AK221" s="373"/>
      <c r="AL221" s="373"/>
      <c r="AM221" s="373"/>
      <c r="AN221" s="756" t="n">
        <f aca="false">AT221-HLOOKUP($BG$5-1,$DB$12:$EL$318,BP221)</f>
        <v>0</v>
      </c>
      <c r="AO221" s="903" t="str">
        <f aca="false">IF(BG221=0,"",BF221/AI221)</f>
        <v/>
      </c>
      <c r="AP221" s="756"/>
      <c r="AQ221" s="756"/>
      <c r="AR221" s="756"/>
      <c r="AS221" s="756"/>
      <c r="AT221" s="374" t="n">
        <f aca="false">HLOOKUP($BG$5,$DC$12:$EL$318,BP221)</f>
        <v>0</v>
      </c>
      <c r="AU221" s="903" t="str">
        <f aca="false">IF(BG221=0,"",BG221/AI221)</f>
        <v/>
      </c>
      <c r="AV221" s="756" t="n">
        <f aca="false">$BG221-$BF221</f>
        <v>0</v>
      </c>
      <c r="AW221" s="756"/>
      <c r="AX221" s="756"/>
      <c r="AY221" s="756"/>
      <c r="AZ221" s="101"/>
      <c r="BA221" s="104"/>
      <c r="BB221" s="891" t="n">
        <f aca="false">IF(B221=0,BB220,IF(ISNONTEXT(B221)=TRUE(),INT(B221),INT(LEFT(B221,FIND(".",B221)-1))))</f>
        <v>5</v>
      </c>
      <c r="BC221" s="891" t="str">
        <f aca="false">IF(BC222=1,1,IF(B221&lt;&gt;0,1,IF(G221&lt;&gt;0,1,IF(AC221&lt;&gt;0,1,IF(AH221&lt;&gt;0,1,"")))))</f>
        <v/>
      </c>
      <c r="BD221" s="891" t="str">
        <f aca="false">IF(BB221=0," ",IF(BB221&lt;&gt;BB220,BB221," "))</f>
        <v> </v>
      </c>
      <c r="BE221" s="904"/>
      <c r="BF221" s="905" t="n">
        <f aca="false">IF(EP221=0,(SUMIF($BB$15:$BB$318,B221,$EP$15:$EP$318)),EP221)</f>
        <v>0</v>
      </c>
      <c r="BG221" s="906" t="n">
        <f aca="false">IF(EQ221=0,(SUMIF($BB$15:$BB$318,B221,$EQ$15:$EQ$318)),EQ221)</f>
        <v>0</v>
      </c>
      <c r="BH221" s="357" t="n">
        <f aca="false">IF(BB221&lt;&gt;BD221,(IF(O3!BS221=0,BF221*Q4!$BY$20,IF(O3!BS221="R",BF221,0))),0)</f>
        <v>0</v>
      </c>
      <c r="BI221" s="357" t="n">
        <f aca="false">IF(BB221&lt;&gt;BD221,(IF(O3!BS221=0,BF221*Q4!$BY$21,IF(O3!BS221="C",BF221,0))),0)</f>
        <v>0</v>
      </c>
      <c r="BJ221" s="357" t="n">
        <f aca="false">IF(BB221&lt;&gt;BD221,(IF(O3!BS221=0,BF221*Q4!$BY$22,IF(O3!BS221="CF",BF221,0))),0)</f>
        <v>0</v>
      </c>
      <c r="BK221" s="357" t="n">
        <f aca="false">IF(BB221&lt;&gt;BD221,(IF(O3!BS221=0,BF221*Q4!$BY$23,IF(O3!BS221="F",BF221,0))),0)</f>
        <v>0</v>
      </c>
      <c r="BL221" s="357" t="n">
        <f aca="false">IF(BB221&lt;&gt;BD221,(IF(O3!BS221=0,BG221*Q4!$BY$20,IF(O3!BS221="R",BG221,0))),0)</f>
        <v>0</v>
      </c>
      <c r="BM221" s="357" t="n">
        <f aca="false">IF(BB221&lt;&gt;BD221,(IF(O3!BS221=0,BG221*Q4!$BY$21,IF(O3!BS221="C",BG221,0))),0)</f>
        <v>0</v>
      </c>
      <c r="BN221" s="357" t="n">
        <f aca="false">IF(BB221&lt;&gt;BD221,(IF(O3!BS221=0,BG221*Q4!$BY$22,IF(O3!BS221="CF",BG221,0))),0)</f>
        <v>0</v>
      </c>
      <c r="BO221" s="357" t="n">
        <f aca="false">IF(BB221&lt;&gt;BD221,(IF(O3!BS221=0,BG221*Q4!$BY$23,IF(O3!BS221="F",BG221,0))),0)</f>
        <v>0</v>
      </c>
      <c r="BP221" s="867" t="n">
        <v>210</v>
      </c>
      <c r="BR221" s="907"/>
      <c r="BS221" s="908"/>
      <c r="BT221" s="908"/>
      <c r="BU221" s="908"/>
      <c r="BV221" s="908"/>
      <c r="BW221" s="908"/>
      <c r="BX221" s="908"/>
      <c r="BY221" s="908"/>
      <c r="BZ221" s="908"/>
      <c r="CA221" s="908"/>
      <c r="CB221" s="908"/>
      <c r="CC221" s="908"/>
      <c r="CD221" s="908"/>
      <c r="CE221" s="908"/>
      <c r="CF221" s="908"/>
      <c r="CG221" s="908"/>
      <c r="CH221" s="908"/>
      <c r="CI221" s="908"/>
      <c r="CJ221" s="908"/>
      <c r="CK221" s="908"/>
      <c r="CL221" s="908"/>
      <c r="CM221" s="908"/>
      <c r="CN221" s="908"/>
      <c r="CO221" s="908"/>
      <c r="CP221" s="908"/>
      <c r="CQ221" s="908"/>
      <c r="CR221" s="908"/>
      <c r="CS221" s="908"/>
      <c r="CT221" s="908"/>
      <c r="CU221" s="908"/>
      <c r="CV221" s="908"/>
      <c r="CW221" s="908"/>
      <c r="CX221" s="908"/>
      <c r="CY221" s="908"/>
      <c r="CZ221" s="908"/>
      <c r="DA221" s="909"/>
      <c r="DC221" s="897" t="n">
        <f aca="false">IF(BR221=0,DB221,BR221)</f>
        <v>0</v>
      </c>
      <c r="DD221" s="897" t="n">
        <f aca="false">IF(BS221=0,DC221,BS221)</f>
        <v>0</v>
      </c>
      <c r="DE221" s="897" t="n">
        <f aca="false">IF(BT221=0,DD221,BT221)</f>
        <v>0</v>
      </c>
      <c r="DF221" s="897" t="n">
        <f aca="false">IF(BU221=0,DE221,BU221)</f>
        <v>0</v>
      </c>
      <c r="DG221" s="897" t="n">
        <f aca="false">IF(BV221=0,DF221,BV221)</f>
        <v>0</v>
      </c>
      <c r="DH221" s="897" t="n">
        <f aca="false">IF(BW221=0,DG221,BW221)</f>
        <v>0</v>
      </c>
      <c r="DI221" s="897" t="n">
        <f aca="false">IF(BX221=0,DH221,BX221)</f>
        <v>0</v>
      </c>
      <c r="DJ221" s="897" t="n">
        <f aca="false">IF(BY221=0,DI221,BY221)</f>
        <v>0</v>
      </c>
      <c r="DK221" s="897" t="n">
        <f aca="false">IF(BZ221=0,DJ221,BZ221)</f>
        <v>0</v>
      </c>
      <c r="DL221" s="897" t="n">
        <f aca="false">IF(CA221=0,DK221,CA221)</f>
        <v>0</v>
      </c>
      <c r="DM221" s="897" t="n">
        <f aca="false">IF(CB221=0,DL221,CB221)</f>
        <v>0</v>
      </c>
      <c r="DN221" s="897" t="n">
        <f aca="false">IF(CC221=0,DM221,CC221)</f>
        <v>0</v>
      </c>
      <c r="DO221" s="897" t="n">
        <f aca="false">IF(CD221=0,DN221,CD221)</f>
        <v>0</v>
      </c>
      <c r="DP221" s="897" t="n">
        <f aca="false">IF(CE221=0,DO221,CE221)</f>
        <v>0</v>
      </c>
      <c r="DQ221" s="897" t="n">
        <f aca="false">IF(CF221=0,DP221,CF221)</f>
        <v>0</v>
      </c>
      <c r="DR221" s="897" t="n">
        <f aca="false">IF(CG221=0,DQ221,CG221)</f>
        <v>0</v>
      </c>
      <c r="DS221" s="897" t="n">
        <f aca="false">IF(CH221=0,DR221,CH221)</f>
        <v>0</v>
      </c>
      <c r="DT221" s="897" t="n">
        <f aca="false">IF(CI221=0,DS221,CI221)</f>
        <v>0</v>
      </c>
      <c r="DU221" s="897" t="n">
        <f aca="false">IF(CJ221=0,DT221,CJ221)</f>
        <v>0</v>
      </c>
      <c r="DV221" s="897" t="n">
        <f aca="false">IF(CK221=0,DU221,CK221)</f>
        <v>0</v>
      </c>
      <c r="DW221" s="897" t="n">
        <f aca="false">IF(CL221=0,DV221,CL221)</f>
        <v>0</v>
      </c>
      <c r="DX221" s="897" t="n">
        <f aca="false">IF(CM221=0,DW221,CM221)</f>
        <v>0</v>
      </c>
      <c r="DY221" s="897" t="n">
        <f aca="false">IF(CN221=0,DX221,CN221)</f>
        <v>0</v>
      </c>
      <c r="DZ221" s="897" t="n">
        <f aca="false">IF(CO221=0,DY221,CO221)</f>
        <v>0</v>
      </c>
      <c r="EA221" s="897" t="n">
        <f aca="false">IF(CP221=0,DZ221,CP221)</f>
        <v>0</v>
      </c>
      <c r="EB221" s="897" t="n">
        <f aca="false">IF(CQ221=0,EA221,CQ221)</f>
        <v>0</v>
      </c>
      <c r="EC221" s="897" t="n">
        <f aca="false">IF(CR221=0,EB221,CR221)</f>
        <v>0</v>
      </c>
      <c r="ED221" s="897" t="n">
        <f aca="false">IF(CS221=0,EC221,CS221)</f>
        <v>0</v>
      </c>
      <c r="EE221" s="897" t="n">
        <f aca="false">IF(CT221=0,ED221,CT221)</f>
        <v>0</v>
      </c>
      <c r="EF221" s="897" t="n">
        <f aca="false">IF(CU221=0,EE221,CU221)</f>
        <v>0</v>
      </c>
      <c r="EG221" s="897" t="n">
        <f aca="false">IF(CV221=0,EF221,CV221)</f>
        <v>0</v>
      </c>
      <c r="EH221" s="897" t="n">
        <f aca="false">IF(CW221=0,EG221,CW221)</f>
        <v>0</v>
      </c>
      <c r="EI221" s="897" t="n">
        <f aca="false">IF(CX221=0,EH221,CX221)</f>
        <v>0</v>
      </c>
      <c r="EJ221" s="897" t="n">
        <f aca="false">IF(CY221=0,EI221,CY221)</f>
        <v>0</v>
      </c>
      <c r="EK221" s="897" t="n">
        <f aca="false">IF(CZ221=0,EJ221,CZ221)</f>
        <v>0</v>
      </c>
      <c r="EL221" s="897" t="n">
        <f aca="false">IF(DA221=0,EK221,DA221)</f>
        <v>0</v>
      </c>
      <c r="EO221" s="825" t="n">
        <f aca="false">O3!G221</f>
        <v>0</v>
      </c>
      <c r="EP221" s="419" t="n">
        <f aca="false">ROUND(AN221*O3!BE221,2)</f>
        <v>0</v>
      </c>
      <c r="EQ221" s="419" t="n">
        <f aca="false">ROUND(AT221*O3!BE221,2)</f>
        <v>0</v>
      </c>
      <c r="ES221" s="898"/>
    </row>
    <row r="222" customFormat="false" ht="13.5" hidden="false" customHeight="true" outlineLevel="0" collapsed="false">
      <c r="B222" s="899" t="n">
        <f aca="false">O3!B222</f>
        <v>0</v>
      </c>
      <c r="C222" s="900"/>
      <c r="D222" s="900"/>
      <c r="E222" s="900"/>
      <c r="F222" s="900"/>
      <c r="G222" s="901" t="n">
        <f aca="false">IF(AI222&lt;BG222,"MEDIÇÃO SUPERIOR À QUANT. CONTRATADA",O3!G222)</f>
        <v>0</v>
      </c>
      <c r="H222" s="902"/>
      <c r="I222" s="902"/>
      <c r="J222" s="902"/>
      <c r="K222" s="902"/>
      <c r="L222" s="902"/>
      <c r="M222" s="902"/>
      <c r="N222" s="902"/>
      <c r="O222" s="902"/>
      <c r="P222" s="902"/>
      <c r="Q222" s="902"/>
      <c r="R222" s="902"/>
      <c r="S222" s="902"/>
      <c r="T222" s="902"/>
      <c r="U222" s="902"/>
      <c r="V222" s="902"/>
      <c r="W222" s="902"/>
      <c r="X222" s="902"/>
      <c r="Y222" s="902"/>
      <c r="Z222" s="902"/>
      <c r="AA222" s="902"/>
      <c r="AB222" s="902"/>
      <c r="AC222" s="369" t="n">
        <f aca="false">O3!AC222</f>
        <v>0</v>
      </c>
      <c r="AD222" s="370"/>
      <c r="AE222" s="371"/>
      <c r="AF222" s="388" t="n">
        <f aca="false">O3!AZ222</f>
        <v>0</v>
      </c>
      <c r="AG222" s="390"/>
      <c r="AH222" s="756" t="n">
        <f aca="false">O3!BE222</f>
        <v>0</v>
      </c>
      <c r="AI222" s="372" t="n">
        <f aca="false">O3!BL222</f>
        <v>0</v>
      </c>
      <c r="AJ222" s="373"/>
      <c r="AK222" s="373"/>
      <c r="AL222" s="373"/>
      <c r="AM222" s="373"/>
      <c r="AN222" s="756" t="n">
        <f aca="false">AT222-HLOOKUP($BG$5-1,$DB$12:$EL$318,BP222)</f>
        <v>0</v>
      </c>
      <c r="AO222" s="903" t="str">
        <f aca="false">IF(BG222=0,"",BF222/AI222)</f>
        <v/>
      </c>
      <c r="AP222" s="756"/>
      <c r="AQ222" s="756"/>
      <c r="AR222" s="756"/>
      <c r="AS222" s="756"/>
      <c r="AT222" s="374" t="n">
        <f aca="false">HLOOKUP($BG$5,$DC$12:$EL$318,BP222)</f>
        <v>0</v>
      </c>
      <c r="AU222" s="903" t="str">
        <f aca="false">IF(BG222=0,"",BG222/AI222)</f>
        <v/>
      </c>
      <c r="AV222" s="756" t="n">
        <f aca="false">$BG222-$BF222</f>
        <v>0</v>
      </c>
      <c r="AW222" s="756"/>
      <c r="AX222" s="756"/>
      <c r="AY222" s="756"/>
      <c r="AZ222" s="101"/>
      <c r="BA222" s="104"/>
      <c r="BB222" s="891" t="n">
        <f aca="false">IF(B222=0,BB221,IF(ISNONTEXT(B222)=TRUE(),INT(B222),INT(LEFT(B222,FIND(".",B222)-1))))</f>
        <v>5</v>
      </c>
      <c r="BC222" s="891" t="str">
        <f aca="false">IF(BC223=1,1,IF(B222&lt;&gt;0,1,IF(G222&lt;&gt;0,1,IF(AC222&lt;&gt;0,1,IF(AH222&lt;&gt;0,1,"")))))</f>
        <v/>
      </c>
      <c r="BD222" s="891" t="str">
        <f aca="false">IF(BB222=0," ",IF(BB222&lt;&gt;BB221,BB222," "))</f>
        <v> </v>
      </c>
      <c r="BE222" s="904"/>
      <c r="BF222" s="905" t="n">
        <f aca="false">IF(EP222=0,(SUMIF($BB$15:$BB$318,B222,$EP$15:$EP$318)),EP222)</f>
        <v>0</v>
      </c>
      <c r="BG222" s="906" t="n">
        <f aca="false">IF(EQ222=0,(SUMIF($BB$15:$BB$318,B222,$EQ$15:$EQ$318)),EQ222)</f>
        <v>0</v>
      </c>
      <c r="BH222" s="357" t="n">
        <f aca="false">IF(BB222&lt;&gt;BD222,(IF(O3!BS222=0,BF222*Q4!$BY$20,IF(O3!BS222="R",BF222,0))),0)</f>
        <v>0</v>
      </c>
      <c r="BI222" s="357" t="n">
        <f aca="false">IF(BB222&lt;&gt;BD222,(IF(O3!BS222=0,BF222*Q4!$BY$21,IF(O3!BS222="C",BF222,0))),0)</f>
        <v>0</v>
      </c>
      <c r="BJ222" s="357" t="n">
        <f aca="false">IF(BB222&lt;&gt;BD222,(IF(O3!BS222=0,BF222*Q4!$BY$22,IF(O3!BS222="CF",BF222,0))),0)</f>
        <v>0</v>
      </c>
      <c r="BK222" s="357" t="n">
        <f aca="false">IF(BB222&lt;&gt;BD222,(IF(O3!BS222=0,BF222*Q4!$BY$23,IF(O3!BS222="F",BF222,0))),0)</f>
        <v>0</v>
      </c>
      <c r="BL222" s="357" t="n">
        <f aca="false">IF(BB222&lt;&gt;BD222,(IF(O3!BS222=0,BG222*Q4!$BY$20,IF(O3!BS222="R",BG222,0))),0)</f>
        <v>0</v>
      </c>
      <c r="BM222" s="357" t="n">
        <f aca="false">IF(BB222&lt;&gt;BD222,(IF(O3!BS222=0,BG222*Q4!$BY$21,IF(O3!BS222="C",BG222,0))),0)</f>
        <v>0</v>
      </c>
      <c r="BN222" s="357" t="n">
        <f aca="false">IF(BB222&lt;&gt;BD222,(IF(O3!BS222=0,BG222*Q4!$BY$22,IF(O3!BS222="CF",BG222,0))),0)</f>
        <v>0</v>
      </c>
      <c r="BO222" s="357" t="n">
        <f aca="false">IF(BB222&lt;&gt;BD222,(IF(O3!BS222=0,BG222*Q4!$BY$23,IF(O3!BS222="F",BG222,0))),0)</f>
        <v>0</v>
      </c>
      <c r="BP222" s="853" t="n">
        <v>211</v>
      </c>
      <c r="BR222" s="907"/>
      <c r="BS222" s="908"/>
      <c r="BT222" s="908"/>
      <c r="BU222" s="908"/>
      <c r="BV222" s="908"/>
      <c r="BW222" s="908"/>
      <c r="BX222" s="908"/>
      <c r="BY222" s="908"/>
      <c r="BZ222" s="908"/>
      <c r="CA222" s="908"/>
      <c r="CB222" s="908"/>
      <c r="CC222" s="908"/>
      <c r="CD222" s="908"/>
      <c r="CE222" s="908"/>
      <c r="CF222" s="908"/>
      <c r="CG222" s="908"/>
      <c r="CH222" s="908"/>
      <c r="CI222" s="908"/>
      <c r="CJ222" s="908"/>
      <c r="CK222" s="908"/>
      <c r="CL222" s="908"/>
      <c r="CM222" s="908"/>
      <c r="CN222" s="908"/>
      <c r="CO222" s="908"/>
      <c r="CP222" s="908"/>
      <c r="CQ222" s="908"/>
      <c r="CR222" s="908"/>
      <c r="CS222" s="908"/>
      <c r="CT222" s="908"/>
      <c r="CU222" s="908"/>
      <c r="CV222" s="908"/>
      <c r="CW222" s="908"/>
      <c r="CX222" s="908"/>
      <c r="CY222" s="908"/>
      <c r="CZ222" s="908"/>
      <c r="DA222" s="909"/>
      <c r="DC222" s="897" t="n">
        <f aca="false">IF(BR222=0,DB222,BR222)</f>
        <v>0</v>
      </c>
      <c r="DD222" s="897" t="n">
        <f aca="false">IF(BS222=0,DC222,BS222)</f>
        <v>0</v>
      </c>
      <c r="DE222" s="897" t="n">
        <f aca="false">IF(BT222=0,DD222,BT222)</f>
        <v>0</v>
      </c>
      <c r="DF222" s="897" t="n">
        <f aca="false">IF(BU222=0,DE222,BU222)</f>
        <v>0</v>
      </c>
      <c r="DG222" s="897" t="n">
        <f aca="false">IF(BV222=0,DF222,BV222)</f>
        <v>0</v>
      </c>
      <c r="DH222" s="897" t="n">
        <f aca="false">IF(BW222=0,DG222,BW222)</f>
        <v>0</v>
      </c>
      <c r="DI222" s="897" t="n">
        <f aca="false">IF(BX222=0,DH222,BX222)</f>
        <v>0</v>
      </c>
      <c r="DJ222" s="897" t="n">
        <f aca="false">IF(BY222=0,DI222,BY222)</f>
        <v>0</v>
      </c>
      <c r="DK222" s="897" t="n">
        <f aca="false">IF(BZ222=0,DJ222,BZ222)</f>
        <v>0</v>
      </c>
      <c r="DL222" s="897" t="n">
        <f aca="false">IF(CA222=0,DK222,CA222)</f>
        <v>0</v>
      </c>
      <c r="DM222" s="897" t="n">
        <f aca="false">IF(CB222=0,DL222,CB222)</f>
        <v>0</v>
      </c>
      <c r="DN222" s="897" t="n">
        <f aca="false">IF(CC222=0,DM222,CC222)</f>
        <v>0</v>
      </c>
      <c r="DO222" s="897" t="n">
        <f aca="false">IF(CD222=0,DN222,CD222)</f>
        <v>0</v>
      </c>
      <c r="DP222" s="897" t="n">
        <f aca="false">IF(CE222=0,DO222,CE222)</f>
        <v>0</v>
      </c>
      <c r="DQ222" s="897" t="n">
        <f aca="false">IF(CF222=0,DP222,CF222)</f>
        <v>0</v>
      </c>
      <c r="DR222" s="897" t="n">
        <f aca="false">IF(CG222=0,DQ222,CG222)</f>
        <v>0</v>
      </c>
      <c r="DS222" s="897" t="n">
        <f aca="false">IF(CH222=0,DR222,CH222)</f>
        <v>0</v>
      </c>
      <c r="DT222" s="897" t="n">
        <f aca="false">IF(CI222=0,DS222,CI222)</f>
        <v>0</v>
      </c>
      <c r="DU222" s="897" t="n">
        <f aca="false">IF(CJ222=0,DT222,CJ222)</f>
        <v>0</v>
      </c>
      <c r="DV222" s="897" t="n">
        <f aca="false">IF(CK222=0,DU222,CK222)</f>
        <v>0</v>
      </c>
      <c r="DW222" s="897" t="n">
        <f aca="false">IF(CL222=0,DV222,CL222)</f>
        <v>0</v>
      </c>
      <c r="DX222" s="897" t="n">
        <f aca="false">IF(CM222=0,DW222,CM222)</f>
        <v>0</v>
      </c>
      <c r="DY222" s="897" t="n">
        <f aca="false">IF(CN222=0,DX222,CN222)</f>
        <v>0</v>
      </c>
      <c r="DZ222" s="897" t="n">
        <f aca="false">IF(CO222=0,DY222,CO222)</f>
        <v>0</v>
      </c>
      <c r="EA222" s="897" t="n">
        <f aca="false">IF(CP222=0,DZ222,CP222)</f>
        <v>0</v>
      </c>
      <c r="EB222" s="897" t="n">
        <f aca="false">IF(CQ222=0,EA222,CQ222)</f>
        <v>0</v>
      </c>
      <c r="EC222" s="897" t="n">
        <f aca="false">IF(CR222=0,EB222,CR222)</f>
        <v>0</v>
      </c>
      <c r="ED222" s="897" t="n">
        <f aca="false">IF(CS222=0,EC222,CS222)</f>
        <v>0</v>
      </c>
      <c r="EE222" s="897" t="n">
        <f aca="false">IF(CT222=0,ED222,CT222)</f>
        <v>0</v>
      </c>
      <c r="EF222" s="897" t="n">
        <f aca="false">IF(CU222=0,EE222,CU222)</f>
        <v>0</v>
      </c>
      <c r="EG222" s="897" t="n">
        <f aca="false">IF(CV222=0,EF222,CV222)</f>
        <v>0</v>
      </c>
      <c r="EH222" s="897" t="n">
        <f aca="false">IF(CW222=0,EG222,CW222)</f>
        <v>0</v>
      </c>
      <c r="EI222" s="897" t="n">
        <f aca="false">IF(CX222=0,EH222,CX222)</f>
        <v>0</v>
      </c>
      <c r="EJ222" s="897" t="n">
        <f aca="false">IF(CY222=0,EI222,CY222)</f>
        <v>0</v>
      </c>
      <c r="EK222" s="897" t="n">
        <f aca="false">IF(CZ222=0,EJ222,CZ222)</f>
        <v>0</v>
      </c>
      <c r="EL222" s="897" t="n">
        <f aca="false">IF(DA222=0,EK222,DA222)</f>
        <v>0</v>
      </c>
      <c r="EO222" s="825" t="n">
        <f aca="false">O3!G222</f>
        <v>0</v>
      </c>
      <c r="EP222" s="419" t="n">
        <f aca="false">ROUND(AN222*O3!BE222,2)</f>
        <v>0</v>
      </c>
      <c r="EQ222" s="419" t="n">
        <f aca="false">ROUND(AT222*O3!BE222,2)</f>
        <v>0</v>
      </c>
      <c r="ES222" s="898"/>
    </row>
    <row r="223" customFormat="false" ht="13.5" hidden="false" customHeight="true" outlineLevel="0" collapsed="false">
      <c r="B223" s="899" t="n">
        <f aca="false">O3!B223</f>
        <v>0</v>
      </c>
      <c r="C223" s="900"/>
      <c r="D223" s="900"/>
      <c r="E223" s="900"/>
      <c r="F223" s="900"/>
      <c r="G223" s="901" t="n">
        <f aca="false">IF(AI223&lt;BG223,"MEDIÇÃO SUPERIOR À QUANT. CONTRATADA",O3!G223)</f>
        <v>0</v>
      </c>
      <c r="H223" s="902"/>
      <c r="I223" s="902"/>
      <c r="J223" s="902"/>
      <c r="K223" s="902"/>
      <c r="L223" s="902"/>
      <c r="M223" s="902"/>
      <c r="N223" s="902"/>
      <c r="O223" s="902"/>
      <c r="P223" s="902"/>
      <c r="Q223" s="902"/>
      <c r="R223" s="902"/>
      <c r="S223" s="902"/>
      <c r="T223" s="902"/>
      <c r="U223" s="902"/>
      <c r="V223" s="902"/>
      <c r="W223" s="902"/>
      <c r="X223" s="902"/>
      <c r="Y223" s="902"/>
      <c r="Z223" s="902"/>
      <c r="AA223" s="902"/>
      <c r="AB223" s="902"/>
      <c r="AC223" s="369" t="n">
        <f aca="false">O3!AC223</f>
        <v>0</v>
      </c>
      <c r="AD223" s="370"/>
      <c r="AE223" s="371"/>
      <c r="AF223" s="388" t="n">
        <f aca="false">O3!AZ223</f>
        <v>0</v>
      </c>
      <c r="AG223" s="390"/>
      <c r="AH223" s="756" t="n">
        <f aca="false">O3!BE223</f>
        <v>0</v>
      </c>
      <c r="AI223" s="372" t="n">
        <f aca="false">O3!BL223</f>
        <v>0</v>
      </c>
      <c r="AJ223" s="373"/>
      <c r="AK223" s="373"/>
      <c r="AL223" s="373"/>
      <c r="AM223" s="373"/>
      <c r="AN223" s="756" t="n">
        <f aca="false">AT223-HLOOKUP($BG$5-1,$DB$12:$EL$318,BP223)</f>
        <v>0</v>
      </c>
      <c r="AO223" s="903" t="str">
        <f aca="false">IF(BG223=0,"",BF223/AI223)</f>
        <v/>
      </c>
      <c r="AP223" s="756"/>
      <c r="AQ223" s="756"/>
      <c r="AR223" s="756"/>
      <c r="AS223" s="756"/>
      <c r="AT223" s="374" t="n">
        <f aca="false">HLOOKUP($BG$5,$DC$12:$EL$318,BP223)</f>
        <v>0</v>
      </c>
      <c r="AU223" s="903" t="str">
        <f aca="false">IF(BG223=0,"",BG223/AI223)</f>
        <v/>
      </c>
      <c r="AV223" s="756" t="n">
        <f aca="false">$BG223-$BF223</f>
        <v>0</v>
      </c>
      <c r="AW223" s="756"/>
      <c r="AX223" s="756"/>
      <c r="AY223" s="756"/>
      <c r="AZ223" s="101"/>
      <c r="BA223" s="104"/>
      <c r="BB223" s="891" t="n">
        <f aca="false">IF(B223=0,BB222,IF(ISNONTEXT(B223)=TRUE(),INT(B223),INT(LEFT(B223,FIND(".",B223)-1))))</f>
        <v>5</v>
      </c>
      <c r="BC223" s="891" t="str">
        <f aca="false">IF(BC224=1,1,IF(B223&lt;&gt;0,1,IF(G223&lt;&gt;0,1,IF(AC223&lt;&gt;0,1,IF(AH223&lt;&gt;0,1,"")))))</f>
        <v/>
      </c>
      <c r="BD223" s="891" t="str">
        <f aca="false">IF(BB223=0," ",IF(BB223&lt;&gt;BB222,BB223," "))</f>
        <v> </v>
      </c>
      <c r="BE223" s="904"/>
      <c r="BF223" s="905" t="n">
        <f aca="false">IF(EP223=0,(SUMIF($BB$15:$BB$318,B223,$EP$15:$EP$318)),EP223)</f>
        <v>0</v>
      </c>
      <c r="BG223" s="906" t="n">
        <f aca="false">IF(EQ223=0,(SUMIF($BB$15:$BB$318,B223,$EQ$15:$EQ$318)),EQ223)</f>
        <v>0</v>
      </c>
      <c r="BH223" s="357" t="n">
        <f aca="false">IF(BB223&lt;&gt;BD223,(IF(O3!BS223=0,BF223*Q4!$BY$20,IF(O3!BS223="R",BF223,0))),0)</f>
        <v>0</v>
      </c>
      <c r="BI223" s="357" t="n">
        <f aca="false">IF(BB223&lt;&gt;BD223,(IF(O3!BS223=0,BF223*Q4!$BY$21,IF(O3!BS223="C",BF223,0))),0)</f>
        <v>0</v>
      </c>
      <c r="BJ223" s="357" t="n">
        <f aca="false">IF(BB223&lt;&gt;BD223,(IF(O3!BS223=0,BF223*Q4!$BY$22,IF(O3!BS223="CF",BF223,0))),0)</f>
        <v>0</v>
      </c>
      <c r="BK223" s="357" t="n">
        <f aca="false">IF(BB223&lt;&gt;BD223,(IF(O3!BS223=0,BF223*Q4!$BY$23,IF(O3!BS223="F",BF223,0))),0)</f>
        <v>0</v>
      </c>
      <c r="BL223" s="357" t="n">
        <f aca="false">IF(BB223&lt;&gt;BD223,(IF(O3!BS223=0,BG223*Q4!$BY$20,IF(O3!BS223="R",BG223,0))),0)</f>
        <v>0</v>
      </c>
      <c r="BM223" s="357" t="n">
        <f aca="false">IF(BB223&lt;&gt;BD223,(IF(O3!BS223=0,BG223*Q4!$BY$21,IF(O3!BS223="C",BG223,0))),0)</f>
        <v>0</v>
      </c>
      <c r="BN223" s="357" t="n">
        <f aca="false">IF(BB223&lt;&gt;BD223,(IF(O3!BS223=0,BG223*Q4!$BY$22,IF(O3!BS223="CF",BG223,0))),0)</f>
        <v>0</v>
      </c>
      <c r="BO223" s="357" t="n">
        <f aca="false">IF(BB223&lt;&gt;BD223,(IF(O3!BS223=0,BG223*Q4!$BY$23,IF(O3!BS223="F",BG223,0))),0)</f>
        <v>0</v>
      </c>
      <c r="BP223" s="867" t="n">
        <v>212</v>
      </c>
      <c r="BR223" s="907"/>
      <c r="BS223" s="908"/>
      <c r="BT223" s="908"/>
      <c r="BU223" s="908"/>
      <c r="BV223" s="908"/>
      <c r="BW223" s="908"/>
      <c r="BX223" s="908"/>
      <c r="BY223" s="908"/>
      <c r="BZ223" s="908"/>
      <c r="CA223" s="908"/>
      <c r="CB223" s="908"/>
      <c r="CC223" s="908"/>
      <c r="CD223" s="908"/>
      <c r="CE223" s="908"/>
      <c r="CF223" s="908"/>
      <c r="CG223" s="908"/>
      <c r="CH223" s="908"/>
      <c r="CI223" s="908"/>
      <c r="CJ223" s="908"/>
      <c r="CK223" s="908"/>
      <c r="CL223" s="908"/>
      <c r="CM223" s="908"/>
      <c r="CN223" s="908"/>
      <c r="CO223" s="908"/>
      <c r="CP223" s="908"/>
      <c r="CQ223" s="908"/>
      <c r="CR223" s="908"/>
      <c r="CS223" s="908"/>
      <c r="CT223" s="908"/>
      <c r="CU223" s="908"/>
      <c r="CV223" s="908"/>
      <c r="CW223" s="908"/>
      <c r="CX223" s="908"/>
      <c r="CY223" s="908"/>
      <c r="CZ223" s="908"/>
      <c r="DA223" s="909"/>
      <c r="DC223" s="897" t="n">
        <f aca="false">IF(BR223=0,DB223,BR223)</f>
        <v>0</v>
      </c>
      <c r="DD223" s="897" t="n">
        <f aca="false">IF(BS223=0,DC223,BS223)</f>
        <v>0</v>
      </c>
      <c r="DE223" s="897" t="n">
        <f aca="false">IF(BT223=0,DD223,BT223)</f>
        <v>0</v>
      </c>
      <c r="DF223" s="897" t="n">
        <f aca="false">IF(BU223=0,DE223,BU223)</f>
        <v>0</v>
      </c>
      <c r="DG223" s="897" t="n">
        <f aca="false">IF(BV223=0,DF223,BV223)</f>
        <v>0</v>
      </c>
      <c r="DH223" s="897" t="n">
        <f aca="false">IF(BW223=0,DG223,BW223)</f>
        <v>0</v>
      </c>
      <c r="DI223" s="897" t="n">
        <f aca="false">IF(BX223=0,DH223,BX223)</f>
        <v>0</v>
      </c>
      <c r="DJ223" s="897" t="n">
        <f aca="false">IF(BY223=0,DI223,BY223)</f>
        <v>0</v>
      </c>
      <c r="DK223" s="897" t="n">
        <f aca="false">IF(BZ223=0,DJ223,BZ223)</f>
        <v>0</v>
      </c>
      <c r="DL223" s="897" t="n">
        <f aca="false">IF(CA223=0,DK223,CA223)</f>
        <v>0</v>
      </c>
      <c r="DM223" s="897" t="n">
        <f aca="false">IF(CB223=0,DL223,CB223)</f>
        <v>0</v>
      </c>
      <c r="DN223" s="897" t="n">
        <f aca="false">IF(CC223=0,DM223,CC223)</f>
        <v>0</v>
      </c>
      <c r="DO223" s="897" t="n">
        <f aca="false">IF(CD223=0,DN223,CD223)</f>
        <v>0</v>
      </c>
      <c r="DP223" s="897" t="n">
        <f aca="false">IF(CE223=0,DO223,CE223)</f>
        <v>0</v>
      </c>
      <c r="DQ223" s="897" t="n">
        <f aca="false">IF(CF223=0,DP223,CF223)</f>
        <v>0</v>
      </c>
      <c r="DR223" s="897" t="n">
        <f aca="false">IF(CG223=0,DQ223,CG223)</f>
        <v>0</v>
      </c>
      <c r="DS223" s="897" t="n">
        <f aca="false">IF(CH223=0,DR223,CH223)</f>
        <v>0</v>
      </c>
      <c r="DT223" s="897" t="n">
        <f aca="false">IF(CI223=0,DS223,CI223)</f>
        <v>0</v>
      </c>
      <c r="DU223" s="897" t="n">
        <f aca="false">IF(CJ223=0,DT223,CJ223)</f>
        <v>0</v>
      </c>
      <c r="DV223" s="897" t="n">
        <f aca="false">IF(CK223=0,DU223,CK223)</f>
        <v>0</v>
      </c>
      <c r="DW223" s="897" t="n">
        <f aca="false">IF(CL223=0,DV223,CL223)</f>
        <v>0</v>
      </c>
      <c r="DX223" s="897" t="n">
        <f aca="false">IF(CM223=0,DW223,CM223)</f>
        <v>0</v>
      </c>
      <c r="DY223" s="897" t="n">
        <f aca="false">IF(CN223=0,DX223,CN223)</f>
        <v>0</v>
      </c>
      <c r="DZ223" s="897" t="n">
        <f aca="false">IF(CO223=0,DY223,CO223)</f>
        <v>0</v>
      </c>
      <c r="EA223" s="897" t="n">
        <f aca="false">IF(CP223=0,DZ223,CP223)</f>
        <v>0</v>
      </c>
      <c r="EB223" s="897" t="n">
        <f aca="false">IF(CQ223=0,EA223,CQ223)</f>
        <v>0</v>
      </c>
      <c r="EC223" s="897" t="n">
        <f aca="false">IF(CR223=0,EB223,CR223)</f>
        <v>0</v>
      </c>
      <c r="ED223" s="897" t="n">
        <f aca="false">IF(CS223=0,EC223,CS223)</f>
        <v>0</v>
      </c>
      <c r="EE223" s="897" t="n">
        <f aca="false">IF(CT223=0,ED223,CT223)</f>
        <v>0</v>
      </c>
      <c r="EF223" s="897" t="n">
        <f aca="false">IF(CU223=0,EE223,CU223)</f>
        <v>0</v>
      </c>
      <c r="EG223" s="897" t="n">
        <f aca="false">IF(CV223=0,EF223,CV223)</f>
        <v>0</v>
      </c>
      <c r="EH223" s="897" t="n">
        <f aca="false">IF(CW223=0,EG223,CW223)</f>
        <v>0</v>
      </c>
      <c r="EI223" s="897" t="n">
        <f aca="false">IF(CX223=0,EH223,CX223)</f>
        <v>0</v>
      </c>
      <c r="EJ223" s="897" t="n">
        <f aca="false">IF(CY223=0,EI223,CY223)</f>
        <v>0</v>
      </c>
      <c r="EK223" s="897" t="n">
        <f aca="false">IF(CZ223=0,EJ223,CZ223)</f>
        <v>0</v>
      </c>
      <c r="EL223" s="897" t="n">
        <f aca="false">IF(DA223=0,EK223,DA223)</f>
        <v>0</v>
      </c>
      <c r="EO223" s="825" t="n">
        <f aca="false">O3!G223</f>
        <v>0</v>
      </c>
      <c r="EP223" s="419" t="n">
        <f aca="false">ROUND(AN223*O3!BE223,2)</f>
        <v>0</v>
      </c>
      <c r="EQ223" s="419" t="n">
        <f aca="false">ROUND(AT223*O3!BE223,2)</f>
        <v>0</v>
      </c>
      <c r="ES223" s="898"/>
    </row>
    <row r="224" customFormat="false" ht="13.5" hidden="false" customHeight="true" outlineLevel="0" collapsed="false">
      <c r="B224" s="899" t="n">
        <f aca="false">O3!B224</f>
        <v>0</v>
      </c>
      <c r="C224" s="900"/>
      <c r="D224" s="900"/>
      <c r="E224" s="900"/>
      <c r="F224" s="900"/>
      <c r="G224" s="901" t="n">
        <f aca="false">IF(AI224&lt;BG224,"MEDIÇÃO SUPERIOR À QUANT. CONTRATADA",O3!G224)</f>
        <v>0</v>
      </c>
      <c r="H224" s="902"/>
      <c r="I224" s="902"/>
      <c r="J224" s="902"/>
      <c r="K224" s="902"/>
      <c r="L224" s="902"/>
      <c r="M224" s="902"/>
      <c r="N224" s="902"/>
      <c r="O224" s="902"/>
      <c r="P224" s="902"/>
      <c r="Q224" s="902"/>
      <c r="R224" s="902"/>
      <c r="S224" s="902"/>
      <c r="T224" s="902"/>
      <c r="U224" s="902"/>
      <c r="V224" s="902"/>
      <c r="W224" s="902"/>
      <c r="X224" s="902"/>
      <c r="Y224" s="902"/>
      <c r="Z224" s="902"/>
      <c r="AA224" s="902"/>
      <c r="AB224" s="902"/>
      <c r="AC224" s="369" t="n">
        <f aca="false">O3!AC224</f>
        <v>0</v>
      </c>
      <c r="AD224" s="370"/>
      <c r="AE224" s="371"/>
      <c r="AF224" s="388" t="n">
        <f aca="false">O3!AZ224</f>
        <v>0</v>
      </c>
      <c r="AG224" s="390"/>
      <c r="AH224" s="756" t="n">
        <f aca="false">O3!BE224</f>
        <v>0</v>
      </c>
      <c r="AI224" s="372" t="n">
        <f aca="false">O3!BL224</f>
        <v>0</v>
      </c>
      <c r="AJ224" s="373"/>
      <c r="AK224" s="373"/>
      <c r="AL224" s="373"/>
      <c r="AM224" s="373"/>
      <c r="AN224" s="756" t="n">
        <f aca="false">AT224-HLOOKUP($BG$5-1,$DB$12:$EL$318,BP224)</f>
        <v>0</v>
      </c>
      <c r="AO224" s="903" t="str">
        <f aca="false">IF(BG224=0,"",BF224/AI224)</f>
        <v/>
      </c>
      <c r="AP224" s="756"/>
      <c r="AQ224" s="756"/>
      <c r="AR224" s="756"/>
      <c r="AS224" s="756"/>
      <c r="AT224" s="374" t="n">
        <f aca="false">HLOOKUP($BG$5,$DC$12:$EL$318,BP224)</f>
        <v>0</v>
      </c>
      <c r="AU224" s="903" t="str">
        <f aca="false">IF(BG224=0,"",BG224/AI224)</f>
        <v/>
      </c>
      <c r="AV224" s="756" t="n">
        <f aca="false">$BG224-$BF224</f>
        <v>0</v>
      </c>
      <c r="AW224" s="756"/>
      <c r="AX224" s="756"/>
      <c r="AY224" s="756"/>
      <c r="AZ224" s="101"/>
      <c r="BA224" s="104"/>
      <c r="BB224" s="891" t="n">
        <f aca="false">IF(B224=0,BB223,IF(ISNONTEXT(B224)=TRUE(),INT(B224),INT(LEFT(B224,FIND(".",B224)-1))))</f>
        <v>5</v>
      </c>
      <c r="BC224" s="891" t="str">
        <f aca="false">IF(BC225=1,1,IF(B224&lt;&gt;0,1,IF(G224&lt;&gt;0,1,IF(AC224&lt;&gt;0,1,IF(AH224&lt;&gt;0,1,"")))))</f>
        <v/>
      </c>
      <c r="BD224" s="891" t="str">
        <f aca="false">IF(BB224=0," ",IF(BB224&lt;&gt;BB223,BB224," "))</f>
        <v> </v>
      </c>
      <c r="BE224" s="904"/>
      <c r="BF224" s="905" t="n">
        <f aca="false">IF(EP224=0,(SUMIF($BB$15:$BB$318,B224,$EP$15:$EP$318)),EP224)</f>
        <v>0</v>
      </c>
      <c r="BG224" s="906" t="n">
        <f aca="false">IF(EQ224=0,(SUMIF($BB$15:$BB$318,B224,$EQ$15:$EQ$318)),EQ224)</f>
        <v>0</v>
      </c>
      <c r="BH224" s="357" t="n">
        <f aca="false">IF(BB224&lt;&gt;BD224,(IF(O3!BS224=0,BF224*Q4!$BY$20,IF(O3!BS224="R",BF224,0))),0)</f>
        <v>0</v>
      </c>
      <c r="BI224" s="357" t="n">
        <f aca="false">IF(BB224&lt;&gt;BD224,(IF(O3!BS224=0,BF224*Q4!$BY$21,IF(O3!BS224="C",BF224,0))),0)</f>
        <v>0</v>
      </c>
      <c r="BJ224" s="357" t="n">
        <f aca="false">IF(BB224&lt;&gt;BD224,(IF(O3!BS224=0,BF224*Q4!$BY$22,IF(O3!BS224="CF",BF224,0))),0)</f>
        <v>0</v>
      </c>
      <c r="BK224" s="357" t="n">
        <f aca="false">IF(BB224&lt;&gt;BD224,(IF(O3!BS224=0,BF224*Q4!$BY$23,IF(O3!BS224="F",BF224,0))),0)</f>
        <v>0</v>
      </c>
      <c r="BL224" s="357" t="n">
        <f aca="false">IF(BB224&lt;&gt;BD224,(IF(O3!BS224=0,BG224*Q4!$BY$20,IF(O3!BS224="R",BG224,0))),0)</f>
        <v>0</v>
      </c>
      <c r="BM224" s="357" t="n">
        <f aca="false">IF(BB224&lt;&gt;BD224,(IF(O3!BS224=0,BG224*Q4!$BY$21,IF(O3!BS224="C",BG224,0))),0)</f>
        <v>0</v>
      </c>
      <c r="BN224" s="357" t="n">
        <f aca="false">IF(BB224&lt;&gt;BD224,(IF(O3!BS224=0,BG224*Q4!$BY$22,IF(O3!BS224="CF",BG224,0))),0)</f>
        <v>0</v>
      </c>
      <c r="BO224" s="357" t="n">
        <f aca="false">IF(BB224&lt;&gt;BD224,(IF(O3!BS224=0,BG224*Q4!$BY$23,IF(O3!BS224="F",BG224,0))),0)</f>
        <v>0</v>
      </c>
      <c r="BP224" s="853" t="n">
        <v>213</v>
      </c>
      <c r="BR224" s="907"/>
      <c r="BS224" s="908"/>
      <c r="BT224" s="908"/>
      <c r="BU224" s="908"/>
      <c r="BV224" s="908"/>
      <c r="BW224" s="908"/>
      <c r="BX224" s="908"/>
      <c r="BY224" s="908"/>
      <c r="BZ224" s="908"/>
      <c r="CA224" s="908"/>
      <c r="CB224" s="908"/>
      <c r="CC224" s="908"/>
      <c r="CD224" s="908"/>
      <c r="CE224" s="908"/>
      <c r="CF224" s="908"/>
      <c r="CG224" s="908"/>
      <c r="CH224" s="908"/>
      <c r="CI224" s="908"/>
      <c r="CJ224" s="908"/>
      <c r="CK224" s="908"/>
      <c r="CL224" s="908"/>
      <c r="CM224" s="908"/>
      <c r="CN224" s="908"/>
      <c r="CO224" s="908"/>
      <c r="CP224" s="908"/>
      <c r="CQ224" s="908"/>
      <c r="CR224" s="908"/>
      <c r="CS224" s="908"/>
      <c r="CT224" s="908"/>
      <c r="CU224" s="908"/>
      <c r="CV224" s="908"/>
      <c r="CW224" s="908"/>
      <c r="CX224" s="908"/>
      <c r="CY224" s="908"/>
      <c r="CZ224" s="908"/>
      <c r="DA224" s="909"/>
      <c r="DC224" s="897" t="n">
        <f aca="false">IF(BR224=0,DB224,BR224)</f>
        <v>0</v>
      </c>
      <c r="DD224" s="897" t="n">
        <f aca="false">IF(BS224=0,DC224,BS224)</f>
        <v>0</v>
      </c>
      <c r="DE224" s="897" t="n">
        <f aca="false">IF(BT224=0,DD224,BT224)</f>
        <v>0</v>
      </c>
      <c r="DF224" s="897" t="n">
        <f aca="false">IF(BU224=0,DE224,BU224)</f>
        <v>0</v>
      </c>
      <c r="DG224" s="897" t="n">
        <f aca="false">IF(BV224=0,DF224,BV224)</f>
        <v>0</v>
      </c>
      <c r="DH224" s="897" t="n">
        <f aca="false">IF(BW224=0,DG224,BW224)</f>
        <v>0</v>
      </c>
      <c r="DI224" s="897" t="n">
        <f aca="false">IF(BX224=0,DH224,BX224)</f>
        <v>0</v>
      </c>
      <c r="DJ224" s="897" t="n">
        <f aca="false">IF(BY224=0,DI224,BY224)</f>
        <v>0</v>
      </c>
      <c r="DK224" s="897" t="n">
        <f aca="false">IF(BZ224=0,DJ224,BZ224)</f>
        <v>0</v>
      </c>
      <c r="DL224" s="897" t="n">
        <f aca="false">IF(CA224=0,DK224,CA224)</f>
        <v>0</v>
      </c>
      <c r="DM224" s="897" t="n">
        <f aca="false">IF(CB224=0,DL224,CB224)</f>
        <v>0</v>
      </c>
      <c r="DN224" s="897" t="n">
        <f aca="false">IF(CC224=0,DM224,CC224)</f>
        <v>0</v>
      </c>
      <c r="DO224" s="897" t="n">
        <f aca="false">IF(CD224=0,DN224,CD224)</f>
        <v>0</v>
      </c>
      <c r="DP224" s="897" t="n">
        <f aca="false">IF(CE224=0,DO224,CE224)</f>
        <v>0</v>
      </c>
      <c r="DQ224" s="897" t="n">
        <f aca="false">IF(CF224=0,DP224,CF224)</f>
        <v>0</v>
      </c>
      <c r="DR224" s="897" t="n">
        <f aca="false">IF(CG224=0,DQ224,CG224)</f>
        <v>0</v>
      </c>
      <c r="DS224" s="897" t="n">
        <f aca="false">IF(CH224=0,DR224,CH224)</f>
        <v>0</v>
      </c>
      <c r="DT224" s="897" t="n">
        <f aca="false">IF(CI224=0,DS224,CI224)</f>
        <v>0</v>
      </c>
      <c r="DU224" s="897" t="n">
        <f aca="false">IF(CJ224=0,DT224,CJ224)</f>
        <v>0</v>
      </c>
      <c r="DV224" s="897" t="n">
        <f aca="false">IF(CK224=0,DU224,CK224)</f>
        <v>0</v>
      </c>
      <c r="DW224" s="897" t="n">
        <f aca="false">IF(CL224=0,DV224,CL224)</f>
        <v>0</v>
      </c>
      <c r="DX224" s="897" t="n">
        <f aca="false">IF(CM224=0,DW224,CM224)</f>
        <v>0</v>
      </c>
      <c r="DY224" s="897" t="n">
        <f aca="false">IF(CN224=0,DX224,CN224)</f>
        <v>0</v>
      </c>
      <c r="DZ224" s="897" t="n">
        <f aca="false">IF(CO224=0,DY224,CO224)</f>
        <v>0</v>
      </c>
      <c r="EA224" s="897" t="n">
        <f aca="false">IF(CP224=0,DZ224,CP224)</f>
        <v>0</v>
      </c>
      <c r="EB224" s="897" t="n">
        <f aca="false">IF(CQ224=0,EA224,CQ224)</f>
        <v>0</v>
      </c>
      <c r="EC224" s="897" t="n">
        <f aca="false">IF(CR224=0,EB224,CR224)</f>
        <v>0</v>
      </c>
      <c r="ED224" s="897" t="n">
        <f aca="false">IF(CS224=0,EC224,CS224)</f>
        <v>0</v>
      </c>
      <c r="EE224" s="897" t="n">
        <f aca="false">IF(CT224=0,ED224,CT224)</f>
        <v>0</v>
      </c>
      <c r="EF224" s="897" t="n">
        <f aca="false">IF(CU224=0,EE224,CU224)</f>
        <v>0</v>
      </c>
      <c r="EG224" s="897" t="n">
        <f aca="false">IF(CV224=0,EF224,CV224)</f>
        <v>0</v>
      </c>
      <c r="EH224" s="897" t="n">
        <f aca="false">IF(CW224=0,EG224,CW224)</f>
        <v>0</v>
      </c>
      <c r="EI224" s="897" t="n">
        <f aca="false">IF(CX224=0,EH224,CX224)</f>
        <v>0</v>
      </c>
      <c r="EJ224" s="897" t="n">
        <f aca="false">IF(CY224=0,EI224,CY224)</f>
        <v>0</v>
      </c>
      <c r="EK224" s="897" t="n">
        <f aca="false">IF(CZ224=0,EJ224,CZ224)</f>
        <v>0</v>
      </c>
      <c r="EL224" s="897" t="n">
        <f aca="false">IF(DA224=0,EK224,DA224)</f>
        <v>0</v>
      </c>
      <c r="EO224" s="825" t="n">
        <f aca="false">O3!G224</f>
        <v>0</v>
      </c>
      <c r="EP224" s="419" t="n">
        <f aca="false">ROUND(AN224*O3!BE224,2)</f>
        <v>0</v>
      </c>
      <c r="EQ224" s="419" t="n">
        <f aca="false">ROUND(AT224*O3!BE224,2)</f>
        <v>0</v>
      </c>
      <c r="ES224" s="898"/>
    </row>
    <row r="225" customFormat="false" ht="13.5" hidden="false" customHeight="true" outlineLevel="0" collapsed="false">
      <c r="B225" s="899" t="n">
        <f aca="false">O3!B225</f>
        <v>0</v>
      </c>
      <c r="C225" s="900"/>
      <c r="D225" s="900"/>
      <c r="E225" s="900"/>
      <c r="F225" s="900"/>
      <c r="G225" s="901" t="n">
        <f aca="false">IF(AI225&lt;BG225,"MEDIÇÃO SUPERIOR À QUANT. CONTRATADA",O3!G225)</f>
        <v>0</v>
      </c>
      <c r="H225" s="902"/>
      <c r="I225" s="902"/>
      <c r="J225" s="902"/>
      <c r="K225" s="902"/>
      <c r="L225" s="902"/>
      <c r="M225" s="902"/>
      <c r="N225" s="902"/>
      <c r="O225" s="902"/>
      <c r="P225" s="902"/>
      <c r="Q225" s="902"/>
      <c r="R225" s="902"/>
      <c r="S225" s="902"/>
      <c r="T225" s="902"/>
      <c r="U225" s="902"/>
      <c r="V225" s="902"/>
      <c r="W225" s="902"/>
      <c r="X225" s="902"/>
      <c r="Y225" s="902"/>
      <c r="Z225" s="902"/>
      <c r="AA225" s="902"/>
      <c r="AB225" s="902"/>
      <c r="AC225" s="369" t="n">
        <f aca="false">O3!AC225</f>
        <v>0</v>
      </c>
      <c r="AD225" s="370"/>
      <c r="AE225" s="371"/>
      <c r="AF225" s="388" t="n">
        <f aca="false">O3!AZ225</f>
        <v>0</v>
      </c>
      <c r="AG225" s="390"/>
      <c r="AH225" s="756" t="n">
        <f aca="false">O3!BE225</f>
        <v>0</v>
      </c>
      <c r="AI225" s="372" t="n">
        <f aca="false">O3!BL225</f>
        <v>0</v>
      </c>
      <c r="AJ225" s="373"/>
      <c r="AK225" s="373"/>
      <c r="AL225" s="373"/>
      <c r="AM225" s="373"/>
      <c r="AN225" s="756" t="n">
        <f aca="false">AT225-HLOOKUP($BG$5-1,$DB$12:$EL$318,BP225)</f>
        <v>0</v>
      </c>
      <c r="AO225" s="903" t="str">
        <f aca="false">IF(BG225=0,"",BF225/AI225)</f>
        <v/>
      </c>
      <c r="AP225" s="756"/>
      <c r="AQ225" s="756"/>
      <c r="AR225" s="756"/>
      <c r="AS225" s="756"/>
      <c r="AT225" s="374" t="n">
        <f aca="false">HLOOKUP($BG$5,$DC$12:$EL$318,BP225)</f>
        <v>0</v>
      </c>
      <c r="AU225" s="903" t="str">
        <f aca="false">IF(BG225=0,"",BG225/AI225)</f>
        <v/>
      </c>
      <c r="AV225" s="756" t="n">
        <f aca="false">$BG225-$BF225</f>
        <v>0</v>
      </c>
      <c r="AW225" s="756"/>
      <c r="AX225" s="756"/>
      <c r="AY225" s="756"/>
      <c r="AZ225" s="101"/>
      <c r="BA225" s="104"/>
      <c r="BB225" s="891" t="n">
        <f aca="false">IF(B225=0,BB224,IF(ISNONTEXT(B225)=TRUE(),INT(B225),INT(LEFT(B225,FIND(".",B225)-1))))</f>
        <v>5</v>
      </c>
      <c r="BC225" s="891" t="str">
        <f aca="false">IF(BC226=1,1,IF(B225&lt;&gt;0,1,IF(G225&lt;&gt;0,1,IF(AC225&lt;&gt;0,1,IF(AH225&lt;&gt;0,1,"")))))</f>
        <v/>
      </c>
      <c r="BD225" s="891" t="str">
        <f aca="false">IF(BB225=0," ",IF(BB225&lt;&gt;BB224,BB225," "))</f>
        <v> </v>
      </c>
      <c r="BE225" s="904"/>
      <c r="BF225" s="905" t="n">
        <f aca="false">IF(EP225=0,(SUMIF($BB$15:$BB$318,B225,$EP$15:$EP$318)),EP225)</f>
        <v>0</v>
      </c>
      <c r="BG225" s="906" t="n">
        <f aca="false">IF(EQ225=0,(SUMIF($BB$15:$BB$318,B225,$EQ$15:$EQ$318)),EQ225)</f>
        <v>0</v>
      </c>
      <c r="BH225" s="357" t="n">
        <f aca="false">IF(BB225&lt;&gt;BD225,(IF(O3!BS225=0,BF225*Q4!$BY$20,IF(O3!BS225="R",BF225,0))),0)</f>
        <v>0</v>
      </c>
      <c r="BI225" s="357" t="n">
        <f aca="false">IF(BB225&lt;&gt;BD225,(IF(O3!BS225=0,BF225*Q4!$BY$21,IF(O3!BS225="C",BF225,0))),0)</f>
        <v>0</v>
      </c>
      <c r="BJ225" s="357" t="n">
        <f aca="false">IF(BB225&lt;&gt;BD225,(IF(O3!BS225=0,BF225*Q4!$BY$22,IF(O3!BS225="CF",BF225,0))),0)</f>
        <v>0</v>
      </c>
      <c r="BK225" s="357" t="n">
        <f aca="false">IF(BB225&lt;&gt;BD225,(IF(O3!BS225=0,BF225*Q4!$BY$23,IF(O3!BS225="F",BF225,0))),0)</f>
        <v>0</v>
      </c>
      <c r="BL225" s="357" t="n">
        <f aca="false">IF(BB225&lt;&gt;BD225,(IF(O3!BS225=0,BG225*Q4!$BY$20,IF(O3!BS225="R",BG225,0))),0)</f>
        <v>0</v>
      </c>
      <c r="BM225" s="357" t="n">
        <f aca="false">IF(BB225&lt;&gt;BD225,(IF(O3!BS225=0,BG225*Q4!$BY$21,IF(O3!BS225="C",BG225,0))),0)</f>
        <v>0</v>
      </c>
      <c r="BN225" s="357" t="n">
        <f aca="false">IF(BB225&lt;&gt;BD225,(IF(O3!BS225=0,BG225*Q4!$BY$22,IF(O3!BS225="CF",BG225,0))),0)</f>
        <v>0</v>
      </c>
      <c r="BO225" s="357" t="n">
        <f aca="false">IF(BB225&lt;&gt;BD225,(IF(O3!BS225=0,BG225*Q4!$BY$23,IF(O3!BS225="F",BG225,0))),0)</f>
        <v>0</v>
      </c>
      <c r="BP225" s="867" t="n">
        <v>214</v>
      </c>
      <c r="BR225" s="907"/>
      <c r="BS225" s="908"/>
      <c r="BT225" s="908"/>
      <c r="BU225" s="908"/>
      <c r="BV225" s="908"/>
      <c r="BW225" s="908"/>
      <c r="BX225" s="908"/>
      <c r="BY225" s="908"/>
      <c r="BZ225" s="908"/>
      <c r="CA225" s="908"/>
      <c r="CB225" s="908"/>
      <c r="CC225" s="908"/>
      <c r="CD225" s="908"/>
      <c r="CE225" s="908"/>
      <c r="CF225" s="908"/>
      <c r="CG225" s="908"/>
      <c r="CH225" s="908"/>
      <c r="CI225" s="908"/>
      <c r="CJ225" s="908"/>
      <c r="CK225" s="908"/>
      <c r="CL225" s="908"/>
      <c r="CM225" s="908"/>
      <c r="CN225" s="908"/>
      <c r="CO225" s="908"/>
      <c r="CP225" s="908"/>
      <c r="CQ225" s="908"/>
      <c r="CR225" s="908"/>
      <c r="CS225" s="908"/>
      <c r="CT225" s="908"/>
      <c r="CU225" s="908"/>
      <c r="CV225" s="908"/>
      <c r="CW225" s="908"/>
      <c r="CX225" s="908"/>
      <c r="CY225" s="908"/>
      <c r="CZ225" s="908"/>
      <c r="DA225" s="909"/>
      <c r="DC225" s="897" t="n">
        <f aca="false">IF(BR225=0,DB225,BR225)</f>
        <v>0</v>
      </c>
      <c r="DD225" s="897" t="n">
        <f aca="false">IF(BS225=0,DC225,BS225)</f>
        <v>0</v>
      </c>
      <c r="DE225" s="897" t="n">
        <f aca="false">IF(BT225=0,DD225,BT225)</f>
        <v>0</v>
      </c>
      <c r="DF225" s="897" t="n">
        <f aca="false">IF(BU225=0,DE225,BU225)</f>
        <v>0</v>
      </c>
      <c r="DG225" s="897" t="n">
        <f aca="false">IF(BV225=0,DF225,BV225)</f>
        <v>0</v>
      </c>
      <c r="DH225" s="897" t="n">
        <f aca="false">IF(BW225=0,DG225,BW225)</f>
        <v>0</v>
      </c>
      <c r="DI225" s="897" t="n">
        <f aca="false">IF(BX225=0,DH225,BX225)</f>
        <v>0</v>
      </c>
      <c r="DJ225" s="897" t="n">
        <f aca="false">IF(BY225=0,DI225,BY225)</f>
        <v>0</v>
      </c>
      <c r="DK225" s="897" t="n">
        <f aca="false">IF(BZ225=0,DJ225,BZ225)</f>
        <v>0</v>
      </c>
      <c r="DL225" s="897" t="n">
        <f aca="false">IF(CA225=0,DK225,CA225)</f>
        <v>0</v>
      </c>
      <c r="DM225" s="897" t="n">
        <f aca="false">IF(CB225=0,DL225,CB225)</f>
        <v>0</v>
      </c>
      <c r="DN225" s="897" t="n">
        <f aca="false">IF(CC225=0,DM225,CC225)</f>
        <v>0</v>
      </c>
      <c r="DO225" s="897" t="n">
        <f aca="false">IF(CD225=0,DN225,CD225)</f>
        <v>0</v>
      </c>
      <c r="DP225" s="897" t="n">
        <f aca="false">IF(CE225=0,DO225,CE225)</f>
        <v>0</v>
      </c>
      <c r="DQ225" s="897" t="n">
        <f aca="false">IF(CF225=0,DP225,CF225)</f>
        <v>0</v>
      </c>
      <c r="DR225" s="897" t="n">
        <f aca="false">IF(CG225=0,DQ225,CG225)</f>
        <v>0</v>
      </c>
      <c r="DS225" s="897" t="n">
        <f aca="false">IF(CH225=0,DR225,CH225)</f>
        <v>0</v>
      </c>
      <c r="DT225" s="897" t="n">
        <f aca="false">IF(CI225=0,DS225,CI225)</f>
        <v>0</v>
      </c>
      <c r="DU225" s="897" t="n">
        <f aca="false">IF(CJ225=0,DT225,CJ225)</f>
        <v>0</v>
      </c>
      <c r="DV225" s="897" t="n">
        <f aca="false">IF(CK225=0,DU225,CK225)</f>
        <v>0</v>
      </c>
      <c r="DW225" s="897" t="n">
        <f aca="false">IF(CL225=0,DV225,CL225)</f>
        <v>0</v>
      </c>
      <c r="DX225" s="897" t="n">
        <f aca="false">IF(CM225=0,DW225,CM225)</f>
        <v>0</v>
      </c>
      <c r="DY225" s="897" t="n">
        <f aca="false">IF(CN225=0,DX225,CN225)</f>
        <v>0</v>
      </c>
      <c r="DZ225" s="897" t="n">
        <f aca="false">IF(CO225=0,DY225,CO225)</f>
        <v>0</v>
      </c>
      <c r="EA225" s="897" t="n">
        <f aca="false">IF(CP225=0,DZ225,CP225)</f>
        <v>0</v>
      </c>
      <c r="EB225" s="897" t="n">
        <f aca="false">IF(CQ225=0,EA225,CQ225)</f>
        <v>0</v>
      </c>
      <c r="EC225" s="897" t="n">
        <f aca="false">IF(CR225=0,EB225,CR225)</f>
        <v>0</v>
      </c>
      <c r="ED225" s="897" t="n">
        <f aca="false">IF(CS225=0,EC225,CS225)</f>
        <v>0</v>
      </c>
      <c r="EE225" s="897" t="n">
        <f aca="false">IF(CT225=0,ED225,CT225)</f>
        <v>0</v>
      </c>
      <c r="EF225" s="897" t="n">
        <f aca="false">IF(CU225=0,EE225,CU225)</f>
        <v>0</v>
      </c>
      <c r="EG225" s="897" t="n">
        <f aca="false">IF(CV225=0,EF225,CV225)</f>
        <v>0</v>
      </c>
      <c r="EH225" s="897" t="n">
        <f aca="false">IF(CW225=0,EG225,CW225)</f>
        <v>0</v>
      </c>
      <c r="EI225" s="897" t="n">
        <f aca="false">IF(CX225=0,EH225,CX225)</f>
        <v>0</v>
      </c>
      <c r="EJ225" s="897" t="n">
        <f aca="false">IF(CY225=0,EI225,CY225)</f>
        <v>0</v>
      </c>
      <c r="EK225" s="897" t="n">
        <f aca="false">IF(CZ225=0,EJ225,CZ225)</f>
        <v>0</v>
      </c>
      <c r="EL225" s="897" t="n">
        <f aca="false">IF(DA225=0,EK225,DA225)</f>
        <v>0</v>
      </c>
      <c r="EO225" s="825" t="n">
        <f aca="false">O3!G225</f>
        <v>0</v>
      </c>
      <c r="EP225" s="419" t="n">
        <f aca="false">ROUND(AN225*O3!BE225,2)</f>
        <v>0</v>
      </c>
      <c r="EQ225" s="419" t="n">
        <f aca="false">ROUND(AT225*O3!BE225,2)</f>
        <v>0</v>
      </c>
      <c r="ES225" s="898"/>
    </row>
    <row r="226" customFormat="false" ht="13.5" hidden="false" customHeight="true" outlineLevel="0" collapsed="false">
      <c r="B226" s="899" t="n">
        <f aca="false">O3!B226</f>
        <v>0</v>
      </c>
      <c r="C226" s="900"/>
      <c r="D226" s="900"/>
      <c r="E226" s="900"/>
      <c r="F226" s="900"/>
      <c r="G226" s="901" t="n">
        <f aca="false">IF(AI226&lt;BG226,"MEDIÇÃO SUPERIOR À QUANT. CONTRATADA",O3!G226)</f>
        <v>0</v>
      </c>
      <c r="H226" s="902"/>
      <c r="I226" s="902"/>
      <c r="J226" s="902"/>
      <c r="K226" s="902"/>
      <c r="L226" s="902"/>
      <c r="M226" s="902"/>
      <c r="N226" s="902"/>
      <c r="O226" s="902"/>
      <c r="P226" s="902"/>
      <c r="Q226" s="902"/>
      <c r="R226" s="902"/>
      <c r="S226" s="902"/>
      <c r="T226" s="902"/>
      <c r="U226" s="902"/>
      <c r="V226" s="902"/>
      <c r="W226" s="902"/>
      <c r="X226" s="902"/>
      <c r="Y226" s="902"/>
      <c r="Z226" s="902"/>
      <c r="AA226" s="902"/>
      <c r="AB226" s="902"/>
      <c r="AC226" s="369" t="n">
        <f aca="false">O3!AC226</f>
        <v>0</v>
      </c>
      <c r="AD226" s="370"/>
      <c r="AE226" s="371"/>
      <c r="AF226" s="388" t="n">
        <f aca="false">O3!AZ226</f>
        <v>0</v>
      </c>
      <c r="AG226" s="390"/>
      <c r="AH226" s="756" t="n">
        <f aca="false">O3!BE226</f>
        <v>0</v>
      </c>
      <c r="AI226" s="372" t="n">
        <f aca="false">O3!BL226</f>
        <v>0</v>
      </c>
      <c r="AJ226" s="373"/>
      <c r="AK226" s="373"/>
      <c r="AL226" s="373"/>
      <c r="AM226" s="373"/>
      <c r="AN226" s="756" t="n">
        <f aca="false">AT226-HLOOKUP($BG$5-1,$DB$12:$EL$318,BP226)</f>
        <v>0</v>
      </c>
      <c r="AO226" s="903" t="str">
        <f aca="false">IF(BG226=0,"",BF226/AI226)</f>
        <v/>
      </c>
      <c r="AP226" s="756"/>
      <c r="AQ226" s="756"/>
      <c r="AR226" s="756"/>
      <c r="AS226" s="756"/>
      <c r="AT226" s="374" t="n">
        <f aca="false">HLOOKUP($BG$5,$DC$12:$EL$318,BP226)</f>
        <v>0</v>
      </c>
      <c r="AU226" s="903" t="str">
        <f aca="false">IF(BG226=0,"",BG226/AI226)</f>
        <v/>
      </c>
      <c r="AV226" s="756" t="n">
        <f aca="false">$BG226-$BF226</f>
        <v>0</v>
      </c>
      <c r="AW226" s="756"/>
      <c r="AX226" s="756"/>
      <c r="AY226" s="756"/>
      <c r="AZ226" s="101"/>
      <c r="BA226" s="104"/>
      <c r="BB226" s="891" t="n">
        <f aca="false">IF(B226=0,BB225,IF(ISNONTEXT(B226)=TRUE(),INT(B226),INT(LEFT(B226,FIND(".",B226)-1))))</f>
        <v>5</v>
      </c>
      <c r="BC226" s="891" t="str">
        <f aca="false">IF(BC227=1,1,IF(B226&lt;&gt;0,1,IF(G226&lt;&gt;0,1,IF(AC226&lt;&gt;0,1,IF(AH226&lt;&gt;0,1,"")))))</f>
        <v/>
      </c>
      <c r="BD226" s="891" t="str">
        <f aca="false">IF(BB226=0," ",IF(BB226&lt;&gt;BB225,BB226," "))</f>
        <v> </v>
      </c>
      <c r="BE226" s="904"/>
      <c r="BF226" s="905" t="n">
        <f aca="false">IF(EP226=0,(SUMIF($BB$15:$BB$318,B226,$EP$15:$EP$318)),EP226)</f>
        <v>0</v>
      </c>
      <c r="BG226" s="906" t="n">
        <f aca="false">IF(EQ226=0,(SUMIF($BB$15:$BB$318,B226,$EQ$15:$EQ$318)),EQ226)</f>
        <v>0</v>
      </c>
      <c r="BH226" s="357" t="n">
        <f aca="false">IF(BB226&lt;&gt;BD226,(IF(O3!BS226=0,BF226*Q4!$BY$20,IF(O3!BS226="R",BF226,0))),0)</f>
        <v>0</v>
      </c>
      <c r="BI226" s="357" t="n">
        <f aca="false">IF(BB226&lt;&gt;BD226,(IF(O3!BS226=0,BF226*Q4!$BY$21,IF(O3!BS226="C",BF226,0))),0)</f>
        <v>0</v>
      </c>
      <c r="BJ226" s="357" t="n">
        <f aca="false">IF(BB226&lt;&gt;BD226,(IF(O3!BS226=0,BF226*Q4!$BY$22,IF(O3!BS226="CF",BF226,0))),0)</f>
        <v>0</v>
      </c>
      <c r="BK226" s="357" t="n">
        <f aca="false">IF(BB226&lt;&gt;BD226,(IF(O3!BS226=0,BF226*Q4!$BY$23,IF(O3!BS226="F",BF226,0))),0)</f>
        <v>0</v>
      </c>
      <c r="BL226" s="357" t="n">
        <f aca="false">IF(BB226&lt;&gt;BD226,(IF(O3!BS226=0,BG226*Q4!$BY$20,IF(O3!BS226="R",BG226,0))),0)</f>
        <v>0</v>
      </c>
      <c r="BM226" s="357" t="n">
        <f aca="false">IF(BB226&lt;&gt;BD226,(IF(O3!BS226=0,BG226*Q4!$BY$21,IF(O3!BS226="C",BG226,0))),0)</f>
        <v>0</v>
      </c>
      <c r="BN226" s="357" t="n">
        <f aca="false">IF(BB226&lt;&gt;BD226,(IF(O3!BS226=0,BG226*Q4!$BY$22,IF(O3!BS226="CF",BG226,0))),0)</f>
        <v>0</v>
      </c>
      <c r="BO226" s="357" t="n">
        <f aca="false">IF(BB226&lt;&gt;BD226,(IF(O3!BS226=0,BG226*Q4!$BY$23,IF(O3!BS226="F",BG226,0))),0)</f>
        <v>0</v>
      </c>
      <c r="BP226" s="853" t="n">
        <v>215</v>
      </c>
      <c r="BR226" s="907"/>
      <c r="BS226" s="908"/>
      <c r="BT226" s="908"/>
      <c r="BU226" s="908"/>
      <c r="BV226" s="908"/>
      <c r="BW226" s="908"/>
      <c r="BX226" s="908"/>
      <c r="BY226" s="908"/>
      <c r="BZ226" s="908"/>
      <c r="CA226" s="908"/>
      <c r="CB226" s="908"/>
      <c r="CC226" s="908"/>
      <c r="CD226" s="908"/>
      <c r="CE226" s="908"/>
      <c r="CF226" s="908"/>
      <c r="CG226" s="908"/>
      <c r="CH226" s="908"/>
      <c r="CI226" s="908"/>
      <c r="CJ226" s="908"/>
      <c r="CK226" s="908"/>
      <c r="CL226" s="908"/>
      <c r="CM226" s="908"/>
      <c r="CN226" s="908"/>
      <c r="CO226" s="908"/>
      <c r="CP226" s="908"/>
      <c r="CQ226" s="908"/>
      <c r="CR226" s="908"/>
      <c r="CS226" s="908"/>
      <c r="CT226" s="908"/>
      <c r="CU226" s="908"/>
      <c r="CV226" s="908"/>
      <c r="CW226" s="908"/>
      <c r="CX226" s="908"/>
      <c r="CY226" s="908"/>
      <c r="CZ226" s="908"/>
      <c r="DA226" s="909"/>
      <c r="DC226" s="897" t="n">
        <f aca="false">IF(BR226=0,DB226,BR226)</f>
        <v>0</v>
      </c>
      <c r="DD226" s="897" t="n">
        <f aca="false">IF(BS226=0,DC226,BS226)</f>
        <v>0</v>
      </c>
      <c r="DE226" s="897" t="n">
        <f aca="false">IF(BT226=0,DD226,BT226)</f>
        <v>0</v>
      </c>
      <c r="DF226" s="897" t="n">
        <f aca="false">IF(BU226=0,DE226,BU226)</f>
        <v>0</v>
      </c>
      <c r="DG226" s="897" t="n">
        <f aca="false">IF(BV226=0,DF226,BV226)</f>
        <v>0</v>
      </c>
      <c r="DH226" s="897" t="n">
        <f aca="false">IF(BW226=0,DG226,BW226)</f>
        <v>0</v>
      </c>
      <c r="DI226" s="897" t="n">
        <f aca="false">IF(BX226=0,DH226,BX226)</f>
        <v>0</v>
      </c>
      <c r="DJ226" s="897" t="n">
        <f aca="false">IF(BY226=0,DI226,BY226)</f>
        <v>0</v>
      </c>
      <c r="DK226" s="897" t="n">
        <f aca="false">IF(BZ226=0,DJ226,BZ226)</f>
        <v>0</v>
      </c>
      <c r="DL226" s="897" t="n">
        <f aca="false">IF(CA226=0,DK226,CA226)</f>
        <v>0</v>
      </c>
      <c r="DM226" s="897" t="n">
        <f aca="false">IF(CB226=0,DL226,CB226)</f>
        <v>0</v>
      </c>
      <c r="DN226" s="897" t="n">
        <f aca="false">IF(CC226=0,DM226,CC226)</f>
        <v>0</v>
      </c>
      <c r="DO226" s="897" t="n">
        <f aca="false">IF(CD226=0,DN226,CD226)</f>
        <v>0</v>
      </c>
      <c r="DP226" s="897" t="n">
        <f aca="false">IF(CE226=0,DO226,CE226)</f>
        <v>0</v>
      </c>
      <c r="DQ226" s="897" t="n">
        <f aca="false">IF(CF226=0,DP226,CF226)</f>
        <v>0</v>
      </c>
      <c r="DR226" s="897" t="n">
        <f aca="false">IF(CG226=0,DQ226,CG226)</f>
        <v>0</v>
      </c>
      <c r="DS226" s="897" t="n">
        <f aca="false">IF(CH226=0,DR226,CH226)</f>
        <v>0</v>
      </c>
      <c r="DT226" s="897" t="n">
        <f aca="false">IF(CI226=0,DS226,CI226)</f>
        <v>0</v>
      </c>
      <c r="DU226" s="897" t="n">
        <f aca="false">IF(CJ226=0,DT226,CJ226)</f>
        <v>0</v>
      </c>
      <c r="DV226" s="897" t="n">
        <f aca="false">IF(CK226=0,DU226,CK226)</f>
        <v>0</v>
      </c>
      <c r="DW226" s="897" t="n">
        <f aca="false">IF(CL226=0,DV226,CL226)</f>
        <v>0</v>
      </c>
      <c r="DX226" s="897" t="n">
        <f aca="false">IF(CM226=0,DW226,CM226)</f>
        <v>0</v>
      </c>
      <c r="DY226" s="897" t="n">
        <f aca="false">IF(CN226=0,DX226,CN226)</f>
        <v>0</v>
      </c>
      <c r="DZ226" s="897" t="n">
        <f aca="false">IF(CO226=0,DY226,CO226)</f>
        <v>0</v>
      </c>
      <c r="EA226" s="897" t="n">
        <f aca="false">IF(CP226=0,DZ226,CP226)</f>
        <v>0</v>
      </c>
      <c r="EB226" s="897" t="n">
        <f aca="false">IF(CQ226=0,EA226,CQ226)</f>
        <v>0</v>
      </c>
      <c r="EC226" s="897" t="n">
        <f aca="false">IF(CR226=0,EB226,CR226)</f>
        <v>0</v>
      </c>
      <c r="ED226" s="897" t="n">
        <f aca="false">IF(CS226=0,EC226,CS226)</f>
        <v>0</v>
      </c>
      <c r="EE226" s="897" t="n">
        <f aca="false">IF(CT226=0,ED226,CT226)</f>
        <v>0</v>
      </c>
      <c r="EF226" s="897" t="n">
        <f aca="false">IF(CU226=0,EE226,CU226)</f>
        <v>0</v>
      </c>
      <c r="EG226" s="897" t="n">
        <f aca="false">IF(CV226=0,EF226,CV226)</f>
        <v>0</v>
      </c>
      <c r="EH226" s="897" t="n">
        <f aca="false">IF(CW226=0,EG226,CW226)</f>
        <v>0</v>
      </c>
      <c r="EI226" s="897" t="n">
        <f aca="false">IF(CX226=0,EH226,CX226)</f>
        <v>0</v>
      </c>
      <c r="EJ226" s="897" t="n">
        <f aca="false">IF(CY226=0,EI226,CY226)</f>
        <v>0</v>
      </c>
      <c r="EK226" s="897" t="n">
        <f aca="false">IF(CZ226=0,EJ226,CZ226)</f>
        <v>0</v>
      </c>
      <c r="EL226" s="897" t="n">
        <f aca="false">IF(DA226=0,EK226,DA226)</f>
        <v>0</v>
      </c>
      <c r="EO226" s="825" t="n">
        <f aca="false">O3!G226</f>
        <v>0</v>
      </c>
      <c r="EP226" s="419" t="n">
        <f aca="false">ROUND(AN226*O3!BE226,2)</f>
        <v>0</v>
      </c>
      <c r="EQ226" s="419" t="n">
        <f aca="false">ROUND(AT226*O3!BE226,2)</f>
        <v>0</v>
      </c>
      <c r="ES226" s="898"/>
    </row>
    <row r="227" customFormat="false" ht="13.5" hidden="false" customHeight="true" outlineLevel="0" collapsed="false">
      <c r="B227" s="899" t="n">
        <f aca="false">O3!B227</f>
        <v>0</v>
      </c>
      <c r="C227" s="900"/>
      <c r="D227" s="900"/>
      <c r="E227" s="900"/>
      <c r="F227" s="900"/>
      <c r="G227" s="901" t="n">
        <f aca="false">IF(AI227&lt;BG227,"MEDIÇÃO SUPERIOR À QUANT. CONTRATADA",O3!G227)</f>
        <v>0</v>
      </c>
      <c r="H227" s="902"/>
      <c r="I227" s="902"/>
      <c r="J227" s="902"/>
      <c r="K227" s="902"/>
      <c r="L227" s="902"/>
      <c r="M227" s="902"/>
      <c r="N227" s="902"/>
      <c r="O227" s="902"/>
      <c r="P227" s="902"/>
      <c r="Q227" s="902"/>
      <c r="R227" s="902"/>
      <c r="S227" s="902"/>
      <c r="T227" s="902"/>
      <c r="U227" s="902"/>
      <c r="V227" s="902"/>
      <c r="W227" s="902"/>
      <c r="X227" s="902"/>
      <c r="Y227" s="902"/>
      <c r="Z227" s="902"/>
      <c r="AA227" s="902"/>
      <c r="AB227" s="902"/>
      <c r="AC227" s="369" t="n">
        <f aca="false">O3!AC227</f>
        <v>0</v>
      </c>
      <c r="AD227" s="370"/>
      <c r="AE227" s="371"/>
      <c r="AF227" s="388" t="n">
        <f aca="false">O3!AZ227</f>
        <v>0</v>
      </c>
      <c r="AG227" s="390"/>
      <c r="AH227" s="756" t="n">
        <f aca="false">O3!BE227</f>
        <v>0</v>
      </c>
      <c r="AI227" s="372" t="n">
        <f aca="false">O3!BL227</f>
        <v>0</v>
      </c>
      <c r="AJ227" s="373"/>
      <c r="AK227" s="373"/>
      <c r="AL227" s="373"/>
      <c r="AM227" s="373"/>
      <c r="AN227" s="756" t="n">
        <f aca="false">AT227-HLOOKUP($BG$5-1,$DB$12:$EL$318,BP227)</f>
        <v>0</v>
      </c>
      <c r="AO227" s="903" t="str">
        <f aca="false">IF(BG227=0,"",BF227/AI227)</f>
        <v/>
      </c>
      <c r="AP227" s="756"/>
      <c r="AQ227" s="756"/>
      <c r="AR227" s="756"/>
      <c r="AS227" s="756"/>
      <c r="AT227" s="374" t="n">
        <f aca="false">HLOOKUP($BG$5,$DC$12:$EL$318,BP227)</f>
        <v>0</v>
      </c>
      <c r="AU227" s="903" t="str">
        <f aca="false">IF(BG227=0,"",BG227/AI227)</f>
        <v/>
      </c>
      <c r="AV227" s="756" t="n">
        <f aca="false">$BG227-$BF227</f>
        <v>0</v>
      </c>
      <c r="AW227" s="756"/>
      <c r="AX227" s="756"/>
      <c r="AY227" s="756"/>
      <c r="AZ227" s="101"/>
      <c r="BA227" s="104"/>
      <c r="BB227" s="891" t="n">
        <f aca="false">IF(B227=0,BB226,IF(ISNONTEXT(B227)=TRUE(),INT(B227),INT(LEFT(B227,FIND(".",B227)-1))))</f>
        <v>5</v>
      </c>
      <c r="BC227" s="891" t="str">
        <f aca="false">IF(BC228=1,1,IF(B227&lt;&gt;0,1,IF(G227&lt;&gt;0,1,IF(AC227&lt;&gt;0,1,IF(AH227&lt;&gt;0,1,"")))))</f>
        <v/>
      </c>
      <c r="BD227" s="891" t="str">
        <f aca="false">IF(BB227=0," ",IF(BB227&lt;&gt;BB226,BB227," "))</f>
        <v> </v>
      </c>
      <c r="BE227" s="904"/>
      <c r="BF227" s="905" t="n">
        <f aca="false">IF(EP227=0,(SUMIF($BB$15:$BB$318,B227,$EP$15:$EP$318)),EP227)</f>
        <v>0</v>
      </c>
      <c r="BG227" s="906" t="n">
        <f aca="false">IF(EQ227=0,(SUMIF($BB$15:$BB$318,B227,$EQ$15:$EQ$318)),EQ227)</f>
        <v>0</v>
      </c>
      <c r="BH227" s="357" t="n">
        <f aca="false">IF(BB227&lt;&gt;BD227,(IF(O3!BS227=0,BF227*Q4!$BY$20,IF(O3!BS227="R",BF227,0))),0)</f>
        <v>0</v>
      </c>
      <c r="BI227" s="357" t="n">
        <f aca="false">IF(BB227&lt;&gt;BD227,(IF(O3!BS227=0,BF227*Q4!$BY$21,IF(O3!BS227="C",BF227,0))),0)</f>
        <v>0</v>
      </c>
      <c r="BJ227" s="357" t="n">
        <f aca="false">IF(BB227&lt;&gt;BD227,(IF(O3!BS227=0,BF227*Q4!$BY$22,IF(O3!BS227="CF",BF227,0))),0)</f>
        <v>0</v>
      </c>
      <c r="BK227" s="357" t="n">
        <f aca="false">IF(BB227&lt;&gt;BD227,(IF(O3!BS227=0,BF227*Q4!$BY$23,IF(O3!BS227="F",BF227,0))),0)</f>
        <v>0</v>
      </c>
      <c r="BL227" s="357" t="n">
        <f aca="false">IF(BB227&lt;&gt;BD227,(IF(O3!BS227=0,BG227*Q4!$BY$20,IF(O3!BS227="R",BG227,0))),0)</f>
        <v>0</v>
      </c>
      <c r="BM227" s="357" t="n">
        <f aca="false">IF(BB227&lt;&gt;BD227,(IF(O3!BS227=0,BG227*Q4!$BY$21,IF(O3!BS227="C",BG227,0))),0)</f>
        <v>0</v>
      </c>
      <c r="BN227" s="357" t="n">
        <f aca="false">IF(BB227&lt;&gt;BD227,(IF(O3!BS227=0,BG227*Q4!$BY$22,IF(O3!BS227="CF",BG227,0))),0)</f>
        <v>0</v>
      </c>
      <c r="BO227" s="357" t="n">
        <f aca="false">IF(BB227&lt;&gt;BD227,(IF(O3!BS227=0,BG227*Q4!$BY$23,IF(O3!BS227="F",BG227,0))),0)</f>
        <v>0</v>
      </c>
      <c r="BP227" s="867" t="n">
        <v>216</v>
      </c>
      <c r="BR227" s="907"/>
      <c r="BS227" s="908"/>
      <c r="BT227" s="908"/>
      <c r="BU227" s="908"/>
      <c r="BV227" s="908"/>
      <c r="BW227" s="908"/>
      <c r="BX227" s="908"/>
      <c r="BY227" s="908"/>
      <c r="BZ227" s="908"/>
      <c r="CA227" s="908"/>
      <c r="CB227" s="908"/>
      <c r="CC227" s="908"/>
      <c r="CD227" s="908"/>
      <c r="CE227" s="908"/>
      <c r="CF227" s="908"/>
      <c r="CG227" s="908"/>
      <c r="CH227" s="908"/>
      <c r="CI227" s="908"/>
      <c r="CJ227" s="908"/>
      <c r="CK227" s="908"/>
      <c r="CL227" s="908"/>
      <c r="CM227" s="908"/>
      <c r="CN227" s="908"/>
      <c r="CO227" s="908"/>
      <c r="CP227" s="908"/>
      <c r="CQ227" s="908"/>
      <c r="CR227" s="908"/>
      <c r="CS227" s="908"/>
      <c r="CT227" s="908"/>
      <c r="CU227" s="908"/>
      <c r="CV227" s="908"/>
      <c r="CW227" s="908"/>
      <c r="CX227" s="908"/>
      <c r="CY227" s="908"/>
      <c r="CZ227" s="908"/>
      <c r="DA227" s="909"/>
      <c r="DC227" s="897" t="n">
        <f aca="false">IF(BR227=0,DB227,BR227)</f>
        <v>0</v>
      </c>
      <c r="DD227" s="897" t="n">
        <f aca="false">IF(BS227=0,DC227,BS227)</f>
        <v>0</v>
      </c>
      <c r="DE227" s="897" t="n">
        <f aca="false">IF(BT227=0,DD227,BT227)</f>
        <v>0</v>
      </c>
      <c r="DF227" s="897" t="n">
        <f aca="false">IF(BU227=0,DE227,BU227)</f>
        <v>0</v>
      </c>
      <c r="DG227" s="897" t="n">
        <f aca="false">IF(BV227=0,DF227,BV227)</f>
        <v>0</v>
      </c>
      <c r="DH227" s="897" t="n">
        <f aca="false">IF(BW227=0,DG227,BW227)</f>
        <v>0</v>
      </c>
      <c r="DI227" s="897" t="n">
        <f aca="false">IF(BX227=0,DH227,BX227)</f>
        <v>0</v>
      </c>
      <c r="DJ227" s="897" t="n">
        <f aca="false">IF(BY227=0,DI227,BY227)</f>
        <v>0</v>
      </c>
      <c r="DK227" s="897" t="n">
        <f aca="false">IF(BZ227=0,DJ227,BZ227)</f>
        <v>0</v>
      </c>
      <c r="DL227" s="897" t="n">
        <f aca="false">IF(CA227=0,DK227,CA227)</f>
        <v>0</v>
      </c>
      <c r="DM227" s="897" t="n">
        <f aca="false">IF(CB227=0,DL227,CB227)</f>
        <v>0</v>
      </c>
      <c r="DN227" s="897" t="n">
        <f aca="false">IF(CC227=0,DM227,CC227)</f>
        <v>0</v>
      </c>
      <c r="DO227" s="897" t="n">
        <f aca="false">IF(CD227=0,DN227,CD227)</f>
        <v>0</v>
      </c>
      <c r="DP227" s="897" t="n">
        <f aca="false">IF(CE227=0,DO227,CE227)</f>
        <v>0</v>
      </c>
      <c r="DQ227" s="897" t="n">
        <f aca="false">IF(CF227=0,DP227,CF227)</f>
        <v>0</v>
      </c>
      <c r="DR227" s="897" t="n">
        <f aca="false">IF(CG227=0,DQ227,CG227)</f>
        <v>0</v>
      </c>
      <c r="DS227" s="897" t="n">
        <f aca="false">IF(CH227=0,DR227,CH227)</f>
        <v>0</v>
      </c>
      <c r="DT227" s="897" t="n">
        <f aca="false">IF(CI227=0,DS227,CI227)</f>
        <v>0</v>
      </c>
      <c r="DU227" s="897" t="n">
        <f aca="false">IF(CJ227=0,DT227,CJ227)</f>
        <v>0</v>
      </c>
      <c r="DV227" s="897" t="n">
        <f aca="false">IF(CK227=0,DU227,CK227)</f>
        <v>0</v>
      </c>
      <c r="DW227" s="897" t="n">
        <f aca="false">IF(CL227=0,DV227,CL227)</f>
        <v>0</v>
      </c>
      <c r="DX227" s="897" t="n">
        <f aca="false">IF(CM227=0,DW227,CM227)</f>
        <v>0</v>
      </c>
      <c r="DY227" s="897" t="n">
        <f aca="false">IF(CN227=0,DX227,CN227)</f>
        <v>0</v>
      </c>
      <c r="DZ227" s="897" t="n">
        <f aca="false">IF(CO227=0,DY227,CO227)</f>
        <v>0</v>
      </c>
      <c r="EA227" s="897" t="n">
        <f aca="false">IF(CP227=0,DZ227,CP227)</f>
        <v>0</v>
      </c>
      <c r="EB227" s="897" t="n">
        <f aca="false">IF(CQ227=0,EA227,CQ227)</f>
        <v>0</v>
      </c>
      <c r="EC227" s="897" t="n">
        <f aca="false">IF(CR227=0,EB227,CR227)</f>
        <v>0</v>
      </c>
      <c r="ED227" s="897" t="n">
        <f aca="false">IF(CS227=0,EC227,CS227)</f>
        <v>0</v>
      </c>
      <c r="EE227" s="897" t="n">
        <f aca="false">IF(CT227=0,ED227,CT227)</f>
        <v>0</v>
      </c>
      <c r="EF227" s="897" t="n">
        <f aca="false">IF(CU227=0,EE227,CU227)</f>
        <v>0</v>
      </c>
      <c r="EG227" s="897" t="n">
        <f aca="false">IF(CV227=0,EF227,CV227)</f>
        <v>0</v>
      </c>
      <c r="EH227" s="897" t="n">
        <f aca="false">IF(CW227=0,EG227,CW227)</f>
        <v>0</v>
      </c>
      <c r="EI227" s="897" t="n">
        <f aca="false">IF(CX227=0,EH227,CX227)</f>
        <v>0</v>
      </c>
      <c r="EJ227" s="897" t="n">
        <f aca="false">IF(CY227=0,EI227,CY227)</f>
        <v>0</v>
      </c>
      <c r="EK227" s="897" t="n">
        <f aca="false">IF(CZ227=0,EJ227,CZ227)</f>
        <v>0</v>
      </c>
      <c r="EL227" s="897" t="n">
        <f aca="false">IF(DA227=0,EK227,DA227)</f>
        <v>0</v>
      </c>
      <c r="EO227" s="825" t="n">
        <f aca="false">O3!G227</f>
        <v>0</v>
      </c>
      <c r="EP227" s="419" t="n">
        <f aca="false">ROUND(AN227*O3!BE227,2)</f>
        <v>0</v>
      </c>
      <c r="EQ227" s="419" t="n">
        <f aca="false">ROUND(AT227*O3!BE227,2)</f>
        <v>0</v>
      </c>
      <c r="ES227" s="898"/>
    </row>
    <row r="228" customFormat="false" ht="13.5" hidden="false" customHeight="true" outlineLevel="0" collapsed="false">
      <c r="B228" s="899" t="n">
        <f aca="false">O3!B228</f>
        <v>0</v>
      </c>
      <c r="C228" s="900"/>
      <c r="D228" s="900"/>
      <c r="E228" s="900"/>
      <c r="F228" s="900"/>
      <c r="G228" s="901" t="n">
        <f aca="false">IF(AI228&lt;BG228,"MEDIÇÃO SUPERIOR À QUANT. CONTRATADA",O3!G228)</f>
        <v>0</v>
      </c>
      <c r="H228" s="902"/>
      <c r="I228" s="902"/>
      <c r="J228" s="902"/>
      <c r="K228" s="902"/>
      <c r="L228" s="902"/>
      <c r="M228" s="902"/>
      <c r="N228" s="902"/>
      <c r="O228" s="902"/>
      <c r="P228" s="902"/>
      <c r="Q228" s="902"/>
      <c r="R228" s="902"/>
      <c r="S228" s="902"/>
      <c r="T228" s="902"/>
      <c r="U228" s="902"/>
      <c r="V228" s="902"/>
      <c r="W228" s="902"/>
      <c r="X228" s="902"/>
      <c r="Y228" s="902"/>
      <c r="Z228" s="902"/>
      <c r="AA228" s="902"/>
      <c r="AB228" s="902"/>
      <c r="AC228" s="369" t="n">
        <f aca="false">O3!AC228</f>
        <v>0</v>
      </c>
      <c r="AD228" s="370"/>
      <c r="AE228" s="371"/>
      <c r="AF228" s="388" t="n">
        <f aca="false">O3!AZ228</f>
        <v>0</v>
      </c>
      <c r="AG228" s="390"/>
      <c r="AH228" s="756" t="n">
        <f aca="false">O3!BE228</f>
        <v>0</v>
      </c>
      <c r="AI228" s="372" t="n">
        <f aca="false">O3!BL228</f>
        <v>0</v>
      </c>
      <c r="AJ228" s="373"/>
      <c r="AK228" s="373"/>
      <c r="AL228" s="373"/>
      <c r="AM228" s="373"/>
      <c r="AN228" s="756" t="n">
        <f aca="false">AT228-HLOOKUP($BG$5-1,$DB$12:$EL$318,BP228)</f>
        <v>0</v>
      </c>
      <c r="AO228" s="903" t="str">
        <f aca="false">IF(BG228=0,"",BF228/AI228)</f>
        <v/>
      </c>
      <c r="AP228" s="756"/>
      <c r="AQ228" s="756"/>
      <c r="AR228" s="756"/>
      <c r="AS228" s="756"/>
      <c r="AT228" s="374" t="n">
        <f aca="false">HLOOKUP($BG$5,$DC$12:$EL$318,BP228)</f>
        <v>0</v>
      </c>
      <c r="AU228" s="903" t="str">
        <f aca="false">IF(BG228=0,"",BG228/AI228)</f>
        <v/>
      </c>
      <c r="AV228" s="756" t="n">
        <f aca="false">$BG228-$BF228</f>
        <v>0</v>
      </c>
      <c r="AW228" s="756"/>
      <c r="AX228" s="756"/>
      <c r="AY228" s="756"/>
      <c r="AZ228" s="101"/>
      <c r="BA228" s="104"/>
      <c r="BB228" s="891" t="n">
        <f aca="false">IF(B228=0,BB227,IF(ISNONTEXT(B228)=TRUE(),INT(B228),INT(LEFT(B228,FIND(".",B228)-1))))</f>
        <v>5</v>
      </c>
      <c r="BC228" s="891" t="str">
        <f aca="false">IF(BC229=1,1,IF(B228&lt;&gt;0,1,IF(G228&lt;&gt;0,1,IF(AC228&lt;&gt;0,1,IF(AH228&lt;&gt;0,1,"")))))</f>
        <v/>
      </c>
      <c r="BD228" s="891" t="str">
        <f aca="false">IF(BB228=0," ",IF(BB228&lt;&gt;BB227,BB228," "))</f>
        <v> </v>
      </c>
      <c r="BE228" s="904"/>
      <c r="BF228" s="905" t="n">
        <f aca="false">IF(EP228=0,(SUMIF($BB$15:$BB$318,B228,$EP$15:$EP$318)),EP228)</f>
        <v>0</v>
      </c>
      <c r="BG228" s="906" t="n">
        <f aca="false">IF(EQ228=0,(SUMIF($BB$15:$BB$318,B228,$EQ$15:$EQ$318)),EQ228)</f>
        <v>0</v>
      </c>
      <c r="BH228" s="357" t="n">
        <f aca="false">IF(BB228&lt;&gt;BD228,(IF(O3!BS228=0,BF228*Q4!$BY$20,IF(O3!BS228="R",BF228,0))),0)</f>
        <v>0</v>
      </c>
      <c r="BI228" s="357" t="n">
        <f aca="false">IF(BB228&lt;&gt;BD228,(IF(O3!BS228=0,BF228*Q4!$BY$21,IF(O3!BS228="C",BF228,0))),0)</f>
        <v>0</v>
      </c>
      <c r="BJ228" s="357" t="n">
        <f aca="false">IF(BB228&lt;&gt;BD228,(IF(O3!BS228=0,BF228*Q4!$BY$22,IF(O3!BS228="CF",BF228,0))),0)</f>
        <v>0</v>
      </c>
      <c r="BK228" s="357" t="n">
        <f aca="false">IF(BB228&lt;&gt;BD228,(IF(O3!BS228=0,BF228*Q4!$BY$23,IF(O3!BS228="F",BF228,0))),0)</f>
        <v>0</v>
      </c>
      <c r="BL228" s="357" t="n">
        <f aca="false">IF(BB228&lt;&gt;BD228,(IF(O3!BS228=0,BG228*Q4!$BY$20,IF(O3!BS228="R",BG228,0))),0)</f>
        <v>0</v>
      </c>
      <c r="BM228" s="357" t="n">
        <f aca="false">IF(BB228&lt;&gt;BD228,(IF(O3!BS228=0,BG228*Q4!$BY$21,IF(O3!BS228="C",BG228,0))),0)</f>
        <v>0</v>
      </c>
      <c r="BN228" s="357" t="n">
        <f aca="false">IF(BB228&lt;&gt;BD228,(IF(O3!BS228=0,BG228*Q4!$BY$22,IF(O3!BS228="CF",BG228,0))),0)</f>
        <v>0</v>
      </c>
      <c r="BO228" s="357" t="n">
        <f aca="false">IF(BB228&lt;&gt;BD228,(IF(O3!BS228=0,BG228*Q4!$BY$23,IF(O3!BS228="F",BG228,0))),0)</f>
        <v>0</v>
      </c>
      <c r="BP228" s="853" t="n">
        <v>217</v>
      </c>
      <c r="BR228" s="907"/>
      <c r="BS228" s="908"/>
      <c r="BT228" s="908"/>
      <c r="BU228" s="908"/>
      <c r="BV228" s="908"/>
      <c r="BW228" s="908"/>
      <c r="BX228" s="908"/>
      <c r="BY228" s="908"/>
      <c r="BZ228" s="908"/>
      <c r="CA228" s="908"/>
      <c r="CB228" s="908"/>
      <c r="CC228" s="908"/>
      <c r="CD228" s="908"/>
      <c r="CE228" s="908"/>
      <c r="CF228" s="908"/>
      <c r="CG228" s="908"/>
      <c r="CH228" s="908"/>
      <c r="CI228" s="908"/>
      <c r="CJ228" s="908"/>
      <c r="CK228" s="908"/>
      <c r="CL228" s="908"/>
      <c r="CM228" s="908"/>
      <c r="CN228" s="908"/>
      <c r="CO228" s="908"/>
      <c r="CP228" s="908"/>
      <c r="CQ228" s="908"/>
      <c r="CR228" s="908"/>
      <c r="CS228" s="908"/>
      <c r="CT228" s="908"/>
      <c r="CU228" s="908"/>
      <c r="CV228" s="908"/>
      <c r="CW228" s="908"/>
      <c r="CX228" s="908"/>
      <c r="CY228" s="908"/>
      <c r="CZ228" s="908"/>
      <c r="DA228" s="909"/>
      <c r="DC228" s="897" t="n">
        <f aca="false">IF(BR228=0,DB228,BR228)</f>
        <v>0</v>
      </c>
      <c r="DD228" s="897" t="n">
        <f aca="false">IF(BS228=0,DC228,BS228)</f>
        <v>0</v>
      </c>
      <c r="DE228" s="897" t="n">
        <f aca="false">IF(BT228=0,DD228,BT228)</f>
        <v>0</v>
      </c>
      <c r="DF228" s="897" t="n">
        <f aca="false">IF(BU228=0,DE228,BU228)</f>
        <v>0</v>
      </c>
      <c r="DG228" s="897" t="n">
        <f aca="false">IF(BV228=0,DF228,BV228)</f>
        <v>0</v>
      </c>
      <c r="DH228" s="897" t="n">
        <f aca="false">IF(BW228=0,DG228,BW228)</f>
        <v>0</v>
      </c>
      <c r="DI228" s="897" t="n">
        <f aca="false">IF(BX228=0,DH228,BX228)</f>
        <v>0</v>
      </c>
      <c r="DJ228" s="897" t="n">
        <f aca="false">IF(BY228=0,DI228,BY228)</f>
        <v>0</v>
      </c>
      <c r="DK228" s="897" t="n">
        <f aca="false">IF(BZ228=0,DJ228,BZ228)</f>
        <v>0</v>
      </c>
      <c r="DL228" s="897" t="n">
        <f aca="false">IF(CA228=0,DK228,CA228)</f>
        <v>0</v>
      </c>
      <c r="DM228" s="897" t="n">
        <f aca="false">IF(CB228=0,DL228,CB228)</f>
        <v>0</v>
      </c>
      <c r="DN228" s="897" t="n">
        <f aca="false">IF(CC228=0,DM228,CC228)</f>
        <v>0</v>
      </c>
      <c r="DO228" s="897" t="n">
        <f aca="false">IF(CD228=0,DN228,CD228)</f>
        <v>0</v>
      </c>
      <c r="DP228" s="897" t="n">
        <f aca="false">IF(CE228=0,DO228,CE228)</f>
        <v>0</v>
      </c>
      <c r="DQ228" s="897" t="n">
        <f aca="false">IF(CF228=0,DP228,CF228)</f>
        <v>0</v>
      </c>
      <c r="DR228" s="897" t="n">
        <f aca="false">IF(CG228=0,DQ228,CG228)</f>
        <v>0</v>
      </c>
      <c r="DS228" s="897" t="n">
        <f aca="false">IF(CH228=0,DR228,CH228)</f>
        <v>0</v>
      </c>
      <c r="DT228" s="897" t="n">
        <f aca="false">IF(CI228=0,DS228,CI228)</f>
        <v>0</v>
      </c>
      <c r="DU228" s="897" t="n">
        <f aca="false">IF(CJ228=0,DT228,CJ228)</f>
        <v>0</v>
      </c>
      <c r="DV228" s="897" t="n">
        <f aca="false">IF(CK228=0,DU228,CK228)</f>
        <v>0</v>
      </c>
      <c r="DW228" s="897" t="n">
        <f aca="false">IF(CL228=0,DV228,CL228)</f>
        <v>0</v>
      </c>
      <c r="DX228" s="897" t="n">
        <f aca="false">IF(CM228=0,DW228,CM228)</f>
        <v>0</v>
      </c>
      <c r="DY228" s="897" t="n">
        <f aca="false">IF(CN228=0,DX228,CN228)</f>
        <v>0</v>
      </c>
      <c r="DZ228" s="897" t="n">
        <f aca="false">IF(CO228=0,DY228,CO228)</f>
        <v>0</v>
      </c>
      <c r="EA228" s="897" t="n">
        <f aca="false">IF(CP228=0,DZ228,CP228)</f>
        <v>0</v>
      </c>
      <c r="EB228" s="897" t="n">
        <f aca="false">IF(CQ228=0,EA228,CQ228)</f>
        <v>0</v>
      </c>
      <c r="EC228" s="897" t="n">
        <f aca="false">IF(CR228=0,EB228,CR228)</f>
        <v>0</v>
      </c>
      <c r="ED228" s="897" t="n">
        <f aca="false">IF(CS228=0,EC228,CS228)</f>
        <v>0</v>
      </c>
      <c r="EE228" s="897" t="n">
        <f aca="false">IF(CT228=0,ED228,CT228)</f>
        <v>0</v>
      </c>
      <c r="EF228" s="897" t="n">
        <f aca="false">IF(CU228=0,EE228,CU228)</f>
        <v>0</v>
      </c>
      <c r="EG228" s="897" t="n">
        <f aca="false">IF(CV228=0,EF228,CV228)</f>
        <v>0</v>
      </c>
      <c r="EH228" s="897" t="n">
        <f aca="false">IF(CW228=0,EG228,CW228)</f>
        <v>0</v>
      </c>
      <c r="EI228" s="897" t="n">
        <f aca="false">IF(CX228=0,EH228,CX228)</f>
        <v>0</v>
      </c>
      <c r="EJ228" s="897" t="n">
        <f aca="false">IF(CY228=0,EI228,CY228)</f>
        <v>0</v>
      </c>
      <c r="EK228" s="897" t="n">
        <f aca="false">IF(CZ228=0,EJ228,CZ228)</f>
        <v>0</v>
      </c>
      <c r="EL228" s="897" t="n">
        <f aca="false">IF(DA228=0,EK228,DA228)</f>
        <v>0</v>
      </c>
      <c r="EO228" s="825" t="n">
        <f aca="false">O3!G228</f>
        <v>0</v>
      </c>
      <c r="EP228" s="419" t="n">
        <f aca="false">ROUND(AN228*O3!BE228,2)</f>
        <v>0</v>
      </c>
      <c r="EQ228" s="419" t="n">
        <f aca="false">ROUND(AT228*O3!BE228,2)</f>
        <v>0</v>
      </c>
      <c r="ES228" s="898"/>
    </row>
    <row r="229" customFormat="false" ht="13.5" hidden="false" customHeight="true" outlineLevel="0" collapsed="false">
      <c r="B229" s="899" t="n">
        <f aca="false">O3!B229</f>
        <v>0</v>
      </c>
      <c r="C229" s="900"/>
      <c r="D229" s="900"/>
      <c r="E229" s="900"/>
      <c r="F229" s="900"/>
      <c r="G229" s="901" t="n">
        <f aca="false">IF(AI229&lt;BG229,"MEDIÇÃO SUPERIOR À QUANT. CONTRATADA",O3!G229)</f>
        <v>0</v>
      </c>
      <c r="H229" s="902"/>
      <c r="I229" s="902"/>
      <c r="J229" s="902"/>
      <c r="K229" s="902"/>
      <c r="L229" s="902"/>
      <c r="M229" s="902"/>
      <c r="N229" s="902"/>
      <c r="O229" s="902"/>
      <c r="P229" s="902"/>
      <c r="Q229" s="902"/>
      <c r="R229" s="902"/>
      <c r="S229" s="902"/>
      <c r="T229" s="902"/>
      <c r="U229" s="902"/>
      <c r="V229" s="902"/>
      <c r="W229" s="902"/>
      <c r="X229" s="902"/>
      <c r="Y229" s="902"/>
      <c r="Z229" s="902"/>
      <c r="AA229" s="902"/>
      <c r="AB229" s="902"/>
      <c r="AC229" s="369" t="n">
        <f aca="false">O3!AC229</f>
        <v>0</v>
      </c>
      <c r="AD229" s="370"/>
      <c r="AE229" s="371"/>
      <c r="AF229" s="388" t="n">
        <f aca="false">O3!AZ229</f>
        <v>0</v>
      </c>
      <c r="AG229" s="390"/>
      <c r="AH229" s="756" t="n">
        <f aca="false">O3!BE229</f>
        <v>0</v>
      </c>
      <c r="AI229" s="372" t="n">
        <f aca="false">O3!BL229</f>
        <v>0</v>
      </c>
      <c r="AJ229" s="373"/>
      <c r="AK229" s="373"/>
      <c r="AL229" s="373"/>
      <c r="AM229" s="373"/>
      <c r="AN229" s="756" t="n">
        <f aca="false">AT229-HLOOKUP($BG$5-1,$DB$12:$EL$318,BP229)</f>
        <v>0</v>
      </c>
      <c r="AO229" s="903" t="str">
        <f aca="false">IF(BG229=0,"",BF229/AI229)</f>
        <v/>
      </c>
      <c r="AP229" s="756"/>
      <c r="AQ229" s="756"/>
      <c r="AR229" s="756"/>
      <c r="AS229" s="756"/>
      <c r="AT229" s="374" t="n">
        <f aca="false">HLOOKUP($BG$5,$DC$12:$EL$318,BP229)</f>
        <v>0</v>
      </c>
      <c r="AU229" s="903" t="str">
        <f aca="false">IF(BG229=0,"",BG229/AI229)</f>
        <v/>
      </c>
      <c r="AV229" s="756" t="n">
        <f aca="false">$BG229-$BF229</f>
        <v>0</v>
      </c>
      <c r="AW229" s="756"/>
      <c r="AX229" s="756"/>
      <c r="AY229" s="756"/>
      <c r="AZ229" s="101"/>
      <c r="BA229" s="104"/>
      <c r="BB229" s="891" t="n">
        <f aca="false">IF(B229=0,BB228,IF(ISNONTEXT(B229)=TRUE(),INT(B229),INT(LEFT(B229,FIND(".",B229)-1))))</f>
        <v>5</v>
      </c>
      <c r="BC229" s="891" t="str">
        <f aca="false">IF(BC230=1,1,IF(B229&lt;&gt;0,1,IF(G229&lt;&gt;0,1,IF(AC229&lt;&gt;0,1,IF(AH229&lt;&gt;0,1,"")))))</f>
        <v/>
      </c>
      <c r="BD229" s="891" t="str">
        <f aca="false">IF(BB229=0," ",IF(BB229&lt;&gt;BB228,BB229," "))</f>
        <v> </v>
      </c>
      <c r="BE229" s="904"/>
      <c r="BF229" s="905" t="n">
        <f aca="false">IF(EP229=0,(SUMIF($BB$15:$BB$318,B229,$EP$15:$EP$318)),EP229)</f>
        <v>0</v>
      </c>
      <c r="BG229" s="906" t="n">
        <f aca="false">IF(EQ229=0,(SUMIF($BB$15:$BB$318,B229,$EQ$15:$EQ$318)),EQ229)</f>
        <v>0</v>
      </c>
      <c r="BH229" s="357" t="n">
        <f aca="false">IF(BB229&lt;&gt;BD229,(IF(O3!BS229=0,BF229*Q4!$BY$20,IF(O3!BS229="R",BF229,0))),0)</f>
        <v>0</v>
      </c>
      <c r="BI229" s="357" t="n">
        <f aca="false">IF(BB229&lt;&gt;BD229,(IF(O3!BS229=0,BF229*Q4!$BY$21,IF(O3!BS229="C",BF229,0))),0)</f>
        <v>0</v>
      </c>
      <c r="BJ229" s="357" t="n">
        <f aca="false">IF(BB229&lt;&gt;BD229,(IF(O3!BS229=0,BF229*Q4!$BY$22,IF(O3!BS229="CF",BF229,0))),0)</f>
        <v>0</v>
      </c>
      <c r="BK229" s="357" t="n">
        <f aca="false">IF(BB229&lt;&gt;BD229,(IF(O3!BS229=0,BF229*Q4!$BY$23,IF(O3!BS229="F",BF229,0))),0)</f>
        <v>0</v>
      </c>
      <c r="BL229" s="357" t="n">
        <f aca="false">IF(BB229&lt;&gt;BD229,(IF(O3!BS229=0,BG229*Q4!$BY$20,IF(O3!BS229="R",BG229,0))),0)</f>
        <v>0</v>
      </c>
      <c r="BM229" s="357" t="n">
        <f aca="false">IF(BB229&lt;&gt;BD229,(IF(O3!BS229=0,BG229*Q4!$BY$21,IF(O3!BS229="C",BG229,0))),0)</f>
        <v>0</v>
      </c>
      <c r="BN229" s="357" t="n">
        <f aca="false">IF(BB229&lt;&gt;BD229,(IF(O3!BS229=0,BG229*Q4!$BY$22,IF(O3!BS229="CF",BG229,0))),0)</f>
        <v>0</v>
      </c>
      <c r="BO229" s="357" t="n">
        <f aca="false">IF(BB229&lt;&gt;BD229,(IF(O3!BS229=0,BG229*Q4!$BY$23,IF(O3!BS229="F",BG229,0))),0)</f>
        <v>0</v>
      </c>
      <c r="BP229" s="867" t="n">
        <v>218</v>
      </c>
      <c r="BR229" s="907"/>
      <c r="BS229" s="908"/>
      <c r="BT229" s="908"/>
      <c r="BU229" s="908"/>
      <c r="BV229" s="908"/>
      <c r="BW229" s="908"/>
      <c r="BX229" s="908"/>
      <c r="BY229" s="908"/>
      <c r="BZ229" s="908"/>
      <c r="CA229" s="908"/>
      <c r="CB229" s="908"/>
      <c r="CC229" s="908"/>
      <c r="CD229" s="908"/>
      <c r="CE229" s="908"/>
      <c r="CF229" s="908"/>
      <c r="CG229" s="908"/>
      <c r="CH229" s="908"/>
      <c r="CI229" s="908"/>
      <c r="CJ229" s="908"/>
      <c r="CK229" s="908"/>
      <c r="CL229" s="908"/>
      <c r="CM229" s="908"/>
      <c r="CN229" s="908"/>
      <c r="CO229" s="908"/>
      <c r="CP229" s="908"/>
      <c r="CQ229" s="908"/>
      <c r="CR229" s="908"/>
      <c r="CS229" s="908"/>
      <c r="CT229" s="908"/>
      <c r="CU229" s="908"/>
      <c r="CV229" s="908"/>
      <c r="CW229" s="908"/>
      <c r="CX229" s="908"/>
      <c r="CY229" s="908"/>
      <c r="CZ229" s="908"/>
      <c r="DA229" s="909"/>
      <c r="DC229" s="897" t="n">
        <f aca="false">IF(BR229=0,DB229,BR229)</f>
        <v>0</v>
      </c>
      <c r="DD229" s="897" t="n">
        <f aca="false">IF(BS229=0,DC229,BS229)</f>
        <v>0</v>
      </c>
      <c r="DE229" s="897" t="n">
        <f aca="false">IF(BT229=0,DD229,BT229)</f>
        <v>0</v>
      </c>
      <c r="DF229" s="897" t="n">
        <f aca="false">IF(BU229=0,DE229,BU229)</f>
        <v>0</v>
      </c>
      <c r="DG229" s="897" t="n">
        <f aca="false">IF(BV229=0,DF229,BV229)</f>
        <v>0</v>
      </c>
      <c r="DH229" s="897" t="n">
        <f aca="false">IF(BW229=0,DG229,BW229)</f>
        <v>0</v>
      </c>
      <c r="DI229" s="897" t="n">
        <f aca="false">IF(BX229=0,DH229,BX229)</f>
        <v>0</v>
      </c>
      <c r="DJ229" s="897" t="n">
        <f aca="false">IF(BY229=0,DI229,BY229)</f>
        <v>0</v>
      </c>
      <c r="DK229" s="897" t="n">
        <f aca="false">IF(BZ229=0,DJ229,BZ229)</f>
        <v>0</v>
      </c>
      <c r="DL229" s="897" t="n">
        <f aca="false">IF(CA229=0,DK229,CA229)</f>
        <v>0</v>
      </c>
      <c r="DM229" s="897" t="n">
        <f aca="false">IF(CB229=0,DL229,CB229)</f>
        <v>0</v>
      </c>
      <c r="DN229" s="897" t="n">
        <f aca="false">IF(CC229=0,DM229,CC229)</f>
        <v>0</v>
      </c>
      <c r="DO229" s="897" t="n">
        <f aca="false">IF(CD229=0,DN229,CD229)</f>
        <v>0</v>
      </c>
      <c r="DP229" s="897" t="n">
        <f aca="false">IF(CE229=0,DO229,CE229)</f>
        <v>0</v>
      </c>
      <c r="DQ229" s="897" t="n">
        <f aca="false">IF(CF229=0,DP229,CF229)</f>
        <v>0</v>
      </c>
      <c r="DR229" s="897" t="n">
        <f aca="false">IF(CG229=0,DQ229,CG229)</f>
        <v>0</v>
      </c>
      <c r="DS229" s="897" t="n">
        <f aca="false">IF(CH229=0,DR229,CH229)</f>
        <v>0</v>
      </c>
      <c r="DT229" s="897" t="n">
        <f aca="false">IF(CI229=0,DS229,CI229)</f>
        <v>0</v>
      </c>
      <c r="DU229" s="897" t="n">
        <f aca="false">IF(CJ229=0,DT229,CJ229)</f>
        <v>0</v>
      </c>
      <c r="DV229" s="897" t="n">
        <f aca="false">IF(CK229=0,DU229,CK229)</f>
        <v>0</v>
      </c>
      <c r="DW229" s="897" t="n">
        <f aca="false">IF(CL229=0,DV229,CL229)</f>
        <v>0</v>
      </c>
      <c r="DX229" s="897" t="n">
        <f aca="false">IF(CM229=0,DW229,CM229)</f>
        <v>0</v>
      </c>
      <c r="DY229" s="897" t="n">
        <f aca="false">IF(CN229=0,DX229,CN229)</f>
        <v>0</v>
      </c>
      <c r="DZ229" s="897" t="n">
        <f aca="false">IF(CO229=0,DY229,CO229)</f>
        <v>0</v>
      </c>
      <c r="EA229" s="897" t="n">
        <f aca="false">IF(CP229=0,DZ229,CP229)</f>
        <v>0</v>
      </c>
      <c r="EB229" s="897" t="n">
        <f aca="false">IF(CQ229=0,EA229,CQ229)</f>
        <v>0</v>
      </c>
      <c r="EC229" s="897" t="n">
        <f aca="false">IF(CR229=0,EB229,CR229)</f>
        <v>0</v>
      </c>
      <c r="ED229" s="897" t="n">
        <f aca="false">IF(CS229=0,EC229,CS229)</f>
        <v>0</v>
      </c>
      <c r="EE229" s="897" t="n">
        <f aca="false">IF(CT229=0,ED229,CT229)</f>
        <v>0</v>
      </c>
      <c r="EF229" s="897" t="n">
        <f aca="false">IF(CU229=0,EE229,CU229)</f>
        <v>0</v>
      </c>
      <c r="EG229" s="897" t="n">
        <f aca="false">IF(CV229=0,EF229,CV229)</f>
        <v>0</v>
      </c>
      <c r="EH229" s="897" t="n">
        <f aca="false">IF(CW229=0,EG229,CW229)</f>
        <v>0</v>
      </c>
      <c r="EI229" s="897" t="n">
        <f aca="false">IF(CX229=0,EH229,CX229)</f>
        <v>0</v>
      </c>
      <c r="EJ229" s="897" t="n">
        <f aca="false">IF(CY229=0,EI229,CY229)</f>
        <v>0</v>
      </c>
      <c r="EK229" s="897" t="n">
        <f aca="false">IF(CZ229=0,EJ229,CZ229)</f>
        <v>0</v>
      </c>
      <c r="EL229" s="897" t="n">
        <f aca="false">IF(DA229=0,EK229,DA229)</f>
        <v>0</v>
      </c>
      <c r="EO229" s="825" t="n">
        <f aca="false">O3!G229</f>
        <v>0</v>
      </c>
      <c r="EP229" s="419" t="n">
        <f aca="false">ROUND(AN229*O3!BE229,2)</f>
        <v>0</v>
      </c>
      <c r="EQ229" s="419" t="n">
        <f aca="false">ROUND(AT229*O3!BE229,2)</f>
        <v>0</v>
      </c>
      <c r="ES229" s="898"/>
    </row>
    <row r="230" customFormat="false" ht="13.5" hidden="false" customHeight="true" outlineLevel="0" collapsed="false">
      <c r="B230" s="899" t="n">
        <f aca="false">O3!B230</f>
        <v>0</v>
      </c>
      <c r="C230" s="900"/>
      <c r="D230" s="900"/>
      <c r="E230" s="900"/>
      <c r="F230" s="900"/>
      <c r="G230" s="901" t="n">
        <f aca="false">IF(AI230&lt;BG230,"MEDIÇÃO SUPERIOR À QUANT. CONTRATADA",O3!G230)</f>
        <v>0</v>
      </c>
      <c r="H230" s="902"/>
      <c r="I230" s="902"/>
      <c r="J230" s="902"/>
      <c r="K230" s="902"/>
      <c r="L230" s="902"/>
      <c r="M230" s="902"/>
      <c r="N230" s="902"/>
      <c r="O230" s="902"/>
      <c r="P230" s="902"/>
      <c r="Q230" s="902"/>
      <c r="R230" s="902"/>
      <c r="S230" s="902"/>
      <c r="T230" s="902"/>
      <c r="U230" s="902"/>
      <c r="V230" s="902"/>
      <c r="W230" s="902"/>
      <c r="X230" s="902"/>
      <c r="Y230" s="902"/>
      <c r="Z230" s="902"/>
      <c r="AA230" s="902"/>
      <c r="AB230" s="902"/>
      <c r="AC230" s="369" t="n">
        <f aca="false">O3!AC230</f>
        <v>0</v>
      </c>
      <c r="AD230" s="370"/>
      <c r="AE230" s="371"/>
      <c r="AF230" s="388" t="n">
        <f aca="false">O3!AZ230</f>
        <v>0</v>
      </c>
      <c r="AG230" s="390"/>
      <c r="AH230" s="756" t="n">
        <f aca="false">O3!BE230</f>
        <v>0</v>
      </c>
      <c r="AI230" s="372" t="n">
        <f aca="false">O3!BL230</f>
        <v>0</v>
      </c>
      <c r="AJ230" s="373"/>
      <c r="AK230" s="373"/>
      <c r="AL230" s="373"/>
      <c r="AM230" s="373"/>
      <c r="AN230" s="756" t="n">
        <f aca="false">AT230-HLOOKUP($BG$5-1,$DB$12:$EL$318,BP230)</f>
        <v>0</v>
      </c>
      <c r="AO230" s="903" t="str">
        <f aca="false">IF(BG230=0,"",BF230/AI230)</f>
        <v/>
      </c>
      <c r="AP230" s="756"/>
      <c r="AQ230" s="756"/>
      <c r="AR230" s="756"/>
      <c r="AS230" s="756"/>
      <c r="AT230" s="374" t="n">
        <f aca="false">HLOOKUP($BG$5,$DC$12:$EL$318,BP230)</f>
        <v>0</v>
      </c>
      <c r="AU230" s="903" t="str">
        <f aca="false">IF(BG230=0,"",BG230/AI230)</f>
        <v/>
      </c>
      <c r="AV230" s="756" t="n">
        <f aca="false">$BG230-$BF230</f>
        <v>0</v>
      </c>
      <c r="AW230" s="756"/>
      <c r="AX230" s="756"/>
      <c r="AY230" s="756"/>
      <c r="AZ230" s="101"/>
      <c r="BA230" s="104"/>
      <c r="BB230" s="891" t="n">
        <f aca="false">IF(B230=0,BB229,IF(ISNONTEXT(B230)=TRUE(),INT(B230),INT(LEFT(B230,FIND(".",B230)-1))))</f>
        <v>5</v>
      </c>
      <c r="BC230" s="891" t="str">
        <f aca="false">IF(BC231=1,1,IF(B230&lt;&gt;0,1,IF(G230&lt;&gt;0,1,IF(AC230&lt;&gt;0,1,IF(AH230&lt;&gt;0,1,"")))))</f>
        <v/>
      </c>
      <c r="BD230" s="891" t="str">
        <f aca="false">IF(BB230=0," ",IF(BB230&lt;&gt;BB229,BB230," "))</f>
        <v> </v>
      </c>
      <c r="BE230" s="904"/>
      <c r="BF230" s="905" t="n">
        <f aca="false">IF(EP230=0,(SUMIF($BB$15:$BB$318,B230,$EP$15:$EP$318)),EP230)</f>
        <v>0</v>
      </c>
      <c r="BG230" s="906" t="n">
        <f aca="false">IF(EQ230=0,(SUMIF($BB$15:$BB$318,B230,$EQ$15:$EQ$318)),EQ230)</f>
        <v>0</v>
      </c>
      <c r="BH230" s="357" t="n">
        <f aca="false">IF(BB230&lt;&gt;BD230,(IF(O3!BS230=0,BF230*Q4!$BY$20,IF(O3!BS230="R",BF230,0))),0)</f>
        <v>0</v>
      </c>
      <c r="BI230" s="357" t="n">
        <f aca="false">IF(BB230&lt;&gt;BD230,(IF(O3!BS230=0,BF230*Q4!$BY$21,IF(O3!BS230="C",BF230,0))),0)</f>
        <v>0</v>
      </c>
      <c r="BJ230" s="357" t="n">
        <f aca="false">IF(BB230&lt;&gt;BD230,(IF(O3!BS230=0,BF230*Q4!$BY$22,IF(O3!BS230="CF",BF230,0))),0)</f>
        <v>0</v>
      </c>
      <c r="BK230" s="357" t="n">
        <f aca="false">IF(BB230&lt;&gt;BD230,(IF(O3!BS230=0,BF230*Q4!$BY$23,IF(O3!BS230="F",BF230,0))),0)</f>
        <v>0</v>
      </c>
      <c r="BL230" s="357" t="n">
        <f aca="false">IF(BB230&lt;&gt;BD230,(IF(O3!BS230=0,BG230*Q4!$BY$20,IF(O3!BS230="R",BG230,0))),0)</f>
        <v>0</v>
      </c>
      <c r="BM230" s="357" t="n">
        <f aca="false">IF(BB230&lt;&gt;BD230,(IF(O3!BS230=0,BG230*Q4!$BY$21,IF(O3!BS230="C",BG230,0))),0)</f>
        <v>0</v>
      </c>
      <c r="BN230" s="357" t="n">
        <f aca="false">IF(BB230&lt;&gt;BD230,(IF(O3!BS230=0,BG230*Q4!$BY$22,IF(O3!BS230="CF",BG230,0))),0)</f>
        <v>0</v>
      </c>
      <c r="BO230" s="357" t="n">
        <f aca="false">IF(BB230&lt;&gt;BD230,(IF(O3!BS230=0,BG230*Q4!$BY$23,IF(O3!BS230="F",BG230,0))),0)</f>
        <v>0</v>
      </c>
      <c r="BP230" s="853" t="n">
        <v>219</v>
      </c>
      <c r="BR230" s="907"/>
      <c r="BS230" s="908"/>
      <c r="BT230" s="908"/>
      <c r="BU230" s="908"/>
      <c r="BV230" s="908"/>
      <c r="BW230" s="908"/>
      <c r="BX230" s="908"/>
      <c r="BY230" s="908"/>
      <c r="BZ230" s="908"/>
      <c r="CA230" s="908"/>
      <c r="CB230" s="908"/>
      <c r="CC230" s="908"/>
      <c r="CD230" s="908"/>
      <c r="CE230" s="908"/>
      <c r="CF230" s="908"/>
      <c r="CG230" s="908"/>
      <c r="CH230" s="908"/>
      <c r="CI230" s="908"/>
      <c r="CJ230" s="908"/>
      <c r="CK230" s="908"/>
      <c r="CL230" s="908"/>
      <c r="CM230" s="908"/>
      <c r="CN230" s="908"/>
      <c r="CO230" s="908"/>
      <c r="CP230" s="908"/>
      <c r="CQ230" s="908"/>
      <c r="CR230" s="908"/>
      <c r="CS230" s="908"/>
      <c r="CT230" s="908"/>
      <c r="CU230" s="908"/>
      <c r="CV230" s="908"/>
      <c r="CW230" s="908"/>
      <c r="CX230" s="908"/>
      <c r="CY230" s="908"/>
      <c r="CZ230" s="908"/>
      <c r="DA230" s="909"/>
      <c r="DC230" s="897" t="n">
        <f aca="false">IF(BR230=0,DB230,BR230)</f>
        <v>0</v>
      </c>
      <c r="DD230" s="897" t="n">
        <f aca="false">IF(BS230=0,DC230,BS230)</f>
        <v>0</v>
      </c>
      <c r="DE230" s="897" t="n">
        <f aca="false">IF(BT230=0,DD230,BT230)</f>
        <v>0</v>
      </c>
      <c r="DF230" s="897" t="n">
        <f aca="false">IF(BU230=0,DE230,BU230)</f>
        <v>0</v>
      </c>
      <c r="DG230" s="897" t="n">
        <f aca="false">IF(BV230=0,DF230,BV230)</f>
        <v>0</v>
      </c>
      <c r="DH230" s="897" t="n">
        <f aca="false">IF(BW230=0,DG230,BW230)</f>
        <v>0</v>
      </c>
      <c r="DI230" s="897" t="n">
        <f aca="false">IF(BX230=0,DH230,BX230)</f>
        <v>0</v>
      </c>
      <c r="DJ230" s="897" t="n">
        <f aca="false">IF(BY230=0,DI230,BY230)</f>
        <v>0</v>
      </c>
      <c r="DK230" s="897" t="n">
        <f aca="false">IF(BZ230=0,DJ230,BZ230)</f>
        <v>0</v>
      </c>
      <c r="DL230" s="897" t="n">
        <f aca="false">IF(CA230=0,DK230,CA230)</f>
        <v>0</v>
      </c>
      <c r="DM230" s="897" t="n">
        <f aca="false">IF(CB230=0,DL230,CB230)</f>
        <v>0</v>
      </c>
      <c r="DN230" s="897" t="n">
        <f aca="false">IF(CC230=0,DM230,CC230)</f>
        <v>0</v>
      </c>
      <c r="DO230" s="897" t="n">
        <f aca="false">IF(CD230=0,DN230,CD230)</f>
        <v>0</v>
      </c>
      <c r="DP230" s="897" t="n">
        <f aca="false">IF(CE230=0,DO230,CE230)</f>
        <v>0</v>
      </c>
      <c r="DQ230" s="897" t="n">
        <f aca="false">IF(CF230=0,DP230,CF230)</f>
        <v>0</v>
      </c>
      <c r="DR230" s="897" t="n">
        <f aca="false">IF(CG230=0,DQ230,CG230)</f>
        <v>0</v>
      </c>
      <c r="DS230" s="897" t="n">
        <f aca="false">IF(CH230=0,DR230,CH230)</f>
        <v>0</v>
      </c>
      <c r="DT230" s="897" t="n">
        <f aca="false">IF(CI230=0,DS230,CI230)</f>
        <v>0</v>
      </c>
      <c r="DU230" s="897" t="n">
        <f aca="false">IF(CJ230=0,DT230,CJ230)</f>
        <v>0</v>
      </c>
      <c r="DV230" s="897" t="n">
        <f aca="false">IF(CK230=0,DU230,CK230)</f>
        <v>0</v>
      </c>
      <c r="DW230" s="897" t="n">
        <f aca="false">IF(CL230=0,DV230,CL230)</f>
        <v>0</v>
      </c>
      <c r="DX230" s="897" t="n">
        <f aca="false">IF(CM230=0,DW230,CM230)</f>
        <v>0</v>
      </c>
      <c r="DY230" s="897" t="n">
        <f aca="false">IF(CN230=0,DX230,CN230)</f>
        <v>0</v>
      </c>
      <c r="DZ230" s="897" t="n">
        <f aca="false">IF(CO230=0,DY230,CO230)</f>
        <v>0</v>
      </c>
      <c r="EA230" s="897" t="n">
        <f aca="false">IF(CP230=0,DZ230,CP230)</f>
        <v>0</v>
      </c>
      <c r="EB230" s="897" t="n">
        <f aca="false">IF(CQ230=0,EA230,CQ230)</f>
        <v>0</v>
      </c>
      <c r="EC230" s="897" t="n">
        <f aca="false">IF(CR230=0,EB230,CR230)</f>
        <v>0</v>
      </c>
      <c r="ED230" s="897" t="n">
        <f aca="false">IF(CS230=0,EC230,CS230)</f>
        <v>0</v>
      </c>
      <c r="EE230" s="897" t="n">
        <f aca="false">IF(CT230=0,ED230,CT230)</f>
        <v>0</v>
      </c>
      <c r="EF230" s="897" t="n">
        <f aca="false">IF(CU230=0,EE230,CU230)</f>
        <v>0</v>
      </c>
      <c r="EG230" s="897" t="n">
        <f aca="false">IF(CV230=0,EF230,CV230)</f>
        <v>0</v>
      </c>
      <c r="EH230" s="897" t="n">
        <f aca="false">IF(CW230=0,EG230,CW230)</f>
        <v>0</v>
      </c>
      <c r="EI230" s="897" t="n">
        <f aca="false">IF(CX230=0,EH230,CX230)</f>
        <v>0</v>
      </c>
      <c r="EJ230" s="897" t="n">
        <f aca="false">IF(CY230=0,EI230,CY230)</f>
        <v>0</v>
      </c>
      <c r="EK230" s="897" t="n">
        <f aca="false">IF(CZ230=0,EJ230,CZ230)</f>
        <v>0</v>
      </c>
      <c r="EL230" s="897" t="n">
        <f aca="false">IF(DA230=0,EK230,DA230)</f>
        <v>0</v>
      </c>
      <c r="EO230" s="825" t="n">
        <f aca="false">O3!G230</f>
        <v>0</v>
      </c>
      <c r="EP230" s="419" t="n">
        <f aca="false">ROUND(AN230*O3!BE230,2)</f>
        <v>0</v>
      </c>
      <c r="EQ230" s="419" t="n">
        <f aca="false">ROUND(AT230*O3!BE230,2)</f>
        <v>0</v>
      </c>
      <c r="ES230" s="898"/>
    </row>
    <row r="231" customFormat="false" ht="13.5" hidden="false" customHeight="true" outlineLevel="0" collapsed="false">
      <c r="B231" s="899" t="n">
        <f aca="false">O3!B231</f>
        <v>0</v>
      </c>
      <c r="C231" s="900"/>
      <c r="D231" s="900"/>
      <c r="E231" s="900"/>
      <c r="F231" s="900"/>
      <c r="G231" s="901" t="n">
        <f aca="false">IF(AI231&lt;BG231,"MEDIÇÃO SUPERIOR À QUANT. CONTRATADA",O3!G231)</f>
        <v>0</v>
      </c>
      <c r="H231" s="902"/>
      <c r="I231" s="902"/>
      <c r="J231" s="902"/>
      <c r="K231" s="902"/>
      <c r="L231" s="902"/>
      <c r="M231" s="902"/>
      <c r="N231" s="902"/>
      <c r="O231" s="902"/>
      <c r="P231" s="902"/>
      <c r="Q231" s="902"/>
      <c r="R231" s="902"/>
      <c r="S231" s="902"/>
      <c r="T231" s="902"/>
      <c r="U231" s="902"/>
      <c r="V231" s="902"/>
      <c r="W231" s="902"/>
      <c r="X231" s="902"/>
      <c r="Y231" s="902"/>
      <c r="Z231" s="902"/>
      <c r="AA231" s="902"/>
      <c r="AB231" s="902"/>
      <c r="AC231" s="369" t="n">
        <f aca="false">O3!AC231</f>
        <v>0</v>
      </c>
      <c r="AD231" s="370"/>
      <c r="AE231" s="371"/>
      <c r="AF231" s="388" t="n">
        <f aca="false">O3!AZ231</f>
        <v>0</v>
      </c>
      <c r="AG231" s="390"/>
      <c r="AH231" s="756" t="n">
        <f aca="false">O3!BE231</f>
        <v>0</v>
      </c>
      <c r="AI231" s="372" t="n">
        <f aca="false">O3!BL231</f>
        <v>0</v>
      </c>
      <c r="AJ231" s="373"/>
      <c r="AK231" s="373"/>
      <c r="AL231" s="373"/>
      <c r="AM231" s="373"/>
      <c r="AN231" s="756" t="n">
        <f aca="false">AT231-HLOOKUP($BG$5-1,$DB$12:$EL$318,BP231)</f>
        <v>0</v>
      </c>
      <c r="AO231" s="903" t="str">
        <f aca="false">IF(BG231=0,"",BF231/AI231)</f>
        <v/>
      </c>
      <c r="AP231" s="756"/>
      <c r="AQ231" s="756"/>
      <c r="AR231" s="756"/>
      <c r="AS231" s="756"/>
      <c r="AT231" s="374" t="n">
        <f aca="false">HLOOKUP($BG$5,$DC$12:$EL$318,BP231)</f>
        <v>0</v>
      </c>
      <c r="AU231" s="903" t="str">
        <f aca="false">IF(BG231=0,"",BG231/AI231)</f>
        <v/>
      </c>
      <c r="AV231" s="756" t="n">
        <f aca="false">$BG231-$BF231</f>
        <v>0</v>
      </c>
      <c r="AW231" s="756"/>
      <c r="AX231" s="756"/>
      <c r="AY231" s="756"/>
      <c r="AZ231" s="101"/>
      <c r="BA231" s="104"/>
      <c r="BB231" s="891" t="n">
        <f aca="false">IF(B231=0,BB230,IF(ISNONTEXT(B231)=TRUE(),INT(B231),INT(LEFT(B231,FIND(".",B231)-1))))</f>
        <v>5</v>
      </c>
      <c r="BC231" s="891" t="str">
        <f aca="false">IF(BC232=1,1,IF(B231&lt;&gt;0,1,IF(G231&lt;&gt;0,1,IF(AC231&lt;&gt;0,1,IF(AH231&lt;&gt;0,1,"")))))</f>
        <v/>
      </c>
      <c r="BD231" s="891" t="str">
        <f aca="false">IF(BB231=0," ",IF(BB231&lt;&gt;BB230,BB231," "))</f>
        <v> </v>
      </c>
      <c r="BE231" s="904"/>
      <c r="BF231" s="905" t="n">
        <f aca="false">IF(EP231=0,(SUMIF($BB$15:$BB$318,B231,$EP$15:$EP$318)),EP231)</f>
        <v>0</v>
      </c>
      <c r="BG231" s="906" t="n">
        <f aca="false">IF(EQ231=0,(SUMIF($BB$15:$BB$318,B231,$EQ$15:$EQ$318)),EQ231)</f>
        <v>0</v>
      </c>
      <c r="BH231" s="357" t="n">
        <f aca="false">IF(BB231&lt;&gt;BD231,(IF(O3!BS231=0,BF231*Q4!$BY$20,IF(O3!BS231="R",BF231,0))),0)</f>
        <v>0</v>
      </c>
      <c r="BI231" s="357" t="n">
        <f aca="false">IF(BB231&lt;&gt;BD231,(IF(O3!BS231=0,BF231*Q4!$BY$21,IF(O3!BS231="C",BF231,0))),0)</f>
        <v>0</v>
      </c>
      <c r="BJ231" s="357" t="n">
        <f aca="false">IF(BB231&lt;&gt;BD231,(IF(O3!BS231=0,BF231*Q4!$BY$22,IF(O3!BS231="CF",BF231,0))),0)</f>
        <v>0</v>
      </c>
      <c r="BK231" s="357" t="n">
        <f aca="false">IF(BB231&lt;&gt;BD231,(IF(O3!BS231=0,BF231*Q4!$BY$23,IF(O3!BS231="F",BF231,0))),0)</f>
        <v>0</v>
      </c>
      <c r="BL231" s="357" t="n">
        <f aca="false">IF(BB231&lt;&gt;BD231,(IF(O3!BS231=0,BG231*Q4!$BY$20,IF(O3!BS231="R",BG231,0))),0)</f>
        <v>0</v>
      </c>
      <c r="BM231" s="357" t="n">
        <f aca="false">IF(BB231&lt;&gt;BD231,(IF(O3!BS231=0,BG231*Q4!$BY$21,IF(O3!BS231="C",BG231,0))),0)</f>
        <v>0</v>
      </c>
      <c r="BN231" s="357" t="n">
        <f aca="false">IF(BB231&lt;&gt;BD231,(IF(O3!BS231=0,BG231*Q4!$BY$22,IF(O3!BS231="CF",BG231,0))),0)</f>
        <v>0</v>
      </c>
      <c r="BO231" s="357" t="n">
        <f aca="false">IF(BB231&lt;&gt;BD231,(IF(O3!BS231=0,BG231*Q4!$BY$23,IF(O3!BS231="F",BG231,0))),0)</f>
        <v>0</v>
      </c>
      <c r="BP231" s="867" t="n">
        <v>220</v>
      </c>
      <c r="BR231" s="907"/>
      <c r="BS231" s="908"/>
      <c r="BT231" s="908"/>
      <c r="BU231" s="908"/>
      <c r="BV231" s="908"/>
      <c r="BW231" s="908"/>
      <c r="BX231" s="908"/>
      <c r="BY231" s="908"/>
      <c r="BZ231" s="908"/>
      <c r="CA231" s="908"/>
      <c r="CB231" s="908"/>
      <c r="CC231" s="908"/>
      <c r="CD231" s="908"/>
      <c r="CE231" s="908"/>
      <c r="CF231" s="908"/>
      <c r="CG231" s="908"/>
      <c r="CH231" s="908"/>
      <c r="CI231" s="908"/>
      <c r="CJ231" s="908"/>
      <c r="CK231" s="908"/>
      <c r="CL231" s="908"/>
      <c r="CM231" s="908"/>
      <c r="CN231" s="908"/>
      <c r="CO231" s="908"/>
      <c r="CP231" s="908"/>
      <c r="CQ231" s="908"/>
      <c r="CR231" s="908"/>
      <c r="CS231" s="908"/>
      <c r="CT231" s="908"/>
      <c r="CU231" s="908"/>
      <c r="CV231" s="908"/>
      <c r="CW231" s="908"/>
      <c r="CX231" s="908"/>
      <c r="CY231" s="908"/>
      <c r="CZ231" s="908"/>
      <c r="DA231" s="909"/>
      <c r="DC231" s="897" t="n">
        <f aca="false">IF(BR231=0,DB231,BR231)</f>
        <v>0</v>
      </c>
      <c r="DD231" s="897" t="n">
        <f aca="false">IF(BS231=0,DC231,BS231)</f>
        <v>0</v>
      </c>
      <c r="DE231" s="897" t="n">
        <f aca="false">IF(BT231=0,DD231,BT231)</f>
        <v>0</v>
      </c>
      <c r="DF231" s="897" t="n">
        <f aca="false">IF(BU231=0,DE231,BU231)</f>
        <v>0</v>
      </c>
      <c r="DG231" s="897" t="n">
        <f aca="false">IF(BV231=0,DF231,BV231)</f>
        <v>0</v>
      </c>
      <c r="DH231" s="897" t="n">
        <f aca="false">IF(BW231=0,DG231,BW231)</f>
        <v>0</v>
      </c>
      <c r="DI231" s="897" t="n">
        <f aca="false">IF(BX231=0,DH231,BX231)</f>
        <v>0</v>
      </c>
      <c r="DJ231" s="897" t="n">
        <f aca="false">IF(BY231=0,DI231,BY231)</f>
        <v>0</v>
      </c>
      <c r="DK231" s="897" t="n">
        <f aca="false">IF(BZ231=0,DJ231,BZ231)</f>
        <v>0</v>
      </c>
      <c r="DL231" s="897" t="n">
        <f aca="false">IF(CA231=0,DK231,CA231)</f>
        <v>0</v>
      </c>
      <c r="DM231" s="897" t="n">
        <f aca="false">IF(CB231=0,DL231,CB231)</f>
        <v>0</v>
      </c>
      <c r="DN231" s="897" t="n">
        <f aca="false">IF(CC231=0,DM231,CC231)</f>
        <v>0</v>
      </c>
      <c r="DO231" s="897" t="n">
        <f aca="false">IF(CD231=0,DN231,CD231)</f>
        <v>0</v>
      </c>
      <c r="DP231" s="897" t="n">
        <f aca="false">IF(CE231=0,DO231,CE231)</f>
        <v>0</v>
      </c>
      <c r="DQ231" s="897" t="n">
        <f aca="false">IF(CF231=0,DP231,CF231)</f>
        <v>0</v>
      </c>
      <c r="DR231" s="897" t="n">
        <f aca="false">IF(CG231=0,DQ231,CG231)</f>
        <v>0</v>
      </c>
      <c r="DS231" s="897" t="n">
        <f aca="false">IF(CH231=0,DR231,CH231)</f>
        <v>0</v>
      </c>
      <c r="DT231" s="897" t="n">
        <f aca="false">IF(CI231=0,DS231,CI231)</f>
        <v>0</v>
      </c>
      <c r="DU231" s="897" t="n">
        <f aca="false">IF(CJ231=0,DT231,CJ231)</f>
        <v>0</v>
      </c>
      <c r="DV231" s="897" t="n">
        <f aca="false">IF(CK231=0,DU231,CK231)</f>
        <v>0</v>
      </c>
      <c r="DW231" s="897" t="n">
        <f aca="false">IF(CL231=0,DV231,CL231)</f>
        <v>0</v>
      </c>
      <c r="DX231" s="897" t="n">
        <f aca="false">IF(CM231=0,DW231,CM231)</f>
        <v>0</v>
      </c>
      <c r="DY231" s="897" t="n">
        <f aca="false">IF(CN231=0,DX231,CN231)</f>
        <v>0</v>
      </c>
      <c r="DZ231" s="897" t="n">
        <f aca="false">IF(CO231=0,DY231,CO231)</f>
        <v>0</v>
      </c>
      <c r="EA231" s="897" t="n">
        <f aca="false">IF(CP231=0,DZ231,CP231)</f>
        <v>0</v>
      </c>
      <c r="EB231" s="897" t="n">
        <f aca="false">IF(CQ231=0,EA231,CQ231)</f>
        <v>0</v>
      </c>
      <c r="EC231" s="897" t="n">
        <f aca="false">IF(CR231=0,EB231,CR231)</f>
        <v>0</v>
      </c>
      <c r="ED231" s="897" t="n">
        <f aca="false">IF(CS231=0,EC231,CS231)</f>
        <v>0</v>
      </c>
      <c r="EE231" s="897" t="n">
        <f aca="false">IF(CT231=0,ED231,CT231)</f>
        <v>0</v>
      </c>
      <c r="EF231" s="897" t="n">
        <f aca="false">IF(CU231=0,EE231,CU231)</f>
        <v>0</v>
      </c>
      <c r="EG231" s="897" t="n">
        <f aca="false">IF(CV231=0,EF231,CV231)</f>
        <v>0</v>
      </c>
      <c r="EH231" s="897" t="n">
        <f aca="false">IF(CW231=0,EG231,CW231)</f>
        <v>0</v>
      </c>
      <c r="EI231" s="897" t="n">
        <f aca="false">IF(CX231=0,EH231,CX231)</f>
        <v>0</v>
      </c>
      <c r="EJ231" s="897" t="n">
        <f aca="false">IF(CY231=0,EI231,CY231)</f>
        <v>0</v>
      </c>
      <c r="EK231" s="897" t="n">
        <f aca="false">IF(CZ231=0,EJ231,CZ231)</f>
        <v>0</v>
      </c>
      <c r="EL231" s="897" t="n">
        <f aca="false">IF(DA231=0,EK231,DA231)</f>
        <v>0</v>
      </c>
      <c r="EO231" s="825" t="n">
        <f aca="false">O3!G231</f>
        <v>0</v>
      </c>
      <c r="EP231" s="419" t="n">
        <f aca="false">ROUND(AN231*O3!BE231,2)</f>
        <v>0</v>
      </c>
      <c r="EQ231" s="419" t="n">
        <f aca="false">ROUND(AT231*O3!BE231,2)</f>
        <v>0</v>
      </c>
      <c r="ES231" s="898"/>
    </row>
    <row r="232" customFormat="false" ht="13.5" hidden="false" customHeight="true" outlineLevel="0" collapsed="false">
      <c r="B232" s="899" t="n">
        <f aca="false">O3!B232</f>
        <v>0</v>
      </c>
      <c r="C232" s="900"/>
      <c r="D232" s="900"/>
      <c r="E232" s="900"/>
      <c r="F232" s="900"/>
      <c r="G232" s="901" t="n">
        <f aca="false">IF(AI232&lt;BG232,"MEDIÇÃO SUPERIOR À QUANT. CONTRATADA",O3!G232)</f>
        <v>0</v>
      </c>
      <c r="H232" s="902"/>
      <c r="I232" s="902"/>
      <c r="J232" s="902"/>
      <c r="K232" s="902"/>
      <c r="L232" s="902"/>
      <c r="M232" s="902"/>
      <c r="N232" s="902"/>
      <c r="O232" s="902"/>
      <c r="P232" s="902"/>
      <c r="Q232" s="902"/>
      <c r="R232" s="902"/>
      <c r="S232" s="902"/>
      <c r="T232" s="902"/>
      <c r="U232" s="902"/>
      <c r="V232" s="902"/>
      <c r="W232" s="902"/>
      <c r="X232" s="902"/>
      <c r="Y232" s="902"/>
      <c r="Z232" s="902"/>
      <c r="AA232" s="902"/>
      <c r="AB232" s="902"/>
      <c r="AC232" s="369" t="n">
        <f aca="false">O3!AC232</f>
        <v>0</v>
      </c>
      <c r="AD232" s="370"/>
      <c r="AE232" s="371"/>
      <c r="AF232" s="388" t="n">
        <f aca="false">O3!AZ232</f>
        <v>0</v>
      </c>
      <c r="AG232" s="390"/>
      <c r="AH232" s="756" t="n">
        <f aca="false">O3!BE232</f>
        <v>0</v>
      </c>
      <c r="AI232" s="372" t="n">
        <f aca="false">O3!BL232</f>
        <v>0</v>
      </c>
      <c r="AJ232" s="373"/>
      <c r="AK232" s="373"/>
      <c r="AL232" s="373"/>
      <c r="AM232" s="373"/>
      <c r="AN232" s="756" t="n">
        <f aca="false">AT232-HLOOKUP($BG$5-1,$DB$12:$EL$318,BP232)</f>
        <v>0</v>
      </c>
      <c r="AO232" s="903" t="str">
        <f aca="false">IF(BG232=0,"",BF232/AI232)</f>
        <v/>
      </c>
      <c r="AP232" s="756"/>
      <c r="AQ232" s="756"/>
      <c r="AR232" s="756"/>
      <c r="AS232" s="756"/>
      <c r="AT232" s="374" t="n">
        <f aca="false">HLOOKUP($BG$5,$DC$12:$EL$318,BP232)</f>
        <v>0</v>
      </c>
      <c r="AU232" s="903" t="str">
        <f aca="false">IF(BG232=0,"",BG232/AI232)</f>
        <v/>
      </c>
      <c r="AV232" s="756" t="n">
        <f aca="false">$BG232-$BF232</f>
        <v>0</v>
      </c>
      <c r="AW232" s="756"/>
      <c r="AX232" s="756"/>
      <c r="AY232" s="756"/>
      <c r="AZ232" s="101"/>
      <c r="BA232" s="104"/>
      <c r="BB232" s="891" t="n">
        <f aca="false">IF(B232=0,BB231,IF(ISNONTEXT(B232)=TRUE(),INT(B232),INT(LEFT(B232,FIND(".",B232)-1))))</f>
        <v>5</v>
      </c>
      <c r="BC232" s="891" t="str">
        <f aca="false">IF(BC233=1,1,IF(B232&lt;&gt;0,1,IF(G232&lt;&gt;0,1,IF(AC232&lt;&gt;0,1,IF(AH232&lt;&gt;0,1,"")))))</f>
        <v/>
      </c>
      <c r="BD232" s="891" t="str">
        <f aca="false">IF(BB232=0," ",IF(BB232&lt;&gt;BB231,BB232," "))</f>
        <v> </v>
      </c>
      <c r="BE232" s="904"/>
      <c r="BF232" s="905" t="n">
        <f aca="false">IF(EP232=0,(SUMIF($BB$15:$BB$318,B232,$EP$15:$EP$318)),EP232)</f>
        <v>0</v>
      </c>
      <c r="BG232" s="906" t="n">
        <f aca="false">IF(EQ232=0,(SUMIF($BB$15:$BB$318,B232,$EQ$15:$EQ$318)),EQ232)</f>
        <v>0</v>
      </c>
      <c r="BH232" s="357" t="n">
        <f aca="false">IF(BB232&lt;&gt;BD232,(IF(O3!BS232=0,BF232*Q4!$BY$20,IF(O3!BS232="R",BF232,0))),0)</f>
        <v>0</v>
      </c>
      <c r="BI232" s="357" t="n">
        <f aca="false">IF(BB232&lt;&gt;BD232,(IF(O3!BS232=0,BF232*Q4!$BY$21,IF(O3!BS232="C",BF232,0))),0)</f>
        <v>0</v>
      </c>
      <c r="BJ232" s="357" t="n">
        <f aca="false">IF(BB232&lt;&gt;BD232,(IF(O3!BS232=0,BF232*Q4!$BY$22,IF(O3!BS232="CF",BF232,0))),0)</f>
        <v>0</v>
      </c>
      <c r="BK232" s="357" t="n">
        <f aca="false">IF(BB232&lt;&gt;BD232,(IF(O3!BS232=0,BF232*Q4!$BY$23,IF(O3!BS232="F",BF232,0))),0)</f>
        <v>0</v>
      </c>
      <c r="BL232" s="357" t="n">
        <f aca="false">IF(BB232&lt;&gt;BD232,(IF(O3!BS232=0,BG232*Q4!$BY$20,IF(O3!BS232="R",BG232,0))),0)</f>
        <v>0</v>
      </c>
      <c r="BM232" s="357" t="n">
        <f aca="false">IF(BB232&lt;&gt;BD232,(IF(O3!BS232=0,BG232*Q4!$BY$21,IF(O3!BS232="C",BG232,0))),0)</f>
        <v>0</v>
      </c>
      <c r="BN232" s="357" t="n">
        <f aca="false">IF(BB232&lt;&gt;BD232,(IF(O3!BS232=0,BG232*Q4!$BY$22,IF(O3!BS232="CF",BG232,0))),0)</f>
        <v>0</v>
      </c>
      <c r="BO232" s="357" t="n">
        <f aca="false">IF(BB232&lt;&gt;BD232,(IF(O3!BS232=0,BG232*Q4!$BY$23,IF(O3!BS232="F",BG232,0))),0)</f>
        <v>0</v>
      </c>
      <c r="BP232" s="853" t="n">
        <v>221</v>
      </c>
      <c r="BR232" s="907"/>
      <c r="BS232" s="908"/>
      <c r="BT232" s="908"/>
      <c r="BU232" s="908"/>
      <c r="BV232" s="908"/>
      <c r="BW232" s="908"/>
      <c r="BX232" s="908"/>
      <c r="BY232" s="908"/>
      <c r="BZ232" s="908"/>
      <c r="CA232" s="908"/>
      <c r="CB232" s="908"/>
      <c r="CC232" s="908"/>
      <c r="CD232" s="908"/>
      <c r="CE232" s="908"/>
      <c r="CF232" s="908"/>
      <c r="CG232" s="908"/>
      <c r="CH232" s="908"/>
      <c r="CI232" s="908"/>
      <c r="CJ232" s="908"/>
      <c r="CK232" s="908"/>
      <c r="CL232" s="908"/>
      <c r="CM232" s="908"/>
      <c r="CN232" s="908"/>
      <c r="CO232" s="908"/>
      <c r="CP232" s="908"/>
      <c r="CQ232" s="908"/>
      <c r="CR232" s="908"/>
      <c r="CS232" s="908"/>
      <c r="CT232" s="908"/>
      <c r="CU232" s="908"/>
      <c r="CV232" s="908"/>
      <c r="CW232" s="908"/>
      <c r="CX232" s="908"/>
      <c r="CY232" s="908"/>
      <c r="CZ232" s="908"/>
      <c r="DA232" s="909"/>
      <c r="DC232" s="897" t="n">
        <f aca="false">IF(BR232=0,DB232,BR232)</f>
        <v>0</v>
      </c>
      <c r="DD232" s="897" t="n">
        <f aca="false">IF(BS232=0,DC232,BS232)</f>
        <v>0</v>
      </c>
      <c r="DE232" s="897" t="n">
        <f aca="false">IF(BT232=0,DD232,BT232)</f>
        <v>0</v>
      </c>
      <c r="DF232" s="897" t="n">
        <f aca="false">IF(BU232=0,DE232,BU232)</f>
        <v>0</v>
      </c>
      <c r="DG232" s="897" t="n">
        <f aca="false">IF(BV232=0,DF232,BV232)</f>
        <v>0</v>
      </c>
      <c r="DH232" s="897" t="n">
        <f aca="false">IF(BW232=0,DG232,BW232)</f>
        <v>0</v>
      </c>
      <c r="DI232" s="897" t="n">
        <f aca="false">IF(BX232=0,DH232,BX232)</f>
        <v>0</v>
      </c>
      <c r="DJ232" s="897" t="n">
        <f aca="false">IF(BY232=0,DI232,BY232)</f>
        <v>0</v>
      </c>
      <c r="DK232" s="897" t="n">
        <f aca="false">IF(BZ232=0,DJ232,BZ232)</f>
        <v>0</v>
      </c>
      <c r="DL232" s="897" t="n">
        <f aca="false">IF(CA232=0,DK232,CA232)</f>
        <v>0</v>
      </c>
      <c r="DM232" s="897" t="n">
        <f aca="false">IF(CB232=0,DL232,CB232)</f>
        <v>0</v>
      </c>
      <c r="DN232" s="897" t="n">
        <f aca="false">IF(CC232=0,DM232,CC232)</f>
        <v>0</v>
      </c>
      <c r="DO232" s="897" t="n">
        <f aca="false">IF(CD232=0,DN232,CD232)</f>
        <v>0</v>
      </c>
      <c r="DP232" s="897" t="n">
        <f aca="false">IF(CE232=0,DO232,CE232)</f>
        <v>0</v>
      </c>
      <c r="DQ232" s="897" t="n">
        <f aca="false">IF(CF232=0,DP232,CF232)</f>
        <v>0</v>
      </c>
      <c r="DR232" s="897" t="n">
        <f aca="false">IF(CG232=0,DQ232,CG232)</f>
        <v>0</v>
      </c>
      <c r="DS232" s="897" t="n">
        <f aca="false">IF(CH232=0,DR232,CH232)</f>
        <v>0</v>
      </c>
      <c r="DT232" s="897" t="n">
        <f aca="false">IF(CI232=0,DS232,CI232)</f>
        <v>0</v>
      </c>
      <c r="DU232" s="897" t="n">
        <f aca="false">IF(CJ232=0,DT232,CJ232)</f>
        <v>0</v>
      </c>
      <c r="DV232" s="897" t="n">
        <f aca="false">IF(CK232=0,DU232,CK232)</f>
        <v>0</v>
      </c>
      <c r="DW232" s="897" t="n">
        <f aca="false">IF(CL232=0,DV232,CL232)</f>
        <v>0</v>
      </c>
      <c r="DX232" s="897" t="n">
        <f aca="false">IF(CM232=0,DW232,CM232)</f>
        <v>0</v>
      </c>
      <c r="DY232" s="897" t="n">
        <f aca="false">IF(CN232=0,DX232,CN232)</f>
        <v>0</v>
      </c>
      <c r="DZ232" s="897" t="n">
        <f aca="false">IF(CO232=0,DY232,CO232)</f>
        <v>0</v>
      </c>
      <c r="EA232" s="897" t="n">
        <f aca="false">IF(CP232=0,DZ232,CP232)</f>
        <v>0</v>
      </c>
      <c r="EB232" s="897" t="n">
        <f aca="false">IF(CQ232=0,EA232,CQ232)</f>
        <v>0</v>
      </c>
      <c r="EC232" s="897" t="n">
        <f aca="false">IF(CR232=0,EB232,CR232)</f>
        <v>0</v>
      </c>
      <c r="ED232" s="897" t="n">
        <f aca="false">IF(CS232=0,EC232,CS232)</f>
        <v>0</v>
      </c>
      <c r="EE232" s="897" t="n">
        <f aca="false">IF(CT232=0,ED232,CT232)</f>
        <v>0</v>
      </c>
      <c r="EF232" s="897" t="n">
        <f aca="false">IF(CU232=0,EE232,CU232)</f>
        <v>0</v>
      </c>
      <c r="EG232" s="897" t="n">
        <f aca="false">IF(CV232=0,EF232,CV232)</f>
        <v>0</v>
      </c>
      <c r="EH232" s="897" t="n">
        <f aca="false">IF(CW232=0,EG232,CW232)</f>
        <v>0</v>
      </c>
      <c r="EI232" s="897" t="n">
        <f aca="false">IF(CX232=0,EH232,CX232)</f>
        <v>0</v>
      </c>
      <c r="EJ232" s="897" t="n">
        <f aca="false">IF(CY232=0,EI232,CY232)</f>
        <v>0</v>
      </c>
      <c r="EK232" s="897" t="n">
        <f aca="false">IF(CZ232=0,EJ232,CZ232)</f>
        <v>0</v>
      </c>
      <c r="EL232" s="897" t="n">
        <f aca="false">IF(DA232=0,EK232,DA232)</f>
        <v>0</v>
      </c>
      <c r="EO232" s="825" t="n">
        <f aca="false">O3!G232</f>
        <v>0</v>
      </c>
      <c r="EP232" s="419" t="n">
        <f aca="false">ROUND(AN232*O3!BE232,2)</f>
        <v>0</v>
      </c>
      <c r="EQ232" s="419" t="n">
        <f aca="false">ROUND(AT232*O3!BE232,2)</f>
        <v>0</v>
      </c>
      <c r="ES232" s="898"/>
    </row>
    <row r="233" customFormat="false" ht="13.5" hidden="false" customHeight="true" outlineLevel="0" collapsed="false">
      <c r="B233" s="899" t="n">
        <f aca="false">O3!B233</f>
        <v>0</v>
      </c>
      <c r="C233" s="900"/>
      <c r="D233" s="900"/>
      <c r="E233" s="900"/>
      <c r="F233" s="900"/>
      <c r="G233" s="901" t="n">
        <f aca="false">IF(AI233&lt;BG233,"MEDIÇÃO SUPERIOR À QUANT. CONTRATADA",O3!G233)</f>
        <v>0</v>
      </c>
      <c r="H233" s="902"/>
      <c r="I233" s="902"/>
      <c r="J233" s="902"/>
      <c r="K233" s="902"/>
      <c r="L233" s="902"/>
      <c r="M233" s="902"/>
      <c r="N233" s="902"/>
      <c r="O233" s="902"/>
      <c r="P233" s="902"/>
      <c r="Q233" s="902"/>
      <c r="R233" s="902"/>
      <c r="S233" s="902"/>
      <c r="T233" s="902"/>
      <c r="U233" s="902"/>
      <c r="V233" s="902"/>
      <c r="W233" s="902"/>
      <c r="X233" s="902"/>
      <c r="Y233" s="902"/>
      <c r="Z233" s="902"/>
      <c r="AA233" s="902"/>
      <c r="AB233" s="902"/>
      <c r="AC233" s="369" t="n">
        <f aca="false">O3!AC233</f>
        <v>0</v>
      </c>
      <c r="AD233" s="370"/>
      <c r="AE233" s="371"/>
      <c r="AF233" s="388" t="n">
        <f aca="false">O3!AZ233</f>
        <v>0</v>
      </c>
      <c r="AG233" s="390"/>
      <c r="AH233" s="756" t="n">
        <f aca="false">O3!BE233</f>
        <v>0</v>
      </c>
      <c r="AI233" s="372" t="n">
        <f aca="false">O3!BL233</f>
        <v>0</v>
      </c>
      <c r="AJ233" s="373"/>
      <c r="AK233" s="373"/>
      <c r="AL233" s="373"/>
      <c r="AM233" s="373"/>
      <c r="AN233" s="756" t="n">
        <f aca="false">AT233-HLOOKUP($BG$5-1,$DB$12:$EL$318,BP233)</f>
        <v>0</v>
      </c>
      <c r="AO233" s="903" t="str">
        <f aca="false">IF(BG233=0,"",BF233/AI233)</f>
        <v/>
      </c>
      <c r="AP233" s="756"/>
      <c r="AQ233" s="756"/>
      <c r="AR233" s="756"/>
      <c r="AS233" s="756"/>
      <c r="AT233" s="374" t="n">
        <f aca="false">HLOOKUP($BG$5,$DC$12:$EL$318,BP233)</f>
        <v>0</v>
      </c>
      <c r="AU233" s="903" t="str">
        <f aca="false">IF(BG233=0,"",BG233/AI233)</f>
        <v/>
      </c>
      <c r="AV233" s="756" t="n">
        <f aca="false">$BG233-$BF233</f>
        <v>0</v>
      </c>
      <c r="AW233" s="756"/>
      <c r="AX233" s="756"/>
      <c r="AY233" s="756"/>
      <c r="AZ233" s="101"/>
      <c r="BA233" s="104"/>
      <c r="BB233" s="891" t="n">
        <f aca="false">IF(B233=0,BB232,IF(ISNONTEXT(B233)=TRUE(),INT(B233),INT(LEFT(B233,FIND(".",B233)-1))))</f>
        <v>5</v>
      </c>
      <c r="BC233" s="891" t="str">
        <f aca="false">IF(BC234=1,1,IF(B233&lt;&gt;0,1,IF(G233&lt;&gt;0,1,IF(AC233&lt;&gt;0,1,IF(AH233&lt;&gt;0,1,"")))))</f>
        <v/>
      </c>
      <c r="BD233" s="891" t="str">
        <f aca="false">IF(BB233=0," ",IF(BB233&lt;&gt;BB232,BB233," "))</f>
        <v> </v>
      </c>
      <c r="BE233" s="904"/>
      <c r="BF233" s="905" t="n">
        <f aca="false">IF(EP233=0,(SUMIF($BB$15:$BB$318,B233,$EP$15:$EP$318)),EP233)</f>
        <v>0</v>
      </c>
      <c r="BG233" s="906" t="n">
        <f aca="false">IF(EQ233=0,(SUMIF($BB$15:$BB$318,B233,$EQ$15:$EQ$318)),EQ233)</f>
        <v>0</v>
      </c>
      <c r="BH233" s="357" t="n">
        <f aca="false">IF(BB233&lt;&gt;BD233,(IF(O3!BS233=0,BF233*Q4!$BY$20,IF(O3!BS233="R",BF233,0))),0)</f>
        <v>0</v>
      </c>
      <c r="BI233" s="357" t="n">
        <f aca="false">IF(BB233&lt;&gt;BD233,(IF(O3!BS233=0,BF233*Q4!$BY$21,IF(O3!BS233="C",BF233,0))),0)</f>
        <v>0</v>
      </c>
      <c r="BJ233" s="357" t="n">
        <f aca="false">IF(BB233&lt;&gt;BD233,(IF(O3!BS233=0,BF233*Q4!$BY$22,IF(O3!BS233="CF",BF233,0))),0)</f>
        <v>0</v>
      </c>
      <c r="BK233" s="357" t="n">
        <f aca="false">IF(BB233&lt;&gt;BD233,(IF(O3!BS233=0,BF233*Q4!$BY$23,IF(O3!BS233="F",BF233,0))),0)</f>
        <v>0</v>
      </c>
      <c r="BL233" s="357" t="n">
        <f aca="false">IF(BB233&lt;&gt;BD233,(IF(O3!BS233=0,BG233*Q4!$BY$20,IF(O3!BS233="R",BG233,0))),0)</f>
        <v>0</v>
      </c>
      <c r="BM233" s="357" t="n">
        <f aca="false">IF(BB233&lt;&gt;BD233,(IF(O3!BS233=0,BG233*Q4!$BY$21,IF(O3!BS233="C",BG233,0))),0)</f>
        <v>0</v>
      </c>
      <c r="BN233" s="357" t="n">
        <f aca="false">IF(BB233&lt;&gt;BD233,(IF(O3!BS233=0,BG233*Q4!$BY$22,IF(O3!BS233="CF",BG233,0))),0)</f>
        <v>0</v>
      </c>
      <c r="BO233" s="357" t="n">
        <f aca="false">IF(BB233&lt;&gt;BD233,(IF(O3!BS233=0,BG233*Q4!$BY$23,IF(O3!BS233="F",BG233,0))),0)</f>
        <v>0</v>
      </c>
      <c r="BP233" s="867" t="n">
        <v>222</v>
      </c>
      <c r="BR233" s="907"/>
      <c r="BS233" s="908"/>
      <c r="BT233" s="908"/>
      <c r="BU233" s="908"/>
      <c r="BV233" s="908"/>
      <c r="BW233" s="908"/>
      <c r="BX233" s="908"/>
      <c r="BY233" s="908"/>
      <c r="BZ233" s="908"/>
      <c r="CA233" s="908"/>
      <c r="CB233" s="908"/>
      <c r="CC233" s="908"/>
      <c r="CD233" s="908"/>
      <c r="CE233" s="908"/>
      <c r="CF233" s="908"/>
      <c r="CG233" s="908"/>
      <c r="CH233" s="908"/>
      <c r="CI233" s="908"/>
      <c r="CJ233" s="908"/>
      <c r="CK233" s="908"/>
      <c r="CL233" s="908"/>
      <c r="CM233" s="908"/>
      <c r="CN233" s="908"/>
      <c r="CO233" s="908"/>
      <c r="CP233" s="908"/>
      <c r="CQ233" s="908"/>
      <c r="CR233" s="908"/>
      <c r="CS233" s="908"/>
      <c r="CT233" s="908"/>
      <c r="CU233" s="908"/>
      <c r="CV233" s="908"/>
      <c r="CW233" s="908"/>
      <c r="CX233" s="908"/>
      <c r="CY233" s="908"/>
      <c r="CZ233" s="908"/>
      <c r="DA233" s="909"/>
      <c r="DC233" s="897" t="n">
        <f aca="false">IF(BR233=0,DB233,BR233)</f>
        <v>0</v>
      </c>
      <c r="DD233" s="897" t="n">
        <f aca="false">IF(BS233=0,DC233,BS233)</f>
        <v>0</v>
      </c>
      <c r="DE233" s="897" t="n">
        <f aca="false">IF(BT233=0,DD233,BT233)</f>
        <v>0</v>
      </c>
      <c r="DF233" s="897" t="n">
        <f aca="false">IF(BU233=0,DE233,BU233)</f>
        <v>0</v>
      </c>
      <c r="DG233" s="897" t="n">
        <f aca="false">IF(BV233=0,DF233,BV233)</f>
        <v>0</v>
      </c>
      <c r="DH233" s="897" t="n">
        <f aca="false">IF(BW233=0,DG233,BW233)</f>
        <v>0</v>
      </c>
      <c r="DI233" s="897" t="n">
        <f aca="false">IF(BX233=0,DH233,BX233)</f>
        <v>0</v>
      </c>
      <c r="DJ233" s="897" t="n">
        <f aca="false">IF(BY233=0,DI233,BY233)</f>
        <v>0</v>
      </c>
      <c r="DK233" s="897" t="n">
        <f aca="false">IF(BZ233=0,DJ233,BZ233)</f>
        <v>0</v>
      </c>
      <c r="DL233" s="897" t="n">
        <f aca="false">IF(CA233=0,DK233,CA233)</f>
        <v>0</v>
      </c>
      <c r="DM233" s="897" t="n">
        <f aca="false">IF(CB233=0,DL233,CB233)</f>
        <v>0</v>
      </c>
      <c r="DN233" s="897" t="n">
        <f aca="false">IF(CC233=0,DM233,CC233)</f>
        <v>0</v>
      </c>
      <c r="DO233" s="897" t="n">
        <f aca="false">IF(CD233=0,DN233,CD233)</f>
        <v>0</v>
      </c>
      <c r="DP233" s="897" t="n">
        <f aca="false">IF(CE233=0,DO233,CE233)</f>
        <v>0</v>
      </c>
      <c r="DQ233" s="897" t="n">
        <f aca="false">IF(CF233=0,DP233,CF233)</f>
        <v>0</v>
      </c>
      <c r="DR233" s="897" t="n">
        <f aca="false">IF(CG233=0,DQ233,CG233)</f>
        <v>0</v>
      </c>
      <c r="DS233" s="897" t="n">
        <f aca="false">IF(CH233=0,DR233,CH233)</f>
        <v>0</v>
      </c>
      <c r="DT233" s="897" t="n">
        <f aca="false">IF(CI233=0,DS233,CI233)</f>
        <v>0</v>
      </c>
      <c r="DU233" s="897" t="n">
        <f aca="false">IF(CJ233=0,DT233,CJ233)</f>
        <v>0</v>
      </c>
      <c r="DV233" s="897" t="n">
        <f aca="false">IF(CK233=0,DU233,CK233)</f>
        <v>0</v>
      </c>
      <c r="DW233" s="897" t="n">
        <f aca="false">IF(CL233=0,DV233,CL233)</f>
        <v>0</v>
      </c>
      <c r="DX233" s="897" t="n">
        <f aca="false">IF(CM233=0,DW233,CM233)</f>
        <v>0</v>
      </c>
      <c r="DY233" s="897" t="n">
        <f aca="false">IF(CN233=0,DX233,CN233)</f>
        <v>0</v>
      </c>
      <c r="DZ233" s="897" t="n">
        <f aca="false">IF(CO233=0,DY233,CO233)</f>
        <v>0</v>
      </c>
      <c r="EA233" s="897" t="n">
        <f aca="false">IF(CP233=0,DZ233,CP233)</f>
        <v>0</v>
      </c>
      <c r="EB233" s="897" t="n">
        <f aca="false">IF(CQ233=0,EA233,CQ233)</f>
        <v>0</v>
      </c>
      <c r="EC233" s="897" t="n">
        <f aca="false">IF(CR233=0,EB233,CR233)</f>
        <v>0</v>
      </c>
      <c r="ED233" s="897" t="n">
        <f aca="false">IF(CS233=0,EC233,CS233)</f>
        <v>0</v>
      </c>
      <c r="EE233" s="897" t="n">
        <f aca="false">IF(CT233=0,ED233,CT233)</f>
        <v>0</v>
      </c>
      <c r="EF233" s="897" t="n">
        <f aca="false">IF(CU233=0,EE233,CU233)</f>
        <v>0</v>
      </c>
      <c r="EG233" s="897" t="n">
        <f aca="false">IF(CV233=0,EF233,CV233)</f>
        <v>0</v>
      </c>
      <c r="EH233" s="897" t="n">
        <f aca="false">IF(CW233=0,EG233,CW233)</f>
        <v>0</v>
      </c>
      <c r="EI233" s="897" t="n">
        <f aca="false">IF(CX233=0,EH233,CX233)</f>
        <v>0</v>
      </c>
      <c r="EJ233" s="897" t="n">
        <f aca="false">IF(CY233=0,EI233,CY233)</f>
        <v>0</v>
      </c>
      <c r="EK233" s="897" t="n">
        <f aca="false">IF(CZ233=0,EJ233,CZ233)</f>
        <v>0</v>
      </c>
      <c r="EL233" s="897" t="n">
        <f aca="false">IF(DA233=0,EK233,DA233)</f>
        <v>0</v>
      </c>
      <c r="EO233" s="825" t="n">
        <f aca="false">O3!G233</f>
        <v>0</v>
      </c>
      <c r="EP233" s="419" t="n">
        <f aca="false">ROUND(AN233*O3!BE233,2)</f>
        <v>0</v>
      </c>
      <c r="EQ233" s="419" t="n">
        <f aca="false">ROUND(AT233*O3!BE233,2)</f>
        <v>0</v>
      </c>
      <c r="ES233" s="898"/>
    </row>
    <row r="234" customFormat="false" ht="13.5" hidden="false" customHeight="true" outlineLevel="0" collapsed="false">
      <c r="B234" s="899" t="n">
        <f aca="false">O3!B234</f>
        <v>0</v>
      </c>
      <c r="C234" s="900"/>
      <c r="D234" s="900"/>
      <c r="E234" s="900"/>
      <c r="F234" s="900"/>
      <c r="G234" s="901" t="n">
        <f aca="false">IF(AI234&lt;BG234,"MEDIÇÃO SUPERIOR À QUANT. CONTRATADA",O3!G234)</f>
        <v>0</v>
      </c>
      <c r="H234" s="902"/>
      <c r="I234" s="902"/>
      <c r="J234" s="902"/>
      <c r="K234" s="902"/>
      <c r="L234" s="902"/>
      <c r="M234" s="902"/>
      <c r="N234" s="902"/>
      <c r="O234" s="902"/>
      <c r="P234" s="902"/>
      <c r="Q234" s="902"/>
      <c r="R234" s="902"/>
      <c r="S234" s="902"/>
      <c r="T234" s="902"/>
      <c r="U234" s="902"/>
      <c r="V234" s="902"/>
      <c r="W234" s="902"/>
      <c r="X234" s="902"/>
      <c r="Y234" s="902"/>
      <c r="Z234" s="902"/>
      <c r="AA234" s="902"/>
      <c r="AB234" s="902"/>
      <c r="AC234" s="369" t="n">
        <f aca="false">O3!AC234</f>
        <v>0</v>
      </c>
      <c r="AD234" s="370"/>
      <c r="AE234" s="371"/>
      <c r="AF234" s="388" t="n">
        <f aca="false">O3!AZ234</f>
        <v>0</v>
      </c>
      <c r="AG234" s="390"/>
      <c r="AH234" s="756" t="n">
        <f aca="false">O3!BE234</f>
        <v>0</v>
      </c>
      <c r="AI234" s="372" t="n">
        <f aca="false">O3!BL234</f>
        <v>0</v>
      </c>
      <c r="AJ234" s="373"/>
      <c r="AK234" s="373"/>
      <c r="AL234" s="373"/>
      <c r="AM234" s="373"/>
      <c r="AN234" s="756" t="n">
        <f aca="false">AT234-HLOOKUP($BG$5-1,$DB$12:$EL$318,BP234)</f>
        <v>0</v>
      </c>
      <c r="AO234" s="903" t="str">
        <f aca="false">IF(BG234=0,"",BF234/AI234)</f>
        <v/>
      </c>
      <c r="AP234" s="756"/>
      <c r="AQ234" s="756"/>
      <c r="AR234" s="756"/>
      <c r="AS234" s="756"/>
      <c r="AT234" s="374" t="n">
        <f aca="false">HLOOKUP($BG$5,$DC$12:$EL$318,BP234)</f>
        <v>0</v>
      </c>
      <c r="AU234" s="903" t="str">
        <f aca="false">IF(BG234=0,"",BG234/AI234)</f>
        <v/>
      </c>
      <c r="AV234" s="756" t="n">
        <f aca="false">$BG234-$BF234</f>
        <v>0</v>
      </c>
      <c r="AW234" s="756"/>
      <c r="AX234" s="756"/>
      <c r="AY234" s="756"/>
      <c r="AZ234" s="101"/>
      <c r="BA234" s="104"/>
      <c r="BB234" s="891" t="n">
        <f aca="false">IF(B234=0,BB233,IF(ISNONTEXT(B234)=TRUE(),INT(B234),INT(LEFT(B234,FIND(".",B234)-1))))</f>
        <v>5</v>
      </c>
      <c r="BC234" s="891" t="str">
        <f aca="false">IF(BC235=1,1,IF(B234&lt;&gt;0,1,IF(G234&lt;&gt;0,1,IF(AC234&lt;&gt;0,1,IF(AH234&lt;&gt;0,1,"")))))</f>
        <v/>
      </c>
      <c r="BD234" s="891" t="str">
        <f aca="false">IF(BB234=0," ",IF(BB234&lt;&gt;BB233,BB234," "))</f>
        <v> </v>
      </c>
      <c r="BE234" s="904"/>
      <c r="BF234" s="905" t="n">
        <f aca="false">IF(EP234=0,(SUMIF($BB$15:$BB$318,B234,$EP$15:$EP$318)),EP234)</f>
        <v>0</v>
      </c>
      <c r="BG234" s="906" t="n">
        <f aca="false">IF(EQ234=0,(SUMIF($BB$15:$BB$318,B234,$EQ$15:$EQ$318)),EQ234)</f>
        <v>0</v>
      </c>
      <c r="BH234" s="357" t="n">
        <f aca="false">IF(BB234&lt;&gt;BD234,(IF(O3!BS234=0,BF234*Q4!$BY$20,IF(O3!BS234="R",BF234,0))),0)</f>
        <v>0</v>
      </c>
      <c r="BI234" s="357" t="n">
        <f aca="false">IF(BB234&lt;&gt;BD234,(IF(O3!BS234=0,BF234*Q4!$BY$21,IF(O3!BS234="C",BF234,0))),0)</f>
        <v>0</v>
      </c>
      <c r="BJ234" s="357" t="n">
        <f aca="false">IF(BB234&lt;&gt;BD234,(IF(O3!BS234=0,BF234*Q4!$BY$22,IF(O3!BS234="CF",BF234,0))),0)</f>
        <v>0</v>
      </c>
      <c r="BK234" s="357" t="n">
        <f aca="false">IF(BB234&lt;&gt;BD234,(IF(O3!BS234=0,BF234*Q4!$BY$23,IF(O3!BS234="F",BF234,0))),0)</f>
        <v>0</v>
      </c>
      <c r="BL234" s="357" t="n">
        <f aca="false">IF(BB234&lt;&gt;BD234,(IF(O3!BS234=0,BG234*Q4!$BY$20,IF(O3!BS234="R",BG234,0))),0)</f>
        <v>0</v>
      </c>
      <c r="BM234" s="357" t="n">
        <f aca="false">IF(BB234&lt;&gt;BD234,(IF(O3!BS234=0,BG234*Q4!$BY$21,IF(O3!BS234="C",BG234,0))),0)</f>
        <v>0</v>
      </c>
      <c r="BN234" s="357" t="n">
        <f aca="false">IF(BB234&lt;&gt;BD234,(IF(O3!BS234=0,BG234*Q4!$BY$22,IF(O3!BS234="CF",BG234,0))),0)</f>
        <v>0</v>
      </c>
      <c r="BO234" s="357" t="n">
        <f aca="false">IF(BB234&lt;&gt;BD234,(IF(O3!BS234=0,BG234*Q4!$BY$23,IF(O3!BS234="F",BG234,0))),0)</f>
        <v>0</v>
      </c>
      <c r="BP234" s="853" t="n">
        <v>223</v>
      </c>
      <c r="BR234" s="907"/>
      <c r="BS234" s="908"/>
      <c r="BT234" s="908"/>
      <c r="BU234" s="908"/>
      <c r="BV234" s="908"/>
      <c r="BW234" s="908"/>
      <c r="BX234" s="908"/>
      <c r="BY234" s="908"/>
      <c r="BZ234" s="908"/>
      <c r="CA234" s="908"/>
      <c r="CB234" s="908"/>
      <c r="CC234" s="908"/>
      <c r="CD234" s="908"/>
      <c r="CE234" s="908"/>
      <c r="CF234" s="908"/>
      <c r="CG234" s="908"/>
      <c r="CH234" s="908"/>
      <c r="CI234" s="908"/>
      <c r="CJ234" s="908"/>
      <c r="CK234" s="908"/>
      <c r="CL234" s="908"/>
      <c r="CM234" s="908"/>
      <c r="CN234" s="908"/>
      <c r="CO234" s="908"/>
      <c r="CP234" s="908"/>
      <c r="CQ234" s="908"/>
      <c r="CR234" s="908"/>
      <c r="CS234" s="908"/>
      <c r="CT234" s="908"/>
      <c r="CU234" s="908"/>
      <c r="CV234" s="908"/>
      <c r="CW234" s="908"/>
      <c r="CX234" s="908"/>
      <c r="CY234" s="908"/>
      <c r="CZ234" s="908"/>
      <c r="DA234" s="909"/>
      <c r="DC234" s="897" t="n">
        <f aca="false">IF(BR234=0,DB234,BR234)</f>
        <v>0</v>
      </c>
      <c r="DD234" s="897" t="n">
        <f aca="false">IF(BS234=0,DC234,BS234)</f>
        <v>0</v>
      </c>
      <c r="DE234" s="897" t="n">
        <f aca="false">IF(BT234=0,DD234,BT234)</f>
        <v>0</v>
      </c>
      <c r="DF234" s="897" t="n">
        <f aca="false">IF(BU234=0,DE234,BU234)</f>
        <v>0</v>
      </c>
      <c r="DG234" s="897" t="n">
        <f aca="false">IF(BV234=0,DF234,BV234)</f>
        <v>0</v>
      </c>
      <c r="DH234" s="897" t="n">
        <f aca="false">IF(BW234=0,DG234,BW234)</f>
        <v>0</v>
      </c>
      <c r="DI234" s="897" t="n">
        <f aca="false">IF(BX234=0,DH234,BX234)</f>
        <v>0</v>
      </c>
      <c r="DJ234" s="897" t="n">
        <f aca="false">IF(BY234=0,DI234,BY234)</f>
        <v>0</v>
      </c>
      <c r="DK234" s="897" t="n">
        <f aca="false">IF(BZ234=0,DJ234,BZ234)</f>
        <v>0</v>
      </c>
      <c r="DL234" s="897" t="n">
        <f aca="false">IF(CA234=0,DK234,CA234)</f>
        <v>0</v>
      </c>
      <c r="DM234" s="897" t="n">
        <f aca="false">IF(CB234=0,DL234,CB234)</f>
        <v>0</v>
      </c>
      <c r="DN234" s="897" t="n">
        <f aca="false">IF(CC234=0,DM234,CC234)</f>
        <v>0</v>
      </c>
      <c r="DO234" s="897" t="n">
        <f aca="false">IF(CD234=0,DN234,CD234)</f>
        <v>0</v>
      </c>
      <c r="DP234" s="897" t="n">
        <f aca="false">IF(CE234=0,DO234,CE234)</f>
        <v>0</v>
      </c>
      <c r="DQ234" s="897" t="n">
        <f aca="false">IF(CF234=0,DP234,CF234)</f>
        <v>0</v>
      </c>
      <c r="DR234" s="897" t="n">
        <f aca="false">IF(CG234=0,DQ234,CG234)</f>
        <v>0</v>
      </c>
      <c r="DS234" s="897" t="n">
        <f aca="false">IF(CH234=0,DR234,CH234)</f>
        <v>0</v>
      </c>
      <c r="DT234" s="897" t="n">
        <f aca="false">IF(CI234=0,DS234,CI234)</f>
        <v>0</v>
      </c>
      <c r="DU234" s="897" t="n">
        <f aca="false">IF(CJ234=0,DT234,CJ234)</f>
        <v>0</v>
      </c>
      <c r="DV234" s="897" t="n">
        <f aca="false">IF(CK234=0,DU234,CK234)</f>
        <v>0</v>
      </c>
      <c r="DW234" s="897" t="n">
        <f aca="false">IF(CL234=0,DV234,CL234)</f>
        <v>0</v>
      </c>
      <c r="DX234" s="897" t="n">
        <f aca="false">IF(CM234=0,DW234,CM234)</f>
        <v>0</v>
      </c>
      <c r="DY234" s="897" t="n">
        <f aca="false">IF(CN234=0,DX234,CN234)</f>
        <v>0</v>
      </c>
      <c r="DZ234" s="897" t="n">
        <f aca="false">IF(CO234=0,DY234,CO234)</f>
        <v>0</v>
      </c>
      <c r="EA234" s="897" t="n">
        <f aca="false">IF(CP234=0,DZ234,CP234)</f>
        <v>0</v>
      </c>
      <c r="EB234" s="897" t="n">
        <f aca="false">IF(CQ234=0,EA234,CQ234)</f>
        <v>0</v>
      </c>
      <c r="EC234" s="897" t="n">
        <f aca="false">IF(CR234=0,EB234,CR234)</f>
        <v>0</v>
      </c>
      <c r="ED234" s="897" t="n">
        <f aca="false">IF(CS234=0,EC234,CS234)</f>
        <v>0</v>
      </c>
      <c r="EE234" s="897" t="n">
        <f aca="false">IF(CT234=0,ED234,CT234)</f>
        <v>0</v>
      </c>
      <c r="EF234" s="897" t="n">
        <f aca="false">IF(CU234=0,EE234,CU234)</f>
        <v>0</v>
      </c>
      <c r="EG234" s="897" t="n">
        <f aca="false">IF(CV234=0,EF234,CV234)</f>
        <v>0</v>
      </c>
      <c r="EH234" s="897" t="n">
        <f aca="false">IF(CW234=0,EG234,CW234)</f>
        <v>0</v>
      </c>
      <c r="EI234" s="897" t="n">
        <f aca="false">IF(CX234=0,EH234,CX234)</f>
        <v>0</v>
      </c>
      <c r="EJ234" s="897" t="n">
        <f aca="false">IF(CY234=0,EI234,CY234)</f>
        <v>0</v>
      </c>
      <c r="EK234" s="897" t="n">
        <f aca="false">IF(CZ234=0,EJ234,CZ234)</f>
        <v>0</v>
      </c>
      <c r="EL234" s="897" t="n">
        <f aca="false">IF(DA234=0,EK234,DA234)</f>
        <v>0</v>
      </c>
      <c r="EO234" s="825" t="n">
        <f aca="false">O3!G234</f>
        <v>0</v>
      </c>
      <c r="EP234" s="419" t="n">
        <f aca="false">ROUND(AN234*O3!BE234,2)</f>
        <v>0</v>
      </c>
      <c r="EQ234" s="419" t="n">
        <f aca="false">ROUND(AT234*O3!BE234,2)</f>
        <v>0</v>
      </c>
      <c r="ES234" s="898"/>
    </row>
    <row r="235" customFormat="false" ht="13.5" hidden="false" customHeight="true" outlineLevel="0" collapsed="false">
      <c r="B235" s="899" t="n">
        <f aca="false">O3!B235</f>
        <v>0</v>
      </c>
      <c r="C235" s="900"/>
      <c r="D235" s="900"/>
      <c r="E235" s="900"/>
      <c r="F235" s="900"/>
      <c r="G235" s="901" t="n">
        <f aca="false">IF(AI235&lt;BG235,"MEDIÇÃO SUPERIOR À QUANT. CONTRATADA",O3!G235)</f>
        <v>0</v>
      </c>
      <c r="H235" s="902"/>
      <c r="I235" s="902"/>
      <c r="J235" s="902"/>
      <c r="K235" s="902"/>
      <c r="L235" s="902"/>
      <c r="M235" s="902"/>
      <c r="N235" s="902"/>
      <c r="O235" s="902"/>
      <c r="P235" s="902"/>
      <c r="Q235" s="902"/>
      <c r="R235" s="902"/>
      <c r="S235" s="902"/>
      <c r="T235" s="902"/>
      <c r="U235" s="902"/>
      <c r="V235" s="902"/>
      <c r="W235" s="902"/>
      <c r="X235" s="902"/>
      <c r="Y235" s="902"/>
      <c r="Z235" s="902"/>
      <c r="AA235" s="902"/>
      <c r="AB235" s="902"/>
      <c r="AC235" s="369" t="n">
        <f aca="false">O3!AC235</f>
        <v>0</v>
      </c>
      <c r="AD235" s="370"/>
      <c r="AE235" s="371"/>
      <c r="AF235" s="388" t="n">
        <f aca="false">O3!AZ235</f>
        <v>0</v>
      </c>
      <c r="AG235" s="390"/>
      <c r="AH235" s="756" t="n">
        <f aca="false">O3!BE235</f>
        <v>0</v>
      </c>
      <c r="AI235" s="372" t="n">
        <f aca="false">O3!BL235</f>
        <v>0</v>
      </c>
      <c r="AJ235" s="373"/>
      <c r="AK235" s="373"/>
      <c r="AL235" s="373"/>
      <c r="AM235" s="373"/>
      <c r="AN235" s="756" t="n">
        <f aca="false">AT235-HLOOKUP($BG$5-1,$DB$12:$EL$318,BP235)</f>
        <v>0</v>
      </c>
      <c r="AO235" s="903" t="str">
        <f aca="false">IF(BG235=0,"",BF235/AI235)</f>
        <v/>
      </c>
      <c r="AP235" s="756"/>
      <c r="AQ235" s="756"/>
      <c r="AR235" s="756"/>
      <c r="AS235" s="756"/>
      <c r="AT235" s="374" t="n">
        <f aca="false">HLOOKUP($BG$5,$DC$12:$EL$318,BP235)</f>
        <v>0</v>
      </c>
      <c r="AU235" s="903" t="str">
        <f aca="false">IF(BG235=0,"",BG235/AI235)</f>
        <v/>
      </c>
      <c r="AV235" s="756" t="n">
        <f aca="false">$BG235-$BF235</f>
        <v>0</v>
      </c>
      <c r="AW235" s="756"/>
      <c r="AX235" s="756"/>
      <c r="AY235" s="756"/>
      <c r="AZ235" s="101"/>
      <c r="BA235" s="104"/>
      <c r="BB235" s="891" t="n">
        <f aca="false">IF(B235=0,BB234,IF(ISNONTEXT(B235)=TRUE(),INT(B235),INT(LEFT(B235,FIND(".",B235)-1))))</f>
        <v>5</v>
      </c>
      <c r="BC235" s="891" t="str">
        <f aca="false">IF(BC236=1,1,IF(B235&lt;&gt;0,1,IF(G235&lt;&gt;0,1,IF(AC235&lt;&gt;0,1,IF(AH235&lt;&gt;0,1,"")))))</f>
        <v/>
      </c>
      <c r="BD235" s="891" t="str">
        <f aca="false">IF(BB235=0," ",IF(BB235&lt;&gt;BB234,BB235," "))</f>
        <v> </v>
      </c>
      <c r="BE235" s="904"/>
      <c r="BF235" s="905" t="n">
        <f aca="false">IF(EP235=0,(SUMIF($BB$15:$BB$318,B235,$EP$15:$EP$318)),EP235)</f>
        <v>0</v>
      </c>
      <c r="BG235" s="906" t="n">
        <f aca="false">IF(EQ235=0,(SUMIF($BB$15:$BB$318,B235,$EQ$15:$EQ$318)),EQ235)</f>
        <v>0</v>
      </c>
      <c r="BH235" s="357" t="n">
        <f aca="false">IF(BB235&lt;&gt;BD235,(IF(O3!BS235=0,BF235*Q4!$BY$20,IF(O3!BS235="R",BF235,0))),0)</f>
        <v>0</v>
      </c>
      <c r="BI235" s="357" t="n">
        <f aca="false">IF(BB235&lt;&gt;BD235,(IF(O3!BS235=0,BF235*Q4!$BY$21,IF(O3!BS235="C",BF235,0))),0)</f>
        <v>0</v>
      </c>
      <c r="BJ235" s="357" t="n">
        <f aca="false">IF(BB235&lt;&gt;BD235,(IF(O3!BS235=0,BF235*Q4!$BY$22,IF(O3!BS235="CF",BF235,0))),0)</f>
        <v>0</v>
      </c>
      <c r="BK235" s="357" t="n">
        <f aca="false">IF(BB235&lt;&gt;BD235,(IF(O3!BS235=0,BF235*Q4!$BY$23,IF(O3!BS235="F",BF235,0))),0)</f>
        <v>0</v>
      </c>
      <c r="BL235" s="357" t="n">
        <f aca="false">IF(BB235&lt;&gt;BD235,(IF(O3!BS235=0,BG235*Q4!$BY$20,IF(O3!BS235="R",BG235,0))),0)</f>
        <v>0</v>
      </c>
      <c r="BM235" s="357" t="n">
        <f aca="false">IF(BB235&lt;&gt;BD235,(IF(O3!BS235=0,BG235*Q4!$BY$21,IF(O3!BS235="C",BG235,0))),0)</f>
        <v>0</v>
      </c>
      <c r="BN235" s="357" t="n">
        <f aca="false">IF(BB235&lt;&gt;BD235,(IF(O3!BS235=0,BG235*Q4!$BY$22,IF(O3!BS235="CF",BG235,0))),0)</f>
        <v>0</v>
      </c>
      <c r="BO235" s="357" t="n">
        <f aca="false">IF(BB235&lt;&gt;BD235,(IF(O3!BS235=0,BG235*Q4!$BY$23,IF(O3!BS235="F",BG235,0))),0)</f>
        <v>0</v>
      </c>
      <c r="BP235" s="867" t="n">
        <v>224</v>
      </c>
      <c r="BR235" s="907"/>
      <c r="BS235" s="908"/>
      <c r="BT235" s="908"/>
      <c r="BU235" s="908"/>
      <c r="BV235" s="908"/>
      <c r="BW235" s="908"/>
      <c r="BX235" s="908"/>
      <c r="BY235" s="908"/>
      <c r="BZ235" s="908"/>
      <c r="CA235" s="908"/>
      <c r="CB235" s="908"/>
      <c r="CC235" s="908"/>
      <c r="CD235" s="908"/>
      <c r="CE235" s="908"/>
      <c r="CF235" s="908"/>
      <c r="CG235" s="908"/>
      <c r="CH235" s="908"/>
      <c r="CI235" s="908"/>
      <c r="CJ235" s="908"/>
      <c r="CK235" s="908"/>
      <c r="CL235" s="908"/>
      <c r="CM235" s="908"/>
      <c r="CN235" s="908"/>
      <c r="CO235" s="908"/>
      <c r="CP235" s="908"/>
      <c r="CQ235" s="908"/>
      <c r="CR235" s="908"/>
      <c r="CS235" s="908"/>
      <c r="CT235" s="908"/>
      <c r="CU235" s="908"/>
      <c r="CV235" s="908"/>
      <c r="CW235" s="908"/>
      <c r="CX235" s="908"/>
      <c r="CY235" s="908"/>
      <c r="CZ235" s="908"/>
      <c r="DA235" s="909"/>
      <c r="DC235" s="897" t="n">
        <f aca="false">IF(BR235=0,DB235,BR235)</f>
        <v>0</v>
      </c>
      <c r="DD235" s="897" t="n">
        <f aca="false">IF(BS235=0,DC235,BS235)</f>
        <v>0</v>
      </c>
      <c r="DE235" s="897" t="n">
        <f aca="false">IF(BT235=0,DD235,BT235)</f>
        <v>0</v>
      </c>
      <c r="DF235" s="897" t="n">
        <f aca="false">IF(BU235=0,DE235,BU235)</f>
        <v>0</v>
      </c>
      <c r="DG235" s="897" t="n">
        <f aca="false">IF(BV235=0,DF235,BV235)</f>
        <v>0</v>
      </c>
      <c r="DH235" s="897" t="n">
        <f aca="false">IF(BW235=0,DG235,BW235)</f>
        <v>0</v>
      </c>
      <c r="DI235" s="897" t="n">
        <f aca="false">IF(BX235=0,DH235,BX235)</f>
        <v>0</v>
      </c>
      <c r="DJ235" s="897" t="n">
        <f aca="false">IF(BY235=0,DI235,BY235)</f>
        <v>0</v>
      </c>
      <c r="DK235" s="897" t="n">
        <f aca="false">IF(BZ235=0,DJ235,BZ235)</f>
        <v>0</v>
      </c>
      <c r="DL235" s="897" t="n">
        <f aca="false">IF(CA235=0,DK235,CA235)</f>
        <v>0</v>
      </c>
      <c r="DM235" s="897" t="n">
        <f aca="false">IF(CB235=0,DL235,CB235)</f>
        <v>0</v>
      </c>
      <c r="DN235" s="897" t="n">
        <f aca="false">IF(CC235=0,DM235,CC235)</f>
        <v>0</v>
      </c>
      <c r="DO235" s="897" t="n">
        <f aca="false">IF(CD235=0,DN235,CD235)</f>
        <v>0</v>
      </c>
      <c r="DP235" s="897" t="n">
        <f aca="false">IF(CE235=0,DO235,CE235)</f>
        <v>0</v>
      </c>
      <c r="DQ235" s="897" t="n">
        <f aca="false">IF(CF235=0,DP235,CF235)</f>
        <v>0</v>
      </c>
      <c r="DR235" s="897" t="n">
        <f aca="false">IF(CG235=0,DQ235,CG235)</f>
        <v>0</v>
      </c>
      <c r="DS235" s="897" t="n">
        <f aca="false">IF(CH235=0,DR235,CH235)</f>
        <v>0</v>
      </c>
      <c r="DT235" s="897" t="n">
        <f aca="false">IF(CI235=0,DS235,CI235)</f>
        <v>0</v>
      </c>
      <c r="DU235" s="897" t="n">
        <f aca="false">IF(CJ235=0,DT235,CJ235)</f>
        <v>0</v>
      </c>
      <c r="DV235" s="897" t="n">
        <f aca="false">IF(CK235=0,DU235,CK235)</f>
        <v>0</v>
      </c>
      <c r="DW235" s="897" t="n">
        <f aca="false">IF(CL235=0,DV235,CL235)</f>
        <v>0</v>
      </c>
      <c r="DX235" s="897" t="n">
        <f aca="false">IF(CM235=0,DW235,CM235)</f>
        <v>0</v>
      </c>
      <c r="DY235" s="897" t="n">
        <f aca="false">IF(CN235=0,DX235,CN235)</f>
        <v>0</v>
      </c>
      <c r="DZ235" s="897" t="n">
        <f aca="false">IF(CO235=0,DY235,CO235)</f>
        <v>0</v>
      </c>
      <c r="EA235" s="897" t="n">
        <f aca="false">IF(CP235=0,DZ235,CP235)</f>
        <v>0</v>
      </c>
      <c r="EB235" s="897" t="n">
        <f aca="false">IF(CQ235=0,EA235,CQ235)</f>
        <v>0</v>
      </c>
      <c r="EC235" s="897" t="n">
        <f aca="false">IF(CR235=0,EB235,CR235)</f>
        <v>0</v>
      </c>
      <c r="ED235" s="897" t="n">
        <f aca="false">IF(CS235=0,EC235,CS235)</f>
        <v>0</v>
      </c>
      <c r="EE235" s="897" t="n">
        <f aca="false">IF(CT235=0,ED235,CT235)</f>
        <v>0</v>
      </c>
      <c r="EF235" s="897" t="n">
        <f aca="false">IF(CU235=0,EE235,CU235)</f>
        <v>0</v>
      </c>
      <c r="EG235" s="897" t="n">
        <f aca="false">IF(CV235=0,EF235,CV235)</f>
        <v>0</v>
      </c>
      <c r="EH235" s="897" t="n">
        <f aca="false">IF(CW235=0,EG235,CW235)</f>
        <v>0</v>
      </c>
      <c r="EI235" s="897" t="n">
        <f aca="false">IF(CX235=0,EH235,CX235)</f>
        <v>0</v>
      </c>
      <c r="EJ235" s="897" t="n">
        <f aca="false">IF(CY235=0,EI235,CY235)</f>
        <v>0</v>
      </c>
      <c r="EK235" s="897" t="n">
        <f aca="false">IF(CZ235=0,EJ235,CZ235)</f>
        <v>0</v>
      </c>
      <c r="EL235" s="897" t="n">
        <f aca="false">IF(DA235=0,EK235,DA235)</f>
        <v>0</v>
      </c>
      <c r="EO235" s="825" t="n">
        <f aca="false">O3!G235</f>
        <v>0</v>
      </c>
      <c r="EP235" s="419" t="n">
        <f aca="false">ROUND(AN235*O3!BE235,2)</f>
        <v>0</v>
      </c>
      <c r="EQ235" s="419" t="n">
        <f aca="false">ROUND(AT235*O3!BE235,2)</f>
        <v>0</v>
      </c>
      <c r="ES235" s="898"/>
    </row>
    <row r="236" customFormat="false" ht="13.5" hidden="false" customHeight="true" outlineLevel="0" collapsed="false">
      <c r="B236" s="899" t="n">
        <f aca="false">O3!B236</f>
        <v>0</v>
      </c>
      <c r="C236" s="900"/>
      <c r="D236" s="900"/>
      <c r="E236" s="900"/>
      <c r="F236" s="900"/>
      <c r="G236" s="901" t="n">
        <f aca="false">IF(AI236&lt;BG236,"MEDIÇÃO SUPERIOR À QUANT. CONTRATADA",O3!G236)</f>
        <v>0</v>
      </c>
      <c r="H236" s="902"/>
      <c r="I236" s="902"/>
      <c r="J236" s="902"/>
      <c r="K236" s="902"/>
      <c r="L236" s="902"/>
      <c r="M236" s="902"/>
      <c r="N236" s="902"/>
      <c r="O236" s="902"/>
      <c r="P236" s="902"/>
      <c r="Q236" s="902"/>
      <c r="R236" s="902"/>
      <c r="S236" s="902"/>
      <c r="T236" s="902"/>
      <c r="U236" s="902"/>
      <c r="V236" s="902"/>
      <c r="W236" s="902"/>
      <c r="X236" s="902"/>
      <c r="Y236" s="902"/>
      <c r="Z236" s="902"/>
      <c r="AA236" s="902"/>
      <c r="AB236" s="902"/>
      <c r="AC236" s="369" t="n">
        <f aca="false">O3!AC236</f>
        <v>0</v>
      </c>
      <c r="AD236" s="370"/>
      <c r="AE236" s="371"/>
      <c r="AF236" s="388" t="n">
        <f aca="false">O3!AZ236</f>
        <v>0</v>
      </c>
      <c r="AG236" s="390"/>
      <c r="AH236" s="756" t="n">
        <f aca="false">O3!BE236</f>
        <v>0</v>
      </c>
      <c r="AI236" s="372" t="n">
        <f aca="false">O3!BL236</f>
        <v>0</v>
      </c>
      <c r="AJ236" s="373"/>
      <c r="AK236" s="373"/>
      <c r="AL236" s="373"/>
      <c r="AM236" s="373"/>
      <c r="AN236" s="756" t="n">
        <f aca="false">AT236-HLOOKUP($BG$5-1,$DB$12:$EL$318,BP236)</f>
        <v>0</v>
      </c>
      <c r="AO236" s="903" t="str">
        <f aca="false">IF(BG236=0,"",BF236/AI236)</f>
        <v/>
      </c>
      <c r="AP236" s="756"/>
      <c r="AQ236" s="756"/>
      <c r="AR236" s="756"/>
      <c r="AS236" s="756"/>
      <c r="AT236" s="374" t="n">
        <f aca="false">HLOOKUP($BG$5,$DC$12:$EL$318,BP236)</f>
        <v>0</v>
      </c>
      <c r="AU236" s="903" t="str">
        <f aca="false">IF(BG236=0,"",BG236/AI236)</f>
        <v/>
      </c>
      <c r="AV236" s="756" t="n">
        <f aca="false">$BG236-$BF236</f>
        <v>0</v>
      </c>
      <c r="AW236" s="756"/>
      <c r="AX236" s="756"/>
      <c r="AY236" s="756"/>
      <c r="AZ236" s="101"/>
      <c r="BA236" s="104"/>
      <c r="BB236" s="891" t="n">
        <f aca="false">IF(B236=0,BB235,IF(ISNONTEXT(B236)=TRUE(),INT(B236),INT(LEFT(B236,FIND(".",B236)-1))))</f>
        <v>5</v>
      </c>
      <c r="BC236" s="891" t="str">
        <f aca="false">IF(BC237=1,1,IF(B236&lt;&gt;0,1,IF(G236&lt;&gt;0,1,IF(AC236&lt;&gt;0,1,IF(AH236&lt;&gt;0,1,"")))))</f>
        <v/>
      </c>
      <c r="BD236" s="891" t="str">
        <f aca="false">IF(BB236=0," ",IF(BB236&lt;&gt;BB235,BB236," "))</f>
        <v> </v>
      </c>
      <c r="BE236" s="904"/>
      <c r="BF236" s="905" t="n">
        <f aca="false">IF(EP236=0,(SUMIF($BB$15:$BB$318,B236,$EP$15:$EP$318)),EP236)</f>
        <v>0</v>
      </c>
      <c r="BG236" s="906" t="n">
        <f aca="false">IF(EQ236=0,(SUMIF($BB$15:$BB$318,B236,$EQ$15:$EQ$318)),EQ236)</f>
        <v>0</v>
      </c>
      <c r="BH236" s="357" t="n">
        <f aca="false">IF(BB236&lt;&gt;BD236,(IF(O3!BS236=0,BF236*Q4!$BY$20,IF(O3!BS236="R",BF236,0))),0)</f>
        <v>0</v>
      </c>
      <c r="BI236" s="357" t="n">
        <f aca="false">IF(BB236&lt;&gt;BD236,(IF(O3!BS236=0,BF236*Q4!$BY$21,IF(O3!BS236="C",BF236,0))),0)</f>
        <v>0</v>
      </c>
      <c r="BJ236" s="357" t="n">
        <f aca="false">IF(BB236&lt;&gt;BD236,(IF(O3!BS236=0,BF236*Q4!$BY$22,IF(O3!BS236="CF",BF236,0))),0)</f>
        <v>0</v>
      </c>
      <c r="BK236" s="357" t="n">
        <f aca="false">IF(BB236&lt;&gt;BD236,(IF(O3!BS236=0,BF236*Q4!$BY$23,IF(O3!BS236="F",BF236,0))),0)</f>
        <v>0</v>
      </c>
      <c r="BL236" s="357" t="n">
        <f aca="false">IF(BB236&lt;&gt;BD236,(IF(O3!BS236=0,BG236*Q4!$BY$20,IF(O3!BS236="R",BG236,0))),0)</f>
        <v>0</v>
      </c>
      <c r="BM236" s="357" t="n">
        <f aca="false">IF(BB236&lt;&gt;BD236,(IF(O3!BS236=0,BG236*Q4!$BY$21,IF(O3!BS236="C",BG236,0))),0)</f>
        <v>0</v>
      </c>
      <c r="BN236" s="357" t="n">
        <f aca="false">IF(BB236&lt;&gt;BD236,(IF(O3!BS236=0,BG236*Q4!$BY$22,IF(O3!BS236="CF",BG236,0))),0)</f>
        <v>0</v>
      </c>
      <c r="BO236" s="357" t="n">
        <f aca="false">IF(BB236&lt;&gt;BD236,(IF(O3!BS236=0,BG236*Q4!$BY$23,IF(O3!BS236="F",BG236,0))),0)</f>
        <v>0</v>
      </c>
      <c r="BP236" s="853" t="n">
        <v>225</v>
      </c>
      <c r="BR236" s="907"/>
      <c r="BS236" s="908"/>
      <c r="BT236" s="908"/>
      <c r="BU236" s="908"/>
      <c r="BV236" s="908"/>
      <c r="BW236" s="908"/>
      <c r="BX236" s="908"/>
      <c r="BY236" s="908"/>
      <c r="BZ236" s="908"/>
      <c r="CA236" s="908"/>
      <c r="CB236" s="908"/>
      <c r="CC236" s="908"/>
      <c r="CD236" s="908"/>
      <c r="CE236" s="908"/>
      <c r="CF236" s="908"/>
      <c r="CG236" s="908"/>
      <c r="CH236" s="908"/>
      <c r="CI236" s="908"/>
      <c r="CJ236" s="908"/>
      <c r="CK236" s="908"/>
      <c r="CL236" s="908"/>
      <c r="CM236" s="908"/>
      <c r="CN236" s="908"/>
      <c r="CO236" s="908"/>
      <c r="CP236" s="908"/>
      <c r="CQ236" s="908"/>
      <c r="CR236" s="908"/>
      <c r="CS236" s="908"/>
      <c r="CT236" s="908"/>
      <c r="CU236" s="908"/>
      <c r="CV236" s="908"/>
      <c r="CW236" s="908"/>
      <c r="CX236" s="908"/>
      <c r="CY236" s="908"/>
      <c r="CZ236" s="908"/>
      <c r="DA236" s="909"/>
      <c r="DC236" s="897" t="n">
        <f aca="false">IF(BR236=0,DB236,BR236)</f>
        <v>0</v>
      </c>
      <c r="DD236" s="897" t="n">
        <f aca="false">IF(BS236=0,DC236,BS236)</f>
        <v>0</v>
      </c>
      <c r="DE236" s="897" t="n">
        <f aca="false">IF(BT236=0,DD236,BT236)</f>
        <v>0</v>
      </c>
      <c r="DF236" s="897" t="n">
        <f aca="false">IF(BU236=0,DE236,BU236)</f>
        <v>0</v>
      </c>
      <c r="DG236" s="897" t="n">
        <f aca="false">IF(BV236=0,DF236,BV236)</f>
        <v>0</v>
      </c>
      <c r="DH236" s="897" t="n">
        <f aca="false">IF(BW236=0,DG236,BW236)</f>
        <v>0</v>
      </c>
      <c r="DI236" s="897" t="n">
        <f aca="false">IF(BX236=0,DH236,BX236)</f>
        <v>0</v>
      </c>
      <c r="DJ236" s="897" t="n">
        <f aca="false">IF(BY236=0,DI236,BY236)</f>
        <v>0</v>
      </c>
      <c r="DK236" s="897" t="n">
        <f aca="false">IF(BZ236=0,DJ236,BZ236)</f>
        <v>0</v>
      </c>
      <c r="DL236" s="897" t="n">
        <f aca="false">IF(CA236=0,DK236,CA236)</f>
        <v>0</v>
      </c>
      <c r="DM236" s="897" t="n">
        <f aca="false">IF(CB236=0,DL236,CB236)</f>
        <v>0</v>
      </c>
      <c r="DN236" s="897" t="n">
        <f aca="false">IF(CC236=0,DM236,CC236)</f>
        <v>0</v>
      </c>
      <c r="DO236" s="897" t="n">
        <f aca="false">IF(CD236=0,DN236,CD236)</f>
        <v>0</v>
      </c>
      <c r="DP236" s="897" t="n">
        <f aca="false">IF(CE236=0,DO236,CE236)</f>
        <v>0</v>
      </c>
      <c r="DQ236" s="897" t="n">
        <f aca="false">IF(CF236=0,DP236,CF236)</f>
        <v>0</v>
      </c>
      <c r="DR236" s="897" t="n">
        <f aca="false">IF(CG236=0,DQ236,CG236)</f>
        <v>0</v>
      </c>
      <c r="DS236" s="897" t="n">
        <f aca="false">IF(CH236=0,DR236,CH236)</f>
        <v>0</v>
      </c>
      <c r="DT236" s="897" t="n">
        <f aca="false">IF(CI236=0,DS236,CI236)</f>
        <v>0</v>
      </c>
      <c r="DU236" s="897" t="n">
        <f aca="false">IF(CJ236=0,DT236,CJ236)</f>
        <v>0</v>
      </c>
      <c r="DV236" s="897" t="n">
        <f aca="false">IF(CK236=0,DU236,CK236)</f>
        <v>0</v>
      </c>
      <c r="DW236" s="897" t="n">
        <f aca="false">IF(CL236=0,DV236,CL236)</f>
        <v>0</v>
      </c>
      <c r="DX236" s="897" t="n">
        <f aca="false">IF(CM236=0,DW236,CM236)</f>
        <v>0</v>
      </c>
      <c r="DY236" s="897" t="n">
        <f aca="false">IF(CN236=0,DX236,CN236)</f>
        <v>0</v>
      </c>
      <c r="DZ236" s="897" t="n">
        <f aca="false">IF(CO236=0,DY236,CO236)</f>
        <v>0</v>
      </c>
      <c r="EA236" s="897" t="n">
        <f aca="false">IF(CP236=0,DZ236,CP236)</f>
        <v>0</v>
      </c>
      <c r="EB236" s="897" t="n">
        <f aca="false">IF(CQ236=0,EA236,CQ236)</f>
        <v>0</v>
      </c>
      <c r="EC236" s="897" t="n">
        <f aca="false">IF(CR236=0,EB236,CR236)</f>
        <v>0</v>
      </c>
      <c r="ED236" s="897" t="n">
        <f aca="false">IF(CS236=0,EC236,CS236)</f>
        <v>0</v>
      </c>
      <c r="EE236" s="897" t="n">
        <f aca="false">IF(CT236=0,ED236,CT236)</f>
        <v>0</v>
      </c>
      <c r="EF236" s="897" t="n">
        <f aca="false">IF(CU236=0,EE236,CU236)</f>
        <v>0</v>
      </c>
      <c r="EG236" s="897" t="n">
        <f aca="false">IF(CV236=0,EF236,CV236)</f>
        <v>0</v>
      </c>
      <c r="EH236" s="897" t="n">
        <f aca="false">IF(CW236=0,EG236,CW236)</f>
        <v>0</v>
      </c>
      <c r="EI236" s="897" t="n">
        <f aca="false">IF(CX236=0,EH236,CX236)</f>
        <v>0</v>
      </c>
      <c r="EJ236" s="897" t="n">
        <f aca="false">IF(CY236=0,EI236,CY236)</f>
        <v>0</v>
      </c>
      <c r="EK236" s="897" t="n">
        <f aca="false">IF(CZ236=0,EJ236,CZ236)</f>
        <v>0</v>
      </c>
      <c r="EL236" s="897" t="n">
        <f aca="false">IF(DA236=0,EK236,DA236)</f>
        <v>0</v>
      </c>
      <c r="EO236" s="825" t="n">
        <f aca="false">O3!G236</f>
        <v>0</v>
      </c>
      <c r="EP236" s="419" t="n">
        <f aca="false">ROUND(AN236*O3!BE236,2)</f>
        <v>0</v>
      </c>
      <c r="EQ236" s="419" t="n">
        <f aca="false">ROUND(AT236*O3!BE236,2)</f>
        <v>0</v>
      </c>
      <c r="ES236" s="898"/>
    </row>
    <row r="237" customFormat="false" ht="13.5" hidden="false" customHeight="true" outlineLevel="0" collapsed="false">
      <c r="B237" s="899" t="n">
        <f aca="false">O3!B237</f>
        <v>0</v>
      </c>
      <c r="C237" s="900"/>
      <c r="D237" s="900"/>
      <c r="E237" s="900"/>
      <c r="F237" s="900"/>
      <c r="G237" s="901" t="n">
        <f aca="false">IF(AI237&lt;BG237,"MEDIÇÃO SUPERIOR À QUANT. CONTRATADA",O3!G237)</f>
        <v>0</v>
      </c>
      <c r="H237" s="902"/>
      <c r="I237" s="902"/>
      <c r="J237" s="902"/>
      <c r="K237" s="902"/>
      <c r="L237" s="902"/>
      <c r="M237" s="902"/>
      <c r="N237" s="902"/>
      <c r="O237" s="902"/>
      <c r="P237" s="902"/>
      <c r="Q237" s="902"/>
      <c r="R237" s="902"/>
      <c r="S237" s="902"/>
      <c r="T237" s="902"/>
      <c r="U237" s="902"/>
      <c r="V237" s="902"/>
      <c r="W237" s="902"/>
      <c r="X237" s="902"/>
      <c r="Y237" s="902"/>
      <c r="Z237" s="902"/>
      <c r="AA237" s="902"/>
      <c r="AB237" s="902"/>
      <c r="AC237" s="369" t="n">
        <f aca="false">O3!AC237</f>
        <v>0</v>
      </c>
      <c r="AD237" s="370"/>
      <c r="AE237" s="371"/>
      <c r="AF237" s="388" t="n">
        <f aca="false">O3!AZ237</f>
        <v>0</v>
      </c>
      <c r="AG237" s="390"/>
      <c r="AH237" s="756" t="n">
        <f aca="false">O3!BE237</f>
        <v>0</v>
      </c>
      <c r="AI237" s="372" t="n">
        <f aca="false">O3!BL237</f>
        <v>0</v>
      </c>
      <c r="AJ237" s="373"/>
      <c r="AK237" s="373"/>
      <c r="AL237" s="373"/>
      <c r="AM237" s="373"/>
      <c r="AN237" s="756" t="n">
        <f aca="false">AT237-HLOOKUP($BG$5-1,$DB$12:$EL$318,BP237)</f>
        <v>0</v>
      </c>
      <c r="AO237" s="903" t="str">
        <f aca="false">IF(BG237=0,"",BF237/AI237)</f>
        <v/>
      </c>
      <c r="AP237" s="756"/>
      <c r="AQ237" s="756"/>
      <c r="AR237" s="756"/>
      <c r="AS237" s="756"/>
      <c r="AT237" s="374" t="n">
        <f aca="false">HLOOKUP($BG$5,$DC$12:$EL$318,BP237)</f>
        <v>0</v>
      </c>
      <c r="AU237" s="903" t="str">
        <f aca="false">IF(BG237=0,"",BG237/AI237)</f>
        <v/>
      </c>
      <c r="AV237" s="756" t="n">
        <f aca="false">$BG237-$BF237</f>
        <v>0</v>
      </c>
      <c r="AW237" s="756"/>
      <c r="AX237" s="756"/>
      <c r="AY237" s="756"/>
      <c r="AZ237" s="101"/>
      <c r="BA237" s="104"/>
      <c r="BB237" s="891" t="n">
        <f aca="false">IF(B237=0,BB236,IF(ISNONTEXT(B237)=TRUE(),INT(B237),INT(LEFT(B237,FIND(".",B237)-1))))</f>
        <v>5</v>
      </c>
      <c r="BC237" s="891" t="str">
        <f aca="false">IF(BC238=1,1,IF(B237&lt;&gt;0,1,IF(G237&lt;&gt;0,1,IF(AC237&lt;&gt;0,1,IF(AH237&lt;&gt;0,1,"")))))</f>
        <v/>
      </c>
      <c r="BD237" s="891" t="str">
        <f aca="false">IF(BB237=0," ",IF(BB237&lt;&gt;BB236,BB237," "))</f>
        <v> </v>
      </c>
      <c r="BE237" s="904"/>
      <c r="BF237" s="905" t="n">
        <f aca="false">IF(EP237=0,(SUMIF($BB$15:$BB$318,B237,$EP$15:$EP$318)),EP237)</f>
        <v>0</v>
      </c>
      <c r="BG237" s="906" t="n">
        <f aca="false">IF(EQ237=0,(SUMIF($BB$15:$BB$318,B237,$EQ$15:$EQ$318)),EQ237)</f>
        <v>0</v>
      </c>
      <c r="BH237" s="357" t="n">
        <f aca="false">IF(BB237&lt;&gt;BD237,(IF(O3!BS237=0,BF237*Q4!$BY$20,IF(O3!BS237="R",BF237,0))),0)</f>
        <v>0</v>
      </c>
      <c r="BI237" s="357" t="n">
        <f aca="false">IF(BB237&lt;&gt;BD237,(IF(O3!BS237=0,BF237*Q4!$BY$21,IF(O3!BS237="C",BF237,0))),0)</f>
        <v>0</v>
      </c>
      <c r="BJ237" s="357" t="n">
        <f aca="false">IF(BB237&lt;&gt;BD237,(IF(O3!BS237=0,BF237*Q4!$BY$22,IF(O3!BS237="CF",BF237,0))),0)</f>
        <v>0</v>
      </c>
      <c r="BK237" s="357" t="n">
        <f aca="false">IF(BB237&lt;&gt;BD237,(IF(O3!BS237=0,BF237*Q4!$BY$23,IF(O3!BS237="F",BF237,0))),0)</f>
        <v>0</v>
      </c>
      <c r="BL237" s="357" t="n">
        <f aca="false">IF(BB237&lt;&gt;BD237,(IF(O3!BS237=0,BG237*Q4!$BY$20,IF(O3!BS237="R",BG237,0))),0)</f>
        <v>0</v>
      </c>
      <c r="BM237" s="357" t="n">
        <f aca="false">IF(BB237&lt;&gt;BD237,(IF(O3!BS237=0,BG237*Q4!$BY$21,IF(O3!BS237="C",BG237,0))),0)</f>
        <v>0</v>
      </c>
      <c r="BN237" s="357" t="n">
        <f aca="false">IF(BB237&lt;&gt;BD237,(IF(O3!BS237=0,BG237*Q4!$BY$22,IF(O3!BS237="CF",BG237,0))),0)</f>
        <v>0</v>
      </c>
      <c r="BO237" s="357" t="n">
        <f aca="false">IF(BB237&lt;&gt;BD237,(IF(O3!BS237=0,BG237*Q4!$BY$23,IF(O3!BS237="F",BG237,0))),0)</f>
        <v>0</v>
      </c>
      <c r="BP237" s="867" t="n">
        <v>226</v>
      </c>
      <c r="BR237" s="907"/>
      <c r="BS237" s="908"/>
      <c r="BT237" s="908"/>
      <c r="BU237" s="908"/>
      <c r="BV237" s="908"/>
      <c r="BW237" s="908"/>
      <c r="BX237" s="908"/>
      <c r="BY237" s="908"/>
      <c r="BZ237" s="908"/>
      <c r="CA237" s="908"/>
      <c r="CB237" s="908"/>
      <c r="CC237" s="908"/>
      <c r="CD237" s="908"/>
      <c r="CE237" s="908"/>
      <c r="CF237" s="908"/>
      <c r="CG237" s="908"/>
      <c r="CH237" s="908"/>
      <c r="CI237" s="908"/>
      <c r="CJ237" s="908"/>
      <c r="CK237" s="908"/>
      <c r="CL237" s="908"/>
      <c r="CM237" s="908"/>
      <c r="CN237" s="908"/>
      <c r="CO237" s="908"/>
      <c r="CP237" s="908"/>
      <c r="CQ237" s="908"/>
      <c r="CR237" s="908"/>
      <c r="CS237" s="908"/>
      <c r="CT237" s="908"/>
      <c r="CU237" s="908"/>
      <c r="CV237" s="908"/>
      <c r="CW237" s="908"/>
      <c r="CX237" s="908"/>
      <c r="CY237" s="908"/>
      <c r="CZ237" s="908"/>
      <c r="DA237" s="909"/>
      <c r="DC237" s="897" t="n">
        <f aca="false">IF(BR237=0,DB237,BR237)</f>
        <v>0</v>
      </c>
      <c r="DD237" s="897" t="n">
        <f aca="false">IF(BS237=0,DC237,BS237)</f>
        <v>0</v>
      </c>
      <c r="DE237" s="897" t="n">
        <f aca="false">IF(BT237=0,DD237,BT237)</f>
        <v>0</v>
      </c>
      <c r="DF237" s="897" t="n">
        <f aca="false">IF(BU237=0,DE237,BU237)</f>
        <v>0</v>
      </c>
      <c r="DG237" s="897" t="n">
        <f aca="false">IF(BV237=0,DF237,BV237)</f>
        <v>0</v>
      </c>
      <c r="DH237" s="897" t="n">
        <f aca="false">IF(BW237=0,DG237,BW237)</f>
        <v>0</v>
      </c>
      <c r="DI237" s="897" t="n">
        <f aca="false">IF(BX237=0,DH237,BX237)</f>
        <v>0</v>
      </c>
      <c r="DJ237" s="897" t="n">
        <f aca="false">IF(BY237=0,DI237,BY237)</f>
        <v>0</v>
      </c>
      <c r="DK237" s="897" t="n">
        <f aca="false">IF(BZ237=0,DJ237,BZ237)</f>
        <v>0</v>
      </c>
      <c r="DL237" s="897" t="n">
        <f aca="false">IF(CA237=0,DK237,CA237)</f>
        <v>0</v>
      </c>
      <c r="DM237" s="897" t="n">
        <f aca="false">IF(CB237=0,DL237,CB237)</f>
        <v>0</v>
      </c>
      <c r="DN237" s="897" t="n">
        <f aca="false">IF(CC237=0,DM237,CC237)</f>
        <v>0</v>
      </c>
      <c r="DO237" s="897" t="n">
        <f aca="false">IF(CD237=0,DN237,CD237)</f>
        <v>0</v>
      </c>
      <c r="DP237" s="897" t="n">
        <f aca="false">IF(CE237=0,DO237,CE237)</f>
        <v>0</v>
      </c>
      <c r="DQ237" s="897" t="n">
        <f aca="false">IF(CF237=0,DP237,CF237)</f>
        <v>0</v>
      </c>
      <c r="DR237" s="897" t="n">
        <f aca="false">IF(CG237=0,DQ237,CG237)</f>
        <v>0</v>
      </c>
      <c r="DS237" s="897" t="n">
        <f aca="false">IF(CH237=0,DR237,CH237)</f>
        <v>0</v>
      </c>
      <c r="DT237" s="897" t="n">
        <f aca="false">IF(CI237=0,DS237,CI237)</f>
        <v>0</v>
      </c>
      <c r="DU237" s="897" t="n">
        <f aca="false">IF(CJ237=0,DT237,CJ237)</f>
        <v>0</v>
      </c>
      <c r="DV237" s="897" t="n">
        <f aca="false">IF(CK237=0,DU237,CK237)</f>
        <v>0</v>
      </c>
      <c r="DW237" s="897" t="n">
        <f aca="false">IF(CL237=0,DV237,CL237)</f>
        <v>0</v>
      </c>
      <c r="DX237" s="897" t="n">
        <f aca="false">IF(CM237=0,DW237,CM237)</f>
        <v>0</v>
      </c>
      <c r="DY237" s="897" t="n">
        <f aca="false">IF(CN237=0,DX237,CN237)</f>
        <v>0</v>
      </c>
      <c r="DZ237" s="897" t="n">
        <f aca="false">IF(CO237=0,DY237,CO237)</f>
        <v>0</v>
      </c>
      <c r="EA237" s="897" t="n">
        <f aca="false">IF(CP237=0,DZ237,CP237)</f>
        <v>0</v>
      </c>
      <c r="EB237" s="897" t="n">
        <f aca="false">IF(CQ237=0,EA237,CQ237)</f>
        <v>0</v>
      </c>
      <c r="EC237" s="897" t="n">
        <f aca="false">IF(CR237=0,EB237,CR237)</f>
        <v>0</v>
      </c>
      <c r="ED237" s="897" t="n">
        <f aca="false">IF(CS237=0,EC237,CS237)</f>
        <v>0</v>
      </c>
      <c r="EE237" s="897" t="n">
        <f aca="false">IF(CT237=0,ED237,CT237)</f>
        <v>0</v>
      </c>
      <c r="EF237" s="897" t="n">
        <f aca="false">IF(CU237=0,EE237,CU237)</f>
        <v>0</v>
      </c>
      <c r="EG237" s="897" t="n">
        <f aca="false">IF(CV237=0,EF237,CV237)</f>
        <v>0</v>
      </c>
      <c r="EH237" s="897" t="n">
        <f aca="false">IF(CW237=0,EG237,CW237)</f>
        <v>0</v>
      </c>
      <c r="EI237" s="897" t="n">
        <f aca="false">IF(CX237=0,EH237,CX237)</f>
        <v>0</v>
      </c>
      <c r="EJ237" s="897" t="n">
        <f aca="false">IF(CY237=0,EI237,CY237)</f>
        <v>0</v>
      </c>
      <c r="EK237" s="897" t="n">
        <f aca="false">IF(CZ237=0,EJ237,CZ237)</f>
        <v>0</v>
      </c>
      <c r="EL237" s="897" t="n">
        <f aca="false">IF(DA237=0,EK237,DA237)</f>
        <v>0</v>
      </c>
      <c r="EO237" s="825" t="n">
        <f aca="false">O3!G237</f>
        <v>0</v>
      </c>
      <c r="EP237" s="419" t="n">
        <f aca="false">ROUND(AN237*O3!BE237,2)</f>
        <v>0</v>
      </c>
      <c r="EQ237" s="419" t="n">
        <f aca="false">ROUND(AT237*O3!BE237,2)</f>
        <v>0</v>
      </c>
      <c r="ES237" s="898"/>
    </row>
    <row r="238" customFormat="false" ht="13.5" hidden="false" customHeight="true" outlineLevel="0" collapsed="false">
      <c r="B238" s="899" t="n">
        <f aca="false">O3!B238</f>
        <v>0</v>
      </c>
      <c r="C238" s="900"/>
      <c r="D238" s="900"/>
      <c r="E238" s="900"/>
      <c r="F238" s="900"/>
      <c r="G238" s="901" t="n">
        <f aca="false">IF(AI238&lt;BG238,"MEDIÇÃO SUPERIOR À QUANT. CONTRATADA",O3!G238)</f>
        <v>0</v>
      </c>
      <c r="H238" s="902"/>
      <c r="I238" s="902"/>
      <c r="J238" s="902"/>
      <c r="K238" s="902"/>
      <c r="L238" s="902"/>
      <c r="M238" s="902"/>
      <c r="N238" s="902"/>
      <c r="O238" s="902"/>
      <c r="P238" s="902"/>
      <c r="Q238" s="902"/>
      <c r="R238" s="902"/>
      <c r="S238" s="902"/>
      <c r="T238" s="902"/>
      <c r="U238" s="902"/>
      <c r="V238" s="902"/>
      <c r="W238" s="902"/>
      <c r="X238" s="902"/>
      <c r="Y238" s="902"/>
      <c r="Z238" s="902"/>
      <c r="AA238" s="902"/>
      <c r="AB238" s="902"/>
      <c r="AC238" s="369" t="n">
        <f aca="false">O3!AC238</f>
        <v>0</v>
      </c>
      <c r="AD238" s="370"/>
      <c r="AE238" s="371"/>
      <c r="AF238" s="388" t="n">
        <f aca="false">O3!AZ238</f>
        <v>0</v>
      </c>
      <c r="AG238" s="390"/>
      <c r="AH238" s="756" t="n">
        <f aca="false">O3!BE238</f>
        <v>0</v>
      </c>
      <c r="AI238" s="372" t="n">
        <f aca="false">O3!BL238</f>
        <v>0</v>
      </c>
      <c r="AJ238" s="373"/>
      <c r="AK238" s="373"/>
      <c r="AL238" s="373"/>
      <c r="AM238" s="373"/>
      <c r="AN238" s="756" t="n">
        <f aca="false">AT238-HLOOKUP($BG$5-1,$DB$12:$EL$318,BP238)</f>
        <v>0</v>
      </c>
      <c r="AO238" s="903" t="str">
        <f aca="false">IF(BG238=0,"",BF238/AI238)</f>
        <v/>
      </c>
      <c r="AP238" s="756"/>
      <c r="AQ238" s="756"/>
      <c r="AR238" s="756"/>
      <c r="AS238" s="756"/>
      <c r="AT238" s="374" t="n">
        <f aca="false">HLOOKUP($BG$5,$DC$12:$EL$318,BP238)</f>
        <v>0</v>
      </c>
      <c r="AU238" s="903" t="str">
        <f aca="false">IF(BG238=0,"",BG238/AI238)</f>
        <v/>
      </c>
      <c r="AV238" s="756" t="n">
        <f aca="false">$BG238-$BF238</f>
        <v>0</v>
      </c>
      <c r="AW238" s="756"/>
      <c r="AX238" s="756"/>
      <c r="AY238" s="756"/>
      <c r="AZ238" s="101"/>
      <c r="BA238" s="104"/>
      <c r="BB238" s="891" t="n">
        <f aca="false">IF(B238=0,BB237,IF(ISNONTEXT(B238)=TRUE(),INT(B238),INT(LEFT(B238,FIND(".",B238)-1))))</f>
        <v>5</v>
      </c>
      <c r="BC238" s="891" t="str">
        <f aca="false">IF(BC239=1,1,IF(B238&lt;&gt;0,1,IF(G238&lt;&gt;0,1,IF(AC238&lt;&gt;0,1,IF(AH238&lt;&gt;0,1,"")))))</f>
        <v/>
      </c>
      <c r="BD238" s="891" t="str">
        <f aca="false">IF(BB238=0," ",IF(BB238&lt;&gt;BB237,BB238," "))</f>
        <v> </v>
      </c>
      <c r="BE238" s="904"/>
      <c r="BF238" s="905" t="n">
        <f aca="false">IF(EP238=0,(SUMIF($BB$15:$BB$318,B238,$EP$15:$EP$318)),EP238)</f>
        <v>0</v>
      </c>
      <c r="BG238" s="906" t="n">
        <f aca="false">IF(EQ238=0,(SUMIF($BB$15:$BB$318,B238,$EQ$15:$EQ$318)),EQ238)</f>
        <v>0</v>
      </c>
      <c r="BH238" s="357" t="n">
        <f aca="false">IF(BB238&lt;&gt;BD238,(IF(O3!BS238=0,BF238*Q4!$BY$20,IF(O3!BS238="R",BF238,0))),0)</f>
        <v>0</v>
      </c>
      <c r="BI238" s="357" t="n">
        <f aca="false">IF(BB238&lt;&gt;BD238,(IF(O3!BS238=0,BF238*Q4!$BY$21,IF(O3!BS238="C",BF238,0))),0)</f>
        <v>0</v>
      </c>
      <c r="BJ238" s="357" t="n">
        <f aca="false">IF(BB238&lt;&gt;BD238,(IF(O3!BS238=0,BF238*Q4!$BY$22,IF(O3!BS238="CF",BF238,0))),0)</f>
        <v>0</v>
      </c>
      <c r="BK238" s="357" t="n">
        <f aca="false">IF(BB238&lt;&gt;BD238,(IF(O3!BS238=0,BF238*Q4!$BY$23,IF(O3!BS238="F",BF238,0))),0)</f>
        <v>0</v>
      </c>
      <c r="BL238" s="357" t="n">
        <f aca="false">IF(BB238&lt;&gt;BD238,(IF(O3!BS238=0,BG238*Q4!$BY$20,IF(O3!BS238="R",BG238,0))),0)</f>
        <v>0</v>
      </c>
      <c r="BM238" s="357" t="n">
        <f aca="false">IF(BB238&lt;&gt;BD238,(IF(O3!BS238=0,BG238*Q4!$BY$21,IF(O3!BS238="C",BG238,0))),0)</f>
        <v>0</v>
      </c>
      <c r="BN238" s="357" t="n">
        <f aca="false">IF(BB238&lt;&gt;BD238,(IF(O3!BS238=0,BG238*Q4!$BY$22,IF(O3!BS238="CF",BG238,0))),0)</f>
        <v>0</v>
      </c>
      <c r="BO238" s="357" t="n">
        <f aca="false">IF(BB238&lt;&gt;BD238,(IF(O3!BS238=0,BG238*Q4!$BY$23,IF(O3!BS238="F",BG238,0))),0)</f>
        <v>0</v>
      </c>
      <c r="BP238" s="853" t="n">
        <v>227</v>
      </c>
      <c r="BR238" s="907"/>
      <c r="BS238" s="908"/>
      <c r="BT238" s="908"/>
      <c r="BU238" s="908"/>
      <c r="BV238" s="908"/>
      <c r="BW238" s="908"/>
      <c r="BX238" s="908"/>
      <c r="BY238" s="908"/>
      <c r="BZ238" s="908"/>
      <c r="CA238" s="908"/>
      <c r="CB238" s="908"/>
      <c r="CC238" s="908"/>
      <c r="CD238" s="908"/>
      <c r="CE238" s="908"/>
      <c r="CF238" s="908"/>
      <c r="CG238" s="908"/>
      <c r="CH238" s="908"/>
      <c r="CI238" s="908"/>
      <c r="CJ238" s="908"/>
      <c r="CK238" s="908"/>
      <c r="CL238" s="908"/>
      <c r="CM238" s="908"/>
      <c r="CN238" s="908"/>
      <c r="CO238" s="908"/>
      <c r="CP238" s="908"/>
      <c r="CQ238" s="908"/>
      <c r="CR238" s="908"/>
      <c r="CS238" s="908"/>
      <c r="CT238" s="908"/>
      <c r="CU238" s="908"/>
      <c r="CV238" s="908"/>
      <c r="CW238" s="908"/>
      <c r="CX238" s="908"/>
      <c r="CY238" s="908"/>
      <c r="CZ238" s="908"/>
      <c r="DA238" s="909"/>
      <c r="DC238" s="897" t="n">
        <f aca="false">IF(BR238=0,DB238,BR238)</f>
        <v>0</v>
      </c>
      <c r="DD238" s="897" t="n">
        <f aca="false">IF(BS238=0,DC238,BS238)</f>
        <v>0</v>
      </c>
      <c r="DE238" s="897" t="n">
        <f aca="false">IF(BT238=0,DD238,BT238)</f>
        <v>0</v>
      </c>
      <c r="DF238" s="897" t="n">
        <f aca="false">IF(BU238=0,DE238,BU238)</f>
        <v>0</v>
      </c>
      <c r="DG238" s="897" t="n">
        <f aca="false">IF(BV238=0,DF238,BV238)</f>
        <v>0</v>
      </c>
      <c r="DH238" s="897" t="n">
        <f aca="false">IF(BW238=0,DG238,BW238)</f>
        <v>0</v>
      </c>
      <c r="DI238" s="897" t="n">
        <f aca="false">IF(BX238=0,DH238,BX238)</f>
        <v>0</v>
      </c>
      <c r="DJ238" s="897" t="n">
        <f aca="false">IF(BY238=0,DI238,BY238)</f>
        <v>0</v>
      </c>
      <c r="DK238" s="897" t="n">
        <f aca="false">IF(BZ238=0,DJ238,BZ238)</f>
        <v>0</v>
      </c>
      <c r="DL238" s="897" t="n">
        <f aca="false">IF(CA238=0,DK238,CA238)</f>
        <v>0</v>
      </c>
      <c r="DM238" s="897" t="n">
        <f aca="false">IF(CB238=0,DL238,CB238)</f>
        <v>0</v>
      </c>
      <c r="DN238" s="897" t="n">
        <f aca="false">IF(CC238=0,DM238,CC238)</f>
        <v>0</v>
      </c>
      <c r="DO238" s="897" t="n">
        <f aca="false">IF(CD238=0,DN238,CD238)</f>
        <v>0</v>
      </c>
      <c r="DP238" s="897" t="n">
        <f aca="false">IF(CE238=0,DO238,CE238)</f>
        <v>0</v>
      </c>
      <c r="DQ238" s="897" t="n">
        <f aca="false">IF(CF238=0,DP238,CF238)</f>
        <v>0</v>
      </c>
      <c r="DR238" s="897" t="n">
        <f aca="false">IF(CG238=0,DQ238,CG238)</f>
        <v>0</v>
      </c>
      <c r="DS238" s="897" t="n">
        <f aca="false">IF(CH238=0,DR238,CH238)</f>
        <v>0</v>
      </c>
      <c r="DT238" s="897" t="n">
        <f aca="false">IF(CI238=0,DS238,CI238)</f>
        <v>0</v>
      </c>
      <c r="DU238" s="897" t="n">
        <f aca="false">IF(CJ238=0,DT238,CJ238)</f>
        <v>0</v>
      </c>
      <c r="DV238" s="897" t="n">
        <f aca="false">IF(CK238=0,DU238,CK238)</f>
        <v>0</v>
      </c>
      <c r="DW238" s="897" t="n">
        <f aca="false">IF(CL238=0,DV238,CL238)</f>
        <v>0</v>
      </c>
      <c r="DX238" s="897" t="n">
        <f aca="false">IF(CM238=0,DW238,CM238)</f>
        <v>0</v>
      </c>
      <c r="DY238" s="897" t="n">
        <f aca="false">IF(CN238=0,DX238,CN238)</f>
        <v>0</v>
      </c>
      <c r="DZ238" s="897" t="n">
        <f aca="false">IF(CO238=0,DY238,CO238)</f>
        <v>0</v>
      </c>
      <c r="EA238" s="897" t="n">
        <f aca="false">IF(CP238=0,DZ238,CP238)</f>
        <v>0</v>
      </c>
      <c r="EB238" s="897" t="n">
        <f aca="false">IF(CQ238=0,EA238,CQ238)</f>
        <v>0</v>
      </c>
      <c r="EC238" s="897" t="n">
        <f aca="false">IF(CR238=0,EB238,CR238)</f>
        <v>0</v>
      </c>
      <c r="ED238" s="897" t="n">
        <f aca="false">IF(CS238=0,EC238,CS238)</f>
        <v>0</v>
      </c>
      <c r="EE238" s="897" t="n">
        <f aca="false">IF(CT238=0,ED238,CT238)</f>
        <v>0</v>
      </c>
      <c r="EF238" s="897" t="n">
        <f aca="false">IF(CU238=0,EE238,CU238)</f>
        <v>0</v>
      </c>
      <c r="EG238" s="897" t="n">
        <f aca="false">IF(CV238=0,EF238,CV238)</f>
        <v>0</v>
      </c>
      <c r="EH238" s="897" t="n">
        <f aca="false">IF(CW238=0,EG238,CW238)</f>
        <v>0</v>
      </c>
      <c r="EI238" s="897" t="n">
        <f aca="false">IF(CX238=0,EH238,CX238)</f>
        <v>0</v>
      </c>
      <c r="EJ238" s="897" t="n">
        <f aca="false">IF(CY238=0,EI238,CY238)</f>
        <v>0</v>
      </c>
      <c r="EK238" s="897" t="n">
        <f aca="false">IF(CZ238=0,EJ238,CZ238)</f>
        <v>0</v>
      </c>
      <c r="EL238" s="897" t="n">
        <f aca="false">IF(DA238=0,EK238,DA238)</f>
        <v>0</v>
      </c>
      <c r="EO238" s="825" t="n">
        <f aca="false">O3!G238</f>
        <v>0</v>
      </c>
      <c r="EP238" s="419" t="n">
        <f aca="false">ROUND(AN238*O3!BE238,2)</f>
        <v>0</v>
      </c>
      <c r="EQ238" s="419" t="n">
        <f aca="false">ROUND(AT238*O3!BE238,2)</f>
        <v>0</v>
      </c>
      <c r="ES238" s="898"/>
    </row>
    <row r="239" customFormat="false" ht="13.5" hidden="false" customHeight="true" outlineLevel="0" collapsed="false">
      <c r="B239" s="899" t="n">
        <f aca="false">O3!B239</f>
        <v>0</v>
      </c>
      <c r="C239" s="900"/>
      <c r="D239" s="900"/>
      <c r="E239" s="900"/>
      <c r="F239" s="900"/>
      <c r="G239" s="901" t="n">
        <f aca="false">IF(AI239&lt;BG239,"MEDIÇÃO SUPERIOR À QUANT. CONTRATADA",O3!G239)</f>
        <v>0</v>
      </c>
      <c r="H239" s="902"/>
      <c r="I239" s="902"/>
      <c r="J239" s="902"/>
      <c r="K239" s="902"/>
      <c r="L239" s="902"/>
      <c r="M239" s="902"/>
      <c r="N239" s="902"/>
      <c r="O239" s="902"/>
      <c r="P239" s="902"/>
      <c r="Q239" s="902"/>
      <c r="R239" s="902"/>
      <c r="S239" s="902"/>
      <c r="T239" s="902"/>
      <c r="U239" s="902"/>
      <c r="V239" s="902"/>
      <c r="W239" s="902"/>
      <c r="X239" s="902"/>
      <c r="Y239" s="902"/>
      <c r="Z239" s="902"/>
      <c r="AA239" s="902"/>
      <c r="AB239" s="902"/>
      <c r="AC239" s="369" t="n">
        <f aca="false">O3!AC239</f>
        <v>0</v>
      </c>
      <c r="AD239" s="370"/>
      <c r="AE239" s="371"/>
      <c r="AF239" s="388" t="n">
        <f aca="false">O3!AZ239</f>
        <v>0</v>
      </c>
      <c r="AG239" s="390"/>
      <c r="AH239" s="756" t="n">
        <f aca="false">O3!BE239</f>
        <v>0</v>
      </c>
      <c r="AI239" s="372" t="n">
        <f aca="false">O3!BL239</f>
        <v>0</v>
      </c>
      <c r="AJ239" s="373"/>
      <c r="AK239" s="373"/>
      <c r="AL239" s="373"/>
      <c r="AM239" s="373"/>
      <c r="AN239" s="756" t="n">
        <f aca="false">AT239-HLOOKUP($BG$5-1,$DB$12:$EL$318,BP239)</f>
        <v>0</v>
      </c>
      <c r="AO239" s="903" t="str">
        <f aca="false">IF(BG239=0,"",BF239/AI239)</f>
        <v/>
      </c>
      <c r="AP239" s="756"/>
      <c r="AQ239" s="756"/>
      <c r="AR239" s="756"/>
      <c r="AS239" s="756"/>
      <c r="AT239" s="374" t="n">
        <f aca="false">HLOOKUP($BG$5,$DC$12:$EL$318,BP239)</f>
        <v>0</v>
      </c>
      <c r="AU239" s="903" t="str">
        <f aca="false">IF(BG239=0,"",BG239/AI239)</f>
        <v/>
      </c>
      <c r="AV239" s="756" t="n">
        <f aca="false">$BG239-$BF239</f>
        <v>0</v>
      </c>
      <c r="AW239" s="756"/>
      <c r="AX239" s="756"/>
      <c r="AY239" s="756"/>
      <c r="AZ239" s="101"/>
      <c r="BA239" s="104"/>
      <c r="BB239" s="891" t="n">
        <f aca="false">IF(B239=0,BB238,IF(ISNONTEXT(B239)=TRUE(),INT(B239),INT(LEFT(B239,FIND(".",B239)-1))))</f>
        <v>5</v>
      </c>
      <c r="BC239" s="891" t="str">
        <f aca="false">IF(BC240=1,1,IF(B239&lt;&gt;0,1,IF(G239&lt;&gt;0,1,IF(AC239&lt;&gt;0,1,IF(AH239&lt;&gt;0,1,"")))))</f>
        <v/>
      </c>
      <c r="BD239" s="891" t="str">
        <f aca="false">IF(BB239=0," ",IF(BB239&lt;&gt;BB238,BB239," "))</f>
        <v> </v>
      </c>
      <c r="BE239" s="904"/>
      <c r="BF239" s="905" t="n">
        <f aca="false">IF(EP239=0,(SUMIF($BB$15:$BB$318,B239,$EP$15:$EP$318)),EP239)</f>
        <v>0</v>
      </c>
      <c r="BG239" s="906" t="n">
        <f aca="false">IF(EQ239=0,(SUMIF($BB$15:$BB$318,B239,$EQ$15:$EQ$318)),EQ239)</f>
        <v>0</v>
      </c>
      <c r="BH239" s="357" t="n">
        <f aca="false">IF(BB239&lt;&gt;BD239,(IF(O3!BS239=0,BF239*Q4!$BY$20,IF(O3!BS239="R",BF239,0))),0)</f>
        <v>0</v>
      </c>
      <c r="BI239" s="357" t="n">
        <f aca="false">IF(BB239&lt;&gt;BD239,(IF(O3!BS239=0,BF239*Q4!$BY$21,IF(O3!BS239="C",BF239,0))),0)</f>
        <v>0</v>
      </c>
      <c r="BJ239" s="357" t="n">
        <f aca="false">IF(BB239&lt;&gt;BD239,(IF(O3!BS239=0,BF239*Q4!$BY$22,IF(O3!BS239="CF",BF239,0))),0)</f>
        <v>0</v>
      </c>
      <c r="BK239" s="357" t="n">
        <f aca="false">IF(BB239&lt;&gt;BD239,(IF(O3!BS239=0,BF239*Q4!$BY$23,IF(O3!BS239="F",BF239,0))),0)</f>
        <v>0</v>
      </c>
      <c r="BL239" s="357" t="n">
        <f aca="false">IF(BB239&lt;&gt;BD239,(IF(O3!BS239=0,BG239*Q4!$BY$20,IF(O3!BS239="R",BG239,0))),0)</f>
        <v>0</v>
      </c>
      <c r="BM239" s="357" t="n">
        <f aca="false">IF(BB239&lt;&gt;BD239,(IF(O3!BS239=0,BG239*Q4!$BY$21,IF(O3!BS239="C",BG239,0))),0)</f>
        <v>0</v>
      </c>
      <c r="BN239" s="357" t="n">
        <f aca="false">IF(BB239&lt;&gt;BD239,(IF(O3!BS239=0,BG239*Q4!$BY$22,IF(O3!BS239="CF",BG239,0))),0)</f>
        <v>0</v>
      </c>
      <c r="BO239" s="357" t="n">
        <f aca="false">IF(BB239&lt;&gt;BD239,(IF(O3!BS239=0,BG239*Q4!$BY$23,IF(O3!BS239="F",BG239,0))),0)</f>
        <v>0</v>
      </c>
      <c r="BP239" s="867" t="n">
        <v>228</v>
      </c>
      <c r="BR239" s="907"/>
      <c r="BS239" s="908"/>
      <c r="BT239" s="908"/>
      <c r="BU239" s="908"/>
      <c r="BV239" s="908"/>
      <c r="BW239" s="908"/>
      <c r="BX239" s="908"/>
      <c r="BY239" s="908"/>
      <c r="BZ239" s="908"/>
      <c r="CA239" s="908"/>
      <c r="CB239" s="908"/>
      <c r="CC239" s="908"/>
      <c r="CD239" s="908"/>
      <c r="CE239" s="908"/>
      <c r="CF239" s="908"/>
      <c r="CG239" s="908"/>
      <c r="CH239" s="908"/>
      <c r="CI239" s="908"/>
      <c r="CJ239" s="908"/>
      <c r="CK239" s="908"/>
      <c r="CL239" s="908"/>
      <c r="CM239" s="908"/>
      <c r="CN239" s="908"/>
      <c r="CO239" s="908"/>
      <c r="CP239" s="908"/>
      <c r="CQ239" s="908"/>
      <c r="CR239" s="908"/>
      <c r="CS239" s="908"/>
      <c r="CT239" s="908"/>
      <c r="CU239" s="908"/>
      <c r="CV239" s="908"/>
      <c r="CW239" s="908"/>
      <c r="CX239" s="908"/>
      <c r="CY239" s="908"/>
      <c r="CZ239" s="908"/>
      <c r="DA239" s="909"/>
      <c r="DC239" s="897" t="n">
        <f aca="false">IF(BR239=0,DB239,BR239)</f>
        <v>0</v>
      </c>
      <c r="DD239" s="897" t="n">
        <f aca="false">IF(BS239=0,DC239,BS239)</f>
        <v>0</v>
      </c>
      <c r="DE239" s="897" t="n">
        <f aca="false">IF(BT239=0,DD239,BT239)</f>
        <v>0</v>
      </c>
      <c r="DF239" s="897" t="n">
        <f aca="false">IF(BU239=0,DE239,BU239)</f>
        <v>0</v>
      </c>
      <c r="DG239" s="897" t="n">
        <f aca="false">IF(BV239=0,DF239,BV239)</f>
        <v>0</v>
      </c>
      <c r="DH239" s="897" t="n">
        <f aca="false">IF(BW239=0,DG239,BW239)</f>
        <v>0</v>
      </c>
      <c r="DI239" s="897" t="n">
        <f aca="false">IF(BX239=0,DH239,BX239)</f>
        <v>0</v>
      </c>
      <c r="DJ239" s="897" t="n">
        <f aca="false">IF(BY239=0,DI239,BY239)</f>
        <v>0</v>
      </c>
      <c r="DK239" s="897" t="n">
        <f aca="false">IF(BZ239=0,DJ239,BZ239)</f>
        <v>0</v>
      </c>
      <c r="DL239" s="897" t="n">
        <f aca="false">IF(CA239=0,DK239,CA239)</f>
        <v>0</v>
      </c>
      <c r="DM239" s="897" t="n">
        <f aca="false">IF(CB239=0,DL239,CB239)</f>
        <v>0</v>
      </c>
      <c r="DN239" s="897" t="n">
        <f aca="false">IF(CC239=0,DM239,CC239)</f>
        <v>0</v>
      </c>
      <c r="DO239" s="897" t="n">
        <f aca="false">IF(CD239=0,DN239,CD239)</f>
        <v>0</v>
      </c>
      <c r="DP239" s="897" t="n">
        <f aca="false">IF(CE239=0,DO239,CE239)</f>
        <v>0</v>
      </c>
      <c r="DQ239" s="897" t="n">
        <f aca="false">IF(CF239=0,DP239,CF239)</f>
        <v>0</v>
      </c>
      <c r="DR239" s="897" t="n">
        <f aca="false">IF(CG239=0,DQ239,CG239)</f>
        <v>0</v>
      </c>
      <c r="DS239" s="897" t="n">
        <f aca="false">IF(CH239=0,DR239,CH239)</f>
        <v>0</v>
      </c>
      <c r="DT239" s="897" t="n">
        <f aca="false">IF(CI239=0,DS239,CI239)</f>
        <v>0</v>
      </c>
      <c r="DU239" s="897" t="n">
        <f aca="false">IF(CJ239=0,DT239,CJ239)</f>
        <v>0</v>
      </c>
      <c r="DV239" s="897" t="n">
        <f aca="false">IF(CK239=0,DU239,CK239)</f>
        <v>0</v>
      </c>
      <c r="DW239" s="897" t="n">
        <f aca="false">IF(CL239=0,DV239,CL239)</f>
        <v>0</v>
      </c>
      <c r="DX239" s="897" t="n">
        <f aca="false">IF(CM239=0,DW239,CM239)</f>
        <v>0</v>
      </c>
      <c r="DY239" s="897" t="n">
        <f aca="false">IF(CN239=0,DX239,CN239)</f>
        <v>0</v>
      </c>
      <c r="DZ239" s="897" t="n">
        <f aca="false">IF(CO239=0,DY239,CO239)</f>
        <v>0</v>
      </c>
      <c r="EA239" s="897" t="n">
        <f aca="false">IF(CP239=0,DZ239,CP239)</f>
        <v>0</v>
      </c>
      <c r="EB239" s="897" t="n">
        <f aca="false">IF(CQ239=0,EA239,CQ239)</f>
        <v>0</v>
      </c>
      <c r="EC239" s="897" t="n">
        <f aca="false">IF(CR239=0,EB239,CR239)</f>
        <v>0</v>
      </c>
      <c r="ED239" s="897" t="n">
        <f aca="false">IF(CS239=0,EC239,CS239)</f>
        <v>0</v>
      </c>
      <c r="EE239" s="897" t="n">
        <f aca="false">IF(CT239=0,ED239,CT239)</f>
        <v>0</v>
      </c>
      <c r="EF239" s="897" t="n">
        <f aca="false">IF(CU239=0,EE239,CU239)</f>
        <v>0</v>
      </c>
      <c r="EG239" s="897" t="n">
        <f aca="false">IF(CV239=0,EF239,CV239)</f>
        <v>0</v>
      </c>
      <c r="EH239" s="897" t="n">
        <f aca="false">IF(CW239=0,EG239,CW239)</f>
        <v>0</v>
      </c>
      <c r="EI239" s="897" t="n">
        <f aca="false">IF(CX239=0,EH239,CX239)</f>
        <v>0</v>
      </c>
      <c r="EJ239" s="897" t="n">
        <f aca="false">IF(CY239=0,EI239,CY239)</f>
        <v>0</v>
      </c>
      <c r="EK239" s="897" t="n">
        <f aca="false">IF(CZ239=0,EJ239,CZ239)</f>
        <v>0</v>
      </c>
      <c r="EL239" s="897" t="n">
        <f aca="false">IF(DA239=0,EK239,DA239)</f>
        <v>0</v>
      </c>
      <c r="EO239" s="825" t="n">
        <f aca="false">O3!G239</f>
        <v>0</v>
      </c>
      <c r="EP239" s="419" t="n">
        <f aca="false">ROUND(AN239*O3!BE239,2)</f>
        <v>0</v>
      </c>
      <c r="EQ239" s="419" t="n">
        <f aca="false">ROUND(AT239*O3!BE239,2)</f>
        <v>0</v>
      </c>
      <c r="ES239" s="898"/>
    </row>
    <row r="240" customFormat="false" ht="13.5" hidden="false" customHeight="true" outlineLevel="0" collapsed="false">
      <c r="B240" s="899" t="n">
        <f aca="false">O3!B240</f>
        <v>0</v>
      </c>
      <c r="C240" s="900"/>
      <c r="D240" s="900"/>
      <c r="E240" s="900"/>
      <c r="F240" s="900"/>
      <c r="G240" s="901" t="n">
        <f aca="false">IF(AI240&lt;BG240,"MEDIÇÃO SUPERIOR À QUANT. CONTRATADA",O3!G240)</f>
        <v>0</v>
      </c>
      <c r="H240" s="902"/>
      <c r="I240" s="902"/>
      <c r="J240" s="902"/>
      <c r="K240" s="902"/>
      <c r="L240" s="902"/>
      <c r="M240" s="902"/>
      <c r="N240" s="902"/>
      <c r="O240" s="902"/>
      <c r="P240" s="902"/>
      <c r="Q240" s="902"/>
      <c r="R240" s="902"/>
      <c r="S240" s="902"/>
      <c r="T240" s="902"/>
      <c r="U240" s="902"/>
      <c r="V240" s="902"/>
      <c r="W240" s="902"/>
      <c r="X240" s="902"/>
      <c r="Y240" s="902"/>
      <c r="Z240" s="902"/>
      <c r="AA240" s="902"/>
      <c r="AB240" s="902"/>
      <c r="AC240" s="369" t="n">
        <f aca="false">O3!AC240</f>
        <v>0</v>
      </c>
      <c r="AD240" s="370"/>
      <c r="AE240" s="371"/>
      <c r="AF240" s="388" t="n">
        <f aca="false">O3!AZ240</f>
        <v>0</v>
      </c>
      <c r="AG240" s="390"/>
      <c r="AH240" s="756" t="n">
        <f aca="false">O3!BE240</f>
        <v>0</v>
      </c>
      <c r="AI240" s="372" t="n">
        <f aca="false">O3!BL240</f>
        <v>0</v>
      </c>
      <c r="AJ240" s="373"/>
      <c r="AK240" s="373"/>
      <c r="AL240" s="373"/>
      <c r="AM240" s="373"/>
      <c r="AN240" s="756" t="n">
        <f aca="false">AT240-HLOOKUP($BG$5-1,$DB$12:$EL$318,BP240)</f>
        <v>0</v>
      </c>
      <c r="AO240" s="903" t="str">
        <f aca="false">IF(BG240=0,"",BF240/AI240)</f>
        <v/>
      </c>
      <c r="AP240" s="756"/>
      <c r="AQ240" s="756"/>
      <c r="AR240" s="756"/>
      <c r="AS240" s="756"/>
      <c r="AT240" s="374" t="n">
        <f aca="false">HLOOKUP($BG$5,$DC$12:$EL$318,BP240)</f>
        <v>0</v>
      </c>
      <c r="AU240" s="903" t="str">
        <f aca="false">IF(BG240=0,"",BG240/AI240)</f>
        <v/>
      </c>
      <c r="AV240" s="756" t="n">
        <f aca="false">$BG240-$BF240</f>
        <v>0</v>
      </c>
      <c r="AW240" s="756"/>
      <c r="AX240" s="756"/>
      <c r="AY240" s="756"/>
      <c r="AZ240" s="101"/>
      <c r="BA240" s="104"/>
      <c r="BB240" s="891" t="n">
        <f aca="false">IF(B240=0,BB239,IF(ISNONTEXT(B240)=TRUE(),INT(B240),INT(LEFT(B240,FIND(".",B240)-1))))</f>
        <v>5</v>
      </c>
      <c r="BC240" s="891" t="str">
        <f aca="false">IF(BC241=1,1,IF(B240&lt;&gt;0,1,IF(G240&lt;&gt;0,1,IF(AC240&lt;&gt;0,1,IF(AH240&lt;&gt;0,1,"")))))</f>
        <v/>
      </c>
      <c r="BD240" s="891" t="str">
        <f aca="false">IF(BB240=0," ",IF(BB240&lt;&gt;BB239,BB240," "))</f>
        <v> </v>
      </c>
      <c r="BE240" s="904"/>
      <c r="BF240" s="905" t="n">
        <f aca="false">IF(EP240=0,(SUMIF($BB$15:$BB$318,B240,$EP$15:$EP$318)),EP240)</f>
        <v>0</v>
      </c>
      <c r="BG240" s="906" t="n">
        <f aca="false">IF(EQ240=0,(SUMIF($BB$15:$BB$318,B240,$EQ$15:$EQ$318)),EQ240)</f>
        <v>0</v>
      </c>
      <c r="BH240" s="357" t="n">
        <f aca="false">IF(BB240&lt;&gt;BD240,(IF(O3!BS240=0,BF240*Q4!$BY$20,IF(O3!BS240="R",BF240,0))),0)</f>
        <v>0</v>
      </c>
      <c r="BI240" s="357" t="n">
        <f aca="false">IF(BB240&lt;&gt;BD240,(IF(O3!BS240=0,BF240*Q4!$BY$21,IF(O3!BS240="C",BF240,0))),0)</f>
        <v>0</v>
      </c>
      <c r="BJ240" s="357" t="n">
        <f aca="false">IF(BB240&lt;&gt;BD240,(IF(O3!BS240=0,BF240*Q4!$BY$22,IF(O3!BS240="CF",BF240,0))),0)</f>
        <v>0</v>
      </c>
      <c r="BK240" s="357" t="n">
        <f aca="false">IF(BB240&lt;&gt;BD240,(IF(O3!BS240=0,BF240*Q4!$BY$23,IF(O3!BS240="F",BF240,0))),0)</f>
        <v>0</v>
      </c>
      <c r="BL240" s="357" t="n">
        <f aca="false">IF(BB240&lt;&gt;BD240,(IF(O3!BS240=0,BG240*Q4!$BY$20,IF(O3!BS240="R",BG240,0))),0)</f>
        <v>0</v>
      </c>
      <c r="BM240" s="357" t="n">
        <f aca="false">IF(BB240&lt;&gt;BD240,(IF(O3!BS240=0,BG240*Q4!$BY$21,IF(O3!BS240="C",BG240,0))),0)</f>
        <v>0</v>
      </c>
      <c r="BN240" s="357" t="n">
        <f aca="false">IF(BB240&lt;&gt;BD240,(IF(O3!BS240=0,BG240*Q4!$BY$22,IF(O3!BS240="CF",BG240,0))),0)</f>
        <v>0</v>
      </c>
      <c r="BO240" s="357" t="n">
        <f aca="false">IF(BB240&lt;&gt;BD240,(IF(O3!BS240=0,BG240*Q4!$BY$23,IF(O3!BS240="F",BG240,0))),0)</f>
        <v>0</v>
      </c>
      <c r="BP240" s="853" t="n">
        <v>229</v>
      </c>
      <c r="BR240" s="907"/>
      <c r="BS240" s="908"/>
      <c r="BT240" s="908"/>
      <c r="BU240" s="908"/>
      <c r="BV240" s="908"/>
      <c r="BW240" s="908"/>
      <c r="BX240" s="908"/>
      <c r="BY240" s="908"/>
      <c r="BZ240" s="908"/>
      <c r="CA240" s="908"/>
      <c r="CB240" s="908"/>
      <c r="CC240" s="908"/>
      <c r="CD240" s="908"/>
      <c r="CE240" s="908"/>
      <c r="CF240" s="908"/>
      <c r="CG240" s="908"/>
      <c r="CH240" s="908"/>
      <c r="CI240" s="908"/>
      <c r="CJ240" s="908"/>
      <c r="CK240" s="908"/>
      <c r="CL240" s="908"/>
      <c r="CM240" s="908"/>
      <c r="CN240" s="908"/>
      <c r="CO240" s="908"/>
      <c r="CP240" s="908"/>
      <c r="CQ240" s="908"/>
      <c r="CR240" s="908"/>
      <c r="CS240" s="908"/>
      <c r="CT240" s="908"/>
      <c r="CU240" s="908"/>
      <c r="CV240" s="908"/>
      <c r="CW240" s="908"/>
      <c r="CX240" s="908"/>
      <c r="CY240" s="908"/>
      <c r="CZ240" s="908"/>
      <c r="DA240" s="909"/>
      <c r="DC240" s="897" t="n">
        <f aca="false">IF(BR240=0,DB240,BR240)</f>
        <v>0</v>
      </c>
      <c r="DD240" s="897" t="n">
        <f aca="false">IF(BS240=0,DC240,BS240)</f>
        <v>0</v>
      </c>
      <c r="DE240" s="897" t="n">
        <f aca="false">IF(BT240=0,DD240,BT240)</f>
        <v>0</v>
      </c>
      <c r="DF240" s="897" t="n">
        <f aca="false">IF(BU240=0,DE240,BU240)</f>
        <v>0</v>
      </c>
      <c r="DG240" s="897" t="n">
        <f aca="false">IF(BV240=0,DF240,BV240)</f>
        <v>0</v>
      </c>
      <c r="DH240" s="897" t="n">
        <f aca="false">IF(BW240=0,DG240,BW240)</f>
        <v>0</v>
      </c>
      <c r="DI240" s="897" t="n">
        <f aca="false">IF(BX240=0,DH240,BX240)</f>
        <v>0</v>
      </c>
      <c r="DJ240" s="897" t="n">
        <f aca="false">IF(BY240=0,DI240,BY240)</f>
        <v>0</v>
      </c>
      <c r="DK240" s="897" t="n">
        <f aca="false">IF(BZ240=0,DJ240,BZ240)</f>
        <v>0</v>
      </c>
      <c r="DL240" s="897" t="n">
        <f aca="false">IF(CA240=0,DK240,CA240)</f>
        <v>0</v>
      </c>
      <c r="DM240" s="897" t="n">
        <f aca="false">IF(CB240=0,DL240,CB240)</f>
        <v>0</v>
      </c>
      <c r="DN240" s="897" t="n">
        <f aca="false">IF(CC240=0,DM240,CC240)</f>
        <v>0</v>
      </c>
      <c r="DO240" s="897" t="n">
        <f aca="false">IF(CD240=0,DN240,CD240)</f>
        <v>0</v>
      </c>
      <c r="DP240" s="897" t="n">
        <f aca="false">IF(CE240=0,DO240,CE240)</f>
        <v>0</v>
      </c>
      <c r="DQ240" s="897" t="n">
        <f aca="false">IF(CF240=0,DP240,CF240)</f>
        <v>0</v>
      </c>
      <c r="DR240" s="897" t="n">
        <f aca="false">IF(CG240=0,DQ240,CG240)</f>
        <v>0</v>
      </c>
      <c r="DS240" s="897" t="n">
        <f aca="false">IF(CH240=0,DR240,CH240)</f>
        <v>0</v>
      </c>
      <c r="DT240" s="897" t="n">
        <f aca="false">IF(CI240=0,DS240,CI240)</f>
        <v>0</v>
      </c>
      <c r="DU240" s="897" t="n">
        <f aca="false">IF(CJ240=0,DT240,CJ240)</f>
        <v>0</v>
      </c>
      <c r="DV240" s="897" t="n">
        <f aca="false">IF(CK240=0,DU240,CK240)</f>
        <v>0</v>
      </c>
      <c r="DW240" s="897" t="n">
        <f aca="false">IF(CL240=0,DV240,CL240)</f>
        <v>0</v>
      </c>
      <c r="DX240" s="897" t="n">
        <f aca="false">IF(CM240=0,DW240,CM240)</f>
        <v>0</v>
      </c>
      <c r="DY240" s="897" t="n">
        <f aca="false">IF(CN240=0,DX240,CN240)</f>
        <v>0</v>
      </c>
      <c r="DZ240" s="897" t="n">
        <f aca="false">IF(CO240=0,DY240,CO240)</f>
        <v>0</v>
      </c>
      <c r="EA240" s="897" t="n">
        <f aca="false">IF(CP240=0,DZ240,CP240)</f>
        <v>0</v>
      </c>
      <c r="EB240" s="897" t="n">
        <f aca="false">IF(CQ240=0,EA240,CQ240)</f>
        <v>0</v>
      </c>
      <c r="EC240" s="897" t="n">
        <f aca="false">IF(CR240=0,EB240,CR240)</f>
        <v>0</v>
      </c>
      <c r="ED240" s="897" t="n">
        <f aca="false">IF(CS240=0,EC240,CS240)</f>
        <v>0</v>
      </c>
      <c r="EE240" s="897" t="n">
        <f aca="false">IF(CT240=0,ED240,CT240)</f>
        <v>0</v>
      </c>
      <c r="EF240" s="897" t="n">
        <f aca="false">IF(CU240=0,EE240,CU240)</f>
        <v>0</v>
      </c>
      <c r="EG240" s="897" t="n">
        <f aca="false">IF(CV240=0,EF240,CV240)</f>
        <v>0</v>
      </c>
      <c r="EH240" s="897" t="n">
        <f aca="false">IF(CW240=0,EG240,CW240)</f>
        <v>0</v>
      </c>
      <c r="EI240" s="897" t="n">
        <f aca="false">IF(CX240=0,EH240,CX240)</f>
        <v>0</v>
      </c>
      <c r="EJ240" s="897" t="n">
        <f aca="false">IF(CY240=0,EI240,CY240)</f>
        <v>0</v>
      </c>
      <c r="EK240" s="897" t="n">
        <f aca="false">IF(CZ240=0,EJ240,CZ240)</f>
        <v>0</v>
      </c>
      <c r="EL240" s="897" t="n">
        <f aca="false">IF(DA240=0,EK240,DA240)</f>
        <v>0</v>
      </c>
      <c r="EO240" s="825" t="n">
        <f aca="false">O3!G240</f>
        <v>0</v>
      </c>
      <c r="EP240" s="419" t="n">
        <f aca="false">ROUND(AN240*O3!BE240,2)</f>
        <v>0</v>
      </c>
      <c r="EQ240" s="419" t="n">
        <f aca="false">ROUND(AT240*O3!BE240,2)</f>
        <v>0</v>
      </c>
      <c r="ES240" s="898"/>
    </row>
    <row r="241" customFormat="false" ht="13.5" hidden="false" customHeight="true" outlineLevel="0" collapsed="false">
      <c r="B241" s="899" t="n">
        <f aca="false">O3!B241</f>
        <v>0</v>
      </c>
      <c r="C241" s="900"/>
      <c r="D241" s="900"/>
      <c r="E241" s="900"/>
      <c r="F241" s="900"/>
      <c r="G241" s="901" t="n">
        <f aca="false">IF(AI241&lt;BG241,"MEDIÇÃO SUPERIOR À QUANT. CONTRATADA",O3!G241)</f>
        <v>0</v>
      </c>
      <c r="H241" s="902"/>
      <c r="I241" s="902"/>
      <c r="J241" s="902"/>
      <c r="K241" s="902"/>
      <c r="L241" s="902"/>
      <c r="M241" s="902"/>
      <c r="N241" s="902"/>
      <c r="O241" s="902"/>
      <c r="P241" s="902"/>
      <c r="Q241" s="902"/>
      <c r="R241" s="902"/>
      <c r="S241" s="902"/>
      <c r="T241" s="902"/>
      <c r="U241" s="902"/>
      <c r="V241" s="902"/>
      <c r="W241" s="902"/>
      <c r="X241" s="902"/>
      <c r="Y241" s="902"/>
      <c r="Z241" s="902"/>
      <c r="AA241" s="902"/>
      <c r="AB241" s="902"/>
      <c r="AC241" s="369" t="n">
        <f aca="false">O3!AC241</f>
        <v>0</v>
      </c>
      <c r="AD241" s="370"/>
      <c r="AE241" s="371"/>
      <c r="AF241" s="388" t="n">
        <f aca="false">O3!AZ241</f>
        <v>0</v>
      </c>
      <c r="AG241" s="390"/>
      <c r="AH241" s="756" t="n">
        <f aca="false">O3!BE241</f>
        <v>0</v>
      </c>
      <c r="AI241" s="372" t="n">
        <f aca="false">O3!BL241</f>
        <v>0</v>
      </c>
      <c r="AJ241" s="373"/>
      <c r="AK241" s="373"/>
      <c r="AL241" s="373"/>
      <c r="AM241" s="373"/>
      <c r="AN241" s="756" t="n">
        <f aca="false">AT241-HLOOKUP($BG$5-1,$DB$12:$EL$318,BP241)</f>
        <v>0</v>
      </c>
      <c r="AO241" s="903" t="str">
        <f aca="false">IF(BG241=0,"",BF241/AI241)</f>
        <v/>
      </c>
      <c r="AP241" s="756"/>
      <c r="AQ241" s="756"/>
      <c r="AR241" s="756"/>
      <c r="AS241" s="756"/>
      <c r="AT241" s="374" t="n">
        <f aca="false">HLOOKUP($BG$5,$DC$12:$EL$318,BP241)</f>
        <v>0</v>
      </c>
      <c r="AU241" s="903" t="str">
        <f aca="false">IF(BG241=0,"",BG241/AI241)</f>
        <v/>
      </c>
      <c r="AV241" s="756" t="n">
        <f aca="false">$BG241-$BF241</f>
        <v>0</v>
      </c>
      <c r="AW241" s="756"/>
      <c r="AX241" s="756"/>
      <c r="AY241" s="756"/>
      <c r="AZ241" s="101"/>
      <c r="BA241" s="104"/>
      <c r="BB241" s="891" t="n">
        <f aca="false">IF(B241=0,BB240,IF(ISNONTEXT(B241)=TRUE(),INT(B241),INT(LEFT(B241,FIND(".",B241)-1))))</f>
        <v>5</v>
      </c>
      <c r="BC241" s="891" t="str">
        <f aca="false">IF(BC242=1,1,IF(B241&lt;&gt;0,1,IF(G241&lt;&gt;0,1,IF(AC241&lt;&gt;0,1,IF(AH241&lt;&gt;0,1,"")))))</f>
        <v/>
      </c>
      <c r="BD241" s="891" t="str">
        <f aca="false">IF(BB241=0," ",IF(BB241&lt;&gt;BB240,BB241," "))</f>
        <v> </v>
      </c>
      <c r="BE241" s="904"/>
      <c r="BF241" s="905" t="n">
        <f aca="false">IF(EP241=0,(SUMIF($BB$15:$BB$318,B241,$EP$15:$EP$318)),EP241)</f>
        <v>0</v>
      </c>
      <c r="BG241" s="906" t="n">
        <f aca="false">IF(EQ241=0,(SUMIF($BB$15:$BB$318,B241,$EQ$15:$EQ$318)),EQ241)</f>
        <v>0</v>
      </c>
      <c r="BH241" s="357" t="n">
        <f aca="false">IF(BB241&lt;&gt;BD241,(IF(O3!BS241=0,BF241*Q4!$BY$20,IF(O3!BS241="R",BF241,0))),0)</f>
        <v>0</v>
      </c>
      <c r="BI241" s="357" t="n">
        <f aca="false">IF(BB241&lt;&gt;BD241,(IF(O3!BS241=0,BF241*Q4!$BY$21,IF(O3!BS241="C",BF241,0))),0)</f>
        <v>0</v>
      </c>
      <c r="BJ241" s="357" t="n">
        <f aca="false">IF(BB241&lt;&gt;BD241,(IF(O3!BS241=0,BF241*Q4!$BY$22,IF(O3!BS241="CF",BF241,0))),0)</f>
        <v>0</v>
      </c>
      <c r="BK241" s="357" t="n">
        <f aca="false">IF(BB241&lt;&gt;BD241,(IF(O3!BS241=0,BF241*Q4!$BY$23,IF(O3!BS241="F",BF241,0))),0)</f>
        <v>0</v>
      </c>
      <c r="BL241" s="357" t="n">
        <f aca="false">IF(BB241&lt;&gt;BD241,(IF(O3!BS241=0,BG241*Q4!$BY$20,IF(O3!BS241="R",BG241,0))),0)</f>
        <v>0</v>
      </c>
      <c r="BM241" s="357" t="n">
        <f aca="false">IF(BB241&lt;&gt;BD241,(IF(O3!BS241=0,BG241*Q4!$BY$21,IF(O3!BS241="C",BG241,0))),0)</f>
        <v>0</v>
      </c>
      <c r="BN241" s="357" t="n">
        <f aca="false">IF(BB241&lt;&gt;BD241,(IF(O3!BS241=0,BG241*Q4!$BY$22,IF(O3!BS241="CF",BG241,0))),0)</f>
        <v>0</v>
      </c>
      <c r="BO241" s="357" t="n">
        <f aca="false">IF(BB241&lt;&gt;BD241,(IF(O3!BS241=0,BG241*Q4!$BY$23,IF(O3!BS241="F",BG241,0))),0)</f>
        <v>0</v>
      </c>
      <c r="BP241" s="867" t="n">
        <v>230</v>
      </c>
      <c r="BR241" s="907"/>
      <c r="BS241" s="908"/>
      <c r="BT241" s="908"/>
      <c r="BU241" s="908"/>
      <c r="BV241" s="908"/>
      <c r="BW241" s="908"/>
      <c r="BX241" s="908"/>
      <c r="BY241" s="908"/>
      <c r="BZ241" s="908"/>
      <c r="CA241" s="908"/>
      <c r="CB241" s="908"/>
      <c r="CC241" s="908"/>
      <c r="CD241" s="908"/>
      <c r="CE241" s="908"/>
      <c r="CF241" s="908"/>
      <c r="CG241" s="908"/>
      <c r="CH241" s="908"/>
      <c r="CI241" s="908"/>
      <c r="CJ241" s="908"/>
      <c r="CK241" s="908"/>
      <c r="CL241" s="908"/>
      <c r="CM241" s="908"/>
      <c r="CN241" s="908"/>
      <c r="CO241" s="908"/>
      <c r="CP241" s="908"/>
      <c r="CQ241" s="908"/>
      <c r="CR241" s="908"/>
      <c r="CS241" s="908"/>
      <c r="CT241" s="908"/>
      <c r="CU241" s="908"/>
      <c r="CV241" s="908"/>
      <c r="CW241" s="908"/>
      <c r="CX241" s="908"/>
      <c r="CY241" s="908"/>
      <c r="CZ241" s="908"/>
      <c r="DA241" s="909"/>
      <c r="DC241" s="897" t="n">
        <f aca="false">IF(BR241=0,DB241,BR241)</f>
        <v>0</v>
      </c>
      <c r="DD241" s="897" t="n">
        <f aca="false">IF(BS241=0,DC241,BS241)</f>
        <v>0</v>
      </c>
      <c r="DE241" s="897" t="n">
        <f aca="false">IF(BT241=0,DD241,BT241)</f>
        <v>0</v>
      </c>
      <c r="DF241" s="897" t="n">
        <f aca="false">IF(BU241=0,DE241,BU241)</f>
        <v>0</v>
      </c>
      <c r="DG241" s="897" t="n">
        <f aca="false">IF(BV241=0,DF241,BV241)</f>
        <v>0</v>
      </c>
      <c r="DH241" s="897" t="n">
        <f aca="false">IF(BW241=0,DG241,BW241)</f>
        <v>0</v>
      </c>
      <c r="DI241" s="897" t="n">
        <f aca="false">IF(BX241=0,DH241,BX241)</f>
        <v>0</v>
      </c>
      <c r="DJ241" s="897" t="n">
        <f aca="false">IF(BY241=0,DI241,BY241)</f>
        <v>0</v>
      </c>
      <c r="DK241" s="897" t="n">
        <f aca="false">IF(BZ241=0,DJ241,BZ241)</f>
        <v>0</v>
      </c>
      <c r="DL241" s="897" t="n">
        <f aca="false">IF(CA241=0,DK241,CA241)</f>
        <v>0</v>
      </c>
      <c r="DM241" s="897" t="n">
        <f aca="false">IF(CB241=0,DL241,CB241)</f>
        <v>0</v>
      </c>
      <c r="DN241" s="897" t="n">
        <f aca="false">IF(CC241=0,DM241,CC241)</f>
        <v>0</v>
      </c>
      <c r="DO241" s="897" t="n">
        <f aca="false">IF(CD241=0,DN241,CD241)</f>
        <v>0</v>
      </c>
      <c r="DP241" s="897" t="n">
        <f aca="false">IF(CE241=0,DO241,CE241)</f>
        <v>0</v>
      </c>
      <c r="DQ241" s="897" t="n">
        <f aca="false">IF(CF241=0,DP241,CF241)</f>
        <v>0</v>
      </c>
      <c r="DR241" s="897" t="n">
        <f aca="false">IF(CG241=0,DQ241,CG241)</f>
        <v>0</v>
      </c>
      <c r="DS241" s="897" t="n">
        <f aca="false">IF(CH241=0,DR241,CH241)</f>
        <v>0</v>
      </c>
      <c r="DT241" s="897" t="n">
        <f aca="false">IF(CI241=0,DS241,CI241)</f>
        <v>0</v>
      </c>
      <c r="DU241" s="897" t="n">
        <f aca="false">IF(CJ241=0,DT241,CJ241)</f>
        <v>0</v>
      </c>
      <c r="DV241" s="897" t="n">
        <f aca="false">IF(CK241=0,DU241,CK241)</f>
        <v>0</v>
      </c>
      <c r="DW241" s="897" t="n">
        <f aca="false">IF(CL241=0,DV241,CL241)</f>
        <v>0</v>
      </c>
      <c r="DX241" s="897" t="n">
        <f aca="false">IF(CM241=0,DW241,CM241)</f>
        <v>0</v>
      </c>
      <c r="DY241" s="897" t="n">
        <f aca="false">IF(CN241=0,DX241,CN241)</f>
        <v>0</v>
      </c>
      <c r="DZ241" s="897" t="n">
        <f aca="false">IF(CO241=0,DY241,CO241)</f>
        <v>0</v>
      </c>
      <c r="EA241" s="897" t="n">
        <f aca="false">IF(CP241=0,DZ241,CP241)</f>
        <v>0</v>
      </c>
      <c r="EB241" s="897" t="n">
        <f aca="false">IF(CQ241=0,EA241,CQ241)</f>
        <v>0</v>
      </c>
      <c r="EC241" s="897" t="n">
        <f aca="false">IF(CR241=0,EB241,CR241)</f>
        <v>0</v>
      </c>
      <c r="ED241" s="897" t="n">
        <f aca="false">IF(CS241=0,EC241,CS241)</f>
        <v>0</v>
      </c>
      <c r="EE241" s="897" t="n">
        <f aca="false">IF(CT241=0,ED241,CT241)</f>
        <v>0</v>
      </c>
      <c r="EF241" s="897" t="n">
        <f aca="false">IF(CU241=0,EE241,CU241)</f>
        <v>0</v>
      </c>
      <c r="EG241" s="897" t="n">
        <f aca="false">IF(CV241=0,EF241,CV241)</f>
        <v>0</v>
      </c>
      <c r="EH241" s="897" t="n">
        <f aca="false">IF(CW241=0,EG241,CW241)</f>
        <v>0</v>
      </c>
      <c r="EI241" s="897" t="n">
        <f aca="false">IF(CX241=0,EH241,CX241)</f>
        <v>0</v>
      </c>
      <c r="EJ241" s="897" t="n">
        <f aca="false">IF(CY241=0,EI241,CY241)</f>
        <v>0</v>
      </c>
      <c r="EK241" s="897" t="n">
        <f aca="false">IF(CZ241=0,EJ241,CZ241)</f>
        <v>0</v>
      </c>
      <c r="EL241" s="897" t="n">
        <f aca="false">IF(DA241=0,EK241,DA241)</f>
        <v>0</v>
      </c>
      <c r="EO241" s="825" t="n">
        <f aca="false">O3!G241</f>
        <v>0</v>
      </c>
      <c r="EP241" s="419" t="n">
        <f aca="false">ROUND(AN241*O3!BE241,2)</f>
        <v>0</v>
      </c>
      <c r="EQ241" s="419" t="n">
        <f aca="false">ROUND(AT241*O3!BE241,2)</f>
        <v>0</v>
      </c>
      <c r="ES241" s="898"/>
    </row>
    <row r="242" customFormat="false" ht="13.5" hidden="false" customHeight="true" outlineLevel="0" collapsed="false">
      <c r="B242" s="899" t="n">
        <f aca="false">O3!B242</f>
        <v>0</v>
      </c>
      <c r="C242" s="900"/>
      <c r="D242" s="900"/>
      <c r="E242" s="900"/>
      <c r="F242" s="900"/>
      <c r="G242" s="901" t="n">
        <f aca="false">IF(AI242&lt;BG242,"MEDIÇÃO SUPERIOR À QUANT. CONTRATADA",O3!G242)</f>
        <v>0</v>
      </c>
      <c r="H242" s="902"/>
      <c r="I242" s="902"/>
      <c r="J242" s="902"/>
      <c r="K242" s="902"/>
      <c r="L242" s="902"/>
      <c r="M242" s="902"/>
      <c r="N242" s="902"/>
      <c r="O242" s="902"/>
      <c r="P242" s="902"/>
      <c r="Q242" s="902"/>
      <c r="R242" s="902"/>
      <c r="S242" s="902"/>
      <c r="T242" s="902"/>
      <c r="U242" s="902"/>
      <c r="V242" s="902"/>
      <c r="W242" s="902"/>
      <c r="X242" s="902"/>
      <c r="Y242" s="902"/>
      <c r="Z242" s="902"/>
      <c r="AA242" s="902"/>
      <c r="AB242" s="902"/>
      <c r="AC242" s="369" t="n">
        <f aca="false">O3!AC242</f>
        <v>0</v>
      </c>
      <c r="AD242" s="370"/>
      <c r="AE242" s="371"/>
      <c r="AF242" s="388" t="n">
        <f aca="false">O3!AZ242</f>
        <v>0</v>
      </c>
      <c r="AG242" s="390"/>
      <c r="AH242" s="756" t="n">
        <f aca="false">O3!BE242</f>
        <v>0</v>
      </c>
      <c r="AI242" s="372" t="n">
        <f aca="false">O3!BL242</f>
        <v>0</v>
      </c>
      <c r="AJ242" s="373"/>
      <c r="AK242" s="373"/>
      <c r="AL242" s="373"/>
      <c r="AM242" s="373"/>
      <c r="AN242" s="756" t="n">
        <f aca="false">AT242-HLOOKUP($BG$5-1,$DB$12:$EL$318,BP242)</f>
        <v>0</v>
      </c>
      <c r="AO242" s="903" t="str">
        <f aca="false">IF(BG242=0,"",BF242/AI242)</f>
        <v/>
      </c>
      <c r="AP242" s="756"/>
      <c r="AQ242" s="756"/>
      <c r="AR242" s="756"/>
      <c r="AS242" s="756"/>
      <c r="AT242" s="374" t="n">
        <f aca="false">HLOOKUP($BG$5,$DC$12:$EL$318,BP242)</f>
        <v>0</v>
      </c>
      <c r="AU242" s="903" t="str">
        <f aca="false">IF(BG242=0,"",BG242/AI242)</f>
        <v/>
      </c>
      <c r="AV242" s="756" t="n">
        <f aca="false">$BG242-$BF242</f>
        <v>0</v>
      </c>
      <c r="AW242" s="756"/>
      <c r="AX242" s="756"/>
      <c r="AY242" s="756"/>
      <c r="AZ242" s="101"/>
      <c r="BA242" s="104"/>
      <c r="BB242" s="891" t="n">
        <f aca="false">IF(B242=0,BB241,IF(ISNONTEXT(B242)=TRUE(),INT(B242),INT(LEFT(B242,FIND(".",B242)-1))))</f>
        <v>5</v>
      </c>
      <c r="BC242" s="891" t="str">
        <f aca="false">IF(BC243=1,1,IF(B242&lt;&gt;0,1,IF(G242&lt;&gt;0,1,IF(AC242&lt;&gt;0,1,IF(AH242&lt;&gt;0,1,"")))))</f>
        <v/>
      </c>
      <c r="BD242" s="891" t="str">
        <f aca="false">IF(BB242=0," ",IF(BB242&lt;&gt;BB241,BB242," "))</f>
        <v> </v>
      </c>
      <c r="BE242" s="904"/>
      <c r="BF242" s="905" t="n">
        <f aca="false">IF(EP242=0,(SUMIF($BB$15:$BB$318,B242,$EP$15:$EP$318)),EP242)</f>
        <v>0</v>
      </c>
      <c r="BG242" s="906" t="n">
        <f aca="false">IF(EQ242=0,(SUMIF($BB$15:$BB$318,B242,$EQ$15:$EQ$318)),EQ242)</f>
        <v>0</v>
      </c>
      <c r="BH242" s="357" t="n">
        <f aca="false">IF(BB242&lt;&gt;BD242,(IF(O3!BS242=0,BF242*Q4!$BY$20,IF(O3!BS242="R",BF242,0))),0)</f>
        <v>0</v>
      </c>
      <c r="BI242" s="357" t="n">
        <f aca="false">IF(BB242&lt;&gt;BD242,(IF(O3!BS242=0,BF242*Q4!$BY$21,IF(O3!BS242="C",BF242,0))),0)</f>
        <v>0</v>
      </c>
      <c r="BJ242" s="357" t="n">
        <f aca="false">IF(BB242&lt;&gt;BD242,(IF(O3!BS242=0,BF242*Q4!$BY$22,IF(O3!BS242="CF",BF242,0))),0)</f>
        <v>0</v>
      </c>
      <c r="BK242" s="357" t="n">
        <f aca="false">IF(BB242&lt;&gt;BD242,(IF(O3!BS242=0,BF242*Q4!$BY$23,IF(O3!BS242="F",BF242,0))),0)</f>
        <v>0</v>
      </c>
      <c r="BL242" s="357" t="n">
        <f aca="false">IF(BB242&lt;&gt;BD242,(IF(O3!BS242=0,BG242*Q4!$BY$20,IF(O3!BS242="R",BG242,0))),0)</f>
        <v>0</v>
      </c>
      <c r="BM242" s="357" t="n">
        <f aca="false">IF(BB242&lt;&gt;BD242,(IF(O3!BS242=0,BG242*Q4!$BY$21,IF(O3!BS242="C",BG242,0))),0)</f>
        <v>0</v>
      </c>
      <c r="BN242" s="357" t="n">
        <f aca="false">IF(BB242&lt;&gt;BD242,(IF(O3!BS242=0,BG242*Q4!$BY$22,IF(O3!BS242="CF",BG242,0))),0)</f>
        <v>0</v>
      </c>
      <c r="BO242" s="357" t="n">
        <f aca="false">IF(BB242&lt;&gt;BD242,(IF(O3!BS242=0,BG242*Q4!$BY$23,IF(O3!BS242="F",BG242,0))),0)</f>
        <v>0</v>
      </c>
      <c r="BP242" s="853" t="n">
        <v>231</v>
      </c>
      <c r="BR242" s="907"/>
      <c r="BS242" s="908"/>
      <c r="BT242" s="908"/>
      <c r="BU242" s="908"/>
      <c r="BV242" s="908"/>
      <c r="BW242" s="908"/>
      <c r="BX242" s="908"/>
      <c r="BY242" s="908"/>
      <c r="BZ242" s="908"/>
      <c r="CA242" s="908"/>
      <c r="CB242" s="908"/>
      <c r="CC242" s="908"/>
      <c r="CD242" s="908"/>
      <c r="CE242" s="908"/>
      <c r="CF242" s="908"/>
      <c r="CG242" s="908"/>
      <c r="CH242" s="908"/>
      <c r="CI242" s="908"/>
      <c r="CJ242" s="908"/>
      <c r="CK242" s="908"/>
      <c r="CL242" s="908"/>
      <c r="CM242" s="908"/>
      <c r="CN242" s="908"/>
      <c r="CO242" s="908"/>
      <c r="CP242" s="908"/>
      <c r="CQ242" s="908"/>
      <c r="CR242" s="908"/>
      <c r="CS242" s="908"/>
      <c r="CT242" s="908"/>
      <c r="CU242" s="908"/>
      <c r="CV242" s="908"/>
      <c r="CW242" s="908"/>
      <c r="CX242" s="908"/>
      <c r="CY242" s="908"/>
      <c r="CZ242" s="908"/>
      <c r="DA242" s="909"/>
      <c r="DC242" s="897" t="n">
        <f aca="false">IF(BR242=0,DB242,BR242)</f>
        <v>0</v>
      </c>
      <c r="DD242" s="897" t="n">
        <f aca="false">IF(BS242=0,DC242,BS242)</f>
        <v>0</v>
      </c>
      <c r="DE242" s="897" t="n">
        <f aca="false">IF(BT242=0,DD242,BT242)</f>
        <v>0</v>
      </c>
      <c r="DF242" s="897" t="n">
        <f aca="false">IF(BU242=0,DE242,BU242)</f>
        <v>0</v>
      </c>
      <c r="DG242" s="897" t="n">
        <f aca="false">IF(BV242=0,DF242,BV242)</f>
        <v>0</v>
      </c>
      <c r="DH242" s="897" t="n">
        <f aca="false">IF(BW242=0,DG242,BW242)</f>
        <v>0</v>
      </c>
      <c r="DI242" s="897" t="n">
        <f aca="false">IF(BX242=0,DH242,BX242)</f>
        <v>0</v>
      </c>
      <c r="DJ242" s="897" t="n">
        <f aca="false">IF(BY242=0,DI242,BY242)</f>
        <v>0</v>
      </c>
      <c r="DK242" s="897" t="n">
        <f aca="false">IF(BZ242=0,DJ242,BZ242)</f>
        <v>0</v>
      </c>
      <c r="DL242" s="897" t="n">
        <f aca="false">IF(CA242=0,DK242,CA242)</f>
        <v>0</v>
      </c>
      <c r="DM242" s="897" t="n">
        <f aca="false">IF(CB242=0,DL242,CB242)</f>
        <v>0</v>
      </c>
      <c r="DN242" s="897" t="n">
        <f aca="false">IF(CC242=0,DM242,CC242)</f>
        <v>0</v>
      </c>
      <c r="DO242" s="897" t="n">
        <f aca="false">IF(CD242=0,DN242,CD242)</f>
        <v>0</v>
      </c>
      <c r="DP242" s="897" t="n">
        <f aca="false">IF(CE242=0,DO242,CE242)</f>
        <v>0</v>
      </c>
      <c r="DQ242" s="897" t="n">
        <f aca="false">IF(CF242=0,DP242,CF242)</f>
        <v>0</v>
      </c>
      <c r="DR242" s="897" t="n">
        <f aca="false">IF(CG242=0,DQ242,CG242)</f>
        <v>0</v>
      </c>
      <c r="DS242" s="897" t="n">
        <f aca="false">IF(CH242=0,DR242,CH242)</f>
        <v>0</v>
      </c>
      <c r="DT242" s="897" t="n">
        <f aca="false">IF(CI242=0,DS242,CI242)</f>
        <v>0</v>
      </c>
      <c r="DU242" s="897" t="n">
        <f aca="false">IF(CJ242=0,DT242,CJ242)</f>
        <v>0</v>
      </c>
      <c r="DV242" s="897" t="n">
        <f aca="false">IF(CK242=0,DU242,CK242)</f>
        <v>0</v>
      </c>
      <c r="DW242" s="897" t="n">
        <f aca="false">IF(CL242=0,DV242,CL242)</f>
        <v>0</v>
      </c>
      <c r="DX242" s="897" t="n">
        <f aca="false">IF(CM242=0,DW242,CM242)</f>
        <v>0</v>
      </c>
      <c r="DY242" s="897" t="n">
        <f aca="false">IF(CN242=0,DX242,CN242)</f>
        <v>0</v>
      </c>
      <c r="DZ242" s="897" t="n">
        <f aca="false">IF(CO242=0,DY242,CO242)</f>
        <v>0</v>
      </c>
      <c r="EA242" s="897" t="n">
        <f aca="false">IF(CP242=0,DZ242,CP242)</f>
        <v>0</v>
      </c>
      <c r="EB242" s="897" t="n">
        <f aca="false">IF(CQ242=0,EA242,CQ242)</f>
        <v>0</v>
      </c>
      <c r="EC242" s="897" t="n">
        <f aca="false">IF(CR242=0,EB242,CR242)</f>
        <v>0</v>
      </c>
      <c r="ED242" s="897" t="n">
        <f aca="false">IF(CS242=0,EC242,CS242)</f>
        <v>0</v>
      </c>
      <c r="EE242" s="897" t="n">
        <f aca="false">IF(CT242=0,ED242,CT242)</f>
        <v>0</v>
      </c>
      <c r="EF242" s="897" t="n">
        <f aca="false">IF(CU242=0,EE242,CU242)</f>
        <v>0</v>
      </c>
      <c r="EG242" s="897" t="n">
        <f aca="false">IF(CV242=0,EF242,CV242)</f>
        <v>0</v>
      </c>
      <c r="EH242" s="897" t="n">
        <f aca="false">IF(CW242=0,EG242,CW242)</f>
        <v>0</v>
      </c>
      <c r="EI242" s="897" t="n">
        <f aca="false">IF(CX242=0,EH242,CX242)</f>
        <v>0</v>
      </c>
      <c r="EJ242" s="897" t="n">
        <f aca="false">IF(CY242=0,EI242,CY242)</f>
        <v>0</v>
      </c>
      <c r="EK242" s="897" t="n">
        <f aca="false">IF(CZ242=0,EJ242,CZ242)</f>
        <v>0</v>
      </c>
      <c r="EL242" s="897" t="n">
        <f aca="false">IF(DA242=0,EK242,DA242)</f>
        <v>0</v>
      </c>
      <c r="EO242" s="825" t="n">
        <f aca="false">O3!G242</f>
        <v>0</v>
      </c>
      <c r="EP242" s="419" t="n">
        <f aca="false">ROUND(AN242*O3!BE242,2)</f>
        <v>0</v>
      </c>
      <c r="EQ242" s="419" t="n">
        <f aca="false">ROUND(AT242*O3!BE242,2)</f>
        <v>0</v>
      </c>
      <c r="ES242" s="898"/>
    </row>
    <row r="243" customFormat="false" ht="13.5" hidden="false" customHeight="true" outlineLevel="0" collapsed="false">
      <c r="B243" s="899" t="n">
        <f aca="false">O3!B243</f>
        <v>0</v>
      </c>
      <c r="C243" s="900"/>
      <c r="D243" s="900"/>
      <c r="E243" s="900"/>
      <c r="F243" s="900"/>
      <c r="G243" s="901" t="n">
        <f aca="false">IF(AI243&lt;BG243,"MEDIÇÃO SUPERIOR À QUANT. CONTRATADA",O3!G243)</f>
        <v>0</v>
      </c>
      <c r="H243" s="902"/>
      <c r="I243" s="902"/>
      <c r="J243" s="902"/>
      <c r="K243" s="902"/>
      <c r="L243" s="902"/>
      <c r="M243" s="902"/>
      <c r="N243" s="902"/>
      <c r="O243" s="902"/>
      <c r="P243" s="902"/>
      <c r="Q243" s="902"/>
      <c r="R243" s="902"/>
      <c r="S243" s="902"/>
      <c r="T243" s="902"/>
      <c r="U243" s="902"/>
      <c r="V243" s="902"/>
      <c r="W243" s="902"/>
      <c r="X243" s="902"/>
      <c r="Y243" s="902"/>
      <c r="Z243" s="902"/>
      <c r="AA243" s="902"/>
      <c r="AB243" s="902"/>
      <c r="AC243" s="369" t="n">
        <f aca="false">O3!AC243</f>
        <v>0</v>
      </c>
      <c r="AD243" s="370"/>
      <c r="AE243" s="371"/>
      <c r="AF243" s="388" t="n">
        <f aca="false">O3!AZ243</f>
        <v>0</v>
      </c>
      <c r="AG243" s="390"/>
      <c r="AH243" s="756" t="n">
        <f aca="false">O3!BE243</f>
        <v>0</v>
      </c>
      <c r="AI243" s="372" t="n">
        <f aca="false">O3!BL243</f>
        <v>0</v>
      </c>
      <c r="AJ243" s="373"/>
      <c r="AK243" s="373"/>
      <c r="AL243" s="373"/>
      <c r="AM243" s="373"/>
      <c r="AN243" s="756" t="n">
        <f aca="false">AT243-HLOOKUP($BG$5-1,$DB$12:$EL$318,BP243)</f>
        <v>0</v>
      </c>
      <c r="AO243" s="903" t="str">
        <f aca="false">IF(BG243=0,"",BF243/AI243)</f>
        <v/>
      </c>
      <c r="AP243" s="756"/>
      <c r="AQ243" s="756"/>
      <c r="AR243" s="756"/>
      <c r="AS243" s="756"/>
      <c r="AT243" s="374" t="n">
        <f aca="false">HLOOKUP($BG$5,$DC$12:$EL$318,BP243)</f>
        <v>0</v>
      </c>
      <c r="AU243" s="903" t="str">
        <f aca="false">IF(BG243=0,"",BG243/AI243)</f>
        <v/>
      </c>
      <c r="AV243" s="756" t="n">
        <f aca="false">$BG243-$BF243</f>
        <v>0</v>
      </c>
      <c r="AW243" s="756"/>
      <c r="AX243" s="756"/>
      <c r="AY243" s="756"/>
      <c r="AZ243" s="101"/>
      <c r="BA243" s="104"/>
      <c r="BB243" s="891" t="n">
        <f aca="false">IF(B243=0,BB242,IF(ISNONTEXT(B243)=TRUE(),INT(B243),INT(LEFT(B243,FIND(".",B243)-1))))</f>
        <v>5</v>
      </c>
      <c r="BC243" s="891" t="str">
        <f aca="false">IF(BC244=1,1,IF(B243&lt;&gt;0,1,IF(G243&lt;&gt;0,1,IF(AC243&lt;&gt;0,1,IF(AH243&lt;&gt;0,1,"")))))</f>
        <v/>
      </c>
      <c r="BD243" s="891" t="str">
        <f aca="false">IF(BB243=0," ",IF(BB243&lt;&gt;BB242,BB243," "))</f>
        <v> </v>
      </c>
      <c r="BE243" s="904"/>
      <c r="BF243" s="905" t="n">
        <f aca="false">IF(EP243=0,(SUMIF($BB$15:$BB$318,B243,$EP$15:$EP$318)),EP243)</f>
        <v>0</v>
      </c>
      <c r="BG243" s="906" t="n">
        <f aca="false">IF(EQ243=0,(SUMIF($BB$15:$BB$318,B243,$EQ$15:$EQ$318)),EQ243)</f>
        <v>0</v>
      </c>
      <c r="BH243" s="357" t="n">
        <f aca="false">IF(BB243&lt;&gt;BD243,(IF(O3!BS243=0,BF243*Q4!$BY$20,IF(O3!BS243="R",BF243,0))),0)</f>
        <v>0</v>
      </c>
      <c r="BI243" s="357" t="n">
        <f aca="false">IF(BB243&lt;&gt;BD243,(IF(O3!BS243=0,BF243*Q4!$BY$21,IF(O3!BS243="C",BF243,0))),0)</f>
        <v>0</v>
      </c>
      <c r="BJ243" s="357" t="n">
        <f aca="false">IF(BB243&lt;&gt;BD243,(IF(O3!BS243=0,BF243*Q4!$BY$22,IF(O3!BS243="CF",BF243,0))),0)</f>
        <v>0</v>
      </c>
      <c r="BK243" s="357" t="n">
        <f aca="false">IF(BB243&lt;&gt;BD243,(IF(O3!BS243=0,BF243*Q4!$BY$23,IF(O3!BS243="F",BF243,0))),0)</f>
        <v>0</v>
      </c>
      <c r="BL243" s="357" t="n">
        <f aca="false">IF(BB243&lt;&gt;BD243,(IF(O3!BS243=0,BG243*Q4!$BY$20,IF(O3!BS243="R",BG243,0))),0)</f>
        <v>0</v>
      </c>
      <c r="BM243" s="357" t="n">
        <f aca="false">IF(BB243&lt;&gt;BD243,(IF(O3!BS243=0,BG243*Q4!$BY$21,IF(O3!BS243="C",BG243,0))),0)</f>
        <v>0</v>
      </c>
      <c r="BN243" s="357" t="n">
        <f aca="false">IF(BB243&lt;&gt;BD243,(IF(O3!BS243=0,BG243*Q4!$BY$22,IF(O3!BS243="CF",BG243,0))),0)</f>
        <v>0</v>
      </c>
      <c r="BO243" s="357" t="n">
        <f aca="false">IF(BB243&lt;&gt;BD243,(IF(O3!BS243=0,BG243*Q4!$BY$23,IF(O3!BS243="F",BG243,0))),0)</f>
        <v>0</v>
      </c>
      <c r="BP243" s="867" t="n">
        <v>232</v>
      </c>
      <c r="BR243" s="907"/>
      <c r="BS243" s="908"/>
      <c r="BT243" s="908"/>
      <c r="BU243" s="908"/>
      <c r="BV243" s="908"/>
      <c r="BW243" s="908"/>
      <c r="BX243" s="908"/>
      <c r="BY243" s="908"/>
      <c r="BZ243" s="908"/>
      <c r="CA243" s="908"/>
      <c r="CB243" s="908"/>
      <c r="CC243" s="908"/>
      <c r="CD243" s="908"/>
      <c r="CE243" s="908"/>
      <c r="CF243" s="908"/>
      <c r="CG243" s="908"/>
      <c r="CH243" s="908"/>
      <c r="CI243" s="908"/>
      <c r="CJ243" s="908"/>
      <c r="CK243" s="908"/>
      <c r="CL243" s="908"/>
      <c r="CM243" s="908"/>
      <c r="CN243" s="908"/>
      <c r="CO243" s="908"/>
      <c r="CP243" s="908"/>
      <c r="CQ243" s="908"/>
      <c r="CR243" s="908"/>
      <c r="CS243" s="908"/>
      <c r="CT243" s="908"/>
      <c r="CU243" s="908"/>
      <c r="CV243" s="908"/>
      <c r="CW243" s="908"/>
      <c r="CX243" s="908"/>
      <c r="CY243" s="908"/>
      <c r="CZ243" s="908"/>
      <c r="DA243" s="909"/>
      <c r="DC243" s="897" t="n">
        <f aca="false">IF(BR243=0,DB243,BR243)</f>
        <v>0</v>
      </c>
      <c r="DD243" s="897" t="n">
        <f aca="false">IF(BS243=0,DC243,BS243)</f>
        <v>0</v>
      </c>
      <c r="DE243" s="897" t="n">
        <f aca="false">IF(BT243=0,DD243,BT243)</f>
        <v>0</v>
      </c>
      <c r="DF243" s="897" t="n">
        <f aca="false">IF(BU243=0,DE243,BU243)</f>
        <v>0</v>
      </c>
      <c r="DG243" s="897" t="n">
        <f aca="false">IF(BV243=0,DF243,BV243)</f>
        <v>0</v>
      </c>
      <c r="DH243" s="897" t="n">
        <f aca="false">IF(BW243=0,DG243,BW243)</f>
        <v>0</v>
      </c>
      <c r="DI243" s="897" t="n">
        <f aca="false">IF(BX243=0,DH243,BX243)</f>
        <v>0</v>
      </c>
      <c r="DJ243" s="897" t="n">
        <f aca="false">IF(BY243=0,DI243,BY243)</f>
        <v>0</v>
      </c>
      <c r="DK243" s="897" t="n">
        <f aca="false">IF(BZ243=0,DJ243,BZ243)</f>
        <v>0</v>
      </c>
      <c r="DL243" s="897" t="n">
        <f aca="false">IF(CA243=0,DK243,CA243)</f>
        <v>0</v>
      </c>
      <c r="DM243" s="897" t="n">
        <f aca="false">IF(CB243=0,DL243,CB243)</f>
        <v>0</v>
      </c>
      <c r="DN243" s="897" t="n">
        <f aca="false">IF(CC243=0,DM243,CC243)</f>
        <v>0</v>
      </c>
      <c r="DO243" s="897" t="n">
        <f aca="false">IF(CD243=0,DN243,CD243)</f>
        <v>0</v>
      </c>
      <c r="DP243" s="897" t="n">
        <f aca="false">IF(CE243=0,DO243,CE243)</f>
        <v>0</v>
      </c>
      <c r="DQ243" s="897" t="n">
        <f aca="false">IF(CF243=0,DP243,CF243)</f>
        <v>0</v>
      </c>
      <c r="DR243" s="897" t="n">
        <f aca="false">IF(CG243=0,DQ243,CG243)</f>
        <v>0</v>
      </c>
      <c r="DS243" s="897" t="n">
        <f aca="false">IF(CH243=0,DR243,CH243)</f>
        <v>0</v>
      </c>
      <c r="DT243" s="897" t="n">
        <f aca="false">IF(CI243=0,DS243,CI243)</f>
        <v>0</v>
      </c>
      <c r="DU243" s="897" t="n">
        <f aca="false">IF(CJ243=0,DT243,CJ243)</f>
        <v>0</v>
      </c>
      <c r="DV243" s="897" t="n">
        <f aca="false">IF(CK243=0,DU243,CK243)</f>
        <v>0</v>
      </c>
      <c r="DW243" s="897" t="n">
        <f aca="false">IF(CL243=0,DV243,CL243)</f>
        <v>0</v>
      </c>
      <c r="DX243" s="897" t="n">
        <f aca="false">IF(CM243=0,DW243,CM243)</f>
        <v>0</v>
      </c>
      <c r="DY243" s="897" t="n">
        <f aca="false">IF(CN243=0,DX243,CN243)</f>
        <v>0</v>
      </c>
      <c r="DZ243" s="897" t="n">
        <f aca="false">IF(CO243=0,DY243,CO243)</f>
        <v>0</v>
      </c>
      <c r="EA243" s="897" t="n">
        <f aca="false">IF(CP243=0,DZ243,CP243)</f>
        <v>0</v>
      </c>
      <c r="EB243" s="897" t="n">
        <f aca="false">IF(CQ243=0,EA243,CQ243)</f>
        <v>0</v>
      </c>
      <c r="EC243" s="897" t="n">
        <f aca="false">IF(CR243=0,EB243,CR243)</f>
        <v>0</v>
      </c>
      <c r="ED243" s="897" t="n">
        <f aca="false">IF(CS243=0,EC243,CS243)</f>
        <v>0</v>
      </c>
      <c r="EE243" s="897" t="n">
        <f aca="false">IF(CT243=0,ED243,CT243)</f>
        <v>0</v>
      </c>
      <c r="EF243" s="897" t="n">
        <f aca="false">IF(CU243=0,EE243,CU243)</f>
        <v>0</v>
      </c>
      <c r="EG243" s="897" t="n">
        <f aca="false">IF(CV243=0,EF243,CV243)</f>
        <v>0</v>
      </c>
      <c r="EH243" s="897" t="n">
        <f aca="false">IF(CW243=0,EG243,CW243)</f>
        <v>0</v>
      </c>
      <c r="EI243" s="897" t="n">
        <f aca="false">IF(CX243=0,EH243,CX243)</f>
        <v>0</v>
      </c>
      <c r="EJ243" s="897" t="n">
        <f aca="false">IF(CY243=0,EI243,CY243)</f>
        <v>0</v>
      </c>
      <c r="EK243" s="897" t="n">
        <f aca="false">IF(CZ243=0,EJ243,CZ243)</f>
        <v>0</v>
      </c>
      <c r="EL243" s="897" t="n">
        <f aca="false">IF(DA243=0,EK243,DA243)</f>
        <v>0</v>
      </c>
      <c r="EO243" s="825" t="n">
        <f aca="false">O3!G243</f>
        <v>0</v>
      </c>
      <c r="EP243" s="419" t="n">
        <f aca="false">ROUND(AN243*O3!BE243,2)</f>
        <v>0</v>
      </c>
      <c r="EQ243" s="419" t="n">
        <f aca="false">ROUND(AT243*O3!BE243,2)</f>
        <v>0</v>
      </c>
      <c r="ES243" s="898"/>
    </row>
    <row r="244" customFormat="false" ht="13.5" hidden="false" customHeight="true" outlineLevel="0" collapsed="false">
      <c r="B244" s="899" t="n">
        <f aca="false">O3!B244</f>
        <v>0</v>
      </c>
      <c r="C244" s="900"/>
      <c r="D244" s="900"/>
      <c r="E244" s="900"/>
      <c r="F244" s="900"/>
      <c r="G244" s="901" t="n">
        <f aca="false">IF(AI244&lt;BG244,"MEDIÇÃO SUPERIOR À QUANT. CONTRATADA",O3!G244)</f>
        <v>0</v>
      </c>
      <c r="H244" s="902"/>
      <c r="I244" s="902"/>
      <c r="J244" s="902"/>
      <c r="K244" s="902"/>
      <c r="L244" s="902"/>
      <c r="M244" s="902"/>
      <c r="N244" s="902"/>
      <c r="O244" s="902"/>
      <c r="P244" s="902"/>
      <c r="Q244" s="902"/>
      <c r="R244" s="902"/>
      <c r="S244" s="902"/>
      <c r="T244" s="902"/>
      <c r="U244" s="902"/>
      <c r="V244" s="902"/>
      <c r="W244" s="902"/>
      <c r="X244" s="902"/>
      <c r="Y244" s="902"/>
      <c r="Z244" s="902"/>
      <c r="AA244" s="902"/>
      <c r="AB244" s="902"/>
      <c r="AC244" s="369" t="n">
        <f aca="false">O3!AC244</f>
        <v>0</v>
      </c>
      <c r="AD244" s="370"/>
      <c r="AE244" s="371"/>
      <c r="AF244" s="388" t="n">
        <f aca="false">O3!AZ244</f>
        <v>0</v>
      </c>
      <c r="AG244" s="390"/>
      <c r="AH244" s="756" t="n">
        <f aca="false">O3!BE244</f>
        <v>0</v>
      </c>
      <c r="AI244" s="372" t="n">
        <f aca="false">O3!BL244</f>
        <v>0</v>
      </c>
      <c r="AJ244" s="373"/>
      <c r="AK244" s="373"/>
      <c r="AL244" s="373"/>
      <c r="AM244" s="373"/>
      <c r="AN244" s="756" t="n">
        <f aca="false">AT244-HLOOKUP($BG$5-1,$DB$12:$EL$318,BP244)</f>
        <v>0</v>
      </c>
      <c r="AO244" s="903" t="str">
        <f aca="false">IF(BG244=0,"",BF244/AI244)</f>
        <v/>
      </c>
      <c r="AP244" s="756"/>
      <c r="AQ244" s="756"/>
      <c r="AR244" s="756"/>
      <c r="AS244" s="756"/>
      <c r="AT244" s="374" t="n">
        <f aca="false">HLOOKUP($BG$5,$DC$12:$EL$318,BP244)</f>
        <v>0</v>
      </c>
      <c r="AU244" s="903" t="str">
        <f aca="false">IF(BG244=0,"",BG244/AI244)</f>
        <v/>
      </c>
      <c r="AV244" s="756" t="n">
        <f aca="false">$BG244-$BF244</f>
        <v>0</v>
      </c>
      <c r="AW244" s="756"/>
      <c r="AX244" s="756"/>
      <c r="AY244" s="756"/>
      <c r="AZ244" s="101"/>
      <c r="BA244" s="104"/>
      <c r="BB244" s="891" t="n">
        <f aca="false">IF(B244=0,BB243,IF(ISNONTEXT(B244)=TRUE(),INT(B244),INT(LEFT(B244,FIND(".",B244)-1))))</f>
        <v>5</v>
      </c>
      <c r="BC244" s="891" t="str">
        <f aca="false">IF(BC245=1,1,IF(B244&lt;&gt;0,1,IF(G244&lt;&gt;0,1,IF(AC244&lt;&gt;0,1,IF(AH244&lt;&gt;0,1,"")))))</f>
        <v/>
      </c>
      <c r="BD244" s="891" t="str">
        <f aca="false">IF(BB244=0," ",IF(BB244&lt;&gt;BB243,BB244," "))</f>
        <v> </v>
      </c>
      <c r="BE244" s="904"/>
      <c r="BF244" s="905" t="n">
        <f aca="false">IF(EP244=0,(SUMIF($BB$15:$BB$318,B244,$EP$15:$EP$318)),EP244)</f>
        <v>0</v>
      </c>
      <c r="BG244" s="906" t="n">
        <f aca="false">IF(EQ244=0,(SUMIF($BB$15:$BB$318,B244,$EQ$15:$EQ$318)),EQ244)</f>
        <v>0</v>
      </c>
      <c r="BH244" s="357" t="n">
        <f aca="false">IF(BB244&lt;&gt;BD244,(IF(O3!BS244=0,BF244*Q4!$BY$20,IF(O3!BS244="R",BF244,0))),0)</f>
        <v>0</v>
      </c>
      <c r="BI244" s="357" t="n">
        <f aca="false">IF(BB244&lt;&gt;BD244,(IF(O3!BS244=0,BF244*Q4!$BY$21,IF(O3!BS244="C",BF244,0))),0)</f>
        <v>0</v>
      </c>
      <c r="BJ244" s="357" t="n">
        <f aca="false">IF(BB244&lt;&gt;BD244,(IF(O3!BS244=0,BF244*Q4!$BY$22,IF(O3!BS244="CF",BF244,0))),0)</f>
        <v>0</v>
      </c>
      <c r="BK244" s="357" t="n">
        <f aca="false">IF(BB244&lt;&gt;BD244,(IF(O3!BS244=0,BF244*Q4!$BY$23,IF(O3!BS244="F",BF244,0))),0)</f>
        <v>0</v>
      </c>
      <c r="BL244" s="357" t="n">
        <f aca="false">IF(BB244&lt;&gt;BD244,(IF(O3!BS244=0,BG244*Q4!$BY$20,IF(O3!BS244="R",BG244,0))),0)</f>
        <v>0</v>
      </c>
      <c r="BM244" s="357" t="n">
        <f aca="false">IF(BB244&lt;&gt;BD244,(IF(O3!BS244=0,BG244*Q4!$BY$21,IF(O3!BS244="C",BG244,0))),0)</f>
        <v>0</v>
      </c>
      <c r="BN244" s="357" t="n">
        <f aca="false">IF(BB244&lt;&gt;BD244,(IF(O3!BS244=0,BG244*Q4!$BY$22,IF(O3!BS244="CF",BG244,0))),0)</f>
        <v>0</v>
      </c>
      <c r="BO244" s="357" t="n">
        <f aca="false">IF(BB244&lt;&gt;BD244,(IF(O3!BS244=0,BG244*Q4!$BY$23,IF(O3!BS244="F",BG244,0))),0)</f>
        <v>0</v>
      </c>
      <c r="BP244" s="853" t="n">
        <v>233</v>
      </c>
      <c r="BR244" s="907"/>
      <c r="BS244" s="908"/>
      <c r="BT244" s="908"/>
      <c r="BU244" s="908"/>
      <c r="BV244" s="908"/>
      <c r="BW244" s="908"/>
      <c r="BX244" s="908"/>
      <c r="BY244" s="908"/>
      <c r="BZ244" s="908"/>
      <c r="CA244" s="908"/>
      <c r="CB244" s="908"/>
      <c r="CC244" s="908"/>
      <c r="CD244" s="908"/>
      <c r="CE244" s="908"/>
      <c r="CF244" s="908"/>
      <c r="CG244" s="908"/>
      <c r="CH244" s="908"/>
      <c r="CI244" s="908"/>
      <c r="CJ244" s="908"/>
      <c r="CK244" s="908"/>
      <c r="CL244" s="908"/>
      <c r="CM244" s="908"/>
      <c r="CN244" s="908"/>
      <c r="CO244" s="908"/>
      <c r="CP244" s="908"/>
      <c r="CQ244" s="908"/>
      <c r="CR244" s="908"/>
      <c r="CS244" s="908"/>
      <c r="CT244" s="908"/>
      <c r="CU244" s="908"/>
      <c r="CV244" s="908"/>
      <c r="CW244" s="908"/>
      <c r="CX244" s="908"/>
      <c r="CY244" s="908"/>
      <c r="CZ244" s="908"/>
      <c r="DA244" s="909"/>
      <c r="DC244" s="897" t="n">
        <f aca="false">IF(BR244=0,DB244,BR244)</f>
        <v>0</v>
      </c>
      <c r="DD244" s="897" t="n">
        <f aca="false">IF(BS244=0,DC244,BS244)</f>
        <v>0</v>
      </c>
      <c r="DE244" s="897" t="n">
        <f aca="false">IF(BT244=0,DD244,BT244)</f>
        <v>0</v>
      </c>
      <c r="DF244" s="897" t="n">
        <f aca="false">IF(BU244=0,DE244,BU244)</f>
        <v>0</v>
      </c>
      <c r="DG244" s="897" t="n">
        <f aca="false">IF(BV244=0,DF244,BV244)</f>
        <v>0</v>
      </c>
      <c r="DH244" s="897" t="n">
        <f aca="false">IF(BW244=0,DG244,BW244)</f>
        <v>0</v>
      </c>
      <c r="DI244" s="897" t="n">
        <f aca="false">IF(BX244=0,DH244,BX244)</f>
        <v>0</v>
      </c>
      <c r="DJ244" s="897" t="n">
        <f aca="false">IF(BY244=0,DI244,BY244)</f>
        <v>0</v>
      </c>
      <c r="DK244" s="897" t="n">
        <f aca="false">IF(BZ244=0,DJ244,BZ244)</f>
        <v>0</v>
      </c>
      <c r="DL244" s="897" t="n">
        <f aca="false">IF(CA244=0,DK244,CA244)</f>
        <v>0</v>
      </c>
      <c r="DM244" s="897" t="n">
        <f aca="false">IF(CB244=0,DL244,CB244)</f>
        <v>0</v>
      </c>
      <c r="DN244" s="897" t="n">
        <f aca="false">IF(CC244=0,DM244,CC244)</f>
        <v>0</v>
      </c>
      <c r="DO244" s="897" t="n">
        <f aca="false">IF(CD244=0,DN244,CD244)</f>
        <v>0</v>
      </c>
      <c r="DP244" s="897" t="n">
        <f aca="false">IF(CE244=0,DO244,CE244)</f>
        <v>0</v>
      </c>
      <c r="DQ244" s="897" t="n">
        <f aca="false">IF(CF244=0,DP244,CF244)</f>
        <v>0</v>
      </c>
      <c r="DR244" s="897" t="n">
        <f aca="false">IF(CG244=0,DQ244,CG244)</f>
        <v>0</v>
      </c>
      <c r="DS244" s="897" t="n">
        <f aca="false">IF(CH244=0,DR244,CH244)</f>
        <v>0</v>
      </c>
      <c r="DT244" s="897" t="n">
        <f aca="false">IF(CI244=0,DS244,CI244)</f>
        <v>0</v>
      </c>
      <c r="DU244" s="897" t="n">
        <f aca="false">IF(CJ244=0,DT244,CJ244)</f>
        <v>0</v>
      </c>
      <c r="DV244" s="897" t="n">
        <f aca="false">IF(CK244=0,DU244,CK244)</f>
        <v>0</v>
      </c>
      <c r="DW244" s="897" t="n">
        <f aca="false">IF(CL244=0,DV244,CL244)</f>
        <v>0</v>
      </c>
      <c r="DX244" s="897" t="n">
        <f aca="false">IF(CM244=0,DW244,CM244)</f>
        <v>0</v>
      </c>
      <c r="DY244" s="897" t="n">
        <f aca="false">IF(CN244=0,DX244,CN244)</f>
        <v>0</v>
      </c>
      <c r="DZ244" s="897" t="n">
        <f aca="false">IF(CO244=0,DY244,CO244)</f>
        <v>0</v>
      </c>
      <c r="EA244" s="897" t="n">
        <f aca="false">IF(CP244=0,DZ244,CP244)</f>
        <v>0</v>
      </c>
      <c r="EB244" s="897" t="n">
        <f aca="false">IF(CQ244=0,EA244,CQ244)</f>
        <v>0</v>
      </c>
      <c r="EC244" s="897" t="n">
        <f aca="false">IF(CR244=0,EB244,CR244)</f>
        <v>0</v>
      </c>
      <c r="ED244" s="897" t="n">
        <f aca="false">IF(CS244=0,EC244,CS244)</f>
        <v>0</v>
      </c>
      <c r="EE244" s="897" t="n">
        <f aca="false">IF(CT244=0,ED244,CT244)</f>
        <v>0</v>
      </c>
      <c r="EF244" s="897" t="n">
        <f aca="false">IF(CU244=0,EE244,CU244)</f>
        <v>0</v>
      </c>
      <c r="EG244" s="897" t="n">
        <f aca="false">IF(CV244=0,EF244,CV244)</f>
        <v>0</v>
      </c>
      <c r="EH244" s="897" t="n">
        <f aca="false">IF(CW244=0,EG244,CW244)</f>
        <v>0</v>
      </c>
      <c r="EI244" s="897" t="n">
        <f aca="false">IF(CX244=0,EH244,CX244)</f>
        <v>0</v>
      </c>
      <c r="EJ244" s="897" t="n">
        <f aca="false">IF(CY244=0,EI244,CY244)</f>
        <v>0</v>
      </c>
      <c r="EK244" s="897" t="n">
        <f aca="false">IF(CZ244=0,EJ244,CZ244)</f>
        <v>0</v>
      </c>
      <c r="EL244" s="897" t="n">
        <f aca="false">IF(DA244=0,EK244,DA244)</f>
        <v>0</v>
      </c>
      <c r="EO244" s="825" t="n">
        <f aca="false">O3!G244</f>
        <v>0</v>
      </c>
      <c r="EP244" s="419" t="n">
        <f aca="false">ROUND(AN244*O3!BE244,2)</f>
        <v>0</v>
      </c>
      <c r="EQ244" s="419" t="n">
        <f aca="false">ROUND(AT244*O3!BE244,2)</f>
        <v>0</v>
      </c>
      <c r="ES244" s="898"/>
    </row>
    <row r="245" customFormat="false" ht="13.5" hidden="false" customHeight="true" outlineLevel="0" collapsed="false">
      <c r="B245" s="899" t="n">
        <f aca="false">O3!B245</f>
        <v>0</v>
      </c>
      <c r="C245" s="900"/>
      <c r="D245" s="900"/>
      <c r="E245" s="900"/>
      <c r="F245" s="900"/>
      <c r="G245" s="901" t="n">
        <f aca="false">IF(AI245&lt;BG245,"MEDIÇÃO SUPERIOR À QUANT. CONTRATADA",O3!G245)</f>
        <v>0</v>
      </c>
      <c r="H245" s="902"/>
      <c r="I245" s="902"/>
      <c r="J245" s="902"/>
      <c r="K245" s="902"/>
      <c r="L245" s="902"/>
      <c r="M245" s="902"/>
      <c r="N245" s="902"/>
      <c r="O245" s="902"/>
      <c r="P245" s="902"/>
      <c r="Q245" s="902"/>
      <c r="R245" s="902"/>
      <c r="S245" s="902"/>
      <c r="T245" s="902"/>
      <c r="U245" s="902"/>
      <c r="V245" s="902"/>
      <c r="W245" s="902"/>
      <c r="X245" s="902"/>
      <c r="Y245" s="902"/>
      <c r="Z245" s="902"/>
      <c r="AA245" s="902"/>
      <c r="AB245" s="902"/>
      <c r="AC245" s="369" t="n">
        <f aca="false">O3!AC245</f>
        <v>0</v>
      </c>
      <c r="AD245" s="370"/>
      <c r="AE245" s="371"/>
      <c r="AF245" s="388" t="n">
        <f aca="false">O3!AZ245</f>
        <v>0</v>
      </c>
      <c r="AG245" s="390"/>
      <c r="AH245" s="756" t="n">
        <f aca="false">O3!BE245</f>
        <v>0</v>
      </c>
      <c r="AI245" s="372" t="n">
        <f aca="false">O3!BL245</f>
        <v>0</v>
      </c>
      <c r="AJ245" s="373"/>
      <c r="AK245" s="373"/>
      <c r="AL245" s="373"/>
      <c r="AM245" s="373"/>
      <c r="AN245" s="756" t="n">
        <f aca="false">AT245-HLOOKUP($BG$5-1,$DB$12:$EL$318,BP245)</f>
        <v>0</v>
      </c>
      <c r="AO245" s="903" t="str">
        <f aca="false">IF(BG245=0,"",BF245/AI245)</f>
        <v/>
      </c>
      <c r="AP245" s="756"/>
      <c r="AQ245" s="756"/>
      <c r="AR245" s="756"/>
      <c r="AS245" s="756"/>
      <c r="AT245" s="374" t="n">
        <f aca="false">HLOOKUP($BG$5,$DC$12:$EL$318,BP245)</f>
        <v>0</v>
      </c>
      <c r="AU245" s="903" t="str">
        <f aca="false">IF(BG245=0,"",BG245/AI245)</f>
        <v/>
      </c>
      <c r="AV245" s="756" t="n">
        <f aca="false">$BG245-$BF245</f>
        <v>0</v>
      </c>
      <c r="AW245" s="756"/>
      <c r="AX245" s="756"/>
      <c r="AY245" s="756"/>
      <c r="AZ245" s="101"/>
      <c r="BA245" s="104"/>
      <c r="BB245" s="891" t="n">
        <f aca="false">IF(B245=0,BB244,IF(ISNONTEXT(B245)=TRUE(),INT(B245),INT(LEFT(B245,FIND(".",B245)-1))))</f>
        <v>5</v>
      </c>
      <c r="BC245" s="891" t="str">
        <f aca="false">IF(BC246=1,1,IF(B245&lt;&gt;0,1,IF(G245&lt;&gt;0,1,IF(AC245&lt;&gt;0,1,IF(AH245&lt;&gt;0,1,"")))))</f>
        <v/>
      </c>
      <c r="BD245" s="891" t="str">
        <f aca="false">IF(BB245=0," ",IF(BB245&lt;&gt;BB244,BB245," "))</f>
        <v> </v>
      </c>
      <c r="BE245" s="904"/>
      <c r="BF245" s="905" t="n">
        <f aca="false">IF(EP245=0,(SUMIF($BB$15:$BB$318,B245,$EP$15:$EP$318)),EP245)</f>
        <v>0</v>
      </c>
      <c r="BG245" s="906" t="n">
        <f aca="false">IF(EQ245=0,(SUMIF($BB$15:$BB$318,B245,$EQ$15:$EQ$318)),EQ245)</f>
        <v>0</v>
      </c>
      <c r="BH245" s="357" t="n">
        <f aca="false">IF(BB245&lt;&gt;BD245,(IF(O3!BS245=0,BF245*Q4!$BY$20,IF(O3!BS245="R",BF245,0))),0)</f>
        <v>0</v>
      </c>
      <c r="BI245" s="357" t="n">
        <f aca="false">IF(BB245&lt;&gt;BD245,(IF(O3!BS245=0,BF245*Q4!$BY$21,IF(O3!BS245="C",BF245,0))),0)</f>
        <v>0</v>
      </c>
      <c r="BJ245" s="357" t="n">
        <f aca="false">IF(BB245&lt;&gt;BD245,(IF(O3!BS245=0,BF245*Q4!$BY$22,IF(O3!BS245="CF",BF245,0))),0)</f>
        <v>0</v>
      </c>
      <c r="BK245" s="357" t="n">
        <f aca="false">IF(BB245&lt;&gt;BD245,(IF(O3!BS245=0,BF245*Q4!$BY$23,IF(O3!BS245="F",BF245,0))),0)</f>
        <v>0</v>
      </c>
      <c r="BL245" s="357" t="n">
        <f aca="false">IF(BB245&lt;&gt;BD245,(IF(O3!BS245=0,BG245*Q4!$BY$20,IF(O3!BS245="R",BG245,0))),0)</f>
        <v>0</v>
      </c>
      <c r="BM245" s="357" t="n">
        <f aca="false">IF(BB245&lt;&gt;BD245,(IF(O3!BS245=0,BG245*Q4!$BY$21,IF(O3!BS245="C",BG245,0))),0)</f>
        <v>0</v>
      </c>
      <c r="BN245" s="357" t="n">
        <f aca="false">IF(BB245&lt;&gt;BD245,(IF(O3!BS245=0,BG245*Q4!$BY$22,IF(O3!BS245="CF",BG245,0))),0)</f>
        <v>0</v>
      </c>
      <c r="BO245" s="357" t="n">
        <f aca="false">IF(BB245&lt;&gt;BD245,(IF(O3!BS245=0,BG245*Q4!$BY$23,IF(O3!BS245="F",BG245,0))),0)</f>
        <v>0</v>
      </c>
      <c r="BP245" s="867" t="n">
        <v>234</v>
      </c>
      <c r="BR245" s="907"/>
      <c r="BS245" s="908"/>
      <c r="BT245" s="908"/>
      <c r="BU245" s="908"/>
      <c r="BV245" s="908"/>
      <c r="BW245" s="908"/>
      <c r="BX245" s="908"/>
      <c r="BY245" s="908"/>
      <c r="BZ245" s="908"/>
      <c r="CA245" s="908"/>
      <c r="CB245" s="908"/>
      <c r="CC245" s="908"/>
      <c r="CD245" s="908"/>
      <c r="CE245" s="908"/>
      <c r="CF245" s="908"/>
      <c r="CG245" s="908"/>
      <c r="CH245" s="908"/>
      <c r="CI245" s="908"/>
      <c r="CJ245" s="908"/>
      <c r="CK245" s="908"/>
      <c r="CL245" s="908"/>
      <c r="CM245" s="908"/>
      <c r="CN245" s="908"/>
      <c r="CO245" s="908"/>
      <c r="CP245" s="908"/>
      <c r="CQ245" s="908"/>
      <c r="CR245" s="908"/>
      <c r="CS245" s="908"/>
      <c r="CT245" s="908"/>
      <c r="CU245" s="908"/>
      <c r="CV245" s="908"/>
      <c r="CW245" s="908"/>
      <c r="CX245" s="908"/>
      <c r="CY245" s="908"/>
      <c r="CZ245" s="908"/>
      <c r="DA245" s="909"/>
      <c r="DC245" s="897" t="n">
        <f aca="false">IF(BR245=0,DB245,BR245)</f>
        <v>0</v>
      </c>
      <c r="DD245" s="897" t="n">
        <f aca="false">IF(BS245=0,DC245,BS245)</f>
        <v>0</v>
      </c>
      <c r="DE245" s="897" t="n">
        <f aca="false">IF(BT245=0,DD245,BT245)</f>
        <v>0</v>
      </c>
      <c r="DF245" s="897" t="n">
        <f aca="false">IF(BU245=0,DE245,BU245)</f>
        <v>0</v>
      </c>
      <c r="DG245" s="897" t="n">
        <f aca="false">IF(BV245=0,DF245,BV245)</f>
        <v>0</v>
      </c>
      <c r="DH245" s="897" t="n">
        <f aca="false">IF(BW245=0,DG245,BW245)</f>
        <v>0</v>
      </c>
      <c r="DI245" s="897" t="n">
        <f aca="false">IF(BX245=0,DH245,BX245)</f>
        <v>0</v>
      </c>
      <c r="DJ245" s="897" t="n">
        <f aca="false">IF(BY245=0,DI245,BY245)</f>
        <v>0</v>
      </c>
      <c r="DK245" s="897" t="n">
        <f aca="false">IF(BZ245=0,DJ245,BZ245)</f>
        <v>0</v>
      </c>
      <c r="DL245" s="897" t="n">
        <f aca="false">IF(CA245=0,DK245,CA245)</f>
        <v>0</v>
      </c>
      <c r="DM245" s="897" t="n">
        <f aca="false">IF(CB245=0,DL245,CB245)</f>
        <v>0</v>
      </c>
      <c r="DN245" s="897" t="n">
        <f aca="false">IF(CC245=0,DM245,CC245)</f>
        <v>0</v>
      </c>
      <c r="DO245" s="897" t="n">
        <f aca="false">IF(CD245=0,DN245,CD245)</f>
        <v>0</v>
      </c>
      <c r="DP245" s="897" t="n">
        <f aca="false">IF(CE245=0,DO245,CE245)</f>
        <v>0</v>
      </c>
      <c r="DQ245" s="897" t="n">
        <f aca="false">IF(CF245=0,DP245,CF245)</f>
        <v>0</v>
      </c>
      <c r="DR245" s="897" t="n">
        <f aca="false">IF(CG245=0,DQ245,CG245)</f>
        <v>0</v>
      </c>
      <c r="DS245" s="897" t="n">
        <f aca="false">IF(CH245=0,DR245,CH245)</f>
        <v>0</v>
      </c>
      <c r="DT245" s="897" t="n">
        <f aca="false">IF(CI245=0,DS245,CI245)</f>
        <v>0</v>
      </c>
      <c r="DU245" s="897" t="n">
        <f aca="false">IF(CJ245=0,DT245,CJ245)</f>
        <v>0</v>
      </c>
      <c r="DV245" s="897" t="n">
        <f aca="false">IF(CK245=0,DU245,CK245)</f>
        <v>0</v>
      </c>
      <c r="DW245" s="897" t="n">
        <f aca="false">IF(CL245=0,DV245,CL245)</f>
        <v>0</v>
      </c>
      <c r="DX245" s="897" t="n">
        <f aca="false">IF(CM245=0,DW245,CM245)</f>
        <v>0</v>
      </c>
      <c r="DY245" s="897" t="n">
        <f aca="false">IF(CN245=0,DX245,CN245)</f>
        <v>0</v>
      </c>
      <c r="DZ245" s="897" t="n">
        <f aca="false">IF(CO245=0,DY245,CO245)</f>
        <v>0</v>
      </c>
      <c r="EA245" s="897" t="n">
        <f aca="false">IF(CP245=0,DZ245,CP245)</f>
        <v>0</v>
      </c>
      <c r="EB245" s="897" t="n">
        <f aca="false">IF(CQ245=0,EA245,CQ245)</f>
        <v>0</v>
      </c>
      <c r="EC245" s="897" t="n">
        <f aca="false">IF(CR245=0,EB245,CR245)</f>
        <v>0</v>
      </c>
      <c r="ED245" s="897" t="n">
        <f aca="false">IF(CS245=0,EC245,CS245)</f>
        <v>0</v>
      </c>
      <c r="EE245" s="897" t="n">
        <f aca="false">IF(CT245=0,ED245,CT245)</f>
        <v>0</v>
      </c>
      <c r="EF245" s="897" t="n">
        <f aca="false">IF(CU245=0,EE245,CU245)</f>
        <v>0</v>
      </c>
      <c r="EG245" s="897" t="n">
        <f aca="false">IF(CV245=0,EF245,CV245)</f>
        <v>0</v>
      </c>
      <c r="EH245" s="897" t="n">
        <f aca="false">IF(CW245=0,EG245,CW245)</f>
        <v>0</v>
      </c>
      <c r="EI245" s="897" t="n">
        <f aca="false">IF(CX245=0,EH245,CX245)</f>
        <v>0</v>
      </c>
      <c r="EJ245" s="897" t="n">
        <f aca="false">IF(CY245=0,EI245,CY245)</f>
        <v>0</v>
      </c>
      <c r="EK245" s="897" t="n">
        <f aca="false">IF(CZ245=0,EJ245,CZ245)</f>
        <v>0</v>
      </c>
      <c r="EL245" s="897" t="n">
        <f aca="false">IF(DA245=0,EK245,DA245)</f>
        <v>0</v>
      </c>
      <c r="EO245" s="825" t="n">
        <f aca="false">O3!G245</f>
        <v>0</v>
      </c>
      <c r="EP245" s="419" t="n">
        <f aca="false">ROUND(AN245*O3!BE245,2)</f>
        <v>0</v>
      </c>
      <c r="EQ245" s="419" t="n">
        <f aca="false">ROUND(AT245*O3!BE245,2)</f>
        <v>0</v>
      </c>
      <c r="ES245" s="898"/>
    </row>
    <row r="246" customFormat="false" ht="13.5" hidden="false" customHeight="true" outlineLevel="0" collapsed="false">
      <c r="B246" s="899" t="n">
        <f aca="false">O3!B246</f>
        <v>0</v>
      </c>
      <c r="C246" s="900"/>
      <c r="D246" s="900"/>
      <c r="E246" s="900"/>
      <c r="F246" s="900"/>
      <c r="G246" s="901" t="n">
        <f aca="false">IF(AI246&lt;BG246,"MEDIÇÃO SUPERIOR À QUANT. CONTRATADA",O3!G246)</f>
        <v>0</v>
      </c>
      <c r="H246" s="902"/>
      <c r="I246" s="902"/>
      <c r="J246" s="902"/>
      <c r="K246" s="902"/>
      <c r="L246" s="902"/>
      <c r="M246" s="902"/>
      <c r="N246" s="902"/>
      <c r="O246" s="902"/>
      <c r="P246" s="902"/>
      <c r="Q246" s="902"/>
      <c r="R246" s="902"/>
      <c r="S246" s="902"/>
      <c r="T246" s="902"/>
      <c r="U246" s="902"/>
      <c r="V246" s="902"/>
      <c r="W246" s="902"/>
      <c r="X246" s="902"/>
      <c r="Y246" s="902"/>
      <c r="Z246" s="902"/>
      <c r="AA246" s="902"/>
      <c r="AB246" s="902"/>
      <c r="AC246" s="369" t="n">
        <f aca="false">O3!AC246</f>
        <v>0</v>
      </c>
      <c r="AD246" s="370"/>
      <c r="AE246" s="371"/>
      <c r="AF246" s="388" t="n">
        <f aca="false">O3!AZ246</f>
        <v>0</v>
      </c>
      <c r="AG246" s="390"/>
      <c r="AH246" s="756" t="n">
        <f aca="false">O3!BE246</f>
        <v>0</v>
      </c>
      <c r="AI246" s="372" t="n">
        <f aca="false">O3!BL246</f>
        <v>0</v>
      </c>
      <c r="AJ246" s="373"/>
      <c r="AK246" s="373"/>
      <c r="AL246" s="373"/>
      <c r="AM246" s="373"/>
      <c r="AN246" s="756" t="n">
        <f aca="false">AT246-HLOOKUP($BG$5-1,$DB$12:$EL$318,BP246)</f>
        <v>0</v>
      </c>
      <c r="AO246" s="903" t="str">
        <f aca="false">IF(BG246=0,"",BF246/AI246)</f>
        <v/>
      </c>
      <c r="AP246" s="756"/>
      <c r="AQ246" s="756"/>
      <c r="AR246" s="756"/>
      <c r="AS246" s="756"/>
      <c r="AT246" s="374" t="n">
        <f aca="false">HLOOKUP($BG$5,$DC$12:$EL$318,BP246)</f>
        <v>0</v>
      </c>
      <c r="AU246" s="903" t="str">
        <f aca="false">IF(BG246=0,"",BG246/AI246)</f>
        <v/>
      </c>
      <c r="AV246" s="756" t="n">
        <f aca="false">$BG246-$BF246</f>
        <v>0</v>
      </c>
      <c r="AW246" s="756"/>
      <c r="AX246" s="756"/>
      <c r="AY246" s="756"/>
      <c r="AZ246" s="101"/>
      <c r="BA246" s="104"/>
      <c r="BB246" s="891" t="n">
        <f aca="false">IF(B246=0,BB245,IF(ISNONTEXT(B246)=TRUE(),INT(B246),INT(LEFT(B246,FIND(".",B246)-1))))</f>
        <v>5</v>
      </c>
      <c r="BC246" s="891" t="str">
        <f aca="false">IF(BC247=1,1,IF(B246&lt;&gt;0,1,IF(G246&lt;&gt;0,1,IF(AC246&lt;&gt;0,1,IF(AH246&lt;&gt;0,1,"")))))</f>
        <v/>
      </c>
      <c r="BD246" s="891" t="str">
        <f aca="false">IF(BB246=0," ",IF(BB246&lt;&gt;BB245,BB246," "))</f>
        <v> </v>
      </c>
      <c r="BE246" s="904"/>
      <c r="BF246" s="905" t="n">
        <f aca="false">IF(EP246=0,(SUMIF($BB$15:$BB$318,B246,$EP$15:$EP$318)),EP246)</f>
        <v>0</v>
      </c>
      <c r="BG246" s="906" t="n">
        <f aca="false">IF(EQ246=0,(SUMIF($BB$15:$BB$318,B246,$EQ$15:$EQ$318)),EQ246)</f>
        <v>0</v>
      </c>
      <c r="BH246" s="357" t="n">
        <f aca="false">IF(BB246&lt;&gt;BD246,(IF(O3!BS246=0,BF246*Q4!$BY$20,IF(O3!BS246="R",BF246,0))),0)</f>
        <v>0</v>
      </c>
      <c r="BI246" s="357" t="n">
        <f aca="false">IF(BB246&lt;&gt;BD246,(IF(O3!BS246=0,BF246*Q4!$BY$21,IF(O3!BS246="C",BF246,0))),0)</f>
        <v>0</v>
      </c>
      <c r="BJ246" s="357" t="n">
        <f aca="false">IF(BB246&lt;&gt;BD246,(IF(O3!BS246=0,BF246*Q4!$BY$22,IF(O3!BS246="CF",BF246,0))),0)</f>
        <v>0</v>
      </c>
      <c r="BK246" s="357" t="n">
        <f aca="false">IF(BB246&lt;&gt;BD246,(IF(O3!BS246=0,BF246*Q4!$BY$23,IF(O3!BS246="F",BF246,0))),0)</f>
        <v>0</v>
      </c>
      <c r="BL246" s="357" t="n">
        <f aca="false">IF(BB246&lt;&gt;BD246,(IF(O3!BS246=0,BG246*Q4!$BY$20,IF(O3!BS246="R",BG246,0))),0)</f>
        <v>0</v>
      </c>
      <c r="BM246" s="357" t="n">
        <f aca="false">IF(BB246&lt;&gt;BD246,(IF(O3!BS246=0,BG246*Q4!$BY$21,IF(O3!BS246="C",BG246,0))),0)</f>
        <v>0</v>
      </c>
      <c r="BN246" s="357" t="n">
        <f aca="false">IF(BB246&lt;&gt;BD246,(IF(O3!BS246=0,BG246*Q4!$BY$22,IF(O3!BS246="CF",BG246,0))),0)</f>
        <v>0</v>
      </c>
      <c r="BO246" s="357" t="n">
        <f aca="false">IF(BB246&lt;&gt;BD246,(IF(O3!BS246=0,BG246*Q4!$BY$23,IF(O3!BS246="F",BG246,0))),0)</f>
        <v>0</v>
      </c>
      <c r="BP246" s="853" t="n">
        <v>235</v>
      </c>
      <c r="BR246" s="907"/>
      <c r="BS246" s="908"/>
      <c r="BT246" s="908"/>
      <c r="BU246" s="908"/>
      <c r="BV246" s="908"/>
      <c r="BW246" s="908"/>
      <c r="BX246" s="908"/>
      <c r="BY246" s="908"/>
      <c r="BZ246" s="908"/>
      <c r="CA246" s="908"/>
      <c r="CB246" s="908"/>
      <c r="CC246" s="908"/>
      <c r="CD246" s="908"/>
      <c r="CE246" s="908"/>
      <c r="CF246" s="908"/>
      <c r="CG246" s="908"/>
      <c r="CH246" s="908"/>
      <c r="CI246" s="908"/>
      <c r="CJ246" s="908"/>
      <c r="CK246" s="908"/>
      <c r="CL246" s="908"/>
      <c r="CM246" s="908"/>
      <c r="CN246" s="908"/>
      <c r="CO246" s="908"/>
      <c r="CP246" s="908"/>
      <c r="CQ246" s="908"/>
      <c r="CR246" s="908"/>
      <c r="CS246" s="908"/>
      <c r="CT246" s="908"/>
      <c r="CU246" s="908"/>
      <c r="CV246" s="908"/>
      <c r="CW246" s="908"/>
      <c r="CX246" s="908"/>
      <c r="CY246" s="908"/>
      <c r="CZ246" s="908"/>
      <c r="DA246" s="909"/>
      <c r="DC246" s="897" t="n">
        <f aca="false">IF(BR246=0,DB246,BR246)</f>
        <v>0</v>
      </c>
      <c r="DD246" s="897" t="n">
        <f aca="false">IF(BS246=0,DC246,BS246)</f>
        <v>0</v>
      </c>
      <c r="DE246" s="897" t="n">
        <f aca="false">IF(BT246=0,DD246,BT246)</f>
        <v>0</v>
      </c>
      <c r="DF246" s="897" t="n">
        <f aca="false">IF(BU246=0,DE246,BU246)</f>
        <v>0</v>
      </c>
      <c r="DG246" s="897" t="n">
        <f aca="false">IF(BV246=0,DF246,BV246)</f>
        <v>0</v>
      </c>
      <c r="DH246" s="897" t="n">
        <f aca="false">IF(BW246=0,DG246,BW246)</f>
        <v>0</v>
      </c>
      <c r="DI246" s="897" t="n">
        <f aca="false">IF(BX246=0,DH246,BX246)</f>
        <v>0</v>
      </c>
      <c r="DJ246" s="897" t="n">
        <f aca="false">IF(BY246=0,DI246,BY246)</f>
        <v>0</v>
      </c>
      <c r="DK246" s="897" t="n">
        <f aca="false">IF(BZ246=0,DJ246,BZ246)</f>
        <v>0</v>
      </c>
      <c r="DL246" s="897" t="n">
        <f aca="false">IF(CA246=0,DK246,CA246)</f>
        <v>0</v>
      </c>
      <c r="DM246" s="897" t="n">
        <f aca="false">IF(CB246=0,DL246,CB246)</f>
        <v>0</v>
      </c>
      <c r="DN246" s="897" t="n">
        <f aca="false">IF(CC246=0,DM246,CC246)</f>
        <v>0</v>
      </c>
      <c r="DO246" s="897" t="n">
        <f aca="false">IF(CD246=0,DN246,CD246)</f>
        <v>0</v>
      </c>
      <c r="DP246" s="897" t="n">
        <f aca="false">IF(CE246=0,DO246,CE246)</f>
        <v>0</v>
      </c>
      <c r="DQ246" s="897" t="n">
        <f aca="false">IF(CF246=0,DP246,CF246)</f>
        <v>0</v>
      </c>
      <c r="DR246" s="897" t="n">
        <f aca="false">IF(CG246=0,DQ246,CG246)</f>
        <v>0</v>
      </c>
      <c r="DS246" s="897" t="n">
        <f aca="false">IF(CH246=0,DR246,CH246)</f>
        <v>0</v>
      </c>
      <c r="DT246" s="897" t="n">
        <f aca="false">IF(CI246=0,DS246,CI246)</f>
        <v>0</v>
      </c>
      <c r="DU246" s="897" t="n">
        <f aca="false">IF(CJ246=0,DT246,CJ246)</f>
        <v>0</v>
      </c>
      <c r="DV246" s="897" t="n">
        <f aca="false">IF(CK246=0,DU246,CK246)</f>
        <v>0</v>
      </c>
      <c r="DW246" s="897" t="n">
        <f aca="false">IF(CL246=0,DV246,CL246)</f>
        <v>0</v>
      </c>
      <c r="DX246" s="897" t="n">
        <f aca="false">IF(CM246=0,DW246,CM246)</f>
        <v>0</v>
      </c>
      <c r="DY246" s="897" t="n">
        <f aca="false">IF(CN246=0,DX246,CN246)</f>
        <v>0</v>
      </c>
      <c r="DZ246" s="897" t="n">
        <f aca="false">IF(CO246=0,DY246,CO246)</f>
        <v>0</v>
      </c>
      <c r="EA246" s="897" t="n">
        <f aca="false">IF(CP246=0,DZ246,CP246)</f>
        <v>0</v>
      </c>
      <c r="EB246" s="897" t="n">
        <f aca="false">IF(CQ246=0,EA246,CQ246)</f>
        <v>0</v>
      </c>
      <c r="EC246" s="897" t="n">
        <f aca="false">IF(CR246=0,EB246,CR246)</f>
        <v>0</v>
      </c>
      <c r="ED246" s="897" t="n">
        <f aca="false">IF(CS246=0,EC246,CS246)</f>
        <v>0</v>
      </c>
      <c r="EE246" s="897" t="n">
        <f aca="false">IF(CT246=0,ED246,CT246)</f>
        <v>0</v>
      </c>
      <c r="EF246" s="897" t="n">
        <f aca="false">IF(CU246=0,EE246,CU246)</f>
        <v>0</v>
      </c>
      <c r="EG246" s="897" t="n">
        <f aca="false">IF(CV246=0,EF246,CV246)</f>
        <v>0</v>
      </c>
      <c r="EH246" s="897" t="n">
        <f aca="false">IF(CW246=0,EG246,CW246)</f>
        <v>0</v>
      </c>
      <c r="EI246" s="897" t="n">
        <f aca="false">IF(CX246=0,EH246,CX246)</f>
        <v>0</v>
      </c>
      <c r="EJ246" s="897" t="n">
        <f aca="false">IF(CY246=0,EI246,CY246)</f>
        <v>0</v>
      </c>
      <c r="EK246" s="897" t="n">
        <f aca="false">IF(CZ246=0,EJ246,CZ246)</f>
        <v>0</v>
      </c>
      <c r="EL246" s="897" t="n">
        <f aca="false">IF(DA246=0,EK246,DA246)</f>
        <v>0</v>
      </c>
      <c r="EO246" s="825" t="n">
        <f aca="false">O3!G246</f>
        <v>0</v>
      </c>
      <c r="EP246" s="419" t="n">
        <f aca="false">ROUND(AN246*O3!BE246,2)</f>
        <v>0</v>
      </c>
      <c r="EQ246" s="419" t="n">
        <f aca="false">ROUND(AT246*O3!BE246,2)</f>
        <v>0</v>
      </c>
      <c r="ES246" s="898"/>
    </row>
    <row r="247" customFormat="false" ht="13.5" hidden="false" customHeight="true" outlineLevel="0" collapsed="false">
      <c r="B247" s="899" t="n">
        <f aca="false">O3!B247</f>
        <v>0</v>
      </c>
      <c r="C247" s="900"/>
      <c r="D247" s="900"/>
      <c r="E247" s="900"/>
      <c r="F247" s="900"/>
      <c r="G247" s="901" t="n">
        <f aca="false">IF(AI247&lt;BG247,"MEDIÇÃO SUPERIOR À QUANT. CONTRATADA",O3!G247)</f>
        <v>0</v>
      </c>
      <c r="H247" s="902"/>
      <c r="I247" s="902"/>
      <c r="J247" s="902"/>
      <c r="K247" s="902"/>
      <c r="L247" s="902"/>
      <c r="M247" s="902"/>
      <c r="N247" s="902"/>
      <c r="O247" s="902"/>
      <c r="P247" s="902"/>
      <c r="Q247" s="902"/>
      <c r="R247" s="902"/>
      <c r="S247" s="902"/>
      <c r="T247" s="902"/>
      <c r="U247" s="902"/>
      <c r="V247" s="902"/>
      <c r="W247" s="902"/>
      <c r="X247" s="902"/>
      <c r="Y247" s="902"/>
      <c r="Z247" s="902"/>
      <c r="AA247" s="902"/>
      <c r="AB247" s="902"/>
      <c r="AC247" s="369" t="n">
        <f aca="false">O3!AC247</f>
        <v>0</v>
      </c>
      <c r="AD247" s="370"/>
      <c r="AE247" s="371"/>
      <c r="AF247" s="388" t="n">
        <f aca="false">O3!AZ247</f>
        <v>0</v>
      </c>
      <c r="AG247" s="390"/>
      <c r="AH247" s="756" t="n">
        <f aca="false">O3!BE247</f>
        <v>0</v>
      </c>
      <c r="AI247" s="372" t="n">
        <f aca="false">O3!BL247</f>
        <v>0</v>
      </c>
      <c r="AJ247" s="373"/>
      <c r="AK247" s="373"/>
      <c r="AL247" s="373"/>
      <c r="AM247" s="373"/>
      <c r="AN247" s="756" t="n">
        <f aca="false">AT247-HLOOKUP($BG$5-1,$DB$12:$EL$318,BP247)</f>
        <v>0</v>
      </c>
      <c r="AO247" s="903" t="str">
        <f aca="false">IF(BG247=0,"",BF247/AI247)</f>
        <v/>
      </c>
      <c r="AP247" s="756"/>
      <c r="AQ247" s="756"/>
      <c r="AR247" s="756"/>
      <c r="AS247" s="756"/>
      <c r="AT247" s="374" t="n">
        <f aca="false">HLOOKUP($BG$5,$DC$12:$EL$318,BP247)</f>
        <v>0</v>
      </c>
      <c r="AU247" s="903" t="str">
        <f aca="false">IF(BG247=0,"",BG247/AI247)</f>
        <v/>
      </c>
      <c r="AV247" s="756" t="n">
        <f aca="false">$BG247-$BF247</f>
        <v>0</v>
      </c>
      <c r="AW247" s="756"/>
      <c r="AX247" s="756"/>
      <c r="AY247" s="756"/>
      <c r="AZ247" s="101"/>
      <c r="BA247" s="104"/>
      <c r="BB247" s="891" t="n">
        <f aca="false">IF(B247=0,BB246,IF(ISNONTEXT(B247)=TRUE(),INT(B247),INT(LEFT(B247,FIND(".",B247)-1))))</f>
        <v>5</v>
      </c>
      <c r="BC247" s="891" t="str">
        <f aca="false">IF(BC248=1,1,IF(B247&lt;&gt;0,1,IF(G247&lt;&gt;0,1,IF(AC247&lt;&gt;0,1,IF(AH247&lt;&gt;0,1,"")))))</f>
        <v/>
      </c>
      <c r="BD247" s="891" t="str">
        <f aca="false">IF(BB247=0," ",IF(BB247&lt;&gt;BB246,BB247," "))</f>
        <v> </v>
      </c>
      <c r="BE247" s="904"/>
      <c r="BF247" s="905" t="n">
        <f aca="false">IF(EP247=0,(SUMIF($BB$15:$BB$318,B247,$EP$15:$EP$318)),EP247)</f>
        <v>0</v>
      </c>
      <c r="BG247" s="906" t="n">
        <f aca="false">IF(EQ247=0,(SUMIF($BB$15:$BB$318,B247,$EQ$15:$EQ$318)),EQ247)</f>
        <v>0</v>
      </c>
      <c r="BH247" s="357" t="n">
        <f aca="false">IF(BB247&lt;&gt;BD247,(IF(O3!BS247=0,BF247*Q4!$BY$20,IF(O3!BS247="R",BF247,0))),0)</f>
        <v>0</v>
      </c>
      <c r="BI247" s="357" t="n">
        <f aca="false">IF(BB247&lt;&gt;BD247,(IF(O3!BS247=0,BF247*Q4!$BY$21,IF(O3!BS247="C",BF247,0))),0)</f>
        <v>0</v>
      </c>
      <c r="BJ247" s="357" t="n">
        <f aca="false">IF(BB247&lt;&gt;BD247,(IF(O3!BS247=0,BF247*Q4!$BY$22,IF(O3!BS247="CF",BF247,0))),0)</f>
        <v>0</v>
      </c>
      <c r="BK247" s="357" t="n">
        <f aca="false">IF(BB247&lt;&gt;BD247,(IF(O3!BS247=0,BF247*Q4!$BY$23,IF(O3!BS247="F",BF247,0))),0)</f>
        <v>0</v>
      </c>
      <c r="BL247" s="357" t="n">
        <f aca="false">IF(BB247&lt;&gt;BD247,(IF(O3!BS247=0,BG247*Q4!$BY$20,IF(O3!BS247="R",BG247,0))),0)</f>
        <v>0</v>
      </c>
      <c r="BM247" s="357" t="n">
        <f aca="false">IF(BB247&lt;&gt;BD247,(IF(O3!BS247=0,BG247*Q4!$BY$21,IF(O3!BS247="C",BG247,0))),0)</f>
        <v>0</v>
      </c>
      <c r="BN247" s="357" t="n">
        <f aca="false">IF(BB247&lt;&gt;BD247,(IF(O3!BS247=0,BG247*Q4!$BY$22,IF(O3!BS247="CF",BG247,0))),0)</f>
        <v>0</v>
      </c>
      <c r="BO247" s="357" t="n">
        <f aca="false">IF(BB247&lt;&gt;BD247,(IF(O3!BS247=0,BG247*Q4!$BY$23,IF(O3!BS247="F",BG247,0))),0)</f>
        <v>0</v>
      </c>
      <c r="BP247" s="867" t="n">
        <v>236</v>
      </c>
      <c r="BR247" s="907"/>
      <c r="BS247" s="908"/>
      <c r="BT247" s="908"/>
      <c r="BU247" s="908"/>
      <c r="BV247" s="908"/>
      <c r="BW247" s="908"/>
      <c r="BX247" s="908"/>
      <c r="BY247" s="908"/>
      <c r="BZ247" s="908"/>
      <c r="CA247" s="908"/>
      <c r="CB247" s="908"/>
      <c r="CC247" s="908"/>
      <c r="CD247" s="908"/>
      <c r="CE247" s="908"/>
      <c r="CF247" s="908"/>
      <c r="CG247" s="908"/>
      <c r="CH247" s="908"/>
      <c r="CI247" s="908"/>
      <c r="CJ247" s="908"/>
      <c r="CK247" s="908"/>
      <c r="CL247" s="908"/>
      <c r="CM247" s="908"/>
      <c r="CN247" s="908"/>
      <c r="CO247" s="908"/>
      <c r="CP247" s="908"/>
      <c r="CQ247" s="908"/>
      <c r="CR247" s="908"/>
      <c r="CS247" s="908"/>
      <c r="CT247" s="908"/>
      <c r="CU247" s="908"/>
      <c r="CV247" s="908"/>
      <c r="CW247" s="908"/>
      <c r="CX247" s="908"/>
      <c r="CY247" s="908"/>
      <c r="CZ247" s="908"/>
      <c r="DA247" s="909"/>
      <c r="DC247" s="897" t="n">
        <f aca="false">IF(BR247=0,DB247,BR247)</f>
        <v>0</v>
      </c>
      <c r="DD247" s="897" t="n">
        <f aca="false">IF(BS247=0,DC247,BS247)</f>
        <v>0</v>
      </c>
      <c r="DE247" s="897" t="n">
        <f aca="false">IF(BT247=0,DD247,BT247)</f>
        <v>0</v>
      </c>
      <c r="DF247" s="897" t="n">
        <f aca="false">IF(BU247=0,DE247,BU247)</f>
        <v>0</v>
      </c>
      <c r="DG247" s="897" t="n">
        <f aca="false">IF(BV247=0,DF247,BV247)</f>
        <v>0</v>
      </c>
      <c r="DH247" s="897" t="n">
        <f aca="false">IF(BW247=0,DG247,BW247)</f>
        <v>0</v>
      </c>
      <c r="DI247" s="897" t="n">
        <f aca="false">IF(BX247=0,DH247,BX247)</f>
        <v>0</v>
      </c>
      <c r="DJ247" s="897" t="n">
        <f aca="false">IF(BY247=0,DI247,BY247)</f>
        <v>0</v>
      </c>
      <c r="DK247" s="897" t="n">
        <f aca="false">IF(BZ247=0,DJ247,BZ247)</f>
        <v>0</v>
      </c>
      <c r="DL247" s="897" t="n">
        <f aca="false">IF(CA247=0,DK247,CA247)</f>
        <v>0</v>
      </c>
      <c r="DM247" s="897" t="n">
        <f aca="false">IF(CB247=0,DL247,CB247)</f>
        <v>0</v>
      </c>
      <c r="DN247" s="897" t="n">
        <f aca="false">IF(CC247=0,DM247,CC247)</f>
        <v>0</v>
      </c>
      <c r="DO247" s="897" t="n">
        <f aca="false">IF(CD247=0,DN247,CD247)</f>
        <v>0</v>
      </c>
      <c r="DP247" s="897" t="n">
        <f aca="false">IF(CE247=0,DO247,CE247)</f>
        <v>0</v>
      </c>
      <c r="DQ247" s="897" t="n">
        <f aca="false">IF(CF247=0,DP247,CF247)</f>
        <v>0</v>
      </c>
      <c r="DR247" s="897" t="n">
        <f aca="false">IF(CG247=0,DQ247,CG247)</f>
        <v>0</v>
      </c>
      <c r="DS247" s="897" t="n">
        <f aca="false">IF(CH247=0,DR247,CH247)</f>
        <v>0</v>
      </c>
      <c r="DT247" s="897" t="n">
        <f aca="false">IF(CI247=0,DS247,CI247)</f>
        <v>0</v>
      </c>
      <c r="DU247" s="897" t="n">
        <f aca="false">IF(CJ247=0,DT247,CJ247)</f>
        <v>0</v>
      </c>
      <c r="DV247" s="897" t="n">
        <f aca="false">IF(CK247=0,DU247,CK247)</f>
        <v>0</v>
      </c>
      <c r="DW247" s="897" t="n">
        <f aca="false">IF(CL247=0,DV247,CL247)</f>
        <v>0</v>
      </c>
      <c r="DX247" s="897" t="n">
        <f aca="false">IF(CM247=0,DW247,CM247)</f>
        <v>0</v>
      </c>
      <c r="DY247" s="897" t="n">
        <f aca="false">IF(CN247=0,DX247,CN247)</f>
        <v>0</v>
      </c>
      <c r="DZ247" s="897" t="n">
        <f aca="false">IF(CO247=0,DY247,CO247)</f>
        <v>0</v>
      </c>
      <c r="EA247" s="897" t="n">
        <f aca="false">IF(CP247=0,DZ247,CP247)</f>
        <v>0</v>
      </c>
      <c r="EB247" s="897" t="n">
        <f aca="false">IF(CQ247=0,EA247,CQ247)</f>
        <v>0</v>
      </c>
      <c r="EC247" s="897" t="n">
        <f aca="false">IF(CR247=0,EB247,CR247)</f>
        <v>0</v>
      </c>
      <c r="ED247" s="897" t="n">
        <f aca="false">IF(CS247=0,EC247,CS247)</f>
        <v>0</v>
      </c>
      <c r="EE247" s="897" t="n">
        <f aca="false">IF(CT247=0,ED247,CT247)</f>
        <v>0</v>
      </c>
      <c r="EF247" s="897" t="n">
        <f aca="false">IF(CU247=0,EE247,CU247)</f>
        <v>0</v>
      </c>
      <c r="EG247" s="897" t="n">
        <f aca="false">IF(CV247=0,EF247,CV247)</f>
        <v>0</v>
      </c>
      <c r="EH247" s="897" t="n">
        <f aca="false">IF(CW247=0,EG247,CW247)</f>
        <v>0</v>
      </c>
      <c r="EI247" s="897" t="n">
        <f aca="false">IF(CX247=0,EH247,CX247)</f>
        <v>0</v>
      </c>
      <c r="EJ247" s="897" t="n">
        <f aca="false">IF(CY247=0,EI247,CY247)</f>
        <v>0</v>
      </c>
      <c r="EK247" s="897" t="n">
        <f aca="false">IF(CZ247=0,EJ247,CZ247)</f>
        <v>0</v>
      </c>
      <c r="EL247" s="897" t="n">
        <f aca="false">IF(DA247=0,EK247,DA247)</f>
        <v>0</v>
      </c>
      <c r="EO247" s="825" t="n">
        <f aca="false">O3!G247</f>
        <v>0</v>
      </c>
      <c r="EP247" s="419" t="n">
        <f aca="false">ROUND(AN247*O3!BE247,2)</f>
        <v>0</v>
      </c>
      <c r="EQ247" s="419" t="n">
        <f aca="false">ROUND(AT247*O3!BE247,2)</f>
        <v>0</v>
      </c>
      <c r="ES247" s="898"/>
    </row>
    <row r="248" customFormat="false" ht="13.5" hidden="false" customHeight="true" outlineLevel="0" collapsed="false">
      <c r="B248" s="899" t="n">
        <f aca="false">O3!B248</f>
        <v>0</v>
      </c>
      <c r="C248" s="900"/>
      <c r="D248" s="900"/>
      <c r="E248" s="900"/>
      <c r="F248" s="900"/>
      <c r="G248" s="901" t="n">
        <f aca="false">IF(AI248&lt;BG248,"MEDIÇÃO SUPERIOR À QUANT. CONTRATADA",O3!G248)</f>
        <v>0</v>
      </c>
      <c r="H248" s="902"/>
      <c r="I248" s="902"/>
      <c r="J248" s="902"/>
      <c r="K248" s="902"/>
      <c r="L248" s="902"/>
      <c r="M248" s="902"/>
      <c r="N248" s="902"/>
      <c r="O248" s="902"/>
      <c r="P248" s="902"/>
      <c r="Q248" s="902"/>
      <c r="R248" s="902"/>
      <c r="S248" s="902"/>
      <c r="T248" s="902"/>
      <c r="U248" s="902"/>
      <c r="V248" s="902"/>
      <c r="W248" s="902"/>
      <c r="X248" s="902"/>
      <c r="Y248" s="902"/>
      <c r="Z248" s="902"/>
      <c r="AA248" s="902"/>
      <c r="AB248" s="902"/>
      <c r="AC248" s="369" t="n">
        <f aca="false">O3!AC248</f>
        <v>0</v>
      </c>
      <c r="AD248" s="370"/>
      <c r="AE248" s="371"/>
      <c r="AF248" s="388" t="n">
        <f aca="false">O3!AZ248</f>
        <v>0</v>
      </c>
      <c r="AG248" s="390"/>
      <c r="AH248" s="756" t="n">
        <f aca="false">O3!BE248</f>
        <v>0</v>
      </c>
      <c r="AI248" s="372" t="n">
        <f aca="false">O3!BL248</f>
        <v>0</v>
      </c>
      <c r="AJ248" s="373"/>
      <c r="AK248" s="373"/>
      <c r="AL248" s="373"/>
      <c r="AM248" s="373"/>
      <c r="AN248" s="756" t="n">
        <f aca="false">AT248-HLOOKUP($BG$5-1,$DB$12:$EL$318,BP248)</f>
        <v>0</v>
      </c>
      <c r="AO248" s="903" t="str">
        <f aca="false">IF(BG248=0,"",BF248/AI248)</f>
        <v/>
      </c>
      <c r="AP248" s="756"/>
      <c r="AQ248" s="756"/>
      <c r="AR248" s="756"/>
      <c r="AS248" s="756"/>
      <c r="AT248" s="374" t="n">
        <f aca="false">HLOOKUP($BG$5,$DC$12:$EL$318,BP248)</f>
        <v>0</v>
      </c>
      <c r="AU248" s="903" t="str">
        <f aca="false">IF(BG248=0,"",BG248/AI248)</f>
        <v/>
      </c>
      <c r="AV248" s="756" t="n">
        <f aca="false">$BG248-$BF248</f>
        <v>0</v>
      </c>
      <c r="AW248" s="756"/>
      <c r="AX248" s="756"/>
      <c r="AY248" s="756"/>
      <c r="AZ248" s="101"/>
      <c r="BA248" s="104"/>
      <c r="BB248" s="891" t="n">
        <f aca="false">IF(B248=0,BB247,IF(ISNONTEXT(B248)=TRUE(),INT(B248),INT(LEFT(B248,FIND(".",B248)-1))))</f>
        <v>5</v>
      </c>
      <c r="BC248" s="891" t="str">
        <f aca="false">IF(BC249=1,1,IF(B248&lt;&gt;0,1,IF(G248&lt;&gt;0,1,IF(AC248&lt;&gt;0,1,IF(AH248&lt;&gt;0,1,"")))))</f>
        <v/>
      </c>
      <c r="BD248" s="891" t="str">
        <f aca="false">IF(BB248=0," ",IF(BB248&lt;&gt;BB247,BB248," "))</f>
        <v> </v>
      </c>
      <c r="BE248" s="904"/>
      <c r="BF248" s="905" t="n">
        <f aca="false">IF(EP248=0,(SUMIF($BB$15:$BB$318,B248,$EP$15:$EP$318)),EP248)</f>
        <v>0</v>
      </c>
      <c r="BG248" s="906" t="n">
        <f aca="false">IF(EQ248=0,(SUMIF($BB$15:$BB$318,B248,$EQ$15:$EQ$318)),EQ248)</f>
        <v>0</v>
      </c>
      <c r="BH248" s="357" t="n">
        <f aca="false">IF(BB248&lt;&gt;BD248,(IF(O3!BS248=0,BF248*Q4!$BY$20,IF(O3!BS248="R",BF248,0))),0)</f>
        <v>0</v>
      </c>
      <c r="BI248" s="357" t="n">
        <f aca="false">IF(BB248&lt;&gt;BD248,(IF(O3!BS248=0,BF248*Q4!$BY$21,IF(O3!BS248="C",BF248,0))),0)</f>
        <v>0</v>
      </c>
      <c r="BJ248" s="357" t="n">
        <f aca="false">IF(BB248&lt;&gt;BD248,(IF(O3!BS248=0,BF248*Q4!$BY$22,IF(O3!BS248="CF",BF248,0))),0)</f>
        <v>0</v>
      </c>
      <c r="BK248" s="357" t="n">
        <f aca="false">IF(BB248&lt;&gt;BD248,(IF(O3!BS248=0,BF248*Q4!$BY$23,IF(O3!BS248="F",BF248,0))),0)</f>
        <v>0</v>
      </c>
      <c r="BL248" s="357" t="n">
        <f aca="false">IF(BB248&lt;&gt;BD248,(IF(O3!BS248=0,BG248*Q4!$BY$20,IF(O3!BS248="R",BG248,0))),0)</f>
        <v>0</v>
      </c>
      <c r="BM248" s="357" t="n">
        <f aca="false">IF(BB248&lt;&gt;BD248,(IF(O3!BS248=0,BG248*Q4!$BY$21,IF(O3!BS248="C",BG248,0))),0)</f>
        <v>0</v>
      </c>
      <c r="BN248" s="357" t="n">
        <f aca="false">IF(BB248&lt;&gt;BD248,(IF(O3!BS248=0,BG248*Q4!$BY$22,IF(O3!BS248="CF",BG248,0))),0)</f>
        <v>0</v>
      </c>
      <c r="BO248" s="357" t="n">
        <f aca="false">IF(BB248&lt;&gt;BD248,(IF(O3!BS248=0,BG248*Q4!$BY$23,IF(O3!BS248="F",BG248,0))),0)</f>
        <v>0</v>
      </c>
      <c r="BP248" s="853" t="n">
        <v>237</v>
      </c>
      <c r="BR248" s="907"/>
      <c r="BS248" s="908"/>
      <c r="BT248" s="908"/>
      <c r="BU248" s="908"/>
      <c r="BV248" s="908"/>
      <c r="BW248" s="908"/>
      <c r="BX248" s="908"/>
      <c r="BY248" s="908"/>
      <c r="BZ248" s="908"/>
      <c r="CA248" s="908"/>
      <c r="CB248" s="908"/>
      <c r="CC248" s="908"/>
      <c r="CD248" s="908"/>
      <c r="CE248" s="908"/>
      <c r="CF248" s="908"/>
      <c r="CG248" s="908"/>
      <c r="CH248" s="908"/>
      <c r="CI248" s="908"/>
      <c r="CJ248" s="908"/>
      <c r="CK248" s="908"/>
      <c r="CL248" s="908"/>
      <c r="CM248" s="908"/>
      <c r="CN248" s="908"/>
      <c r="CO248" s="908"/>
      <c r="CP248" s="908"/>
      <c r="CQ248" s="908"/>
      <c r="CR248" s="908"/>
      <c r="CS248" s="908"/>
      <c r="CT248" s="908"/>
      <c r="CU248" s="908"/>
      <c r="CV248" s="908"/>
      <c r="CW248" s="908"/>
      <c r="CX248" s="908"/>
      <c r="CY248" s="908"/>
      <c r="CZ248" s="908"/>
      <c r="DA248" s="909"/>
      <c r="DC248" s="897" t="n">
        <f aca="false">IF(BR248=0,DB248,BR248)</f>
        <v>0</v>
      </c>
      <c r="DD248" s="897" t="n">
        <f aca="false">IF(BS248=0,DC248,BS248)</f>
        <v>0</v>
      </c>
      <c r="DE248" s="897" t="n">
        <f aca="false">IF(BT248=0,DD248,BT248)</f>
        <v>0</v>
      </c>
      <c r="DF248" s="897" t="n">
        <f aca="false">IF(BU248=0,DE248,BU248)</f>
        <v>0</v>
      </c>
      <c r="DG248" s="897" t="n">
        <f aca="false">IF(BV248=0,DF248,BV248)</f>
        <v>0</v>
      </c>
      <c r="DH248" s="897" t="n">
        <f aca="false">IF(BW248=0,DG248,BW248)</f>
        <v>0</v>
      </c>
      <c r="DI248" s="897" t="n">
        <f aca="false">IF(BX248=0,DH248,BX248)</f>
        <v>0</v>
      </c>
      <c r="DJ248" s="897" t="n">
        <f aca="false">IF(BY248=0,DI248,BY248)</f>
        <v>0</v>
      </c>
      <c r="DK248" s="897" t="n">
        <f aca="false">IF(BZ248=0,DJ248,BZ248)</f>
        <v>0</v>
      </c>
      <c r="DL248" s="897" t="n">
        <f aca="false">IF(CA248=0,DK248,CA248)</f>
        <v>0</v>
      </c>
      <c r="DM248" s="897" t="n">
        <f aca="false">IF(CB248=0,DL248,CB248)</f>
        <v>0</v>
      </c>
      <c r="DN248" s="897" t="n">
        <f aca="false">IF(CC248=0,DM248,CC248)</f>
        <v>0</v>
      </c>
      <c r="DO248" s="897" t="n">
        <f aca="false">IF(CD248=0,DN248,CD248)</f>
        <v>0</v>
      </c>
      <c r="DP248" s="897" t="n">
        <f aca="false">IF(CE248=0,DO248,CE248)</f>
        <v>0</v>
      </c>
      <c r="DQ248" s="897" t="n">
        <f aca="false">IF(CF248=0,DP248,CF248)</f>
        <v>0</v>
      </c>
      <c r="DR248" s="897" t="n">
        <f aca="false">IF(CG248=0,DQ248,CG248)</f>
        <v>0</v>
      </c>
      <c r="DS248" s="897" t="n">
        <f aca="false">IF(CH248=0,DR248,CH248)</f>
        <v>0</v>
      </c>
      <c r="DT248" s="897" t="n">
        <f aca="false">IF(CI248=0,DS248,CI248)</f>
        <v>0</v>
      </c>
      <c r="DU248" s="897" t="n">
        <f aca="false">IF(CJ248=0,DT248,CJ248)</f>
        <v>0</v>
      </c>
      <c r="DV248" s="897" t="n">
        <f aca="false">IF(CK248=0,DU248,CK248)</f>
        <v>0</v>
      </c>
      <c r="DW248" s="897" t="n">
        <f aca="false">IF(CL248=0,DV248,CL248)</f>
        <v>0</v>
      </c>
      <c r="DX248" s="897" t="n">
        <f aca="false">IF(CM248=0,DW248,CM248)</f>
        <v>0</v>
      </c>
      <c r="DY248" s="897" t="n">
        <f aca="false">IF(CN248=0,DX248,CN248)</f>
        <v>0</v>
      </c>
      <c r="DZ248" s="897" t="n">
        <f aca="false">IF(CO248=0,DY248,CO248)</f>
        <v>0</v>
      </c>
      <c r="EA248" s="897" t="n">
        <f aca="false">IF(CP248=0,DZ248,CP248)</f>
        <v>0</v>
      </c>
      <c r="EB248" s="897" t="n">
        <f aca="false">IF(CQ248=0,EA248,CQ248)</f>
        <v>0</v>
      </c>
      <c r="EC248" s="897" t="n">
        <f aca="false">IF(CR248=0,EB248,CR248)</f>
        <v>0</v>
      </c>
      <c r="ED248" s="897" t="n">
        <f aca="false">IF(CS248=0,EC248,CS248)</f>
        <v>0</v>
      </c>
      <c r="EE248" s="897" t="n">
        <f aca="false">IF(CT248=0,ED248,CT248)</f>
        <v>0</v>
      </c>
      <c r="EF248" s="897" t="n">
        <f aca="false">IF(CU248=0,EE248,CU248)</f>
        <v>0</v>
      </c>
      <c r="EG248" s="897" t="n">
        <f aca="false">IF(CV248=0,EF248,CV248)</f>
        <v>0</v>
      </c>
      <c r="EH248" s="897" t="n">
        <f aca="false">IF(CW248=0,EG248,CW248)</f>
        <v>0</v>
      </c>
      <c r="EI248" s="897" t="n">
        <f aca="false">IF(CX248=0,EH248,CX248)</f>
        <v>0</v>
      </c>
      <c r="EJ248" s="897" t="n">
        <f aca="false">IF(CY248=0,EI248,CY248)</f>
        <v>0</v>
      </c>
      <c r="EK248" s="897" t="n">
        <f aca="false">IF(CZ248=0,EJ248,CZ248)</f>
        <v>0</v>
      </c>
      <c r="EL248" s="897" t="n">
        <f aca="false">IF(DA248=0,EK248,DA248)</f>
        <v>0</v>
      </c>
      <c r="EO248" s="825" t="n">
        <f aca="false">O3!G248</f>
        <v>0</v>
      </c>
      <c r="EP248" s="419" t="n">
        <f aca="false">ROUND(AN248*O3!BE248,2)</f>
        <v>0</v>
      </c>
      <c r="EQ248" s="419" t="n">
        <f aca="false">ROUND(AT248*O3!BE248,2)</f>
        <v>0</v>
      </c>
      <c r="ES248" s="898"/>
    </row>
    <row r="249" customFormat="false" ht="13.5" hidden="false" customHeight="true" outlineLevel="0" collapsed="false">
      <c r="B249" s="899" t="n">
        <f aca="false">O3!B249</f>
        <v>0</v>
      </c>
      <c r="C249" s="900"/>
      <c r="D249" s="900"/>
      <c r="E249" s="900"/>
      <c r="F249" s="900"/>
      <c r="G249" s="901" t="n">
        <f aca="false">IF(AI249&lt;BG249,"MEDIÇÃO SUPERIOR À QUANT. CONTRATADA",O3!G249)</f>
        <v>0</v>
      </c>
      <c r="H249" s="902"/>
      <c r="I249" s="902"/>
      <c r="J249" s="902"/>
      <c r="K249" s="902"/>
      <c r="L249" s="902"/>
      <c r="M249" s="902"/>
      <c r="N249" s="902"/>
      <c r="O249" s="902"/>
      <c r="P249" s="902"/>
      <c r="Q249" s="902"/>
      <c r="R249" s="902"/>
      <c r="S249" s="902"/>
      <c r="T249" s="902"/>
      <c r="U249" s="902"/>
      <c r="V249" s="902"/>
      <c r="W249" s="902"/>
      <c r="X249" s="902"/>
      <c r="Y249" s="902"/>
      <c r="Z249" s="902"/>
      <c r="AA249" s="902"/>
      <c r="AB249" s="902"/>
      <c r="AC249" s="369" t="n">
        <f aca="false">O3!AC249</f>
        <v>0</v>
      </c>
      <c r="AD249" s="370"/>
      <c r="AE249" s="371"/>
      <c r="AF249" s="388" t="n">
        <f aca="false">O3!AZ249</f>
        <v>0</v>
      </c>
      <c r="AG249" s="390"/>
      <c r="AH249" s="756" t="n">
        <f aca="false">O3!BE249</f>
        <v>0</v>
      </c>
      <c r="AI249" s="372" t="n">
        <f aca="false">O3!BL249</f>
        <v>0</v>
      </c>
      <c r="AJ249" s="373"/>
      <c r="AK249" s="373"/>
      <c r="AL249" s="373"/>
      <c r="AM249" s="373"/>
      <c r="AN249" s="756" t="n">
        <f aca="false">AT249-HLOOKUP($BG$5-1,$DB$12:$EL$318,BP249)</f>
        <v>0</v>
      </c>
      <c r="AO249" s="903" t="str">
        <f aca="false">IF(BG249=0,"",BF249/AI249)</f>
        <v/>
      </c>
      <c r="AP249" s="756"/>
      <c r="AQ249" s="756"/>
      <c r="AR249" s="756"/>
      <c r="AS249" s="756"/>
      <c r="AT249" s="374" t="n">
        <f aca="false">HLOOKUP($BG$5,$DC$12:$EL$318,BP249)</f>
        <v>0</v>
      </c>
      <c r="AU249" s="903" t="str">
        <f aca="false">IF(BG249=0,"",BG249/AI249)</f>
        <v/>
      </c>
      <c r="AV249" s="756" t="n">
        <f aca="false">$BG249-$BF249</f>
        <v>0</v>
      </c>
      <c r="AW249" s="756"/>
      <c r="AX249" s="756"/>
      <c r="AY249" s="756"/>
      <c r="AZ249" s="101"/>
      <c r="BA249" s="104"/>
      <c r="BB249" s="891" t="n">
        <f aca="false">IF(B249=0,BB248,IF(ISNONTEXT(B249)=TRUE(),INT(B249),INT(LEFT(B249,FIND(".",B249)-1))))</f>
        <v>5</v>
      </c>
      <c r="BC249" s="891" t="str">
        <f aca="false">IF(BC250=1,1,IF(B249&lt;&gt;0,1,IF(G249&lt;&gt;0,1,IF(AC249&lt;&gt;0,1,IF(AH249&lt;&gt;0,1,"")))))</f>
        <v/>
      </c>
      <c r="BD249" s="891" t="str">
        <f aca="false">IF(BB249=0," ",IF(BB249&lt;&gt;BB248,BB249," "))</f>
        <v> </v>
      </c>
      <c r="BE249" s="904"/>
      <c r="BF249" s="905" t="n">
        <f aca="false">IF(EP249=0,(SUMIF($BB$15:$BB$318,B249,$EP$15:$EP$318)),EP249)</f>
        <v>0</v>
      </c>
      <c r="BG249" s="906" t="n">
        <f aca="false">IF(EQ249=0,(SUMIF($BB$15:$BB$318,B249,$EQ$15:$EQ$318)),EQ249)</f>
        <v>0</v>
      </c>
      <c r="BH249" s="357" t="n">
        <f aca="false">IF(BB249&lt;&gt;BD249,(IF(O3!BS249=0,BF249*Q4!$BY$20,IF(O3!BS249="R",BF249,0))),0)</f>
        <v>0</v>
      </c>
      <c r="BI249" s="357" t="n">
        <f aca="false">IF(BB249&lt;&gt;BD249,(IF(O3!BS249=0,BF249*Q4!$BY$21,IF(O3!BS249="C",BF249,0))),0)</f>
        <v>0</v>
      </c>
      <c r="BJ249" s="357" t="n">
        <f aca="false">IF(BB249&lt;&gt;BD249,(IF(O3!BS249=0,BF249*Q4!$BY$22,IF(O3!BS249="CF",BF249,0))),0)</f>
        <v>0</v>
      </c>
      <c r="BK249" s="357" t="n">
        <f aca="false">IF(BB249&lt;&gt;BD249,(IF(O3!BS249=0,BF249*Q4!$BY$23,IF(O3!BS249="F",BF249,0))),0)</f>
        <v>0</v>
      </c>
      <c r="BL249" s="357" t="n">
        <f aca="false">IF(BB249&lt;&gt;BD249,(IF(O3!BS249=0,BG249*Q4!$BY$20,IF(O3!BS249="R",BG249,0))),0)</f>
        <v>0</v>
      </c>
      <c r="BM249" s="357" t="n">
        <f aca="false">IF(BB249&lt;&gt;BD249,(IF(O3!BS249=0,BG249*Q4!$BY$21,IF(O3!BS249="C",BG249,0))),0)</f>
        <v>0</v>
      </c>
      <c r="BN249" s="357" t="n">
        <f aca="false">IF(BB249&lt;&gt;BD249,(IF(O3!BS249=0,BG249*Q4!$BY$22,IF(O3!BS249="CF",BG249,0))),0)</f>
        <v>0</v>
      </c>
      <c r="BO249" s="357" t="n">
        <f aca="false">IF(BB249&lt;&gt;BD249,(IF(O3!BS249=0,BG249*Q4!$BY$23,IF(O3!BS249="F",BG249,0))),0)</f>
        <v>0</v>
      </c>
      <c r="BP249" s="867" t="n">
        <v>238</v>
      </c>
      <c r="BR249" s="907"/>
      <c r="BS249" s="908"/>
      <c r="BT249" s="908"/>
      <c r="BU249" s="908"/>
      <c r="BV249" s="908"/>
      <c r="BW249" s="908"/>
      <c r="BX249" s="908"/>
      <c r="BY249" s="908"/>
      <c r="BZ249" s="908"/>
      <c r="CA249" s="908"/>
      <c r="CB249" s="908"/>
      <c r="CC249" s="908"/>
      <c r="CD249" s="908"/>
      <c r="CE249" s="908"/>
      <c r="CF249" s="908"/>
      <c r="CG249" s="908"/>
      <c r="CH249" s="908"/>
      <c r="CI249" s="908"/>
      <c r="CJ249" s="908"/>
      <c r="CK249" s="908"/>
      <c r="CL249" s="908"/>
      <c r="CM249" s="908"/>
      <c r="CN249" s="908"/>
      <c r="CO249" s="908"/>
      <c r="CP249" s="908"/>
      <c r="CQ249" s="908"/>
      <c r="CR249" s="908"/>
      <c r="CS249" s="908"/>
      <c r="CT249" s="908"/>
      <c r="CU249" s="908"/>
      <c r="CV249" s="908"/>
      <c r="CW249" s="908"/>
      <c r="CX249" s="908"/>
      <c r="CY249" s="908"/>
      <c r="CZ249" s="908"/>
      <c r="DA249" s="909"/>
      <c r="DC249" s="897" t="n">
        <f aca="false">IF(BR249=0,DB249,BR249)</f>
        <v>0</v>
      </c>
      <c r="DD249" s="897" t="n">
        <f aca="false">IF(BS249=0,DC249,BS249)</f>
        <v>0</v>
      </c>
      <c r="DE249" s="897" t="n">
        <f aca="false">IF(BT249=0,DD249,BT249)</f>
        <v>0</v>
      </c>
      <c r="DF249" s="897" t="n">
        <f aca="false">IF(BU249=0,DE249,BU249)</f>
        <v>0</v>
      </c>
      <c r="DG249" s="897" t="n">
        <f aca="false">IF(BV249=0,DF249,BV249)</f>
        <v>0</v>
      </c>
      <c r="DH249" s="897" t="n">
        <f aca="false">IF(BW249=0,DG249,BW249)</f>
        <v>0</v>
      </c>
      <c r="DI249" s="897" t="n">
        <f aca="false">IF(BX249=0,DH249,BX249)</f>
        <v>0</v>
      </c>
      <c r="DJ249" s="897" t="n">
        <f aca="false">IF(BY249=0,DI249,BY249)</f>
        <v>0</v>
      </c>
      <c r="DK249" s="897" t="n">
        <f aca="false">IF(BZ249=0,DJ249,BZ249)</f>
        <v>0</v>
      </c>
      <c r="DL249" s="897" t="n">
        <f aca="false">IF(CA249=0,DK249,CA249)</f>
        <v>0</v>
      </c>
      <c r="DM249" s="897" t="n">
        <f aca="false">IF(CB249=0,DL249,CB249)</f>
        <v>0</v>
      </c>
      <c r="DN249" s="897" t="n">
        <f aca="false">IF(CC249=0,DM249,CC249)</f>
        <v>0</v>
      </c>
      <c r="DO249" s="897" t="n">
        <f aca="false">IF(CD249=0,DN249,CD249)</f>
        <v>0</v>
      </c>
      <c r="DP249" s="897" t="n">
        <f aca="false">IF(CE249=0,DO249,CE249)</f>
        <v>0</v>
      </c>
      <c r="DQ249" s="897" t="n">
        <f aca="false">IF(CF249=0,DP249,CF249)</f>
        <v>0</v>
      </c>
      <c r="DR249" s="897" t="n">
        <f aca="false">IF(CG249=0,DQ249,CG249)</f>
        <v>0</v>
      </c>
      <c r="DS249" s="897" t="n">
        <f aca="false">IF(CH249=0,DR249,CH249)</f>
        <v>0</v>
      </c>
      <c r="DT249" s="897" t="n">
        <f aca="false">IF(CI249=0,DS249,CI249)</f>
        <v>0</v>
      </c>
      <c r="DU249" s="897" t="n">
        <f aca="false">IF(CJ249=0,DT249,CJ249)</f>
        <v>0</v>
      </c>
      <c r="DV249" s="897" t="n">
        <f aca="false">IF(CK249=0,DU249,CK249)</f>
        <v>0</v>
      </c>
      <c r="DW249" s="897" t="n">
        <f aca="false">IF(CL249=0,DV249,CL249)</f>
        <v>0</v>
      </c>
      <c r="DX249" s="897" t="n">
        <f aca="false">IF(CM249=0,DW249,CM249)</f>
        <v>0</v>
      </c>
      <c r="DY249" s="897" t="n">
        <f aca="false">IF(CN249=0,DX249,CN249)</f>
        <v>0</v>
      </c>
      <c r="DZ249" s="897" t="n">
        <f aca="false">IF(CO249=0,DY249,CO249)</f>
        <v>0</v>
      </c>
      <c r="EA249" s="897" t="n">
        <f aca="false">IF(CP249=0,DZ249,CP249)</f>
        <v>0</v>
      </c>
      <c r="EB249" s="897" t="n">
        <f aca="false">IF(CQ249=0,EA249,CQ249)</f>
        <v>0</v>
      </c>
      <c r="EC249" s="897" t="n">
        <f aca="false">IF(CR249=0,EB249,CR249)</f>
        <v>0</v>
      </c>
      <c r="ED249" s="897" t="n">
        <f aca="false">IF(CS249=0,EC249,CS249)</f>
        <v>0</v>
      </c>
      <c r="EE249" s="897" t="n">
        <f aca="false">IF(CT249=0,ED249,CT249)</f>
        <v>0</v>
      </c>
      <c r="EF249" s="897" t="n">
        <f aca="false">IF(CU249=0,EE249,CU249)</f>
        <v>0</v>
      </c>
      <c r="EG249" s="897" t="n">
        <f aca="false">IF(CV249=0,EF249,CV249)</f>
        <v>0</v>
      </c>
      <c r="EH249" s="897" t="n">
        <f aca="false">IF(CW249=0,EG249,CW249)</f>
        <v>0</v>
      </c>
      <c r="EI249" s="897" t="n">
        <f aca="false">IF(CX249=0,EH249,CX249)</f>
        <v>0</v>
      </c>
      <c r="EJ249" s="897" t="n">
        <f aca="false">IF(CY249=0,EI249,CY249)</f>
        <v>0</v>
      </c>
      <c r="EK249" s="897" t="n">
        <f aca="false">IF(CZ249=0,EJ249,CZ249)</f>
        <v>0</v>
      </c>
      <c r="EL249" s="897" t="n">
        <f aca="false">IF(DA249=0,EK249,DA249)</f>
        <v>0</v>
      </c>
      <c r="EO249" s="825" t="n">
        <f aca="false">O3!G249</f>
        <v>0</v>
      </c>
      <c r="EP249" s="419" t="n">
        <f aca="false">ROUND(AN249*O3!BE249,2)</f>
        <v>0</v>
      </c>
      <c r="EQ249" s="419" t="n">
        <f aca="false">ROUND(AT249*O3!BE249,2)</f>
        <v>0</v>
      </c>
      <c r="ES249" s="898"/>
    </row>
    <row r="250" customFormat="false" ht="13.5" hidden="false" customHeight="true" outlineLevel="0" collapsed="false">
      <c r="B250" s="899" t="n">
        <f aca="false">O3!B250</f>
        <v>0</v>
      </c>
      <c r="C250" s="900"/>
      <c r="D250" s="900"/>
      <c r="E250" s="900"/>
      <c r="F250" s="900"/>
      <c r="G250" s="901" t="n">
        <f aca="false">IF(AI250&lt;BG250,"MEDIÇÃO SUPERIOR À QUANT. CONTRATADA",O3!G250)</f>
        <v>0</v>
      </c>
      <c r="H250" s="902"/>
      <c r="I250" s="902"/>
      <c r="J250" s="902"/>
      <c r="K250" s="902"/>
      <c r="L250" s="902"/>
      <c r="M250" s="902"/>
      <c r="N250" s="902"/>
      <c r="O250" s="902"/>
      <c r="P250" s="902"/>
      <c r="Q250" s="902"/>
      <c r="R250" s="902"/>
      <c r="S250" s="902"/>
      <c r="T250" s="902"/>
      <c r="U250" s="902"/>
      <c r="V250" s="902"/>
      <c r="W250" s="902"/>
      <c r="X250" s="902"/>
      <c r="Y250" s="902"/>
      <c r="Z250" s="902"/>
      <c r="AA250" s="902"/>
      <c r="AB250" s="902"/>
      <c r="AC250" s="369" t="n">
        <f aca="false">O3!AC250</f>
        <v>0</v>
      </c>
      <c r="AD250" s="370"/>
      <c r="AE250" s="371"/>
      <c r="AF250" s="388" t="n">
        <f aca="false">O3!AZ250</f>
        <v>0</v>
      </c>
      <c r="AG250" s="390"/>
      <c r="AH250" s="756" t="n">
        <f aca="false">O3!BE250</f>
        <v>0</v>
      </c>
      <c r="AI250" s="372" t="n">
        <f aca="false">O3!BL250</f>
        <v>0</v>
      </c>
      <c r="AJ250" s="373"/>
      <c r="AK250" s="373"/>
      <c r="AL250" s="373"/>
      <c r="AM250" s="373"/>
      <c r="AN250" s="756" t="n">
        <f aca="false">AT250-HLOOKUP($BG$5-1,$DB$12:$EL$318,BP250)</f>
        <v>0</v>
      </c>
      <c r="AO250" s="903" t="str">
        <f aca="false">IF(BG250=0,"",BF250/AI250)</f>
        <v/>
      </c>
      <c r="AP250" s="756"/>
      <c r="AQ250" s="756"/>
      <c r="AR250" s="756"/>
      <c r="AS250" s="756"/>
      <c r="AT250" s="374" t="n">
        <f aca="false">HLOOKUP($BG$5,$DC$12:$EL$318,BP250)</f>
        <v>0</v>
      </c>
      <c r="AU250" s="903" t="str">
        <f aca="false">IF(BG250=0,"",BG250/AI250)</f>
        <v/>
      </c>
      <c r="AV250" s="756" t="n">
        <f aca="false">$BG250-$BF250</f>
        <v>0</v>
      </c>
      <c r="AW250" s="756"/>
      <c r="AX250" s="756"/>
      <c r="AY250" s="756"/>
      <c r="AZ250" s="101"/>
      <c r="BA250" s="104"/>
      <c r="BB250" s="891" t="n">
        <f aca="false">IF(B250=0,BB249,IF(ISNONTEXT(B250)=TRUE(),INT(B250),INT(LEFT(B250,FIND(".",B250)-1))))</f>
        <v>5</v>
      </c>
      <c r="BC250" s="891" t="str">
        <f aca="false">IF(BC251=1,1,IF(B250&lt;&gt;0,1,IF(G250&lt;&gt;0,1,IF(AC250&lt;&gt;0,1,IF(AH250&lt;&gt;0,1,"")))))</f>
        <v/>
      </c>
      <c r="BD250" s="891" t="str">
        <f aca="false">IF(BB250=0," ",IF(BB250&lt;&gt;BB249,BB250," "))</f>
        <v> </v>
      </c>
      <c r="BE250" s="904"/>
      <c r="BF250" s="905" t="n">
        <f aca="false">IF(EP250=0,(SUMIF($BB$15:$BB$318,B250,$EP$15:$EP$318)),EP250)</f>
        <v>0</v>
      </c>
      <c r="BG250" s="906" t="n">
        <f aca="false">IF(EQ250=0,(SUMIF($BB$15:$BB$318,B250,$EQ$15:$EQ$318)),EQ250)</f>
        <v>0</v>
      </c>
      <c r="BH250" s="357" t="n">
        <f aca="false">IF(BB250&lt;&gt;BD250,(IF(O3!BS250=0,BF250*Q4!$BY$20,IF(O3!BS250="R",BF250,0))),0)</f>
        <v>0</v>
      </c>
      <c r="BI250" s="357" t="n">
        <f aca="false">IF(BB250&lt;&gt;BD250,(IF(O3!BS250=0,BF250*Q4!$BY$21,IF(O3!BS250="C",BF250,0))),0)</f>
        <v>0</v>
      </c>
      <c r="BJ250" s="357" t="n">
        <f aca="false">IF(BB250&lt;&gt;BD250,(IF(O3!BS250=0,BF250*Q4!$BY$22,IF(O3!BS250="CF",BF250,0))),0)</f>
        <v>0</v>
      </c>
      <c r="BK250" s="357" t="n">
        <f aca="false">IF(BB250&lt;&gt;BD250,(IF(O3!BS250=0,BF250*Q4!$BY$23,IF(O3!BS250="F",BF250,0))),0)</f>
        <v>0</v>
      </c>
      <c r="BL250" s="357" t="n">
        <f aca="false">IF(BB250&lt;&gt;BD250,(IF(O3!BS250=0,BG250*Q4!$BY$20,IF(O3!BS250="R",BG250,0))),0)</f>
        <v>0</v>
      </c>
      <c r="BM250" s="357" t="n">
        <f aca="false">IF(BB250&lt;&gt;BD250,(IF(O3!BS250=0,BG250*Q4!$BY$21,IF(O3!BS250="C",BG250,0))),0)</f>
        <v>0</v>
      </c>
      <c r="BN250" s="357" t="n">
        <f aca="false">IF(BB250&lt;&gt;BD250,(IF(O3!BS250=0,BG250*Q4!$BY$22,IF(O3!BS250="CF",BG250,0))),0)</f>
        <v>0</v>
      </c>
      <c r="BO250" s="357" t="n">
        <f aca="false">IF(BB250&lt;&gt;BD250,(IF(O3!BS250=0,BG250*Q4!$BY$23,IF(O3!BS250="F",BG250,0))),0)</f>
        <v>0</v>
      </c>
      <c r="BP250" s="853" t="n">
        <v>239</v>
      </c>
      <c r="BR250" s="907"/>
      <c r="BS250" s="908"/>
      <c r="BT250" s="908"/>
      <c r="BU250" s="908"/>
      <c r="BV250" s="908"/>
      <c r="BW250" s="908"/>
      <c r="BX250" s="908"/>
      <c r="BY250" s="908"/>
      <c r="BZ250" s="908"/>
      <c r="CA250" s="908"/>
      <c r="CB250" s="908"/>
      <c r="CC250" s="908"/>
      <c r="CD250" s="908"/>
      <c r="CE250" s="908"/>
      <c r="CF250" s="908"/>
      <c r="CG250" s="908"/>
      <c r="CH250" s="908"/>
      <c r="CI250" s="908"/>
      <c r="CJ250" s="908"/>
      <c r="CK250" s="908"/>
      <c r="CL250" s="908"/>
      <c r="CM250" s="908"/>
      <c r="CN250" s="908"/>
      <c r="CO250" s="908"/>
      <c r="CP250" s="908"/>
      <c r="CQ250" s="908"/>
      <c r="CR250" s="908"/>
      <c r="CS250" s="908"/>
      <c r="CT250" s="908"/>
      <c r="CU250" s="908"/>
      <c r="CV250" s="908"/>
      <c r="CW250" s="908"/>
      <c r="CX250" s="908"/>
      <c r="CY250" s="908"/>
      <c r="CZ250" s="908"/>
      <c r="DA250" s="909"/>
      <c r="DC250" s="897" t="n">
        <f aca="false">IF(BR250=0,DB250,BR250)</f>
        <v>0</v>
      </c>
      <c r="DD250" s="897" t="n">
        <f aca="false">IF(BS250=0,DC250,BS250)</f>
        <v>0</v>
      </c>
      <c r="DE250" s="897" t="n">
        <f aca="false">IF(BT250=0,DD250,BT250)</f>
        <v>0</v>
      </c>
      <c r="DF250" s="897" t="n">
        <f aca="false">IF(BU250=0,DE250,BU250)</f>
        <v>0</v>
      </c>
      <c r="DG250" s="897" t="n">
        <f aca="false">IF(BV250=0,DF250,BV250)</f>
        <v>0</v>
      </c>
      <c r="DH250" s="897" t="n">
        <f aca="false">IF(BW250=0,DG250,BW250)</f>
        <v>0</v>
      </c>
      <c r="DI250" s="897" t="n">
        <f aca="false">IF(BX250=0,DH250,BX250)</f>
        <v>0</v>
      </c>
      <c r="DJ250" s="897" t="n">
        <f aca="false">IF(BY250=0,DI250,BY250)</f>
        <v>0</v>
      </c>
      <c r="DK250" s="897" t="n">
        <f aca="false">IF(BZ250=0,DJ250,BZ250)</f>
        <v>0</v>
      </c>
      <c r="DL250" s="897" t="n">
        <f aca="false">IF(CA250=0,DK250,CA250)</f>
        <v>0</v>
      </c>
      <c r="DM250" s="897" t="n">
        <f aca="false">IF(CB250=0,DL250,CB250)</f>
        <v>0</v>
      </c>
      <c r="DN250" s="897" t="n">
        <f aca="false">IF(CC250=0,DM250,CC250)</f>
        <v>0</v>
      </c>
      <c r="DO250" s="897" t="n">
        <f aca="false">IF(CD250=0,DN250,CD250)</f>
        <v>0</v>
      </c>
      <c r="DP250" s="897" t="n">
        <f aca="false">IF(CE250=0,DO250,CE250)</f>
        <v>0</v>
      </c>
      <c r="DQ250" s="897" t="n">
        <f aca="false">IF(CF250=0,DP250,CF250)</f>
        <v>0</v>
      </c>
      <c r="DR250" s="897" t="n">
        <f aca="false">IF(CG250=0,DQ250,CG250)</f>
        <v>0</v>
      </c>
      <c r="DS250" s="897" t="n">
        <f aca="false">IF(CH250=0,DR250,CH250)</f>
        <v>0</v>
      </c>
      <c r="DT250" s="897" t="n">
        <f aca="false">IF(CI250=0,DS250,CI250)</f>
        <v>0</v>
      </c>
      <c r="DU250" s="897" t="n">
        <f aca="false">IF(CJ250=0,DT250,CJ250)</f>
        <v>0</v>
      </c>
      <c r="DV250" s="897" t="n">
        <f aca="false">IF(CK250=0,DU250,CK250)</f>
        <v>0</v>
      </c>
      <c r="DW250" s="897" t="n">
        <f aca="false">IF(CL250=0,DV250,CL250)</f>
        <v>0</v>
      </c>
      <c r="DX250" s="897" t="n">
        <f aca="false">IF(CM250=0,DW250,CM250)</f>
        <v>0</v>
      </c>
      <c r="DY250" s="897" t="n">
        <f aca="false">IF(CN250=0,DX250,CN250)</f>
        <v>0</v>
      </c>
      <c r="DZ250" s="897" t="n">
        <f aca="false">IF(CO250=0,DY250,CO250)</f>
        <v>0</v>
      </c>
      <c r="EA250" s="897" t="n">
        <f aca="false">IF(CP250=0,DZ250,CP250)</f>
        <v>0</v>
      </c>
      <c r="EB250" s="897" t="n">
        <f aca="false">IF(CQ250=0,EA250,CQ250)</f>
        <v>0</v>
      </c>
      <c r="EC250" s="897" t="n">
        <f aca="false">IF(CR250=0,EB250,CR250)</f>
        <v>0</v>
      </c>
      <c r="ED250" s="897" t="n">
        <f aca="false">IF(CS250=0,EC250,CS250)</f>
        <v>0</v>
      </c>
      <c r="EE250" s="897" t="n">
        <f aca="false">IF(CT250=0,ED250,CT250)</f>
        <v>0</v>
      </c>
      <c r="EF250" s="897" t="n">
        <f aca="false">IF(CU250=0,EE250,CU250)</f>
        <v>0</v>
      </c>
      <c r="EG250" s="897" t="n">
        <f aca="false">IF(CV250=0,EF250,CV250)</f>
        <v>0</v>
      </c>
      <c r="EH250" s="897" t="n">
        <f aca="false">IF(CW250=0,EG250,CW250)</f>
        <v>0</v>
      </c>
      <c r="EI250" s="897" t="n">
        <f aca="false">IF(CX250=0,EH250,CX250)</f>
        <v>0</v>
      </c>
      <c r="EJ250" s="897" t="n">
        <f aca="false">IF(CY250=0,EI250,CY250)</f>
        <v>0</v>
      </c>
      <c r="EK250" s="897" t="n">
        <f aca="false">IF(CZ250=0,EJ250,CZ250)</f>
        <v>0</v>
      </c>
      <c r="EL250" s="897" t="n">
        <f aca="false">IF(DA250=0,EK250,DA250)</f>
        <v>0</v>
      </c>
      <c r="EO250" s="825" t="n">
        <f aca="false">O3!G250</f>
        <v>0</v>
      </c>
      <c r="EP250" s="419" t="n">
        <f aca="false">ROUND(AN250*O3!BE250,2)</f>
        <v>0</v>
      </c>
      <c r="EQ250" s="419" t="n">
        <f aca="false">ROUND(AT250*O3!BE250,2)</f>
        <v>0</v>
      </c>
      <c r="ES250" s="898"/>
    </row>
    <row r="251" customFormat="false" ht="13.5" hidden="false" customHeight="true" outlineLevel="0" collapsed="false">
      <c r="B251" s="899" t="n">
        <f aca="false">O3!B251</f>
        <v>0</v>
      </c>
      <c r="C251" s="900"/>
      <c r="D251" s="900"/>
      <c r="E251" s="900"/>
      <c r="F251" s="900"/>
      <c r="G251" s="901" t="n">
        <f aca="false">IF(AI251&lt;BG251,"MEDIÇÃO SUPERIOR À QUANT. CONTRATADA",O3!G251)</f>
        <v>0</v>
      </c>
      <c r="H251" s="902"/>
      <c r="I251" s="902"/>
      <c r="J251" s="902"/>
      <c r="K251" s="902"/>
      <c r="L251" s="902"/>
      <c r="M251" s="902"/>
      <c r="N251" s="902"/>
      <c r="O251" s="902"/>
      <c r="P251" s="902"/>
      <c r="Q251" s="902"/>
      <c r="R251" s="902"/>
      <c r="S251" s="902"/>
      <c r="T251" s="902"/>
      <c r="U251" s="902"/>
      <c r="V251" s="902"/>
      <c r="W251" s="902"/>
      <c r="X251" s="902"/>
      <c r="Y251" s="902"/>
      <c r="Z251" s="902"/>
      <c r="AA251" s="902"/>
      <c r="AB251" s="902"/>
      <c r="AC251" s="369" t="n">
        <f aca="false">O3!AC251</f>
        <v>0</v>
      </c>
      <c r="AD251" s="370"/>
      <c r="AE251" s="371"/>
      <c r="AF251" s="388" t="n">
        <f aca="false">O3!AZ251</f>
        <v>0</v>
      </c>
      <c r="AG251" s="390"/>
      <c r="AH251" s="756" t="n">
        <f aca="false">O3!BE251</f>
        <v>0</v>
      </c>
      <c r="AI251" s="372" t="n">
        <f aca="false">O3!BL251</f>
        <v>0</v>
      </c>
      <c r="AJ251" s="373"/>
      <c r="AK251" s="373"/>
      <c r="AL251" s="373"/>
      <c r="AM251" s="373"/>
      <c r="AN251" s="756" t="n">
        <f aca="false">AT251-HLOOKUP($BG$5-1,$DB$12:$EL$318,BP251)</f>
        <v>0</v>
      </c>
      <c r="AO251" s="903" t="str">
        <f aca="false">IF(BG251=0,"",BF251/AI251)</f>
        <v/>
      </c>
      <c r="AP251" s="756"/>
      <c r="AQ251" s="756"/>
      <c r="AR251" s="756"/>
      <c r="AS251" s="756"/>
      <c r="AT251" s="374" t="n">
        <f aca="false">HLOOKUP($BG$5,$DC$12:$EL$318,BP251)</f>
        <v>0</v>
      </c>
      <c r="AU251" s="903" t="str">
        <f aca="false">IF(BG251=0,"",BG251/AI251)</f>
        <v/>
      </c>
      <c r="AV251" s="756" t="n">
        <f aca="false">$BG251-$BF251</f>
        <v>0</v>
      </c>
      <c r="AW251" s="756"/>
      <c r="AX251" s="756"/>
      <c r="AY251" s="756"/>
      <c r="AZ251" s="101"/>
      <c r="BA251" s="104"/>
      <c r="BB251" s="891" t="n">
        <f aca="false">IF(B251=0,BB250,IF(ISNONTEXT(B251)=TRUE(),INT(B251),INT(LEFT(B251,FIND(".",B251)-1))))</f>
        <v>5</v>
      </c>
      <c r="BC251" s="891" t="str">
        <f aca="false">IF(BC252=1,1,IF(B251&lt;&gt;0,1,IF(G251&lt;&gt;0,1,IF(AC251&lt;&gt;0,1,IF(AH251&lt;&gt;0,1,"")))))</f>
        <v/>
      </c>
      <c r="BD251" s="891" t="str">
        <f aca="false">IF(BB251=0," ",IF(BB251&lt;&gt;BB250,BB251," "))</f>
        <v> </v>
      </c>
      <c r="BE251" s="904"/>
      <c r="BF251" s="905" t="n">
        <f aca="false">IF(EP251=0,(SUMIF($BB$15:$BB$318,B251,$EP$15:$EP$318)),EP251)</f>
        <v>0</v>
      </c>
      <c r="BG251" s="906" t="n">
        <f aca="false">IF(EQ251=0,(SUMIF($BB$15:$BB$318,B251,$EQ$15:$EQ$318)),EQ251)</f>
        <v>0</v>
      </c>
      <c r="BH251" s="357" t="n">
        <f aca="false">IF(BB251&lt;&gt;BD251,(IF(O3!BS251=0,BF251*Q4!$BY$20,IF(O3!BS251="R",BF251,0))),0)</f>
        <v>0</v>
      </c>
      <c r="BI251" s="357" t="n">
        <f aca="false">IF(BB251&lt;&gt;BD251,(IF(O3!BS251=0,BF251*Q4!$BY$21,IF(O3!BS251="C",BF251,0))),0)</f>
        <v>0</v>
      </c>
      <c r="BJ251" s="357" t="n">
        <f aca="false">IF(BB251&lt;&gt;BD251,(IF(O3!BS251=0,BF251*Q4!$BY$22,IF(O3!BS251="CF",BF251,0))),0)</f>
        <v>0</v>
      </c>
      <c r="BK251" s="357" t="n">
        <f aca="false">IF(BB251&lt;&gt;BD251,(IF(O3!BS251=0,BF251*Q4!$BY$23,IF(O3!BS251="F",BF251,0))),0)</f>
        <v>0</v>
      </c>
      <c r="BL251" s="357" t="n">
        <f aca="false">IF(BB251&lt;&gt;BD251,(IF(O3!BS251=0,BG251*Q4!$BY$20,IF(O3!BS251="R",BG251,0))),0)</f>
        <v>0</v>
      </c>
      <c r="BM251" s="357" t="n">
        <f aca="false">IF(BB251&lt;&gt;BD251,(IF(O3!BS251=0,BG251*Q4!$BY$21,IF(O3!BS251="C",BG251,0))),0)</f>
        <v>0</v>
      </c>
      <c r="BN251" s="357" t="n">
        <f aca="false">IF(BB251&lt;&gt;BD251,(IF(O3!BS251=0,BG251*Q4!$BY$22,IF(O3!BS251="CF",BG251,0))),0)</f>
        <v>0</v>
      </c>
      <c r="BO251" s="357" t="n">
        <f aca="false">IF(BB251&lt;&gt;BD251,(IF(O3!BS251=0,BG251*Q4!$BY$23,IF(O3!BS251="F",BG251,0))),0)</f>
        <v>0</v>
      </c>
      <c r="BP251" s="867" t="n">
        <v>240</v>
      </c>
      <c r="BR251" s="907"/>
      <c r="BS251" s="908"/>
      <c r="BT251" s="908"/>
      <c r="BU251" s="908"/>
      <c r="BV251" s="908"/>
      <c r="BW251" s="908"/>
      <c r="BX251" s="908"/>
      <c r="BY251" s="908"/>
      <c r="BZ251" s="908"/>
      <c r="CA251" s="908"/>
      <c r="CB251" s="908"/>
      <c r="CC251" s="908"/>
      <c r="CD251" s="908"/>
      <c r="CE251" s="908"/>
      <c r="CF251" s="908"/>
      <c r="CG251" s="908"/>
      <c r="CH251" s="908"/>
      <c r="CI251" s="908"/>
      <c r="CJ251" s="908"/>
      <c r="CK251" s="908"/>
      <c r="CL251" s="908"/>
      <c r="CM251" s="908"/>
      <c r="CN251" s="908"/>
      <c r="CO251" s="908"/>
      <c r="CP251" s="908"/>
      <c r="CQ251" s="908"/>
      <c r="CR251" s="908"/>
      <c r="CS251" s="908"/>
      <c r="CT251" s="908"/>
      <c r="CU251" s="908"/>
      <c r="CV251" s="908"/>
      <c r="CW251" s="908"/>
      <c r="CX251" s="908"/>
      <c r="CY251" s="908"/>
      <c r="CZ251" s="908"/>
      <c r="DA251" s="909"/>
      <c r="DC251" s="897" t="n">
        <f aca="false">IF(BR251=0,DB251,BR251)</f>
        <v>0</v>
      </c>
      <c r="DD251" s="897" t="n">
        <f aca="false">IF(BS251=0,DC251,BS251)</f>
        <v>0</v>
      </c>
      <c r="DE251" s="897" t="n">
        <f aca="false">IF(BT251=0,DD251,BT251)</f>
        <v>0</v>
      </c>
      <c r="DF251" s="897" t="n">
        <f aca="false">IF(BU251=0,DE251,BU251)</f>
        <v>0</v>
      </c>
      <c r="DG251" s="897" t="n">
        <f aca="false">IF(BV251=0,DF251,BV251)</f>
        <v>0</v>
      </c>
      <c r="DH251" s="897" t="n">
        <f aca="false">IF(BW251=0,DG251,BW251)</f>
        <v>0</v>
      </c>
      <c r="DI251" s="897" t="n">
        <f aca="false">IF(BX251=0,DH251,BX251)</f>
        <v>0</v>
      </c>
      <c r="DJ251" s="897" t="n">
        <f aca="false">IF(BY251=0,DI251,BY251)</f>
        <v>0</v>
      </c>
      <c r="DK251" s="897" t="n">
        <f aca="false">IF(BZ251=0,DJ251,BZ251)</f>
        <v>0</v>
      </c>
      <c r="DL251" s="897" t="n">
        <f aca="false">IF(CA251=0,DK251,CA251)</f>
        <v>0</v>
      </c>
      <c r="DM251" s="897" t="n">
        <f aca="false">IF(CB251=0,DL251,CB251)</f>
        <v>0</v>
      </c>
      <c r="DN251" s="897" t="n">
        <f aca="false">IF(CC251=0,DM251,CC251)</f>
        <v>0</v>
      </c>
      <c r="DO251" s="897" t="n">
        <f aca="false">IF(CD251=0,DN251,CD251)</f>
        <v>0</v>
      </c>
      <c r="DP251" s="897" t="n">
        <f aca="false">IF(CE251=0,DO251,CE251)</f>
        <v>0</v>
      </c>
      <c r="DQ251" s="897" t="n">
        <f aca="false">IF(CF251=0,DP251,CF251)</f>
        <v>0</v>
      </c>
      <c r="DR251" s="897" t="n">
        <f aca="false">IF(CG251=0,DQ251,CG251)</f>
        <v>0</v>
      </c>
      <c r="DS251" s="897" t="n">
        <f aca="false">IF(CH251=0,DR251,CH251)</f>
        <v>0</v>
      </c>
      <c r="DT251" s="897" t="n">
        <f aca="false">IF(CI251=0,DS251,CI251)</f>
        <v>0</v>
      </c>
      <c r="DU251" s="897" t="n">
        <f aca="false">IF(CJ251=0,DT251,CJ251)</f>
        <v>0</v>
      </c>
      <c r="DV251" s="897" t="n">
        <f aca="false">IF(CK251=0,DU251,CK251)</f>
        <v>0</v>
      </c>
      <c r="DW251" s="897" t="n">
        <f aca="false">IF(CL251=0,DV251,CL251)</f>
        <v>0</v>
      </c>
      <c r="DX251" s="897" t="n">
        <f aca="false">IF(CM251=0,DW251,CM251)</f>
        <v>0</v>
      </c>
      <c r="DY251" s="897" t="n">
        <f aca="false">IF(CN251=0,DX251,CN251)</f>
        <v>0</v>
      </c>
      <c r="DZ251" s="897" t="n">
        <f aca="false">IF(CO251=0,DY251,CO251)</f>
        <v>0</v>
      </c>
      <c r="EA251" s="897" t="n">
        <f aca="false">IF(CP251=0,DZ251,CP251)</f>
        <v>0</v>
      </c>
      <c r="EB251" s="897" t="n">
        <f aca="false">IF(CQ251=0,EA251,CQ251)</f>
        <v>0</v>
      </c>
      <c r="EC251" s="897" t="n">
        <f aca="false">IF(CR251=0,EB251,CR251)</f>
        <v>0</v>
      </c>
      <c r="ED251" s="897" t="n">
        <f aca="false">IF(CS251=0,EC251,CS251)</f>
        <v>0</v>
      </c>
      <c r="EE251" s="897" t="n">
        <f aca="false">IF(CT251=0,ED251,CT251)</f>
        <v>0</v>
      </c>
      <c r="EF251" s="897" t="n">
        <f aca="false">IF(CU251=0,EE251,CU251)</f>
        <v>0</v>
      </c>
      <c r="EG251" s="897" t="n">
        <f aca="false">IF(CV251=0,EF251,CV251)</f>
        <v>0</v>
      </c>
      <c r="EH251" s="897" t="n">
        <f aca="false">IF(CW251=0,EG251,CW251)</f>
        <v>0</v>
      </c>
      <c r="EI251" s="897" t="n">
        <f aca="false">IF(CX251=0,EH251,CX251)</f>
        <v>0</v>
      </c>
      <c r="EJ251" s="897" t="n">
        <f aca="false">IF(CY251=0,EI251,CY251)</f>
        <v>0</v>
      </c>
      <c r="EK251" s="897" t="n">
        <f aca="false">IF(CZ251=0,EJ251,CZ251)</f>
        <v>0</v>
      </c>
      <c r="EL251" s="897" t="n">
        <f aca="false">IF(DA251=0,EK251,DA251)</f>
        <v>0</v>
      </c>
      <c r="EO251" s="825" t="n">
        <f aca="false">O3!G251</f>
        <v>0</v>
      </c>
      <c r="EP251" s="419" t="n">
        <f aca="false">ROUND(AN251*O3!BE251,2)</f>
        <v>0</v>
      </c>
      <c r="EQ251" s="419" t="n">
        <f aca="false">ROUND(AT251*O3!BE251,2)</f>
        <v>0</v>
      </c>
      <c r="ES251" s="898"/>
    </row>
    <row r="252" customFormat="false" ht="13.5" hidden="false" customHeight="true" outlineLevel="0" collapsed="false">
      <c r="B252" s="899" t="n">
        <f aca="false">O3!B252</f>
        <v>0</v>
      </c>
      <c r="C252" s="900"/>
      <c r="D252" s="900"/>
      <c r="E252" s="900"/>
      <c r="F252" s="900"/>
      <c r="G252" s="901" t="n">
        <f aca="false">IF(AI252&lt;BG252,"MEDIÇÃO SUPERIOR À QUANT. CONTRATADA",O3!G252)</f>
        <v>0</v>
      </c>
      <c r="H252" s="902"/>
      <c r="I252" s="902"/>
      <c r="J252" s="902"/>
      <c r="K252" s="902"/>
      <c r="L252" s="902"/>
      <c r="M252" s="902"/>
      <c r="N252" s="902"/>
      <c r="O252" s="902"/>
      <c r="P252" s="902"/>
      <c r="Q252" s="902"/>
      <c r="R252" s="902"/>
      <c r="S252" s="902"/>
      <c r="T252" s="902"/>
      <c r="U252" s="902"/>
      <c r="V252" s="902"/>
      <c r="W252" s="902"/>
      <c r="X252" s="902"/>
      <c r="Y252" s="902"/>
      <c r="Z252" s="902"/>
      <c r="AA252" s="902"/>
      <c r="AB252" s="902"/>
      <c r="AC252" s="369" t="n">
        <f aca="false">O3!AC252</f>
        <v>0</v>
      </c>
      <c r="AD252" s="370"/>
      <c r="AE252" s="371"/>
      <c r="AF252" s="388" t="n">
        <f aca="false">O3!AZ252</f>
        <v>0</v>
      </c>
      <c r="AG252" s="390"/>
      <c r="AH252" s="756" t="n">
        <f aca="false">O3!BE252</f>
        <v>0</v>
      </c>
      <c r="AI252" s="372" t="n">
        <f aca="false">O3!BL252</f>
        <v>0</v>
      </c>
      <c r="AJ252" s="373"/>
      <c r="AK252" s="373"/>
      <c r="AL252" s="373"/>
      <c r="AM252" s="373"/>
      <c r="AN252" s="756" t="n">
        <f aca="false">AT252-HLOOKUP($BG$5-1,$DB$12:$EL$318,BP252)</f>
        <v>0</v>
      </c>
      <c r="AO252" s="903" t="str">
        <f aca="false">IF(BG252=0,"",BF252/AI252)</f>
        <v/>
      </c>
      <c r="AP252" s="756"/>
      <c r="AQ252" s="756"/>
      <c r="AR252" s="756"/>
      <c r="AS252" s="756"/>
      <c r="AT252" s="374" t="n">
        <f aca="false">HLOOKUP($BG$5,$DC$12:$EL$318,BP252)</f>
        <v>0</v>
      </c>
      <c r="AU252" s="903" t="str">
        <f aca="false">IF(BG252=0,"",BG252/AI252)</f>
        <v/>
      </c>
      <c r="AV252" s="756" t="n">
        <f aca="false">$BG252-$BF252</f>
        <v>0</v>
      </c>
      <c r="AW252" s="756"/>
      <c r="AX252" s="756"/>
      <c r="AY252" s="756"/>
      <c r="AZ252" s="101"/>
      <c r="BA252" s="104"/>
      <c r="BB252" s="891" t="n">
        <f aca="false">IF(B252=0,BB251,IF(ISNONTEXT(B252)=TRUE(),INT(B252),INT(LEFT(B252,FIND(".",B252)-1))))</f>
        <v>5</v>
      </c>
      <c r="BC252" s="891" t="str">
        <f aca="false">IF(BC253=1,1,IF(B252&lt;&gt;0,1,IF(G252&lt;&gt;0,1,IF(AC252&lt;&gt;0,1,IF(AH252&lt;&gt;0,1,"")))))</f>
        <v/>
      </c>
      <c r="BD252" s="891" t="str">
        <f aca="false">IF(BB252=0," ",IF(BB252&lt;&gt;BB251,BB252," "))</f>
        <v> </v>
      </c>
      <c r="BE252" s="904"/>
      <c r="BF252" s="905" t="n">
        <f aca="false">IF(EP252=0,(SUMIF($BB$15:$BB$318,B252,$EP$15:$EP$318)),EP252)</f>
        <v>0</v>
      </c>
      <c r="BG252" s="906" t="n">
        <f aca="false">IF(EQ252=0,(SUMIF($BB$15:$BB$318,B252,$EQ$15:$EQ$318)),EQ252)</f>
        <v>0</v>
      </c>
      <c r="BH252" s="357" t="n">
        <f aca="false">IF(BB252&lt;&gt;BD252,(IF(O3!BS252=0,BF252*Q4!$BY$20,IF(O3!BS252="R",BF252,0))),0)</f>
        <v>0</v>
      </c>
      <c r="BI252" s="357" t="n">
        <f aca="false">IF(BB252&lt;&gt;BD252,(IF(O3!BS252=0,BF252*Q4!$BY$21,IF(O3!BS252="C",BF252,0))),0)</f>
        <v>0</v>
      </c>
      <c r="BJ252" s="357" t="n">
        <f aca="false">IF(BB252&lt;&gt;BD252,(IF(O3!BS252=0,BF252*Q4!$BY$22,IF(O3!BS252="CF",BF252,0))),0)</f>
        <v>0</v>
      </c>
      <c r="BK252" s="357" t="n">
        <f aca="false">IF(BB252&lt;&gt;BD252,(IF(O3!BS252=0,BF252*Q4!$BY$23,IF(O3!BS252="F",BF252,0))),0)</f>
        <v>0</v>
      </c>
      <c r="BL252" s="357" t="n">
        <f aca="false">IF(BB252&lt;&gt;BD252,(IF(O3!BS252=0,BG252*Q4!$BY$20,IF(O3!BS252="R",BG252,0))),0)</f>
        <v>0</v>
      </c>
      <c r="BM252" s="357" t="n">
        <f aca="false">IF(BB252&lt;&gt;BD252,(IF(O3!BS252=0,BG252*Q4!$BY$21,IF(O3!BS252="C",BG252,0))),0)</f>
        <v>0</v>
      </c>
      <c r="BN252" s="357" t="n">
        <f aca="false">IF(BB252&lt;&gt;BD252,(IF(O3!BS252=0,BG252*Q4!$BY$22,IF(O3!BS252="CF",BG252,0))),0)</f>
        <v>0</v>
      </c>
      <c r="BO252" s="357" t="n">
        <f aca="false">IF(BB252&lt;&gt;BD252,(IF(O3!BS252=0,BG252*Q4!$BY$23,IF(O3!BS252="F",BG252,0))),0)</f>
        <v>0</v>
      </c>
      <c r="BP252" s="853" t="n">
        <v>241</v>
      </c>
      <c r="BR252" s="907"/>
      <c r="BS252" s="908"/>
      <c r="BT252" s="908"/>
      <c r="BU252" s="908"/>
      <c r="BV252" s="908"/>
      <c r="BW252" s="908"/>
      <c r="BX252" s="908"/>
      <c r="BY252" s="908"/>
      <c r="BZ252" s="908"/>
      <c r="CA252" s="908"/>
      <c r="CB252" s="908"/>
      <c r="CC252" s="908"/>
      <c r="CD252" s="908"/>
      <c r="CE252" s="908"/>
      <c r="CF252" s="908"/>
      <c r="CG252" s="908"/>
      <c r="CH252" s="908"/>
      <c r="CI252" s="908"/>
      <c r="CJ252" s="908"/>
      <c r="CK252" s="908"/>
      <c r="CL252" s="908"/>
      <c r="CM252" s="908"/>
      <c r="CN252" s="908"/>
      <c r="CO252" s="908"/>
      <c r="CP252" s="908"/>
      <c r="CQ252" s="908"/>
      <c r="CR252" s="908"/>
      <c r="CS252" s="908"/>
      <c r="CT252" s="908"/>
      <c r="CU252" s="908"/>
      <c r="CV252" s="908"/>
      <c r="CW252" s="908"/>
      <c r="CX252" s="908"/>
      <c r="CY252" s="908"/>
      <c r="CZ252" s="908"/>
      <c r="DA252" s="909"/>
      <c r="DC252" s="897" t="n">
        <f aca="false">IF(BR252=0,DB252,BR252)</f>
        <v>0</v>
      </c>
      <c r="DD252" s="897" t="n">
        <f aca="false">IF(BS252=0,DC252,BS252)</f>
        <v>0</v>
      </c>
      <c r="DE252" s="897" t="n">
        <f aca="false">IF(BT252=0,DD252,BT252)</f>
        <v>0</v>
      </c>
      <c r="DF252" s="897" t="n">
        <f aca="false">IF(BU252=0,DE252,BU252)</f>
        <v>0</v>
      </c>
      <c r="DG252" s="897" t="n">
        <f aca="false">IF(BV252=0,DF252,BV252)</f>
        <v>0</v>
      </c>
      <c r="DH252" s="897" t="n">
        <f aca="false">IF(BW252=0,DG252,BW252)</f>
        <v>0</v>
      </c>
      <c r="DI252" s="897" t="n">
        <f aca="false">IF(BX252=0,DH252,BX252)</f>
        <v>0</v>
      </c>
      <c r="DJ252" s="897" t="n">
        <f aca="false">IF(BY252=0,DI252,BY252)</f>
        <v>0</v>
      </c>
      <c r="DK252" s="897" t="n">
        <f aca="false">IF(BZ252=0,DJ252,BZ252)</f>
        <v>0</v>
      </c>
      <c r="DL252" s="897" t="n">
        <f aca="false">IF(CA252=0,DK252,CA252)</f>
        <v>0</v>
      </c>
      <c r="DM252" s="897" t="n">
        <f aca="false">IF(CB252=0,DL252,CB252)</f>
        <v>0</v>
      </c>
      <c r="DN252" s="897" t="n">
        <f aca="false">IF(CC252=0,DM252,CC252)</f>
        <v>0</v>
      </c>
      <c r="DO252" s="897" t="n">
        <f aca="false">IF(CD252=0,DN252,CD252)</f>
        <v>0</v>
      </c>
      <c r="DP252" s="897" t="n">
        <f aca="false">IF(CE252=0,DO252,CE252)</f>
        <v>0</v>
      </c>
      <c r="DQ252" s="897" t="n">
        <f aca="false">IF(CF252=0,DP252,CF252)</f>
        <v>0</v>
      </c>
      <c r="DR252" s="897" t="n">
        <f aca="false">IF(CG252=0,DQ252,CG252)</f>
        <v>0</v>
      </c>
      <c r="DS252" s="897" t="n">
        <f aca="false">IF(CH252=0,DR252,CH252)</f>
        <v>0</v>
      </c>
      <c r="DT252" s="897" t="n">
        <f aca="false">IF(CI252=0,DS252,CI252)</f>
        <v>0</v>
      </c>
      <c r="DU252" s="897" t="n">
        <f aca="false">IF(CJ252=0,DT252,CJ252)</f>
        <v>0</v>
      </c>
      <c r="DV252" s="897" t="n">
        <f aca="false">IF(CK252=0,DU252,CK252)</f>
        <v>0</v>
      </c>
      <c r="DW252" s="897" t="n">
        <f aca="false">IF(CL252=0,DV252,CL252)</f>
        <v>0</v>
      </c>
      <c r="DX252" s="897" t="n">
        <f aca="false">IF(CM252=0,DW252,CM252)</f>
        <v>0</v>
      </c>
      <c r="DY252" s="897" t="n">
        <f aca="false">IF(CN252=0,DX252,CN252)</f>
        <v>0</v>
      </c>
      <c r="DZ252" s="897" t="n">
        <f aca="false">IF(CO252=0,DY252,CO252)</f>
        <v>0</v>
      </c>
      <c r="EA252" s="897" t="n">
        <f aca="false">IF(CP252=0,DZ252,CP252)</f>
        <v>0</v>
      </c>
      <c r="EB252" s="897" t="n">
        <f aca="false">IF(CQ252=0,EA252,CQ252)</f>
        <v>0</v>
      </c>
      <c r="EC252" s="897" t="n">
        <f aca="false">IF(CR252=0,EB252,CR252)</f>
        <v>0</v>
      </c>
      <c r="ED252" s="897" t="n">
        <f aca="false">IF(CS252=0,EC252,CS252)</f>
        <v>0</v>
      </c>
      <c r="EE252" s="897" t="n">
        <f aca="false">IF(CT252=0,ED252,CT252)</f>
        <v>0</v>
      </c>
      <c r="EF252" s="897" t="n">
        <f aca="false">IF(CU252=0,EE252,CU252)</f>
        <v>0</v>
      </c>
      <c r="EG252" s="897" t="n">
        <f aca="false">IF(CV252=0,EF252,CV252)</f>
        <v>0</v>
      </c>
      <c r="EH252" s="897" t="n">
        <f aca="false">IF(CW252=0,EG252,CW252)</f>
        <v>0</v>
      </c>
      <c r="EI252" s="897" t="n">
        <f aca="false">IF(CX252=0,EH252,CX252)</f>
        <v>0</v>
      </c>
      <c r="EJ252" s="897" t="n">
        <f aca="false">IF(CY252=0,EI252,CY252)</f>
        <v>0</v>
      </c>
      <c r="EK252" s="897" t="n">
        <f aca="false">IF(CZ252=0,EJ252,CZ252)</f>
        <v>0</v>
      </c>
      <c r="EL252" s="897" t="n">
        <f aca="false">IF(DA252=0,EK252,DA252)</f>
        <v>0</v>
      </c>
      <c r="EO252" s="825" t="n">
        <f aca="false">O3!G252</f>
        <v>0</v>
      </c>
      <c r="EP252" s="419" t="n">
        <f aca="false">ROUND(AN252*O3!BE252,2)</f>
        <v>0</v>
      </c>
      <c r="EQ252" s="419" t="n">
        <f aca="false">ROUND(AT252*O3!BE252,2)</f>
        <v>0</v>
      </c>
      <c r="ES252" s="898"/>
    </row>
    <row r="253" customFormat="false" ht="13.5" hidden="false" customHeight="true" outlineLevel="0" collapsed="false">
      <c r="B253" s="899" t="n">
        <f aca="false">O3!B253</f>
        <v>0</v>
      </c>
      <c r="C253" s="900"/>
      <c r="D253" s="900"/>
      <c r="E253" s="900"/>
      <c r="F253" s="900"/>
      <c r="G253" s="901" t="n">
        <f aca="false">IF(AI253&lt;BG253,"MEDIÇÃO SUPERIOR À QUANT. CONTRATADA",O3!G253)</f>
        <v>0</v>
      </c>
      <c r="H253" s="902"/>
      <c r="I253" s="902"/>
      <c r="J253" s="902"/>
      <c r="K253" s="902"/>
      <c r="L253" s="902"/>
      <c r="M253" s="902"/>
      <c r="N253" s="902"/>
      <c r="O253" s="902"/>
      <c r="P253" s="902"/>
      <c r="Q253" s="902"/>
      <c r="R253" s="902"/>
      <c r="S253" s="902"/>
      <c r="T253" s="902"/>
      <c r="U253" s="902"/>
      <c r="V253" s="902"/>
      <c r="W253" s="902"/>
      <c r="X253" s="902"/>
      <c r="Y253" s="902"/>
      <c r="Z253" s="902"/>
      <c r="AA253" s="902"/>
      <c r="AB253" s="902"/>
      <c r="AC253" s="369" t="n">
        <f aca="false">O3!AC253</f>
        <v>0</v>
      </c>
      <c r="AD253" s="370"/>
      <c r="AE253" s="371"/>
      <c r="AF253" s="388" t="n">
        <f aca="false">O3!AZ253</f>
        <v>0</v>
      </c>
      <c r="AG253" s="390"/>
      <c r="AH253" s="756" t="n">
        <f aca="false">O3!BE253</f>
        <v>0</v>
      </c>
      <c r="AI253" s="372" t="n">
        <f aca="false">O3!BL253</f>
        <v>0</v>
      </c>
      <c r="AJ253" s="373"/>
      <c r="AK253" s="373"/>
      <c r="AL253" s="373"/>
      <c r="AM253" s="373"/>
      <c r="AN253" s="756" t="n">
        <f aca="false">AT253-HLOOKUP($BG$5-1,$DB$12:$EL$318,BP253)</f>
        <v>0</v>
      </c>
      <c r="AO253" s="903" t="str">
        <f aca="false">IF(BG253=0,"",BF253/AI253)</f>
        <v/>
      </c>
      <c r="AP253" s="756"/>
      <c r="AQ253" s="756"/>
      <c r="AR253" s="756"/>
      <c r="AS253" s="756"/>
      <c r="AT253" s="374" t="n">
        <f aca="false">HLOOKUP($BG$5,$DC$12:$EL$318,BP253)</f>
        <v>0</v>
      </c>
      <c r="AU253" s="903" t="str">
        <f aca="false">IF(BG253=0,"",BG253/AI253)</f>
        <v/>
      </c>
      <c r="AV253" s="756" t="n">
        <f aca="false">$BG253-$BF253</f>
        <v>0</v>
      </c>
      <c r="AW253" s="756"/>
      <c r="AX253" s="756"/>
      <c r="AY253" s="756"/>
      <c r="AZ253" s="101"/>
      <c r="BA253" s="104"/>
      <c r="BB253" s="891" t="n">
        <f aca="false">IF(B253=0,BB252,IF(ISNONTEXT(B253)=TRUE(),INT(B253),INT(LEFT(B253,FIND(".",B253)-1))))</f>
        <v>5</v>
      </c>
      <c r="BC253" s="891" t="str">
        <f aca="false">IF(BC254=1,1,IF(B253&lt;&gt;0,1,IF(G253&lt;&gt;0,1,IF(AC253&lt;&gt;0,1,IF(AH253&lt;&gt;0,1,"")))))</f>
        <v/>
      </c>
      <c r="BD253" s="891" t="str">
        <f aca="false">IF(BB253=0," ",IF(BB253&lt;&gt;BB252,BB253," "))</f>
        <v> </v>
      </c>
      <c r="BE253" s="904"/>
      <c r="BF253" s="905" t="n">
        <f aca="false">IF(EP253=0,(SUMIF($BB$15:$BB$318,B253,$EP$15:$EP$318)),EP253)</f>
        <v>0</v>
      </c>
      <c r="BG253" s="906" t="n">
        <f aca="false">IF(EQ253=0,(SUMIF($BB$15:$BB$318,B253,$EQ$15:$EQ$318)),EQ253)</f>
        <v>0</v>
      </c>
      <c r="BH253" s="357" t="n">
        <f aca="false">IF(BB253&lt;&gt;BD253,(IF(O3!BS253=0,BF253*Q4!$BY$20,IF(O3!BS253="R",BF253,0))),0)</f>
        <v>0</v>
      </c>
      <c r="BI253" s="357" t="n">
        <f aca="false">IF(BB253&lt;&gt;BD253,(IF(O3!BS253=0,BF253*Q4!$BY$21,IF(O3!BS253="C",BF253,0))),0)</f>
        <v>0</v>
      </c>
      <c r="BJ253" s="357" t="n">
        <f aca="false">IF(BB253&lt;&gt;BD253,(IF(O3!BS253=0,BF253*Q4!$BY$22,IF(O3!BS253="CF",BF253,0))),0)</f>
        <v>0</v>
      </c>
      <c r="BK253" s="357" t="n">
        <f aca="false">IF(BB253&lt;&gt;BD253,(IF(O3!BS253=0,BF253*Q4!$BY$23,IF(O3!BS253="F",BF253,0))),0)</f>
        <v>0</v>
      </c>
      <c r="BL253" s="357" t="n">
        <f aca="false">IF(BB253&lt;&gt;BD253,(IF(O3!BS253=0,BG253*Q4!$BY$20,IF(O3!BS253="R",BG253,0))),0)</f>
        <v>0</v>
      </c>
      <c r="BM253" s="357" t="n">
        <f aca="false">IF(BB253&lt;&gt;BD253,(IF(O3!BS253=0,BG253*Q4!$BY$21,IF(O3!BS253="C",BG253,0))),0)</f>
        <v>0</v>
      </c>
      <c r="BN253" s="357" t="n">
        <f aca="false">IF(BB253&lt;&gt;BD253,(IF(O3!BS253=0,BG253*Q4!$BY$22,IF(O3!BS253="CF",BG253,0))),0)</f>
        <v>0</v>
      </c>
      <c r="BO253" s="357" t="n">
        <f aca="false">IF(BB253&lt;&gt;BD253,(IF(O3!BS253=0,BG253*Q4!$BY$23,IF(O3!BS253="F",BG253,0))),0)</f>
        <v>0</v>
      </c>
      <c r="BP253" s="867" t="n">
        <v>242</v>
      </c>
      <c r="BR253" s="907"/>
      <c r="BS253" s="908"/>
      <c r="BT253" s="908"/>
      <c r="BU253" s="908"/>
      <c r="BV253" s="908"/>
      <c r="BW253" s="908"/>
      <c r="BX253" s="908"/>
      <c r="BY253" s="908"/>
      <c r="BZ253" s="908"/>
      <c r="CA253" s="908"/>
      <c r="CB253" s="908"/>
      <c r="CC253" s="908"/>
      <c r="CD253" s="908"/>
      <c r="CE253" s="908"/>
      <c r="CF253" s="908"/>
      <c r="CG253" s="908"/>
      <c r="CH253" s="908"/>
      <c r="CI253" s="908"/>
      <c r="CJ253" s="908"/>
      <c r="CK253" s="908"/>
      <c r="CL253" s="908"/>
      <c r="CM253" s="908"/>
      <c r="CN253" s="908"/>
      <c r="CO253" s="908"/>
      <c r="CP253" s="908"/>
      <c r="CQ253" s="908"/>
      <c r="CR253" s="908"/>
      <c r="CS253" s="908"/>
      <c r="CT253" s="908"/>
      <c r="CU253" s="908"/>
      <c r="CV253" s="908"/>
      <c r="CW253" s="908"/>
      <c r="CX253" s="908"/>
      <c r="CY253" s="908"/>
      <c r="CZ253" s="908"/>
      <c r="DA253" s="909"/>
      <c r="DC253" s="897" t="n">
        <f aca="false">IF(BR253=0,DB253,BR253)</f>
        <v>0</v>
      </c>
      <c r="DD253" s="897" t="n">
        <f aca="false">IF(BS253=0,DC253,BS253)</f>
        <v>0</v>
      </c>
      <c r="DE253" s="897" t="n">
        <f aca="false">IF(BT253=0,DD253,BT253)</f>
        <v>0</v>
      </c>
      <c r="DF253" s="897" t="n">
        <f aca="false">IF(BU253=0,DE253,BU253)</f>
        <v>0</v>
      </c>
      <c r="DG253" s="897" t="n">
        <f aca="false">IF(BV253=0,DF253,BV253)</f>
        <v>0</v>
      </c>
      <c r="DH253" s="897" t="n">
        <f aca="false">IF(BW253=0,DG253,BW253)</f>
        <v>0</v>
      </c>
      <c r="DI253" s="897" t="n">
        <f aca="false">IF(BX253=0,DH253,BX253)</f>
        <v>0</v>
      </c>
      <c r="DJ253" s="897" t="n">
        <f aca="false">IF(BY253=0,DI253,BY253)</f>
        <v>0</v>
      </c>
      <c r="DK253" s="897" t="n">
        <f aca="false">IF(BZ253=0,DJ253,BZ253)</f>
        <v>0</v>
      </c>
      <c r="DL253" s="897" t="n">
        <f aca="false">IF(CA253=0,DK253,CA253)</f>
        <v>0</v>
      </c>
      <c r="DM253" s="897" t="n">
        <f aca="false">IF(CB253=0,DL253,CB253)</f>
        <v>0</v>
      </c>
      <c r="DN253" s="897" t="n">
        <f aca="false">IF(CC253=0,DM253,CC253)</f>
        <v>0</v>
      </c>
      <c r="DO253" s="897" t="n">
        <f aca="false">IF(CD253=0,DN253,CD253)</f>
        <v>0</v>
      </c>
      <c r="DP253" s="897" t="n">
        <f aca="false">IF(CE253=0,DO253,CE253)</f>
        <v>0</v>
      </c>
      <c r="DQ253" s="897" t="n">
        <f aca="false">IF(CF253=0,DP253,CF253)</f>
        <v>0</v>
      </c>
      <c r="DR253" s="897" t="n">
        <f aca="false">IF(CG253=0,DQ253,CG253)</f>
        <v>0</v>
      </c>
      <c r="DS253" s="897" t="n">
        <f aca="false">IF(CH253=0,DR253,CH253)</f>
        <v>0</v>
      </c>
      <c r="DT253" s="897" t="n">
        <f aca="false">IF(CI253=0,DS253,CI253)</f>
        <v>0</v>
      </c>
      <c r="DU253" s="897" t="n">
        <f aca="false">IF(CJ253=0,DT253,CJ253)</f>
        <v>0</v>
      </c>
      <c r="DV253" s="897" t="n">
        <f aca="false">IF(CK253=0,DU253,CK253)</f>
        <v>0</v>
      </c>
      <c r="DW253" s="897" t="n">
        <f aca="false">IF(CL253=0,DV253,CL253)</f>
        <v>0</v>
      </c>
      <c r="DX253" s="897" t="n">
        <f aca="false">IF(CM253=0,DW253,CM253)</f>
        <v>0</v>
      </c>
      <c r="DY253" s="897" t="n">
        <f aca="false">IF(CN253=0,DX253,CN253)</f>
        <v>0</v>
      </c>
      <c r="DZ253" s="897" t="n">
        <f aca="false">IF(CO253=0,DY253,CO253)</f>
        <v>0</v>
      </c>
      <c r="EA253" s="897" t="n">
        <f aca="false">IF(CP253=0,DZ253,CP253)</f>
        <v>0</v>
      </c>
      <c r="EB253" s="897" t="n">
        <f aca="false">IF(CQ253=0,EA253,CQ253)</f>
        <v>0</v>
      </c>
      <c r="EC253" s="897" t="n">
        <f aca="false">IF(CR253=0,EB253,CR253)</f>
        <v>0</v>
      </c>
      <c r="ED253" s="897" t="n">
        <f aca="false">IF(CS253=0,EC253,CS253)</f>
        <v>0</v>
      </c>
      <c r="EE253" s="897" t="n">
        <f aca="false">IF(CT253=0,ED253,CT253)</f>
        <v>0</v>
      </c>
      <c r="EF253" s="897" t="n">
        <f aca="false">IF(CU253=0,EE253,CU253)</f>
        <v>0</v>
      </c>
      <c r="EG253" s="897" t="n">
        <f aca="false">IF(CV253=0,EF253,CV253)</f>
        <v>0</v>
      </c>
      <c r="EH253" s="897" t="n">
        <f aca="false">IF(CW253=0,EG253,CW253)</f>
        <v>0</v>
      </c>
      <c r="EI253" s="897" t="n">
        <f aca="false">IF(CX253=0,EH253,CX253)</f>
        <v>0</v>
      </c>
      <c r="EJ253" s="897" t="n">
        <f aca="false">IF(CY253=0,EI253,CY253)</f>
        <v>0</v>
      </c>
      <c r="EK253" s="897" t="n">
        <f aca="false">IF(CZ253=0,EJ253,CZ253)</f>
        <v>0</v>
      </c>
      <c r="EL253" s="897" t="n">
        <f aca="false">IF(DA253=0,EK253,DA253)</f>
        <v>0</v>
      </c>
      <c r="EO253" s="825" t="n">
        <f aca="false">O3!G253</f>
        <v>0</v>
      </c>
      <c r="EP253" s="419" t="n">
        <f aca="false">ROUND(AN253*O3!BE253,2)</f>
        <v>0</v>
      </c>
      <c r="EQ253" s="419" t="n">
        <f aca="false">ROUND(AT253*O3!BE253,2)</f>
        <v>0</v>
      </c>
      <c r="ES253" s="898"/>
    </row>
    <row r="254" customFormat="false" ht="13.5" hidden="false" customHeight="true" outlineLevel="0" collapsed="false">
      <c r="B254" s="899" t="n">
        <f aca="false">O3!B254</f>
        <v>0</v>
      </c>
      <c r="C254" s="900"/>
      <c r="D254" s="900"/>
      <c r="E254" s="900"/>
      <c r="F254" s="900"/>
      <c r="G254" s="901" t="n">
        <f aca="false">IF(AI254&lt;BG254,"MEDIÇÃO SUPERIOR À QUANT. CONTRATADA",O3!G254)</f>
        <v>0</v>
      </c>
      <c r="H254" s="902"/>
      <c r="I254" s="902"/>
      <c r="J254" s="902"/>
      <c r="K254" s="902"/>
      <c r="L254" s="902"/>
      <c r="M254" s="902"/>
      <c r="N254" s="902"/>
      <c r="O254" s="902"/>
      <c r="P254" s="902"/>
      <c r="Q254" s="902"/>
      <c r="R254" s="902"/>
      <c r="S254" s="902"/>
      <c r="T254" s="902"/>
      <c r="U254" s="902"/>
      <c r="V254" s="902"/>
      <c r="W254" s="902"/>
      <c r="X254" s="902"/>
      <c r="Y254" s="902"/>
      <c r="Z254" s="902"/>
      <c r="AA254" s="902"/>
      <c r="AB254" s="902"/>
      <c r="AC254" s="369" t="n">
        <f aca="false">O3!AC254</f>
        <v>0</v>
      </c>
      <c r="AD254" s="370"/>
      <c r="AE254" s="371"/>
      <c r="AF254" s="388" t="n">
        <f aca="false">O3!AZ254</f>
        <v>0</v>
      </c>
      <c r="AG254" s="390"/>
      <c r="AH254" s="756" t="n">
        <f aca="false">O3!BE254</f>
        <v>0</v>
      </c>
      <c r="AI254" s="372" t="n">
        <f aca="false">O3!BL254</f>
        <v>0</v>
      </c>
      <c r="AJ254" s="373"/>
      <c r="AK254" s="373"/>
      <c r="AL254" s="373"/>
      <c r="AM254" s="373"/>
      <c r="AN254" s="756" t="n">
        <f aca="false">AT254-HLOOKUP($BG$5-1,$DB$12:$EL$318,BP254)</f>
        <v>0</v>
      </c>
      <c r="AO254" s="903" t="str">
        <f aca="false">IF(BG254=0,"",BF254/AI254)</f>
        <v/>
      </c>
      <c r="AP254" s="756"/>
      <c r="AQ254" s="756"/>
      <c r="AR254" s="756"/>
      <c r="AS254" s="756"/>
      <c r="AT254" s="374" t="n">
        <f aca="false">HLOOKUP($BG$5,$DC$12:$EL$318,BP254)</f>
        <v>0</v>
      </c>
      <c r="AU254" s="903" t="str">
        <f aca="false">IF(BG254=0,"",BG254/AI254)</f>
        <v/>
      </c>
      <c r="AV254" s="756" t="n">
        <f aca="false">$BG254-$BF254</f>
        <v>0</v>
      </c>
      <c r="AW254" s="756"/>
      <c r="AX254" s="756"/>
      <c r="AY254" s="756"/>
      <c r="AZ254" s="101"/>
      <c r="BA254" s="104"/>
      <c r="BB254" s="891" t="n">
        <f aca="false">IF(B254=0,BB253,IF(ISNONTEXT(B254)=TRUE(),INT(B254),INT(LEFT(B254,FIND(".",B254)-1))))</f>
        <v>5</v>
      </c>
      <c r="BC254" s="891" t="str">
        <f aca="false">IF(BC255=1,1,IF(B254&lt;&gt;0,1,IF(G254&lt;&gt;0,1,IF(AC254&lt;&gt;0,1,IF(AH254&lt;&gt;0,1,"")))))</f>
        <v/>
      </c>
      <c r="BD254" s="891" t="str">
        <f aca="false">IF(BB254=0," ",IF(BB254&lt;&gt;BB253,BB254," "))</f>
        <v> </v>
      </c>
      <c r="BE254" s="904"/>
      <c r="BF254" s="905" t="n">
        <f aca="false">IF(EP254=0,(SUMIF($BB$15:$BB$318,B254,$EP$15:$EP$318)),EP254)</f>
        <v>0</v>
      </c>
      <c r="BG254" s="906" t="n">
        <f aca="false">IF(EQ254=0,(SUMIF($BB$15:$BB$318,B254,$EQ$15:$EQ$318)),EQ254)</f>
        <v>0</v>
      </c>
      <c r="BH254" s="357" t="n">
        <f aca="false">IF(BB254&lt;&gt;BD254,(IF(O3!BS254=0,BF254*Q4!$BY$20,IF(O3!BS254="R",BF254,0))),0)</f>
        <v>0</v>
      </c>
      <c r="BI254" s="357" t="n">
        <f aca="false">IF(BB254&lt;&gt;BD254,(IF(O3!BS254=0,BF254*Q4!$BY$21,IF(O3!BS254="C",BF254,0))),0)</f>
        <v>0</v>
      </c>
      <c r="BJ254" s="357" t="n">
        <f aca="false">IF(BB254&lt;&gt;BD254,(IF(O3!BS254=0,BF254*Q4!$BY$22,IF(O3!BS254="CF",BF254,0))),0)</f>
        <v>0</v>
      </c>
      <c r="BK254" s="357" t="n">
        <f aca="false">IF(BB254&lt;&gt;BD254,(IF(O3!BS254=0,BF254*Q4!$BY$23,IF(O3!BS254="F",BF254,0))),0)</f>
        <v>0</v>
      </c>
      <c r="BL254" s="357" t="n">
        <f aca="false">IF(BB254&lt;&gt;BD254,(IF(O3!BS254=0,BG254*Q4!$BY$20,IF(O3!BS254="R",BG254,0))),0)</f>
        <v>0</v>
      </c>
      <c r="BM254" s="357" t="n">
        <f aca="false">IF(BB254&lt;&gt;BD254,(IF(O3!BS254=0,BG254*Q4!$BY$21,IF(O3!BS254="C",BG254,0))),0)</f>
        <v>0</v>
      </c>
      <c r="BN254" s="357" t="n">
        <f aca="false">IF(BB254&lt;&gt;BD254,(IF(O3!BS254=0,BG254*Q4!$BY$22,IF(O3!BS254="CF",BG254,0))),0)</f>
        <v>0</v>
      </c>
      <c r="BO254" s="357" t="n">
        <f aca="false">IF(BB254&lt;&gt;BD254,(IF(O3!BS254=0,BG254*Q4!$BY$23,IF(O3!BS254="F",BG254,0))),0)</f>
        <v>0</v>
      </c>
      <c r="BP254" s="853" t="n">
        <v>243</v>
      </c>
      <c r="BR254" s="907"/>
      <c r="BS254" s="908"/>
      <c r="BT254" s="908"/>
      <c r="BU254" s="908"/>
      <c r="BV254" s="908"/>
      <c r="BW254" s="908"/>
      <c r="BX254" s="908"/>
      <c r="BY254" s="908"/>
      <c r="BZ254" s="908"/>
      <c r="CA254" s="908"/>
      <c r="CB254" s="908"/>
      <c r="CC254" s="908"/>
      <c r="CD254" s="908"/>
      <c r="CE254" s="908"/>
      <c r="CF254" s="908"/>
      <c r="CG254" s="908"/>
      <c r="CH254" s="908"/>
      <c r="CI254" s="908"/>
      <c r="CJ254" s="908"/>
      <c r="CK254" s="908"/>
      <c r="CL254" s="908"/>
      <c r="CM254" s="908"/>
      <c r="CN254" s="908"/>
      <c r="CO254" s="908"/>
      <c r="CP254" s="908"/>
      <c r="CQ254" s="908"/>
      <c r="CR254" s="908"/>
      <c r="CS254" s="908"/>
      <c r="CT254" s="908"/>
      <c r="CU254" s="908"/>
      <c r="CV254" s="908"/>
      <c r="CW254" s="908"/>
      <c r="CX254" s="908"/>
      <c r="CY254" s="908"/>
      <c r="CZ254" s="908"/>
      <c r="DA254" s="909"/>
      <c r="DC254" s="897" t="n">
        <f aca="false">IF(BR254=0,DB254,BR254)</f>
        <v>0</v>
      </c>
      <c r="DD254" s="897" t="n">
        <f aca="false">IF(BS254=0,DC254,BS254)</f>
        <v>0</v>
      </c>
      <c r="DE254" s="897" t="n">
        <f aca="false">IF(BT254=0,DD254,BT254)</f>
        <v>0</v>
      </c>
      <c r="DF254" s="897" t="n">
        <f aca="false">IF(BU254=0,DE254,BU254)</f>
        <v>0</v>
      </c>
      <c r="DG254" s="897" t="n">
        <f aca="false">IF(BV254=0,DF254,BV254)</f>
        <v>0</v>
      </c>
      <c r="DH254" s="897" t="n">
        <f aca="false">IF(BW254=0,DG254,BW254)</f>
        <v>0</v>
      </c>
      <c r="DI254" s="897" t="n">
        <f aca="false">IF(BX254=0,DH254,BX254)</f>
        <v>0</v>
      </c>
      <c r="DJ254" s="897" t="n">
        <f aca="false">IF(BY254=0,DI254,BY254)</f>
        <v>0</v>
      </c>
      <c r="DK254" s="897" t="n">
        <f aca="false">IF(BZ254=0,DJ254,BZ254)</f>
        <v>0</v>
      </c>
      <c r="DL254" s="897" t="n">
        <f aca="false">IF(CA254=0,DK254,CA254)</f>
        <v>0</v>
      </c>
      <c r="DM254" s="897" t="n">
        <f aca="false">IF(CB254=0,DL254,CB254)</f>
        <v>0</v>
      </c>
      <c r="DN254" s="897" t="n">
        <f aca="false">IF(CC254=0,DM254,CC254)</f>
        <v>0</v>
      </c>
      <c r="DO254" s="897" t="n">
        <f aca="false">IF(CD254=0,DN254,CD254)</f>
        <v>0</v>
      </c>
      <c r="DP254" s="897" t="n">
        <f aca="false">IF(CE254=0,DO254,CE254)</f>
        <v>0</v>
      </c>
      <c r="DQ254" s="897" t="n">
        <f aca="false">IF(CF254=0,DP254,CF254)</f>
        <v>0</v>
      </c>
      <c r="DR254" s="897" t="n">
        <f aca="false">IF(CG254=0,DQ254,CG254)</f>
        <v>0</v>
      </c>
      <c r="DS254" s="897" t="n">
        <f aca="false">IF(CH254=0,DR254,CH254)</f>
        <v>0</v>
      </c>
      <c r="DT254" s="897" t="n">
        <f aca="false">IF(CI254=0,DS254,CI254)</f>
        <v>0</v>
      </c>
      <c r="DU254" s="897" t="n">
        <f aca="false">IF(CJ254=0,DT254,CJ254)</f>
        <v>0</v>
      </c>
      <c r="DV254" s="897" t="n">
        <f aca="false">IF(CK254=0,DU254,CK254)</f>
        <v>0</v>
      </c>
      <c r="DW254" s="897" t="n">
        <f aca="false">IF(CL254=0,DV254,CL254)</f>
        <v>0</v>
      </c>
      <c r="DX254" s="897" t="n">
        <f aca="false">IF(CM254=0,DW254,CM254)</f>
        <v>0</v>
      </c>
      <c r="DY254" s="897" t="n">
        <f aca="false">IF(CN254=0,DX254,CN254)</f>
        <v>0</v>
      </c>
      <c r="DZ254" s="897" t="n">
        <f aca="false">IF(CO254=0,DY254,CO254)</f>
        <v>0</v>
      </c>
      <c r="EA254" s="897" t="n">
        <f aca="false">IF(CP254=0,DZ254,CP254)</f>
        <v>0</v>
      </c>
      <c r="EB254" s="897" t="n">
        <f aca="false">IF(CQ254=0,EA254,CQ254)</f>
        <v>0</v>
      </c>
      <c r="EC254" s="897" t="n">
        <f aca="false">IF(CR254=0,EB254,CR254)</f>
        <v>0</v>
      </c>
      <c r="ED254" s="897" t="n">
        <f aca="false">IF(CS254=0,EC254,CS254)</f>
        <v>0</v>
      </c>
      <c r="EE254" s="897" t="n">
        <f aca="false">IF(CT254=0,ED254,CT254)</f>
        <v>0</v>
      </c>
      <c r="EF254" s="897" t="n">
        <f aca="false">IF(CU254=0,EE254,CU254)</f>
        <v>0</v>
      </c>
      <c r="EG254" s="897" t="n">
        <f aca="false">IF(CV254=0,EF254,CV254)</f>
        <v>0</v>
      </c>
      <c r="EH254" s="897" t="n">
        <f aca="false">IF(CW254=0,EG254,CW254)</f>
        <v>0</v>
      </c>
      <c r="EI254" s="897" t="n">
        <f aca="false">IF(CX254=0,EH254,CX254)</f>
        <v>0</v>
      </c>
      <c r="EJ254" s="897" t="n">
        <f aca="false">IF(CY254=0,EI254,CY254)</f>
        <v>0</v>
      </c>
      <c r="EK254" s="897" t="n">
        <f aca="false">IF(CZ254=0,EJ254,CZ254)</f>
        <v>0</v>
      </c>
      <c r="EL254" s="897" t="n">
        <f aca="false">IF(DA254=0,EK254,DA254)</f>
        <v>0</v>
      </c>
      <c r="EO254" s="825" t="n">
        <f aca="false">O3!G254</f>
        <v>0</v>
      </c>
      <c r="EP254" s="419" t="n">
        <f aca="false">ROUND(AN254*O3!BE254,2)</f>
        <v>0</v>
      </c>
      <c r="EQ254" s="419" t="n">
        <f aca="false">ROUND(AT254*O3!BE254,2)</f>
        <v>0</v>
      </c>
      <c r="ES254" s="898"/>
    </row>
    <row r="255" customFormat="false" ht="13.5" hidden="false" customHeight="true" outlineLevel="0" collapsed="false">
      <c r="B255" s="899" t="n">
        <f aca="false">O3!B255</f>
        <v>0</v>
      </c>
      <c r="C255" s="900"/>
      <c r="D255" s="900"/>
      <c r="E255" s="900"/>
      <c r="F255" s="900"/>
      <c r="G255" s="901" t="n">
        <f aca="false">IF(AI255&lt;BG255,"MEDIÇÃO SUPERIOR À QUANT. CONTRATADA",O3!G255)</f>
        <v>0</v>
      </c>
      <c r="H255" s="902"/>
      <c r="I255" s="902"/>
      <c r="J255" s="902"/>
      <c r="K255" s="902"/>
      <c r="L255" s="902"/>
      <c r="M255" s="902"/>
      <c r="N255" s="902"/>
      <c r="O255" s="902"/>
      <c r="P255" s="902"/>
      <c r="Q255" s="902"/>
      <c r="R255" s="902"/>
      <c r="S255" s="902"/>
      <c r="T255" s="902"/>
      <c r="U255" s="902"/>
      <c r="V255" s="902"/>
      <c r="W255" s="902"/>
      <c r="X255" s="902"/>
      <c r="Y255" s="902"/>
      <c r="Z255" s="902"/>
      <c r="AA255" s="902"/>
      <c r="AB255" s="902"/>
      <c r="AC255" s="369" t="n">
        <f aca="false">O3!AC255</f>
        <v>0</v>
      </c>
      <c r="AD255" s="370"/>
      <c r="AE255" s="371"/>
      <c r="AF255" s="388" t="n">
        <f aca="false">O3!AZ255</f>
        <v>0</v>
      </c>
      <c r="AG255" s="390"/>
      <c r="AH255" s="756" t="n">
        <f aca="false">O3!BE255</f>
        <v>0</v>
      </c>
      <c r="AI255" s="372" t="n">
        <f aca="false">O3!BL255</f>
        <v>0</v>
      </c>
      <c r="AJ255" s="373"/>
      <c r="AK255" s="373"/>
      <c r="AL255" s="373"/>
      <c r="AM255" s="373"/>
      <c r="AN255" s="756" t="n">
        <f aca="false">AT255-HLOOKUP($BG$5-1,$DB$12:$EL$318,BP255)</f>
        <v>0</v>
      </c>
      <c r="AO255" s="903" t="str">
        <f aca="false">IF(BG255=0,"",BF255/AI255)</f>
        <v/>
      </c>
      <c r="AP255" s="756"/>
      <c r="AQ255" s="756"/>
      <c r="AR255" s="756"/>
      <c r="AS255" s="756"/>
      <c r="AT255" s="374" t="n">
        <f aca="false">HLOOKUP($BG$5,$DC$12:$EL$318,BP255)</f>
        <v>0</v>
      </c>
      <c r="AU255" s="903" t="str">
        <f aca="false">IF(BG255=0,"",BG255/AI255)</f>
        <v/>
      </c>
      <c r="AV255" s="756" t="n">
        <f aca="false">$BG255-$BF255</f>
        <v>0</v>
      </c>
      <c r="AW255" s="756"/>
      <c r="AX255" s="756"/>
      <c r="AY255" s="756"/>
      <c r="AZ255" s="101"/>
      <c r="BA255" s="104"/>
      <c r="BB255" s="891" t="n">
        <f aca="false">IF(B255=0,BB254,IF(ISNONTEXT(B255)=TRUE(),INT(B255),INT(LEFT(B255,FIND(".",B255)-1))))</f>
        <v>5</v>
      </c>
      <c r="BC255" s="891" t="str">
        <f aca="false">IF(BC256=1,1,IF(B255&lt;&gt;0,1,IF(G255&lt;&gt;0,1,IF(AC255&lt;&gt;0,1,IF(AH255&lt;&gt;0,1,"")))))</f>
        <v/>
      </c>
      <c r="BD255" s="891" t="str">
        <f aca="false">IF(BB255=0," ",IF(BB255&lt;&gt;BB254,BB255," "))</f>
        <v> </v>
      </c>
      <c r="BE255" s="904"/>
      <c r="BF255" s="905" t="n">
        <f aca="false">IF(EP255=0,(SUMIF($BB$15:$BB$318,B255,$EP$15:$EP$318)),EP255)</f>
        <v>0</v>
      </c>
      <c r="BG255" s="906" t="n">
        <f aca="false">IF(EQ255=0,(SUMIF($BB$15:$BB$318,B255,$EQ$15:$EQ$318)),EQ255)</f>
        <v>0</v>
      </c>
      <c r="BH255" s="357" t="n">
        <f aca="false">IF(BB255&lt;&gt;BD255,(IF(O3!BS255=0,BF255*Q4!$BY$20,IF(O3!BS255="R",BF255,0))),0)</f>
        <v>0</v>
      </c>
      <c r="BI255" s="357" t="n">
        <f aca="false">IF(BB255&lt;&gt;BD255,(IF(O3!BS255=0,BF255*Q4!$BY$21,IF(O3!BS255="C",BF255,0))),0)</f>
        <v>0</v>
      </c>
      <c r="BJ255" s="357" t="n">
        <f aca="false">IF(BB255&lt;&gt;BD255,(IF(O3!BS255=0,BF255*Q4!$BY$22,IF(O3!BS255="CF",BF255,0))),0)</f>
        <v>0</v>
      </c>
      <c r="BK255" s="357" t="n">
        <f aca="false">IF(BB255&lt;&gt;BD255,(IF(O3!BS255=0,BF255*Q4!$BY$23,IF(O3!BS255="F",BF255,0))),0)</f>
        <v>0</v>
      </c>
      <c r="BL255" s="357" t="n">
        <f aca="false">IF(BB255&lt;&gt;BD255,(IF(O3!BS255=0,BG255*Q4!$BY$20,IF(O3!BS255="R",BG255,0))),0)</f>
        <v>0</v>
      </c>
      <c r="BM255" s="357" t="n">
        <f aca="false">IF(BB255&lt;&gt;BD255,(IF(O3!BS255=0,BG255*Q4!$BY$21,IF(O3!BS255="C",BG255,0))),0)</f>
        <v>0</v>
      </c>
      <c r="BN255" s="357" t="n">
        <f aca="false">IF(BB255&lt;&gt;BD255,(IF(O3!BS255=0,BG255*Q4!$BY$22,IF(O3!BS255="CF",BG255,0))),0)</f>
        <v>0</v>
      </c>
      <c r="BO255" s="357" t="n">
        <f aca="false">IF(BB255&lt;&gt;BD255,(IF(O3!BS255=0,BG255*Q4!$BY$23,IF(O3!BS255="F",BG255,0))),0)</f>
        <v>0</v>
      </c>
      <c r="BP255" s="867" t="n">
        <v>244</v>
      </c>
      <c r="BR255" s="907"/>
      <c r="BS255" s="908"/>
      <c r="BT255" s="908"/>
      <c r="BU255" s="908"/>
      <c r="BV255" s="908"/>
      <c r="BW255" s="908"/>
      <c r="BX255" s="908"/>
      <c r="BY255" s="908"/>
      <c r="BZ255" s="908"/>
      <c r="CA255" s="908"/>
      <c r="CB255" s="908"/>
      <c r="CC255" s="908"/>
      <c r="CD255" s="908"/>
      <c r="CE255" s="908"/>
      <c r="CF255" s="908"/>
      <c r="CG255" s="908"/>
      <c r="CH255" s="908"/>
      <c r="CI255" s="908"/>
      <c r="CJ255" s="908"/>
      <c r="CK255" s="908"/>
      <c r="CL255" s="908"/>
      <c r="CM255" s="908"/>
      <c r="CN255" s="908"/>
      <c r="CO255" s="908"/>
      <c r="CP255" s="908"/>
      <c r="CQ255" s="908"/>
      <c r="CR255" s="908"/>
      <c r="CS255" s="908"/>
      <c r="CT255" s="908"/>
      <c r="CU255" s="908"/>
      <c r="CV255" s="908"/>
      <c r="CW255" s="908"/>
      <c r="CX255" s="908"/>
      <c r="CY255" s="908"/>
      <c r="CZ255" s="908"/>
      <c r="DA255" s="909"/>
      <c r="DC255" s="897" t="n">
        <f aca="false">IF(BR255=0,DB255,BR255)</f>
        <v>0</v>
      </c>
      <c r="DD255" s="897" t="n">
        <f aca="false">IF(BS255=0,DC255,BS255)</f>
        <v>0</v>
      </c>
      <c r="DE255" s="897" t="n">
        <f aca="false">IF(BT255=0,DD255,BT255)</f>
        <v>0</v>
      </c>
      <c r="DF255" s="897" t="n">
        <f aca="false">IF(BU255=0,DE255,BU255)</f>
        <v>0</v>
      </c>
      <c r="DG255" s="897" t="n">
        <f aca="false">IF(BV255=0,DF255,BV255)</f>
        <v>0</v>
      </c>
      <c r="DH255" s="897" t="n">
        <f aca="false">IF(BW255=0,DG255,BW255)</f>
        <v>0</v>
      </c>
      <c r="DI255" s="897" t="n">
        <f aca="false">IF(BX255=0,DH255,BX255)</f>
        <v>0</v>
      </c>
      <c r="DJ255" s="897" t="n">
        <f aca="false">IF(BY255=0,DI255,BY255)</f>
        <v>0</v>
      </c>
      <c r="DK255" s="897" t="n">
        <f aca="false">IF(BZ255=0,DJ255,BZ255)</f>
        <v>0</v>
      </c>
      <c r="DL255" s="897" t="n">
        <f aca="false">IF(CA255=0,DK255,CA255)</f>
        <v>0</v>
      </c>
      <c r="DM255" s="897" t="n">
        <f aca="false">IF(CB255=0,DL255,CB255)</f>
        <v>0</v>
      </c>
      <c r="DN255" s="897" t="n">
        <f aca="false">IF(CC255=0,DM255,CC255)</f>
        <v>0</v>
      </c>
      <c r="DO255" s="897" t="n">
        <f aca="false">IF(CD255=0,DN255,CD255)</f>
        <v>0</v>
      </c>
      <c r="DP255" s="897" t="n">
        <f aca="false">IF(CE255=0,DO255,CE255)</f>
        <v>0</v>
      </c>
      <c r="DQ255" s="897" t="n">
        <f aca="false">IF(CF255=0,DP255,CF255)</f>
        <v>0</v>
      </c>
      <c r="DR255" s="897" t="n">
        <f aca="false">IF(CG255=0,DQ255,CG255)</f>
        <v>0</v>
      </c>
      <c r="DS255" s="897" t="n">
        <f aca="false">IF(CH255=0,DR255,CH255)</f>
        <v>0</v>
      </c>
      <c r="DT255" s="897" t="n">
        <f aca="false">IF(CI255=0,DS255,CI255)</f>
        <v>0</v>
      </c>
      <c r="DU255" s="897" t="n">
        <f aca="false">IF(CJ255=0,DT255,CJ255)</f>
        <v>0</v>
      </c>
      <c r="DV255" s="897" t="n">
        <f aca="false">IF(CK255=0,DU255,CK255)</f>
        <v>0</v>
      </c>
      <c r="DW255" s="897" t="n">
        <f aca="false">IF(CL255=0,DV255,CL255)</f>
        <v>0</v>
      </c>
      <c r="DX255" s="897" t="n">
        <f aca="false">IF(CM255=0,DW255,CM255)</f>
        <v>0</v>
      </c>
      <c r="DY255" s="897" t="n">
        <f aca="false">IF(CN255=0,DX255,CN255)</f>
        <v>0</v>
      </c>
      <c r="DZ255" s="897" t="n">
        <f aca="false">IF(CO255=0,DY255,CO255)</f>
        <v>0</v>
      </c>
      <c r="EA255" s="897" t="n">
        <f aca="false">IF(CP255=0,DZ255,CP255)</f>
        <v>0</v>
      </c>
      <c r="EB255" s="897" t="n">
        <f aca="false">IF(CQ255=0,EA255,CQ255)</f>
        <v>0</v>
      </c>
      <c r="EC255" s="897" t="n">
        <f aca="false">IF(CR255=0,EB255,CR255)</f>
        <v>0</v>
      </c>
      <c r="ED255" s="897" t="n">
        <f aca="false">IF(CS255=0,EC255,CS255)</f>
        <v>0</v>
      </c>
      <c r="EE255" s="897" t="n">
        <f aca="false">IF(CT255=0,ED255,CT255)</f>
        <v>0</v>
      </c>
      <c r="EF255" s="897" t="n">
        <f aca="false">IF(CU255=0,EE255,CU255)</f>
        <v>0</v>
      </c>
      <c r="EG255" s="897" t="n">
        <f aca="false">IF(CV255=0,EF255,CV255)</f>
        <v>0</v>
      </c>
      <c r="EH255" s="897" t="n">
        <f aca="false">IF(CW255=0,EG255,CW255)</f>
        <v>0</v>
      </c>
      <c r="EI255" s="897" t="n">
        <f aca="false">IF(CX255=0,EH255,CX255)</f>
        <v>0</v>
      </c>
      <c r="EJ255" s="897" t="n">
        <f aca="false">IF(CY255=0,EI255,CY255)</f>
        <v>0</v>
      </c>
      <c r="EK255" s="897" t="n">
        <f aca="false">IF(CZ255=0,EJ255,CZ255)</f>
        <v>0</v>
      </c>
      <c r="EL255" s="897" t="n">
        <f aca="false">IF(DA255=0,EK255,DA255)</f>
        <v>0</v>
      </c>
      <c r="EO255" s="825" t="n">
        <f aca="false">O3!G255</f>
        <v>0</v>
      </c>
      <c r="EP255" s="419" t="n">
        <f aca="false">ROUND(AN255*O3!BE255,2)</f>
        <v>0</v>
      </c>
      <c r="EQ255" s="419" t="n">
        <f aca="false">ROUND(AT255*O3!BE255,2)</f>
        <v>0</v>
      </c>
      <c r="ES255" s="898"/>
    </row>
    <row r="256" customFormat="false" ht="13.5" hidden="false" customHeight="true" outlineLevel="0" collapsed="false">
      <c r="B256" s="899" t="n">
        <f aca="false">O3!B256</f>
        <v>0</v>
      </c>
      <c r="C256" s="900"/>
      <c r="D256" s="900"/>
      <c r="E256" s="900"/>
      <c r="F256" s="900"/>
      <c r="G256" s="901" t="n">
        <f aca="false">IF(AI256&lt;BG256,"MEDIÇÃO SUPERIOR À QUANT. CONTRATADA",O3!G256)</f>
        <v>0</v>
      </c>
      <c r="H256" s="902"/>
      <c r="I256" s="902"/>
      <c r="J256" s="902"/>
      <c r="K256" s="902"/>
      <c r="L256" s="902"/>
      <c r="M256" s="902"/>
      <c r="N256" s="902"/>
      <c r="O256" s="902"/>
      <c r="P256" s="902"/>
      <c r="Q256" s="902"/>
      <c r="R256" s="902"/>
      <c r="S256" s="902"/>
      <c r="T256" s="902"/>
      <c r="U256" s="902"/>
      <c r="V256" s="902"/>
      <c r="W256" s="902"/>
      <c r="X256" s="902"/>
      <c r="Y256" s="902"/>
      <c r="Z256" s="902"/>
      <c r="AA256" s="902"/>
      <c r="AB256" s="902"/>
      <c r="AC256" s="369" t="n">
        <f aca="false">O3!AC256</f>
        <v>0</v>
      </c>
      <c r="AD256" s="370"/>
      <c r="AE256" s="371"/>
      <c r="AF256" s="388" t="n">
        <f aca="false">O3!AZ256</f>
        <v>0</v>
      </c>
      <c r="AG256" s="390"/>
      <c r="AH256" s="756" t="n">
        <f aca="false">O3!BE256</f>
        <v>0</v>
      </c>
      <c r="AI256" s="372" t="n">
        <f aca="false">O3!BL256</f>
        <v>0</v>
      </c>
      <c r="AJ256" s="373"/>
      <c r="AK256" s="373"/>
      <c r="AL256" s="373"/>
      <c r="AM256" s="373"/>
      <c r="AN256" s="756" t="n">
        <f aca="false">AT256-HLOOKUP($BG$5-1,$DB$12:$EL$318,BP256)</f>
        <v>0</v>
      </c>
      <c r="AO256" s="903" t="str">
        <f aca="false">IF(BG256=0,"",BF256/AI256)</f>
        <v/>
      </c>
      <c r="AP256" s="756"/>
      <c r="AQ256" s="756"/>
      <c r="AR256" s="756"/>
      <c r="AS256" s="756"/>
      <c r="AT256" s="374" t="n">
        <f aca="false">HLOOKUP($BG$5,$DC$12:$EL$318,BP256)</f>
        <v>0</v>
      </c>
      <c r="AU256" s="903" t="str">
        <f aca="false">IF(BG256=0,"",BG256/AI256)</f>
        <v/>
      </c>
      <c r="AV256" s="756" t="n">
        <f aca="false">$BG256-$BF256</f>
        <v>0</v>
      </c>
      <c r="AW256" s="756"/>
      <c r="AX256" s="756"/>
      <c r="AY256" s="756"/>
      <c r="AZ256" s="101"/>
      <c r="BA256" s="104"/>
      <c r="BB256" s="891" t="n">
        <f aca="false">IF(B256=0,BB255,IF(ISNONTEXT(B256)=TRUE(),INT(B256),INT(LEFT(B256,FIND(".",B256)-1))))</f>
        <v>5</v>
      </c>
      <c r="BC256" s="891" t="str">
        <f aca="false">IF(BC257=1,1,IF(B256&lt;&gt;0,1,IF(G256&lt;&gt;0,1,IF(AC256&lt;&gt;0,1,IF(AH256&lt;&gt;0,1,"")))))</f>
        <v/>
      </c>
      <c r="BD256" s="891" t="str">
        <f aca="false">IF(BB256=0," ",IF(BB256&lt;&gt;BB255,BB256," "))</f>
        <v> </v>
      </c>
      <c r="BE256" s="904"/>
      <c r="BF256" s="905" t="n">
        <f aca="false">IF(EP256=0,(SUMIF($BB$15:$BB$318,B256,$EP$15:$EP$318)),EP256)</f>
        <v>0</v>
      </c>
      <c r="BG256" s="906" t="n">
        <f aca="false">IF(EQ256=0,(SUMIF($BB$15:$BB$318,B256,$EQ$15:$EQ$318)),EQ256)</f>
        <v>0</v>
      </c>
      <c r="BH256" s="357" t="n">
        <f aca="false">IF(BB256&lt;&gt;BD256,(IF(O3!BS256=0,BF256*Q4!$BY$20,IF(O3!BS256="R",BF256,0))),0)</f>
        <v>0</v>
      </c>
      <c r="BI256" s="357" t="n">
        <f aca="false">IF(BB256&lt;&gt;BD256,(IF(O3!BS256=0,BF256*Q4!$BY$21,IF(O3!BS256="C",BF256,0))),0)</f>
        <v>0</v>
      </c>
      <c r="BJ256" s="357" t="n">
        <f aca="false">IF(BB256&lt;&gt;BD256,(IF(O3!BS256=0,BF256*Q4!$BY$22,IF(O3!BS256="CF",BF256,0))),0)</f>
        <v>0</v>
      </c>
      <c r="BK256" s="357" t="n">
        <f aca="false">IF(BB256&lt;&gt;BD256,(IF(O3!BS256=0,BF256*Q4!$BY$23,IF(O3!BS256="F",BF256,0))),0)</f>
        <v>0</v>
      </c>
      <c r="BL256" s="357" t="n">
        <f aca="false">IF(BB256&lt;&gt;BD256,(IF(O3!BS256=0,BG256*Q4!$BY$20,IF(O3!BS256="R",BG256,0))),0)</f>
        <v>0</v>
      </c>
      <c r="BM256" s="357" t="n">
        <f aca="false">IF(BB256&lt;&gt;BD256,(IF(O3!BS256=0,BG256*Q4!$BY$21,IF(O3!BS256="C",BG256,0))),0)</f>
        <v>0</v>
      </c>
      <c r="BN256" s="357" t="n">
        <f aca="false">IF(BB256&lt;&gt;BD256,(IF(O3!BS256=0,BG256*Q4!$BY$22,IF(O3!BS256="CF",BG256,0))),0)</f>
        <v>0</v>
      </c>
      <c r="BO256" s="357" t="n">
        <f aca="false">IF(BB256&lt;&gt;BD256,(IF(O3!BS256=0,BG256*Q4!$BY$23,IF(O3!BS256="F",BG256,0))),0)</f>
        <v>0</v>
      </c>
      <c r="BP256" s="853" t="n">
        <v>245</v>
      </c>
      <c r="BR256" s="907"/>
      <c r="BS256" s="908"/>
      <c r="BT256" s="908"/>
      <c r="BU256" s="908"/>
      <c r="BV256" s="908"/>
      <c r="BW256" s="908"/>
      <c r="BX256" s="908"/>
      <c r="BY256" s="908"/>
      <c r="BZ256" s="908"/>
      <c r="CA256" s="908"/>
      <c r="CB256" s="908"/>
      <c r="CC256" s="908"/>
      <c r="CD256" s="908"/>
      <c r="CE256" s="908"/>
      <c r="CF256" s="908"/>
      <c r="CG256" s="908"/>
      <c r="CH256" s="908"/>
      <c r="CI256" s="908"/>
      <c r="CJ256" s="908"/>
      <c r="CK256" s="908"/>
      <c r="CL256" s="908"/>
      <c r="CM256" s="908"/>
      <c r="CN256" s="908"/>
      <c r="CO256" s="908"/>
      <c r="CP256" s="908"/>
      <c r="CQ256" s="908"/>
      <c r="CR256" s="908"/>
      <c r="CS256" s="908"/>
      <c r="CT256" s="908"/>
      <c r="CU256" s="908"/>
      <c r="CV256" s="908"/>
      <c r="CW256" s="908"/>
      <c r="CX256" s="908"/>
      <c r="CY256" s="908"/>
      <c r="CZ256" s="908"/>
      <c r="DA256" s="909"/>
      <c r="DC256" s="897" t="n">
        <f aca="false">IF(BR256=0,DB256,BR256)</f>
        <v>0</v>
      </c>
      <c r="DD256" s="897" t="n">
        <f aca="false">IF(BS256=0,DC256,BS256)</f>
        <v>0</v>
      </c>
      <c r="DE256" s="897" t="n">
        <f aca="false">IF(BT256=0,DD256,BT256)</f>
        <v>0</v>
      </c>
      <c r="DF256" s="897" t="n">
        <f aca="false">IF(BU256=0,DE256,BU256)</f>
        <v>0</v>
      </c>
      <c r="DG256" s="897" t="n">
        <f aca="false">IF(BV256=0,DF256,BV256)</f>
        <v>0</v>
      </c>
      <c r="DH256" s="897" t="n">
        <f aca="false">IF(BW256=0,DG256,BW256)</f>
        <v>0</v>
      </c>
      <c r="DI256" s="897" t="n">
        <f aca="false">IF(BX256=0,DH256,BX256)</f>
        <v>0</v>
      </c>
      <c r="DJ256" s="897" t="n">
        <f aca="false">IF(BY256=0,DI256,BY256)</f>
        <v>0</v>
      </c>
      <c r="DK256" s="897" t="n">
        <f aca="false">IF(BZ256=0,DJ256,BZ256)</f>
        <v>0</v>
      </c>
      <c r="DL256" s="897" t="n">
        <f aca="false">IF(CA256=0,DK256,CA256)</f>
        <v>0</v>
      </c>
      <c r="DM256" s="897" t="n">
        <f aca="false">IF(CB256=0,DL256,CB256)</f>
        <v>0</v>
      </c>
      <c r="DN256" s="897" t="n">
        <f aca="false">IF(CC256=0,DM256,CC256)</f>
        <v>0</v>
      </c>
      <c r="DO256" s="897" t="n">
        <f aca="false">IF(CD256=0,DN256,CD256)</f>
        <v>0</v>
      </c>
      <c r="DP256" s="897" t="n">
        <f aca="false">IF(CE256=0,DO256,CE256)</f>
        <v>0</v>
      </c>
      <c r="DQ256" s="897" t="n">
        <f aca="false">IF(CF256=0,DP256,CF256)</f>
        <v>0</v>
      </c>
      <c r="DR256" s="897" t="n">
        <f aca="false">IF(CG256=0,DQ256,CG256)</f>
        <v>0</v>
      </c>
      <c r="DS256" s="897" t="n">
        <f aca="false">IF(CH256=0,DR256,CH256)</f>
        <v>0</v>
      </c>
      <c r="DT256" s="897" t="n">
        <f aca="false">IF(CI256=0,DS256,CI256)</f>
        <v>0</v>
      </c>
      <c r="DU256" s="897" t="n">
        <f aca="false">IF(CJ256=0,DT256,CJ256)</f>
        <v>0</v>
      </c>
      <c r="DV256" s="897" t="n">
        <f aca="false">IF(CK256=0,DU256,CK256)</f>
        <v>0</v>
      </c>
      <c r="DW256" s="897" t="n">
        <f aca="false">IF(CL256=0,DV256,CL256)</f>
        <v>0</v>
      </c>
      <c r="DX256" s="897" t="n">
        <f aca="false">IF(CM256=0,DW256,CM256)</f>
        <v>0</v>
      </c>
      <c r="DY256" s="897" t="n">
        <f aca="false">IF(CN256=0,DX256,CN256)</f>
        <v>0</v>
      </c>
      <c r="DZ256" s="897" t="n">
        <f aca="false">IF(CO256=0,DY256,CO256)</f>
        <v>0</v>
      </c>
      <c r="EA256" s="897" t="n">
        <f aca="false">IF(CP256=0,DZ256,CP256)</f>
        <v>0</v>
      </c>
      <c r="EB256" s="897" t="n">
        <f aca="false">IF(CQ256=0,EA256,CQ256)</f>
        <v>0</v>
      </c>
      <c r="EC256" s="897" t="n">
        <f aca="false">IF(CR256=0,EB256,CR256)</f>
        <v>0</v>
      </c>
      <c r="ED256" s="897" t="n">
        <f aca="false">IF(CS256=0,EC256,CS256)</f>
        <v>0</v>
      </c>
      <c r="EE256" s="897" t="n">
        <f aca="false">IF(CT256=0,ED256,CT256)</f>
        <v>0</v>
      </c>
      <c r="EF256" s="897" t="n">
        <f aca="false">IF(CU256=0,EE256,CU256)</f>
        <v>0</v>
      </c>
      <c r="EG256" s="897" t="n">
        <f aca="false">IF(CV256=0,EF256,CV256)</f>
        <v>0</v>
      </c>
      <c r="EH256" s="897" t="n">
        <f aca="false">IF(CW256=0,EG256,CW256)</f>
        <v>0</v>
      </c>
      <c r="EI256" s="897" t="n">
        <f aca="false">IF(CX256=0,EH256,CX256)</f>
        <v>0</v>
      </c>
      <c r="EJ256" s="897" t="n">
        <f aca="false">IF(CY256=0,EI256,CY256)</f>
        <v>0</v>
      </c>
      <c r="EK256" s="897" t="n">
        <f aca="false">IF(CZ256=0,EJ256,CZ256)</f>
        <v>0</v>
      </c>
      <c r="EL256" s="897" t="n">
        <f aca="false">IF(DA256=0,EK256,DA256)</f>
        <v>0</v>
      </c>
      <c r="EO256" s="825" t="n">
        <f aca="false">O3!G256</f>
        <v>0</v>
      </c>
      <c r="EP256" s="419" t="n">
        <f aca="false">ROUND(AN256*O3!BE256,2)</f>
        <v>0</v>
      </c>
      <c r="EQ256" s="419" t="n">
        <f aca="false">ROUND(AT256*O3!BE256,2)</f>
        <v>0</v>
      </c>
      <c r="ES256" s="898"/>
    </row>
    <row r="257" customFormat="false" ht="13.5" hidden="false" customHeight="true" outlineLevel="0" collapsed="false">
      <c r="B257" s="899" t="n">
        <f aca="false">O3!B257</f>
        <v>0</v>
      </c>
      <c r="C257" s="900"/>
      <c r="D257" s="900"/>
      <c r="E257" s="900"/>
      <c r="F257" s="900"/>
      <c r="G257" s="901" t="n">
        <f aca="false">IF(AI257&lt;BG257,"MEDIÇÃO SUPERIOR À QUANT. CONTRATADA",O3!G257)</f>
        <v>0</v>
      </c>
      <c r="H257" s="902"/>
      <c r="I257" s="902"/>
      <c r="J257" s="902"/>
      <c r="K257" s="902"/>
      <c r="L257" s="902"/>
      <c r="M257" s="902"/>
      <c r="N257" s="902"/>
      <c r="O257" s="902"/>
      <c r="P257" s="902"/>
      <c r="Q257" s="902"/>
      <c r="R257" s="902"/>
      <c r="S257" s="902"/>
      <c r="T257" s="902"/>
      <c r="U257" s="902"/>
      <c r="V257" s="902"/>
      <c r="W257" s="902"/>
      <c r="X257" s="902"/>
      <c r="Y257" s="902"/>
      <c r="Z257" s="902"/>
      <c r="AA257" s="902"/>
      <c r="AB257" s="902"/>
      <c r="AC257" s="369" t="n">
        <f aca="false">O3!AC257</f>
        <v>0</v>
      </c>
      <c r="AD257" s="370"/>
      <c r="AE257" s="371"/>
      <c r="AF257" s="388" t="n">
        <f aca="false">O3!AZ257</f>
        <v>0</v>
      </c>
      <c r="AG257" s="390"/>
      <c r="AH257" s="756" t="n">
        <f aca="false">O3!BE257</f>
        <v>0</v>
      </c>
      <c r="AI257" s="372" t="n">
        <f aca="false">O3!BL257</f>
        <v>0</v>
      </c>
      <c r="AJ257" s="373"/>
      <c r="AK257" s="373"/>
      <c r="AL257" s="373"/>
      <c r="AM257" s="373"/>
      <c r="AN257" s="756" t="n">
        <f aca="false">AT257-HLOOKUP($BG$5-1,$DB$12:$EL$318,BP257)</f>
        <v>0</v>
      </c>
      <c r="AO257" s="903" t="str">
        <f aca="false">IF(BG257=0,"",BF257/AI257)</f>
        <v/>
      </c>
      <c r="AP257" s="756"/>
      <c r="AQ257" s="756"/>
      <c r="AR257" s="756"/>
      <c r="AS257" s="756"/>
      <c r="AT257" s="374" t="n">
        <f aca="false">HLOOKUP($BG$5,$DC$12:$EL$318,BP257)</f>
        <v>0</v>
      </c>
      <c r="AU257" s="903" t="str">
        <f aca="false">IF(BG257=0,"",BG257/AI257)</f>
        <v/>
      </c>
      <c r="AV257" s="756" t="n">
        <f aca="false">$BG257-$BF257</f>
        <v>0</v>
      </c>
      <c r="AW257" s="756"/>
      <c r="AX257" s="756"/>
      <c r="AY257" s="756"/>
      <c r="AZ257" s="101"/>
      <c r="BA257" s="104"/>
      <c r="BB257" s="891" t="n">
        <f aca="false">IF(B257=0,BB256,IF(ISNONTEXT(B257)=TRUE(),INT(B257),INT(LEFT(B257,FIND(".",B257)-1))))</f>
        <v>5</v>
      </c>
      <c r="BC257" s="891" t="str">
        <f aca="false">IF(BC258=1,1,IF(B257&lt;&gt;0,1,IF(G257&lt;&gt;0,1,IF(AC257&lt;&gt;0,1,IF(AH257&lt;&gt;0,1,"")))))</f>
        <v/>
      </c>
      <c r="BD257" s="891" t="str">
        <f aca="false">IF(BB257=0," ",IF(BB257&lt;&gt;BB256,BB257," "))</f>
        <v> </v>
      </c>
      <c r="BE257" s="904"/>
      <c r="BF257" s="905" t="n">
        <f aca="false">IF(EP257=0,(SUMIF($BB$15:$BB$318,B257,$EP$15:$EP$318)),EP257)</f>
        <v>0</v>
      </c>
      <c r="BG257" s="906" t="n">
        <f aca="false">IF(EQ257=0,(SUMIF($BB$15:$BB$318,B257,$EQ$15:$EQ$318)),EQ257)</f>
        <v>0</v>
      </c>
      <c r="BH257" s="357" t="n">
        <f aca="false">IF(BB257&lt;&gt;BD257,(IF(O3!BS257=0,BF257*Q4!$BY$20,IF(O3!BS257="R",BF257,0))),0)</f>
        <v>0</v>
      </c>
      <c r="BI257" s="357" t="n">
        <f aca="false">IF(BB257&lt;&gt;BD257,(IF(O3!BS257=0,BF257*Q4!$BY$21,IF(O3!BS257="C",BF257,0))),0)</f>
        <v>0</v>
      </c>
      <c r="BJ257" s="357" t="n">
        <f aca="false">IF(BB257&lt;&gt;BD257,(IF(O3!BS257=0,BF257*Q4!$BY$22,IF(O3!BS257="CF",BF257,0))),0)</f>
        <v>0</v>
      </c>
      <c r="BK257" s="357" t="n">
        <f aca="false">IF(BB257&lt;&gt;BD257,(IF(O3!BS257=0,BF257*Q4!$BY$23,IF(O3!BS257="F",BF257,0))),0)</f>
        <v>0</v>
      </c>
      <c r="BL257" s="357" t="n">
        <f aca="false">IF(BB257&lt;&gt;BD257,(IF(O3!BS257=0,BG257*Q4!$BY$20,IF(O3!BS257="R",BG257,0))),0)</f>
        <v>0</v>
      </c>
      <c r="BM257" s="357" t="n">
        <f aca="false">IF(BB257&lt;&gt;BD257,(IF(O3!BS257=0,BG257*Q4!$BY$21,IF(O3!BS257="C",BG257,0))),0)</f>
        <v>0</v>
      </c>
      <c r="BN257" s="357" t="n">
        <f aca="false">IF(BB257&lt;&gt;BD257,(IF(O3!BS257=0,BG257*Q4!$BY$22,IF(O3!BS257="CF",BG257,0))),0)</f>
        <v>0</v>
      </c>
      <c r="BO257" s="357" t="n">
        <f aca="false">IF(BB257&lt;&gt;BD257,(IF(O3!BS257=0,BG257*Q4!$BY$23,IF(O3!BS257="F",BG257,0))),0)</f>
        <v>0</v>
      </c>
      <c r="BP257" s="867" t="n">
        <v>246</v>
      </c>
      <c r="BR257" s="907"/>
      <c r="BS257" s="908"/>
      <c r="BT257" s="908"/>
      <c r="BU257" s="908"/>
      <c r="BV257" s="908"/>
      <c r="BW257" s="908"/>
      <c r="BX257" s="908"/>
      <c r="BY257" s="908"/>
      <c r="BZ257" s="908"/>
      <c r="CA257" s="908"/>
      <c r="CB257" s="908"/>
      <c r="CC257" s="908"/>
      <c r="CD257" s="908"/>
      <c r="CE257" s="908"/>
      <c r="CF257" s="908"/>
      <c r="CG257" s="908"/>
      <c r="CH257" s="908"/>
      <c r="CI257" s="908"/>
      <c r="CJ257" s="908"/>
      <c r="CK257" s="908"/>
      <c r="CL257" s="908"/>
      <c r="CM257" s="908"/>
      <c r="CN257" s="908"/>
      <c r="CO257" s="908"/>
      <c r="CP257" s="908"/>
      <c r="CQ257" s="908"/>
      <c r="CR257" s="908"/>
      <c r="CS257" s="908"/>
      <c r="CT257" s="908"/>
      <c r="CU257" s="908"/>
      <c r="CV257" s="908"/>
      <c r="CW257" s="908"/>
      <c r="CX257" s="908"/>
      <c r="CY257" s="908"/>
      <c r="CZ257" s="908"/>
      <c r="DA257" s="909"/>
      <c r="DC257" s="897" t="n">
        <f aca="false">IF(BR257=0,DB257,BR257)</f>
        <v>0</v>
      </c>
      <c r="DD257" s="897" t="n">
        <f aca="false">IF(BS257=0,DC257,BS257)</f>
        <v>0</v>
      </c>
      <c r="DE257" s="897" t="n">
        <f aca="false">IF(BT257=0,DD257,BT257)</f>
        <v>0</v>
      </c>
      <c r="DF257" s="897" t="n">
        <f aca="false">IF(BU257=0,DE257,BU257)</f>
        <v>0</v>
      </c>
      <c r="DG257" s="897" t="n">
        <f aca="false">IF(BV257=0,DF257,BV257)</f>
        <v>0</v>
      </c>
      <c r="DH257" s="897" t="n">
        <f aca="false">IF(BW257=0,DG257,BW257)</f>
        <v>0</v>
      </c>
      <c r="DI257" s="897" t="n">
        <f aca="false">IF(BX257=0,DH257,BX257)</f>
        <v>0</v>
      </c>
      <c r="DJ257" s="897" t="n">
        <f aca="false">IF(BY257=0,DI257,BY257)</f>
        <v>0</v>
      </c>
      <c r="DK257" s="897" t="n">
        <f aca="false">IF(BZ257=0,DJ257,BZ257)</f>
        <v>0</v>
      </c>
      <c r="DL257" s="897" t="n">
        <f aca="false">IF(CA257=0,DK257,CA257)</f>
        <v>0</v>
      </c>
      <c r="DM257" s="897" t="n">
        <f aca="false">IF(CB257=0,DL257,CB257)</f>
        <v>0</v>
      </c>
      <c r="DN257" s="897" t="n">
        <f aca="false">IF(CC257=0,DM257,CC257)</f>
        <v>0</v>
      </c>
      <c r="DO257" s="897" t="n">
        <f aca="false">IF(CD257=0,DN257,CD257)</f>
        <v>0</v>
      </c>
      <c r="DP257" s="897" t="n">
        <f aca="false">IF(CE257=0,DO257,CE257)</f>
        <v>0</v>
      </c>
      <c r="DQ257" s="897" t="n">
        <f aca="false">IF(CF257=0,DP257,CF257)</f>
        <v>0</v>
      </c>
      <c r="DR257" s="897" t="n">
        <f aca="false">IF(CG257=0,DQ257,CG257)</f>
        <v>0</v>
      </c>
      <c r="DS257" s="897" t="n">
        <f aca="false">IF(CH257=0,DR257,CH257)</f>
        <v>0</v>
      </c>
      <c r="DT257" s="897" t="n">
        <f aca="false">IF(CI257=0,DS257,CI257)</f>
        <v>0</v>
      </c>
      <c r="DU257" s="897" t="n">
        <f aca="false">IF(CJ257=0,DT257,CJ257)</f>
        <v>0</v>
      </c>
      <c r="DV257" s="897" t="n">
        <f aca="false">IF(CK257=0,DU257,CK257)</f>
        <v>0</v>
      </c>
      <c r="DW257" s="897" t="n">
        <f aca="false">IF(CL257=0,DV257,CL257)</f>
        <v>0</v>
      </c>
      <c r="DX257" s="897" t="n">
        <f aca="false">IF(CM257=0,DW257,CM257)</f>
        <v>0</v>
      </c>
      <c r="DY257" s="897" t="n">
        <f aca="false">IF(CN257=0,DX257,CN257)</f>
        <v>0</v>
      </c>
      <c r="DZ257" s="897" t="n">
        <f aca="false">IF(CO257=0,DY257,CO257)</f>
        <v>0</v>
      </c>
      <c r="EA257" s="897" t="n">
        <f aca="false">IF(CP257=0,DZ257,CP257)</f>
        <v>0</v>
      </c>
      <c r="EB257" s="897" t="n">
        <f aca="false">IF(CQ257=0,EA257,CQ257)</f>
        <v>0</v>
      </c>
      <c r="EC257" s="897" t="n">
        <f aca="false">IF(CR257=0,EB257,CR257)</f>
        <v>0</v>
      </c>
      <c r="ED257" s="897" t="n">
        <f aca="false">IF(CS257=0,EC257,CS257)</f>
        <v>0</v>
      </c>
      <c r="EE257" s="897" t="n">
        <f aca="false">IF(CT257=0,ED257,CT257)</f>
        <v>0</v>
      </c>
      <c r="EF257" s="897" t="n">
        <f aca="false">IF(CU257=0,EE257,CU257)</f>
        <v>0</v>
      </c>
      <c r="EG257" s="897" t="n">
        <f aca="false">IF(CV257=0,EF257,CV257)</f>
        <v>0</v>
      </c>
      <c r="EH257" s="897" t="n">
        <f aca="false">IF(CW257=0,EG257,CW257)</f>
        <v>0</v>
      </c>
      <c r="EI257" s="897" t="n">
        <f aca="false">IF(CX257=0,EH257,CX257)</f>
        <v>0</v>
      </c>
      <c r="EJ257" s="897" t="n">
        <f aca="false">IF(CY257=0,EI257,CY257)</f>
        <v>0</v>
      </c>
      <c r="EK257" s="897" t="n">
        <f aca="false">IF(CZ257=0,EJ257,CZ257)</f>
        <v>0</v>
      </c>
      <c r="EL257" s="897" t="n">
        <f aca="false">IF(DA257=0,EK257,DA257)</f>
        <v>0</v>
      </c>
      <c r="EO257" s="825" t="n">
        <f aca="false">O3!G257</f>
        <v>0</v>
      </c>
      <c r="EP257" s="419" t="n">
        <f aca="false">ROUND(AN257*O3!BE257,2)</f>
        <v>0</v>
      </c>
      <c r="EQ257" s="419" t="n">
        <f aca="false">ROUND(AT257*O3!BE257,2)</f>
        <v>0</v>
      </c>
      <c r="ES257" s="898"/>
    </row>
    <row r="258" customFormat="false" ht="13.5" hidden="false" customHeight="true" outlineLevel="0" collapsed="false">
      <c r="B258" s="899" t="n">
        <f aca="false">O3!B258</f>
        <v>0</v>
      </c>
      <c r="C258" s="900"/>
      <c r="D258" s="900"/>
      <c r="E258" s="900"/>
      <c r="F258" s="900"/>
      <c r="G258" s="901" t="n">
        <f aca="false">IF(AI258&lt;BG258,"MEDIÇÃO SUPERIOR À QUANT. CONTRATADA",O3!G258)</f>
        <v>0</v>
      </c>
      <c r="H258" s="902"/>
      <c r="I258" s="902"/>
      <c r="J258" s="902"/>
      <c r="K258" s="902"/>
      <c r="L258" s="902"/>
      <c r="M258" s="902"/>
      <c r="N258" s="902"/>
      <c r="O258" s="902"/>
      <c r="P258" s="902"/>
      <c r="Q258" s="902"/>
      <c r="R258" s="902"/>
      <c r="S258" s="902"/>
      <c r="T258" s="902"/>
      <c r="U258" s="902"/>
      <c r="V258" s="902"/>
      <c r="W258" s="902"/>
      <c r="X258" s="902"/>
      <c r="Y258" s="902"/>
      <c r="Z258" s="902"/>
      <c r="AA258" s="902"/>
      <c r="AB258" s="902"/>
      <c r="AC258" s="369" t="n">
        <f aca="false">O3!AC258</f>
        <v>0</v>
      </c>
      <c r="AD258" s="370"/>
      <c r="AE258" s="371"/>
      <c r="AF258" s="388" t="n">
        <f aca="false">O3!AZ258</f>
        <v>0</v>
      </c>
      <c r="AG258" s="390"/>
      <c r="AH258" s="756" t="n">
        <f aca="false">O3!BE258</f>
        <v>0</v>
      </c>
      <c r="AI258" s="372" t="n">
        <f aca="false">O3!BL258</f>
        <v>0</v>
      </c>
      <c r="AJ258" s="373"/>
      <c r="AK258" s="373"/>
      <c r="AL258" s="373"/>
      <c r="AM258" s="373"/>
      <c r="AN258" s="756" t="n">
        <f aca="false">AT258-HLOOKUP($BG$5-1,$DB$12:$EL$318,BP258)</f>
        <v>0</v>
      </c>
      <c r="AO258" s="903" t="str">
        <f aca="false">IF(BG258=0,"",BF258/AI258)</f>
        <v/>
      </c>
      <c r="AP258" s="756"/>
      <c r="AQ258" s="756"/>
      <c r="AR258" s="756"/>
      <c r="AS258" s="756"/>
      <c r="AT258" s="374" t="n">
        <f aca="false">HLOOKUP($BG$5,$DC$12:$EL$318,BP258)</f>
        <v>0</v>
      </c>
      <c r="AU258" s="903" t="str">
        <f aca="false">IF(BG258=0,"",BG258/AI258)</f>
        <v/>
      </c>
      <c r="AV258" s="756" t="n">
        <f aca="false">$BG258-$BF258</f>
        <v>0</v>
      </c>
      <c r="AW258" s="756"/>
      <c r="AX258" s="756"/>
      <c r="AY258" s="756"/>
      <c r="AZ258" s="101"/>
      <c r="BA258" s="104"/>
      <c r="BB258" s="891" t="n">
        <f aca="false">IF(B258=0,BB257,IF(ISNONTEXT(B258)=TRUE(),INT(B258),INT(LEFT(B258,FIND(".",B258)-1))))</f>
        <v>5</v>
      </c>
      <c r="BC258" s="891" t="str">
        <f aca="false">IF(BC259=1,1,IF(B258&lt;&gt;0,1,IF(G258&lt;&gt;0,1,IF(AC258&lt;&gt;0,1,IF(AH258&lt;&gt;0,1,"")))))</f>
        <v/>
      </c>
      <c r="BD258" s="891" t="str">
        <f aca="false">IF(BB258=0," ",IF(BB258&lt;&gt;BB257,BB258," "))</f>
        <v> </v>
      </c>
      <c r="BE258" s="904"/>
      <c r="BF258" s="905" t="n">
        <f aca="false">IF(EP258=0,(SUMIF($BB$15:$BB$318,B258,$EP$15:$EP$318)),EP258)</f>
        <v>0</v>
      </c>
      <c r="BG258" s="906" t="n">
        <f aca="false">IF(EQ258=0,(SUMIF($BB$15:$BB$318,B258,$EQ$15:$EQ$318)),EQ258)</f>
        <v>0</v>
      </c>
      <c r="BH258" s="357" t="n">
        <f aca="false">IF(BB258&lt;&gt;BD258,(IF(O3!BS258=0,BF258*Q4!$BY$20,IF(O3!BS258="R",BF258,0))),0)</f>
        <v>0</v>
      </c>
      <c r="BI258" s="357" t="n">
        <f aca="false">IF(BB258&lt;&gt;BD258,(IF(O3!BS258=0,BF258*Q4!$BY$21,IF(O3!BS258="C",BF258,0))),0)</f>
        <v>0</v>
      </c>
      <c r="BJ258" s="357" t="n">
        <f aca="false">IF(BB258&lt;&gt;BD258,(IF(O3!BS258=0,BF258*Q4!$BY$22,IF(O3!BS258="CF",BF258,0))),0)</f>
        <v>0</v>
      </c>
      <c r="BK258" s="357" t="n">
        <f aca="false">IF(BB258&lt;&gt;BD258,(IF(O3!BS258=0,BF258*Q4!$BY$23,IF(O3!BS258="F",BF258,0))),0)</f>
        <v>0</v>
      </c>
      <c r="BL258" s="357" t="n">
        <f aca="false">IF(BB258&lt;&gt;BD258,(IF(O3!BS258=0,BG258*Q4!$BY$20,IF(O3!BS258="R",BG258,0))),0)</f>
        <v>0</v>
      </c>
      <c r="BM258" s="357" t="n">
        <f aca="false">IF(BB258&lt;&gt;BD258,(IF(O3!BS258=0,BG258*Q4!$BY$21,IF(O3!BS258="C",BG258,0))),0)</f>
        <v>0</v>
      </c>
      <c r="BN258" s="357" t="n">
        <f aca="false">IF(BB258&lt;&gt;BD258,(IF(O3!BS258=0,BG258*Q4!$BY$22,IF(O3!BS258="CF",BG258,0))),0)</f>
        <v>0</v>
      </c>
      <c r="BO258" s="357" t="n">
        <f aca="false">IF(BB258&lt;&gt;BD258,(IF(O3!BS258=0,BG258*Q4!$BY$23,IF(O3!BS258="F",BG258,0))),0)</f>
        <v>0</v>
      </c>
      <c r="BP258" s="853" t="n">
        <v>247</v>
      </c>
      <c r="BR258" s="907"/>
      <c r="BS258" s="908"/>
      <c r="BT258" s="908"/>
      <c r="BU258" s="908"/>
      <c r="BV258" s="908"/>
      <c r="BW258" s="908"/>
      <c r="BX258" s="908"/>
      <c r="BY258" s="908"/>
      <c r="BZ258" s="908"/>
      <c r="CA258" s="908"/>
      <c r="CB258" s="908"/>
      <c r="CC258" s="908"/>
      <c r="CD258" s="908"/>
      <c r="CE258" s="908"/>
      <c r="CF258" s="908"/>
      <c r="CG258" s="908"/>
      <c r="CH258" s="908"/>
      <c r="CI258" s="908"/>
      <c r="CJ258" s="908"/>
      <c r="CK258" s="908"/>
      <c r="CL258" s="908"/>
      <c r="CM258" s="908"/>
      <c r="CN258" s="908"/>
      <c r="CO258" s="908"/>
      <c r="CP258" s="908"/>
      <c r="CQ258" s="908"/>
      <c r="CR258" s="908"/>
      <c r="CS258" s="908"/>
      <c r="CT258" s="908"/>
      <c r="CU258" s="908"/>
      <c r="CV258" s="908"/>
      <c r="CW258" s="908"/>
      <c r="CX258" s="908"/>
      <c r="CY258" s="908"/>
      <c r="CZ258" s="908"/>
      <c r="DA258" s="909"/>
      <c r="DC258" s="897" t="n">
        <f aca="false">IF(BR258=0,DB258,BR258)</f>
        <v>0</v>
      </c>
      <c r="DD258" s="897" t="n">
        <f aca="false">IF(BS258=0,DC258,BS258)</f>
        <v>0</v>
      </c>
      <c r="DE258" s="897" t="n">
        <f aca="false">IF(BT258=0,DD258,BT258)</f>
        <v>0</v>
      </c>
      <c r="DF258" s="897" t="n">
        <f aca="false">IF(BU258=0,DE258,BU258)</f>
        <v>0</v>
      </c>
      <c r="DG258" s="897" t="n">
        <f aca="false">IF(BV258=0,DF258,BV258)</f>
        <v>0</v>
      </c>
      <c r="DH258" s="897" t="n">
        <f aca="false">IF(BW258=0,DG258,BW258)</f>
        <v>0</v>
      </c>
      <c r="DI258" s="897" t="n">
        <f aca="false">IF(BX258=0,DH258,BX258)</f>
        <v>0</v>
      </c>
      <c r="DJ258" s="897" t="n">
        <f aca="false">IF(BY258=0,DI258,BY258)</f>
        <v>0</v>
      </c>
      <c r="DK258" s="897" t="n">
        <f aca="false">IF(BZ258=0,DJ258,BZ258)</f>
        <v>0</v>
      </c>
      <c r="DL258" s="897" t="n">
        <f aca="false">IF(CA258=0,DK258,CA258)</f>
        <v>0</v>
      </c>
      <c r="DM258" s="897" t="n">
        <f aca="false">IF(CB258=0,DL258,CB258)</f>
        <v>0</v>
      </c>
      <c r="DN258" s="897" t="n">
        <f aca="false">IF(CC258=0,DM258,CC258)</f>
        <v>0</v>
      </c>
      <c r="DO258" s="897" t="n">
        <f aca="false">IF(CD258=0,DN258,CD258)</f>
        <v>0</v>
      </c>
      <c r="DP258" s="897" t="n">
        <f aca="false">IF(CE258=0,DO258,CE258)</f>
        <v>0</v>
      </c>
      <c r="DQ258" s="897" t="n">
        <f aca="false">IF(CF258=0,DP258,CF258)</f>
        <v>0</v>
      </c>
      <c r="DR258" s="897" t="n">
        <f aca="false">IF(CG258=0,DQ258,CG258)</f>
        <v>0</v>
      </c>
      <c r="DS258" s="897" t="n">
        <f aca="false">IF(CH258=0,DR258,CH258)</f>
        <v>0</v>
      </c>
      <c r="DT258" s="897" t="n">
        <f aca="false">IF(CI258=0,DS258,CI258)</f>
        <v>0</v>
      </c>
      <c r="DU258" s="897" t="n">
        <f aca="false">IF(CJ258=0,DT258,CJ258)</f>
        <v>0</v>
      </c>
      <c r="DV258" s="897" t="n">
        <f aca="false">IF(CK258=0,DU258,CK258)</f>
        <v>0</v>
      </c>
      <c r="DW258" s="897" t="n">
        <f aca="false">IF(CL258=0,DV258,CL258)</f>
        <v>0</v>
      </c>
      <c r="DX258" s="897" t="n">
        <f aca="false">IF(CM258=0,DW258,CM258)</f>
        <v>0</v>
      </c>
      <c r="DY258" s="897" t="n">
        <f aca="false">IF(CN258=0,DX258,CN258)</f>
        <v>0</v>
      </c>
      <c r="DZ258" s="897" t="n">
        <f aca="false">IF(CO258=0,DY258,CO258)</f>
        <v>0</v>
      </c>
      <c r="EA258" s="897" t="n">
        <f aca="false">IF(CP258=0,DZ258,CP258)</f>
        <v>0</v>
      </c>
      <c r="EB258" s="897" t="n">
        <f aca="false">IF(CQ258=0,EA258,CQ258)</f>
        <v>0</v>
      </c>
      <c r="EC258" s="897" t="n">
        <f aca="false">IF(CR258=0,EB258,CR258)</f>
        <v>0</v>
      </c>
      <c r="ED258" s="897" t="n">
        <f aca="false">IF(CS258=0,EC258,CS258)</f>
        <v>0</v>
      </c>
      <c r="EE258" s="897" t="n">
        <f aca="false">IF(CT258=0,ED258,CT258)</f>
        <v>0</v>
      </c>
      <c r="EF258" s="897" t="n">
        <f aca="false">IF(CU258=0,EE258,CU258)</f>
        <v>0</v>
      </c>
      <c r="EG258" s="897" t="n">
        <f aca="false">IF(CV258=0,EF258,CV258)</f>
        <v>0</v>
      </c>
      <c r="EH258" s="897" t="n">
        <f aca="false">IF(CW258=0,EG258,CW258)</f>
        <v>0</v>
      </c>
      <c r="EI258" s="897" t="n">
        <f aca="false">IF(CX258=0,EH258,CX258)</f>
        <v>0</v>
      </c>
      <c r="EJ258" s="897" t="n">
        <f aca="false">IF(CY258=0,EI258,CY258)</f>
        <v>0</v>
      </c>
      <c r="EK258" s="897" t="n">
        <f aca="false">IF(CZ258=0,EJ258,CZ258)</f>
        <v>0</v>
      </c>
      <c r="EL258" s="897" t="n">
        <f aca="false">IF(DA258=0,EK258,DA258)</f>
        <v>0</v>
      </c>
      <c r="EO258" s="825" t="n">
        <f aca="false">O3!G258</f>
        <v>0</v>
      </c>
      <c r="EP258" s="419" t="n">
        <f aca="false">ROUND(AN258*O3!BE258,2)</f>
        <v>0</v>
      </c>
      <c r="EQ258" s="419" t="n">
        <f aca="false">ROUND(AT258*O3!BE258,2)</f>
        <v>0</v>
      </c>
      <c r="ES258" s="898"/>
    </row>
    <row r="259" customFormat="false" ht="13.5" hidden="false" customHeight="true" outlineLevel="0" collapsed="false">
      <c r="B259" s="899" t="n">
        <f aca="false">O3!B259</f>
        <v>0</v>
      </c>
      <c r="C259" s="900"/>
      <c r="D259" s="900"/>
      <c r="E259" s="900"/>
      <c r="F259" s="900"/>
      <c r="G259" s="901" t="n">
        <f aca="false">IF(AI259&lt;BG259,"MEDIÇÃO SUPERIOR À QUANT. CONTRATADA",O3!G259)</f>
        <v>0</v>
      </c>
      <c r="H259" s="902"/>
      <c r="I259" s="902"/>
      <c r="J259" s="902"/>
      <c r="K259" s="902"/>
      <c r="L259" s="902"/>
      <c r="M259" s="902"/>
      <c r="N259" s="902"/>
      <c r="O259" s="902"/>
      <c r="P259" s="902"/>
      <c r="Q259" s="902"/>
      <c r="R259" s="902"/>
      <c r="S259" s="902"/>
      <c r="T259" s="902"/>
      <c r="U259" s="902"/>
      <c r="V259" s="902"/>
      <c r="W259" s="902"/>
      <c r="X259" s="902"/>
      <c r="Y259" s="902"/>
      <c r="Z259" s="902"/>
      <c r="AA259" s="902"/>
      <c r="AB259" s="902"/>
      <c r="AC259" s="369" t="n">
        <f aca="false">O3!AC259</f>
        <v>0</v>
      </c>
      <c r="AD259" s="370"/>
      <c r="AE259" s="371"/>
      <c r="AF259" s="388" t="n">
        <f aca="false">O3!AZ259</f>
        <v>0</v>
      </c>
      <c r="AG259" s="390"/>
      <c r="AH259" s="756" t="n">
        <f aca="false">O3!BE259</f>
        <v>0</v>
      </c>
      <c r="AI259" s="372" t="n">
        <f aca="false">O3!BL259</f>
        <v>0</v>
      </c>
      <c r="AJ259" s="373"/>
      <c r="AK259" s="373"/>
      <c r="AL259" s="373"/>
      <c r="AM259" s="373"/>
      <c r="AN259" s="756" t="n">
        <f aca="false">AT259-HLOOKUP($BG$5-1,$DB$12:$EL$318,BP259)</f>
        <v>0</v>
      </c>
      <c r="AO259" s="903" t="str">
        <f aca="false">IF(BG259=0,"",BF259/AI259)</f>
        <v/>
      </c>
      <c r="AP259" s="756"/>
      <c r="AQ259" s="756"/>
      <c r="AR259" s="756"/>
      <c r="AS259" s="756"/>
      <c r="AT259" s="374" t="n">
        <f aca="false">HLOOKUP($BG$5,$DC$12:$EL$318,BP259)</f>
        <v>0</v>
      </c>
      <c r="AU259" s="903" t="str">
        <f aca="false">IF(BG259=0,"",BG259/AI259)</f>
        <v/>
      </c>
      <c r="AV259" s="756" t="n">
        <f aca="false">$BG259-$BF259</f>
        <v>0</v>
      </c>
      <c r="AW259" s="756"/>
      <c r="AX259" s="756"/>
      <c r="AY259" s="756"/>
      <c r="AZ259" s="101"/>
      <c r="BA259" s="104"/>
      <c r="BB259" s="891" t="n">
        <f aca="false">IF(B259=0,BB258,IF(ISNONTEXT(B259)=TRUE(),INT(B259),INT(LEFT(B259,FIND(".",B259)-1))))</f>
        <v>5</v>
      </c>
      <c r="BC259" s="891" t="str">
        <f aca="false">IF(BC260=1,1,IF(B259&lt;&gt;0,1,IF(G259&lt;&gt;0,1,IF(AC259&lt;&gt;0,1,IF(AH259&lt;&gt;0,1,"")))))</f>
        <v/>
      </c>
      <c r="BD259" s="891" t="str">
        <f aca="false">IF(BB259=0," ",IF(BB259&lt;&gt;BB258,BB259," "))</f>
        <v> </v>
      </c>
      <c r="BE259" s="904"/>
      <c r="BF259" s="905" t="n">
        <f aca="false">IF(EP259=0,(SUMIF($BB$15:$BB$318,B259,$EP$15:$EP$318)),EP259)</f>
        <v>0</v>
      </c>
      <c r="BG259" s="906" t="n">
        <f aca="false">IF(EQ259=0,(SUMIF($BB$15:$BB$318,B259,$EQ$15:$EQ$318)),EQ259)</f>
        <v>0</v>
      </c>
      <c r="BH259" s="357" t="n">
        <f aca="false">IF(BB259&lt;&gt;BD259,(IF(O3!BS259=0,BF259*Q4!$BY$20,IF(O3!BS259="R",BF259,0))),0)</f>
        <v>0</v>
      </c>
      <c r="BI259" s="357" t="n">
        <f aca="false">IF(BB259&lt;&gt;BD259,(IF(O3!BS259=0,BF259*Q4!$BY$21,IF(O3!BS259="C",BF259,0))),0)</f>
        <v>0</v>
      </c>
      <c r="BJ259" s="357" t="n">
        <f aca="false">IF(BB259&lt;&gt;BD259,(IF(O3!BS259=0,BF259*Q4!$BY$22,IF(O3!BS259="CF",BF259,0))),0)</f>
        <v>0</v>
      </c>
      <c r="BK259" s="357" t="n">
        <f aca="false">IF(BB259&lt;&gt;BD259,(IF(O3!BS259=0,BF259*Q4!$BY$23,IF(O3!BS259="F",BF259,0))),0)</f>
        <v>0</v>
      </c>
      <c r="BL259" s="357" t="n">
        <f aca="false">IF(BB259&lt;&gt;BD259,(IF(O3!BS259=0,BG259*Q4!$BY$20,IF(O3!BS259="R",BG259,0))),0)</f>
        <v>0</v>
      </c>
      <c r="BM259" s="357" t="n">
        <f aca="false">IF(BB259&lt;&gt;BD259,(IF(O3!BS259=0,BG259*Q4!$BY$21,IF(O3!BS259="C",BG259,0))),0)</f>
        <v>0</v>
      </c>
      <c r="BN259" s="357" t="n">
        <f aca="false">IF(BB259&lt;&gt;BD259,(IF(O3!BS259=0,BG259*Q4!$BY$22,IF(O3!BS259="CF",BG259,0))),0)</f>
        <v>0</v>
      </c>
      <c r="BO259" s="357" t="n">
        <f aca="false">IF(BB259&lt;&gt;BD259,(IF(O3!BS259=0,BG259*Q4!$BY$23,IF(O3!BS259="F",BG259,0))),0)</f>
        <v>0</v>
      </c>
      <c r="BP259" s="867" t="n">
        <v>248</v>
      </c>
      <c r="BR259" s="907"/>
      <c r="BS259" s="908"/>
      <c r="BT259" s="908"/>
      <c r="BU259" s="908"/>
      <c r="BV259" s="908"/>
      <c r="BW259" s="908"/>
      <c r="BX259" s="908"/>
      <c r="BY259" s="908"/>
      <c r="BZ259" s="908"/>
      <c r="CA259" s="908"/>
      <c r="CB259" s="908"/>
      <c r="CC259" s="908"/>
      <c r="CD259" s="908"/>
      <c r="CE259" s="908"/>
      <c r="CF259" s="908"/>
      <c r="CG259" s="908"/>
      <c r="CH259" s="908"/>
      <c r="CI259" s="908"/>
      <c r="CJ259" s="908"/>
      <c r="CK259" s="908"/>
      <c r="CL259" s="908"/>
      <c r="CM259" s="908"/>
      <c r="CN259" s="908"/>
      <c r="CO259" s="908"/>
      <c r="CP259" s="908"/>
      <c r="CQ259" s="908"/>
      <c r="CR259" s="908"/>
      <c r="CS259" s="908"/>
      <c r="CT259" s="908"/>
      <c r="CU259" s="908"/>
      <c r="CV259" s="908"/>
      <c r="CW259" s="908"/>
      <c r="CX259" s="908"/>
      <c r="CY259" s="908"/>
      <c r="CZ259" s="908"/>
      <c r="DA259" s="909"/>
      <c r="DC259" s="897" t="n">
        <f aca="false">IF(BR259=0,DB259,BR259)</f>
        <v>0</v>
      </c>
      <c r="DD259" s="897" t="n">
        <f aca="false">IF(BS259=0,DC259,BS259)</f>
        <v>0</v>
      </c>
      <c r="DE259" s="897" t="n">
        <f aca="false">IF(BT259=0,DD259,BT259)</f>
        <v>0</v>
      </c>
      <c r="DF259" s="897" t="n">
        <f aca="false">IF(BU259=0,DE259,BU259)</f>
        <v>0</v>
      </c>
      <c r="DG259" s="897" t="n">
        <f aca="false">IF(BV259=0,DF259,BV259)</f>
        <v>0</v>
      </c>
      <c r="DH259" s="897" t="n">
        <f aca="false">IF(BW259=0,DG259,BW259)</f>
        <v>0</v>
      </c>
      <c r="DI259" s="897" t="n">
        <f aca="false">IF(BX259=0,DH259,BX259)</f>
        <v>0</v>
      </c>
      <c r="DJ259" s="897" t="n">
        <f aca="false">IF(BY259=0,DI259,BY259)</f>
        <v>0</v>
      </c>
      <c r="DK259" s="897" t="n">
        <f aca="false">IF(BZ259=0,DJ259,BZ259)</f>
        <v>0</v>
      </c>
      <c r="DL259" s="897" t="n">
        <f aca="false">IF(CA259=0,DK259,CA259)</f>
        <v>0</v>
      </c>
      <c r="DM259" s="897" t="n">
        <f aca="false">IF(CB259=0,DL259,CB259)</f>
        <v>0</v>
      </c>
      <c r="DN259" s="897" t="n">
        <f aca="false">IF(CC259=0,DM259,CC259)</f>
        <v>0</v>
      </c>
      <c r="DO259" s="897" t="n">
        <f aca="false">IF(CD259=0,DN259,CD259)</f>
        <v>0</v>
      </c>
      <c r="DP259" s="897" t="n">
        <f aca="false">IF(CE259=0,DO259,CE259)</f>
        <v>0</v>
      </c>
      <c r="DQ259" s="897" t="n">
        <f aca="false">IF(CF259=0,DP259,CF259)</f>
        <v>0</v>
      </c>
      <c r="DR259" s="897" t="n">
        <f aca="false">IF(CG259=0,DQ259,CG259)</f>
        <v>0</v>
      </c>
      <c r="DS259" s="897" t="n">
        <f aca="false">IF(CH259=0,DR259,CH259)</f>
        <v>0</v>
      </c>
      <c r="DT259" s="897" t="n">
        <f aca="false">IF(CI259=0,DS259,CI259)</f>
        <v>0</v>
      </c>
      <c r="DU259" s="897" t="n">
        <f aca="false">IF(CJ259=0,DT259,CJ259)</f>
        <v>0</v>
      </c>
      <c r="DV259" s="897" t="n">
        <f aca="false">IF(CK259=0,DU259,CK259)</f>
        <v>0</v>
      </c>
      <c r="DW259" s="897" t="n">
        <f aca="false">IF(CL259=0,DV259,CL259)</f>
        <v>0</v>
      </c>
      <c r="DX259" s="897" t="n">
        <f aca="false">IF(CM259=0,DW259,CM259)</f>
        <v>0</v>
      </c>
      <c r="DY259" s="897" t="n">
        <f aca="false">IF(CN259=0,DX259,CN259)</f>
        <v>0</v>
      </c>
      <c r="DZ259" s="897" t="n">
        <f aca="false">IF(CO259=0,DY259,CO259)</f>
        <v>0</v>
      </c>
      <c r="EA259" s="897" t="n">
        <f aca="false">IF(CP259=0,DZ259,CP259)</f>
        <v>0</v>
      </c>
      <c r="EB259" s="897" t="n">
        <f aca="false">IF(CQ259=0,EA259,CQ259)</f>
        <v>0</v>
      </c>
      <c r="EC259" s="897" t="n">
        <f aca="false">IF(CR259=0,EB259,CR259)</f>
        <v>0</v>
      </c>
      <c r="ED259" s="897" t="n">
        <f aca="false">IF(CS259=0,EC259,CS259)</f>
        <v>0</v>
      </c>
      <c r="EE259" s="897" t="n">
        <f aca="false">IF(CT259=0,ED259,CT259)</f>
        <v>0</v>
      </c>
      <c r="EF259" s="897" t="n">
        <f aca="false">IF(CU259=0,EE259,CU259)</f>
        <v>0</v>
      </c>
      <c r="EG259" s="897" t="n">
        <f aca="false">IF(CV259=0,EF259,CV259)</f>
        <v>0</v>
      </c>
      <c r="EH259" s="897" t="n">
        <f aca="false">IF(CW259=0,EG259,CW259)</f>
        <v>0</v>
      </c>
      <c r="EI259" s="897" t="n">
        <f aca="false">IF(CX259=0,EH259,CX259)</f>
        <v>0</v>
      </c>
      <c r="EJ259" s="897" t="n">
        <f aca="false">IF(CY259=0,EI259,CY259)</f>
        <v>0</v>
      </c>
      <c r="EK259" s="897" t="n">
        <f aca="false">IF(CZ259=0,EJ259,CZ259)</f>
        <v>0</v>
      </c>
      <c r="EL259" s="897" t="n">
        <f aca="false">IF(DA259=0,EK259,DA259)</f>
        <v>0</v>
      </c>
      <c r="EO259" s="825" t="n">
        <f aca="false">O3!G259</f>
        <v>0</v>
      </c>
      <c r="EP259" s="419" t="n">
        <f aca="false">ROUND(AN259*O3!BE259,2)</f>
        <v>0</v>
      </c>
      <c r="EQ259" s="419" t="n">
        <f aca="false">ROUND(AT259*O3!BE259,2)</f>
        <v>0</v>
      </c>
      <c r="ES259" s="898"/>
    </row>
    <row r="260" customFormat="false" ht="13.5" hidden="false" customHeight="true" outlineLevel="0" collapsed="false">
      <c r="B260" s="899" t="n">
        <f aca="false">O3!B260</f>
        <v>0</v>
      </c>
      <c r="C260" s="900"/>
      <c r="D260" s="900"/>
      <c r="E260" s="900"/>
      <c r="F260" s="900"/>
      <c r="G260" s="901" t="n">
        <f aca="false">IF(AI260&lt;BG260,"MEDIÇÃO SUPERIOR À QUANT. CONTRATADA",O3!G260)</f>
        <v>0</v>
      </c>
      <c r="H260" s="902"/>
      <c r="I260" s="902"/>
      <c r="J260" s="902"/>
      <c r="K260" s="902"/>
      <c r="L260" s="902"/>
      <c r="M260" s="902"/>
      <c r="N260" s="902"/>
      <c r="O260" s="902"/>
      <c r="P260" s="902"/>
      <c r="Q260" s="902"/>
      <c r="R260" s="902"/>
      <c r="S260" s="902"/>
      <c r="T260" s="902"/>
      <c r="U260" s="902"/>
      <c r="V260" s="902"/>
      <c r="W260" s="902"/>
      <c r="X260" s="902"/>
      <c r="Y260" s="902"/>
      <c r="Z260" s="902"/>
      <c r="AA260" s="902"/>
      <c r="AB260" s="902"/>
      <c r="AC260" s="369" t="n">
        <f aca="false">O3!AC260</f>
        <v>0</v>
      </c>
      <c r="AD260" s="370"/>
      <c r="AE260" s="371"/>
      <c r="AF260" s="388" t="n">
        <f aca="false">O3!AZ260</f>
        <v>0</v>
      </c>
      <c r="AG260" s="390"/>
      <c r="AH260" s="756" t="n">
        <f aca="false">O3!BE260</f>
        <v>0</v>
      </c>
      <c r="AI260" s="372" t="n">
        <f aca="false">O3!BL260</f>
        <v>0</v>
      </c>
      <c r="AJ260" s="373"/>
      <c r="AK260" s="373"/>
      <c r="AL260" s="373"/>
      <c r="AM260" s="373"/>
      <c r="AN260" s="756" t="n">
        <f aca="false">AT260-HLOOKUP($BG$5-1,$DB$12:$EL$318,BP260)</f>
        <v>0</v>
      </c>
      <c r="AO260" s="903" t="str">
        <f aca="false">IF(BG260=0,"",BF260/AI260)</f>
        <v/>
      </c>
      <c r="AP260" s="756"/>
      <c r="AQ260" s="756"/>
      <c r="AR260" s="756"/>
      <c r="AS260" s="756"/>
      <c r="AT260" s="374" t="n">
        <f aca="false">HLOOKUP($BG$5,$DC$12:$EL$318,BP260)</f>
        <v>0</v>
      </c>
      <c r="AU260" s="903" t="str">
        <f aca="false">IF(BG260=0,"",BG260/AI260)</f>
        <v/>
      </c>
      <c r="AV260" s="756" t="n">
        <f aca="false">$BG260-$BF260</f>
        <v>0</v>
      </c>
      <c r="AW260" s="756"/>
      <c r="AX260" s="756"/>
      <c r="AY260" s="756"/>
      <c r="AZ260" s="101"/>
      <c r="BA260" s="104"/>
      <c r="BB260" s="891" t="n">
        <f aca="false">IF(B260=0,BB259,IF(ISNONTEXT(B260)=TRUE(),INT(B260),INT(LEFT(B260,FIND(".",B260)-1))))</f>
        <v>5</v>
      </c>
      <c r="BC260" s="891" t="str">
        <f aca="false">IF(BC261=1,1,IF(B260&lt;&gt;0,1,IF(G260&lt;&gt;0,1,IF(AC260&lt;&gt;0,1,IF(AH260&lt;&gt;0,1,"")))))</f>
        <v/>
      </c>
      <c r="BD260" s="891" t="str">
        <f aca="false">IF(BB260=0," ",IF(BB260&lt;&gt;BB259,BB260," "))</f>
        <v> </v>
      </c>
      <c r="BE260" s="904"/>
      <c r="BF260" s="905" t="n">
        <f aca="false">IF(EP260=0,(SUMIF($BB$15:$BB$318,B260,$EP$15:$EP$318)),EP260)</f>
        <v>0</v>
      </c>
      <c r="BG260" s="906" t="n">
        <f aca="false">IF(EQ260=0,(SUMIF($BB$15:$BB$318,B260,$EQ$15:$EQ$318)),EQ260)</f>
        <v>0</v>
      </c>
      <c r="BH260" s="357" t="n">
        <f aca="false">IF(BB260&lt;&gt;BD260,(IF(O3!BS260=0,BF260*Q4!$BY$20,IF(O3!BS260="R",BF260,0))),0)</f>
        <v>0</v>
      </c>
      <c r="BI260" s="357" t="n">
        <f aca="false">IF(BB260&lt;&gt;BD260,(IF(O3!BS260=0,BF260*Q4!$BY$21,IF(O3!BS260="C",BF260,0))),0)</f>
        <v>0</v>
      </c>
      <c r="BJ260" s="357" t="n">
        <f aca="false">IF(BB260&lt;&gt;BD260,(IF(O3!BS260=0,BF260*Q4!$BY$22,IF(O3!BS260="CF",BF260,0))),0)</f>
        <v>0</v>
      </c>
      <c r="BK260" s="357" t="n">
        <f aca="false">IF(BB260&lt;&gt;BD260,(IF(O3!BS260=0,BF260*Q4!$BY$23,IF(O3!BS260="F",BF260,0))),0)</f>
        <v>0</v>
      </c>
      <c r="BL260" s="357" t="n">
        <f aca="false">IF(BB260&lt;&gt;BD260,(IF(O3!BS260=0,BG260*Q4!$BY$20,IF(O3!BS260="R",BG260,0))),0)</f>
        <v>0</v>
      </c>
      <c r="BM260" s="357" t="n">
        <f aca="false">IF(BB260&lt;&gt;BD260,(IF(O3!BS260=0,BG260*Q4!$BY$21,IF(O3!BS260="C",BG260,0))),0)</f>
        <v>0</v>
      </c>
      <c r="BN260" s="357" t="n">
        <f aca="false">IF(BB260&lt;&gt;BD260,(IF(O3!BS260=0,BG260*Q4!$BY$22,IF(O3!BS260="CF",BG260,0))),0)</f>
        <v>0</v>
      </c>
      <c r="BO260" s="357" t="n">
        <f aca="false">IF(BB260&lt;&gt;BD260,(IF(O3!BS260=0,BG260*Q4!$BY$23,IF(O3!BS260="F",BG260,0))),0)</f>
        <v>0</v>
      </c>
      <c r="BP260" s="853" t="n">
        <v>249</v>
      </c>
      <c r="BR260" s="907"/>
      <c r="BS260" s="908"/>
      <c r="BT260" s="908"/>
      <c r="BU260" s="908"/>
      <c r="BV260" s="908"/>
      <c r="BW260" s="908"/>
      <c r="BX260" s="908"/>
      <c r="BY260" s="908"/>
      <c r="BZ260" s="908"/>
      <c r="CA260" s="908"/>
      <c r="CB260" s="908"/>
      <c r="CC260" s="908"/>
      <c r="CD260" s="908"/>
      <c r="CE260" s="908"/>
      <c r="CF260" s="908"/>
      <c r="CG260" s="908"/>
      <c r="CH260" s="908"/>
      <c r="CI260" s="908"/>
      <c r="CJ260" s="908"/>
      <c r="CK260" s="908"/>
      <c r="CL260" s="908"/>
      <c r="CM260" s="908"/>
      <c r="CN260" s="908"/>
      <c r="CO260" s="908"/>
      <c r="CP260" s="908"/>
      <c r="CQ260" s="908"/>
      <c r="CR260" s="908"/>
      <c r="CS260" s="908"/>
      <c r="CT260" s="908"/>
      <c r="CU260" s="908"/>
      <c r="CV260" s="908"/>
      <c r="CW260" s="908"/>
      <c r="CX260" s="908"/>
      <c r="CY260" s="908"/>
      <c r="CZ260" s="908"/>
      <c r="DA260" s="909"/>
      <c r="DC260" s="897" t="n">
        <f aca="false">IF(BR260=0,DB260,BR260)</f>
        <v>0</v>
      </c>
      <c r="DD260" s="897" t="n">
        <f aca="false">IF(BS260=0,DC260,BS260)</f>
        <v>0</v>
      </c>
      <c r="DE260" s="897" t="n">
        <f aca="false">IF(BT260=0,DD260,BT260)</f>
        <v>0</v>
      </c>
      <c r="DF260" s="897" t="n">
        <f aca="false">IF(BU260=0,DE260,BU260)</f>
        <v>0</v>
      </c>
      <c r="DG260" s="897" t="n">
        <f aca="false">IF(BV260=0,DF260,BV260)</f>
        <v>0</v>
      </c>
      <c r="DH260" s="897" t="n">
        <f aca="false">IF(BW260=0,DG260,BW260)</f>
        <v>0</v>
      </c>
      <c r="DI260" s="897" t="n">
        <f aca="false">IF(BX260=0,DH260,BX260)</f>
        <v>0</v>
      </c>
      <c r="DJ260" s="897" t="n">
        <f aca="false">IF(BY260=0,DI260,BY260)</f>
        <v>0</v>
      </c>
      <c r="DK260" s="897" t="n">
        <f aca="false">IF(BZ260=0,DJ260,BZ260)</f>
        <v>0</v>
      </c>
      <c r="DL260" s="897" t="n">
        <f aca="false">IF(CA260=0,DK260,CA260)</f>
        <v>0</v>
      </c>
      <c r="DM260" s="897" t="n">
        <f aca="false">IF(CB260=0,DL260,CB260)</f>
        <v>0</v>
      </c>
      <c r="DN260" s="897" t="n">
        <f aca="false">IF(CC260=0,DM260,CC260)</f>
        <v>0</v>
      </c>
      <c r="DO260" s="897" t="n">
        <f aca="false">IF(CD260=0,DN260,CD260)</f>
        <v>0</v>
      </c>
      <c r="DP260" s="897" t="n">
        <f aca="false">IF(CE260=0,DO260,CE260)</f>
        <v>0</v>
      </c>
      <c r="DQ260" s="897" t="n">
        <f aca="false">IF(CF260=0,DP260,CF260)</f>
        <v>0</v>
      </c>
      <c r="DR260" s="897" t="n">
        <f aca="false">IF(CG260=0,DQ260,CG260)</f>
        <v>0</v>
      </c>
      <c r="DS260" s="897" t="n">
        <f aca="false">IF(CH260=0,DR260,CH260)</f>
        <v>0</v>
      </c>
      <c r="DT260" s="897" t="n">
        <f aca="false">IF(CI260=0,DS260,CI260)</f>
        <v>0</v>
      </c>
      <c r="DU260" s="897" t="n">
        <f aca="false">IF(CJ260=0,DT260,CJ260)</f>
        <v>0</v>
      </c>
      <c r="DV260" s="897" t="n">
        <f aca="false">IF(CK260=0,DU260,CK260)</f>
        <v>0</v>
      </c>
      <c r="DW260" s="897" t="n">
        <f aca="false">IF(CL260=0,DV260,CL260)</f>
        <v>0</v>
      </c>
      <c r="DX260" s="897" t="n">
        <f aca="false">IF(CM260=0,DW260,CM260)</f>
        <v>0</v>
      </c>
      <c r="DY260" s="897" t="n">
        <f aca="false">IF(CN260=0,DX260,CN260)</f>
        <v>0</v>
      </c>
      <c r="DZ260" s="897" t="n">
        <f aca="false">IF(CO260=0,DY260,CO260)</f>
        <v>0</v>
      </c>
      <c r="EA260" s="897" t="n">
        <f aca="false">IF(CP260=0,DZ260,CP260)</f>
        <v>0</v>
      </c>
      <c r="EB260" s="897" t="n">
        <f aca="false">IF(CQ260=0,EA260,CQ260)</f>
        <v>0</v>
      </c>
      <c r="EC260" s="897" t="n">
        <f aca="false">IF(CR260=0,EB260,CR260)</f>
        <v>0</v>
      </c>
      <c r="ED260" s="897" t="n">
        <f aca="false">IF(CS260=0,EC260,CS260)</f>
        <v>0</v>
      </c>
      <c r="EE260" s="897" t="n">
        <f aca="false">IF(CT260=0,ED260,CT260)</f>
        <v>0</v>
      </c>
      <c r="EF260" s="897" t="n">
        <f aca="false">IF(CU260=0,EE260,CU260)</f>
        <v>0</v>
      </c>
      <c r="EG260" s="897" t="n">
        <f aca="false">IF(CV260=0,EF260,CV260)</f>
        <v>0</v>
      </c>
      <c r="EH260" s="897" t="n">
        <f aca="false">IF(CW260=0,EG260,CW260)</f>
        <v>0</v>
      </c>
      <c r="EI260" s="897" t="n">
        <f aca="false">IF(CX260=0,EH260,CX260)</f>
        <v>0</v>
      </c>
      <c r="EJ260" s="897" t="n">
        <f aca="false">IF(CY260=0,EI260,CY260)</f>
        <v>0</v>
      </c>
      <c r="EK260" s="897" t="n">
        <f aca="false">IF(CZ260=0,EJ260,CZ260)</f>
        <v>0</v>
      </c>
      <c r="EL260" s="897" t="n">
        <f aca="false">IF(DA260=0,EK260,DA260)</f>
        <v>0</v>
      </c>
      <c r="EO260" s="825" t="n">
        <f aca="false">O3!G260</f>
        <v>0</v>
      </c>
      <c r="EP260" s="419" t="n">
        <f aca="false">ROUND(AN260*O3!BE260,2)</f>
        <v>0</v>
      </c>
      <c r="EQ260" s="419" t="n">
        <f aca="false">ROUND(AT260*O3!BE260,2)</f>
        <v>0</v>
      </c>
      <c r="ES260" s="898"/>
    </row>
    <row r="261" customFormat="false" ht="13.5" hidden="false" customHeight="true" outlineLevel="0" collapsed="false">
      <c r="B261" s="899" t="n">
        <f aca="false">O3!B261</f>
        <v>0</v>
      </c>
      <c r="C261" s="900"/>
      <c r="D261" s="900"/>
      <c r="E261" s="900"/>
      <c r="F261" s="900"/>
      <c r="G261" s="901" t="n">
        <f aca="false">IF(AI261&lt;BG261,"MEDIÇÃO SUPERIOR À QUANT. CONTRATADA",O3!G261)</f>
        <v>0</v>
      </c>
      <c r="H261" s="902"/>
      <c r="I261" s="902"/>
      <c r="J261" s="902"/>
      <c r="K261" s="902"/>
      <c r="L261" s="902"/>
      <c r="M261" s="902"/>
      <c r="N261" s="902"/>
      <c r="O261" s="902"/>
      <c r="P261" s="902"/>
      <c r="Q261" s="902"/>
      <c r="R261" s="902"/>
      <c r="S261" s="902"/>
      <c r="T261" s="902"/>
      <c r="U261" s="902"/>
      <c r="V261" s="902"/>
      <c r="W261" s="902"/>
      <c r="X261" s="902"/>
      <c r="Y261" s="902"/>
      <c r="Z261" s="902"/>
      <c r="AA261" s="902"/>
      <c r="AB261" s="902"/>
      <c r="AC261" s="369" t="n">
        <f aca="false">O3!AC261</f>
        <v>0</v>
      </c>
      <c r="AD261" s="370"/>
      <c r="AE261" s="371"/>
      <c r="AF261" s="388" t="n">
        <f aca="false">O3!AZ261</f>
        <v>0</v>
      </c>
      <c r="AG261" s="390"/>
      <c r="AH261" s="756" t="n">
        <f aca="false">O3!BE261</f>
        <v>0</v>
      </c>
      <c r="AI261" s="372" t="n">
        <f aca="false">O3!BL261</f>
        <v>0</v>
      </c>
      <c r="AJ261" s="373"/>
      <c r="AK261" s="373"/>
      <c r="AL261" s="373"/>
      <c r="AM261" s="373"/>
      <c r="AN261" s="756" t="n">
        <f aca="false">AT261-HLOOKUP($BG$5-1,$DB$12:$EL$318,BP261)</f>
        <v>0</v>
      </c>
      <c r="AO261" s="903" t="str">
        <f aca="false">IF(BG261=0,"",BF261/AI261)</f>
        <v/>
      </c>
      <c r="AP261" s="756"/>
      <c r="AQ261" s="756"/>
      <c r="AR261" s="756"/>
      <c r="AS261" s="756"/>
      <c r="AT261" s="374" t="n">
        <f aca="false">HLOOKUP($BG$5,$DC$12:$EL$318,BP261)</f>
        <v>0</v>
      </c>
      <c r="AU261" s="903" t="str">
        <f aca="false">IF(BG261=0,"",BG261/AI261)</f>
        <v/>
      </c>
      <c r="AV261" s="756" t="n">
        <f aca="false">$BG261-$BF261</f>
        <v>0</v>
      </c>
      <c r="AW261" s="756"/>
      <c r="AX261" s="756"/>
      <c r="AY261" s="756"/>
      <c r="AZ261" s="101"/>
      <c r="BA261" s="104"/>
      <c r="BB261" s="891" t="n">
        <f aca="false">IF(B261=0,BB260,IF(ISNONTEXT(B261)=TRUE(),INT(B261),INT(LEFT(B261,FIND(".",B261)-1))))</f>
        <v>5</v>
      </c>
      <c r="BC261" s="891" t="str">
        <f aca="false">IF(BC262=1,1,IF(B261&lt;&gt;0,1,IF(G261&lt;&gt;0,1,IF(AC261&lt;&gt;0,1,IF(AH261&lt;&gt;0,1,"")))))</f>
        <v/>
      </c>
      <c r="BD261" s="891" t="str">
        <f aca="false">IF(BB261=0," ",IF(BB261&lt;&gt;BB260,BB261," "))</f>
        <v> </v>
      </c>
      <c r="BE261" s="904"/>
      <c r="BF261" s="905" t="n">
        <f aca="false">IF(EP261=0,(SUMIF($BB$15:$BB$318,B261,$EP$15:$EP$318)),EP261)</f>
        <v>0</v>
      </c>
      <c r="BG261" s="906" t="n">
        <f aca="false">IF(EQ261=0,(SUMIF($BB$15:$BB$318,B261,$EQ$15:$EQ$318)),EQ261)</f>
        <v>0</v>
      </c>
      <c r="BH261" s="357" t="n">
        <f aca="false">IF(BB261&lt;&gt;BD261,(IF(O3!BS261=0,BF261*Q4!$BY$20,IF(O3!BS261="R",BF261,0))),0)</f>
        <v>0</v>
      </c>
      <c r="BI261" s="357" t="n">
        <f aca="false">IF(BB261&lt;&gt;BD261,(IF(O3!BS261=0,BF261*Q4!$BY$21,IF(O3!BS261="C",BF261,0))),0)</f>
        <v>0</v>
      </c>
      <c r="BJ261" s="357" t="n">
        <f aca="false">IF(BB261&lt;&gt;BD261,(IF(O3!BS261=0,BF261*Q4!$BY$22,IF(O3!BS261="CF",BF261,0))),0)</f>
        <v>0</v>
      </c>
      <c r="BK261" s="357" t="n">
        <f aca="false">IF(BB261&lt;&gt;BD261,(IF(O3!BS261=0,BF261*Q4!$BY$23,IF(O3!BS261="F",BF261,0))),0)</f>
        <v>0</v>
      </c>
      <c r="BL261" s="357" t="n">
        <f aca="false">IF(BB261&lt;&gt;BD261,(IF(O3!BS261=0,BG261*Q4!$BY$20,IF(O3!BS261="R",BG261,0))),0)</f>
        <v>0</v>
      </c>
      <c r="BM261" s="357" t="n">
        <f aca="false">IF(BB261&lt;&gt;BD261,(IF(O3!BS261=0,BG261*Q4!$BY$21,IF(O3!BS261="C",BG261,0))),0)</f>
        <v>0</v>
      </c>
      <c r="BN261" s="357" t="n">
        <f aca="false">IF(BB261&lt;&gt;BD261,(IF(O3!BS261=0,BG261*Q4!$BY$22,IF(O3!BS261="CF",BG261,0))),0)</f>
        <v>0</v>
      </c>
      <c r="BO261" s="357" t="n">
        <f aca="false">IF(BB261&lt;&gt;BD261,(IF(O3!BS261=0,BG261*Q4!$BY$23,IF(O3!BS261="F",BG261,0))),0)</f>
        <v>0</v>
      </c>
      <c r="BP261" s="867" t="n">
        <v>250</v>
      </c>
      <c r="BR261" s="907"/>
      <c r="BS261" s="908"/>
      <c r="BT261" s="908"/>
      <c r="BU261" s="908"/>
      <c r="BV261" s="908"/>
      <c r="BW261" s="908"/>
      <c r="BX261" s="908"/>
      <c r="BY261" s="908"/>
      <c r="BZ261" s="908"/>
      <c r="CA261" s="908"/>
      <c r="CB261" s="908"/>
      <c r="CC261" s="908"/>
      <c r="CD261" s="908"/>
      <c r="CE261" s="908"/>
      <c r="CF261" s="908"/>
      <c r="CG261" s="908"/>
      <c r="CH261" s="908"/>
      <c r="CI261" s="908"/>
      <c r="CJ261" s="908"/>
      <c r="CK261" s="908"/>
      <c r="CL261" s="908"/>
      <c r="CM261" s="908"/>
      <c r="CN261" s="908"/>
      <c r="CO261" s="908"/>
      <c r="CP261" s="908"/>
      <c r="CQ261" s="908"/>
      <c r="CR261" s="908"/>
      <c r="CS261" s="908"/>
      <c r="CT261" s="908"/>
      <c r="CU261" s="908"/>
      <c r="CV261" s="908"/>
      <c r="CW261" s="908"/>
      <c r="CX261" s="908"/>
      <c r="CY261" s="908"/>
      <c r="CZ261" s="908"/>
      <c r="DA261" s="909"/>
      <c r="DC261" s="897" t="n">
        <f aca="false">IF(BR261=0,DB261,BR261)</f>
        <v>0</v>
      </c>
      <c r="DD261" s="897" t="n">
        <f aca="false">IF(BS261=0,DC261,BS261)</f>
        <v>0</v>
      </c>
      <c r="DE261" s="897" t="n">
        <f aca="false">IF(BT261=0,DD261,BT261)</f>
        <v>0</v>
      </c>
      <c r="DF261" s="897" t="n">
        <f aca="false">IF(BU261=0,DE261,BU261)</f>
        <v>0</v>
      </c>
      <c r="DG261" s="897" t="n">
        <f aca="false">IF(BV261=0,DF261,BV261)</f>
        <v>0</v>
      </c>
      <c r="DH261" s="897" t="n">
        <f aca="false">IF(BW261=0,DG261,BW261)</f>
        <v>0</v>
      </c>
      <c r="DI261" s="897" t="n">
        <f aca="false">IF(BX261=0,DH261,BX261)</f>
        <v>0</v>
      </c>
      <c r="DJ261" s="897" t="n">
        <f aca="false">IF(BY261=0,DI261,BY261)</f>
        <v>0</v>
      </c>
      <c r="DK261" s="897" t="n">
        <f aca="false">IF(BZ261=0,DJ261,BZ261)</f>
        <v>0</v>
      </c>
      <c r="DL261" s="897" t="n">
        <f aca="false">IF(CA261=0,DK261,CA261)</f>
        <v>0</v>
      </c>
      <c r="DM261" s="897" t="n">
        <f aca="false">IF(CB261=0,DL261,CB261)</f>
        <v>0</v>
      </c>
      <c r="DN261" s="897" t="n">
        <f aca="false">IF(CC261=0,DM261,CC261)</f>
        <v>0</v>
      </c>
      <c r="DO261" s="897" t="n">
        <f aca="false">IF(CD261=0,DN261,CD261)</f>
        <v>0</v>
      </c>
      <c r="DP261" s="897" t="n">
        <f aca="false">IF(CE261=0,DO261,CE261)</f>
        <v>0</v>
      </c>
      <c r="DQ261" s="897" t="n">
        <f aca="false">IF(CF261=0,DP261,CF261)</f>
        <v>0</v>
      </c>
      <c r="DR261" s="897" t="n">
        <f aca="false">IF(CG261=0,DQ261,CG261)</f>
        <v>0</v>
      </c>
      <c r="DS261" s="897" t="n">
        <f aca="false">IF(CH261=0,DR261,CH261)</f>
        <v>0</v>
      </c>
      <c r="DT261" s="897" t="n">
        <f aca="false">IF(CI261=0,DS261,CI261)</f>
        <v>0</v>
      </c>
      <c r="DU261" s="897" t="n">
        <f aca="false">IF(CJ261=0,DT261,CJ261)</f>
        <v>0</v>
      </c>
      <c r="DV261" s="897" t="n">
        <f aca="false">IF(CK261=0,DU261,CK261)</f>
        <v>0</v>
      </c>
      <c r="DW261" s="897" t="n">
        <f aca="false">IF(CL261=0,DV261,CL261)</f>
        <v>0</v>
      </c>
      <c r="DX261" s="897" t="n">
        <f aca="false">IF(CM261=0,DW261,CM261)</f>
        <v>0</v>
      </c>
      <c r="DY261" s="897" t="n">
        <f aca="false">IF(CN261=0,DX261,CN261)</f>
        <v>0</v>
      </c>
      <c r="DZ261" s="897" t="n">
        <f aca="false">IF(CO261=0,DY261,CO261)</f>
        <v>0</v>
      </c>
      <c r="EA261" s="897" t="n">
        <f aca="false">IF(CP261=0,DZ261,CP261)</f>
        <v>0</v>
      </c>
      <c r="EB261" s="897" t="n">
        <f aca="false">IF(CQ261=0,EA261,CQ261)</f>
        <v>0</v>
      </c>
      <c r="EC261" s="897" t="n">
        <f aca="false">IF(CR261=0,EB261,CR261)</f>
        <v>0</v>
      </c>
      <c r="ED261" s="897" t="n">
        <f aca="false">IF(CS261=0,EC261,CS261)</f>
        <v>0</v>
      </c>
      <c r="EE261" s="897" t="n">
        <f aca="false">IF(CT261=0,ED261,CT261)</f>
        <v>0</v>
      </c>
      <c r="EF261" s="897" t="n">
        <f aca="false">IF(CU261=0,EE261,CU261)</f>
        <v>0</v>
      </c>
      <c r="EG261" s="897" t="n">
        <f aca="false">IF(CV261=0,EF261,CV261)</f>
        <v>0</v>
      </c>
      <c r="EH261" s="897" t="n">
        <f aca="false">IF(CW261=0,EG261,CW261)</f>
        <v>0</v>
      </c>
      <c r="EI261" s="897" t="n">
        <f aca="false">IF(CX261=0,EH261,CX261)</f>
        <v>0</v>
      </c>
      <c r="EJ261" s="897" t="n">
        <f aca="false">IF(CY261=0,EI261,CY261)</f>
        <v>0</v>
      </c>
      <c r="EK261" s="897" t="n">
        <f aca="false">IF(CZ261=0,EJ261,CZ261)</f>
        <v>0</v>
      </c>
      <c r="EL261" s="897" t="n">
        <f aca="false">IF(DA261=0,EK261,DA261)</f>
        <v>0</v>
      </c>
      <c r="EO261" s="825" t="n">
        <f aca="false">O3!G261</f>
        <v>0</v>
      </c>
      <c r="EP261" s="419" t="n">
        <f aca="false">ROUND(AN261*O3!BE261,2)</f>
        <v>0</v>
      </c>
      <c r="EQ261" s="419" t="n">
        <f aca="false">ROUND(AT261*O3!BE261,2)</f>
        <v>0</v>
      </c>
      <c r="ES261" s="898"/>
    </row>
    <row r="262" customFormat="false" ht="13.5" hidden="false" customHeight="true" outlineLevel="0" collapsed="false">
      <c r="B262" s="899" t="n">
        <f aca="false">O3!B262</f>
        <v>0</v>
      </c>
      <c r="C262" s="900"/>
      <c r="D262" s="900"/>
      <c r="E262" s="900"/>
      <c r="F262" s="900"/>
      <c r="G262" s="901" t="n">
        <f aca="false">IF(AI262&lt;BG262,"MEDIÇÃO SUPERIOR À QUANT. CONTRATADA",O3!G262)</f>
        <v>0</v>
      </c>
      <c r="H262" s="902"/>
      <c r="I262" s="902"/>
      <c r="J262" s="902"/>
      <c r="K262" s="902"/>
      <c r="L262" s="902"/>
      <c r="M262" s="902"/>
      <c r="N262" s="902"/>
      <c r="O262" s="902"/>
      <c r="P262" s="902"/>
      <c r="Q262" s="902"/>
      <c r="R262" s="902"/>
      <c r="S262" s="902"/>
      <c r="T262" s="902"/>
      <c r="U262" s="902"/>
      <c r="V262" s="902"/>
      <c r="W262" s="902"/>
      <c r="X262" s="902"/>
      <c r="Y262" s="902"/>
      <c r="Z262" s="902"/>
      <c r="AA262" s="902"/>
      <c r="AB262" s="902"/>
      <c r="AC262" s="369" t="n">
        <f aca="false">O3!AC262</f>
        <v>0</v>
      </c>
      <c r="AD262" s="370"/>
      <c r="AE262" s="371"/>
      <c r="AF262" s="388" t="n">
        <f aca="false">O3!AZ262</f>
        <v>0</v>
      </c>
      <c r="AG262" s="390"/>
      <c r="AH262" s="756" t="n">
        <f aca="false">O3!BE262</f>
        <v>0</v>
      </c>
      <c r="AI262" s="372" t="n">
        <f aca="false">O3!BL262</f>
        <v>0</v>
      </c>
      <c r="AJ262" s="373"/>
      <c r="AK262" s="373"/>
      <c r="AL262" s="373"/>
      <c r="AM262" s="373"/>
      <c r="AN262" s="756" t="n">
        <f aca="false">AT262-HLOOKUP($BG$5-1,$DB$12:$EL$318,BP262)</f>
        <v>0</v>
      </c>
      <c r="AO262" s="903" t="str">
        <f aca="false">IF(BG262=0,"",BF262/AI262)</f>
        <v/>
      </c>
      <c r="AP262" s="756"/>
      <c r="AQ262" s="756"/>
      <c r="AR262" s="756"/>
      <c r="AS262" s="756"/>
      <c r="AT262" s="374" t="n">
        <f aca="false">HLOOKUP($BG$5,$DC$12:$EL$318,BP262)</f>
        <v>0</v>
      </c>
      <c r="AU262" s="903" t="str">
        <f aca="false">IF(BG262=0,"",BG262/AI262)</f>
        <v/>
      </c>
      <c r="AV262" s="756" t="n">
        <f aca="false">$BG262-$BF262</f>
        <v>0</v>
      </c>
      <c r="AW262" s="756"/>
      <c r="AX262" s="756"/>
      <c r="AY262" s="756"/>
      <c r="AZ262" s="101"/>
      <c r="BA262" s="104"/>
      <c r="BB262" s="891" t="n">
        <f aca="false">IF(B262=0,BB261,IF(ISNONTEXT(B262)=TRUE(),INT(B262),INT(LEFT(B262,FIND(".",B262)-1))))</f>
        <v>5</v>
      </c>
      <c r="BC262" s="891" t="str">
        <f aca="false">IF(BC263=1,1,IF(B262&lt;&gt;0,1,IF(G262&lt;&gt;0,1,IF(AC262&lt;&gt;0,1,IF(AH262&lt;&gt;0,1,"")))))</f>
        <v/>
      </c>
      <c r="BD262" s="891" t="str">
        <f aca="false">IF(BB262=0," ",IF(BB262&lt;&gt;BB261,BB262," "))</f>
        <v> </v>
      </c>
      <c r="BE262" s="904"/>
      <c r="BF262" s="905" t="n">
        <f aca="false">IF(EP262=0,(SUMIF($BB$15:$BB$318,B262,$EP$15:$EP$318)),EP262)</f>
        <v>0</v>
      </c>
      <c r="BG262" s="906" t="n">
        <f aca="false">IF(EQ262=0,(SUMIF($BB$15:$BB$318,B262,$EQ$15:$EQ$318)),EQ262)</f>
        <v>0</v>
      </c>
      <c r="BH262" s="357" t="n">
        <f aca="false">IF(BB262&lt;&gt;BD262,(IF(O3!BS262=0,BF262*Q4!$BY$20,IF(O3!BS262="R",BF262,0))),0)</f>
        <v>0</v>
      </c>
      <c r="BI262" s="357" t="n">
        <f aca="false">IF(BB262&lt;&gt;BD262,(IF(O3!BS262=0,BF262*Q4!$BY$21,IF(O3!BS262="C",BF262,0))),0)</f>
        <v>0</v>
      </c>
      <c r="BJ262" s="357" t="n">
        <f aca="false">IF(BB262&lt;&gt;BD262,(IF(O3!BS262=0,BF262*Q4!$BY$22,IF(O3!BS262="CF",BF262,0))),0)</f>
        <v>0</v>
      </c>
      <c r="BK262" s="357" t="n">
        <f aca="false">IF(BB262&lt;&gt;BD262,(IF(O3!BS262=0,BF262*Q4!$BY$23,IF(O3!BS262="F",BF262,0))),0)</f>
        <v>0</v>
      </c>
      <c r="BL262" s="357" t="n">
        <f aca="false">IF(BB262&lt;&gt;BD262,(IF(O3!BS262=0,BG262*Q4!$BY$20,IF(O3!BS262="R",BG262,0))),0)</f>
        <v>0</v>
      </c>
      <c r="BM262" s="357" t="n">
        <f aca="false">IF(BB262&lt;&gt;BD262,(IF(O3!BS262=0,BG262*Q4!$BY$21,IF(O3!BS262="C",BG262,0))),0)</f>
        <v>0</v>
      </c>
      <c r="BN262" s="357" t="n">
        <f aca="false">IF(BB262&lt;&gt;BD262,(IF(O3!BS262=0,BG262*Q4!$BY$22,IF(O3!BS262="CF",BG262,0))),0)</f>
        <v>0</v>
      </c>
      <c r="BO262" s="357" t="n">
        <f aca="false">IF(BB262&lt;&gt;BD262,(IF(O3!BS262=0,BG262*Q4!$BY$23,IF(O3!BS262="F",BG262,0))),0)</f>
        <v>0</v>
      </c>
      <c r="BP262" s="853" t="n">
        <v>251</v>
      </c>
      <c r="BR262" s="907"/>
      <c r="BS262" s="908"/>
      <c r="BT262" s="908"/>
      <c r="BU262" s="908"/>
      <c r="BV262" s="908"/>
      <c r="BW262" s="908"/>
      <c r="BX262" s="908"/>
      <c r="BY262" s="908"/>
      <c r="BZ262" s="908"/>
      <c r="CA262" s="908"/>
      <c r="CB262" s="908"/>
      <c r="CC262" s="908"/>
      <c r="CD262" s="908"/>
      <c r="CE262" s="908"/>
      <c r="CF262" s="908"/>
      <c r="CG262" s="908"/>
      <c r="CH262" s="908"/>
      <c r="CI262" s="908"/>
      <c r="CJ262" s="908"/>
      <c r="CK262" s="908"/>
      <c r="CL262" s="908"/>
      <c r="CM262" s="908"/>
      <c r="CN262" s="908"/>
      <c r="CO262" s="908"/>
      <c r="CP262" s="908"/>
      <c r="CQ262" s="908"/>
      <c r="CR262" s="908"/>
      <c r="CS262" s="908"/>
      <c r="CT262" s="908"/>
      <c r="CU262" s="908"/>
      <c r="CV262" s="908"/>
      <c r="CW262" s="908"/>
      <c r="CX262" s="908"/>
      <c r="CY262" s="908"/>
      <c r="CZ262" s="908"/>
      <c r="DA262" s="909"/>
      <c r="DC262" s="897" t="n">
        <f aca="false">IF(BR262=0,DB262,BR262)</f>
        <v>0</v>
      </c>
      <c r="DD262" s="897" t="n">
        <f aca="false">IF(BS262=0,DC262,BS262)</f>
        <v>0</v>
      </c>
      <c r="DE262" s="897" t="n">
        <f aca="false">IF(BT262=0,DD262,BT262)</f>
        <v>0</v>
      </c>
      <c r="DF262" s="897" t="n">
        <f aca="false">IF(BU262=0,DE262,BU262)</f>
        <v>0</v>
      </c>
      <c r="DG262" s="897" t="n">
        <f aca="false">IF(BV262=0,DF262,BV262)</f>
        <v>0</v>
      </c>
      <c r="DH262" s="897" t="n">
        <f aca="false">IF(BW262=0,DG262,BW262)</f>
        <v>0</v>
      </c>
      <c r="DI262" s="897" t="n">
        <f aca="false">IF(BX262=0,DH262,BX262)</f>
        <v>0</v>
      </c>
      <c r="DJ262" s="897" t="n">
        <f aca="false">IF(BY262=0,DI262,BY262)</f>
        <v>0</v>
      </c>
      <c r="DK262" s="897" t="n">
        <f aca="false">IF(BZ262=0,DJ262,BZ262)</f>
        <v>0</v>
      </c>
      <c r="DL262" s="897" t="n">
        <f aca="false">IF(CA262=0,DK262,CA262)</f>
        <v>0</v>
      </c>
      <c r="DM262" s="897" t="n">
        <f aca="false">IF(CB262=0,DL262,CB262)</f>
        <v>0</v>
      </c>
      <c r="DN262" s="897" t="n">
        <f aca="false">IF(CC262=0,DM262,CC262)</f>
        <v>0</v>
      </c>
      <c r="DO262" s="897" t="n">
        <f aca="false">IF(CD262=0,DN262,CD262)</f>
        <v>0</v>
      </c>
      <c r="DP262" s="897" t="n">
        <f aca="false">IF(CE262=0,DO262,CE262)</f>
        <v>0</v>
      </c>
      <c r="DQ262" s="897" t="n">
        <f aca="false">IF(CF262=0,DP262,CF262)</f>
        <v>0</v>
      </c>
      <c r="DR262" s="897" t="n">
        <f aca="false">IF(CG262=0,DQ262,CG262)</f>
        <v>0</v>
      </c>
      <c r="DS262" s="897" t="n">
        <f aca="false">IF(CH262=0,DR262,CH262)</f>
        <v>0</v>
      </c>
      <c r="DT262" s="897" t="n">
        <f aca="false">IF(CI262=0,DS262,CI262)</f>
        <v>0</v>
      </c>
      <c r="DU262" s="897" t="n">
        <f aca="false">IF(CJ262=0,DT262,CJ262)</f>
        <v>0</v>
      </c>
      <c r="DV262" s="897" t="n">
        <f aca="false">IF(CK262=0,DU262,CK262)</f>
        <v>0</v>
      </c>
      <c r="DW262" s="897" t="n">
        <f aca="false">IF(CL262=0,DV262,CL262)</f>
        <v>0</v>
      </c>
      <c r="DX262" s="897" t="n">
        <f aca="false">IF(CM262=0,DW262,CM262)</f>
        <v>0</v>
      </c>
      <c r="DY262" s="897" t="n">
        <f aca="false">IF(CN262=0,DX262,CN262)</f>
        <v>0</v>
      </c>
      <c r="DZ262" s="897" t="n">
        <f aca="false">IF(CO262=0,DY262,CO262)</f>
        <v>0</v>
      </c>
      <c r="EA262" s="897" t="n">
        <f aca="false">IF(CP262=0,DZ262,CP262)</f>
        <v>0</v>
      </c>
      <c r="EB262" s="897" t="n">
        <f aca="false">IF(CQ262=0,EA262,CQ262)</f>
        <v>0</v>
      </c>
      <c r="EC262" s="897" t="n">
        <f aca="false">IF(CR262=0,EB262,CR262)</f>
        <v>0</v>
      </c>
      <c r="ED262" s="897" t="n">
        <f aca="false">IF(CS262=0,EC262,CS262)</f>
        <v>0</v>
      </c>
      <c r="EE262" s="897" t="n">
        <f aca="false">IF(CT262=0,ED262,CT262)</f>
        <v>0</v>
      </c>
      <c r="EF262" s="897" t="n">
        <f aca="false">IF(CU262=0,EE262,CU262)</f>
        <v>0</v>
      </c>
      <c r="EG262" s="897" t="n">
        <f aca="false">IF(CV262=0,EF262,CV262)</f>
        <v>0</v>
      </c>
      <c r="EH262" s="897" t="n">
        <f aca="false">IF(CW262=0,EG262,CW262)</f>
        <v>0</v>
      </c>
      <c r="EI262" s="897" t="n">
        <f aca="false">IF(CX262=0,EH262,CX262)</f>
        <v>0</v>
      </c>
      <c r="EJ262" s="897" t="n">
        <f aca="false">IF(CY262=0,EI262,CY262)</f>
        <v>0</v>
      </c>
      <c r="EK262" s="897" t="n">
        <f aca="false">IF(CZ262=0,EJ262,CZ262)</f>
        <v>0</v>
      </c>
      <c r="EL262" s="897" t="n">
        <f aca="false">IF(DA262=0,EK262,DA262)</f>
        <v>0</v>
      </c>
      <c r="EO262" s="825" t="n">
        <f aca="false">O3!G262</f>
        <v>0</v>
      </c>
      <c r="EP262" s="419" t="n">
        <f aca="false">ROUND(AN262*O3!BE262,2)</f>
        <v>0</v>
      </c>
      <c r="EQ262" s="419" t="n">
        <f aca="false">ROUND(AT262*O3!BE262,2)</f>
        <v>0</v>
      </c>
      <c r="ES262" s="898"/>
    </row>
    <row r="263" customFormat="false" ht="13.5" hidden="false" customHeight="true" outlineLevel="0" collapsed="false">
      <c r="B263" s="899" t="n">
        <f aca="false">O3!B263</f>
        <v>0</v>
      </c>
      <c r="C263" s="900"/>
      <c r="D263" s="900"/>
      <c r="E263" s="900"/>
      <c r="F263" s="900"/>
      <c r="G263" s="901" t="n">
        <f aca="false">IF(AI263&lt;BG263,"MEDIÇÃO SUPERIOR À QUANT. CONTRATADA",O3!G263)</f>
        <v>0</v>
      </c>
      <c r="H263" s="902"/>
      <c r="I263" s="902"/>
      <c r="J263" s="902"/>
      <c r="K263" s="902"/>
      <c r="L263" s="902"/>
      <c r="M263" s="902"/>
      <c r="N263" s="902"/>
      <c r="O263" s="902"/>
      <c r="P263" s="902"/>
      <c r="Q263" s="902"/>
      <c r="R263" s="902"/>
      <c r="S263" s="902"/>
      <c r="T263" s="902"/>
      <c r="U263" s="902"/>
      <c r="V263" s="902"/>
      <c r="W263" s="902"/>
      <c r="X263" s="902"/>
      <c r="Y263" s="902"/>
      <c r="Z263" s="902"/>
      <c r="AA263" s="902"/>
      <c r="AB263" s="902"/>
      <c r="AC263" s="369" t="n">
        <f aca="false">O3!AC263</f>
        <v>0</v>
      </c>
      <c r="AD263" s="370"/>
      <c r="AE263" s="371"/>
      <c r="AF263" s="388" t="n">
        <f aca="false">O3!AZ263</f>
        <v>0</v>
      </c>
      <c r="AG263" s="390"/>
      <c r="AH263" s="756" t="n">
        <f aca="false">O3!BE263</f>
        <v>0</v>
      </c>
      <c r="AI263" s="372" t="n">
        <f aca="false">O3!BL263</f>
        <v>0</v>
      </c>
      <c r="AJ263" s="373"/>
      <c r="AK263" s="373"/>
      <c r="AL263" s="373"/>
      <c r="AM263" s="373"/>
      <c r="AN263" s="756" t="n">
        <f aca="false">AT263-HLOOKUP($BG$5-1,$DB$12:$EL$318,BP263)</f>
        <v>0</v>
      </c>
      <c r="AO263" s="903" t="str">
        <f aca="false">IF(BG263=0,"",BF263/AI263)</f>
        <v/>
      </c>
      <c r="AP263" s="756"/>
      <c r="AQ263" s="756"/>
      <c r="AR263" s="756"/>
      <c r="AS263" s="756"/>
      <c r="AT263" s="374" t="n">
        <f aca="false">HLOOKUP($BG$5,$DC$12:$EL$318,BP263)</f>
        <v>0</v>
      </c>
      <c r="AU263" s="903" t="str">
        <f aca="false">IF(BG263=0,"",BG263/AI263)</f>
        <v/>
      </c>
      <c r="AV263" s="756" t="n">
        <f aca="false">$BG263-$BF263</f>
        <v>0</v>
      </c>
      <c r="AW263" s="756"/>
      <c r="AX263" s="756"/>
      <c r="AY263" s="756"/>
      <c r="AZ263" s="101"/>
      <c r="BA263" s="104"/>
      <c r="BB263" s="891" t="n">
        <f aca="false">IF(B263=0,BB262,IF(ISNONTEXT(B263)=TRUE(),INT(B263),INT(LEFT(B263,FIND(".",B263)-1))))</f>
        <v>5</v>
      </c>
      <c r="BC263" s="891" t="str">
        <f aca="false">IF(BC264=1,1,IF(B263&lt;&gt;0,1,IF(G263&lt;&gt;0,1,IF(AC263&lt;&gt;0,1,IF(AH263&lt;&gt;0,1,"")))))</f>
        <v/>
      </c>
      <c r="BD263" s="891" t="str">
        <f aca="false">IF(BB263=0," ",IF(BB263&lt;&gt;BB262,BB263," "))</f>
        <v> </v>
      </c>
      <c r="BE263" s="904"/>
      <c r="BF263" s="905" t="n">
        <f aca="false">IF(EP263=0,(SUMIF($BB$15:$BB$318,B263,$EP$15:$EP$318)),EP263)</f>
        <v>0</v>
      </c>
      <c r="BG263" s="906" t="n">
        <f aca="false">IF(EQ263=0,(SUMIF($BB$15:$BB$318,B263,$EQ$15:$EQ$318)),EQ263)</f>
        <v>0</v>
      </c>
      <c r="BH263" s="357" t="n">
        <f aca="false">IF(BB263&lt;&gt;BD263,(IF(O3!BS263=0,BF263*Q4!$BY$20,IF(O3!BS263="R",BF263,0))),0)</f>
        <v>0</v>
      </c>
      <c r="BI263" s="357" t="n">
        <f aca="false">IF(BB263&lt;&gt;BD263,(IF(O3!BS263=0,BF263*Q4!$BY$21,IF(O3!BS263="C",BF263,0))),0)</f>
        <v>0</v>
      </c>
      <c r="BJ263" s="357" t="n">
        <f aca="false">IF(BB263&lt;&gt;BD263,(IF(O3!BS263=0,BF263*Q4!$BY$22,IF(O3!BS263="CF",BF263,0))),0)</f>
        <v>0</v>
      </c>
      <c r="BK263" s="357" t="n">
        <f aca="false">IF(BB263&lt;&gt;BD263,(IF(O3!BS263=0,BF263*Q4!$BY$23,IF(O3!BS263="F",BF263,0))),0)</f>
        <v>0</v>
      </c>
      <c r="BL263" s="357" t="n">
        <f aca="false">IF(BB263&lt;&gt;BD263,(IF(O3!BS263=0,BG263*Q4!$BY$20,IF(O3!BS263="R",BG263,0))),0)</f>
        <v>0</v>
      </c>
      <c r="BM263" s="357" t="n">
        <f aca="false">IF(BB263&lt;&gt;BD263,(IF(O3!BS263=0,BG263*Q4!$BY$21,IF(O3!BS263="C",BG263,0))),0)</f>
        <v>0</v>
      </c>
      <c r="BN263" s="357" t="n">
        <f aca="false">IF(BB263&lt;&gt;BD263,(IF(O3!BS263=0,BG263*Q4!$BY$22,IF(O3!BS263="CF",BG263,0))),0)</f>
        <v>0</v>
      </c>
      <c r="BO263" s="357" t="n">
        <f aca="false">IF(BB263&lt;&gt;BD263,(IF(O3!BS263=0,BG263*Q4!$BY$23,IF(O3!BS263="F",BG263,0))),0)</f>
        <v>0</v>
      </c>
      <c r="BP263" s="867" t="n">
        <v>252</v>
      </c>
      <c r="BR263" s="907"/>
      <c r="BS263" s="908"/>
      <c r="BT263" s="908"/>
      <c r="BU263" s="908"/>
      <c r="BV263" s="908"/>
      <c r="BW263" s="908"/>
      <c r="BX263" s="908"/>
      <c r="BY263" s="908"/>
      <c r="BZ263" s="908"/>
      <c r="CA263" s="908"/>
      <c r="CB263" s="908"/>
      <c r="CC263" s="908"/>
      <c r="CD263" s="908"/>
      <c r="CE263" s="908"/>
      <c r="CF263" s="908"/>
      <c r="CG263" s="908"/>
      <c r="CH263" s="908"/>
      <c r="CI263" s="908"/>
      <c r="CJ263" s="908"/>
      <c r="CK263" s="908"/>
      <c r="CL263" s="908"/>
      <c r="CM263" s="908"/>
      <c r="CN263" s="908"/>
      <c r="CO263" s="908"/>
      <c r="CP263" s="908"/>
      <c r="CQ263" s="908"/>
      <c r="CR263" s="908"/>
      <c r="CS263" s="908"/>
      <c r="CT263" s="908"/>
      <c r="CU263" s="908"/>
      <c r="CV263" s="908"/>
      <c r="CW263" s="908"/>
      <c r="CX263" s="908"/>
      <c r="CY263" s="908"/>
      <c r="CZ263" s="908"/>
      <c r="DA263" s="909"/>
      <c r="DC263" s="897" t="n">
        <f aca="false">IF(BR263=0,DB263,BR263)</f>
        <v>0</v>
      </c>
      <c r="DD263" s="897" t="n">
        <f aca="false">IF(BS263=0,DC263,BS263)</f>
        <v>0</v>
      </c>
      <c r="DE263" s="897" t="n">
        <f aca="false">IF(BT263=0,DD263,BT263)</f>
        <v>0</v>
      </c>
      <c r="DF263" s="897" t="n">
        <f aca="false">IF(BU263=0,DE263,BU263)</f>
        <v>0</v>
      </c>
      <c r="DG263" s="897" t="n">
        <f aca="false">IF(BV263=0,DF263,BV263)</f>
        <v>0</v>
      </c>
      <c r="DH263" s="897" t="n">
        <f aca="false">IF(BW263=0,DG263,BW263)</f>
        <v>0</v>
      </c>
      <c r="DI263" s="897" t="n">
        <f aca="false">IF(BX263=0,DH263,BX263)</f>
        <v>0</v>
      </c>
      <c r="DJ263" s="897" t="n">
        <f aca="false">IF(BY263=0,DI263,BY263)</f>
        <v>0</v>
      </c>
      <c r="DK263" s="897" t="n">
        <f aca="false">IF(BZ263=0,DJ263,BZ263)</f>
        <v>0</v>
      </c>
      <c r="DL263" s="897" t="n">
        <f aca="false">IF(CA263=0,DK263,CA263)</f>
        <v>0</v>
      </c>
      <c r="DM263" s="897" t="n">
        <f aca="false">IF(CB263=0,DL263,CB263)</f>
        <v>0</v>
      </c>
      <c r="DN263" s="897" t="n">
        <f aca="false">IF(CC263=0,DM263,CC263)</f>
        <v>0</v>
      </c>
      <c r="DO263" s="897" t="n">
        <f aca="false">IF(CD263=0,DN263,CD263)</f>
        <v>0</v>
      </c>
      <c r="DP263" s="897" t="n">
        <f aca="false">IF(CE263=0,DO263,CE263)</f>
        <v>0</v>
      </c>
      <c r="DQ263" s="897" t="n">
        <f aca="false">IF(CF263=0,DP263,CF263)</f>
        <v>0</v>
      </c>
      <c r="DR263" s="897" t="n">
        <f aca="false">IF(CG263=0,DQ263,CG263)</f>
        <v>0</v>
      </c>
      <c r="DS263" s="897" t="n">
        <f aca="false">IF(CH263=0,DR263,CH263)</f>
        <v>0</v>
      </c>
      <c r="DT263" s="897" t="n">
        <f aca="false">IF(CI263=0,DS263,CI263)</f>
        <v>0</v>
      </c>
      <c r="DU263" s="897" t="n">
        <f aca="false">IF(CJ263=0,DT263,CJ263)</f>
        <v>0</v>
      </c>
      <c r="DV263" s="897" t="n">
        <f aca="false">IF(CK263=0,DU263,CK263)</f>
        <v>0</v>
      </c>
      <c r="DW263" s="897" t="n">
        <f aca="false">IF(CL263=0,DV263,CL263)</f>
        <v>0</v>
      </c>
      <c r="DX263" s="897" t="n">
        <f aca="false">IF(CM263=0,DW263,CM263)</f>
        <v>0</v>
      </c>
      <c r="DY263" s="897" t="n">
        <f aca="false">IF(CN263=0,DX263,CN263)</f>
        <v>0</v>
      </c>
      <c r="DZ263" s="897" t="n">
        <f aca="false">IF(CO263=0,DY263,CO263)</f>
        <v>0</v>
      </c>
      <c r="EA263" s="897" t="n">
        <f aca="false">IF(CP263=0,DZ263,CP263)</f>
        <v>0</v>
      </c>
      <c r="EB263" s="897" t="n">
        <f aca="false">IF(CQ263=0,EA263,CQ263)</f>
        <v>0</v>
      </c>
      <c r="EC263" s="897" t="n">
        <f aca="false">IF(CR263=0,EB263,CR263)</f>
        <v>0</v>
      </c>
      <c r="ED263" s="897" t="n">
        <f aca="false">IF(CS263=0,EC263,CS263)</f>
        <v>0</v>
      </c>
      <c r="EE263" s="897" t="n">
        <f aca="false">IF(CT263=0,ED263,CT263)</f>
        <v>0</v>
      </c>
      <c r="EF263" s="897" t="n">
        <f aca="false">IF(CU263=0,EE263,CU263)</f>
        <v>0</v>
      </c>
      <c r="EG263" s="897" t="n">
        <f aca="false">IF(CV263=0,EF263,CV263)</f>
        <v>0</v>
      </c>
      <c r="EH263" s="897" t="n">
        <f aca="false">IF(CW263=0,EG263,CW263)</f>
        <v>0</v>
      </c>
      <c r="EI263" s="897" t="n">
        <f aca="false">IF(CX263=0,EH263,CX263)</f>
        <v>0</v>
      </c>
      <c r="EJ263" s="897" t="n">
        <f aca="false">IF(CY263=0,EI263,CY263)</f>
        <v>0</v>
      </c>
      <c r="EK263" s="897" t="n">
        <f aca="false">IF(CZ263=0,EJ263,CZ263)</f>
        <v>0</v>
      </c>
      <c r="EL263" s="897" t="n">
        <f aca="false">IF(DA263=0,EK263,DA263)</f>
        <v>0</v>
      </c>
      <c r="EO263" s="825" t="n">
        <f aca="false">O3!G263</f>
        <v>0</v>
      </c>
      <c r="EP263" s="419" t="n">
        <f aca="false">ROUND(AN263*O3!BE263,2)</f>
        <v>0</v>
      </c>
      <c r="EQ263" s="419" t="n">
        <f aca="false">ROUND(AT263*O3!BE263,2)</f>
        <v>0</v>
      </c>
      <c r="ES263" s="898"/>
    </row>
    <row r="264" customFormat="false" ht="13.5" hidden="false" customHeight="true" outlineLevel="0" collapsed="false">
      <c r="B264" s="899" t="n">
        <f aca="false">O3!B264</f>
        <v>0</v>
      </c>
      <c r="C264" s="900"/>
      <c r="D264" s="900"/>
      <c r="E264" s="900"/>
      <c r="F264" s="900"/>
      <c r="G264" s="901" t="n">
        <f aca="false">IF(AI264&lt;BG264,"MEDIÇÃO SUPERIOR À QUANT. CONTRATADA",O3!G264)</f>
        <v>0</v>
      </c>
      <c r="H264" s="902"/>
      <c r="I264" s="902"/>
      <c r="J264" s="902"/>
      <c r="K264" s="902"/>
      <c r="L264" s="902"/>
      <c r="M264" s="902"/>
      <c r="N264" s="902"/>
      <c r="O264" s="902"/>
      <c r="P264" s="902"/>
      <c r="Q264" s="902"/>
      <c r="R264" s="902"/>
      <c r="S264" s="902"/>
      <c r="T264" s="902"/>
      <c r="U264" s="902"/>
      <c r="V264" s="902"/>
      <c r="W264" s="902"/>
      <c r="X264" s="902"/>
      <c r="Y264" s="902"/>
      <c r="Z264" s="902"/>
      <c r="AA264" s="902"/>
      <c r="AB264" s="902"/>
      <c r="AC264" s="369" t="n">
        <f aca="false">O3!AC264</f>
        <v>0</v>
      </c>
      <c r="AD264" s="370"/>
      <c r="AE264" s="371"/>
      <c r="AF264" s="388" t="n">
        <f aca="false">O3!AZ264</f>
        <v>0</v>
      </c>
      <c r="AG264" s="390"/>
      <c r="AH264" s="756" t="n">
        <f aca="false">O3!BE264</f>
        <v>0</v>
      </c>
      <c r="AI264" s="372" t="n">
        <f aca="false">O3!BL264</f>
        <v>0</v>
      </c>
      <c r="AJ264" s="373"/>
      <c r="AK264" s="373"/>
      <c r="AL264" s="373"/>
      <c r="AM264" s="373"/>
      <c r="AN264" s="756" t="n">
        <f aca="false">AT264-HLOOKUP($BG$5-1,$DB$12:$EL$318,BP264)</f>
        <v>0</v>
      </c>
      <c r="AO264" s="903" t="str">
        <f aca="false">IF(BG264=0,"",BF264/AI264)</f>
        <v/>
      </c>
      <c r="AP264" s="756"/>
      <c r="AQ264" s="756"/>
      <c r="AR264" s="756"/>
      <c r="AS264" s="756"/>
      <c r="AT264" s="374" t="n">
        <f aca="false">HLOOKUP($BG$5,$DC$12:$EL$318,BP264)</f>
        <v>0</v>
      </c>
      <c r="AU264" s="903" t="str">
        <f aca="false">IF(BG264=0,"",BG264/AI264)</f>
        <v/>
      </c>
      <c r="AV264" s="756" t="n">
        <f aca="false">$BG264-$BF264</f>
        <v>0</v>
      </c>
      <c r="AW264" s="756"/>
      <c r="AX264" s="756"/>
      <c r="AY264" s="756"/>
      <c r="AZ264" s="101"/>
      <c r="BA264" s="104"/>
      <c r="BB264" s="891" t="n">
        <f aca="false">IF(B264=0,BB263,IF(ISNONTEXT(B264)=TRUE(),INT(B264),INT(LEFT(B264,FIND(".",B264)-1))))</f>
        <v>5</v>
      </c>
      <c r="BC264" s="891" t="str">
        <f aca="false">IF(BC265=1,1,IF(B264&lt;&gt;0,1,IF(G264&lt;&gt;0,1,IF(AC264&lt;&gt;0,1,IF(AH264&lt;&gt;0,1,"")))))</f>
        <v/>
      </c>
      <c r="BD264" s="891" t="str">
        <f aca="false">IF(BB264=0," ",IF(BB264&lt;&gt;BB263,BB264," "))</f>
        <v> </v>
      </c>
      <c r="BE264" s="904"/>
      <c r="BF264" s="905" t="n">
        <f aca="false">IF(EP264=0,(SUMIF($BB$15:$BB$318,B264,$EP$15:$EP$318)),EP264)</f>
        <v>0</v>
      </c>
      <c r="BG264" s="906" t="n">
        <f aca="false">IF(EQ264=0,(SUMIF($BB$15:$BB$318,B264,$EQ$15:$EQ$318)),EQ264)</f>
        <v>0</v>
      </c>
      <c r="BH264" s="357" t="n">
        <f aca="false">IF(BB264&lt;&gt;BD264,(IF(O3!BS264=0,BF264*Q4!$BY$20,IF(O3!BS264="R",BF264,0))),0)</f>
        <v>0</v>
      </c>
      <c r="BI264" s="357" t="n">
        <f aca="false">IF(BB264&lt;&gt;BD264,(IF(O3!BS264=0,BF264*Q4!$BY$21,IF(O3!BS264="C",BF264,0))),0)</f>
        <v>0</v>
      </c>
      <c r="BJ264" s="357" t="n">
        <f aca="false">IF(BB264&lt;&gt;BD264,(IF(O3!BS264=0,BF264*Q4!$BY$22,IF(O3!BS264="CF",BF264,0))),0)</f>
        <v>0</v>
      </c>
      <c r="BK264" s="357" t="n">
        <f aca="false">IF(BB264&lt;&gt;BD264,(IF(O3!BS264=0,BF264*Q4!$BY$23,IF(O3!BS264="F",BF264,0))),0)</f>
        <v>0</v>
      </c>
      <c r="BL264" s="357" t="n">
        <f aca="false">IF(BB264&lt;&gt;BD264,(IF(O3!BS264=0,BG264*Q4!$BY$20,IF(O3!BS264="R",BG264,0))),0)</f>
        <v>0</v>
      </c>
      <c r="BM264" s="357" t="n">
        <f aca="false">IF(BB264&lt;&gt;BD264,(IF(O3!BS264=0,BG264*Q4!$BY$21,IF(O3!BS264="C",BG264,0))),0)</f>
        <v>0</v>
      </c>
      <c r="BN264" s="357" t="n">
        <f aca="false">IF(BB264&lt;&gt;BD264,(IF(O3!BS264=0,BG264*Q4!$BY$22,IF(O3!BS264="CF",BG264,0))),0)</f>
        <v>0</v>
      </c>
      <c r="BO264" s="357" t="n">
        <f aca="false">IF(BB264&lt;&gt;BD264,(IF(O3!BS264=0,BG264*Q4!$BY$23,IF(O3!BS264="F",BG264,0))),0)</f>
        <v>0</v>
      </c>
      <c r="BP264" s="853" t="n">
        <v>253</v>
      </c>
      <c r="BR264" s="907"/>
      <c r="BS264" s="908"/>
      <c r="BT264" s="908"/>
      <c r="BU264" s="908"/>
      <c r="BV264" s="908"/>
      <c r="BW264" s="908"/>
      <c r="BX264" s="908"/>
      <c r="BY264" s="908"/>
      <c r="BZ264" s="908"/>
      <c r="CA264" s="908"/>
      <c r="CB264" s="908"/>
      <c r="CC264" s="908"/>
      <c r="CD264" s="908"/>
      <c r="CE264" s="908"/>
      <c r="CF264" s="908"/>
      <c r="CG264" s="908"/>
      <c r="CH264" s="908"/>
      <c r="CI264" s="908"/>
      <c r="CJ264" s="908"/>
      <c r="CK264" s="908"/>
      <c r="CL264" s="908"/>
      <c r="CM264" s="908"/>
      <c r="CN264" s="908"/>
      <c r="CO264" s="908"/>
      <c r="CP264" s="908"/>
      <c r="CQ264" s="908"/>
      <c r="CR264" s="908"/>
      <c r="CS264" s="908"/>
      <c r="CT264" s="908"/>
      <c r="CU264" s="908"/>
      <c r="CV264" s="908"/>
      <c r="CW264" s="908"/>
      <c r="CX264" s="908"/>
      <c r="CY264" s="908"/>
      <c r="CZ264" s="908"/>
      <c r="DA264" s="909"/>
      <c r="DC264" s="897" t="n">
        <f aca="false">IF(BR264=0,DB264,BR264)</f>
        <v>0</v>
      </c>
      <c r="DD264" s="897" t="n">
        <f aca="false">IF(BS264=0,DC264,BS264)</f>
        <v>0</v>
      </c>
      <c r="DE264" s="897" t="n">
        <f aca="false">IF(BT264=0,DD264,BT264)</f>
        <v>0</v>
      </c>
      <c r="DF264" s="897" t="n">
        <f aca="false">IF(BU264=0,DE264,BU264)</f>
        <v>0</v>
      </c>
      <c r="DG264" s="897" t="n">
        <f aca="false">IF(BV264=0,DF264,BV264)</f>
        <v>0</v>
      </c>
      <c r="DH264" s="897" t="n">
        <f aca="false">IF(BW264=0,DG264,BW264)</f>
        <v>0</v>
      </c>
      <c r="DI264" s="897" t="n">
        <f aca="false">IF(BX264=0,DH264,BX264)</f>
        <v>0</v>
      </c>
      <c r="DJ264" s="897" t="n">
        <f aca="false">IF(BY264=0,DI264,BY264)</f>
        <v>0</v>
      </c>
      <c r="DK264" s="897" t="n">
        <f aca="false">IF(BZ264=0,DJ264,BZ264)</f>
        <v>0</v>
      </c>
      <c r="DL264" s="897" t="n">
        <f aca="false">IF(CA264=0,DK264,CA264)</f>
        <v>0</v>
      </c>
      <c r="DM264" s="897" t="n">
        <f aca="false">IF(CB264=0,DL264,CB264)</f>
        <v>0</v>
      </c>
      <c r="DN264" s="897" t="n">
        <f aca="false">IF(CC264=0,DM264,CC264)</f>
        <v>0</v>
      </c>
      <c r="DO264" s="897" t="n">
        <f aca="false">IF(CD264=0,DN264,CD264)</f>
        <v>0</v>
      </c>
      <c r="DP264" s="897" t="n">
        <f aca="false">IF(CE264=0,DO264,CE264)</f>
        <v>0</v>
      </c>
      <c r="DQ264" s="897" t="n">
        <f aca="false">IF(CF264=0,DP264,CF264)</f>
        <v>0</v>
      </c>
      <c r="DR264" s="897" t="n">
        <f aca="false">IF(CG264=0,DQ264,CG264)</f>
        <v>0</v>
      </c>
      <c r="DS264" s="897" t="n">
        <f aca="false">IF(CH264=0,DR264,CH264)</f>
        <v>0</v>
      </c>
      <c r="DT264" s="897" t="n">
        <f aca="false">IF(CI264=0,DS264,CI264)</f>
        <v>0</v>
      </c>
      <c r="DU264" s="897" t="n">
        <f aca="false">IF(CJ264=0,DT264,CJ264)</f>
        <v>0</v>
      </c>
      <c r="DV264" s="897" t="n">
        <f aca="false">IF(CK264=0,DU264,CK264)</f>
        <v>0</v>
      </c>
      <c r="DW264" s="897" t="n">
        <f aca="false">IF(CL264=0,DV264,CL264)</f>
        <v>0</v>
      </c>
      <c r="DX264" s="897" t="n">
        <f aca="false">IF(CM264=0,DW264,CM264)</f>
        <v>0</v>
      </c>
      <c r="DY264" s="897" t="n">
        <f aca="false">IF(CN264=0,DX264,CN264)</f>
        <v>0</v>
      </c>
      <c r="DZ264" s="897" t="n">
        <f aca="false">IF(CO264=0,DY264,CO264)</f>
        <v>0</v>
      </c>
      <c r="EA264" s="897" t="n">
        <f aca="false">IF(CP264=0,DZ264,CP264)</f>
        <v>0</v>
      </c>
      <c r="EB264" s="897" t="n">
        <f aca="false">IF(CQ264=0,EA264,CQ264)</f>
        <v>0</v>
      </c>
      <c r="EC264" s="897" t="n">
        <f aca="false">IF(CR264=0,EB264,CR264)</f>
        <v>0</v>
      </c>
      <c r="ED264" s="897" t="n">
        <f aca="false">IF(CS264=0,EC264,CS264)</f>
        <v>0</v>
      </c>
      <c r="EE264" s="897" t="n">
        <f aca="false">IF(CT264=0,ED264,CT264)</f>
        <v>0</v>
      </c>
      <c r="EF264" s="897" t="n">
        <f aca="false">IF(CU264=0,EE264,CU264)</f>
        <v>0</v>
      </c>
      <c r="EG264" s="897" t="n">
        <f aca="false">IF(CV264=0,EF264,CV264)</f>
        <v>0</v>
      </c>
      <c r="EH264" s="897" t="n">
        <f aca="false">IF(CW264=0,EG264,CW264)</f>
        <v>0</v>
      </c>
      <c r="EI264" s="897" t="n">
        <f aca="false">IF(CX264=0,EH264,CX264)</f>
        <v>0</v>
      </c>
      <c r="EJ264" s="897" t="n">
        <f aca="false">IF(CY264=0,EI264,CY264)</f>
        <v>0</v>
      </c>
      <c r="EK264" s="897" t="n">
        <f aca="false">IF(CZ264=0,EJ264,CZ264)</f>
        <v>0</v>
      </c>
      <c r="EL264" s="897" t="n">
        <f aca="false">IF(DA264=0,EK264,DA264)</f>
        <v>0</v>
      </c>
      <c r="EO264" s="825" t="n">
        <f aca="false">O3!G264</f>
        <v>0</v>
      </c>
      <c r="EP264" s="419" t="n">
        <f aca="false">ROUND(AN264*O3!BE264,2)</f>
        <v>0</v>
      </c>
      <c r="EQ264" s="419" t="n">
        <f aca="false">ROUND(AT264*O3!BE264,2)</f>
        <v>0</v>
      </c>
      <c r="ES264" s="898"/>
    </row>
    <row r="265" customFormat="false" ht="13.5" hidden="false" customHeight="true" outlineLevel="0" collapsed="false">
      <c r="B265" s="899" t="n">
        <f aca="false">O3!B265</f>
        <v>0</v>
      </c>
      <c r="C265" s="900"/>
      <c r="D265" s="900"/>
      <c r="E265" s="900"/>
      <c r="F265" s="900"/>
      <c r="G265" s="901" t="n">
        <f aca="false">IF(AI265&lt;BG265,"MEDIÇÃO SUPERIOR À QUANT. CONTRATADA",O3!G265)</f>
        <v>0</v>
      </c>
      <c r="H265" s="902"/>
      <c r="I265" s="902"/>
      <c r="J265" s="902"/>
      <c r="K265" s="902"/>
      <c r="L265" s="902"/>
      <c r="M265" s="902"/>
      <c r="N265" s="902"/>
      <c r="O265" s="902"/>
      <c r="P265" s="902"/>
      <c r="Q265" s="902"/>
      <c r="R265" s="902"/>
      <c r="S265" s="902"/>
      <c r="T265" s="902"/>
      <c r="U265" s="902"/>
      <c r="V265" s="902"/>
      <c r="W265" s="902"/>
      <c r="X265" s="902"/>
      <c r="Y265" s="902"/>
      <c r="Z265" s="902"/>
      <c r="AA265" s="902"/>
      <c r="AB265" s="902"/>
      <c r="AC265" s="369" t="n">
        <f aca="false">O3!AC265</f>
        <v>0</v>
      </c>
      <c r="AD265" s="370"/>
      <c r="AE265" s="371"/>
      <c r="AF265" s="388" t="n">
        <f aca="false">O3!AZ265</f>
        <v>0</v>
      </c>
      <c r="AG265" s="390"/>
      <c r="AH265" s="756" t="n">
        <f aca="false">O3!BE265</f>
        <v>0</v>
      </c>
      <c r="AI265" s="372" t="n">
        <f aca="false">O3!BL265</f>
        <v>0</v>
      </c>
      <c r="AJ265" s="373"/>
      <c r="AK265" s="373"/>
      <c r="AL265" s="373"/>
      <c r="AM265" s="373"/>
      <c r="AN265" s="756" t="n">
        <f aca="false">AT265-HLOOKUP($BG$5-1,$DB$12:$EL$318,BP265)</f>
        <v>0</v>
      </c>
      <c r="AO265" s="903" t="str">
        <f aca="false">IF(BG265=0,"",BF265/AI265)</f>
        <v/>
      </c>
      <c r="AP265" s="756"/>
      <c r="AQ265" s="756"/>
      <c r="AR265" s="756"/>
      <c r="AS265" s="756"/>
      <c r="AT265" s="374" t="n">
        <f aca="false">HLOOKUP($BG$5,$DC$12:$EL$318,BP265)</f>
        <v>0</v>
      </c>
      <c r="AU265" s="903" t="str">
        <f aca="false">IF(BG265=0,"",BG265/AI265)</f>
        <v/>
      </c>
      <c r="AV265" s="756" t="n">
        <f aca="false">$BG265-$BF265</f>
        <v>0</v>
      </c>
      <c r="AW265" s="756"/>
      <c r="AX265" s="756"/>
      <c r="AY265" s="756"/>
      <c r="AZ265" s="101"/>
      <c r="BA265" s="104"/>
      <c r="BB265" s="891" t="n">
        <f aca="false">IF(B265=0,BB264,IF(ISNONTEXT(B265)=TRUE(),INT(B265),INT(LEFT(B265,FIND(".",B265)-1))))</f>
        <v>5</v>
      </c>
      <c r="BC265" s="891" t="str">
        <f aca="false">IF(BC266=1,1,IF(B265&lt;&gt;0,1,IF(G265&lt;&gt;0,1,IF(AC265&lt;&gt;0,1,IF(AH265&lt;&gt;0,1,"")))))</f>
        <v/>
      </c>
      <c r="BD265" s="891" t="str">
        <f aca="false">IF(BB265=0," ",IF(BB265&lt;&gt;BB264,BB265," "))</f>
        <v> </v>
      </c>
      <c r="BE265" s="904"/>
      <c r="BF265" s="905" t="n">
        <f aca="false">IF(EP265=0,(SUMIF($BB$15:$BB$318,B265,$EP$15:$EP$318)),EP265)</f>
        <v>0</v>
      </c>
      <c r="BG265" s="906" t="n">
        <f aca="false">IF(EQ265=0,(SUMIF($BB$15:$BB$318,B265,$EQ$15:$EQ$318)),EQ265)</f>
        <v>0</v>
      </c>
      <c r="BH265" s="357" t="n">
        <f aca="false">IF(BB265&lt;&gt;BD265,(IF(O3!BS265=0,BF265*Q4!$BY$20,IF(O3!BS265="R",BF265,0))),0)</f>
        <v>0</v>
      </c>
      <c r="BI265" s="357" t="n">
        <f aca="false">IF(BB265&lt;&gt;BD265,(IF(O3!BS265=0,BF265*Q4!$BY$21,IF(O3!BS265="C",BF265,0))),0)</f>
        <v>0</v>
      </c>
      <c r="BJ265" s="357" t="n">
        <f aca="false">IF(BB265&lt;&gt;BD265,(IF(O3!BS265=0,BF265*Q4!$BY$22,IF(O3!BS265="CF",BF265,0))),0)</f>
        <v>0</v>
      </c>
      <c r="BK265" s="357" t="n">
        <f aca="false">IF(BB265&lt;&gt;BD265,(IF(O3!BS265=0,BF265*Q4!$BY$23,IF(O3!BS265="F",BF265,0))),0)</f>
        <v>0</v>
      </c>
      <c r="BL265" s="357" t="n">
        <f aca="false">IF(BB265&lt;&gt;BD265,(IF(O3!BS265=0,BG265*Q4!$BY$20,IF(O3!BS265="R",BG265,0))),0)</f>
        <v>0</v>
      </c>
      <c r="BM265" s="357" t="n">
        <f aca="false">IF(BB265&lt;&gt;BD265,(IF(O3!BS265=0,BG265*Q4!$BY$21,IF(O3!BS265="C",BG265,0))),0)</f>
        <v>0</v>
      </c>
      <c r="BN265" s="357" t="n">
        <f aca="false">IF(BB265&lt;&gt;BD265,(IF(O3!BS265=0,BG265*Q4!$BY$22,IF(O3!BS265="CF",BG265,0))),0)</f>
        <v>0</v>
      </c>
      <c r="BO265" s="357" t="n">
        <f aca="false">IF(BB265&lt;&gt;BD265,(IF(O3!BS265=0,BG265*Q4!$BY$23,IF(O3!BS265="F",BG265,0))),0)</f>
        <v>0</v>
      </c>
      <c r="BP265" s="867" t="n">
        <v>254</v>
      </c>
      <c r="BR265" s="907"/>
      <c r="BS265" s="908"/>
      <c r="BT265" s="908"/>
      <c r="BU265" s="908"/>
      <c r="BV265" s="908"/>
      <c r="BW265" s="908"/>
      <c r="BX265" s="908"/>
      <c r="BY265" s="908"/>
      <c r="BZ265" s="908"/>
      <c r="CA265" s="908"/>
      <c r="CB265" s="908"/>
      <c r="CC265" s="908"/>
      <c r="CD265" s="908"/>
      <c r="CE265" s="908"/>
      <c r="CF265" s="908"/>
      <c r="CG265" s="908"/>
      <c r="CH265" s="908"/>
      <c r="CI265" s="908"/>
      <c r="CJ265" s="908"/>
      <c r="CK265" s="908"/>
      <c r="CL265" s="908"/>
      <c r="CM265" s="908"/>
      <c r="CN265" s="908"/>
      <c r="CO265" s="908"/>
      <c r="CP265" s="908"/>
      <c r="CQ265" s="908"/>
      <c r="CR265" s="908"/>
      <c r="CS265" s="908"/>
      <c r="CT265" s="908"/>
      <c r="CU265" s="908"/>
      <c r="CV265" s="908"/>
      <c r="CW265" s="908"/>
      <c r="CX265" s="908"/>
      <c r="CY265" s="908"/>
      <c r="CZ265" s="908"/>
      <c r="DA265" s="909"/>
      <c r="DC265" s="897" t="n">
        <f aca="false">IF(BR265=0,DB265,BR265)</f>
        <v>0</v>
      </c>
      <c r="DD265" s="897" t="n">
        <f aca="false">IF(BS265=0,DC265,BS265)</f>
        <v>0</v>
      </c>
      <c r="DE265" s="897" t="n">
        <f aca="false">IF(BT265=0,DD265,BT265)</f>
        <v>0</v>
      </c>
      <c r="DF265" s="897" t="n">
        <f aca="false">IF(BU265=0,DE265,BU265)</f>
        <v>0</v>
      </c>
      <c r="DG265" s="897" t="n">
        <f aca="false">IF(BV265=0,DF265,BV265)</f>
        <v>0</v>
      </c>
      <c r="DH265" s="897" t="n">
        <f aca="false">IF(BW265=0,DG265,BW265)</f>
        <v>0</v>
      </c>
      <c r="DI265" s="897" t="n">
        <f aca="false">IF(BX265=0,DH265,BX265)</f>
        <v>0</v>
      </c>
      <c r="DJ265" s="897" t="n">
        <f aca="false">IF(BY265=0,DI265,BY265)</f>
        <v>0</v>
      </c>
      <c r="DK265" s="897" t="n">
        <f aca="false">IF(BZ265=0,DJ265,BZ265)</f>
        <v>0</v>
      </c>
      <c r="DL265" s="897" t="n">
        <f aca="false">IF(CA265=0,DK265,CA265)</f>
        <v>0</v>
      </c>
      <c r="DM265" s="897" t="n">
        <f aca="false">IF(CB265=0,DL265,CB265)</f>
        <v>0</v>
      </c>
      <c r="DN265" s="897" t="n">
        <f aca="false">IF(CC265=0,DM265,CC265)</f>
        <v>0</v>
      </c>
      <c r="DO265" s="897" t="n">
        <f aca="false">IF(CD265=0,DN265,CD265)</f>
        <v>0</v>
      </c>
      <c r="DP265" s="897" t="n">
        <f aca="false">IF(CE265=0,DO265,CE265)</f>
        <v>0</v>
      </c>
      <c r="DQ265" s="897" t="n">
        <f aca="false">IF(CF265=0,DP265,CF265)</f>
        <v>0</v>
      </c>
      <c r="DR265" s="897" t="n">
        <f aca="false">IF(CG265=0,DQ265,CG265)</f>
        <v>0</v>
      </c>
      <c r="DS265" s="897" t="n">
        <f aca="false">IF(CH265=0,DR265,CH265)</f>
        <v>0</v>
      </c>
      <c r="DT265" s="897" t="n">
        <f aca="false">IF(CI265=0,DS265,CI265)</f>
        <v>0</v>
      </c>
      <c r="DU265" s="897" t="n">
        <f aca="false">IF(CJ265=0,DT265,CJ265)</f>
        <v>0</v>
      </c>
      <c r="DV265" s="897" t="n">
        <f aca="false">IF(CK265=0,DU265,CK265)</f>
        <v>0</v>
      </c>
      <c r="DW265" s="897" t="n">
        <f aca="false">IF(CL265=0,DV265,CL265)</f>
        <v>0</v>
      </c>
      <c r="DX265" s="897" t="n">
        <f aca="false">IF(CM265=0,DW265,CM265)</f>
        <v>0</v>
      </c>
      <c r="DY265" s="897" t="n">
        <f aca="false">IF(CN265=0,DX265,CN265)</f>
        <v>0</v>
      </c>
      <c r="DZ265" s="897" t="n">
        <f aca="false">IF(CO265=0,DY265,CO265)</f>
        <v>0</v>
      </c>
      <c r="EA265" s="897" t="n">
        <f aca="false">IF(CP265=0,DZ265,CP265)</f>
        <v>0</v>
      </c>
      <c r="EB265" s="897" t="n">
        <f aca="false">IF(CQ265=0,EA265,CQ265)</f>
        <v>0</v>
      </c>
      <c r="EC265" s="897" t="n">
        <f aca="false">IF(CR265=0,EB265,CR265)</f>
        <v>0</v>
      </c>
      <c r="ED265" s="897" t="n">
        <f aca="false">IF(CS265=0,EC265,CS265)</f>
        <v>0</v>
      </c>
      <c r="EE265" s="897" t="n">
        <f aca="false">IF(CT265=0,ED265,CT265)</f>
        <v>0</v>
      </c>
      <c r="EF265" s="897" t="n">
        <f aca="false">IF(CU265=0,EE265,CU265)</f>
        <v>0</v>
      </c>
      <c r="EG265" s="897" t="n">
        <f aca="false">IF(CV265=0,EF265,CV265)</f>
        <v>0</v>
      </c>
      <c r="EH265" s="897" t="n">
        <f aca="false">IF(CW265=0,EG265,CW265)</f>
        <v>0</v>
      </c>
      <c r="EI265" s="897" t="n">
        <f aca="false">IF(CX265=0,EH265,CX265)</f>
        <v>0</v>
      </c>
      <c r="EJ265" s="897" t="n">
        <f aca="false">IF(CY265=0,EI265,CY265)</f>
        <v>0</v>
      </c>
      <c r="EK265" s="897" t="n">
        <f aca="false">IF(CZ265=0,EJ265,CZ265)</f>
        <v>0</v>
      </c>
      <c r="EL265" s="897" t="n">
        <f aca="false">IF(DA265=0,EK265,DA265)</f>
        <v>0</v>
      </c>
      <c r="EO265" s="825" t="n">
        <f aca="false">O3!G265</f>
        <v>0</v>
      </c>
      <c r="EP265" s="419" t="n">
        <f aca="false">ROUND(AN265*O3!BE265,2)</f>
        <v>0</v>
      </c>
      <c r="EQ265" s="419" t="n">
        <f aca="false">ROUND(AT265*O3!BE265,2)</f>
        <v>0</v>
      </c>
      <c r="ES265" s="898"/>
    </row>
    <row r="266" customFormat="false" ht="13.5" hidden="false" customHeight="true" outlineLevel="0" collapsed="false">
      <c r="B266" s="899" t="n">
        <f aca="false">O3!B266</f>
        <v>0</v>
      </c>
      <c r="C266" s="900"/>
      <c r="D266" s="900"/>
      <c r="E266" s="900"/>
      <c r="F266" s="900"/>
      <c r="G266" s="901" t="n">
        <f aca="false">IF(AI266&lt;BG266,"MEDIÇÃO SUPERIOR À QUANT. CONTRATADA",O3!G266)</f>
        <v>0</v>
      </c>
      <c r="H266" s="902"/>
      <c r="I266" s="902"/>
      <c r="J266" s="902"/>
      <c r="K266" s="902"/>
      <c r="L266" s="902"/>
      <c r="M266" s="902"/>
      <c r="N266" s="902"/>
      <c r="O266" s="902"/>
      <c r="P266" s="902"/>
      <c r="Q266" s="902"/>
      <c r="R266" s="902"/>
      <c r="S266" s="902"/>
      <c r="T266" s="902"/>
      <c r="U266" s="902"/>
      <c r="V266" s="902"/>
      <c r="W266" s="902"/>
      <c r="X266" s="902"/>
      <c r="Y266" s="902"/>
      <c r="Z266" s="902"/>
      <c r="AA266" s="902"/>
      <c r="AB266" s="902"/>
      <c r="AC266" s="369" t="n">
        <f aca="false">O3!AC266</f>
        <v>0</v>
      </c>
      <c r="AD266" s="370"/>
      <c r="AE266" s="371"/>
      <c r="AF266" s="388" t="n">
        <f aca="false">O3!AZ266</f>
        <v>0</v>
      </c>
      <c r="AG266" s="390"/>
      <c r="AH266" s="756" t="n">
        <f aca="false">O3!BE266</f>
        <v>0</v>
      </c>
      <c r="AI266" s="372" t="n">
        <f aca="false">O3!BL266</f>
        <v>0</v>
      </c>
      <c r="AJ266" s="373"/>
      <c r="AK266" s="373"/>
      <c r="AL266" s="373"/>
      <c r="AM266" s="373"/>
      <c r="AN266" s="756" t="n">
        <f aca="false">AT266-HLOOKUP($BG$5-1,$DB$12:$EL$318,BP266)</f>
        <v>0</v>
      </c>
      <c r="AO266" s="903" t="str">
        <f aca="false">IF(BG266=0,"",BF266/AI266)</f>
        <v/>
      </c>
      <c r="AP266" s="756"/>
      <c r="AQ266" s="756"/>
      <c r="AR266" s="756"/>
      <c r="AS266" s="756"/>
      <c r="AT266" s="374" t="n">
        <f aca="false">HLOOKUP($BG$5,$DC$12:$EL$318,BP266)</f>
        <v>0</v>
      </c>
      <c r="AU266" s="903" t="str">
        <f aca="false">IF(BG266=0,"",BG266/AI266)</f>
        <v/>
      </c>
      <c r="AV266" s="756" t="n">
        <f aca="false">$BG266-$BF266</f>
        <v>0</v>
      </c>
      <c r="AW266" s="756"/>
      <c r="AX266" s="756"/>
      <c r="AY266" s="756"/>
      <c r="AZ266" s="101"/>
      <c r="BA266" s="104"/>
      <c r="BB266" s="891" t="n">
        <f aca="false">IF(B266=0,BB265,IF(ISNONTEXT(B266)=TRUE(),INT(B266),INT(LEFT(B266,FIND(".",B266)-1))))</f>
        <v>5</v>
      </c>
      <c r="BC266" s="891" t="str">
        <f aca="false">IF(BC267=1,1,IF(B266&lt;&gt;0,1,IF(G266&lt;&gt;0,1,IF(AC266&lt;&gt;0,1,IF(AH266&lt;&gt;0,1,"")))))</f>
        <v/>
      </c>
      <c r="BD266" s="891" t="str">
        <f aca="false">IF(BB266=0," ",IF(BB266&lt;&gt;BB265,BB266," "))</f>
        <v> </v>
      </c>
      <c r="BE266" s="904"/>
      <c r="BF266" s="905" t="n">
        <f aca="false">IF(EP266=0,(SUMIF($BB$15:$BB$318,B266,$EP$15:$EP$318)),EP266)</f>
        <v>0</v>
      </c>
      <c r="BG266" s="906" t="n">
        <f aca="false">IF(EQ266=0,(SUMIF($BB$15:$BB$318,B266,$EQ$15:$EQ$318)),EQ266)</f>
        <v>0</v>
      </c>
      <c r="BH266" s="357" t="n">
        <f aca="false">IF(BB266&lt;&gt;BD266,(IF(O3!BS266=0,BF266*Q4!$BY$20,IF(O3!BS266="R",BF266,0))),0)</f>
        <v>0</v>
      </c>
      <c r="BI266" s="357" t="n">
        <f aca="false">IF(BB266&lt;&gt;BD266,(IF(O3!BS266=0,BF266*Q4!$BY$21,IF(O3!BS266="C",BF266,0))),0)</f>
        <v>0</v>
      </c>
      <c r="BJ266" s="357" t="n">
        <f aca="false">IF(BB266&lt;&gt;BD266,(IF(O3!BS266=0,BF266*Q4!$BY$22,IF(O3!BS266="CF",BF266,0))),0)</f>
        <v>0</v>
      </c>
      <c r="BK266" s="357" t="n">
        <f aca="false">IF(BB266&lt;&gt;BD266,(IF(O3!BS266=0,BF266*Q4!$BY$23,IF(O3!BS266="F",BF266,0))),0)</f>
        <v>0</v>
      </c>
      <c r="BL266" s="357" t="n">
        <f aca="false">IF(BB266&lt;&gt;BD266,(IF(O3!BS266=0,BG266*Q4!$BY$20,IF(O3!BS266="R",BG266,0))),0)</f>
        <v>0</v>
      </c>
      <c r="BM266" s="357" t="n">
        <f aca="false">IF(BB266&lt;&gt;BD266,(IF(O3!BS266=0,BG266*Q4!$BY$21,IF(O3!BS266="C",BG266,0))),0)</f>
        <v>0</v>
      </c>
      <c r="BN266" s="357" t="n">
        <f aca="false">IF(BB266&lt;&gt;BD266,(IF(O3!BS266=0,BG266*Q4!$BY$22,IF(O3!BS266="CF",BG266,0))),0)</f>
        <v>0</v>
      </c>
      <c r="BO266" s="357" t="n">
        <f aca="false">IF(BB266&lt;&gt;BD266,(IF(O3!BS266=0,BG266*Q4!$BY$23,IF(O3!BS266="F",BG266,0))),0)</f>
        <v>0</v>
      </c>
      <c r="BP266" s="853" t="n">
        <v>255</v>
      </c>
      <c r="BR266" s="907"/>
      <c r="BS266" s="908"/>
      <c r="BT266" s="908"/>
      <c r="BU266" s="908"/>
      <c r="BV266" s="908"/>
      <c r="BW266" s="908"/>
      <c r="BX266" s="908"/>
      <c r="BY266" s="908"/>
      <c r="BZ266" s="908"/>
      <c r="CA266" s="908"/>
      <c r="CB266" s="908"/>
      <c r="CC266" s="908"/>
      <c r="CD266" s="908"/>
      <c r="CE266" s="908"/>
      <c r="CF266" s="908"/>
      <c r="CG266" s="908"/>
      <c r="CH266" s="908"/>
      <c r="CI266" s="908"/>
      <c r="CJ266" s="908"/>
      <c r="CK266" s="908"/>
      <c r="CL266" s="908"/>
      <c r="CM266" s="908"/>
      <c r="CN266" s="908"/>
      <c r="CO266" s="908"/>
      <c r="CP266" s="908"/>
      <c r="CQ266" s="908"/>
      <c r="CR266" s="908"/>
      <c r="CS266" s="908"/>
      <c r="CT266" s="908"/>
      <c r="CU266" s="908"/>
      <c r="CV266" s="908"/>
      <c r="CW266" s="908"/>
      <c r="CX266" s="908"/>
      <c r="CY266" s="908"/>
      <c r="CZ266" s="908"/>
      <c r="DA266" s="909"/>
      <c r="DC266" s="897" t="n">
        <f aca="false">IF(BR266=0,DB266,BR266)</f>
        <v>0</v>
      </c>
      <c r="DD266" s="897" t="n">
        <f aca="false">IF(BS266=0,DC266,BS266)</f>
        <v>0</v>
      </c>
      <c r="DE266" s="897" t="n">
        <f aca="false">IF(BT266=0,DD266,BT266)</f>
        <v>0</v>
      </c>
      <c r="DF266" s="897" t="n">
        <f aca="false">IF(BU266=0,DE266,BU266)</f>
        <v>0</v>
      </c>
      <c r="DG266" s="897" t="n">
        <f aca="false">IF(BV266=0,DF266,BV266)</f>
        <v>0</v>
      </c>
      <c r="DH266" s="897" t="n">
        <f aca="false">IF(BW266=0,DG266,BW266)</f>
        <v>0</v>
      </c>
      <c r="DI266" s="897" t="n">
        <f aca="false">IF(BX266=0,DH266,BX266)</f>
        <v>0</v>
      </c>
      <c r="DJ266" s="897" t="n">
        <f aca="false">IF(BY266=0,DI266,BY266)</f>
        <v>0</v>
      </c>
      <c r="DK266" s="897" t="n">
        <f aca="false">IF(BZ266=0,DJ266,BZ266)</f>
        <v>0</v>
      </c>
      <c r="DL266" s="897" t="n">
        <f aca="false">IF(CA266=0,DK266,CA266)</f>
        <v>0</v>
      </c>
      <c r="DM266" s="897" t="n">
        <f aca="false">IF(CB266=0,DL266,CB266)</f>
        <v>0</v>
      </c>
      <c r="DN266" s="897" t="n">
        <f aca="false">IF(CC266=0,DM266,CC266)</f>
        <v>0</v>
      </c>
      <c r="DO266" s="897" t="n">
        <f aca="false">IF(CD266=0,DN266,CD266)</f>
        <v>0</v>
      </c>
      <c r="DP266" s="897" t="n">
        <f aca="false">IF(CE266=0,DO266,CE266)</f>
        <v>0</v>
      </c>
      <c r="DQ266" s="897" t="n">
        <f aca="false">IF(CF266=0,DP266,CF266)</f>
        <v>0</v>
      </c>
      <c r="DR266" s="897" t="n">
        <f aca="false">IF(CG266=0,DQ266,CG266)</f>
        <v>0</v>
      </c>
      <c r="DS266" s="897" t="n">
        <f aca="false">IF(CH266=0,DR266,CH266)</f>
        <v>0</v>
      </c>
      <c r="DT266" s="897" t="n">
        <f aca="false">IF(CI266=0,DS266,CI266)</f>
        <v>0</v>
      </c>
      <c r="DU266" s="897" t="n">
        <f aca="false">IF(CJ266=0,DT266,CJ266)</f>
        <v>0</v>
      </c>
      <c r="DV266" s="897" t="n">
        <f aca="false">IF(CK266=0,DU266,CK266)</f>
        <v>0</v>
      </c>
      <c r="DW266" s="897" t="n">
        <f aca="false">IF(CL266=0,DV266,CL266)</f>
        <v>0</v>
      </c>
      <c r="DX266" s="897" t="n">
        <f aca="false">IF(CM266=0,DW266,CM266)</f>
        <v>0</v>
      </c>
      <c r="DY266" s="897" t="n">
        <f aca="false">IF(CN266=0,DX266,CN266)</f>
        <v>0</v>
      </c>
      <c r="DZ266" s="897" t="n">
        <f aca="false">IF(CO266=0,DY266,CO266)</f>
        <v>0</v>
      </c>
      <c r="EA266" s="897" t="n">
        <f aca="false">IF(CP266=0,DZ266,CP266)</f>
        <v>0</v>
      </c>
      <c r="EB266" s="897" t="n">
        <f aca="false">IF(CQ266=0,EA266,CQ266)</f>
        <v>0</v>
      </c>
      <c r="EC266" s="897" t="n">
        <f aca="false">IF(CR266=0,EB266,CR266)</f>
        <v>0</v>
      </c>
      <c r="ED266" s="897" t="n">
        <f aca="false">IF(CS266=0,EC266,CS266)</f>
        <v>0</v>
      </c>
      <c r="EE266" s="897" t="n">
        <f aca="false">IF(CT266=0,ED266,CT266)</f>
        <v>0</v>
      </c>
      <c r="EF266" s="897" t="n">
        <f aca="false">IF(CU266=0,EE266,CU266)</f>
        <v>0</v>
      </c>
      <c r="EG266" s="897" t="n">
        <f aca="false">IF(CV266=0,EF266,CV266)</f>
        <v>0</v>
      </c>
      <c r="EH266" s="897" t="n">
        <f aca="false">IF(CW266=0,EG266,CW266)</f>
        <v>0</v>
      </c>
      <c r="EI266" s="897" t="n">
        <f aca="false">IF(CX266=0,EH266,CX266)</f>
        <v>0</v>
      </c>
      <c r="EJ266" s="897" t="n">
        <f aca="false">IF(CY266=0,EI266,CY266)</f>
        <v>0</v>
      </c>
      <c r="EK266" s="897" t="n">
        <f aca="false">IF(CZ266=0,EJ266,CZ266)</f>
        <v>0</v>
      </c>
      <c r="EL266" s="897" t="n">
        <f aca="false">IF(DA266=0,EK266,DA266)</f>
        <v>0</v>
      </c>
      <c r="EO266" s="825" t="n">
        <f aca="false">O3!G266</f>
        <v>0</v>
      </c>
      <c r="EP266" s="419" t="n">
        <f aca="false">ROUND(AN266*O3!BE266,2)</f>
        <v>0</v>
      </c>
      <c r="EQ266" s="419" t="n">
        <f aca="false">ROUND(AT266*O3!BE266,2)</f>
        <v>0</v>
      </c>
      <c r="ES266" s="898"/>
    </row>
    <row r="267" customFormat="false" ht="13.5" hidden="false" customHeight="true" outlineLevel="0" collapsed="false">
      <c r="B267" s="899" t="n">
        <f aca="false">O3!B267</f>
        <v>0</v>
      </c>
      <c r="C267" s="900"/>
      <c r="D267" s="900"/>
      <c r="E267" s="900"/>
      <c r="F267" s="900"/>
      <c r="G267" s="901" t="n">
        <f aca="false">IF(AI267&lt;BG267,"MEDIÇÃO SUPERIOR À QUANT. CONTRATADA",O3!G267)</f>
        <v>0</v>
      </c>
      <c r="H267" s="902"/>
      <c r="I267" s="902"/>
      <c r="J267" s="902"/>
      <c r="K267" s="902"/>
      <c r="L267" s="902"/>
      <c r="M267" s="902"/>
      <c r="N267" s="902"/>
      <c r="O267" s="902"/>
      <c r="P267" s="902"/>
      <c r="Q267" s="902"/>
      <c r="R267" s="902"/>
      <c r="S267" s="902"/>
      <c r="T267" s="902"/>
      <c r="U267" s="902"/>
      <c r="V267" s="902"/>
      <c r="W267" s="902"/>
      <c r="X267" s="902"/>
      <c r="Y267" s="902"/>
      <c r="Z267" s="902"/>
      <c r="AA267" s="902"/>
      <c r="AB267" s="902"/>
      <c r="AC267" s="369" t="n">
        <f aca="false">O3!AC267</f>
        <v>0</v>
      </c>
      <c r="AD267" s="370"/>
      <c r="AE267" s="371"/>
      <c r="AF267" s="388" t="n">
        <f aca="false">O3!AZ267</f>
        <v>0</v>
      </c>
      <c r="AG267" s="390"/>
      <c r="AH267" s="756" t="n">
        <f aca="false">O3!BE267</f>
        <v>0</v>
      </c>
      <c r="AI267" s="372" t="n">
        <f aca="false">O3!BL267</f>
        <v>0</v>
      </c>
      <c r="AJ267" s="373"/>
      <c r="AK267" s="373"/>
      <c r="AL267" s="373"/>
      <c r="AM267" s="373"/>
      <c r="AN267" s="756" t="n">
        <f aca="false">AT267-HLOOKUP($BG$5-1,$DB$12:$EL$318,BP267)</f>
        <v>0</v>
      </c>
      <c r="AO267" s="903" t="str">
        <f aca="false">IF(BG267=0,"",BF267/AI267)</f>
        <v/>
      </c>
      <c r="AP267" s="756"/>
      <c r="AQ267" s="756"/>
      <c r="AR267" s="756"/>
      <c r="AS267" s="756"/>
      <c r="AT267" s="374" t="n">
        <f aca="false">HLOOKUP($BG$5,$DC$12:$EL$318,BP267)</f>
        <v>0</v>
      </c>
      <c r="AU267" s="903" t="str">
        <f aca="false">IF(BG267=0,"",BG267/AI267)</f>
        <v/>
      </c>
      <c r="AV267" s="756" t="n">
        <f aca="false">$BG267-$BF267</f>
        <v>0</v>
      </c>
      <c r="AW267" s="756"/>
      <c r="AX267" s="756"/>
      <c r="AY267" s="756"/>
      <c r="AZ267" s="101"/>
      <c r="BA267" s="104"/>
      <c r="BB267" s="891" t="n">
        <f aca="false">IF(B267=0,BB266,IF(ISNONTEXT(B267)=TRUE(),INT(B267),INT(LEFT(B267,FIND(".",B267)-1))))</f>
        <v>5</v>
      </c>
      <c r="BC267" s="891" t="str">
        <f aca="false">IF(BC268=1,1,IF(B267&lt;&gt;0,1,IF(G267&lt;&gt;0,1,IF(AC267&lt;&gt;0,1,IF(AH267&lt;&gt;0,1,"")))))</f>
        <v/>
      </c>
      <c r="BD267" s="891" t="str">
        <f aca="false">IF(BB267=0," ",IF(BB267&lt;&gt;BB266,BB267," "))</f>
        <v> </v>
      </c>
      <c r="BE267" s="904"/>
      <c r="BF267" s="905" t="n">
        <f aca="false">IF(EP267=0,(SUMIF($BB$15:$BB$318,B267,$EP$15:$EP$318)),EP267)</f>
        <v>0</v>
      </c>
      <c r="BG267" s="906" t="n">
        <f aca="false">IF(EQ267=0,(SUMIF($BB$15:$BB$318,B267,$EQ$15:$EQ$318)),EQ267)</f>
        <v>0</v>
      </c>
      <c r="BH267" s="357" t="n">
        <f aca="false">IF(BB267&lt;&gt;BD267,(IF(O3!BS267=0,BF267*Q4!$BY$20,IF(O3!BS267="R",BF267,0))),0)</f>
        <v>0</v>
      </c>
      <c r="BI267" s="357" t="n">
        <f aca="false">IF(BB267&lt;&gt;BD267,(IF(O3!BS267=0,BF267*Q4!$BY$21,IF(O3!BS267="C",BF267,0))),0)</f>
        <v>0</v>
      </c>
      <c r="BJ267" s="357" t="n">
        <f aca="false">IF(BB267&lt;&gt;BD267,(IF(O3!BS267=0,BF267*Q4!$BY$22,IF(O3!BS267="CF",BF267,0))),0)</f>
        <v>0</v>
      </c>
      <c r="BK267" s="357" t="n">
        <f aca="false">IF(BB267&lt;&gt;BD267,(IF(O3!BS267=0,BF267*Q4!$BY$23,IF(O3!BS267="F",BF267,0))),0)</f>
        <v>0</v>
      </c>
      <c r="BL267" s="357" t="n">
        <f aca="false">IF(BB267&lt;&gt;BD267,(IF(O3!BS267=0,BG267*Q4!$BY$20,IF(O3!BS267="R",BG267,0))),0)</f>
        <v>0</v>
      </c>
      <c r="BM267" s="357" t="n">
        <f aca="false">IF(BB267&lt;&gt;BD267,(IF(O3!BS267=0,BG267*Q4!$BY$21,IF(O3!BS267="C",BG267,0))),0)</f>
        <v>0</v>
      </c>
      <c r="BN267" s="357" t="n">
        <f aca="false">IF(BB267&lt;&gt;BD267,(IF(O3!BS267=0,BG267*Q4!$BY$22,IF(O3!BS267="CF",BG267,0))),0)</f>
        <v>0</v>
      </c>
      <c r="BO267" s="357" t="n">
        <f aca="false">IF(BB267&lt;&gt;BD267,(IF(O3!BS267=0,BG267*Q4!$BY$23,IF(O3!BS267="F",BG267,0))),0)</f>
        <v>0</v>
      </c>
      <c r="BP267" s="867" t="n">
        <v>256</v>
      </c>
      <c r="BR267" s="907"/>
      <c r="BS267" s="908"/>
      <c r="BT267" s="908"/>
      <c r="BU267" s="908"/>
      <c r="BV267" s="908"/>
      <c r="BW267" s="908"/>
      <c r="BX267" s="908"/>
      <c r="BY267" s="908"/>
      <c r="BZ267" s="908"/>
      <c r="CA267" s="908"/>
      <c r="CB267" s="908"/>
      <c r="CC267" s="908"/>
      <c r="CD267" s="908"/>
      <c r="CE267" s="908"/>
      <c r="CF267" s="908"/>
      <c r="CG267" s="908"/>
      <c r="CH267" s="908"/>
      <c r="CI267" s="908"/>
      <c r="CJ267" s="908"/>
      <c r="CK267" s="908"/>
      <c r="CL267" s="908"/>
      <c r="CM267" s="908"/>
      <c r="CN267" s="908"/>
      <c r="CO267" s="908"/>
      <c r="CP267" s="908"/>
      <c r="CQ267" s="908"/>
      <c r="CR267" s="908"/>
      <c r="CS267" s="908"/>
      <c r="CT267" s="908"/>
      <c r="CU267" s="908"/>
      <c r="CV267" s="908"/>
      <c r="CW267" s="908"/>
      <c r="CX267" s="908"/>
      <c r="CY267" s="908"/>
      <c r="CZ267" s="908"/>
      <c r="DA267" s="909"/>
      <c r="DC267" s="897" t="n">
        <f aca="false">IF(BR267=0,DB267,BR267)</f>
        <v>0</v>
      </c>
      <c r="DD267" s="897" t="n">
        <f aca="false">IF(BS267=0,DC267,BS267)</f>
        <v>0</v>
      </c>
      <c r="DE267" s="897" t="n">
        <f aca="false">IF(BT267=0,DD267,BT267)</f>
        <v>0</v>
      </c>
      <c r="DF267" s="897" t="n">
        <f aca="false">IF(BU267=0,DE267,BU267)</f>
        <v>0</v>
      </c>
      <c r="DG267" s="897" t="n">
        <f aca="false">IF(BV267=0,DF267,BV267)</f>
        <v>0</v>
      </c>
      <c r="DH267" s="897" t="n">
        <f aca="false">IF(BW267=0,DG267,BW267)</f>
        <v>0</v>
      </c>
      <c r="DI267" s="897" t="n">
        <f aca="false">IF(BX267=0,DH267,BX267)</f>
        <v>0</v>
      </c>
      <c r="DJ267" s="897" t="n">
        <f aca="false">IF(BY267=0,DI267,BY267)</f>
        <v>0</v>
      </c>
      <c r="DK267" s="897" t="n">
        <f aca="false">IF(BZ267=0,DJ267,BZ267)</f>
        <v>0</v>
      </c>
      <c r="DL267" s="897" t="n">
        <f aca="false">IF(CA267=0,DK267,CA267)</f>
        <v>0</v>
      </c>
      <c r="DM267" s="897" t="n">
        <f aca="false">IF(CB267=0,DL267,CB267)</f>
        <v>0</v>
      </c>
      <c r="DN267" s="897" t="n">
        <f aca="false">IF(CC267=0,DM267,CC267)</f>
        <v>0</v>
      </c>
      <c r="DO267" s="897" t="n">
        <f aca="false">IF(CD267=0,DN267,CD267)</f>
        <v>0</v>
      </c>
      <c r="DP267" s="897" t="n">
        <f aca="false">IF(CE267=0,DO267,CE267)</f>
        <v>0</v>
      </c>
      <c r="DQ267" s="897" t="n">
        <f aca="false">IF(CF267=0,DP267,CF267)</f>
        <v>0</v>
      </c>
      <c r="DR267" s="897" t="n">
        <f aca="false">IF(CG267=0,DQ267,CG267)</f>
        <v>0</v>
      </c>
      <c r="DS267" s="897" t="n">
        <f aca="false">IF(CH267=0,DR267,CH267)</f>
        <v>0</v>
      </c>
      <c r="DT267" s="897" t="n">
        <f aca="false">IF(CI267=0,DS267,CI267)</f>
        <v>0</v>
      </c>
      <c r="DU267" s="897" t="n">
        <f aca="false">IF(CJ267=0,DT267,CJ267)</f>
        <v>0</v>
      </c>
      <c r="DV267" s="897" t="n">
        <f aca="false">IF(CK267=0,DU267,CK267)</f>
        <v>0</v>
      </c>
      <c r="DW267" s="897" t="n">
        <f aca="false">IF(CL267=0,DV267,CL267)</f>
        <v>0</v>
      </c>
      <c r="DX267" s="897" t="n">
        <f aca="false">IF(CM267=0,DW267,CM267)</f>
        <v>0</v>
      </c>
      <c r="DY267" s="897" t="n">
        <f aca="false">IF(CN267=0,DX267,CN267)</f>
        <v>0</v>
      </c>
      <c r="DZ267" s="897" t="n">
        <f aca="false">IF(CO267=0,DY267,CO267)</f>
        <v>0</v>
      </c>
      <c r="EA267" s="897" t="n">
        <f aca="false">IF(CP267=0,DZ267,CP267)</f>
        <v>0</v>
      </c>
      <c r="EB267" s="897" t="n">
        <f aca="false">IF(CQ267=0,EA267,CQ267)</f>
        <v>0</v>
      </c>
      <c r="EC267" s="897" t="n">
        <f aca="false">IF(CR267=0,EB267,CR267)</f>
        <v>0</v>
      </c>
      <c r="ED267" s="897" t="n">
        <f aca="false">IF(CS267=0,EC267,CS267)</f>
        <v>0</v>
      </c>
      <c r="EE267" s="897" t="n">
        <f aca="false">IF(CT267=0,ED267,CT267)</f>
        <v>0</v>
      </c>
      <c r="EF267" s="897" t="n">
        <f aca="false">IF(CU267=0,EE267,CU267)</f>
        <v>0</v>
      </c>
      <c r="EG267" s="897" t="n">
        <f aca="false">IF(CV267=0,EF267,CV267)</f>
        <v>0</v>
      </c>
      <c r="EH267" s="897" t="n">
        <f aca="false">IF(CW267=0,EG267,CW267)</f>
        <v>0</v>
      </c>
      <c r="EI267" s="897" t="n">
        <f aca="false">IF(CX267=0,EH267,CX267)</f>
        <v>0</v>
      </c>
      <c r="EJ267" s="897" t="n">
        <f aca="false">IF(CY267=0,EI267,CY267)</f>
        <v>0</v>
      </c>
      <c r="EK267" s="897" t="n">
        <f aca="false">IF(CZ267=0,EJ267,CZ267)</f>
        <v>0</v>
      </c>
      <c r="EL267" s="897" t="n">
        <f aca="false">IF(DA267=0,EK267,DA267)</f>
        <v>0</v>
      </c>
      <c r="EO267" s="825" t="n">
        <f aca="false">O3!G267</f>
        <v>0</v>
      </c>
      <c r="EP267" s="419" t="n">
        <f aca="false">ROUND(AN267*O3!BE267,2)</f>
        <v>0</v>
      </c>
      <c r="EQ267" s="419" t="n">
        <f aca="false">ROUND(AT267*O3!BE267,2)</f>
        <v>0</v>
      </c>
      <c r="ES267" s="898"/>
    </row>
    <row r="268" customFormat="false" ht="13.5" hidden="false" customHeight="true" outlineLevel="0" collapsed="false">
      <c r="B268" s="899" t="n">
        <f aca="false">O3!B268</f>
        <v>0</v>
      </c>
      <c r="C268" s="900"/>
      <c r="D268" s="900"/>
      <c r="E268" s="900"/>
      <c r="F268" s="900"/>
      <c r="G268" s="901" t="n">
        <f aca="false">IF(AI268&lt;BG268,"MEDIÇÃO SUPERIOR À QUANT. CONTRATADA",O3!G268)</f>
        <v>0</v>
      </c>
      <c r="H268" s="902"/>
      <c r="I268" s="902"/>
      <c r="J268" s="902"/>
      <c r="K268" s="902"/>
      <c r="L268" s="902"/>
      <c r="M268" s="902"/>
      <c r="N268" s="902"/>
      <c r="O268" s="902"/>
      <c r="P268" s="902"/>
      <c r="Q268" s="902"/>
      <c r="R268" s="902"/>
      <c r="S268" s="902"/>
      <c r="T268" s="902"/>
      <c r="U268" s="902"/>
      <c r="V268" s="902"/>
      <c r="W268" s="902"/>
      <c r="X268" s="902"/>
      <c r="Y268" s="902"/>
      <c r="Z268" s="902"/>
      <c r="AA268" s="902"/>
      <c r="AB268" s="902"/>
      <c r="AC268" s="369" t="n">
        <f aca="false">O3!AC268</f>
        <v>0</v>
      </c>
      <c r="AD268" s="370"/>
      <c r="AE268" s="371"/>
      <c r="AF268" s="388" t="n">
        <f aca="false">O3!AZ268</f>
        <v>0</v>
      </c>
      <c r="AG268" s="390"/>
      <c r="AH268" s="756" t="n">
        <f aca="false">O3!BE268</f>
        <v>0</v>
      </c>
      <c r="AI268" s="372" t="n">
        <f aca="false">O3!BL268</f>
        <v>0</v>
      </c>
      <c r="AJ268" s="373"/>
      <c r="AK268" s="373"/>
      <c r="AL268" s="373"/>
      <c r="AM268" s="373"/>
      <c r="AN268" s="756" t="n">
        <f aca="false">AT268-HLOOKUP($BG$5-1,$DB$12:$EL$318,BP268)</f>
        <v>0</v>
      </c>
      <c r="AO268" s="903" t="str">
        <f aca="false">IF(BG268=0,"",BF268/AI268)</f>
        <v/>
      </c>
      <c r="AP268" s="756"/>
      <c r="AQ268" s="756"/>
      <c r="AR268" s="756"/>
      <c r="AS268" s="756"/>
      <c r="AT268" s="374" t="n">
        <f aca="false">HLOOKUP($BG$5,$DC$12:$EL$318,BP268)</f>
        <v>0</v>
      </c>
      <c r="AU268" s="903" t="str">
        <f aca="false">IF(BG268=0,"",BG268/AI268)</f>
        <v/>
      </c>
      <c r="AV268" s="756" t="n">
        <f aca="false">$BG268-$BF268</f>
        <v>0</v>
      </c>
      <c r="AW268" s="756"/>
      <c r="AX268" s="756"/>
      <c r="AY268" s="756"/>
      <c r="AZ268" s="101"/>
      <c r="BA268" s="104"/>
      <c r="BB268" s="891" t="n">
        <f aca="false">IF(B268=0,BB267,IF(ISNONTEXT(B268)=TRUE(),INT(B268),INT(LEFT(B268,FIND(".",B268)-1))))</f>
        <v>5</v>
      </c>
      <c r="BC268" s="891" t="str">
        <f aca="false">IF(BC269=1,1,IF(B268&lt;&gt;0,1,IF(G268&lt;&gt;0,1,IF(AC268&lt;&gt;0,1,IF(AH268&lt;&gt;0,1,"")))))</f>
        <v/>
      </c>
      <c r="BD268" s="891" t="str">
        <f aca="false">IF(BB268=0," ",IF(BB268&lt;&gt;BB267,BB268," "))</f>
        <v> </v>
      </c>
      <c r="BE268" s="904"/>
      <c r="BF268" s="905" t="n">
        <f aca="false">IF(EP268=0,(SUMIF($BB$15:$BB$318,B268,$EP$15:$EP$318)),EP268)</f>
        <v>0</v>
      </c>
      <c r="BG268" s="906" t="n">
        <f aca="false">IF(EQ268=0,(SUMIF($BB$15:$BB$318,B268,$EQ$15:$EQ$318)),EQ268)</f>
        <v>0</v>
      </c>
      <c r="BH268" s="357" t="n">
        <f aca="false">IF(BB268&lt;&gt;BD268,(IF(O3!BS268=0,BF268*Q4!$BY$20,IF(O3!BS268="R",BF268,0))),0)</f>
        <v>0</v>
      </c>
      <c r="BI268" s="357" t="n">
        <f aca="false">IF(BB268&lt;&gt;BD268,(IF(O3!BS268=0,BF268*Q4!$BY$21,IF(O3!BS268="C",BF268,0))),0)</f>
        <v>0</v>
      </c>
      <c r="BJ268" s="357" t="n">
        <f aca="false">IF(BB268&lt;&gt;BD268,(IF(O3!BS268=0,BF268*Q4!$BY$22,IF(O3!BS268="CF",BF268,0))),0)</f>
        <v>0</v>
      </c>
      <c r="BK268" s="357" t="n">
        <f aca="false">IF(BB268&lt;&gt;BD268,(IF(O3!BS268=0,BF268*Q4!$BY$23,IF(O3!BS268="F",BF268,0))),0)</f>
        <v>0</v>
      </c>
      <c r="BL268" s="357" t="n">
        <f aca="false">IF(BB268&lt;&gt;BD268,(IF(O3!BS268=0,BG268*Q4!$BY$20,IF(O3!BS268="R",BG268,0))),0)</f>
        <v>0</v>
      </c>
      <c r="BM268" s="357" t="n">
        <f aca="false">IF(BB268&lt;&gt;BD268,(IF(O3!BS268=0,BG268*Q4!$BY$21,IF(O3!BS268="C",BG268,0))),0)</f>
        <v>0</v>
      </c>
      <c r="BN268" s="357" t="n">
        <f aca="false">IF(BB268&lt;&gt;BD268,(IF(O3!BS268=0,BG268*Q4!$BY$22,IF(O3!BS268="CF",BG268,0))),0)</f>
        <v>0</v>
      </c>
      <c r="BO268" s="357" t="n">
        <f aca="false">IF(BB268&lt;&gt;BD268,(IF(O3!BS268=0,BG268*Q4!$BY$23,IF(O3!BS268="F",BG268,0))),0)</f>
        <v>0</v>
      </c>
      <c r="BP268" s="853" t="n">
        <v>257</v>
      </c>
      <c r="BR268" s="907"/>
      <c r="BS268" s="908"/>
      <c r="BT268" s="908"/>
      <c r="BU268" s="908"/>
      <c r="BV268" s="908"/>
      <c r="BW268" s="908"/>
      <c r="BX268" s="908"/>
      <c r="BY268" s="908"/>
      <c r="BZ268" s="908"/>
      <c r="CA268" s="908"/>
      <c r="CB268" s="908"/>
      <c r="CC268" s="908"/>
      <c r="CD268" s="908"/>
      <c r="CE268" s="908"/>
      <c r="CF268" s="908"/>
      <c r="CG268" s="908"/>
      <c r="CH268" s="908"/>
      <c r="CI268" s="908"/>
      <c r="CJ268" s="908"/>
      <c r="CK268" s="908"/>
      <c r="CL268" s="908"/>
      <c r="CM268" s="908"/>
      <c r="CN268" s="908"/>
      <c r="CO268" s="908"/>
      <c r="CP268" s="908"/>
      <c r="CQ268" s="908"/>
      <c r="CR268" s="908"/>
      <c r="CS268" s="908"/>
      <c r="CT268" s="908"/>
      <c r="CU268" s="908"/>
      <c r="CV268" s="908"/>
      <c r="CW268" s="908"/>
      <c r="CX268" s="908"/>
      <c r="CY268" s="908"/>
      <c r="CZ268" s="908"/>
      <c r="DA268" s="909"/>
      <c r="DC268" s="897" t="n">
        <f aca="false">IF(BR268=0,DB268,BR268)</f>
        <v>0</v>
      </c>
      <c r="DD268" s="897" t="n">
        <f aca="false">IF(BS268=0,DC268,BS268)</f>
        <v>0</v>
      </c>
      <c r="DE268" s="897" t="n">
        <f aca="false">IF(BT268=0,DD268,BT268)</f>
        <v>0</v>
      </c>
      <c r="DF268" s="897" t="n">
        <f aca="false">IF(BU268=0,DE268,BU268)</f>
        <v>0</v>
      </c>
      <c r="DG268" s="897" t="n">
        <f aca="false">IF(BV268=0,DF268,BV268)</f>
        <v>0</v>
      </c>
      <c r="DH268" s="897" t="n">
        <f aca="false">IF(BW268=0,DG268,BW268)</f>
        <v>0</v>
      </c>
      <c r="DI268" s="897" t="n">
        <f aca="false">IF(BX268=0,DH268,BX268)</f>
        <v>0</v>
      </c>
      <c r="DJ268" s="897" t="n">
        <f aca="false">IF(BY268=0,DI268,BY268)</f>
        <v>0</v>
      </c>
      <c r="DK268" s="897" t="n">
        <f aca="false">IF(BZ268=0,DJ268,BZ268)</f>
        <v>0</v>
      </c>
      <c r="DL268" s="897" t="n">
        <f aca="false">IF(CA268=0,DK268,CA268)</f>
        <v>0</v>
      </c>
      <c r="DM268" s="897" t="n">
        <f aca="false">IF(CB268=0,DL268,CB268)</f>
        <v>0</v>
      </c>
      <c r="DN268" s="897" t="n">
        <f aca="false">IF(CC268=0,DM268,CC268)</f>
        <v>0</v>
      </c>
      <c r="DO268" s="897" t="n">
        <f aca="false">IF(CD268=0,DN268,CD268)</f>
        <v>0</v>
      </c>
      <c r="DP268" s="897" t="n">
        <f aca="false">IF(CE268=0,DO268,CE268)</f>
        <v>0</v>
      </c>
      <c r="DQ268" s="897" t="n">
        <f aca="false">IF(CF268=0,DP268,CF268)</f>
        <v>0</v>
      </c>
      <c r="DR268" s="897" t="n">
        <f aca="false">IF(CG268=0,DQ268,CG268)</f>
        <v>0</v>
      </c>
      <c r="DS268" s="897" t="n">
        <f aca="false">IF(CH268=0,DR268,CH268)</f>
        <v>0</v>
      </c>
      <c r="DT268" s="897" t="n">
        <f aca="false">IF(CI268=0,DS268,CI268)</f>
        <v>0</v>
      </c>
      <c r="DU268" s="897" t="n">
        <f aca="false">IF(CJ268=0,DT268,CJ268)</f>
        <v>0</v>
      </c>
      <c r="DV268" s="897" t="n">
        <f aca="false">IF(CK268=0,DU268,CK268)</f>
        <v>0</v>
      </c>
      <c r="DW268" s="897" t="n">
        <f aca="false">IF(CL268=0,DV268,CL268)</f>
        <v>0</v>
      </c>
      <c r="DX268" s="897" t="n">
        <f aca="false">IF(CM268=0,DW268,CM268)</f>
        <v>0</v>
      </c>
      <c r="DY268" s="897" t="n">
        <f aca="false">IF(CN268=0,DX268,CN268)</f>
        <v>0</v>
      </c>
      <c r="DZ268" s="897" t="n">
        <f aca="false">IF(CO268=0,DY268,CO268)</f>
        <v>0</v>
      </c>
      <c r="EA268" s="897" t="n">
        <f aca="false">IF(CP268=0,DZ268,CP268)</f>
        <v>0</v>
      </c>
      <c r="EB268" s="897" t="n">
        <f aca="false">IF(CQ268=0,EA268,CQ268)</f>
        <v>0</v>
      </c>
      <c r="EC268" s="897" t="n">
        <f aca="false">IF(CR268=0,EB268,CR268)</f>
        <v>0</v>
      </c>
      <c r="ED268" s="897" t="n">
        <f aca="false">IF(CS268=0,EC268,CS268)</f>
        <v>0</v>
      </c>
      <c r="EE268" s="897" t="n">
        <f aca="false">IF(CT268=0,ED268,CT268)</f>
        <v>0</v>
      </c>
      <c r="EF268" s="897" t="n">
        <f aca="false">IF(CU268=0,EE268,CU268)</f>
        <v>0</v>
      </c>
      <c r="EG268" s="897" t="n">
        <f aca="false">IF(CV268=0,EF268,CV268)</f>
        <v>0</v>
      </c>
      <c r="EH268" s="897" t="n">
        <f aca="false">IF(CW268=0,EG268,CW268)</f>
        <v>0</v>
      </c>
      <c r="EI268" s="897" t="n">
        <f aca="false">IF(CX268=0,EH268,CX268)</f>
        <v>0</v>
      </c>
      <c r="EJ268" s="897" t="n">
        <f aca="false">IF(CY268=0,EI268,CY268)</f>
        <v>0</v>
      </c>
      <c r="EK268" s="897" t="n">
        <f aca="false">IF(CZ268=0,EJ268,CZ268)</f>
        <v>0</v>
      </c>
      <c r="EL268" s="897" t="n">
        <f aca="false">IF(DA268=0,EK268,DA268)</f>
        <v>0</v>
      </c>
      <c r="EO268" s="825" t="n">
        <f aca="false">O3!G268</f>
        <v>0</v>
      </c>
      <c r="EP268" s="419" t="n">
        <f aca="false">ROUND(AN268*O3!BE268,2)</f>
        <v>0</v>
      </c>
      <c r="EQ268" s="419" t="n">
        <f aca="false">ROUND(AT268*O3!BE268,2)</f>
        <v>0</v>
      </c>
      <c r="ES268" s="898"/>
    </row>
    <row r="269" customFormat="false" ht="13.5" hidden="false" customHeight="true" outlineLevel="0" collapsed="false">
      <c r="B269" s="899" t="n">
        <f aca="false">O3!B269</f>
        <v>0</v>
      </c>
      <c r="C269" s="900"/>
      <c r="D269" s="900"/>
      <c r="E269" s="900"/>
      <c r="F269" s="900"/>
      <c r="G269" s="901" t="n">
        <f aca="false">IF(AI269&lt;BG269,"MEDIÇÃO SUPERIOR À QUANT. CONTRATADA",O3!G269)</f>
        <v>0</v>
      </c>
      <c r="H269" s="902"/>
      <c r="I269" s="902"/>
      <c r="J269" s="902"/>
      <c r="K269" s="902"/>
      <c r="L269" s="902"/>
      <c r="M269" s="902"/>
      <c r="N269" s="902"/>
      <c r="O269" s="902"/>
      <c r="P269" s="902"/>
      <c r="Q269" s="902"/>
      <c r="R269" s="902"/>
      <c r="S269" s="902"/>
      <c r="T269" s="902"/>
      <c r="U269" s="902"/>
      <c r="V269" s="902"/>
      <c r="W269" s="902"/>
      <c r="X269" s="902"/>
      <c r="Y269" s="902"/>
      <c r="Z269" s="902"/>
      <c r="AA269" s="902"/>
      <c r="AB269" s="902"/>
      <c r="AC269" s="369" t="n">
        <f aca="false">O3!AC269</f>
        <v>0</v>
      </c>
      <c r="AD269" s="370"/>
      <c r="AE269" s="371"/>
      <c r="AF269" s="388" t="n">
        <f aca="false">O3!AZ269</f>
        <v>0</v>
      </c>
      <c r="AG269" s="390"/>
      <c r="AH269" s="756" t="n">
        <f aca="false">O3!BE269</f>
        <v>0</v>
      </c>
      <c r="AI269" s="372" t="n">
        <f aca="false">O3!BL269</f>
        <v>0</v>
      </c>
      <c r="AJ269" s="373"/>
      <c r="AK269" s="373"/>
      <c r="AL269" s="373"/>
      <c r="AM269" s="373"/>
      <c r="AN269" s="756" t="n">
        <f aca="false">AT269-HLOOKUP($BG$5-1,$DB$12:$EL$318,BP269)</f>
        <v>0</v>
      </c>
      <c r="AO269" s="903" t="str">
        <f aca="false">IF(BG269=0,"",BF269/AI269)</f>
        <v/>
      </c>
      <c r="AP269" s="756"/>
      <c r="AQ269" s="756"/>
      <c r="AR269" s="756"/>
      <c r="AS269" s="756"/>
      <c r="AT269" s="374" t="n">
        <f aca="false">HLOOKUP($BG$5,$DC$12:$EL$318,BP269)</f>
        <v>0</v>
      </c>
      <c r="AU269" s="903" t="str">
        <f aca="false">IF(BG269=0,"",BG269/AI269)</f>
        <v/>
      </c>
      <c r="AV269" s="756" t="n">
        <f aca="false">$BG269-$BF269</f>
        <v>0</v>
      </c>
      <c r="AW269" s="756"/>
      <c r="AX269" s="756"/>
      <c r="AY269" s="756"/>
      <c r="AZ269" s="101"/>
      <c r="BA269" s="104"/>
      <c r="BB269" s="891" t="n">
        <f aca="false">IF(B269=0,BB268,IF(ISNONTEXT(B269)=TRUE(),INT(B269),INT(LEFT(B269,FIND(".",B269)-1))))</f>
        <v>5</v>
      </c>
      <c r="BC269" s="891" t="str">
        <f aca="false">IF(BC270=1,1,IF(B269&lt;&gt;0,1,IF(G269&lt;&gt;0,1,IF(AC269&lt;&gt;0,1,IF(AH269&lt;&gt;0,1,"")))))</f>
        <v/>
      </c>
      <c r="BD269" s="891" t="str">
        <f aca="false">IF(BB269=0," ",IF(BB269&lt;&gt;BB268,BB269," "))</f>
        <v> </v>
      </c>
      <c r="BE269" s="904"/>
      <c r="BF269" s="905" t="n">
        <f aca="false">IF(EP269=0,(SUMIF($BB$15:$BB$318,B269,$EP$15:$EP$318)),EP269)</f>
        <v>0</v>
      </c>
      <c r="BG269" s="906" t="n">
        <f aca="false">IF(EQ269=0,(SUMIF($BB$15:$BB$318,B269,$EQ$15:$EQ$318)),EQ269)</f>
        <v>0</v>
      </c>
      <c r="BH269" s="357" t="n">
        <f aca="false">IF(BB269&lt;&gt;BD269,(IF(O3!BS269=0,BF269*Q4!$BY$20,IF(O3!BS269="R",BF269,0))),0)</f>
        <v>0</v>
      </c>
      <c r="BI269" s="357" t="n">
        <f aca="false">IF(BB269&lt;&gt;BD269,(IF(O3!BS269=0,BF269*Q4!$BY$21,IF(O3!BS269="C",BF269,0))),0)</f>
        <v>0</v>
      </c>
      <c r="BJ269" s="357" t="n">
        <f aca="false">IF(BB269&lt;&gt;BD269,(IF(O3!BS269=0,BF269*Q4!$BY$22,IF(O3!BS269="CF",BF269,0))),0)</f>
        <v>0</v>
      </c>
      <c r="BK269" s="357" t="n">
        <f aca="false">IF(BB269&lt;&gt;BD269,(IF(O3!BS269=0,BF269*Q4!$BY$23,IF(O3!BS269="F",BF269,0))),0)</f>
        <v>0</v>
      </c>
      <c r="BL269" s="357" t="n">
        <f aca="false">IF(BB269&lt;&gt;BD269,(IF(O3!BS269=0,BG269*Q4!$BY$20,IF(O3!BS269="R",BG269,0))),0)</f>
        <v>0</v>
      </c>
      <c r="BM269" s="357" t="n">
        <f aca="false">IF(BB269&lt;&gt;BD269,(IF(O3!BS269=0,BG269*Q4!$BY$21,IF(O3!BS269="C",BG269,0))),0)</f>
        <v>0</v>
      </c>
      <c r="BN269" s="357" t="n">
        <f aca="false">IF(BB269&lt;&gt;BD269,(IF(O3!BS269=0,BG269*Q4!$BY$22,IF(O3!BS269="CF",BG269,0))),0)</f>
        <v>0</v>
      </c>
      <c r="BO269" s="357" t="n">
        <f aca="false">IF(BB269&lt;&gt;BD269,(IF(O3!BS269=0,BG269*Q4!$BY$23,IF(O3!BS269="F",BG269,0))),0)</f>
        <v>0</v>
      </c>
      <c r="BP269" s="867" t="n">
        <v>258</v>
      </c>
      <c r="BR269" s="907"/>
      <c r="BS269" s="908"/>
      <c r="BT269" s="908"/>
      <c r="BU269" s="908"/>
      <c r="BV269" s="908"/>
      <c r="BW269" s="908"/>
      <c r="BX269" s="908"/>
      <c r="BY269" s="908"/>
      <c r="BZ269" s="908"/>
      <c r="CA269" s="908"/>
      <c r="CB269" s="908"/>
      <c r="CC269" s="908"/>
      <c r="CD269" s="908"/>
      <c r="CE269" s="908"/>
      <c r="CF269" s="908"/>
      <c r="CG269" s="908"/>
      <c r="CH269" s="908"/>
      <c r="CI269" s="908"/>
      <c r="CJ269" s="908"/>
      <c r="CK269" s="908"/>
      <c r="CL269" s="908"/>
      <c r="CM269" s="908"/>
      <c r="CN269" s="908"/>
      <c r="CO269" s="908"/>
      <c r="CP269" s="908"/>
      <c r="CQ269" s="908"/>
      <c r="CR269" s="908"/>
      <c r="CS269" s="908"/>
      <c r="CT269" s="908"/>
      <c r="CU269" s="908"/>
      <c r="CV269" s="908"/>
      <c r="CW269" s="908"/>
      <c r="CX269" s="908"/>
      <c r="CY269" s="908"/>
      <c r="CZ269" s="908"/>
      <c r="DA269" s="909"/>
      <c r="DC269" s="897" t="n">
        <f aca="false">IF(BR269=0,DB269,BR269)</f>
        <v>0</v>
      </c>
      <c r="DD269" s="897" t="n">
        <f aca="false">IF(BS269=0,DC269,BS269)</f>
        <v>0</v>
      </c>
      <c r="DE269" s="897" t="n">
        <f aca="false">IF(BT269=0,DD269,BT269)</f>
        <v>0</v>
      </c>
      <c r="DF269" s="897" t="n">
        <f aca="false">IF(BU269=0,DE269,BU269)</f>
        <v>0</v>
      </c>
      <c r="DG269" s="897" t="n">
        <f aca="false">IF(BV269=0,DF269,BV269)</f>
        <v>0</v>
      </c>
      <c r="DH269" s="897" t="n">
        <f aca="false">IF(BW269=0,DG269,BW269)</f>
        <v>0</v>
      </c>
      <c r="DI269" s="897" t="n">
        <f aca="false">IF(BX269=0,DH269,BX269)</f>
        <v>0</v>
      </c>
      <c r="DJ269" s="897" t="n">
        <f aca="false">IF(BY269=0,DI269,BY269)</f>
        <v>0</v>
      </c>
      <c r="DK269" s="897" t="n">
        <f aca="false">IF(BZ269=0,DJ269,BZ269)</f>
        <v>0</v>
      </c>
      <c r="DL269" s="897" t="n">
        <f aca="false">IF(CA269=0,DK269,CA269)</f>
        <v>0</v>
      </c>
      <c r="DM269" s="897" t="n">
        <f aca="false">IF(CB269=0,DL269,CB269)</f>
        <v>0</v>
      </c>
      <c r="DN269" s="897" t="n">
        <f aca="false">IF(CC269=0,DM269,CC269)</f>
        <v>0</v>
      </c>
      <c r="DO269" s="897" t="n">
        <f aca="false">IF(CD269=0,DN269,CD269)</f>
        <v>0</v>
      </c>
      <c r="DP269" s="897" t="n">
        <f aca="false">IF(CE269=0,DO269,CE269)</f>
        <v>0</v>
      </c>
      <c r="DQ269" s="897" t="n">
        <f aca="false">IF(CF269=0,DP269,CF269)</f>
        <v>0</v>
      </c>
      <c r="DR269" s="897" t="n">
        <f aca="false">IF(CG269=0,DQ269,CG269)</f>
        <v>0</v>
      </c>
      <c r="DS269" s="897" t="n">
        <f aca="false">IF(CH269=0,DR269,CH269)</f>
        <v>0</v>
      </c>
      <c r="DT269" s="897" t="n">
        <f aca="false">IF(CI269=0,DS269,CI269)</f>
        <v>0</v>
      </c>
      <c r="DU269" s="897" t="n">
        <f aca="false">IF(CJ269=0,DT269,CJ269)</f>
        <v>0</v>
      </c>
      <c r="DV269" s="897" t="n">
        <f aca="false">IF(CK269=0,DU269,CK269)</f>
        <v>0</v>
      </c>
      <c r="DW269" s="897" t="n">
        <f aca="false">IF(CL269=0,DV269,CL269)</f>
        <v>0</v>
      </c>
      <c r="DX269" s="897" t="n">
        <f aca="false">IF(CM269=0,DW269,CM269)</f>
        <v>0</v>
      </c>
      <c r="DY269" s="897" t="n">
        <f aca="false">IF(CN269=0,DX269,CN269)</f>
        <v>0</v>
      </c>
      <c r="DZ269" s="897" t="n">
        <f aca="false">IF(CO269=0,DY269,CO269)</f>
        <v>0</v>
      </c>
      <c r="EA269" s="897" t="n">
        <f aca="false">IF(CP269=0,DZ269,CP269)</f>
        <v>0</v>
      </c>
      <c r="EB269" s="897" t="n">
        <f aca="false">IF(CQ269=0,EA269,CQ269)</f>
        <v>0</v>
      </c>
      <c r="EC269" s="897" t="n">
        <f aca="false">IF(CR269=0,EB269,CR269)</f>
        <v>0</v>
      </c>
      <c r="ED269" s="897" t="n">
        <f aca="false">IF(CS269=0,EC269,CS269)</f>
        <v>0</v>
      </c>
      <c r="EE269" s="897" t="n">
        <f aca="false">IF(CT269=0,ED269,CT269)</f>
        <v>0</v>
      </c>
      <c r="EF269" s="897" t="n">
        <f aca="false">IF(CU269=0,EE269,CU269)</f>
        <v>0</v>
      </c>
      <c r="EG269" s="897" t="n">
        <f aca="false">IF(CV269=0,EF269,CV269)</f>
        <v>0</v>
      </c>
      <c r="EH269" s="897" t="n">
        <f aca="false">IF(CW269=0,EG269,CW269)</f>
        <v>0</v>
      </c>
      <c r="EI269" s="897" t="n">
        <f aca="false">IF(CX269=0,EH269,CX269)</f>
        <v>0</v>
      </c>
      <c r="EJ269" s="897" t="n">
        <f aca="false">IF(CY269=0,EI269,CY269)</f>
        <v>0</v>
      </c>
      <c r="EK269" s="897" t="n">
        <f aca="false">IF(CZ269=0,EJ269,CZ269)</f>
        <v>0</v>
      </c>
      <c r="EL269" s="897" t="n">
        <f aca="false">IF(DA269=0,EK269,DA269)</f>
        <v>0</v>
      </c>
      <c r="EO269" s="825" t="n">
        <f aca="false">O3!G269</f>
        <v>0</v>
      </c>
      <c r="EP269" s="419" t="n">
        <f aca="false">ROUND(AN269*O3!BE269,2)</f>
        <v>0</v>
      </c>
      <c r="EQ269" s="419" t="n">
        <f aca="false">ROUND(AT269*O3!BE269,2)</f>
        <v>0</v>
      </c>
      <c r="ES269" s="898"/>
    </row>
    <row r="270" customFormat="false" ht="13.5" hidden="false" customHeight="true" outlineLevel="0" collapsed="false">
      <c r="B270" s="899" t="n">
        <f aca="false">O3!B270</f>
        <v>0</v>
      </c>
      <c r="C270" s="900"/>
      <c r="D270" s="900"/>
      <c r="E270" s="900"/>
      <c r="F270" s="900"/>
      <c r="G270" s="901" t="n">
        <f aca="false">IF(AI270&lt;BG270,"MEDIÇÃO SUPERIOR À QUANT. CONTRATADA",O3!G270)</f>
        <v>0</v>
      </c>
      <c r="H270" s="902"/>
      <c r="I270" s="902"/>
      <c r="J270" s="902"/>
      <c r="K270" s="902"/>
      <c r="L270" s="902"/>
      <c r="M270" s="902"/>
      <c r="N270" s="902"/>
      <c r="O270" s="902"/>
      <c r="P270" s="902"/>
      <c r="Q270" s="902"/>
      <c r="R270" s="902"/>
      <c r="S270" s="902"/>
      <c r="T270" s="902"/>
      <c r="U270" s="902"/>
      <c r="V270" s="902"/>
      <c r="W270" s="902"/>
      <c r="X270" s="902"/>
      <c r="Y270" s="902"/>
      <c r="Z270" s="902"/>
      <c r="AA270" s="902"/>
      <c r="AB270" s="902"/>
      <c r="AC270" s="369" t="n">
        <f aca="false">O3!AC270</f>
        <v>0</v>
      </c>
      <c r="AD270" s="370"/>
      <c r="AE270" s="371"/>
      <c r="AF270" s="388" t="n">
        <f aca="false">O3!AZ270</f>
        <v>0</v>
      </c>
      <c r="AG270" s="390"/>
      <c r="AH270" s="756" t="n">
        <f aca="false">O3!BE270</f>
        <v>0</v>
      </c>
      <c r="AI270" s="372" t="n">
        <f aca="false">O3!BL270</f>
        <v>0</v>
      </c>
      <c r="AJ270" s="373"/>
      <c r="AK270" s="373"/>
      <c r="AL270" s="373"/>
      <c r="AM270" s="373"/>
      <c r="AN270" s="756" t="n">
        <f aca="false">AT270-HLOOKUP($BG$5-1,$DB$12:$EL$318,BP270)</f>
        <v>0</v>
      </c>
      <c r="AO270" s="903" t="str">
        <f aca="false">IF(BG270=0,"",BF270/AI270)</f>
        <v/>
      </c>
      <c r="AP270" s="756"/>
      <c r="AQ270" s="756"/>
      <c r="AR270" s="756"/>
      <c r="AS270" s="756"/>
      <c r="AT270" s="374" t="n">
        <f aca="false">HLOOKUP($BG$5,$DC$12:$EL$318,BP270)</f>
        <v>0</v>
      </c>
      <c r="AU270" s="903" t="str">
        <f aca="false">IF(BG270=0,"",BG270/AI270)</f>
        <v/>
      </c>
      <c r="AV270" s="756" t="n">
        <f aca="false">$BG270-$BF270</f>
        <v>0</v>
      </c>
      <c r="AW270" s="756"/>
      <c r="AX270" s="756"/>
      <c r="AY270" s="756"/>
      <c r="AZ270" s="101"/>
      <c r="BA270" s="104"/>
      <c r="BB270" s="891" t="n">
        <f aca="false">IF(B270=0,BB269,IF(ISNONTEXT(B270)=TRUE(),INT(B270),INT(LEFT(B270,FIND(".",B270)-1))))</f>
        <v>5</v>
      </c>
      <c r="BC270" s="891" t="str">
        <f aca="false">IF(BC271=1,1,IF(B270&lt;&gt;0,1,IF(G270&lt;&gt;0,1,IF(AC270&lt;&gt;0,1,IF(AH270&lt;&gt;0,1,"")))))</f>
        <v/>
      </c>
      <c r="BD270" s="891" t="str">
        <f aca="false">IF(BB270=0," ",IF(BB270&lt;&gt;BB269,BB270," "))</f>
        <v> </v>
      </c>
      <c r="BE270" s="904"/>
      <c r="BF270" s="905" t="n">
        <f aca="false">IF(EP270=0,(SUMIF($BB$15:$BB$318,B270,$EP$15:$EP$318)),EP270)</f>
        <v>0</v>
      </c>
      <c r="BG270" s="906" t="n">
        <f aca="false">IF(EQ270=0,(SUMIF($BB$15:$BB$318,B270,$EQ$15:$EQ$318)),EQ270)</f>
        <v>0</v>
      </c>
      <c r="BH270" s="357" t="n">
        <f aca="false">IF(BB270&lt;&gt;BD270,(IF(O3!BS270=0,BF270*Q4!$BY$20,IF(O3!BS270="R",BF270,0))),0)</f>
        <v>0</v>
      </c>
      <c r="BI270" s="357" t="n">
        <f aca="false">IF(BB270&lt;&gt;BD270,(IF(O3!BS270=0,BF270*Q4!$BY$21,IF(O3!BS270="C",BF270,0))),0)</f>
        <v>0</v>
      </c>
      <c r="BJ270" s="357" t="n">
        <f aca="false">IF(BB270&lt;&gt;BD270,(IF(O3!BS270=0,BF270*Q4!$BY$22,IF(O3!BS270="CF",BF270,0))),0)</f>
        <v>0</v>
      </c>
      <c r="BK270" s="357" t="n">
        <f aca="false">IF(BB270&lt;&gt;BD270,(IF(O3!BS270=0,BF270*Q4!$BY$23,IF(O3!BS270="F",BF270,0))),0)</f>
        <v>0</v>
      </c>
      <c r="BL270" s="357" t="n">
        <f aca="false">IF(BB270&lt;&gt;BD270,(IF(O3!BS270=0,BG270*Q4!$BY$20,IF(O3!BS270="R",BG270,0))),0)</f>
        <v>0</v>
      </c>
      <c r="BM270" s="357" t="n">
        <f aca="false">IF(BB270&lt;&gt;BD270,(IF(O3!BS270=0,BG270*Q4!$BY$21,IF(O3!BS270="C",BG270,0))),0)</f>
        <v>0</v>
      </c>
      <c r="BN270" s="357" t="n">
        <f aca="false">IF(BB270&lt;&gt;BD270,(IF(O3!BS270=0,BG270*Q4!$BY$22,IF(O3!BS270="CF",BG270,0))),0)</f>
        <v>0</v>
      </c>
      <c r="BO270" s="357" t="n">
        <f aca="false">IF(BB270&lt;&gt;BD270,(IF(O3!BS270=0,BG270*Q4!$BY$23,IF(O3!BS270="F",BG270,0))),0)</f>
        <v>0</v>
      </c>
      <c r="BP270" s="853" t="n">
        <v>259</v>
      </c>
      <c r="BR270" s="907"/>
      <c r="BS270" s="908"/>
      <c r="BT270" s="908"/>
      <c r="BU270" s="908"/>
      <c r="BV270" s="908"/>
      <c r="BW270" s="908"/>
      <c r="BX270" s="908"/>
      <c r="BY270" s="908"/>
      <c r="BZ270" s="908"/>
      <c r="CA270" s="908"/>
      <c r="CB270" s="908"/>
      <c r="CC270" s="908"/>
      <c r="CD270" s="908"/>
      <c r="CE270" s="908"/>
      <c r="CF270" s="908"/>
      <c r="CG270" s="908"/>
      <c r="CH270" s="908"/>
      <c r="CI270" s="908"/>
      <c r="CJ270" s="908"/>
      <c r="CK270" s="908"/>
      <c r="CL270" s="908"/>
      <c r="CM270" s="908"/>
      <c r="CN270" s="908"/>
      <c r="CO270" s="908"/>
      <c r="CP270" s="908"/>
      <c r="CQ270" s="908"/>
      <c r="CR270" s="908"/>
      <c r="CS270" s="908"/>
      <c r="CT270" s="908"/>
      <c r="CU270" s="908"/>
      <c r="CV270" s="908"/>
      <c r="CW270" s="908"/>
      <c r="CX270" s="908"/>
      <c r="CY270" s="908"/>
      <c r="CZ270" s="908"/>
      <c r="DA270" s="909"/>
      <c r="DC270" s="897" t="n">
        <f aca="false">IF(BR270=0,DB270,BR270)</f>
        <v>0</v>
      </c>
      <c r="DD270" s="897" t="n">
        <f aca="false">IF(BS270=0,DC270,BS270)</f>
        <v>0</v>
      </c>
      <c r="DE270" s="897" t="n">
        <f aca="false">IF(BT270=0,DD270,BT270)</f>
        <v>0</v>
      </c>
      <c r="DF270" s="897" t="n">
        <f aca="false">IF(BU270=0,DE270,BU270)</f>
        <v>0</v>
      </c>
      <c r="DG270" s="897" t="n">
        <f aca="false">IF(BV270=0,DF270,BV270)</f>
        <v>0</v>
      </c>
      <c r="DH270" s="897" t="n">
        <f aca="false">IF(BW270=0,DG270,BW270)</f>
        <v>0</v>
      </c>
      <c r="DI270" s="897" t="n">
        <f aca="false">IF(BX270=0,DH270,BX270)</f>
        <v>0</v>
      </c>
      <c r="DJ270" s="897" t="n">
        <f aca="false">IF(BY270=0,DI270,BY270)</f>
        <v>0</v>
      </c>
      <c r="DK270" s="897" t="n">
        <f aca="false">IF(BZ270=0,DJ270,BZ270)</f>
        <v>0</v>
      </c>
      <c r="DL270" s="897" t="n">
        <f aca="false">IF(CA270=0,DK270,CA270)</f>
        <v>0</v>
      </c>
      <c r="DM270" s="897" t="n">
        <f aca="false">IF(CB270=0,DL270,CB270)</f>
        <v>0</v>
      </c>
      <c r="DN270" s="897" t="n">
        <f aca="false">IF(CC270=0,DM270,CC270)</f>
        <v>0</v>
      </c>
      <c r="DO270" s="897" t="n">
        <f aca="false">IF(CD270=0,DN270,CD270)</f>
        <v>0</v>
      </c>
      <c r="DP270" s="897" t="n">
        <f aca="false">IF(CE270=0,DO270,CE270)</f>
        <v>0</v>
      </c>
      <c r="DQ270" s="897" t="n">
        <f aca="false">IF(CF270=0,DP270,CF270)</f>
        <v>0</v>
      </c>
      <c r="DR270" s="897" t="n">
        <f aca="false">IF(CG270=0,DQ270,CG270)</f>
        <v>0</v>
      </c>
      <c r="DS270" s="897" t="n">
        <f aca="false">IF(CH270=0,DR270,CH270)</f>
        <v>0</v>
      </c>
      <c r="DT270" s="897" t="n">
        <f aca="false">IF(CI270=0,DS270,CI270)</f>
        <v>0</v>
      </c>
      <c r="DU270" s="897" t="n">
        <f aca="false">IF(CJ270=0,DT270,CJ270)</f>
        <v>0</v>
      </c>
      <c r="DV270" s="897" t="n">
        <f aca="false">IF(CK270=0,DU270,CK270)</f>
        <v>0</v>
      </c>
      <c r="DW270" s="897" t="n">
        <f aca="false">IF(CL270=0,DV270,CL270)</f>
        <v>0</v>
      </c>
      <c r="DX270" s="897" t="n">
        <f aca="false">IF(CM270=0,DW270,CM270)</f>
        <v>0</v>
      </c>
      <c r="DY270" s="897" t="n">
        <f aca="false">IF(CN270=0,DX270,CN270)</f>
        <v>0</v>
      </c>
      <c r="DZ270" s="897" t="n">
        <f aca="false">IF(CO270=0,DY270,CO270)</f>
        <v>0</v>
      </c>
      <c r="EA270" s="897" t="n">
        <f aca="false">IF(CP270=0,DZ270,CP270)</f>
        <v>0</v>
      </c>
      <c r="EB270" s="897" t="n">
        <f aca="false">IF(CQ270=0,EA270,CQ270)</f>
        <v>0</v>
      </c>
      <c r="EC270" s="897" t="n">
        <f aca="false">IF(CR270=0,EB270,CR270)</f>
        <v>0</v>
      </c>
      <c r="ED270" s="897" t="n">
        <f aca="false">IF(CS270=0,EC270,CS270)</f>
        <v>0</v>
      </c>
      <c r="EE270" s="897" t="n">
        <f aca="false">IF(CT270=0,ED270,CT270)</f>
        <v>0</v>
      </c>
      <c r="EF270" s="897" t="n">
        <f aca="false">IF(CU270=0,EE270,CU270)</f>
        <v>0</v>
      </c>
      <c r="EG270" s="897" t="n">
        <f aca="false">IF(CV270=0,EF270,CV270)</f>
        <v>0</v>
      </c>
      <c r="EH270" s="897" t="n">
        <f aca="false">IF(CW270=0,EG270,CW270)</f>
        <v>0</v>
      </c>
      <c r="EI270" s="897" t="n">
        <f aca="false">IF(CX270=0,EH270,CX270)</f>
        <v>0</v>
      </c>
      <c r="EJ270" s="897" t="n">
        <f aca="false">IF(CY270=0,EI270,CY270)</f>
        <v>0</v>
      </c>
      <c r="EK270" s="897" t="n">
        <f aca="false">IF(CZ270=0,EJ270,CZ270)</f>
        <v>0</v>
      </c>
      <c r="EL270" s="897" t="n">
        <f aca="false">IF(DA270=0,EK270,DA270)</f>
        <v>0</v>
      </c>
      <c r="EO270" s="825" t="n">
        <f aca="false">O3!G270</f>
        <v>0</v>
      </c>
      <c r="EP270" s="419" t="n">
        <f aca="false">ROUND(AN270*O3!BE270,2)</f>
        <v>0</v>
      </c>
      <c r="EQ270" s="419" t="n">
        <f aca="false">ROUND(AT270*O3!BE270,2)</f>
        <v>0</v>
      </c>
      <c r="ES270" s="898"/>
    </row>
    <row r="271" customFormat="false" ht="13.5" hidden="false" customHeight="true" outlineLevel="0" collapsed="false">
      <c r="B271" s="899" t="n">
        <f aca="false">O3!B271</f>
        <v>0</v>
      </c>
      <c r="C271" s="900"/>
      <c r="D271" s="900"/>
      <c r="E271" s="900"/>
      <c r="F271" s="900"/>
      <c r="G271" s="901" t="n">
        <f aca="false">IF(AI271&lt;BG271,"MEDIÇÃO SUPERIOR À QUANT. CONTRATADA",O3!G271)</f>
        <v>0</v>
      </c>
      <c r="H271" s="902"/>
      <c r="I271" s="902"/>
      <c r="J271" s="902"/>
      <c r="K271" s="902"/>
      <c r="L271" s="902"/>
      <c r="M271" s="902"/>
      <c r="N271" s="902"/>
      <c r="O271" s="902"/>
      <c r="P271" s="902"/>
      <c r="Q271" s="902"/>
      <c r="R271" s="902"/>
      <c r="S271" s="902"/>
      <c r="T271" s="902"/>
      <c r="U271" s="902"/>
      <c r="V271" s="902"/>
      <c r="W271" s="902"/>
      <c r="X271" s="902"/>
      <c r="Y271" s="902"/>
      <c r="Z271" s="902"/>
      <c r="AA271" s="902"/>
      <c r="AB271" s="902"/>
      <c r="AC271" s="369" t="n">
        <f aca="false">O3!AC271</f>
        <v>0</v>
      </c>
      <c r="AD271" s="370"/>
      <c r="AE271" s="371"/>
      <c r="AF271" s="388" t="n">
        <f aca="false">O3!AZ271</f>
        <v>0</v>
      </c>
      <c r="AG271" s="390"/>
      <c r="AH271" s="756" t="n">
        <f aca="false">O3!BE271</f>
        <v>0</v>
      </c>
      <c r="AI271" s="372" t="n">
        <f aca="false">O3!BL271</f>
        <v>0</v>
      </c>
      <c r="AJ271" s="373"/>
      <c r="AK271" s="373"/>
      <c r="AL271" s="373"/>
      <c r="AM271" s="373"/>
      <c r="AN271" s="756" t="n">
        <f aca="false">AT271-HLOOKUP($BG$5-1,$DB$12:$EL$318,BP271)</f>
        <v>0</v>
      </c>
      <c r="AO271" s="903" t="str">
        <f aca="false">IF(BG271=0,"",BF271/AI271)</f>
        <v/>
      </c>
      <c r="AP271" s="756"/>
      <c r="AQ271" s="756"/>
      <c r="AR271" s="756"/>
      <c r="AS271" s="756"/>
      <c r="AT271" s="374" t="n">
        <f aca="false">HLOOKUP($BG$5,$DC$12:$EL$318,BP271)</f>
        <v>0</v>
      </c>
      <c r="AU271" s="903" t="str">
        <f aca="false">IF(BG271=0,"",BG271/AI271)</f>
        <v/>
      </c>
      <c r="AV271" s="756" t="n">
        <f aca="false">$BG271-$BF271</f>
        <v>0</v>
      </c>
      <c r="AW271" s="756"/>
      <c r="AX271" s="756"/>
      <c r="AY271" s="756"/>
      <c r="AZ271" s="101"/>
      <c r="BA271" s="104"/>
      <c r="BB271" s="891" t="n">
        <f aca="false">IF(B271=0,BB270,IF(ISNONTEXT(B271)=TRUE(),INT(B271),INT(LEFT(B271,FIND(".",B271)-1))))</f>
        <v>5</v>
      </c>
      <c r="BC271" s="891" t="str">
        <f aca="false">IF(BC272=1,1,IF(B271&lt;&gt;0,1,IF(G271&lt;&gt;0,1,IF(AC271&lt;&gt;0,1,IF(AH271&lt;&gt;0,1,"")))))</f>
        <v/>
      </c>
      <c r="BD271" s="891" t="str">
        <f aca="false">IF(BB271=0," ",IF(BB271&lt;&gt;BB270,BB271," "))</f>
        <v> </v>
      </c>
      <c r="BE271" s="904"/>
      <c r="BF271" s="905" t="n">
        <f aca="false">IF(EP271=0,(SUMIF($BB$15:$BB$318,B271,$EP$15:$EP$318)),EP271)</f>
        <v>0</v>
      </c>
      <c r="BG271" s="906" t="n">
        <f aca="false">IF(EQ271=0,(SUMIF($BB$15:$BB$318,B271,$EQ$15:$EQ$318)),EQ271)</f>
        <v>0</v>
      </c>
      <c r="BH271" s="357" t="n">
        <f aca="false">IF(BB271&lt;&gt;BD271,(IF(O3!BS271=0,BF271*Q4!$BY$20,IF(O3!BS271="R",BF271,0))),0)</f>
        <v>0</v>
      </c>
      <c r="BI271" s="357" t="n">
        <f aca="false">IF(BB271&lt;&gt;BD271,(IF(O3!BS271=0,BF271*Q4!$BY$21,IF(O3!BS271="C",BF271,0))),0)</f>
        <v>0</v>
      </c>
      <c r="BJ271" s="357" t="n">
        <f aca="false">IF(BB271&lt;&gt;BD271,(IF(O3!BS271=0,BF271*Q4!$BY$22,IF(O3!BS271="CF",BF271,0))),0)</f>
        <v>0</v>
      </c>
      <c r="BK271" s="357" t="n">
        <f aca="false">IF(BB271&lt;&gt;BD271,(IF(O3!BS271=0,BF271*Q4!$BY$23,IF(O3!BS271="F",BF271,0))),0)</f>
        <v>0</v>
      </c>
      <c r="BL271" s="357" t="n">
        <f aca="false">IF(BB271&lt;&gt;BD271,(IF(O3!BS271=0,BG271*Q4!$BY$20,IF(O3!BS271="R",BG271,0))),0)</f>
        <v>0</v>
      </c>
      <c r="BM271" s="357" t="n">
        <f aca="false">IF(BB271&lt;&gt;BD271,(IF(O3!BS271=0,BG271*Q4!$BY$21,IF(O3!BS271="C",BG271,0))),0)</f>
        <v>0</v>
      </c>
      <c r="BN271" s="357" t="n">
        <f aca="false">IF(BB271&lt;&gt;BD271,(IF(O3!BS271=0,BG271*Q4!$BY$22,IF(O3!BS271="CF",BG271,0))),0)</f>
        <v>0</v>
      </c>
      <c r="BO271" s="357" t="n">
        <f aca="false">IF(BB271&lt;&gt;BD271,(IF(O3!BS271=0,BG271*Q4!$BY$23,IF(O3!BS271="F",BG271,0))),0)</f>
        <v>0</v>
      </c>
      <c r="BP271" s="867" t="n">
        <v>260</v>
      </c>
      <c r="BR271" s="907"/>
      <c r="BS271" s="908"/>
      <c r="BT271" s="908"/>
      <c r="BU271" s="908"/>
      <c r="BV271" s="908"/>
      <c r="BW271" s="908"/>
      <c r="BX271" s="908"/>
      <c r="BY271" s="908"/>
      <c r="BZ271" s="908"/>
      <c r="CA271" s="908"/>
      <c r="CB271" s="908"/>
      <c r="CC271" s="908"/>
      <c r="CD271" s="908"/>
      <c r="CE271" s="908"/>
      <c r="CF271" s="908"/>
      <c r="CG271" s="908"/>
      <c r="CH271" s="908"/>
      <c r="CI271" s="908"/>
      <c r="CJ271" s="908"/>
      <c r="CK271" s="908"/>
      <c r="CL271" s="908"/>
      <c r="CM271" s="908"/>
      <c r="CN271" s="908"/>
      <c r="CO271" s="908"/>
      <c r="CP271" s="908"/>
      <c r="CQ271" s="908"/>
      <c r="CR271" s="908"/>
      <c r="CS271" s="908"/>
      <c r="CT271" s="908"/>
      <c r="CU271" s="908"/>
      <c r="CV271" s="908"/>
      <c r="CW271" s="908"/>
      <c r="CX271" s="908"/>
      <c r="CY271" s="908"/>
      <c r="CZ271" s="908"/>
      <c r="DA271" s="909"/>
      <c r="DC271" s="897" t="n">
        <f aca="false">IF(BR271=0,DB271,BR271)</f>
        <v>0</v>
      </c>
      <c r="DD271" s="897" t="n">
        <f aca="false">IF(BS271=0,DC271,BS271)</f>
        <v>0</v>
      </c>
      <c r="DE271" s="897" t="n">
        <f aca="false">IF(BT271=0,DD271,BT271)</f>
        <v>0</v>
      </c>
      <c r="DF271" s="897" t="n">
        <f aca="false">IF(BU271=0,DE271,BU271)</f>
        <v>0</v>
      </c>
      <c r="DG271" s="897" t="n">
        <f aca="false">IF(BV271=0,DF271,BV271)</f>
        <v>0</v>
      </c>
      <c r="DH271" s="897" t="n">
        <f aca="false">IF(BW271=0,DG271,BW271)</f>
        <v>0</v>
      </c>
      <c r="DI271" s="897" t="n">
        <f aca="false">IF(BX271=0,DH271,BX271)</f>
        <v>0</v>
      </c>
      <c r="DJ271" s="897" t="n">
        <f aca="false">IF(BY271=0,DI271,BY271)</f>
        <v>0</v>
      </c>
      <c r="DK271" s="897" t="n">
        <f aca="false">IF(BZ271=0,DJ271,BZ271)</f>
        <v>0</v>
      </c>
      <c r="DL271" s="897" t="n">
        <f aca="false">IF(CA271=0,DK271,CA271)</f>
        <v>0</v>
      </c>
      <c r="DM271" s="897" t="n">
        <f aca="false">IF(CB271=0,DL271,CB271)</f>
        <v>0</v>
      </c>
      <c r="DN271" s="897" t="n">
        <f aca="false">IF(CC271=0,DM271,CC271)</f>
        <v>0</v>
      </c>
      <c r="DO271" s="897" t="n">
        <f aca="false">IF(CD271=0,DN271,CD271)</f>
        <v>0</v>
      </c>
      <c r="DP271" s="897" t="n">
        <f aca="false">IF(CE271=0,DO271,CE271)</f>
        <v>0</v>
      </c>
      <c r="DQ271" s="897" t="n">
        <f aca="false">IF(CF271=0,DP271,CF271)</f>
        <v>0</v>
      </c>
      <c r="DR271" s="897" t="n">
        <f aca="false">IF(CG271=0,DQ271,CG271)</f>
        <v>0</v>
      </c>
      <c r="DS271" s="897" t="n">
        <f aca="false">IF(CH271=0,DR271,CH271)</f>
        <v>0</v>
      </c>
      <c r="DT271" s="897" t="n">
        <f aca="false">IF(CI271=0,DS271,CI271)</f>
        <v>0</v>
      </c>
      <c r="DU271" s="897" t="n">
        <f aca="false">IF(CJ271=0,DT271,CJ271)</f>
        <v>0</v>
      </c>
      <c r="DV271" s="897" t="n">
        <f aca="false">IF(CK271=0,DU271,CK271)</f>
        <v>0</v>
      </c>
      <c r="DW271" s="897" t="n">
        <f aca="false">IF(CL271=0,DV271,CL271)</f>
        <v>0</v>
      </c>
      <c r="DX271" s="897" t="n">
        <f aca="false">IF(CM271=0,DW271,CM271)</f>
        <v>0</v>
      </c>
      <c r="DY271" s="897" t="n">
        <f aca="false">IF(CN271=0,DX271,CN271)</f>
        <v>0</v>
      </c>
      <c r="DZ271" s="897" t="n">
        <f aca="false">IF(CO271=0,DY271,CO271)</f>
        <v>0</v>
      </c>
      <c r="EA271" s="897" t="n">
        <f aca="false">IF(CP271=0,DZ271,CP271)</f>
        <v>0</v>
      </c>
      <c r="EB271" s="897" t="n">
        <f aca="false">IF(CQ271=0,EA271,CQ271)</f>
        <v>0</v>
      </c>
      <c r="EC271" s="897" t="n">
        <f aca="false">IF(CR271=0,EB271,CR271)</f>
        <v>0</v>
      </c>
      <c r="ED271" s="897" t="n">
        <f aca="false">IF(CS271=0,EC271,CS271)</f>
        <v>0</v>
      </c>
      <c r="EE271" s="897" t="n">
        <f aca="false">IF(CT271=0,ED271,CT271)</f>
        <v>0</v>
      </c>
      <c r="EF271" s="897" t="n">
        <f aca="false">IF(CU271=0,EE271,CU271)</f>
        <v>0</v>
      </c>
      <c r="EG271" s="897" t="n">
        <f aca="false">IF(CV271=0,EF271,CV271)</f>
        <v>0</v>
      </c>
      <c r="EH271" s="897" t="n">
        <f aca="false">IF(CW271=0,EG271,CW271)</f>
        <v>0</v>
      </c>
      <c r="EI271" s="897" t="n">
        <f aca="false">IF(CX271=0,EH271,CX271)</f>
        <v>0</v>
      </c>
      <c r="EJ271" s="897" t="n">
        <f aca="false">IF(CY271=0,EI271,CY271)</f>
        <v>0</v>
      </c>
      <c r="EK271" s="897" t="n">
        <f aca="false">IF(CZ271=0,EJ271,CZ271)</f>
        <v>0</v>
      </c>
      <c r="EL271" s="897" t="n">
        <f aca="false">IF(DA271=0,EK271,DA271)</f>
        <v>0</v>
      </c>
      <c r="EO271" s="825" t="n">
        <f aca="false">O3!G271</f>
        <v>0</v>
      </c>
      <c r="EP271" s="419" t="n">
        <f aca="false">ROUND(AN271*O3!BE271,2)</f>
        <v>0</v>
      </c>
      <c r="EQ271" s="419" t="n">
        <f aca="false">ROUND(AT271*O3!BE271,2)</f>
        <v>0</v>
      </c>
      <c r="ES271" s="898"/>
    </row>
    <row r="272" customFormat="false" ht="13.5" hidden="false" customHeight="true" outlineLevel="0" collapsed="false">
      <c r="B272" s="899" t="n">
        <f aca="false">O3!B272</f>
        <v>0</v>
      </c>
      <c r="C272" s="900"/>
      <c r="D272" s="900"/>
      <c r="E272" s="900"/>
      <c r="F272" s="900"/>
      <c r="G272" s="901" t="n">
        <f aca="false">IF(AI272&lt;BG272,"MEDIÇÃO SUPERIOR À QUANT. CONTRATADA",O3!G272)</f>
        <v>0</v>
      </c>
      <c r="H272" s="902"/>
      <c r="I272" s="902"/>
      <c r="J272" s="902"/>
      <c r="K272" s="902"/>
      <c r="L272" s="902"/>
      <c r="M272" s="902"/>
      <c r="N272" s="902"/>
      <c r="O272" s="902"/>
      <c r="P272" s="902"/>
      <c r="Q272" s="902"/>
      <c r="R272" s="902"/>
      <c r="S272" s="902"/>
      <c r="T272" s="902"/>
      <c r="U272" s="902"/>
      <c r="V272" s="902"/>
      <c r="W272" s="902"/>
      <c r="X272" s="902"/>
      <c r="Y272" s="902"/>
      <c r="Z272" s="902"/>
      <c r="AA272" s="902"/>
      <c r="AB272" s="902"/>
      <c r="AC272" s="369" t="n">
        <f aca="false">O3!AC272</f>
        <v>0</v>
      </c>
      <c r="AD272" s="370"/>
      <c r="AE272" s="371"/>
      <c r="AF272" s="388" t="n">
        <f aca="false">O3!AZ272</f>
        <v>0</v>
      </c>
      <c r="AG272" s="390"/>
      <c r="AH272" s="756" t="n">
        <f aca="false">O3!BE272</f>
        <v>0</v>
      </c>
      <c r="AI272" s="372" t="n">
        <f aca="false">O3!BL272</f>
        <v>0</v>
      </c>
      <c r="AJ272" s="373"/>
      <c r="AK272" s="373"/>
      <c r="AL272" s="373"/>
      <c r="AM272" s="373"/>
      <c r="AN272" s="756" t="n">
        <f aca="false">AT272-HLOOKUP($BG$5-1,$DB$12:$EL$318,BP272)</f>
        <v>0</v>
      </c>
      <c r="AO272" s="903" t="str">
        <f aca="false">IF(BG272=0,"",BF272/AI272)</f>
        <v/>
      </c>
      <c r="AP272" s="756"/>
      <c r="AQ272" s="756"/>
      <c r="AR272" s="756"/>
      <c r="AS272" s="756"/>
      <c r="AT272" s="374" t="n">
        <f aca="false">HLOOKUP($BG$5,$DC$12:$EL$318,BP272)</f>
        <v>0</v>
      </c>
      <c r="AU272" s="903" t="str">
        <f aca="false">IF(BG272=0,"",BG272/AI272)</f>
        <v/>
      </c>
      <c r="AV272" s="756" t="n">
        <f aca="false">$BG272-$BF272</f>
        <v>0</v>
      </c>
      <c r="AW272" s="756"/>
      <c r="AX272" s="756"/>
      <c r="AY272" s="756"/>
      <c r="AZ272" s="101"/>
      <c r="BA272" s="104"/>
      <c r="BB272" s="891" t="n">
        <f aca="false">IF(B272=0,BB271,IF(ISNONTEXT(B272)=TRUE(),INT(B272),INT(LEFT(B272,FIND(".",B272)-1))))</f>
        <v>5</v>
      </c>
      <c r="BC272" s="891" t="str">
        <f aca="false">IF(BC273=1,1,IF(B272&lt;&gt;0,1,IF(G272&lt;&gt;0,1,IF(AC272&lt;&gt;0,1,IF(AH272&lt;&gt;0,1,"")))))</f>
        <v/>
      </c>
      <c r="BD272" s="891" t="str">
        <f aca="false">IF(BB272=0," ",IF(BB272&lt;&gt;BB271,BB272," "))</f>
        <v> </v>
      </c>
      <c r="BE272" s="904"/>
      <c r="BF272" s="905" t="n">
        <f aca="false">IF(EP272=0,(SUMIF($BB$15:$BB$318,B272,$EP$15:$EP$318)),EP272)</f>
        <v>0</v>
      </c>
      <c r="BG272" s="906" t="n">
        <f aca="false">IF(EQ272=0,(SUMIF($BB$15:$BB$318,B272,$EQ$15:$EQ$318)),EQ272)</f>
        <v>0</v>
      </c>
      <c r="BH272" s="357" t="n">
        <f aca="false">IF(BB272&lt;&gt;BD272,(IF(O3!BS272=0,BF272*Q4!$BY$20,IF(O3!BS272="R",BF272,0))),0)</f>
        <v>0</v>
      </c>
      <c r="BI272" s="357" t="n">
        <f aca="false">IF(BB272&lt;&gt;BD272,(IF(O3!BS272=0,BF272*Q4!$BY$21,IF(O3!BS272="C",BF272,0))),0)</f>
        <v>0</v>
      </c>
      <c r="BJ272" s="357" t="n">
        <f aca="false">IF(BB272&lt;&gt;BD272,(IF(O3!BS272=0,BF272*Q4!$BY$22,IF(O3!BS272="CF",BF272,0))),0)</f>
        <v>0</v>
      </c>
      <c r="BK272" s="357" t="n">
        <f aca="false">IF(BB272&lt;&gt;BD272,(IF(O3!BS272=0,BF272*Q4!$BY$23,IF(O3!BS272="F",BF272,0))),0)</f>
        <v>0</v>
      </c>
      <c r="BL272" s="357" t="n">
        <f aca="false">IF(BB272&lt;&gt;BD272,(IF(O3!BS272=0,BG272*Q4!$BY$20,IF(O3!BS272="R",BG272,0))),0)</f>
        <v>0</v>
      </c>
      <c r="BM272" s="357" t="n">
        <f aca="false">IF(BB272&lt;&gt;BD272,(IF(O3!BS272=0,BG272*Q4!$BY$21,IF(O3!BS272="C",BG272,0))),0)</f>
        <v>0</v>
      </c>
      <c r="BN272" s="357" t="n">
        <f aca="false">IF(BB272&lt;&gt;BD272,(IF(O3!BS272=0,BG272*Q4!$BY$22,IF(O3!BS272="CF",BG272,0))),0)</f>
        <v>0</v>
      </c>
      <c r="BO272" s="357" t="n">
        <f aca="false">IF(BB272&lt;&gt;BD272,(IF(O3!BS272=0,BG272*Q4!$BY$23,IF(O3!BS272="F",BG272,0))),0)</f>
        <v>0</v>
      </c>
      <c r="BP272" s="853" t="n">
        <v>261</v>
      </c>
      <c r="BR272" s="907"/>
      <c r="BS272" s="908"/>
      <c r="BT272" s="908"/>
      <c r="BU272" s="908"/>
      <c r="BV272" s="908"/>
      <c r="BW272" s="908"/>
      <c r="BX272" s="908"/>
      <c r="BY272" s="908"/>
      <c r="BZ272" s="908"/>
      <c r="CA272" s="908"/>
      <c r="CB272" s="908"/>
      <c r="CC272" s="908"/>
      <c r="CD272" s="908"/>
      <c r="CE272" s="908"/>
      <c r="CF272" s="908"/>
      <c r="CG272" s="908"/>
      <c r="CH272" s="908"/>
      <c r="CI272" s="908"/>
      <c r="CJ272" s="908"/>
      <c r="CK272" s="908"/>
      <c r="CL272" s="908"/>
      <c r="CM272" s="908"/>
      <c r="CN272" s="908"/>
      <c r="CO272" s="908"/>
      <c r="CP272" s="908"/>
      <c r="CQ272" s="908"/>
      <c r="CR272" s="908"/>
      <c r="CS272" s="908"/>
      <c r="CT272" s="908"/>
      <c r="CU272" s="908"/>
      <c r="CV272" s="908"/>
      <c r="CW272" s="908"/>
      <c r="CX272" s="908"/>
      <c r="CY272" s="908"/>
      <c r="CZ272" s="908"/>
      <c r="DA272" s="909"/>
      <c r="DC272" s="897" t="n">
        <f aca="false">IF(BR272=0,DB272,BR272)</f>
        <v>0</v>
      </c>
      <c r="DD272" s="897" t="n">
        <f aca="false">IF(BS272=0,DC272,BS272)</f>
        <v>0</v>
      </c>
      <c r="DE272" s="897" t="n">
        <f aca="false">IF(BT272=0,DD272,BT272)</f>
        <v>0</v>
      </c>
      <c r="DF272" s="897" t="n">
        <f aca="false">IF(BU272=0,DE272,BU272)</f>
        <v>0</v>
      </c>
      <c r="DG272" s="897" t="n">
        <f aca="false">IF(BV272=0,DF272,BV272)</f>
        <v>0</v>
      </c>
      <c r="DH272" s="897" t="n">
        <f aca="false">IF(BW272=0,DG272,BW272)</f>
        <v>0</v>
      </c>
      <c r="DI272" s="897" t="n">
        <f aca="false">IF(BX272=0,DH272,BX272)</f>
        <v>0</v>
      </c>
      <c r="DJ272" s="897" t="n">
        <f aca="false">IF(BY272=0,DI272,BY272)</f>
        <v>0</v>
      </c>
      <c r="DK272" s="897" t="n">
        <f aca="false">IF(BZ272=0,DJ272,BZ272)</f>
        <v>0</v>
      </c>
      <c r="DL272" s="897" t="n">
        <f aca="false">IF(CA272=0,DK272,CA272)</f>
        <v>0</v>
      </c>
      <c r="DM272" s="897" t="n">
        <f aca="false">IF(CB272=0,DL272,CB272)</f>
        <v>0</v>
      </c>
      <c r="DN272" s="897" t="n">
        <f aca="false">IF(CC272=0,DM272,CC272)</f>
        <v>0</v>
      </c>
      <c r="DO272" s="897" t="n">
        <f aca="false">IF(CD272=0,DN272,CD272)</f>
        <v>0</v>
      </c>
      <c r="DP272" s="897" t="n">
        <f aca="false">IF(CE272=0,DO272,CE272)</f>
        <v>0</v>
      </c>
      <c r="DQ272" s="897" t="n">
        <f aca="false">IF(CF272=0,DP272,CF272)</f>
        <v>0</v>
      </c>
      <c r="DR272" s="897" t="n">
        <f aca="false">IF(CG272=0,DQ272,CG272)</f>
        <v>0</v>
      </c>
      <c r="DS272" s="897" t="n">
        <f aca="false">IF(CH272=0,DR272,CH272)</f>
        <v>0</v>
      </c>
      <c r="DT272" s="897" t="n">
        <f aca="false">IF(CI272=0,DS272,CI272)</f>
        <v>0</v>
      </c>
      <c r="DU272" s="897" t="n">
        <f aca="false">IF(CJ272=0,DT272,CJ272)</f>
        <v>0</v>
      </c>
      <c r="DV272" s="897" t="n">
        <f aca="false">IF(CK272=0,DU272,CK272)</f>
        <v>0</v>
      </c>
      <c r="DW272" s="897" t="n">
        <f aca="false">IF(CL272=0,DV272,CL272)</f>
        <v>0</v>
      </c>
      <c r="DX272" s="897" t="n">
        <f aca="false">IF(CM272=0,DW272,CM272)</f>
        <v>0</v>
      </c>
      <c r="DY272" s="897" t="n">
        <f aca="false">IF(CN272=0,DX272,CN272)</f>
        <v>0</v>
      </c>
      <c r="DZ272" s="897" t="n">
        <f aca="false">IF(CO272=0,DY272,CO272)</f>
        <v>0</v>
      </c>
      <c r="EA272" s="897" t="n">
        <f aca="false">IF(CP272=0,DZ272,CP272)</f>
        <v>0</v>
      </c>
      <c r="EB272" s="897" t="n">
        <f aca="false">IF(CQ272=0,EA272,CQ272)</f>
        <v>0</v>
      </c>
      <c r="EC272" s="897" t="n">
        <f aca="false">IF(CR272=0,EB272,CR272)</f>
        <v>0</v>
      </c>
      <c r="ED272" s="897" t="n">
        <f aca="false">IF(CS272=0,EC272,CS272)</f>
        <v>0</v>
      </c>
      <c r="EE272" s="897" t="n">
        <f aca="false">IF(CT272=0,ED272,CT272)</f>
        <v>0</v>
      </c>
      <c r="EF272" s="897" t="n">
        <f aca="false">IF(CU272=0,EE272,CU272)</f>
        <v>0</v>
      </c>
      <c r="EG272" s="897" t="n">
        <f aca="false">IF(CV272=0,EF272,CV272)</f>
        <v>0</v>
      </c>
      <c r="EH272" s="897" t="n">
        <f aca="false">IF(CW272=0,EG272,CW272)</f>
        <v>0</v>
      </c>
      <c r="EI272" s="897" t="n">
        <f aca="false">IF(CX272=0,EH272,CX272)</f>
        <v>0</v>
      </c>
      <c r="EJ272" s="897" t="n">
        <f aca="false">IF(CY272=0,EI272,CY272)</f>
        <v>0</v>
      </c>
      <c r="EK272" s="897" t="n">
        <f aca="false">IF(CZ272=0,EJ272,CZ272)</f>
        <v>0</v>
      </c>
      <c r="EL272" s="897" t="n">
        <f aca="false">IF(DA272=0,EK272,DA272)</f>
        <v>0</v>
      </c>
      <c r="EO272" s="825" t="n">
        <f aca="false">O3!G272</f>
        <v>0</v>
      </c>
      <c r="EP272" s="419" t="n">
        <f aca="false">ROUND(AN272*O3!BE272,2)</f>
        <v>0</v>
      </c>
      <c r="EQ272" s="419" t="n">
        <f aca="false">ROUND(AT272*O3!BE272,2)</f>
        <v>0</v>
      </c>
      <c r="ES272" s="898"/>
    </row>
    <row r="273" customFormat="false" ht="13.5" hidden="false" customHeight="true" outlineLevel="0" collapsed="false">
      <c r="B273" s="899" t="n">
        <f aca="false">O3!B273</f>
        <v>0</v>
      </c>
      <c r="C273" s="900"/>
      <c r="D273" s="900"/>
      <c r="E273" s="900"/>
      <c r="F273" s="900"/>
      <c r="G273" s="901" t="n">
        <f aca="false">IF(AI273&lt;BG273,"MEDIÇÃO SUPERIOR À QUANT. CONTRATADA",O3!G273)</f>
        <v>0</v>
      </c>
      <c r="H273" s="902"/>
      <c r="I273" s="902"/>
      <c r="J273" s="902"/>
      <c r="K273" s="902"/>
      <c r="L273" s="902"/>
      <c r="M273" s="902"/>
      <c r="N273" s="902"/>
      <c r="O273" s="902"/>
      <c r="P273" s="902"/>
      <c r="Q273" s="902"/>
      <c r="R273" s="902"/>
      <c r="S273" s="902"/>
      <c r="T273" s="902"/>
      <c r="U273" s="902"/>
      <c r="V273" s="902"/>
      <c r="W273" s="902"/>
      <c r="X273" s="902"/>
      <c r="Y273" s="902"/>
      <c r="Z273" s="902"/>
      <c r="AA273" s="902"/>
      <c r="AB273" s="902"/>
      <c r="AC273" s="369" t="n">
        <f aca="false">O3!AC273</f>
        <v>0</v>
      </c>
      <c r="AD273" s="370"/>
      <c r="AE273" s="371"/>
      <c r="AF273" s="388" t="n">
        <f aca="false">O3!AZ273</f>
        <v>0</v>
      </c>
      <c r="AG273" s="390"/>
      <c r="AH273" s="756" t="n">
        <f aca="false">O3!BE273</f>
        <v>0</v>
      </c>
      <c r="AI273" s="372" t="n">
        <f aca="false">O3!BL273</f>
        <v>0</v>
      </c>
      <c r="AJ273" s="373"/>
      <c r="AK273" s="373"/>
      <c r="AL273" s="373"/>
      <c r="AM273" s="373"/>
      <c r="AN273" s="756" t="n">
        <f aca="false">AT273-HLOOKUP($BG$5-1,$DB$12:$EL$318,BP273)</f>
        <v>0</v>
      </c>
      <c r="AO273" s="903" t="str">
        <f aca="false">IF(BG273=0,"",BF273/AI273)</f>
        <v/>
      </c>
      <c r="AP273" s="756"/>
      <c r="AQ273" s="756"/>
      <c r="AR273" s="756"/>
      <c r="AS273" s="756"/>
      <c r="AT273" s="374" t="n">
        <f aca="false">HLOOKUP($BG$5,$DC$12:$EL$318,BP273)</f>
        <v>0</v>
      </c>
      <c r="AU273" s="903" t="str">
        <f aca="false">IF(BG273=0,"",BG273/AI273)</f>
        <v/>
      </c>
      <c r="AV273" s="756" t="n">
        <f aca="false">$BG273-$BF273</f>
        <v>0</v>
      </c>
      <c r="AW273" s="756"/>
      <c r="AX273" s="756"/>
      <c r="AY273" s="756"/>
      <c r="AZ273" s="101"/>
      <c r="BA273" s="104"/>
      <c r="BB273" s="891" t="n">
        <f aca="false">IF(B273=0,BB272,IF(ISNONTEXT(B273)=TRUE(),INT(B273),INT(LEFT(B273,FIND(".",B273)-1))))</f>
        <v>5</v>
      </c>
      <c r="BC273" s="891" t="str">
        <f aca="false">IF(BC274=1,1,IF(B273&lt;&gt;0,1,IF(G273&lt;&gt;0,1,IF(AC273&lt;&gt;0,1,IF(AH273&lt;&gt;0,1,"")))))</f>
        <v/>
      </c>
      <c r="BD273" s="891" t="str">
        <f aca="false">IF(BB273=0," ",IF(BB273&lt;&gt;BB272,BB273," "))</f>
        <v> </v>
      </c>
      <c r="BE273" s="904"/>
      <c r="BF273" s="905" t="n">
        <f aca="false">IF(EP273=0,(SUMIF($BB$15:$BB$318,B273,$EP$15:$EP$318)),EP273)</f>
        <v>0</v>
      </c>
      <c r="BG273" s="906" t="n">
        <f aca="false">IF(EQ273=0,(SUMIF($BB$15:$BB$318,B273,$EQ$15:$EQ$318)),EQ273)</f>
        <v>0</v>
      </c>
      <c r="BH273" s="357" t="n">
        <f aca="false">IF(BB273&lt;&gt;BD273,(IF(O3!BS273=0,BF273*Q4!$BY$20,IF(O3!BS273="R",BF273,0))),0)</f>
        <v>0</v>
      </c>
      <c r="BI273" s="357" t="n">
        <f aca="false">IF(BB273&lt;&gt;BD273,(IF(O3!BS273=0,BF273*Q4!$BY$21,IF(O3!BS273="C",BF273,0))),0)</f>
        <v>0</v>
      </c>
      <c r="BJ273" s="357" t="n">
        <f aca="false">IF(BB273&lt;&gt;BD273,(IF(O3!BS273=0,BF273*Q4!$BY$22,IF(O3!BS273="CF",BF273,0))),0)</f>
        <v>0</v>
      </c>
      <c r="BK273" s="357" t="n">
        <f aca="false">IF(BB273&lt;&gt;BD273,(IF(O3!BS273=0,BF273*Q4!$BY$23,IF(O3!BS273="F",BF273,0))),0)</f>
        <v>0</v>
      </c>
      <c r="BL273" s="357" t="n">
        <f aca="false">IF(BB273&lt;&gt;BD273,(IF(O3!BS273=0,BG273*Q4!$BY$20,IF(O3!BS273="R",BG273,0))),0)</f>
        <v>0</v>
      </c>
      <c r="BM273" s="357" t="n">
        <f aca="false">IF(BB273&lt;&gt;BD273,(IF(O3!BS273=0,BG273*Q4!$BY$21,IF(O3!BS273="C",BG273,0))),0)</f>
        <v>0</v>
      </c>
      <c r="BN273" s="357" t="n">
        <f aca="false">IF(BB273&lt;&gt;BD273,(IF(O3!BS273=0,BG273*Q4!$BY$22,IF(O3!BS273="CF",BG273,0))),0)</f>
        <v>0</v>
      </c>
      <c r="BO273" s="357" t="n">
        <f aca="false">IF(BB273&lt;&gt;BD273,(IF(O3!BS273=0,BG273*Q4!$BY$23,IF(O3!BS273="F",BG273,0))),0)</f>
        <v>0</v>
      </c>
      <c r="BP273" s="867" t="n">
        <v>262</v>
      </c>
      <c r="BR273" s="907"/>
      <c r="BS273" s="908"/>
      <c r="BT273" s="908"/>
      <c r="BU273" s="908"/>
      <c r="BV273" s="908"/>
      <c r="BW273" s="908"/>
      <c r="BX273" s="908"/>
      <c r="BY273" s="908"/>
      <c r="BZ273" s="908"/>
      <c r="CA273" s="908"/>
      <c r="CB273" s="908"/>
      <c r="CC273" s="908"/>
      <c r="CD273" s="908"/>
      <c r="CE273" s="908"/>
      <c r="CF273" s="908"/>
      <c r="CG273" s="908"/>
      <c r="CH273" s="908"/>
      <c r="CI273" s="908"/>
      <c r="CJ273" s="908"/>
      <c r="CK273" s="908"/>
      <c r="CL273" s="908"/>
      <c r="CM273" s="908"/>
      <c r="CN273" s="908"/>
      <c r="CO273" s="908"/>
      <c r="CP273" s="908"/>
      <c r="CQ273" s="908"/>
      <c r="CR273" s="908"/>
      <c r="CS273" s="908"/>
      <c r="CT273" s="908"/>
      <c r="CU273" s="908"/>
      <c r="CV273" s="908"/>
      <c r="CW273" s="908"/>
      <c r="CX273" s="908"/>
      <c r="CY273" s="908"/>
      <c r="CZ273" s="908"/>
      <c r="DA273" s="909"/>
      <c r="DC273" s="897" t="n">
        <f aca="false">IF(BR273=0,DB273,BR273)</f>
        <v>0</v>
      </c>
      <c r="DD273" s="897" t="n">
        <f aca="false">IF(BS273=0,DC273,BS273)</f>
        <v>0</v>
      </c>
      <c r="DE273" s="897" t="n">
        <f aca="false">IF(BT273=0,DD273,BT273)</f>
        <v>0</v>
      </c>
      <c r="DF273" s="897" t="n">
        <f aca="false">IF(BU273=0,DE273,BU273)</f>
        <v>0</v>
      </c>
      <c r="DG273" s="897" t="n">
        <f aca="false">IF(BV273=0,DF273,BV273)</f>
        <v>0</v>
      </c>
      <c r="DH273" s="897" t="n">
        <f aca="false">IF(BW273=0,DG273,BW273)</f>
        <v>0</v>
      </c>
      <c r="DI273" s="897" t="n">
        <f aca="false">IF(BX273=0,DH273,BX273)</f>
        <v>0</v>
      </c>
      <c r="DJ273" s="897" t="n">
        <f aca="false">IF(BY273=0,DI273,BY273)</f>
        <v>0</v>
      </c>
      <c r="DK273" s="897" t="n">
        <f aca="false">IF(BZ273=0,DJ273,BZ273)</f>
        <v>0</v>
      </c>
      <c r="DL273" s="897" t="n">
        <f aca="false">IF(CA273=0,DK273,CA273)</f>
        <v>0</v>
      </c>
      <c r="DM273" s="897" t="n">
        <f aca="false">IF(CB273=0,DL273,CB273)</f>
        <v>0</v>
      </c>
      <c r="DN273" s="897" t="n">
        <f aca="false">IF(CC273=0,DM273,CC273)</f>
        <v>0</v>
      </c>
      <c r="DO273" s="897" t="n">
        <f aca="false">IF(CD273=0,DN273,CD273)</f>
        <v>0</v>
      </c>
      <c r="DP273" s="897" t="n">
        <f aca="false">IF(CE273=0,DO273,CE273)</f>
        <v>0</v>
      </c>
      <c r="DQ273" s="897" t="n">
        <f aca="false">IF(CF273=0,DP273,CF273)</f>
        <v>0</v>
      </c>
      <c r="DR273" s="897" t="n">
        <f aca="false">IF(CG273=0,DQ273,CG273)</f>
        <v>0</v>
      </c>
      <c r="DS273" s="897" t="n">
        <f aca="false">IF(CH273=0,DR273,CH273)</f>
        <v>0</v>
      </c>
      <c r="DT273" s="897" t="n">
        <f aca="false">IF(CI273=0,DS273,CI273)</f>
        <v>0</v>
      </c>
      <c r="DU273" s="897" t="n">
        <f aca="false">IF(CJ273=0,DT273,CJ273)</f>
        <v>0</v>
      </c>
      <c r="DV273" s="897" t="n">
        <f aca="false">IF(CK273=0,DU273,CK273)</f>
        <v>0</v>
      </c>
      <c r="DW273" s="897" t="n">
        <f aca="false">IF(CL273=0,DV273,CL273)</f>
        <v>0</v>
      </c>
      <c r="DX273" s="897" t="n">
        <f aca="false">IF(CM273=0,DW273,CM273)</f>
        <v>0</v>
      </c>
      <c r="DY273" s="897" t="n">
        <f aca="false">IF(CN273=0,DX273,CN273)</f>
        <v>0</v>
      </c>
      <c r="DZ273" s="897" t="n">
        <f aca="false">IF(CO273=0,DY273,CO273)</f>
        <v>0</v>
      </c>
      <c r="EA273" s="897" t="n">
        <f aca="false">IF(CP273=0,DZ273,CP273)</f>
        <v>0</v>
      </c>
      <c r="EB273" s="897" t="n">
        <f aca="false">IF(CQ273=0,EA273,CQ273)</f>
        <v>0</v>
      </c>
      <c r="EC273" s="897" t="n">
        <f aca="false">IF(CR273=0,EB273,CR273)</f>
        <v>0</v>
      </c>
      <c r="ED273" s="897" t="n">
        <f aca="false">IF(CS273=0,EC273,CS273)</f>
        <v>0</v>
      </c>
      <c r="EE273" s="897" t="n">
        <f aca="false">IF(CT273=0,ED273,CT273)</f>
        <v>0</v>
      </c>
      <c r="EF273" s="897" t="n">
        <f aca="false">IF(CU273=0,EE273,CU273)</f>
        <v>0</v>
      </c>
      <c r="EG273" s="897" t="n">
        <f aca="false">IF(CV273=0,EF273,CV273)</f>
        <v>0</v>
      </c>
      <c r="EH273" s="897" t="n">
        <f aca="false">IF(CW273=0,EG273,CW273)</f>
        <v>0</v>
      </c>
      <c r="EI273" s="897" t="n">
        <f aca="false">IF(CX273=0,EH273,CX273)</f>
        <v>0</v>
      </c>
      <c r="EJ273" s="897" t="n">
        <f aca="false">IF(CY273=0,EI273,CY273)</f>
        <v>0</v>
      </c>
      <c r="EK273" s="897" t="n">
        <f aca="false">IF(CZ273=0,EJ273,CZ273)</f>
        <v>0</v>
      </c>
      <c r="EL273" s="897" t="n">
        <f aca="false">IF(DA273=0,EK273,DA273)</f>
        <v>0</v>
      </c>
      <c r="EO273" s="825" t="n">
        <f aca="false">O3!G273</f>
        <v>0</v>
      </c>
      <c r="EP273" s="419" t="n">
        <f aca="false">ROUND(AN273*O3!BE273,2)</f>
        <v>0</v>
      </c>
      <c r="EQ273" s="419" t="n">
        <f aca="false">ROUND(AT273*O3!BE273,2)</f>
        <v>0</v>
      </c>
      <c r="ES273" s="898"/>
    </row>
    <row r="274" customFormat="false" ht="13.5" hidden="false" customHeight="true" outlineLevel="0" collapsed="false">
      <c r="B274" s="899" t="n">
        <f aca="false">O3!B274</f>
        <v>0</v>
      </c>
      <c r="C274" s="900"/>
      <c r="D274" s="900"/>
      <c r="E274" s="900"/>
      <c r="F274" s="900"/>
      <c r="G274" s="901" t="n">
        <f aca="false">IF(AI274&lt;BG274,"MEDIÇÃO SUPERIOR À QUANT. CONTRATADA",O3!G274)</f>
        <v>0</v>
      </c>
      <c r="H274" s="902"/>
      <c r="I274" s="902"/>
      <c r="J274" s="902"/>
      <c r="K274" s="902"/>
      <c r="L274" s="902"/>
      <c r="M274" s="902"/>
      <c r="N274" s="902"/>
      <c r="O274" s="902"/>
      <c r="P274" s="902"/>
      <c r="Q274" s="902"/>
      <c r="R274" s="902"/>
      <c r="S274" s="902"/>
      <c r="T274" s="902"/>
      <c r="U274" s="902"/>
      <c r="V274" s="902"/>
      <c r="W274" s="902"/>
      <c r="X274" s="902"/>
      <c r="Y274" s="902"/>
      <c r="Z274" s="902"/>
      <c r="AA274" s="902"/>
      <c r="AB274" s="902"/>
      <c r="AC274" s="369" t="n">
        <f aca="false">O3!AC274</f>
        <v>0</v>
      </c>
      <c r="AD274" s="370"/>
      <c r="AE274" s="371"/>
      <c r="AF274" s="388" t="n">
        <f aca="false">O3!AZ274</f>
        <v>0</v>
      </c>
      <c r="AG274" s="390"/>
      <c r="AH274" s="756" t="n">
        <f aca="false">O3!BE274</f>
        <v>0</v>
      </c>
      <c r="AI274" s="372" t="n">
        <f aca="false">O3!BL274</f>
        <v>0</v>
      </c>
      <c r="AJ274" s="373"/>
      <c r="AK274" s="373"/>
      <c r="AL274" s="373"/>
      <c r="AM274" s="373"/>
      <c r="AN274" s="756" t="n">
        <f aca="false">AT274-HLOOKUP($BG$5-1,$DB$12:$EL$318,BP274)</f>
        <v>0</v>
      </c>
      <c r="AO274" s="903" t="str">
        <f aca="false">IF(BG274=0,"",BF274/AI274)</f>
        <v/>
      </c>
      <c r="AP274" s="756"/>
      <c r="AQ274" s="756"/>
      <c r="AR274" s="756"/>
      <c r="AS274" s="756"/>
      <c r="AT274" s="374" t="n">
        <f aca="false">HLOOKUP($BG$5,$DC$12:$EL$318,BP274)</f>
        <v>0</v>
      </c>
      <c r="AU274" s="903" t="str">
        <f aca="false">IF(BG274=0,"",BG274/AI274)</f>
        <v/>
      </c>
      <c r="AV274" s="756" t="n">
        <f aca="false">$BG274-$BF274</f>
        <v>0</v>
      </c>
      <c r="AW274" s="756"/>
      <c r="AX274" s="756"/>
      <c r="AY274" s="756"/>
      <c r="AZ274" s="101"/>
      <c r="BA274" s="104"/>
      <c r="BB274" s="891" t="n">
        <f aca="false">IF(B274=0,BB273,IF(ISNONTEXT(B274)=TRUE(),INT(B274),INT(LEFT(B274,FIND(".",B274)-1))))</f>
        <v>5</v>
      </c>
      <c r="BC274" s="891" t="str">
        <f aca="false">IF(BC275=1,1,IF(B274&lt;&gt;0,1,IF(G274&lt;&gt;0,1,IF(AC274&lt;&gt;0,1,IF(AH274&lt;&gt;0,1,"")))))</f>
        <v/>
      </c>
      <c r="BD274" s="891" t="str">
        <f aca="false">IF(BB274=0," ",IF(BB274&lt;&gt;BB273,BB274," "))</f>
        <v> </v>
      </c>
      <c r="BE274" s="904"/>
      <c r="BF274" s="905" t="n">
        <f aca="false">IF(EP274=0,(SUMIF($BB$15:$BB$318,B274,$EP$15:$EP$318)),EP274)</f>
        <v>0</v>
      </c>
      <c r="BG274" s="906" t="n">
        <f aca="false">IF(EQ274=0,(SUMIF($BB$15:$BB$318,B274,$EQ$15:$EQ$318)),EQ274)</f>
        <v>0</v>
      </c>
      <c r="BH274" s="357" t="n">
        <f aca="false">IF(BB274&lt;&gt;BD274,(IF(O3!BS274=0,BF274*Q4!$BY$20,IF(O3!BS274="R",BF274,0))),0)</f>
        <v>0</v>
      </c>
      <c r="BI274" s="357" t="n">
        <f aca="false">IF(BB274&lt;&gt;BD274,(IF(O3!BS274=0,BF274*Q4!$BY$21,IF(O3!BS274="C",BF274,0))),0)</f>
        <v>0</v>
      </c>
      <c r="BJ274" s="357" t="n">
        <f aca="false">IF(BB274&lt;&gt;BD274,(IF(O3!BS274=0,BF274*Q4!$BY$22,IF(O3!BS274="CF",BF274,0))),0)</f>
        <v>0</v>
      </c>
      <c r="BK274" s="357" t="n">
        <f aca="false">IF(BB274&lt;&gt;BD274,(IF(O3!BS274=0,BF274*Q4!$BY$23,IF(O3!BS274="F",BF274,0))),0)</f>
        <v>0</v>
      </c>
      <c r="BL274" s="357" t="n">
        <f aca="false">IF(BB274&lt;&gt;BD274,(IF(O3!BS274=0,BG274*Q4!$BY$20,IF(O3!BS274="R",BG274,0))),0)</f>
        <v>0</v>
      </c>
      <c r="BM274" s="357" t="n">
        <f aca="false">IF(BB274&lt;&gt;BD274,(IF(O3!BS274=0,BG274*Q4!$BY$21,IF(O3!BS274="C",BG274,0))),0)</f>
        <v>0</v>
      </c>
      <c r="BN274" s="357" t="n">
        <f aca="false">IF(BB274&lt;&gt;BD274,(IF(O3!BS274=0,BG274*Q4!$BY$22,IF(O3!BS274="CF",BG274,0))),0)</f>
        <v>0</v>
      </c>
      <c r="BO274" s="357" t="n">
        <f aca="false">IF(BB274&lt;&gt;BD274,(IF(O3!BS274=0,BG274*Q4!$BY$23,IF(O3!BS274="F",BG274,0))),0)</f>
        <v>0</v>
      </c>
      <c r="BP274" s="853" t="n">
        <v>263</v>
      </c>
      <c r="BR274" s="907"/>
      <c r="BS274" s="908"/>
      <c r="BT274" s="908"/>
      <c r="BU274" s="908"/>
      <c r="BV274" s="908"/>
      <c r="BW274" s="908"/>
      <c r="BX274" s="908"/>
      <c r="BY274" s="908"/>
      <c r="BZ274" s="908"/>
      <c r="CA274" s="908"/>
      <c r="CB274" s="908"/>
      <c r="CC274" s="908"/>
      <c r="CD274" s="908"/>
      <c r="CE274" s="908"/>
      <c r="CF274" s="908"/>
      <c r="CG274" s="908"/>
      <c r="CH274" s="908"/>
      <c r="CI274" s="908"/>
      <c r="CJ274" s="908"/>
      <c r="CK274" s="908"/>
      <c r="CL274" s="908"/>
      <c r="CM274" s="908"/>
      <c r="CN274" s="908"/>
      <c r="CO274" s="908"/>
      <c r="CP274" s="908"/>
      <c r="CQ274" s="908"/>
      <c r="CR274" s="908"/>
      <c r="CS274" s="908"/>
      <c r="CT274" s="908"/>
      <c r="CU274" s="908"/>
      <c r="CV274" s="908"/>
      <c r="CW274" s="908"/>
      <c r="CX274" s="908"/>
      <c r="CY274" s="908"/>
      <c r="CZ274" s="908"/>
      <c r="DA274" s="909"/>
      <c r="DC274" s="897" t="n">
        <f aca="false">IF(BR274=0,DB274,BR274)</f>
        <v>0</v>
      </c>
      <c r="DD274" s="897" t="n">
        <f aca="false">IF(BS274=0,DC274,BS274)</f>
        <v>0</v>
      </c>
      <c r="DE274" s="897" t="n">
        <f aca="false">IF(BT274=0,DD274,BT274)</f>
        <v>0</v>
      </c>
      <c r="DF274" s="897" t="n">
        <f aca="false">IF(BU274=0,DE274,BU274)</f>
        <v>0</v>
      </c>
      <c r="DG274" s="897" t="n">
        <f aca="false">IF(BV274=0,DF274,BV274)</f>
        <v>0</v>
      </c>
      <c r="DH274" s="897" t="n">
        <f aca="false">IF(BW274=0,DG274,BW274)</f>
        <v>0</v>
      </c>
      <c r="DI274" s="897" t="n">
        <f aca="false">IF(BX274=0,DH274,BX274)</f>
        <v>0</v>
      </c>
      <c r="DJ274" s="897" t="n">
        <f aca="false">IF(BY274=0,DI274,BY274)</f>
        <v>0</v>
      </c>
      <c r="DK274" s="897" t="n">
        <f aca="false">IF(BZ274=0,DJ274,BZ274)</f>
        <v>0</v>
      </c>
      <c r="DL274" s="897" t="n">
        <f aca="false">IF(CA274=0,DK274,CA274)</f>
        <v>0</v>
      </c>
      <c r="DM274" s="897" t="n">
        <f aca="false">IF(CB274=0,DL274,CB274)</f>
        <v>0</v>
      </c>
      <c r="DN274" s="897" t="n">
        <f aca="false">IF(CC274=0,DM274,CC274)</f>
        <v>0</v>
      </c>
      <c r="DO274" s="897" t="n">
        <f aca="false">IF(CD274=0,DN274,CD274)</f>
        <v>0</v>
      </c>
      <c r="DP274" s="897" t="n">
        <f aca="false">IF(CE274=0,DO274,CE274)</f>
        <v>0</v>
      </c>
      <c r="DQ274" s="897" t="n">
        <f aca="false">IF(CF274=0,DP274,CF274)</f>
        <v>0</v>
      </c>
      <c r="DR274" s="897" t="n">
        <f aca="false">IF(CG274=0,DQ274,CG274)</f>
        <v>0</v>
      </c>
      <c r="DS274" s="897" t="n">
        <f aca="false">IF(CH274=0,DR274,CH274)</f>
        <v>0</v>
      </c>
      <c r="DT274" s="897" t="n">
        <f aca="false">IF(CI274=0,DS274,CI274)</f>
        <v>0</v>
      </c>
      <c r="DU274" s="897" t="n">
        <f aca="false">IF(CJ274=0,DT274,CJ274)</f>
        <v>0</v>
      </c>
      <c r="DV274" s="897" t="n">
        <f aca="false">IF(CK274=0,DU274,CK274)</f>
        <v>0</v>
      </c>
      <c r="DW274" s="897" t="n">
        <f aca="false">IF(CL274=0,DV274,CL274)</f>
        <v>0</v>
      </c>
      <c r="DX274" s="897" t="n">
        <f aca="false">IF(CM274=0,DW274,CM274)</f>
        <v>0</v>
      </c>
      <c r="DY274" s="897" t="n">
        <f aca="false">IF(CN274=0,DX274,CN274)</f>
        <v>0</v>
      </c>
      <c r="DZ274" s="897" t="n">
        <f aca="false">IF(CO274=0,DY274,CO274)</f>
        <v>0</v>
      </c>
      <c r="EA274" s="897" t="n">
        <f aca="false">IF(CP274=0,DZ274,CP274)</f>
        <v>0</v>
      </c>
      <c r="EB274" s="897" t="n">
        <f aca="false">IF(CQ274=0,EA274,CQ274)</f>
        <v>0</v>
      </c>
      <c r="EC274" s="897" t="n">
        <f aca="false">IF(CR274=0,EB274,CR274)</f>
        <v>0</v>
      </c>
      <c r="ED274" s="897" t="n">
        <f aca="false">IF(CS274=0,EC274,CS274)</f>
        <v>0</v>
      </c>
      <c r="EE274" s="897" t="n">
        <f aca="false">IF(CT274=0,ED274,CT274)</f>
        <v>0</v>
      </c>
      <c r="EF274" s="897" t="n">
        <f aca="false">IF(CU274=0,EE274,CU274)</f>
        <v>0</v>
      </c>
      <c r="EG274" s="897" t="n">
        <f aca="false">IF(CV274=0,EF274,CV274)</f>
        <v>0</v>
      </c>
      <c r="EH274" s="897" t="n">
        <f aca="false">IF(CW274=0,EG274,CW274)</f>
        <v>0</v>
      </c>
      <c r="EI274" s="897" t="n">
        <f aca="false">IF(CX274=0,EH274,CX274)</f>
        <v>0</v>
      </c>
      <c r="EJ274" s="897" t="n">
        <f aca="false">IF(CY274=0,EI274,CY274)</f>
        <v>0</v>
      </c>
      <c r="EK274" s="897" t="n">
        <f aca="false">IF(CZ274=0,EJ274,CZ274)</f>
        <v>0</v>
      </c>
      <c r="EL274" s="897" t="n">
        <f aca="false">IF(DA274=0,EK274,DA274)</f>
        <v>0</v>
      </c>
      <c r="EO274" s="825" t="n">
        <f aca="false">O3!G274</f>
        <v>0</v>
      </c>
      <c r="EP274" s="419" t="n">
        <f aca="false">ROUND(AN274*O3!BE274,2)</f>
        <v>0</v>
      </c>
      <c r="EQ274" s="419" t="n">
        <f aca="false">ROUND(AT274*O3!BE274,2)</f>
        <v>0</v>
      </c>
      <c r="ES274" s="898"/>
    </row>
    <row r="275" customFormat="false" ht="13.5" hidden="false" customHeight="true" outlineLevel="0" collapsed="false">
      <c r="B275" s="899" t="n">
        <f aca="false">O3!B275</f>
        <v>0</v>
      </c>
      <c r="C275" s="900"/>
      <c r="D275" s="900"/>
      <c r="E275" s="900"/>
      <c r="F275" s="900"/>
      <c r="G275" s="901" t="n">
        <f aca="false">IF(AI275&lt;BG275,"MEDIÇÃO SUPERIOR À QUANT. CONTRATADA",O3!G275)</f>
        <v>0</v>
      </c>
      <c r="H275" s="902"/>
      <c r="I275" s="902"/>
      <c r="J275" s="902"/>
      <c r="K275" s="902"/>
      <c r="L275" s="902"/>
      <c r="M275" s="902"/>
      <c r="N275" s="902"/>
      <c r="O275" s="902"/>
      <c r="P275" s="902"/>
      <c r="Q275" s="902"/>
      <c r="R275" s="902"/>
      <c r="S275" s="902"/>
      <c r="T275" s="902"/>
      <c r="U275" s="902"/>
      <c r="V275" s="902"/>
      <c r="W275" s="902"/>
      <c r="X275" s="902"/>
      <c r="Y275" s="902"/>
      <c r="Z275" s="902"/>
      <c r="AA275" s="902"/>
      <c r="AB275" s="902"/>
      <c r="AC275" s="369" t="n">
        <f aca="false">O3!AC275</f>
        <v>0</v>
      </c>
      <c r="AD275" s="370"/>
      <c r="AE275" s="371"/>
      <c r="AF275" s="388" t="n">
        <f aca="false">O3!AZ275</f>
        <v>0</v>
      </c>
      <c r="AG275" s="390"/>
      <c r="AH275" s="756" t="n">
        <f aca="false">O3!BE275</f>
        <v>0</v>
      </c>
      <c r="AI275" s="372" t="n">
        <f aca="false">O3!BL275</f>
        <v>0</v>
      </c>
      <c r="AJ275" s="373"/>
      <c r="AK275" s="373"/>
      <c r="AL275" s="373"/>
      <c r="AM275" s="373"/>
      <c r="AN275" s="756" t="n">
        <f aca="false">AT275-HLOOKUP($BG$5-1,$DB$12:$EL$318,BP275)</f>
        <v>0</v>
      </c>
      <c r="AO275" s="903" t="str">
        <f aca="false">IF(BG275=0,"",BF275/AI275)</f>
        <v/>
      </c>
      <c r="AP275" s="756"/>
      <c r="AQ275" s="756"/>
      <c r="AR275" s="756"/>
      <c r="AS275" s="756"/>
      <c r="AT275" s="374" t="n">
        <f aca="false">HLOOKUP($BG$5,$DC$12:$EL$318,BP275)</f>
        <v>0</v>
      </c>
      <c r="AU275" s="903" t="str">
        <f aca="false">IF(BG275=0,"",BG275/AI275)</f>
        <v/>
      </c>
      <c r="AV275" s="756" t="n">
        <f aca="false">$BG275-$BF275</f>
        <v>0</v>
      </c>
      <c r="AW275" s="756"/>
      <c r="AX275" s="756"/>
      <c r="AY275" s="756"/>
      <c r="AZ275" s="101"/>
      <c r="BA275" s="104"/>
      <c r="BB275" s="891" t="n">
        <f aca="false">IF(B275=0,BB274,IF(ISNONTEXT(B275)=TRUE(),INT(B275),INT(LEFT(B275,FIND(".",B275)-1))))</f>
        <v>5</v>
      </c>
      <c r="BC275" s="891" t="str">
        <f aca="false">IF(BC276=1,1,IF(B275&lt;&gt;0,1,IF(G275&lt;&gt;0,1,IF(AC275&lt;&gt;0,1,IF(AH275&lt;&gt;0,1,"")))))</f>
        <v/>
      </c>
      <c r="BD275" s="891" t="str">
        <f aca="false">IF(BB275=0," ",IF(BB275&lt;&gt;BB274,BB275," "))</f>
        <v> </v>
      </c>
      <c r="BE275" s="904"/>
      <c r="BF275" s="905" t="n">
        <f aca="false">IF(EP275=0,(SUMIF($BB$15:$BB$318,B275,$EP$15:$EP$318)),EP275)</f>
        <v>0</v>
      </c>
      <c r="BG275" s="906" t="n">
        <f aca="false">IF(EQ275=0,(SUMIF($BB$15:$BB$318,B275,$EQ$15:$EQ$318)),EQ275)</f>
        <v>0</v>
      </c>
      <c r="BH275" s="357" t="n">
        <f aca="false">IF(BB275&lt;&gt;BD275,(IF(O3!BS275=0,BF275*Q4!$BY$20,IF(O3!BS275="R",BF275,0))),0)</f>
        <v>0</v>
      </c>
      <c r="BI275" s="357" t="n">
        <f aca="false">IF(BB275&lt;&gt;BD275,(IF(O3!BS275=0,BF275*Q4!$BY$21,IF(O3!BS275="C",BF275,0))),0)</f>
        <v>0</v>
      </c>
      <c r="BJ275" s="357" t="n">
        <f aca="false">IF(BB275&lt;&gt;BD275,(IF(O3!BS275=0,BF275*Q4!$BY$22,IF(O3!BS275="CF",BF275,0))),0)</f>
        <v>0</v>
      </c>
      <c r="BK275" s="357" t="n">
        <f aca="false">IF(BB275&lt;&gt;BD275,(IF(O3!BS275=0,BF275*Q4!$BY$23,IF(O3!BS275="F",BF275,0))),0)</f>
        <v>0</v>
      </c>
      <c r="BL275" s="357" t="n">
        <f aca="false">IF(BB275&lt;&gt;BD275,(IF(O3!BS275=0,BG275*Q4!$BY$20,IF(O3!BS275="R",BG275,0))),0)</f>
        <v>0</v>
      </c>
      <c r="BM275" s="357" t="n">
        <f aca="false">IF(BB275&lt;&gt;BD275,(IF(O3!BS275=0,BG275*Q4!$BY$21,IF(O3!BS275="C",BG275,0))),0)</f>
        <v>0</v>
      </c>
      <c r="BN275" s="357" t="n">
        <f aca="false">IF(BB275&lt;&gt;BD275,(IF(O3!BS275=0,BG275*Q4!$BY$22,IF(O3!BS275="CF",BG275,0))),0)</f>
        <v>0</v>
      </c>
      <c r="BO275" s="357" t="n">
        <f aca="false">IF(BB275&lt;&gt;BD275,(IF(O3!BS275=0,BG275*Q4!$BY$23,IF(O3!BS275="F",BG275,0))),0)</f>
        <v>0</v>
      </c>
      <c r="BP275" s="867" t="n">
        <v>264</v>
      </c>
      <c r="BR275" s="907"/>
      <c r="BS275" s="908"/>
      <c r="BT275" s="908"/>
      <c r="BU275" s="908"/>
      <c r="BV275" s="908"/>
      <c r="BW275" s="908"/>
      <c r="BX275" s="908"/>
      <c r="BY275" s="908"/>
      <c r="BZ275" s="908"/>
      <c r="CA275" s="908"/>
      <c r="CB275" s="908"/>
      <c r="CC275" s="908"/>
      <c r="CD275" s="908"/>
      <c r="CE275" s="908"/>
      <c r="CF275" s="908"/>
      <c r="CG275" s="908"/>
      <c r="CH275" s="908"/>
      <c r="CI275" s="908"/>
      <c r="CJ275" s="908"/>
      <c r="CK275" s="908"/>
      <c r="CL275" s="908"/>
      <c r="CM275" s="908"/>
      <c r="CN275" s="908"/>
      <c r="CO275" s="908"/>
      <c r="CP275" s="908"/>
      <c r="CQ275" s="908"/>
      <c r="CR275" s="908"/>
      <c r="CS275" s="908"/>
      <c r="CT275" s="908"/>
      <c r="CU275" s="908"/>
      <c r="CV275" s="908"/>
      <c r="CW275" s="908"/>
      <c r="CX275" s="908"/>
      <c r="CY275" s="908"/>
      <c r="CZ275" s="908"/>
      <c r="DA275" s="909"/>
      <c r="DC275" s="897" t="n">
        <f aca="false">IF(BR275=0,DB275,BR275)</f>
        <v>0</v>
      </c>
      <c r="DD275" s="897" t="n">
        <f aca="false">IF(BS275=0,DC275,BS275)</f>
        <v>0</v>
      </c>
      <c r="DE275" s="897" t="n">
        <f aca="false">IF(BT275=0,DD275,BT275)</f>
        <v>0</v>
      </c>
      <c r="DF275" s="897" t="n">
        <f aca="false">IF(BU275=0,DE275,BU275)</f>
        <v>0</v>
      </c>
      <c r="DG275" s="897" t="n">
        <f aca="false">IF(BV275=0,DF275,BV275)</f>
        <v>0</v>
      </c>
      <c r="DH275" s="897" t="n">
        <f aca="false">IF(BW275=0,DG275,BW275)</f>
        <v>0</v>
      </c>
      <c r="DI275" s="897" t="n">
        <f aca="false">IF(BX275=0,DH275,BX275)</f>
        <v>0</v>
      </c>
      <c r="DJ275" s="897" t="n">
        <f aca="false">IF(BY275=0,DI275,BY275)</f>
        <v>0</v>
      </c>
      <c r="DK275" s="897" t="n">
        <f aca="false">IF(BZ275=0,DJ275,BZ275)</f>
        <v>0</v>
      </c>
      <c r="DL275" s="897" t="n">
        <f aca="false">IF(CA275=0,DK275,CA275)</f>
        <v>0</v>
      </c>
      <c r="DM275" s="897" t="n">
        <f aca="false">IF(CB275=0,DL275,CB275)</f>
        <v>0</v>
      </c>
      <c r="DN275" s="897" t="n">
        <f aca="false">IF(CC275=0,DM275,CC275)</f>
        <v>0</v>
      </c>
      <c r="DO275" s="897" t="n">
        <f aca="false">IF(CD275=0,DN275,CD275)</f>
        <v>0</v>
      </c>
      <c r="DP275" s="897" t="n">
        <f aca="false">IF(CE275=0,DO275,CE275)</f>
        <v>0</v>
      </c>
      <c r="DQ275" s="897" t="n">
        <f aca="false">IF(CF275=0,DP275,CF275)</f>
        <v>0</v>
      </c>
      <c r="DR275" s="897" t="n">
        <f aca="false">IF(CG275=0,DQ275,CG275)</f>
        <v>0</v>
      </c>
      <c r="DS275" s="897" t="n">
        <f aca="false">IF(CH275=0,DR275,CH275)</f>
        <v>0</v>
      </c>
      <c r="DT275" s="897" t="n">
        <f aca="false">IF(CI275=0,DS275,CI275)</f>
        <v>0</v>
      </c>
      <c r="DU275" s="897" t="n">
        <f aca="false">IF(CJ275=0,DT275,CJ275)</f>
        <v>0</v>
      </c>
      <c r="DV275" s="897" t="n">
        <f aca="false">IF(CK275=0,DU275,CK275)</f>
        <v>0</v>
      </c>
      <c r="DW275" s="897" t="n">
        <f aca="false">IF(CL275=0,DV275,CL275)</f>
        <v>0</v>
      </c>
      <c r="DX275" s="897" t="n">
        <f aca="false">IF(CM275=0,DW275,CM275)</f>
        <v>0</v>
      </c>
      <c r="DY275" s="897" t="n">
        <f aca="false">IF(CN275=0,DX275,CN275)</f>
        <v>0</v>
      </c>
      <c r="DZ275" s="897" t="n">
        <f aca="false">IF(CO275=0,DY275,CO275)</f>
        <v>0</v>
      </c>
      <c r="EA275" s="897" t="n">
        <f aca="false">IF(CP275=0,DZ275,CP275)</f>
        <v>0</v>
      </c>
      <c r="EB275" s="897" t="n">
        <f aca="false">IF(CQ275=0,EA275,CQ275)</f>
        <v>0</v>
      </c>
      <c r="EC275" s="897" t="n">
        <f aca="false">IF(CR275=0,EB275,CR275)</f>
        <v>0</v>
      </c>
      <c r="ED275" s="897" t="n">
        <f aca="false">IF(CS275=0,EC275,CS275)</f>
        <v>0</v>
      </c>
      <c r="EE275" s="897" t="n">
        <f aca="false">IF(CT275=0,ED275,CT275)</f>
        <v>0</v>
      </c>
      <c r="EF275" s="897" t="n">
        <f aca="false">IF(CU275=0,EE275,CU275)</f>
        <v>0</v>
      </c>
      <c r="EG275" s="897" t="n">
        <f aca="false">IF(CV275=0,EF275,CV275)</f>
        <v>0</v>
      </c>
      <c r="EH275" s="897" t="n">
        <f aca="false">IF(CW275=0,EG275,CW275)</f>
        <v>0</v>
      </c>
      <c r="EI275" s="897" t="n">
        <f aca="false">IF(CX275=0,EH275,CX275)</f>
        <v>0</v>
      </c>
      <c r="EJ275" s="897" t="n">
        <f aca="false">IF(CY275=0,EI275,CY275)</f>
        <v>0</v>
      </c>
      <c r="EK275" s="897" t="n">
        <f aca="false">IF(CZ275=0,EJ275,CZ275)</f>
        <v>0</v>
      </c>
      <c r="EL275" s="897" t="n">
        <f aca="false">IF(DA275=0,EK275,DA275)</f>
        <v>0</v>
      </c>
      <c r="EO275" s="825" t="n">
        <f aca="false">O3!G275</f>
        <v>0</v>
      </c>
      <c r="EP275" s="419" t="n">
        <f aca="false">ROUND(AN275*O3!BE275,2)</f>
        <v>0</v>
      </c>
      <c r="EQ275" s="419" t="n">
        <f aca="false">ROUND(AT275*O3!BE275,2)</f>
        <v>0</v>
      </c>
      <c r="ES275" s="898"/>
    </row>
    <row r="276" customFormat="false" ht="13.5" hidden="false" customHeight="true" outlineLevel="0" collapsed="false">
      <c r="B276" s="899" t="n">
        <f aca="false">O3!B276</f>
        <v>0</v>
      </c>
      <c r="C276" s="900"/>
      <c r="D276" s="900"/>
      <c r="E276" s="900"/>
      <c r="F276" s="900"/>
      <c r="G276" s="901" t="n">
        <f aca="false">IF(AI276&lt;BG276,"MEDIÇÃO SUPERIOR À QUANT. CONTRATADA",O3!G276)</f>
        <v>0</v>
      </c>
      <c r="H276" s="902"/>
      <c r="I276" s="902"/>
      <c r="J276" s="902"/>
      <c r="K276" s="902"/>
      <c r="L276" s="902"/>
      <c r="M276" s="902"/>
      <c r="N276" s="902"/>
      <c r="O276" s="902"/>
      <c r="P276" s="902"/>
      <c r="Q276" s="902"/>
      <c r="R276" s="902"/>
      <c r="S276" s="902"/>
      <c r="T276" s="902"/>
      <c r="U276" s="902"/>
      <c r="V276" s="902"/>
      <c r="W276" s="902"/>
      <c r="X276" s="902"/>
      <c r="Y276" s="902"/>
      <c r="Z276" s="902"/>
      <c r="AA276" s="902"/>
      <c r="AB276" s="902"/>
      <c r="AC276" s="369" t="n">
        <f aca="false">O3!AC276</f>
        <v>0</v>
      </c>
      <c r="AD276" s="370"/>
      <c r="AE276" s="371"/>
      <c r="AF276" s="388" t="n">
        <f aca="false">O3!AZ276</f>
        <v>0</v>
      </c>
      <c r="AG276" s="390"/>
      <c r="AH276" s="756" t="n">
        <f aca="false">O3!BE276</f>
        <v>0</v>
      </c>
      <c r="AI276" s="372" t="n">
        <f aca="false">O3!BL276</f>
        <v>0</v>
      </c>
      <c r="AJ276" s="373"/>
      <c r="AK276" s="373"/>
      <c r="AL276" s="373"/>
      <c r="AM276" s="373"/>
      <c r="AN276" s="756" t="n">
        <f aca="false">AT276-HLOOKUP($BG$5-1,$DB$12:$EL$318,BP276)</f>
        <v>0</v>
      </c>
      <c r="AO276" s="903" t="str">
        <f aca="false">IF(BG276=0,"",BF276/AI276)</f>
        <v/>
      </c>
      <c r="AP276" s="756"/>
      <c r="AQ276" s="756"/>
      <c r="AR276" s="756"/>
      <c r="AS276" s="756"/>
      <c r="AT276" s="374" t="n">
        <f aca="false">HLOOKUP($BG$5,$DC$12:$EL$318,BP276)</f>
        <v>0</v>
      </c>
      <c r="AU276" s="903" t="str">
        <f aca="false">IF(BG276=0,"",BG276/AI276)</f>
        <v/>
      </c>
      <c r="AV276" s="756" t="n">
        <f aca="false">$BG276-$BF276</f>
        <v>0</v>
      </c>
      <c r="AW276" s="756"/>
      <c r="AX276" s="756"/>
      <c r="AY276" s="756"/>
      <c r="AZ276" s="101"/>
      <c r="BA276" s="104"/>
      <c r="BB276" s="891" t="n">
        <f aca="false">IF(B276=0,BB275,IF(ISNONTEXT(B276)=TRUE(),INT(B276),INT(LEFT(B276,FIND(".",B276)-1))))</f>
        <v>5</v>
      </c>
      <c r="BC276" s="891" t="str">
        <f aca="false">IF(BC277=1,1,IF(B276&lt;&gt;0,1,IF(G276&lt;&gt;0,1,IF(AC276&lt;&gt;0,1,IF(AH276&lt;&gt;0,1,"")))))</f>
        <v/>
      </c>
      <c r="BD276" s="891" t="str">
        <f aca="false">IF(BB276=0," ",IF(BB276&lt;&gt;BB275,BB276," "))</f>
        <v> </v>
      </c>
      <c r="BE276" s="904"/>
      <c r="BF276" s="905" t="n">
        <f aca="false">IF(EP276=0,(SUMIF($BB$15:$BB$318,B276,$EP$15:$EP$318)),EP276)</f>
        <v>0</v>
      </c>
      <c r="BG276" s="906" t="n">
        <f aca="false">IF(EQ276=0,(SUMIF($BB$15:$BB$318,B276,$EQ$15:$EQ$318)),EQ276)</f>
        <v>0</v>
      </c>
      <c r="BH276" s="357" t="n">
        <f aca="false">IF(BB276&lt;&gt;BD276,(IF(O3!BS276=0,BF276*Q4!$BY$20,IF(O3!BS276="R",BF276,0))),0)</f>
        <v>0</v>
      </c>
      <c r="BI276" s="357" t="n">
        <f aca="false">IF(BB276&lt;&gt;BD276,(IF(O3!BS276=0,BF276*Q4!$BY$21,IF(O3!BS276="C",BF276,0))),0)</f>
        <v>0</v>
      </c>
      <c r="BJ276" s="357" t="n">
        <f aca="false">IF(BB276&lt;&gt;BD276,(IF(O3!BS276=0,BF276*Q4!$BY$22,IF(O3!BS276="CF",BF276,0))),0)</f>
        <v>0</v>
      </c>
      <c r="BK276" s="357" t="n">
        <f aca="false">IF(BB276&lt;&gt;BD276,(IF(O3!BS276=0,BF276*Q4!$BY$23,IF(O3!BS276="F",BF276,0))),0)</f>
        <v>0</v>
      </c>
      <c r="BL276" s="357" t="n">
        <f aca="false">IF(BB276&lt;&gt;BD276,(IF(O3!BS276=0,BG276*Q4!$BY$20,IF(O3!BS276="R",BG276,0))),0)</f>
        <v>0</v>
      </c>
      <c r="BM276" s="357" t="n">
        <f aca="false">IF(BB276&lt;&gt;BD276,(IF(O3!BS276=0,BG276*Q4!$BY$21,IF(O3!BS276="C",BG276,0))),0)</f>
        <v>0</v>
      </c>
      <c r="BN276" s="357" t="n">
        <f aca="false">IF(BB276&lt;&gt;BD276,(IF(O3!BS276=0,BG276*Q4!$BY$22,IF(O3!BS276="CF",BG276,0))),0)</f>
        <v>0</v>
      </c>
      <c r="BO276" s="357" t="n">
        <f aca="false">IF(BB276&lt;&gt;BD276,(IF(O3!BS276=0,BG276*Q4!$BY$23,IF(O3!BS276="F",BG276,0))),0)</f>
        <v>0</v>
      </c>
      <c r="BP276" s="853" t="n">
        <v>265</v>
      </c>
      <c r="BR276" s="907"/>
      <c r="BS276" s="908"/>
      <c r="BT276" s="908"/>
      <c r="BU276" s="908"/>
      <c r="BV276" s="908"/>
      <c r="BW276" s="908"/>
      <c r="BX276" s="908"/>
      <c r="BY276" s="908"/>
      <c r="BZ276" s="908"/>
      <c r="CA276" s="908"/>
      <c r="CB276" s="908"/>
      <c r="CC276" s="908"/>
      <c r="CD276" s="908"/>
      <c r="CE276" s="908"/>
      <c r="CF276" s="908"/>
      <c r="CG276" s="908"/>
      <c r="CH276" s="908"/>
      <c r="CI276" s="908"/>
      <c r="CJ276" s="908"/>
      <c r="CK276" s="908"/>
      <c r="CL276" s="908"/>
      <c r="CM276" s="908"/>
      <c r="CN276" s="908"/>
      <c r="CO276" s="908"/>
      <c r="CP276" s="908"/>
      <c r="CQ276" s="908"/>
      <c r="CR276" s="908"/>
      <c r="CS276" s="908"/>
      <c r="CT276" s="908"/>
      <c r="CU276" s="908"/>
      <c r="CV276" s="908"/>
      <c r="CW276" s="908"/>
      <c r="CX276" s="908"/>
      <c r="CY276" s="908"/>
      <c r="CZ276" s="908"/>
      <c r="DA276" s="909"/>
      <c r="DC276" s="897" t="n">
        <f aca="false">IF(BR276=0,DB276,BR276)</f>
        <v>0</v>
      </c>
      <c r="DD276" s="897" t="n">
        <f aca="false">IF(BS276=0,DC276,BS276)</f>
        <v>0</v>
      </c>
      <c r="DE276" s="897" t="n">
        <f aca="false">IF(BT276=0,DD276,BT276)</f>
        <v>0</v>
      </c>
      <c r="DF276" s="897" t="n">
        <f aca="false">IF(BU276=0,DE276,BU276)</f>
        <v>0</v>
      </c>
      <c r="DG276" s="897" t="n">
        <f aca="false">IF(BV276=0,DF276,BV276)</f>
        <v>0</v>
      </c>
      <c r="DH276" s="897" t="n">
        <f aca="false">IF(BW276=0,DG276,BW276)</f>
        <v>0</v>
      </c>
      <c r="DI276" s="897" t="n">
        <f aca="false">IF(BX276=0,DH276,BX276)</f>
        <v>0</v>
      </c>
      <c r="DJ276" s="897" t="n">
        <f aca="false">IF(BY276=0,DI276,BY276)</f>
        <v>0</v>
      </c>
      <c r="DK276" s="897" t="n">
        <f aca="false">IF(BZ276=0,DJ276,BZ276)</f>
        <v>0</v>
      </c>
      <c r="DL276" s="897" t="n">
        <f aca="false">IF(CA276=0,DK276,CA276)</f>
        <v>0</v>
      </c>
      <c r="DM276" s="897" t="n">
        <f aca="false">IF(CB276=0,DL276,CB276)</f>
        <v>0</v>
      </c>
      <c r="DN276" s="897" t="n">
        <f aca="false">IF(CC276=0,DM276,CC276)</f>
        <v>0</v>
      </c>
      <c r="DO276" s="897" t="n">
        <f aca="false">IF(CD276=0,DN276,CD276)</f>
        <v>0</v>
      </c>
      <c r="DP276" s="897" t="n">
        <f aca="false">IF(CE276=0,DO276,CE276)</f>
        <v>0</v>
      </c>
      <c r="DQ276" s="897" t="n">
        <f aca="false">IF(CF276=0,DP276,CF276)</f>
        <v>0</v>
      </c>
      <c r="DR276" s="897" t="n">
        <f aca="false">IF(CG276=0,DQ276,CG276)</f>
        <v>0</v>
      </c>
      <c r="DS276" s="897" t="n">
        <f aca="false">IF(CH276=0,DR276,CH276)</f>
        <v>0</v>
      </c>
      <c r="DT276" s="897" t="n">
        <f aca="false">IF(CI276=0,DS276,CI276)</f>
        <v>0</v>
      </c>
      <c r="DU276" s="897" t="n">
        <f aca="false">IF(CJ276=0,DT276,CJ276)</f>
        <v>0</v>
      </c>
      <c r="DV276" s="897" t="n">
        <f aca="false">IF(CK276=0,DU276,CK276)</f>
        <v>0</v>
      </c>
      <c r="DW276" s="897" t="n">
        <f aca="false">IF(CL276=0,DV276,CL276)</f>
        <v>0</v>
      </c>
      <c r="DX276" s="897" t="n">
        <f aca="false">IF(CM276=0,DW276,CM276)</f>
        <v>0</v>
      </c>
      <c r="DY276" s="897" t="n">
        <f aca="false">IF(CN276=0,DX276,CN276)</f>
        <v>0</v>
      </c>
      <c r="DZ276" s="897" t="n">
        <f aca="false">IF(CO276=0,DY276,CO276)</f>
        <v>0</v>
      </c>
      <c r="EA276" s="897" t="n">
        <f aca="false">IF(CP276=0,DZ276,CP276)</f>
        <v>0</v>
      </c>
      <c r="EB276" s="897" t="n">
        <f aca="false">IF(CQ276=0,EA276,CQ276)</f>
        <v>0</v>
      </c>
      <c r="EC276" s="897" t="n">
        <f aca="false">IF(CR276=0,EB276,CR276)</f>
        <v>0</v>
      </c>
      <c r="ED276" s="897" t="n">
        <f aca="false">IF(CS276=0,EC276,CS276)</f>
        <v>0</v>
      </c>
      <c r="EE276" s="897" t="n">
        <f aca="false">IF(CT276=0,ED276,CT276)</f>
        <v>0</v>
      </c>
      <c r="EF276" s="897" t="n">
        <f aca="false">IF(CU276=0,EE276,CU276)</f>
        <v>0</v>
      </c>
      <c r="EG276" s="897" t="n">
        <f aca="false">IF(CV276=0,EF276,CV276)</f>
        <v>0</v>
      </c>
      <c r="EH276" s="897" t="n">
        <f aca="false">IF(CW276=0,EG276,CW276)</f>
        <v>0</v>
      </c>
      <c r="EI276" s="897" t="n">
        <f aca="false">IF(CX276=0,EH276,CX276)</f>
        <v>0</v>
      </c>
      <c r="EJ276" s="897" t="n">
        <f aca="false">IF(CY276=0,EI276,CY276)</f>
        <v>0</v>
      </c>
      <c r="EK276" s="897" t="n">
        <f aca="false">IF(CZ276=0,EJ276,CZ276)</f>
        <v>0</v>
      </c>
      <c r="EL276" s="897" t="n">
        <f aca="false">IF(DA276=0,EK276,DA276)</f>
        <v>0</v>
      </c>
      <c r="EO276" s="825" t="n">
        <f aca="false">O3!G276</f>
        <v>0</v>
      </c>
      <c r="EP276" s="419" t="n">
        <f aca="false">ROUND(AN276*O3!BE276,2)</f>
        <v>0</v>
      </c>
      <c r="EQ276" s="419" t="n">
        <f aca="false">ROUND(AT276*O3!BE276,2)</f>
        <v>0</v>
      </c>
      <c r="ES276" s="898"/>
    </row>
    <row r="277" customFormat="false" ht="13.5" hidden="false" customHeight="true" outlineLevel="0" collapsed="false">
      <c r="B277" s="899" t="n">
        <f aca="false">O3!B277</f>
        <v>0</v>
      </c>
      <c r="C277" s="900"/>
      <c r="D277" s="900"/>
      <c r="E277" s="900"/>
      <c r="F277" s="900"/>
      <c r="G277" s="901" t="n">
        <f aca="false">IF(AI277&lt;BG277,"MEDIÇÃO SUPERIOR À QUANT. CONTRATADA",O3!G277)</f>
        <v>0</v>
      </c>
      <c r="H277" s="902"/>
      <c r="I277" s="902"/>
      <c r="J277" s="902"/>
      <c r="K277" s="902"/>
      <c r="L277" s="902"/>
      <c r="M277" s="902"/>
      <c r="N277" s="902"/>
      <c r="O277" s="902"/>
      <c r="P277" s="902"/>
      <c r="Q277" s="902"/>
      <c r="R277" s="902"/>
      <c r="S277" s="902"/>
      <c r="T277" s="902"/>
      <c r="U277" s="902"/>
      <c r="V277" s="902"/>
      <c r="W277" s="902"/>
      <c r="X277" s="902"/>
      <c r="Y277" s="902"/>
      <c r="Z277" s="902"/>
      <c r="AA277" s="902"/>
      <c r="AB277" s="902"/>
      <c r="AC277" s="369" t="n">
        <f aca="false">O3!AC277</f>
        <v>0</v>
      </c>
      <c r="AD277" s="370"/>
      <c r="AE277" s="371"/>
      <c r="AF277" s="388" t="n">
        <f aca="false">O3!AZ277</f>
        <v>0</v>
      </c>
      <c r="AG277" s="390"/>
      <c r="AH277" s="756" t="n">
        <f aca="false">O3!BE277</f>
        <v>0</v>
      </c>
      <c r="AI277" s="372" t="n">
        <f aca="false">O3!BL277</f>
        <v>0</v>
      </c>
      <c r="AJ277" s="373"/>
      <c r="AK277" s="373"/>
      <c r="AL277" s="373"/>
      <c r="AM277" s="373"/>
      <c r="AN277" s="756" t="n">
        <f aca="false">AT277-HLOOKUP($BG$5-1,$DB$12:$EL$318,BP277)</f>
        <v>0</v>
      </c>
      <c r="AO277" s="903" t="str">
        <f aca="false">IF(BG277=0,"",BF277/AI277)</f>
        <v/>
      </c>
      <c r="AP277" s="756"/>
      <c r="AQ277" s="756"/>
      <c r="AR277" s="756"/>
      <c r="AS277" s="756"/>
      <c r="AT277" s="374" t="n">
        <f aca="false">HLOOKUP($BG$5,$DC$12:$EL$318,BP277)</f>
        <v>0</v>
      </c>
      <c r="AU277" s="903" t="str">
        <f aca="false">IF(BG277=0,"",BG277/AI277)</f>
        <v/>
      </c>
      <c r="AV277" s="756" t="n">
        <f aca="false">$BG277-$BF277</f>
        <v>0</v>
      </c>
      <c r="AW277" s="756"/>
      <c r="AX277" s="756"/>
      <c r="AY277" s="756"/>
      <c r="AZ277" s="101"/>
      <c r="BA277" s="104"/>
      <c r="BB277" s="891" t="n">
        <f aca="false">IF(B277=0,BB276,IF(ISNONTEXT(B277)=TRUE(),INT(B277),INT(LEFT(B277,FIND(".",B277)-1))))</f>
        <v>5</v>
      </c>
      <c r="BC277" s="891" t="str">
        <f aca="false">IF(BC278=1,1,IF(B277&lt;&gt;0,1,IF(G277&lt;&gt;0,1,IF(AC277&lt;&gt;0,1,IF(AH277&lt;&gt;0,1,"")))))</f>
        <v/>
      </c>
      <c r="BD277" s="891" t="str">
        <f aca="false">IF(BB277=0," ",IF(BB277&lt;&gt;BB276,BB277," "))</f>
        <v> </v>
      </c>
      <c r="BE277" s="904"/>
      <c r="BF277" s="905" t="n">
        <f aca="false">IF(EP277=0,(SUMIF($BB$15:$BB$318,B277,$EP$15:$EP$318)),EP277)</f>
        <v>0</v>
      </c>
      <c r="BG277" s="906" t="n">
        <f aca="false">IF(EQ277=0,(SUMIF($BB$15:$BB$318,B277,$EQ$15:$EQ$318)),EQ277)</f>
        <v>0</v>
      </c>
      <c r="BH277" s="357" t="n">
        <f aca="false">IF(BB277&lt;&gt;BD277,(IF(O3!BS277=0,BF277*Q4!$BY$20,IF(O3!BS277="R",BF277,0))),0)</f>
        <v>0</v>
      </c>
      <c r="BI277" s="357" t="n">
        <f aca="false">IF(BB277&lt;&gt;BD277,(IF(O3!BS277=0,BF277*Q4!$BY$21,IF(O3!BS277="C",BF277,0))),0)</f>
        <v>0</v>
      </c>
      <c r="BJ277" s="357" t="n">
        <f aca="false">IF(BB277&lt;&gt;BD277,(IF(O3!BS277=0,BF277*Q4!$BY$22,IF(O3!BS277="CF",BF277,0))),0)</f>
        <v>0</v>
      </c>
      <c r="BK277" s="357" t="n">
        <f aca="false">IF(BB277&lt;&gt;BD277,(IF(O3!BS277=0,BF277*Q4!$BY$23,IF(O3!BS277="F",BF277,0))),0)</f>
        <v>0</v>
      </c>
      <c r="BL277" s="357" t="n">
        <f aca="false">IF(BB277&lt;&gt;BD277,(IF(O3!BS277=0,BG277*Q4!$BY$20,IF(O3!BS277="R",BG277,0))),0)</f>
        <v>0</v>
      </c>
      <c r="BM277" s="357" t="n">
        <f aca="false">IF(BB277&lt;&gt;BD277,(IF(O3!BS277=0,BG277*Q4!$BY$21,IF(O3!BS277="C",BG277,0))),0)</f>
        <v>0</v>
      </c>
      <c r="BN277" s="357" t="n">
        <f aca="false">IF(BB277&lt;&gt;BD277,(IF(O3!BS277=0,BG277*Q4!$BY$22,IF(O3!BS277="CF",BG277,0))),0)</f>
        <v>0</v>
      </c>
      <c r="BO277" s="357" t="n">
        <f aca="false">IF(BB277&lt;&gt;BD277,(IF(O3!BS277=0,BG277*Q4!$BY$23,IF(O3!BS277="F",BG277,0))),0)</f>
        <v>0</v>
      </c>
      <c r="BP277" s="867" t="n">
        <v>266</v>
      </c>
      <c r="BR277" s="907"/>
      <c r="BS277" s="908"/>
      <c r="BT277" s="908"/>
      <c r="BU277" s="908"/>
      <c r="BV277" s="908"/>
      <c r="BW277" s="908"/>
      <c r="BX277" s="908"/>
      <c r="BY277" s="908"/>
      <c r="BZ277" s="908"/>
      <c r="CA277" s="908"/>
      <c r="CB277" s="908"/>
      <c r="CC277" s="908"/>
      <c r="CD277" s="908"/>
      <c r="CE277" s="908"/>
      <c r="CF277" s="908"/>
      <c r="CG277" s="908"/>
      <c r="CH277" s="908"/>
      <c r="CI277" s="908"/>
      <c r="CJ277" s="908"/>
      <c r="CK277" s="908"/>
      <c r="CL277" s="908"/>
      <c r="CM277" s="908"/>
      <c r="CN277" s="908"/>
      <c r="CO277" s="908"/>
      <c r="CP277" s="908"/>
      <c r="CQ277" s="908"/>
      <c r="CR277" s="908"/>
      <c r="CS277" s="908"/>
      <c r="CT277" s="908"/>
      <c r="CU277" s="908"/>
      <c r="CV277" s="908"/>
      <c r="CW277" s="908"/>
      <c r="CX277" s="908"/>
      <c r="CY277" s="908"/>
      <c r="CZ277" s="908"/>
      <c r="DA277" s="909"/>
      <c r="DC277" s="897" t="n">
        <f aca="false">IF(BR277=0,DB277,BR277)</f>
        <v>0</v>
      </c>
      <c r="DD277" s="897" t="n">
        <f aca="false">IF(BS277=0,DC277,BS277)</f>
        <v>0</v>
      </c>
      <c r="DE277" s="897" t="n">
        <f aca="false">IF(BT277=0,DD277,BT277)</f>
        <v>0</v>
      </c>
      <c r="DF277" s="897" t="n">
        <f aca="false">IF(BU277=0,DE277,BU277)</f>
        <v>0</v>
      </c>
      <c r="DG277" s="897" t="n">
        <f aca="false">IF(BV277=0,DF277,BV277)</f>
        <v>0</v>
      </c>
      <c r="DH277" s="897" t="n">
        <f aca="false">IF(BW277=0,DG277,BW277)</f>
        <v>0</v>
      </c>
      <c r="DI277" s="897" t="n">
        <f aca="false">IF(BX277=0,DH277,BX277)</f>
        <v>0</v>
      </c>
      <c r="DJ277" s="897" t="n">
        <f aca="false">IF(BY277=0,DI277,BY277)</f>
        <v>0</v>
      </c>
      <c r="DK277" s="897" t="n">
        <f aca="false">IF(BZ277=0,DJ277,BZ277)</f>
        <v>0</v>
      </c>
      <c r="DL277" s="897" t="n">
        <f aca="false">IF(CA277=0,DK277,CA277)</f>
        <v>0</v>
      </c>
      <c r="DM277" s="897" t="n">
        <f aca="false">IF(CB277=0,DL277,CB277)</f>
        <v>0</v>
      </c>
      <c r="DN277" s="897" t="n">
        <f aca="false">IF(CC277=0,DM277,CC277)</f>
        <v>0</v>
      </c>
      <c r="DO277" s="897" t="n">
        <f aca="false">IF(CD277=0,DN277,CD277)</f>
        <v>0</v>
      </c>
      <c r="DP277" s="897" t="n">
        <f aca="false">IF(CE277=0,DO277,CE277)</f>
        <v>0</v>
      </c>
      <c r="DQ277" s="897" t="n">
        <f aca="false">IF(CF277=0,DP277,CF277)</f>
        <v>0</v>
      </c>
      <c r="DR277" s="897" t="n">
        <f aca="false">IF(CG277=0,DQ277,CG277)</f>
        <v>0</v>
      </c>
      <c r="DS277" s="897" t="n">
        <f aca="false">IF(CH277=0,DR277,CH277)</f>
        <v>0</v>
      </c>
      <c r="DT277" s="897" t="n">
        <f aca="false">IF(CI277=0,DS277,CI277)</f>
        <v>0</v>
      </c>
      <c r="DU277" s="897" t="n">
        <f aca="false">IF(CJ277=0,DT277,CJ277)</f>
        <v>0</v>
      </c>
      <c r="DV277" s="897" t="n">
        <f aca="false">IF(CK277=0,DU277,CK277)</f>
        <v>0</v>
      </c>
      <c r="DW277" s="897" t="n">
        <f aca="false">IF(CL277=0,DV277,CL277)</f>
        <v>0</v>
      </c>
      <c r="DX277" s="897" t="n">
        <f aca="false">IF(CM277=0,DW277,CM277)</f>
        <v>0</v>
      </c>
      <c r="DY277" s="897" t="n">
        <f aca="false">IF(CN277=0,DX277,CN277)</f>
        <v>0</v>
      </c>
      <c r="DZ277" s="897" t="n">
        <f aca="false">IF(CO277=0,DY277,CO277)</f>
        <v>0</v>
      </c>
      <c r="EA277" s="897" t="n">
        <f aca="false">IF(CP277=0,DZ277,CP277)</f>
        <v>0</v>
      </c>
      <c r="EB277" s="897" t="n">
        <f aca="false">IF(CQ277=0,EA277,CQ277)</f>
        <v>0</v>
      </c>
      <c r="EC277" s="897" t="n">
        <f aca="false">IF(CR277=0,EB277,CR277)</f>
        <v>0</v>
      </c>
      <c r="ED277" s="897" t="n">
        <f aca="false">IF(CS277=0,EC277,CS277)</f>
        <v>0</v>
      </c>
      <c r="EE277" s="897" t="n">
        <f aca="false">IF(CT277=0,ED277,CT277)</f>
        <v>0</v>
      </c>
      <c r="EF277" s="897" t="n">
        <f aca="false">IF(CU277=0,EE277,CU277)</f>
        <v>0</v>
      </c>
      <c r="EG277" s="897" t="n">
        <f aca="false">IF(CV277=0,EF277,CV277)</f>
        <v>0</v>
      </c>
      <c r="EH277" s="897" t="n">
        <f aca="false">IF(CW277=0,EG277,CW277)</f>
        <v>0</v>
      </c>
      <c r="EI277" s="897" t="n">
        <f aca="false">IF(CX277=0,EH277,CX277)</f>
        <v>0</v>
      </c>
      <c r="EJ277" s="897" t="n">
        <f aca="false">IF(CY277=0,EI277,CY277)</f>
        <v>0</v>
      </c>
      <c r="EK277" s="897" t="n">
        <f aca="false">IF(CZ277=0,EJ277,CZ277)</f>
        <v>0</v>
      </c>
      <c r="EL277" s="897" t="n">
        <f aca="false">IF(DA277=0,EK277,DA277)</f>
        <v>0</v>
      </c>
      <c r="EO277" s="825" t="n">
        <f aca="false">O3!G277</f>
        <v>0</v>
      </c>
      <c r="EP277" s="419" t="n">
        <f aca="false">ROUND(AN277*O3!BE277,2)</f>
        <v>0</v>
      </c>
      <c r="EQ277" s="419" t="n">
        <f aca="false">ROUND(AT277*O3!BE277,2)</f>
        <v>0</v>
      </c>
      <c r="ES277" s="898"/>
    </row>
    <row r="278" customFormat="false" ht="13.5" hidden="false" customHeight="true" outlineLevel="0" collapsed="false">
      <c r="B278" s="899" t="n">
        <f aca="false">O3!B278</f>
        <v>0</v>
      </c>
      <c r="C278" s="900"/>
      <c r="D278" s="900"/>
      <c r="E278" s="900"/>
      <c r="F278" s="900"/>
      <c r="G278" s="901" t="n">
        <f aca="false">IF(AI278&lt;BG278,"MEDIÇÃO SUPERIOR À QUANT. CONTRATADA",O3!G278)</f>
        <v>0</v>
      </c>
      <c r="H278" s="902"/>
      <c r="I278" s="902"/>
      <c r="J278" s="902"/>
      <c r="K278" s="902"/>
      <c r="L278" s="902"/>
      <c r="M278" s="902"/>
      <c r="N278" s="902"/>
      <c r="O278" s="902"/>
      <c r="P278" s="902"/>
      <c r="Q278" s="902"/>
      <c r="R278" s="902"/>
      <c r="S278" s="902"/>
      <c r="T278" s="902"/>
      <c r="U278" s="902"/>
      <c r="V278" s="902"/>
      <c r="W278" s="902"/>
      <c r="X278" s="902"/>
      <c r="Y278" s="902"/>
      <c r="Z278" s="902"/>
      <c r="AA278" s="902"/>
      <c r="AB278" s="902"/>
      <c r="AC278" s="369" t="n">
        <f aca="false">O3!AC278</f>
        <v>0</v>
      </c>
      <c r="AD278" s="370"/>
      <c r="AE278" s="371"/>
      <c r="AF278" s="388" t="n">
        <f aca="false">O3!AZ278</f>
        <v>0</v>
      </c>
      <c r="AG278" s="390"/>
      <c r="AH278" s="756" t="n">
        <f aca="false">O3!BE278</f>
        <v>0</v>
      </c>
      <c r="AI278" s="372" t="n">
        <f aca="false">O3!BL278</f>
        <v>0</v>
      </c>
      <c r="AJ278" s="373"/>
      <c r="AK278" s="373"/>
      <c r="AL278" s="373"/>
      <c r="AM278" s="373"/>
      <c r="AN278" s="756" t="n">
        <f aca="false">AT278-HLOOKUP($BG$5-1,$DB$12:$EL$318,BP278)</f>
        <v>0</v>
      </c>
      <c r="AO278" s="903" t="str">
        <f aca="false">IF(BG278=0,"",BF278/AI278)</f>
        <v/>
      </c>
      <c r="AP278" s="756"/>
      <c r="AQ278" s="756"/>
      <c r="AR278" s="756"/>
      <c r="AS278" s="756"/>
      <c r="AT278" s="374" t="n">
        <f aca="false">HLOOKUP($BG$5,$DC$12:$EL$318,BP278)</f>
        <v>0</v>
      </c>
      <c r="AU278" s="903" t="str">
        <f aca="false">IF(BG278=0,"",BG278/AI278)</f>
        <v/>
      </c>
      <c r="AV278" s="756" t="n">
        <f aca="false">$BG278-$BF278</f>
        <v>0</v>
      </c>
      <c r="AW278" s="756"/>
      <c r="AX278" s="756"/>
      <c r="AY278" s="756"/>
      <c r="AZ278" s="101"/>
      <c r="BA278" s="104"/>
      <c r="BB278" s="891" t="n">
        <f aca="false">IF(B278=0,BB277,IF(ISNONTEXT(B278)=TRUE(),INT(B278),INT(LEFT(B278,FIND(".",B278)-1))))</f>
        <v>5</v>
      </c>
      <c r="BC278" s="891" t="str">
        <f aca="false">IF(BC279=1,1,IF(B278&lt;&gt;0,1,IF(G278&lt;&gt;0,1,IF(AC278&lt;&gt;0,1,IF(AH278&lt;&gt;0,1,"")))))</f>
        <v/>
      </c>
      <c r="BD278" s="891" t="str">
        <f aca="false">IF(BB278=0," ",IF(BB278&lt;&gt;BB277,BB278," "))</f>
        <v> </v>
      </c>
      <c r="BE278" s="904"/>
      <c r="BF278" s="905" t="n">
        <f aca="false">IF(EP278=0,(SUMIF($BB$15:$BB$318,B278,$EP$15:$EP$318)),EP278)</f>
        <v>0</v>
      </c>
      <c r="BG278" s="906" t="n">
        <f aca="false">IF(EQ278=0,(SUMIF($BB$15:$BB$318,B278,$EQ$15:$EQ$318)),EQ278)</f>
        <v>0</v>
      </c>
      <c r="BH278" s="357" t="n">
        <f aca="false">IF(BB278&lt;&gt;BD278,(IF(O3!BS278=0,BF278*Q4!$BY$20,IF(O3!BS278="R",BF278,0))),0)</f>
        <v>0</v>
      </c>
      <c r="BI278" s="357" t="n">
        <f aca="false">IF(BB278&lt;&gt;BD278,(IF(O3!BS278=0,BF278*Q4!$BY$21,IF(O3!BS278="C",BF278,0))),0)</f>
        <v>0</v>
      </c>
      <c r="BJ278" s="357" t="n">
        <f aca="false">IF(BB278&lt;&gt;BD278,(IF(O3!BS278=0,BF278*Q4!$BY$22,IF(O3!BS278="CF",BF278,0))),0)</f>
        <v>0</v>
      </c>
      <c r="BK278" s="357" t="n">
        <f aca="false">IF(BB278&lt;&gt;BD278,(IF(O3!BS278=0,BF278*Q4!$BY$23,IF(O3!BS278="F",BF278,0))),0)</f>
        <v>0</v>
      </c>
      <c r="BL278" s="357" t="n">
        <f aca="false">IF(BB278&lt;&gt;BD278,(IF(O3!BS278=0,BG278*Q4!$BY$20,IF(O3!BS278="R",BG278,0))),0)</f>
        <v>0</v>
      </c>
      <c r="BM278" s="357" t="n">
        <f aca="false">IF(BB278&lt;&gt;BD278,(IF(O3!BS278=0,BG278*Q4!$BY$21,IF(O3!BS278="C",BG278,0))),0)</f>
        <v>0</v>
      </c>
      <c r="BN278" s="357" t="n">
        <f aca="false">IF(BB278&lt;&gt;BD278,(IF(O3!BS278=0,BG278*Q4!$BY$22,IF(O3!BS278="CF",BG278,0))),0)</f>
        <v>0</v>
      </c>
      <c r="BO278" s="357" t="n">
        <f aca="false">IF(BB278&lt;&gt;BD278,(IF(O3!BS278=0,BG278*Q4!$BY$23,IF(O3!BS278="F",BG278,0))),0)</f>
        <v>0</v>
      </c>
      <c r="BP278" s="853" t="n">
        <v>267</v>
      </c>
      <c r="BR278" s="907"/>
      <c r="BS278" s="908"/>
      <c r="BT278" s="908"/>
      <c r="BU278" s="908"/>
      <c r="BV278" s="908"/>
      <c r="BW278" s="908"/>
      <c r="BX278" s="908"/>
      <c r="BY278" s="908"/>
      <c r="BZ278" s="908"/>
      <c r="CA278" s="908"/>
      <c r="CB278" s="908"/>
      <c r="CC278" s="908"/>
      <c r="CD278" s="908"/>
      <c r="CE278" s="908"/>
      <c r="CF278" s="908"/>
      <c r="CG278" s="908"/>
      <c r="CH278" s="908"/>
      <c r="CI278" s="908"/>
      <c r="CJ278" s="908"/>
      <c r="CK278" s="908"/>
      <c r="CL278" s="908"/>
      <c r="CM278" s="908"/>
      <c r="CN278" s="908"/>
      <c r="CO278" s="908"/>
      <c r="CP278" s="908"/>
      <c r="CQ278" s="908"/>
      <c r="CR278" s="908"/>
      <c r="CS278" s="908"/>
      <c r="CT278" s="908"/>
      <c r="CU278" s="908"/>
      <c r="CV278" s="908"/>
      <c r="CW278" s="908"/>
      <c r="CX278" s="908"/>
      <c r="CY278" s="908"/>
      <c r="CZ278" s="908"/>
      <c r="DA278" s="909"/>
      <c r="DC278" s="897" t="n">
        <f aca="false">IF(BR278=0,DB278,BR278)</f>
        <v>0</v>
      </c>
      <c r="DD278" s="897" t="n">
        <f aca="false">IF(BS278=0,DC278,BS278)</f>
        <v>0</v>
      </c>
      <c r="DE278" s="897" t="n">
        <f aca="false">IF(BT278=0,DD278,BT278)</f>
        <v>0</v>
      </c>
      <c r="DF278" s="897" t="n">
        <f aca="false">IF(BU278=0,DE278,BU278)</f>
        <v>0</v>
      </c>
      <c r="DG278" s="897" t="n">
        <f aca="false">IF(BV278=0,DF278,BV278)</f>
        <v>0</v>
      </c>
      <c r="DH278" s="897" t="n">
        <f aca="false">IF(BW278=0,DG278,BW278)</f>
        <v>0</v>
      </c>
      <c r="DI278" s="897" t="n">
        <f aca="false">IF(BX278=0,DH278,BX278)</f>
        <v>0</v>
      </c>
      <c r="DJ278" s="897" t="n">
        <f aca="false">IF(BY278=0,DI278,BY278)</f>
        <v>0</v>
      </c>
      <c r="DK278" s="897" t="n">
        <f aca="false">IF(BZ278=0,DJ278,BZ278)</f>
        <v>0</v>
      </c>
      <c r="DL278" s="897" t="n">
        <f aca="false">IF(CA278=0,DK278,CA278)</f>
        <v>0</v>
      </c>
      <c r="DM278" s="897" t="n">
        <f aca="false">IF(CB278=0,DL278,CB278)</f>
        <v>0</v>
      </c>
      <c r="DN278" s="897" t="n">
        <f aca="false">IF(CC278=0,DM278,CC278)</f>
        <v>0</v>
      </c>
      <c r="DO278" s="897" t="n">
        <f aca="false">IF(CD278=0,DN278,CD278)</f>
        <v>0</v>
      </c>
      <c r="DP278" s="897" t="n">
        <f aca="false">IF(CE278=0,DO278,CE278)</f>
        <v>0</v>
      </c>
      <c r="DQ278" s="897" t="n">
        <f aca="false">IF(CF278=0,DP278,CF278)</f>
        <v>0</v>
      </c>
      <c r="DR278" s="897" t="n">
        <f aca="false">IF(CG278=0,DQ278,CG278)</f>
        <v>0</v>
      </c>
      <c r="DS278" s="897" t="n">
        <f aca="false">IF(CH278=0,DR278,CH278)</f>
        <v>0</v>
      </c>
      <c r="DT278" s="897" t="n">
        <f aca="false">IF(CI278=0,DS278,CI278)</f>
        <v>0</v>
      </c>
      <c r="DU278" s="897" t="n">
        <f aca="false">IF(CJ278=0,DT278,CJ278)</f>
        <v>0</v>
      </c>
      <c r="DV278" s="897" t="n">
        <f aca="false">IF(CK278=0,DU278,CK278)</f>
        <v>0</v>
      </c>
      <c r="DW278" s="897" t="n">
        <f aca="false">IF(CL278=0,DV278,CL278)</f>
        <v>0</v>
      </c>
      <c r="DX278" s="897" t="n">
        <f aca="false">IF(CM278=0,DW278,CM278)</f>
        <v>0</v>
      </c>
      <c r="DY278" s="897" t="n">
        <f aca="false">IF(CN278=0,DX278,CN278)</f>
        <v>0</v>
      </c>
      <c r="DZ278" s="897" t="n">
        <f aca="false">IF(CO278=0,DY278,CO278)</f>
        <v>0</v>
      </c>
      <c r="EA278" s="897" t="n">
        <f aca="false">IF(CP278=0,DZ278,CP278)</f>
        <v>0</v>
      </c>
      <c r="EB278" s="897" t="n">
        <f aca="false">IF(CQ278=0,EA278,CQ278)</f>
        <v>0</v>
      </c>
      <c r="EC278" s="897" t="n">
        <f aca="false">IF(CR278=0,EB278,CR278)</f>
        <v>0</v>
      </c>
      <c r="ED278" s="897" t="n">
        <f aca="false">IF(CS278=0,EC278,CS278)</f>
        <v>0</v>
      </c>
      <c r="EE278" s="897" t="n">
        <f aca="false">IF(CT278=0,ED278,CT278)</f>
        <v>0</v>
      </c>
      <c r="EF278" s="897" t="n">
        <f aca="false">IF(CU278=0,EE278,CU278)</f>
        <v>0</v>
      </c>
      <c r="EG278" s="897" t="n">
        <f aca="false">IF(CV278=0,EF278,CV278)</f>
        <v>0</v>
      </c>
      <c r="EH278" s="897" t="n">
        <f aca="false">IF(CW278=0,EG278,CW278)</f>
        <v>0</v>
      </c>
      <c r="EI278" s="897" t="n">
        <f aca="false">IF(CX278=0,EH278,CX278)</f>
        <v>0</v>
      </c>
      <c r="EJ278" s="897" t="n">
        <f aca="false">IF(CY278=0,EI278,CY278)</f>
        <v>0</v>
      </c>
      <c r="EK278" s="897" t="n">
        <f aca="false">IF(CZ278=0,EJ278,CZ278)</f>
        <v>0</v>
      </c>
      <c r="EL278" s="897" t="n">
        <f aca="false">IF(DA278=0,EK278,DA278)</f>
        <v>0</v>
      </c>
      <c r="EO278" s="825" t="n">
        <f aca="false">O3!G278</f>
        <v>0</v>
      </c>
      <c r="EP278" s="419" t="n">
        <f aca="false">ROUND(AN278*O3!BE278,2)</f>
        <v>0</v>
      </c>
      <c r="EQ278" s="419" t="n">
        <f aca="false">ROUND(AT278*O3!BE278,2)</f>
        <v>0</v>
      </c>
      <c r="ES278" s="898"/>
    </row>
    <row r="279" customFormat="false" ht="13.5" hidden="false" customHeight="true" outlineLevel="0" collapsed="false">
      <c r="B279" s="899" t="n">
        <f aca="false">O3!B279</f>
        <v>0</v>
      </c>
      <c r="C279" s="900"/>
      <c r="D279" s="900"/>
      <c r="E279" s="900"/>
      <c r="F279" s="900"/>
      <c r="G279" s="901" t="n">
        <f aca="false">IF(AI279&lt;BG279,"MEDIÇÃO SUPERIOR À QUANT. CONTRATADA",O3!G279)</f>
        <v>0</v>
      </c>
      <c r="H279" s="902"/>
      <c r="I279" s="902"/>
      <c r="J279" s="902"/>
      <c r="K279" s="902"/>
      <c r="L279" s="902"/>
      <c r="M279" s="902"/>
      <c r="N279" s="902"/>
      <c r="O279" s="902"/>
      <c r="P279" s="902"/>
      <c r="Q279" s="902"/>
      <c r="R279" s="902"/>
      <c r="S279" s="902"/>
      <c r="T279" s="902"/>
      <c r="U279" s="902"/>
      <c r="V279" s="902"/>
      <c r="W279" s="902"/>
      <c r="X279" s="902"/>
      <c r="Y279" s="902"/>
      <c r="Z279" s="902"/>
      <c r="AA279" s="902"/>
      <c r="AB279" s="902"/>
      <c r="AC279" s="369" t="n">
        <f aca="false">O3!AC279</f>
        <v>0</v>
      </c>
      <c r="AD279" s="370"/>
      <c r="AE279" s="371"/>
      <c r="AF279" s="388" t="n">
        <f aca="false">O3!AZ279</f>
        <v>0</v>
      </c>
      <c r="AG279" s="390"/>
      <c r="AH279" s="756" t="n">
        <f aca="false">O3!BE279</f>
        <v>0</v>
      </c>
      <c r="AI279" s="372" t="n">
        <f aca="false">O3!BL279</f>
        <v>0</v>
      </c>
      <c r="AJ279" s="373"/>
      <c r="AK279" s="373"/>
      <c r="AL279" s="373"/>
      <c r="AM279" s="373"/>
      <c r="AN279" s="756" t="n">
        <f aca="false">AT279-HLOOKUP($BG$5-1,$DB$12:$EL$318,BP279)</f>
        <v>0</v>
      </c>
      <c r="AO279" s="903" t="str">
        <f aca="false">IF(BG279=0,"",BF279/AI279)</f>
        <v/>
      </c>
      <c r="AP279" s="756"/>
      <c r="AQ279" s="756"/>
      <c r="AR279" s="756"/>
      <c r="AS279" s="756"/>
      <c r="AT279" s="374" t="n">
        <f aca="false">HLOOKUP($BG$5,$DC$12:$EL$318,BP279)</f>
        <v>0</v>
      </c>
      <c r="AU279" s="903" t="str">
        <f aca="false">IF(BG279=0,"",BG279/AI279)</f>
        <v/>
      </c>
      <c r="AV279" s="756" t="n">
        <f aca="false">$BG279-$BF279</f>
        <v>0</v>
      </c>
      <c r="AW279" s="756"/>
      <c r="AX279" s="756"/>
      <c r="AY279" s="756"/>
      <c r="AZ279" s="101"/>
      <c r="BA279" s="104"/>
      <c r="BB279" s="891" t="n">
        <f aca="false">IF(B279=0,BB278,IF(ISNONTEXT(B279)=TRUE(),INT(B279),INT(LEFT(B279,FIND(".",B279)-1))))</f>
        <v>5</v>
      </c>
      <c r="BC279" s="891" t="str">
        <f aca="false">IF(BC280=1,1,IF(B279&lt;&gt;0,1,IF(G279&lt;&gt;0,1,IF(AC279&lt;&gt;0,1,IF(AH279&lt;&gt;0,1,"")))))</f>
        <v/>
      </c>
      <c r="BD279" s="891" t="str">
        <f aca="false">IF(BB279=0," ",IF(BB279&lt;&gt;BB278,BB279," "))</f>
        <v> </v>
      </c>
      <c r="BE279" s="904"/>
      <c r="BF279" s="905" t="n">
        <f aca="false">IF(EP279=0,(SUMIF($BB$15:$BB$318,B279,$EP$15:$EP$318)),EP279)</f>
        <v>0</v>
      </c>
      <c r="BG279" s="906" t="n">
        <f aca="false">IF(EQ279=0,(SUMIF($BB$15:$BB$318,B279,$EQ$15:$EQ$318)),EQ279)</f>
        <v>0</v>
      </c>
      <c r="BH279" s="357" t="n">
        <f aca="false">IF(BB279&lt;&gt;BD279,(IF(O3!BS279=0,BF279*Q4!$BY$20,IF(O3!BS279="R",BF279,0))),0)</f>
        <v>0</v>
      </c>
      <c r="BI279" s="357" t="n">
        <f aca="false">IF(BB279&lt;&gt;BD279,(IF(O3!BS279=0,BF279*Q4!$BY$21,IF(O3!BS279="C",BF279,0))),0)</f>
        <v>0</v>
      </c>
      <c r="BJ279" s="357" t="n">
        <f aca="false">IF(BB279&lt;&gt;BD279,(IF(O3!BS279=0,BF279*Q4!$BY$22,IF(O3!BS279="CF",BF279,0))),0)</f>
        <v>0</v>
      </c>
      <c r="BK279" s="357" t="n">
        <f aca="false">IF(BB279&lt;&gt;BD279,(IF(O3!BS279=0,BF279*Q4!$BY$23,IF(O3!BS279="F",BF279,0))),0)</f>
        <v>0</v>
      </c>
      <c r="BL279" s="357" t="n">
        <f aca="false">IF(BB279&lt;&gt;BD279,(IF(O3!BS279=0,BG279*Q4!$BY$20,IF(O3!BS279="R",BG279,0))),0)</f>
        <v>0</v>
      </c>
      <c r="BM279" s="357" t="n">
        <f aca="false">IF(BB279&lt;&gt;BD279,(IF(O3!BS279=0,BG279*Q4!$BY$21,IF(O3!BS279="C",BG279,0))),0)</f>
        <v>0</v>
      </c>
      <c r="BN279" s="357" t="n">
        <f aca="false">IF(BB279&lt;&gt;BD279,(IF(O3!BS279=0,BG279*Q4!$BY$22,IF(O3!BS279="CF",BG279,0))),0)</f>
        <v>0</v>
      </c>
      <c r="BO279" s="357" t="n">
        <f aca="false">IF(BB279&lt;&gt;BD279,(IF(O3!BS279=0,BG279*Q4!$BY$23,IF(O3!BS279="F",BG279,0))),0)</f>
        <v>0</v>
      </c>
      <c r="BP279" s="867" t="n">
        <v>268</v>
      </c>
      <c r="BR279" s="907"/>
      <c r="BS279" s="908"/>
      <c r="BT279" s="908"/>
      <c r="BU279" s="908"/>
      <c r="BV279" s="908"/>
      <c r="BW279" s="908"/>
      <c r="BX279" s="908"/>
      <c r="BY279" s="908"/>
      <c r="BZ279" s="908"/>
      <c r="CA279" s="908"/>
      <c r="CB279" s="908"/>
      <c r="CC279" s="908"/>
      <c r="CD279" s="908"/>
      <c r="CE279" s="908"/>
      <c r="CF279" s="908"/>
      <c r="CG279" s="908"/>
      <c r="CH279" s="908"/>
      <c r="CI279" s="908"/>
      <c r="CJ279" s="908"/>
      <c r="CK279" s="908"/>
      <c r="CL279" s="908"/>
      <c r="CM279" s="908"/>
      <c r="CN279" s="908"/>
      <c r="CO279" s="908"/>
      <c r="CP279" s="908"/>
      <c r="CQ279" s="908"/>
      <c r="CR279" s="908"/>
      <c r="CS279" s="908"/>
      <c r="CT279" s="908"/>
      <c r="CU279" s="908"/>
      <c r="CV279" s="908"/>
      <c r="CW279" s="908"/>
      <c r="CX279" s="908"/>
      <c r="CY279" s="908"/>
      <c r="CZ279" s="908"/>
      <c r="DA279" s="909"/>
      <c r="DC279" s="897" t="n">
        <f aca="false">IF(BR279=0,DB279,BR279)</f>
        <v>0</v>
      </c>
      <c r="DD279" s="897" t="n">
        <f aca="false">IF(BS279=0,DC279,BS279)</f>
        <v>0</v>
      </c>
      <c r="DE279" s="897" t="n">
        <f aca="false">IF(BT279=0,DD279,BT279)</f>
        <v>0</v>
      </c>
      <c r="DF279" s="897" t="n">
        <f aca="false">IF(BU279=0,DE279,BU279)</f>
        <v>0</v>
      </c>
      <c r="DG279" s="897" t="n">
        <f aca="false">IF(BV279=0,DF279,BV279)</f>
        <v>0</v>
      </c>
      <c r="DH279" s="897" t="n">
        <f aca="false">IF(BW279=0,DG279,BW279)</f>
        <v>0</v>
      </c>
      <c r="DI279" s="897" t="n">
        <f aca="false">IF(BX279=0,DH279,BX279)</f>
        <v>0</v>
      </c>
      <c r="DJ279" s="897" t="n">
        <f aca="false">IF(BY279=0,DI279,BY279)</f>
        <v>0</v>
      </c>
      <c r="DK279" s="897" t="n">
        <f aca="false">IF(BZ279=0,DJ279,BZ279)</f>
        <v>0</v>
      </c>
      <c r="DL279" s="897" t="n">
        <f aca="false">IF(CA279=0,DK279,CA279)</f>
        <v>0</v>
      </c>
      <c r="DM279" s="897" t="n">
        <f aca="false">IF(CB279=0,DL279,CB279)</f>
        <v>0</v>
      </c>
      <c r="DN279" s="897" t="n">
        <f aca="false">IF(CC279=0,DM279,CC279)</f>
        <v>0</v>
      </c>
      <c r="DO279" s="897" t="n">
        <f aca="false">IF(CD279=0,DN279,CD279)</f>
        <v>0</v>
      </c>
      <c r="DP279" s="897" t="n">
        <f aca="false">IF(CE279=0,DO279,CE279)</f>
        <v>0</v>
      </c>
      <c r="DQ279" s="897" t="n">
        <f aca="false">IF(CF279=0,DP279,CF279)</f>
        <v>0</v>
      </c>
      <c r="DR279" s="897" t="n">
        <f aca="false">IF(CG279=0,DQ279,CG279)</f>
        <v>0</v>
      </c>
      <c r="DS279" s="897" t="n">
        <f aca="false">IF(CH279=0,DR279,CH279)</f>
        <v>0</v>
      </c>
      <c r="DT279" s="897" t="n">
        <f aca="false">IF(CI279=0,DS279,CI279)</f>
        <v>0</v>
      </c>
      <c r="DU279" s="897" t="n">
        <f aca="false">IF(CJ279=0,DT279,CJ279)</f>
        <v>0</v>
      </c>
      <c r="DV279" s="897" t="n">
        <f aca="false">IF(CK279=0,DU279,CK279)</f>
        <v>0</v>
      </c>
      <c r="DW279" s="897" t="n">
        <f aca="false">IF(CL279=0,DV279,CL279)</f>
        <v>0</v>
      </c>
      <c r="DX279" s="897" t="n">
        <f aca="false">IF(CM279=0,DW279,CM279)</f>
        <v>0</v>
      </c>
      <c r="DY279" s="897" t="n">
        <f aca="false">IF(CN279=0,DX279,CN279)</f>
        <v>0</v>
      </c>
      <c r="DZ279" s="897" t="n">
        <f aca="false">IF(CO279=0,DY279,CO279)</f>
        <v>0</v>
      </c>
      <c r="EA279" s="897" t="n">
        <f aca="false">IF(CP279=0,DZ279,CP279)</f>
        <v>0</v>
      </c>
      <c r="EB279" s="897" t="n">
        <f aca="false">IF(CQ279=0,EA279,CQ279)</f>
        <v>0</v>
      </c>
      <c r="EC279" s="897" t="n">
        <f aca="false">IF(CR279=0,EB279,CR279)</f>
        <v>0</v>
      </c>
      <c r="ED279" s="897" t="n">
        <f aca="false">IF(CS279=0,EC279,CS279)</f>
        <v>0</v>
      </c>
      <c r="EE279" s="897" t="n">
        <f aca="false">IF(CT279=0,ED279,CT279)</f>
        <v>0</v>
      </c>
      <c r="EF279" s="897" t="n">
        <f aca="false">IF(CU279=0,EE279,CU279)</f>
        <v>0</v>
      </c>
      <c r="EG279" s="897" t="n">
        <f aca="false">IF(CV279=0,EF279,CV279)</f>
        <v>0</v>
      </c>
      <c r="EH279" s="897" t="n">
        <f aca="false">IF(CW279=0,EG279,CW279)</f>
        <v>0</v>
      </c>
      <c r="EI279" s="897" t="n">
        <f aca="false">IF(CX279=0,EH279,CX279)</f>
        <v>0</v>
      </c>
      <c r="EJ279" s="897" t="n">
        <f aca="false">IF(CY279=0,EI279,CY279)</f>
        <v>0</v>
      </c>
      <c r="EK279" s="897" t="n">
        <f aca="false">IF(CZ279=0,EJ279,CZ279)</f>
        <v>0</v>
      </c>
      <c r="EL279" s="897" t="n">
        <f aca="false">IF(DA279=0,EK279,DA279)</f>
        <v>0</v>
      </c>
      <c r="EO279" s="825" t="n">
        <f aca="false">O3!G279</f>
        <v>0</v>
      </c>
      <c r="EP279" s="419" t="n">
        <f aca="false">ROUND(AN279*O3!BE279,2)</f>
        <v>0</v>
      </c>
      <c r="EQ279" s="419" t="n">
        <f aca="false">ROUND(AT279*O3!BE279,2)</f>
        <v>0</v>
      </c>
      <c r="ES279" s="898"/>
    </row>
    <row r="280" customFormat="false" ht="13.5" hidden="false" customHeight="true" outlineLevel="0" collapsed="false">
      <c r="B280" s="899" t="n">
        <f aca="false">O3!B280</f>
        <v>0</v>
      </c>
      <c r="C280" s="900"/>
      <c r="D280" s="900"/>
      <c r="E280" s="900"/>
      <c r="F280" s="900"/>
      <c r="G280" s="901" t="n">
        <f aca="false">IF(AI280&lt;BG280,"MEDIÇÃO SUPERIOR À QUANT. CONTRATADA",O3!G280)</f>
        <v>0</v>
      </c>
      <c r="H280" s="902"/>
      <c r="I280" s="902"/>
      <c r="J280" s="902"/>
      <c r="K280" s="902"/>
      <c r="L280" s="902"/>
      <c r="M280" s="902"/>
      <c r="N280" s="902"/>
      <c r="O280" s="902"/>
      <c r="P280" s="902"/>
      <c r="Q280" s="902"/>
      <c r="R280" s="902"/>
      <c r="S280" s="902"/>
      <c r="T280" s="902"/>
      <c r="U280" s="902"/>
      <c r="V280" s="902"/>
      <c r="W280" s="902"/>
      <c r="X280" s="902"/>
      <c r="Y280" s="902"/>
      <c r="Z280" s="902"/>
      <c r="AA280" s="902"/>
      <c r="AB280" s="902"/>
      <c r="AC280" s="369" t="n">
        <f aca="false">O3!AC280</f>
        <v>0</v>
      </c>
      <c r="AD280" s="370"/>
      <c r="AE280" s="371"/>
      <c r="AF280" s="388" t="n">
        <f aca="false">O3!AZ280</f>
        <v>0</v>
      </c>
      <c r="AG280" s="390"/>
      <c r="AH280" s="756" t="n">
        <f aca="false">O3!BE280</f>
        <v>0</v>
      </c>
      <c r="AI280" s="372" t="n">
        <f aca="false">O3!BL280</f>
        <v>0</v>
      </c>
      <c r="AJ280" s="373"/>
      <c r="AK280" s="373"/>
      <c r="AL280" s="373"/>
      <c r="AM280" s="373"/>
      <c r="AN280" s="756" t="n">
        <f aca="false">AT280-HLOOKUP($BG$5-1,$DB$12:$EL$318,BP280)</f>
        <v>0</v>
      </c>
      <c r="AO280" s="903" t="str">
        <f aca="false">IF(BG280=0,"",BF280/AI280)</f>
        <v/>
      </c>
      <c r="AP280" s="756"/>
      <c r="AQ280" s="756"/>
      <c r="AR280" s="756"/>
      <c r="AS280" s="756"/>
      <c r="AT280" s="374" t="n">
        <f aca="false">HLOOKUP($BG$5,$DC$12:$EL$318,BP280)</f>
        <v>0</v>
      </c>
      <c r="AU280" s="903" t="str">
        <f aca="false">IF(BG280=0,"",BG280/AI280)</f>
        <v/>
      </c>
      <c r="AV280" s="756" t="n">
        <f aca="false">$BG280-$BF280</f>
        <v>0</v>
      </c>
      <c r="AW280" s="756"/>
      <c r="AX280" s="756"/>
      <c r="AY280" s="756"/>
      <c r="AZ280" s="101"/>
      <c r="BA280" s="104"/>
      <c r="BB280" s="891" t="n">
        <f aca="false">IF(B280=0,BB279,IF(ISNONTEXT(B280)=TRUE(),INT(B280),INT(LEFT(B280,FIND(".",B280)-1))))</f>
        <v>5</v>
      </c>
      <c r="BC280" s="891" t="str">
        <f aca="false">IF(BC281=1,1,IF(B280&lt;&gt;0,1,IF(G280&lt;&gt;0,1,IF(AC280&lt;&gt;0,1,IF(AH280&lt;&gt;0,1,"")))))</f>
        <v/>
      </c>
      <c r="BD280" s="891" t="str">
        <f aca="false">IF(BB280=0," ",IF(BB280&lt;&gt;BB279,BB280," "))</f>
        <v> </v>
      </c>
      <c r="BE280" s="904"/>
      <c r="BF280" s="905" t="n">
        <f aca="false">IF(EP280=0,(SUMIF($BB$15:$BB$318,B280,$EP$15:$EP$318)),EP280)</f>
        <v>0</v>
      </c>
      <c r="BG280" s="906" t="n">
        <f aca="false">IF(EQ280=0,(SUMIF($BB$15:$BB$318,B280,$EQ$15:$EQ$318)),EQ280)</f>
        <v>0</v>
      </c>
      <c r="BH280" s="357" t="n">
        <f aca="false">IF(BB280&lt;&gt;BD280,(IF(O3!BS280=0,BF280*Q4!$BY$20,IF(O3!BS280="R",BF280,0))),0)</f>
        <v>0</v>
      </c>
      <c r="BI280" s="357" t="n">
        <f aca="false">IF(BB280&lt;&gt;BD280,(IF(O3!BS280=0,BF280*Q4!$BY$21,IF(O3!BS280="C",BF280,0))),0)</f>
        <v>0</v>
      </c>
      <c r="BJ280" s="357" t="n">
        <f aca="false">IF(BB280&lt;&gt;BD280,(IF(O3!BS280=0,BF280*Q4!$BY$22,IF(O3!BS280="CF",BF280,0))),0)</f>
        <v>0</v>
      </c>
      <c r="BK280" s="357" t="n">
        <f aca="false">IF(BB280&lt;&gt;BD280,(IF(O3!BS280=0,BF280*Q4!$BY$23,IF(O3!BS280="F",BF280,0))),0)</f>
        <v>0</v>
      </c>
      <c r="BL280" s="357" t="n">
        <f aca="false">IF(BB280&lt;&gt;BD280,(IF(O3!BS280=0,BG280*Q4!$BY$20,IF(O3!BS280="R",BG280,0))),0)</f>
        <v>0</v>
      </c>
      <c r="BM280" s="357" t="n">
        <f aca="false">IF(BB280&lt;&gt;BD280,(IF(O3!BS280=0,BG280*Q4!$BY$21,IF(O3!BS280="C",BG280,0))),0)</f>
        <v>0</v>
      </c>
      <c r="BN280" s="357" t="n">
        <f aca="false">IF(BB280&lt;&gt;BD280,(IF(O3!BS280=0,BG280*Q4!$BY$22,IF(O3!BS280="CF",BG280,0))),0)</f>
        <v>0</v>
      </c>
      <c r="BO280" s="357" t="n">
        <f aca="false">IF(BB280&lt;&gt;BD280,(IF(O3!BS280=0,BG280*Q4!$BY$23,IF(O3!BS280="F",BG280,0))),0)</f>
        <v>0</v>
      </c>
      <c r="BP280" s="853" t="n">
        <v>269</v>
      </c>
      <c r="BR280" s="907"/>
      <c r="BS280" s="908"/>
      <c r="BT280" s="908"/>
      <c r="BU280" s="908"/>
      <c r="BV280" s="908"/>
      <c r="BW280" s="908"/>
      <c r="BX280" s="908"/>
      <c r="BY280" s="908"/>
      <c r="BZ280" s="908"/>
      <c r="CA280" s="908"/>
      <c r="CB280" s="908"/>
      <c r="CC280" s="908"/>
      <c r="CD280" s="908"/>
      <c r="CE280" s="908"/>
      <c r="CF280" s="908"/>
      <c r="CG280" s="908"/>
      <c r="CH280" s="908"/>
      <c r="CI280" s="908"/>
      <c r="CJ280" s="908"/>
      <c r="CK280" s="908"/>
      <c r="CL280" s="908"/>
      <c r="CM280" s="908"/>
      <c r="CN280" s="908"/>
      <c r="CO280" s="908"/>
      <c r="CP280" s="908"/>
      <c r="CQ280" s="908"/>
      <c r="CR280" s="908"/>
      <c r="CS280" s="908"/>
      <c r="CT280" s="908"/>
      <c r="CU280" s="908"/>
      <c r="CV280" s="908"/>
      <c r="CW280" s="908"/>
      <c r="CX280" s="908"/>
      <c r="CY280" s="908"/>
      <c r="CZ280" s="908"/>
      <c r="DA280" s="909"/>
      <c r="DC280" s="897" t="n">
        <f aca="false">IF(BR280=0,DB280,BR280)</f>
        <v>0</v>
      </c>
      <c r="DD280" s="897" t="n">
        <f aca="false">IF(BS280=0,DC280,BS280)</f>
        <v>0</v>
      </c>
      <c r="DE280" s="897" t="n">
        <f aca="false">IF(BT280=0,DD280,BT280)</f>
        <v>0</v>
      </c>
      <c r="DF280" s="897" t="n">
        <f aca="false">IF(BU280=0,DE280,BU280)</f>
        <v>0</v>
      </c>
      <c r="DG280" s="897" t="n">
        <f aca="false">IF(BV280=0,DF280,BV280)</f>
        <v>0</v>
      </c>
      <c r="DH280" s="897" t="n">
        <f aca="false">IF(BW280=0,DG280,BW280)</f>
        <v>0</v>
      </c>
      <c r="DI280" s="897" t="n">
        <f aca="false">IF(BX280=0,DH280,BX280)</f>
        <v>0</v>
      </c>
      <c r="DJ280" s="897" t="n">
        <f aca="false">IF(BY280=0,DI280,BY280)</f>
        <v>0</v>
      </c>
      <c r="DK280" s="897" t="n">
        <f aca="false">IF(BZ280=0,DJ280,BZ280)</f>
        <v>0</v>
      </c>
      <c r="DL280" s="897" t="n">
        <f aca="false">IF(CA280=0,DK280,CA280)</f>
        <v>0</v>
      </c>
      <c r="DM280" s="897" t="n">
        <f aca="false">IF(CB280=0,DL280,CB280)</f>
        <v>0</v>
      </c>
      <c r="DN280" s="897" t="n">
        <f aca="false">IF(CC280=0,DM280,CC280)</f>
        <v>0</v>
      </c>
      <c r="DO280" s="897" t="n">
        <f aca="false">IF(CD280=0,DN280,CD280)</f>
        <v>0</v>
      </c>
      <c r="DP280" s="897" t="n">
        <f aca="false">IF(CE280=0,DO280,CE280)</f>
        <v>0</v>
      </c>
      <c r="DQ280" s="897" t="n">
        <f aca="false">IF(CF280=0,DP280,CF280)</f>
        <v>0</v>
      </c>
      <c r="DR280" s="897" t="n">
        <f aca="false">IF(CG280=0,DQ280,CG280)</f>
        <v>0</v>
      </c>
      <c r="DS280" s="897" t="n">
        <f aca="false">IF(CH280=0,DR280,CH280)</f>
        <v>0</v>
      </c>
      <c r="DT280" s="897" t="n">
        <f aca="false">IF(CI280=0,DS280,CI280)</f>
        <v>0</v>
      </c>
      <c r="DU280" s="897" t="n">
        <f aca="false">IF(CJ280=0,DT280,CJ280)</f>
        <v>0</v>
      </c>
      <c r="DV280" s="897" t="n">
        <f aca="false">IF(CK280=0,DU280,CK280)</f>
        <v>0</v>
      </c>
      <c r="DW280" s="897" t="n">
        <f aca="false">IF(CL280=0,DV280,CL280)</f>
        <v>0</v>
      </c>
      <c r="DX280" s="897" t="n">
        <f aca="false">IF(CM280=0,DW280,CM280)</f>
        <v>0</v>
      </c>
      <c r="DY280" s="897" t="n">
        <f aca="false">IF(CN280=0,DX280,CN280)</f>
        <v>0</v>
      </c>
      <c r="DZ280" s="897" t="n">
        <f aca="false">IF(CO280=0,DY280,CO280)</f>
        <v>0</v>
      </c>
      <c r="EA280" s="897" t="n">
        <f aca="false">IF(CP280=0,DZ280,CP280)</f>
        <v>0</v>
      </c>
      <c r="EB280" s="897" t="n">
        <f aca="false">IF(CQ280=0,EA280,CQ280)</f>
        <v>0</v>
      </c>
      <c r="EC280" s="897" t="n">
        <f aca="false">IF(CR280=0,EB280,CR280)</f>
        <v>0</v>
      </c>
      <c r="ED280" s="897" t="n">
        <f aca="false">IF(CS280=0,EC280,CS280)</f>
        <v>0</v>
      </c>
      <c r="EE280" s="897" t="n">
        <f aca="false">IF(CT280=0,ED280,CT280)</f>
        <v>0</v>
      </c>
      <c r="EF280" s="897" t="n">
        <f aca="false">IF(CU280=0,EE280,CU280)</f>
        <v>0</v>
      </c>
      <c r="EG280" s="897" t="n">
        <f aca="false">IF(CV280=0,EF280,CV280)</f>
        <v>0</v>
      </c>
      <c r="EH280" s="897" t="n">
        <f aca="false">IF(CW280=0,EG280,CW280)</f>
        <v>0</v>
      </c>
      <c r="EI280" s="897" t="n">
        <f aca="false">IF(CX280=0,EH280,CX280)</f>
        <v>0</v>
      </c>
      <c r="EJ280" s="897" t="n">
        <f aca="false">IF(CY280=0,EI280,CY280)</f>
        <v>0</v>
      </c>
      <c r="EK280" s="897" t="n">
        <f aca="false">IF(CZ280=0,EJ280,CZ280)</f>
        <v>0</v>
      </c>
      <c r="EL280" s="897" t="n">
        <f aca="false">IF(DA280=0,EK280,DA280)</f>
        <v>0</v>
      </c>
      <c r="EO280" s="825" t="n">
        <f aca="false">O3!G280</f>
        <v>0</v>
      </c>
      <c r="EP280" s="419" t="n">
        <f aca="false">ROUND(AN280*O3!BE280,2)</f>
        <v>0</v>
      </c>
      <c r="EQ280" s="419" t="n">
        <f aca="false">ROUND(AT280*O3!BE280,2)</f>
        <v>0</v>
      </c>
      <c r="ES280" s="898"/>
    </row>
    <row r="281" customFormat="false" ht="13.5" hidden="false" customHeight="true" outlineLevel="0" collapsed="false">
      <c r="B281" s="899" t="n">
        <f aca="false">O3!B281</f>
        <v>0</v>
      </c>
      <c r="C281" s="900"/>
      <c r="D281" s="900"/>
      <c r="E281" s="900"/>
      <c r="F281" s="900"/>
      <c r="G281" s="901" t="n">
        <f aca="false">IF(AI281&lt;BG281,"MEDIÇÃO SUPERIOR À QUANT. CONTRATADA",O3!G281)</f>
        <v>0</v>
      </c>
      <c r="H281" s="902"/>
      <c r="I281" s="902"/>
      <c r="J281" s="902"/>
      <c r="K281" s="902"/>
      <c r="L281" s="902"/>
      <c r="M281" s="902"/>
      <c r="N281" s="902"/>
      <c r="O281" s="902"/>
      <c r="P281" s="902"/>
      <c r="Q281" s="902"/>
      <c r="R281" s="902"/>
      <c r="S281" s="902"/>
      <c r="T281" s="902"/>
      <c r="U281" s="902"/>
      <c r="V281" s="902"/>
      <c r="W281" s="902"/>
      <c r="X281" s="902"/>
      <c r="Y281" s="902"/>
      <c r="Z281" s="902"/>
      <c r="AA281" s="902"/>
      <c r="AB281" s="902"/>
      <c r="AC281" s="369" t="n">
        <f aca="false">O3!AC281</f>
        <v>0</v>
      </c>
      <c r="AD281" s="370"/>
      <c r="AE281" s="371"/>
      <c r="AF281" s="388" t="n">
        <f aca="false">O3!AZ281</f>
        <v>0</v>
      </c>
      <c r="AG281" s="390"/>
      <c r="AH281" s="756" t="n">
        <f aca="false">O3!BE281</f>
        <v>0</v>
      </c>
      <c r="AI281" s="372" t="n">
        <f aca="false">O3!BL281</f>
        <v>0</v>
      </c>
      <c r="AJ281" s="373"/>
      <c r="AK281" s="373"/>
      <c r="AL281" s="373"/>
      <c r="AM281" s="373"/>
      <c r="AN281" s="756" t="n">
        <f aca="false">AT281-HLOOKUP($BG$5-1,$DB$12:$EL$318,BP281)</f>
        <v>0</v>
      </c>
      <c r="AO281" s="903" t="str">
        <f aca="false">IF(BG281=0,"",BF281/AI281)</f>
        <v/>
      </c>
      <c r="AP281" s="756"/>
      <c r="AQ281" s="756"/>
      <c r="AR281" s="756"/>
      <c r="AS281" s="756"/>
      <c r="AT281" s="374" t="n">
        <f aca="false">HLOOKUP($BG$5,$DC$12:$EL$318,BP281)</f>
        <v>0</v>
      </c>
      <c r="AU281" s="903" t="str">
        <f aca="false">IF(BG281=0,"",BG281/AI281)</f>
        <v/>
      </c>
      <c r="AV281" s="756" t="n">
        <f aca="false">$BG281-$BF281</f>
        <v>0</v>
      </c>
      <c r="AW281" s="756"/>
      <c r="AX281" s="756"/>
      <c r="AY281" s="756"/>
      <c r="AZ281" s="101"/>
      <c r="BA281" s="104"/>
      <c r="BB281" s="891" t="n">
        <f aca="false">IF(B281=0,BB280,IF(ISNONTEXT(B281)=TRUE(),INT(B281),INT(LEFT(B281,FIND(".",B281)-1))))</f>
        <v>5</v>
      </c>
      <c r="BC281" s="891" t="str">
        <f aca="false">IF(BC282=1,1,IF(B281&lt;&gt;0,1,IF(G281&lt;&gt;0,1,IF(AC281&lt;&gt;0,1,IF(AH281&lt;&gt;0,1,"")))))</f>
        <v/>
      </c>
      <c r="BD281" s="891" t="str">
        <f aca="false">IF(BB281=0," ",IF(BB281&lt;&gt;BB280,BB281," "))</f>
        <v> </v>
      </c>
      <c r="BE281" s="904"/>
      <c r="BF281" s="905" t="n">
        <f aca="false">IF(EP281=0,(SUMIF($BB$15:$BB$318,B281,$EP$15:$EP$318)),EP281)</f>
        <v>0</v>
      </c>
      <c r="BG281" s="906" t="n">
        <f aca="false">IF(EQ281=0,(SUMIF($BB$15:$BB$318,B281,$EQ$15:$EQ$318)),EQ281)</f>
        <v>0</v>
      </c>
      <c r="BH281" s="357" t="n">
        <f aca="false">IF(BB281&lt;&gt;BD281,(IF(O3!BS281=0,BF281*Q4!$BY$20,IF(O3!BS281="R",BF281,0))),0)</f>
        <v>0</v>
      </c>
      <c r="BI281" s="357" t="n">
        <f aca="false">IF(BB281&lt;&gt;BD281,(IF(O3!BS281=0,BF281*Q4!$BY$21,IF(O3!BS281="C",BF281,0))),0)</f>
        <v>0</v>
      </c>
      <c r="BJ281" s="357" t="n">
        <f aca="false">IF(BB281&lt;&gt;BD281,(IF(O3!BS281=0,BF281*Q4!$BY$22,IF(O3!BS281="CF",BF281,0))),0)</f>
        <v>0</v>
      </c>
      <c r="BK281" s="357" t="n">
        <f aca="false">IF(BB281&lt;&gt;BD281,(IF(O3!BS281=0,BF281*Q4!$BY$23,IF(O3!BS281="F",BF281,0))),0)</f>
        <v>0</v>
      </c>
      <c r="BL281" s="357" t="n">
        <f aca="false">IF(BB281&lt;&gt;BD281,(IF(O3!BS281=0,BG281*Q4!$BY$20,IF(O3!BS281="R",BG281,0))),0)</f>
        <v>0</v>
      </c>
      <c r="BM281" s="357" t="n">
        <f aca="false">IF(BB281&lt;&gt;BD281,(IF(O3!BS281=0,BG281*Q4!$BY$21,IF(O3!BS281="C",BG281,0))),0)</f>
        <v>0</v>
      </c>
      <c r="BN281" s="357" t="n">
        <f aca="false">IF(BB281&lt;&gt;BD281,(IF(O3!BS281=0,BG281*Q4!$BY$22,IF(O3!BS281="CF",BG281,0))),0)</f>
        <v>0</v>
      </c>
      <c r="BO281" s="357" t="n">
        <f aca="false">IF(BB281&lt;&gt;BD281,(IF(O3!BS281=0,BG281*Q4!$BY$23,IF(O3!BS281="F",BG281,0))),0)</f>
        <v>0</v>
      </c>
      <c r="BP281" s="867" t="n">
        <v>270</v>
      </c>
      <c r="BR281" s="907"/>
      <c r="BS281" s="908"/>
      <c r="BT281" s="908"/>
      <c r="BU281" s="908"/>
      <c r="BV281" s="908"/>
      <c r="BW281" s="908"/>
      <c r="BX281" s="908"/>
      <c r="BY281" s="908"/>
      <c r="BZ281" s="908"/>
      <c r="CA281" s="908"/>
      <c r="CB281" s="908"/>
      <c r="CC281" s="908"/>
      <c r="CD281" s="908"/>
      <c r="CE281" s="908"/>
      <c r="CF281" s="908"/>
      <c r="CG281" s="908"/>
      <c r="CH281" s="908"/>
      <c r="CI281" s="908"/>
      <c r="CJ281" s="908"/>
      <c r="CK281" s="908"/>
      <c r="CL281" s="908"/>
      <c r="CM281" s="908"/>
      <c r="CN281" s="908"/>
      <c r="CO281" s="908"/>
      <c r="CP281" s="908"/>
      <c r="CQ281" s="908"/>
      <c r="CR281" s="908"/>
      <c r="CS281" s="908"/>
      <c r="CT281" s="908"/>
      <c r="CU281" s="908"/>
      <c r="CV281" s="908"/>
      <c r="CW281" s="908"/>
      <c r="CX281" s="908"/>
      <c r="CY281" s="908"/>
      <c r="CZ281" s="908"/>
      <c r="DA281" s="909"/>
      <c r="DC281" s="897" t="n">
        <f aca="false">IF(BR281=0,DB281,BR281)</f>
        <v>0</v>
      </c>
      <c r="DD281" s="897" t="n">
        <f aca="false">IF(BS281=0,DC281,BS281)</f>
        <v>0</v>
      </c>
      <c r="DE281" s="897" t="n">
        <f aca="false">IF(BT281=0,DD281,BT281)</f>
        <v>0</v>
      </c>
      <c r="DF281" s="897" t="n">
        <f aca="false">IF(BU281=0,DE281,BU281)</f>
        <v>0</v>
      </c>
      <c r="DG281" s="897" t="n">
        <f aca="false">IF(BV281=0,DF281,BV281)</f>
        <v>0</v>
      </c>
      <c r="DH281" s="897" t="n">
        <f aca="false">IF(BW281=0,DG281,BW281)</f>
        <v>0</v>
      </c>
      <c r="DI281" s="897" t="n">
        <f aca="false">IF(BX281=0,DH281,BX281)</f>
        <v>0</v>
      </c>
      <c r="DJ281" s="897" t="n">
        <f aca="false">IF(BY281=0,DI281,BY281)</f>
        <v>0</v>
      </c>
      <c r="DK281" s="897" t="n">
        <f aca="false">IF(BZ281=0,DJ281,BZ281)</f>
        <v>0</v>
      </c>
      <c r="DL281" s="897" t="n">
        <f aca="false">IF(CA281=0,DK281,CA281)</f>
        <v>0</v>
      </c>
      <c r="DM281" s="897" t="n">
        <f aca="false">IF(CB281=0,DL281,CB281)</f>
        <v>0</v>
      </c>
      <c r="DN281" s="897" t="n">
        <f aca="false">IF(CC281=0,DM281,CC281)</f>
        <v>0</v>
      </c>
      <c r="DO281" s="897" t="n">
        <f aca="false">IF(CD281=0,DN281,CD281)</f>
        <v>0</v>
      </c>
      <c r="DP281" s="897" t="n">
        <f aca="false">IF(CE281=0,DO281,CE281)</f>
        <v>0</v>
      </c>
      <c r="DQ281" s="897" t="n">
        <f aca="false">IF(CF281=0,DP281,CF281)</f>
        <v>0</v>
      </c>
      <c r="DR281" s="897" t="n">
        <f aca="false">IF(CG281=0,DQ281,CG281)</f>
        <v>0</v>
      </c>
      <c r="DS281" s="897" t="n">
        <f aca="false">IF(CH281=0,DR281,CH281)</f>
        <v>0</v>
      </c>
      <c r="DT281" s="897" t="n">
        <f aca="false">IF(CI281=0,DS281,CI281)</f>
        <v>0</v>
      </c>
      <c r="DU281" s="897" t="n">
        <f aca="false">IF(CJ281=0,DT281,CJ281)</f>
        <v>0</v>
      </c>
      <c r="DV281" s="897" t="n">
        <f aca="false">IF(CK281=0,DU281,CK281)</f>
        <v>0</v>
      </c>
      <c r="DW281" s="897" t="n">
        <f aca="false">IF(CL281=0,DV281,CL281)</f>
        <v>0</v>
      </c>
      <c r="DX281" s="897" t="n">
        <f aca="false">IF(CM281=0,DW281,CM281)</f>
        <v>0</v>
      </c>
      <c r="DY281" s="897" t="n">
        <f aca="false">IF(CN281=0,DX281,CN281)</f>
        <v>0</v>
      </c>
      <c r="DZ281" s="897" t="n">
        <f aca="false">IF(CO281=0,DY281,CO281)</f>
        <v>0</v>
      </c>
      <c r="EA281" s="897" t="n">
        <f aca="false">IF(CP281=0,DZ281,CP281)</f>
        <v>0</v>
      </c>
      <c r="EB281" s="897" t="n">
        <f aca="false">IF(CQ281=0,EA281,CQ281)</f>
        <v>0</v>
      </c>
      <c r="EC281" s="897" t="n">
        <f aca="false">IF(CR281=0,EB281,CR281)</f>
        <v>0</v>
      </c>
      <c r="ED281" s="897" t="n">
        <f aca="false">IF(CS281=0,EC281,CS281)</f>
        <v>0</v>
      </c>
      <c r="EE281" s="897" t="n">
        <f aca="false">IF(CT281=0,ED281,CT281)</f>
        <v>0</v>
      </c>
      <c r="EF281" s="897" t="n">
        <f aca="false">IF(CU281=0,EE281,CU281)</f>
        <v>0</v>
      </c>
      <c r="EG281" s="897" t="n">
        <f aca="false">IF(CV281=0,EF281,CV281)</f>
        <v>0</v>
      </c>
      <c r="EH281" s="897" t="n">
        <f aca="false">IF(CW281=0,EG281,CW281)</f>
        <v>0</v>
      </c>
      <c r="EI281" s="897" t="n">
        <f aca="false">IF(CX281=0,EH281,CX281)</f>
        <v>0</v>
      </c>
      <c r="EJ281" s="897" t="n">
        <f aca="false">IF(CY281=0,EI281,CY281)</f>
        <v>0</v>
      </c>
      <c r="EK281" s="897" t="n">
        <f aca="false">IF(CZ281=0,EJ281,CZ281)</f>
        <v>0</v>
      </c>
      <c r="EL281" s="897" t="n">
        <f aca="false">IF(DA281=0,EK281,DA281)</f>
        <v>0</v>
      </c>
      <c r="EO281" s="825" t="n">
        <f aca="false">O3!G281</f>
        <v>0</v>
      </c>
      <c r="EP281" s="419" t="n">
        <f aca="false">ROUND(AN281*O3!BE281,2)</f>
        <v>0</v>
      </c>
      <c r="EQ281" s="419" t="n">
        <f aca="false">ROUND(AT281*O3!BE281,2)</f>
        <v>0</v>
      </c>
      <c r="ES281" s="898"/>
    </row>
    <row r="282" customFormat="false" ht="13.5" hidden="false" customHeight="true" outlineLevel="0" collapsed="false">
      <c r="B282" s="899" t="n">
        <f aca="false">O3!B282</f>
        <v>0</v>
      </c>
      <c r="C282" s="900"/>
      <c r="D282" s="900"/>
      <c r="E282" s="900"/>
      <c r="F282" s="900"/>
      <c r="G282" s="901" t="n">
        <f aca="false">IF(AI282&lt;BG282,"MEDIÇÃO SUPERIOR À QUANT. CONTRATADA",O3!G282)</f>
        <v>0</v>
      </c>
      <c r="H282" s="902"/>
      <c r="I282" s="902"/>
      <c r="J282" s="902"/>
      <c r="K282" s="902"/>
      <c r="L282" s="902"/>
      <c r="M282" s="902"/>
      <c r="N282" s="902"/>
      <c r="O282" s="902"/>
      <c r="P282" s="902"/>
      <c r="Q282" s="902"/>
      <c r="R282" s="902"/>
      <c r="S282" s="902"/>
      <c r="T282" s="902"/>
      <c r="U282" s="902"/>
      <c r="V282" s="902"/>
      <c r="W282" s="902"/>
      <c r="X282" s="902"/>
      <c r="Y282" s="902"/>
      <c r="Z282" s="902"/>
      <c r="AA282" s="902"/>
      <c r="AB282" s="902"/>
      <c r="AC282" s="369" t="n">
        <f aca="false">O3!AC282</f>
        <v>0</v>
      </c>
      <c r="AD282" s="370"/>
      <c r="AE282" s="371"/>
      <c r="AF282" s="388" t="n">
        <f aca="false">O3!AZ282</f>
        <v>0</v>
      </c>
      <c r="AG282" s="390"/>
      <c r="AH282" s="756" t="n">
        <f aca="false">O3!BE282</f>
        <v>0</v>
      </c>
      <c r="AI282" s="372" t="n">
        <f aca="false">O3!BL282</f>
        <v>0</v>
      </c>
      <c r="AJ282" s="373"/>
      <c r="AK282" s="373"/>
      <c r="AL282" s="373"/>
      <c r="AM282" s="373"/>
      <c r="AN282" s="756" t="n">
        <f aca="false">AT282-HLOOKUP($BG$5-1,$DB$12:$EL$318,BP282)</f>
        <v>0</v>
      </c>
      <c r="AO282" s="903" t="str">
        <f aca="false">IF(BG282=0,"",BF282/AI282)</f>
        <v/>
      </c>
      <c r="AP282" s="756"/>
      <c r="AQ282" s="756"/>
      <c r="AR282" s="756"/>
      <c r="AS282" s="756"/>
      <c r="AT282" s="374" t="n">
        <f aca="false">HLOOKUP($BG$5,$DC$12:$EL$318,BP282)</f>
        <v>0</v>
      </c>
      <c r="AU282" s="903" t="str">
        <f aca="false">IF(BG282=0,"",BG282/AI282)</f>
        <v/>
      </c>
      <c r="AV282" s="756" t="n">
        <f aca="false">$BG282-$BF282</f>
        <v>0</v>
      </c>
      <c r="AW282" s="756"/>
      <c r="AX282" s="756"/>
      <c r="AY282" s="756"/>
      <c r="AZ282" s="101"/>
      <c r="BA282" s="104"/>
      <c r="BB282" s="891" t="n">
        <f aca="false">IF(B282=0,BB281,IF(ISNONTEXT(B282)=TRUE(),INT(B282),INT(LEFT(B282,FIND(".",B282)-1))))</f>
        <v>5</v>
      </c>
      <c r="BC282" s="891" t="str">
        <f aca="false">IF(BC283=1,1,IF(B282&lt;&gt;0,1,IF(G282&lt;&gt;0,1,IF(AC282&lt;&gt;0,1,IF(AH282&lt;&gt;0,1,"")))))</f>
        <v/>
      </c>
      <c r="BD282" s="891" t="str">
        <f aca="false">IF(BB282=0," ",IF(BB282&lt;&gt;BB281,BB282," "))</f>
        <v> </v>
      </c>
      <c r="BE282" s="904"/>
      <c r="BF282" s="905" t="n">
        <f aca="false">IF(EP282=0,(SUMIF($BB$15:$BB$318,B282,$EP$15:$EP$318)),EP282)</f>
        <v>0</v>
      </c>
      <c r="BG282" s="906" t="n">
        <f aca="false">IF(EQ282=0,(SUMIF($BB$15:$BB$318,B282,$EQ$15:$EQ$318)),EQ282)</f>
        <v>0</v>
      </c>
      <c r="BH282" s="357" t="n">
        <f aca="false">IF(BB282&lt;&gt;BD282,(IF(O3!BS282=0,BF282*Q4!$BY$20,IF(O3!BS282="R",BF282,0))),0)</f>
        <v>0</v>
      </c>
      <c r="BI282" s="357" t="n">
        <f aca="false">IF(BB282&lt;&gt;BD282,(IF(O3!BS282=0,BF282*Q4!$BY$21,IF(O3!BS282="C",BF282,0))),0)</f>
        <v>0</v>
      </c>
      <c r="BJ282" s="357" t="n">
        <f aca="false">IF(BB282&lt;&gt;BD282,(IF(O3!BS282=0,BF282*Q4!$BY$22,IF(O3!BS282="CF",BF282,0))),0)</f>
        <v>0</v>
      </c>
      <c r="BK282" s="357" t="n">
        <f aca="false">IF(BB282&lt;&gt;BD282,(IF(O3!BS282=0,BF282*Q4!$BY$23,IF(O3!BS282="F",BF282,0))),0)</f>
        <v>0</v>
      </c>
      <c r="BL282" s="357" t="n">
        <f aca="false">IF(BB282&lt;&gt;BD282,(IF(O3!BS282=0,BG282*Q4!$BY$20,IF(O3!BS282="R",BG282,0))),0)</f>
        <v>0</v>
      </c>
      <c r="BM282" s="357" t="n">
        <f aca="false">IF(BB282&lt;&gt;BD282,(IF(O3!BS282=0,BG282*Q4!$BY$21,IF(O3!BS282="C",BG282,0))),0)</f>
        <v>0</v>
      </c>
      <c r="BN282" s="357" t="n">
        <f aca="false">IF(BB282&lt;&gt;BD282,(IF(O3!BS282=0,BG282*Q4!$BY$22,IF(O3!BS282="CF",BG282,0))),0)</f>
        <v>0</v>
      </c>
      <c r="BO282" s="357" t="n">
        <f aca="false">IF(BB282&lt;&gt;BD282,(IF(O3!BS282=0,BG282*Q4!$BY$23,IF(O3!BS282="F",BG282,0))),0)</f>
        <v>0</v>
      </c>
      <c r="BP282" s="853" t="n">
        <v>271</v>
      </c>
      <c r="BR282" s="907"/>
      <c r="BS282" s="908"/>
      <c r="BT282" s="908"/>
      <c r="BU282" s="908"/>
      <c r="BV282" s="908"/>
      <c r="BW282" s="908"/>
      <c r="BX282" s="908"/>
      <c r="BY282" s="908"/>
      <c r="BZ282" s="908"/>
      <c r="CA282" s="908"/>
      <c r="CB282" s="908"/>
      <c r="CC282" s="908"/>
      <c r="CD282" s="908"/>
      <c r="CE282" s="908"/>
      <c r="CF282" s="908"/>
      <c r="CG282" s="908"/>
      <c r="CH282" s="908"/>
      <c r="CI282" s="908"/>
      <c r="CJ282" s="908"/>
      <c r="CK282" s="908"/>
      <c r="CL282" s="908"/>
      <c r="CM282" s="908"/>
      <c r="CN282" s="908"/>
      <c r="CO282" s="908"/>
      <c r="CP282" s="908"/>
      <c r="CQ282" s="908"/>
      <c r="CR282" s="908"/>
      <c r="CS282" s="908"/>
      <c r="CT282" s="908"/>
      <c r="CU282" s="908"/>
      <c r="CV282" s="908"/>
      <c r="CW282" s="908"/>
      <c r="CX282" s="908"/>
      <c r="CY282" s="908"/>
      <c r="CZ282" s="908"/>
      <c r="DA282" s="909"/>
      <c r="DC282" s="897" t="n">
        <f aca="false">IF(BR282=0,DB282,BR282)</f>
        <v>0</v>
      </c>
      <c r="DD282" s="897" t="n">
        <f aca="false">IF(BS282=0,DC282,BS282)</f>
        <v>0</v>
      </c>
      <c r="DE282" s="897" t="n">
        <f aca="false">IF(BT282=0,DD282,BT282)</f>
        <v>0</v>
      </c>
      <c r="DF282" s="897" t="n">
        <f aca="false">IF(BU282=0,DE282,BU282)</f>
        <v>0</v>
      </c>
      <c r="DG282" s="897" t="n">
        <f aca="false">IF(BV282=0,DF282,BV282)</f>
        <v>0</v>
      </c>
      <c r="DH282" s="897" t="n">
        <f aca="false">IF(BW282=0,DG282,BW282)</f>
        <v>0</v>
      </c>
      <c r="DI282" s="897" t="n">
        <f aca="false">IF(BX282=0,DH282,BX282)</f>
        <v>0</v>
      </c>
      <c r="DJ282" s="897" t="n">
        <f aca="false">IF(BY282=0,DI282,BY282)</f>
        <v>0</v>
      </c>
      <c r="DK282" s="897" t="n">
        <f aca="false">IF(BZ282=0,DJ282,BZ282)</f>
        <v>0</v>
      </c>
      <c r="DL282" s="897" t="n">
        <f aca="false">IF(CA282=0,DK282,CA282)</f>
        <v>0</v>
      </c>
      <c r="DM282" s="897" t="n">
        <f aca="false">IF(CB282=0,DL282,CB282)</f>
        <v>0</v>
      </c>
      <c r="DN282" s="897" t="n">
        <f aca="false">IF(CC282=0,DM282,CC282)</f>
        <v>0</v>
      </c>
      <c r="DO282" s="897" t="n">
        <f aca="false">IF(CD282=0,DN282,CD282)</f>
        <v>0</v>
      </c>
      <c r="DP282" s="897" t="n">
        <f aca="false">IF(CE282=0,DO282,CE282)</f>
        <v>0</v>
      </c>
      <c r="DQ282" s="897" t="n">
        <f aca="false">IF(CF282=0,DP282,CF282)</f>
        <v>0</v>
      </c>
      <c r="DR282" s="897" t="n">
        <f aca="false">IF(CG282=0,DQ282,CG282)</f>
        <v>0</v>
      </c>
      <c r="DS282" s="897" t="n">
        <f aca="false">IF(CH282=0,DR282,CH282)</f>
        <v>0</v>
      </c>
      <c r="DT282" s="897" t="n">
        <f aca="false">IF(CI282=0,DS282,CI282)</f>
        <v>0</v>
      </c>
      <c r="DU282" s="897" t="n">
        <f aca="false">IF(CJ282=0,DT282,CJ282)</f>
        <v>0</v>
      </c>
      <c r="DV282" s="897" t="n">
        <f aca="false">IF(CK282=0,DU282,CK282)</f>
        <v>0</v>
      </c>
      <c r="DW282" s="897" t="n">
        <f aca="false">IF(CL282=0,DV282,CL282)</f>
        <v>0</v>
      </c>
      <c r="DX282" s="897" t="n">
        <f aca="false">IF(CM282=0,DW282,CM282)</f>
        <v>0</v>
      </c>
      <c r="DY282" s="897" t="n">
        <f aca="false">IF(CN282=0,DX282,CN282)</f>
        <v>0</v>
      </c>
      <c r="DZ282" s="897" t="n">
        <f aca="false">IF(CO282=0,DY282,CO282)</f>
        <v>0</v>
      </c>
      <c r="EA282" s="897" t="n">
        <f aca="false">IF(CP282=0,DZ282,CP282)</f>
        <v>0</v>
      </c>
      <c r="EB282" s="897" t="n">
        <f aca="false">IF(CQ282=0,EA282,CQ282)</f>
        <v>0</v>
      </c>
      <c r="EC282" s="897" t="n">
        <f aca="false">IF(CR282=0,EB282,CR282)</f>
        <v>0</v>
      </c>
      <c r="ED282" s="897" t="n">
        <f aca="false">IF(CS282=0,EC282,CS282)</f>
        <v>0</v>
      </c>
      <c r="EE282" s="897" t="n">
        <f aca="false">IF(CT282=0,ED282,CT282)</f>
        <v>0</v>
      </c>
      <c r="EF282" s="897" t="n">
        <f aca="false">IF(CU282=0,EE282,CU282)</f>
        <v>0</v>
      </c>
      <c r="EG282" s="897" t="n">
        <f aca="false">IF(CV282=0,EF282,CV282)</f>
        <v>0</v>
      </c>
      <c r="EH282" s="897" t="n">
        <f aca="false">IF(CW282=0,EG282,CW282)</f>
        <v>0</v>
      </c>
      <c r="EI282" s="897" t="n">
        <f aca="false">IF(CX282=0,EH282,CX282)</f>
        <v>0</v>
      </c>
      <c r="EJ282" s="897" t="n">
        <f aca="false">IF(CY282=0,EI282,CY282)</f>
        <v>0</v>
      </c>
      <c r="EK282" s="897" t="n">
        <f aca="false">IF(CZ282=0,EJ282,CZ282)</f>
        <v>0</v>
      </c>
      <c r="EL282" s="897" t="n">
        <f aca="false">IF(DA282=0,EK282,DA282)</f>
        <v>0</v>
      </c>
      <c r="EO282" s="825" t="n">
        <f aca="false">O3!G282</f>
        <v>0</v>
      </c>
      <c r="EP282" s="419" t="n">
        <f aca="false">ROUND(AN282*O3!BE282,2)</f>
        <v>0</v>
      </c>
      <c r="EQ282" s="419" t="n">
        <f aca="false">ROUND(AT282*O3!BE282,2)</f>
        <v>0</v>
      </c>
      <c r="ES282" s="898"/>
    </row>
    <row r="283" customFormat="false" ht="13.5" hidden="false" customHeight="true" outlineLevel="0" collapsed="false">
      <c r="B283" s="899" t="n">
        <f aca="false">O3!B283</f>
        <v>0</v>
      </c>
      <c r="C283" s="900"/>
      <c r="D283" s="900"/>
      <c r="E283" s="900"/>
      <c r="F283" s="900"/>
      <c r="G283" s="901" t="n">
        <f aca="false">IF(AI283&lt;BG283,"MEDIÇÃO SUPERIOR À QUANT. CONTRATADA",O3!G283)</f>
        <v>0</v>
      </c>
      <c r="H283" s="902"/>
      <c r="I283" s="902"/>
      <c r="J283" s="902"/>
      <c r="K283" s="902"/>
      <c r="L283" s="902"/>
      <c r="M283" s="902"/>
      <c r="N283" s="902"/>
      <c r="O283" s="902"/>
      <c r="P283" s="902"/>
      <c r="Q283" s="902"/>
      <c r="R283" s="902"/>
      <c r="S283" s="902"/>
      <c r="T283" s="902"/>
      <c r="U283" s="902"/>
      <c r="V283" s="902"/>
      <c r="W283" s="902"/>
      <c r="X283" s="902"/>
      <c r="Y283" s="902"/>
      <c r="Z283" s="902"/>
      <c r="AA283" s="902"/>
      <c r="AB283" s="902"/>
      <c r="AC283" s="369" t="n">
        <f aca="false">O3!AC283</f>
        <v>0</v>
      </c>
      <c r="AD283" s="370"/>
      <c r="AE283" s="371"/>
      <c r="AF283" s="388" t="n">
        <f aca="false">O3!AZ283</f>
        <v>0</v>
      </c>
      <c r="AG283" s="390"/>
      <c r="AH283" s="756" t="n">
        <f aca="false">O3!BE283</f>
        <v>0</v>
      </c>
      <c r="AI283" s="372" t="n">
        <f aca="false">O3!BL283</f>
        <v>0</v>
      </c>
      <c r="AJ283" s="373"/>
      <c r="AK283" s="373"/>
      <c r="AL283" s="373"/>
      <c r="AM283" s="373"/>
      <c r="AN283" s="756" t="n">
        <f aca="false">AT283-HLOOKUP($BG$5-1,$DB$12:$EL$318,BP283)</f>
        <v>0</v>
      </c>
      <c r="AO283" s="903" t="str">
        <f aca="false">IF(BG283=0,"",BF283/AI283)</f>
        <v/>
      </c>
      <c r="AP283" s="756"/>
      <c r="AQ283" s="756"/>
      <c r="AR283" s="756"/>
      <c r="AS283" s="756"/>
      <c r="AT283" s="374" t="n">
        <f aca="false">HLOOKUP($BG$5,$DC$12:$EL$318,BP283)</f>
        <v>0</v>
      </c>
      <c r="AU283" s="903" t="str">
        <f aca="false">IF(BG283=0,"",BG283/AI283)</f>
        <v/>
      </c>
      <c r="AV283" s="756" t="n">
        <f aca="false">$BG283-$BF283</f>
        <v>0</v>
      </c>
      <c r="AW283" s="756"/>
      <c r="AX283" s="756"/>
      <c r="AY283" s="756"/>
      <c r="AZ283" s="101"/>
      <c r="BA283" s="104"/>
      <c r="BB283" s="891" t="n">
        <f aca="false">IF(B283=0,BB282,IF(ISNONTEXT(B283)=TRUE(),INT(B283),INT(LEFT(B283,FIND(".",B283)-1))))</f>
        <v>5</v>
      </c>
      <c r="BC283" s="891" t="str">
        <f aca="false">IF(BC284=1,1,IF(B283&lt;&gt;0,1,IF(G283&lt;&gt;0,1,IF(AC283&lt;&gt;0,1,IF(AH283&lt;&gt;0,1,"")))))</f>
        <v/>
      </c>
      <c r="BD283" s="891" t="str">
        <f aca="false">IF(BB283=0," ",IF(BB283&lt;&gt;BB282,BB283," "))</f>
        <v> </v>
      </c>
      <c r="BE283" s="904"/>
      <c r="BF283" s="905" t="n">
        <f aca="false">IF(EP283=0,(SUMIF($BB$15:$BB$318,B283,$EP$15:$EP$318)),EP283)</f>
        <v>0</v>
      </c>
      <c r="BG283" s="906" t="n">
        <f aca="false">IF(EQ283=0,(SUMIF($BB$15:$BB$318,B283,$EQ$15:$EQ$318)),EQ283)</f>
        <v>0</v>
      </c>
      <c r="BH283" s="357" t="n">
        <f aca="false">IF(BB283&lt;&gt;BD283,(IF(O3!BS283=0,BF283*Q4!$BY$20,IF(O3!BS283="R",BF283,0))),0)</f>
        <v>0</v>
      </c>
      <c r="BI283" s="357" t="n">
        <f aca="false">IF(BB283&lt;&gt;BD283,(IF(O3!BS283=0,BF283*Q4!$BY$21,IF(O3!BS283="C",BF283,0))),0)</f>
        <v>0</v>
      </c>
      <c r="BJ283" s="357" t="n">
        <f aca="false">IF(BB283&lt;&gt;BD283,(IF(O3!BS283=0,BF283*Q4!$BY$22,IF(O3!BS283="CF",BF283,0))),0)</f>
        <v>0</v>
      </c>
      <c r="BK283" s="357" t="n">
        <f aca="false">IF(BB283&lt;&gt;BD283,(IF(O3!BS283=0,BF283*Q4!$BY$23,IF(O3!BS283="F",BF283,0))),0)</f>
        <v>0</v>
      </c>
      <c r="BL283" s="357" t="n">
        <f aca="false">IF(BB283&lt;&gt;BD283,(IF(O3!BS283=0,BG283*Q4!$BY$20,IF(O3!BS283="R",BG283,0))),0)</f>
        <v>0</v>
      </c>
      <c r="BM283" s="357" t="n">
        <f aca="false">IF(BB283&lt;&gt;BD283,(IF(O3!BS283=0,BG283*Q4!$BY$21,IF(O3!BS283="C",BG283,0))),0)</f>
        <v>0</v>
      </c>
      <c r="BN283" s="357" t="n">
        <f aca="false">IF(BB283&lt;&gt;BD283,(IF(O3!BS283=0,BG283*Q4!$BY$22,IF(O3!BS283="CF",BG283,0))),0)</f>
        <v>0</v>
      </c>
      <c r="BO283" s="357" t="n">
        <f aca="false">IF(BB283&lt;&gt;BD283,(IF(O3!BS283=0,BG283*Q4!$BY$23,IF(O3!BS283="F",BG283,0))),0)</f>
        <v>0</v>
      </c>
      <c r="BP283" s="867" t="n">
        <v>272</v>
      </c>
      <c r="BR283" s="907"/>
      <c r="BS283" s="908"/>
      <c r="BT283" s="908"/>
      <c r="BU283" s="908"/>
      <c r="BV283" s="908"/>
      <c r="BW283" s="908"/>
      <c r="BX283" s="908"/>
      <c r="BY283" s="908"/>
      <c r="BZ283" s="908"/>
      <c r="CA283" s="908"/>
      <c r="CB283" s="908"/>
      <c r="CC283" s="908"/>
      <c r="CD283" s="908"/>
      <c r="CE283" s="908"/>
      <c r="CF283" s="908"/>
      <c r="CG283" s="908"/>
      <c r="CH283" s="908"/>
      <c r="CI283" s="908"/>
      <c r="CJ283" s="908"/>
      <c r="CK283" s="908"/>
      <c r="CL283" s="908"/>
      <c r="CM283" s="908"/>
      <c r="CN283" s="908"/>
      <c r="CO283" s="908"/>
      <c r="CP283" s="908"/>
      <c r="CQ283" s="908"/>
      <c r="CR283" s="908"/>
      <c r="CS283" s="908"/>
      <c r="CT283" s="908"/>
      <c r="CU283" s="908"/>
      <c r="CV283" s="908"/>
      <c r="CW283" s="908"/>
      <c r="CX283" s="908"/>
      <c r="CY283" s="908"/>
      <c r="CZ283" s="908"/>
      <c r="DA283" s="909"/>
      <c r="DC283" s="897" t="n">
        <f aca="false">IF(BR283=0,DB283,BR283)</f>
        <v>0</v>
      </c>
      <c r="DD283" s="897" t="n">
        <f aca="false">IF(BS283=0,DC283,BS283)</f>
        <v>0</v>
      </c>
      <c r="DE283" s="897" t="n">
        <f aca="false">IF(BT283=0,DD283,BT283)</f>
        <v>0</v>
      </c>
      <c r="DF283" s="897" t="n">
        <f aca="false">IF(BU283=0,DE283,BU283)</f>
        <v>0</v>
      </c>
      <c r="DG283" s="897" t="n">
        <f aca="false">IF(BV283=0,DF283,BV283)</f>
        <v>0</v>
      </c>
      <c r="DH283" s="897" t="n">
        <f aca="false">IF(BW283=0,DG283,BW283)</f>
        <v>0</v>
      </c>
      <c r="DI283" s="897" t="n">
        <f aca="false">IF(BX283=0,DH283,BX283)</f>
        <v>0</v>
      </c>
      <c r="DJ283" s="897" t="n">
        <f aca="false">IF(BY283=0,DI283,BY283)</f>
        <v>0</v>
      </c>
      <c r="DK283" s="897" t="n">
        <f aca="false">IF(BZ283=0,DJ283,BZ283)</f>
        <v>0</v>
      </c>
      <c r="DL283" s="897" t="n">
        <f aca="false">IF(CA283=0,DK283,CA283)</f>
        <v>0</v>
      </c>
      <c r="DM283" s="897" t="n">
        <f aca="false">IF(CB283=0,DL283,CB283)</f>
        <v>0</v>
      </c>
      <c r="DN283" s="897" t="n">
        <f aca="false">IF(CC283=0,DM283,CC283)</f>
        <v>0</v>
      </c>
      <c r="DO283" s="897" t="n">
        <f aca="false">IF(CD283=0,DN283,CD283)</f>
        <v>0</v>
      </c>
      <c r="DP283" s="897" t="n">
        <f aca="false">IF(CE283=0,DO283,CE283)</f>
        <v>0</v>
      </c>
      <c r="DQ283" s="897" t="n">
        <f aca="false">IF(CF283=0,DP283,CF283)</f>
        <v>0</v>
      </c>
      <c r="DR283" s="897" t="n">
        <f aca="false">IF(CG283=0,DQ283,CG283)</f>
        <v>0</v>
      </c>
      <c r="DS283" s="897" t="n">
        <f aca="false">IF(CH283=0,DR283,CH283)</f>
        <v>0</v>
      </c>
      <c r="DT283" s="897" t="n">
        <f aca="false">IF(CI283=0,DS283,CI283)</f>
        <v>0</v>
      </c>
      <c r="DU283" s="897" t="n">
        <f aca="false">IF(CJ283=0,DT283,CJ283)</f>
        <v>0</v>
      </c>
      <c r="DV283" s="897" t="n">
        <f aca="false">IF(CK283=0,DU283,CK283)</f>
        <v>0</v>
      </c>
      <c r="DW283" s="897" t="n">
        <f aca="false">IF(CL283=0,DV283,CL283)</f>
        <v>0</v>
      </c>
      <c r="DX283" s="897" t="n">
        <f aca="false">IF(CM283=0,DW283,CM283)</f>
        <v>0</v>
      </c>
      <c r="DY283" s="897" t="n">
        <f aca="false">IF(CN283=0,DX283,CN283)</f>
        <v>0</v>
      </c>
      <c r="DZ283" s="897" t="n">
        <f aca="false">IF(CO283=0,DY283,CO283)</f>
        <v>0</v>
      </c>
      <c r="EA283" s="897" t="n">
        <f aca="false">IF(CP283=0,DZ283,CP283)</f>
        <v>0</v>
      </c>
      <c r="EB283" s="897" t="n">
        <f aca="false">IF(CQ283=0,EA283,CQ283)</f>
        <v>0</v>
      </c>
      <c r="EC283" s="897" t="n">
        <f aca="false">IF(CR283=0,EB283,CR283)</f>
        <v>0</v>
      </c>
      <c r="ED283" s="897" t="n">
        <f aca="false">IF(CS283=0,EC283,CS283)</f>
        <v>0</v>
      </c>
      <c r="EE283" s="897" t="n">
        <f aca="false">IF(CT283=0,ED283,CT283)</f>
        <v>0</v>
      </c>
      <c r="EF283" s="897" t="n">
        <f aca="false">IF(CU283=0,EE283,CU283)</f>
        <v>0</v>
      </c>
      <c r="EG283" s="897" t="n">
        <f aca="false">IF(CV283=0,EF283,CV283)</f>
        <v>0</v>
      </c>
      <c r="EH283" s="897" t="n">
        <f aca="false">IF(CW283=0,EG283,CW283)</f>
        <v>0</v>
      </c>
      <c r="EI283" s="897" t="n">
        <f aca="false">IF(CX283=0,EH283,CX283)</f>
        <v>0</v>
      </c>
      <c r="EJ283" s="897" t="n">
        <f aca="false">IF(CY283=0,EI283,CY283)</f>
        <v>0</v>
      </c>
      <c r="EK283" s="897" t="n">
        <f aca="false">IF(CZ283=0,EJ283,CZ283)</f>
        <v>0</v>
      </c>
      <c r="EL283" s="897" t="n">
        <f aca="false">IF(DA283=0,EK283,DA283)</f>
        <v>0</v>
      </c>
      <c r="EO283" s="825" t="n">
        <f aca="false">O3!G283</f>
        <v>0</v>
      </c>
      <c r="EP283" s="419" t="n">
        <f aca="false">ROUND(AN283*O3!BE283,2)</f>
        <v>0</v>
      </c>
      <c r="EQ283" s="419" t="n">
        <f aca="false">ROUND(AT283*O3!BE283,2)</f>
        <v>0</v>
      </c>
      <c r="ES283" s="898"/>
    </row>
    <row r="284" customFormat="false" ht="13.5" hidden="false" customHeight="true" outlineLevel="0" collapsed="false">
      <c r="B284" s="899" t="n">
        <f aca="false">O3!B284</f>
        <v>0</v>
      </c>
      <c r="C284" s="900"/>
      <c r="D284" s="900"/>
      <c r="E284" s="900"/>
      <c r="F284" s="900"/>
      <c r="G284" s="901" t="n">
        <f aca="false">IF(AI284&lt;BG284,"MEDIÇÃO SUPERIOR À QUANT. CONTRATADA",O3!G284)</f>
        <v>0</v>
      </c>
      <c r="H284" s="902"/>
      <c r="I284" s="902"/>
      <c r="J284" s="902"/>
      <c r="K284" s="902"/>
      <c r="L284" s="902"/>
      <c r="M284" s="902"/>
      <c r="N284" s="902"/>
      <c r="O284" s="902"/>
      <c r="P284" s="902"/>
      <c r="Q284" s="902"/>
      <c r="R284" s="902"/>
      <c r="S284" s="902"/>
      <c r="T284" s="902"/>
      <c r="U284" s="902"/>
      <c r="V284" s="902"/>
      <c r="W284" s="902"/>
      <c r="X284" s="902"/>
      <c r="Y284" s="902"/>
      <c r="Z284" s="902"/>
      <c r="AA284" s="902"/>
      <c r="AB284" s="902"/>
      <c r="AC284" s="369" t="n">
        <f aca="false">O3!AC284</f>
        <v>0</v>
      </c>
      <c r="AD284" s="370"/>
      <c r="AE284" s="371"/>
      <c r="AF284" s="388" t="n">
        <f aca="false">O3!AZ284</f>
        <v>0</v>
      </c>
      <c r="AG284" s="390"/>
      <c r="AH284" s="756" t="n">
        <f aca="false">O3!BE284</f>
        <v>0</v>
      </c>
      <c r="AI284" s="372" t="n">
        <f aca="false">O3!BL284</f>
        <v>0</v>
      </c>
      <c r="AJ284" s="373"/>
      <c r="AK284" s="373"/>
      <c r="AL284" s="373"/>
      <c r="AM284" s="373"/>
      <c r="AN284" s="756" t="n">
        <f aca="false">AT284-HLOOKUP($BG$5-1,$DB$12:$EL$318,BP284)</f>
        <v>0</v>
      </c>
      <c r="AO284" s="903" t="str">
        <f aca="false">IF(BG284=0,"",BF284/AI284)</f>
        <v/>
      </c>
      <c r="AP284" s="756"/>
      <c r="AQ284" s="756"/>
      <c r="AR284" s="756"/>
      <c r="AS284" s="756"/>
      <c r="AT284" s="374" t="n">
        <f aca="false">HLOOKUP($BG$5,$DC$12:$EL$318,BP284)</f>
        <v>0</v>
      </c>
      <c r="AU284" s="903" t="str">
        <f aca="false">IF(BG284=0,"",BG284/AI284)</f>
        <v/>
      </c>
      <c r="AV284" s="756" t="n">
        <f aca="false">$BG284-$BF284</f>
        <v>0</v>
      </c>
      <c r="AW284" s="756"/>
      <c r="AX284" s="756"/>
      <c r="AY284" s="756"/>
      <c r="AZ284" s="101"/>
      <c r="BA284" s="104"/>
      <c r="BB284" s="891" t="n">
        <f aca="false">IF(B284=0,BB283,IF(ISNONTEXT(B284)=TRUE(),INT(B284),INT(LEFT(B284,FIND(".",B284)-1))))</f>
        <v>5</v>
      </c>
      <c r="BC284" s="891" t="str">
        <f aca="false">IF(BC285=1,1,IF(B284&lt;&gt;0,1,IF(G284&lt;&gt;0,1,IF(AC284&lt;&gt;0,1,IF(AH284&lt;&gt;0,1,"")))))</f>
        <v/>
      </c>
      <c r="BD284" s="891" t="str">
        <f aca="false">IF(BB284=0," ",IF(BB284&lt;&gt;BB283,BB284," "))</f>
        <v> </v>
      </c>
      <c r="BE284" s="904"/>
      <c r="BF284" s="905" t="n">
        <f aca="false">IF(EP284=0,(SUMIF($BB$15:$BB$318,B284,$EP$15:$EP$318)),EP284)</f>
        <v>0</v>
      </c>
      <c r="BG284" s="906" t="n">
        <f aca="false">IF(EQ284=0,(SUMIF($BB$15:$BB$318,B284,$EQ$15:$EQ$318)),EQ284)</f>
        <v>0</v>
      </c>
      <c r="BH284" s="357" t="n">
        <f aca="false">IF(BB284&lt;&gt;BD284,(IF(O3!BS284=0,BF284*Q4!$BY$20,IF(O3!BS284="R",BF284,0))),0)</f>
        <v>0</v>
      </c>
      <c r="BI284" s="357" t="n">
        <f aca="false">IF(BB284&lt;&gt;BD284,(IF(O3!BS284=0,BF284*Q4!$BY$21,IF(O3!BS284="C",BF284,0))),0)</f>
        <v>0</v>
      </c>
      <c r="BJ284" s="357" t="n">
        <f aca="false">IF(BB284&lt;&gt;BD284,(IF(O3!BS284=0,BF284*Q4!$BY$22,IF(O3!BS284="CF",BF284,0))),0)</f>
        <v>0</v>
      </c>
      <c r="BK284" s="357" t="n">
        <f aca="false">IF(BB284&lt;&gt;BD284,(IF(O3!BS284=0,BF284*Q4!$BY$23,IF(O3!BS284="F",BF284,0))),0)</f>
        <v>0</v>
      </c>
      <c r="BL284" s="357" t="n">
        <f aca="false">IF(BB284&lt;&gt;BD284,(IF(O3!BS284=0,BG284*Q4!$BY$20,IF(O3!BS284="R",BG284,0))),0)</f>
        <v>0</v>
      </c>
      <c r="BM284" s="357" t="n">
        <f aca="false">IF(BB284&lt;&gt;BD284,(IF(O3!BS284=0,BG284*Q4!$BY$21,IF(O3!BS284="C",BG284,0))),0)</f>
        <v>0</v>
      </c>
      <c r="BN284" s="357" t="n">
        <f aca="false">IF(BB284&lt;&gt;BD284,(IF(O3!BS284=0,BG284*Q4!$BY$22,IF(O3!BS284="CF",BG284,0))),0)</f>
        <v>0</v>
      </c>
      <c r="BO284" s="357" t="n">
        <f aca="false">IF(BB284&lt;&gt;BD284,(IF(O3!BS284=0,BG284*Q4!$BY$23,IF(O3!BS284="F",BG284,0))),0)</f>
        <v>0</v>
      </c>
      <c r="BP284" s="853" t="n">
        <v>273</v>
      </c>
      <c r="BR284" s="907"/>
      <c r="BS284" s="908"/>
      <c r="BT284" s="908"/>
      <c r="BU284" s="908"/>
      <c r="BV284" s="908"/>
      <c r="BW284" s="908"/>
      <c r="BX284" s="908"/>
      <c r="BY284" s="908"/>
      <c r="BZ284" s="908"/>
      <c r="CA284" s="908"/>
      <c r="CB284" s="908"/>
      <c r="CC284" s="908"/>
      <c r="CD284" s="908"/>
      <c r="CE284" s="908"/>
      <c r="CF284" s="908"/>
      <c r="CG284" s="908"/>
      <c r="CH284" s="908"/>
      <c r="CI284" s="908"/>
      <c r="CJ284" s="908"/>
      <c r="CK284" s="908"/>
      <c r="CL284" s="908"/>
      <c r="CM284" s="908"/>
      <c r="CN284" s="908"/>
      <c r="CO284" s="908"/>
      <c r="CP284" s="908"/>
      <c r="CQ284" s="908"/>
      <c r="CR284" s="908"/>
      <c r="CS284" s="908"/>
      <c r="CT284" s="908"/>
      <c r="CU284" s="908"/>
      <c r="CV284" s="908"/>
      <c r="CW284" s="908"/>
      <c r="CX284" s="908"/>
      <c r="CY284" s="908"/>
      <c r="CZ284" s="908"/>
      <c r="DA284" s="909"/>
      <c r="DC284" s="897" t="n">
        <f aca="false">IF(BR284=0,DB284,BR284)</f>
        <v>0</v>
      </c>
      <c r="DD284" s="897" t="n">
        <f aca="false">IF(BS284=0,DC284,BS284)</f>
        <v>0</v>
      </c>
      <c r="DE284" s="897" t="n">
        <f aca="false">IF(BT284=0,DD284,BT284)</f>
        <v>0</v>
      </c>
      <c r="DF284" s="897" t="n">
        <f aca="false">IF(BU284=0,DE284,BU284)</f>
        <v>0</v>
      </c>
      <c r="DG284" s="897" t="n">
        <f aca="false">IF(BV284=0,DF284,BV284)</f>
        <v>0</v>
      </c>
      <c r="DH284" s="897" t="n">
        <f aca="false">IF(BW284=0,DG284,BW284)</f>
        <v>0</v>
      </c>
      <c r="DI284" s="897" t="n">
        <f aca="false">IF(BX284=0,DH284,BX284)</f>
        <v>0</v>
      </c>
      <c r="DJ284" s="897" t="n">
        <f aca="false">IF(BY284=0,DI284,BY284)</f>
        <v>0</v>
      </c>
      <c r="DK284" s="897" t="n">
        <f aca="false">IF(BZ284=0,DJ284,BZ284)</f>
        <v>0</v>
      </c>
      <c r="DL284" s="897" t="n">
        <f aca="false">IF(CA284=0,DK284,CA284)</f>
        <v>0</v>
      </c>
      <c r="DM284" s="897" t="n">
        <f aca="false">IF(CB284=0,DL284,CB284)</f>
        <v>0</v>
      </c>
      <c r="DN284" s="897" t="n">
        <f aca="false">IF(CC284=0,DM284,CC284)</f>
        <v>0</v>
      </c>
      <c r="DO284" s="897" t="n">
        <f aca="false">IF(CD284=0,DN284,CD284)</f>
        <v>0</v>
      </c>
      <c r="DP284" s="897" t="n">
        <f aca="false">IF(CE284=0,DO284,CE284)</f>
        <v>0</v>
      </c>
      <c r="DQ284" s="897" t="n">
        <f aca="false">IF(CF284=0,DP284,CF284)</f>
        <v>0</v>
      </c>
      <c r="DR284" s="897" t="n">
        <f aca="false">IF(CG284=0,DQ284,CG284)</f>
        <v>0</v>
      </c>
      <c r="DS284" s="897" t="n">
        <f aca="false">IF(CH284=0,DR284,CH284)</f>
        <v>0</v>
      </c>
      <c r="DT284" s="897" t="n">
        <f aca="false">IF(CI284=0,DS284,CI284)</f>
        <v>0</v>
      </c>
      <c r="DU284" s="897" t="n">
        <f aca="false">IF(CJ284=0,DT284,CJ284)</f>
        <v>0</v>
      </c>
      <c r="DV284" s="897" t="n">
        <f aca="false">IF(CK284=0,DU284,CK284)</f>
        <v>0</v>
      </c>
      <c r="DW284" s="897" t="n">
        <f aca="false">IF(CL284=0,DV284,CL284)</f>
        <v>0</v>
      </c>
      <c r="DX284" s="897" t="n">
        <f aca="false">IF(CM284=0,DW284,CM284)</f>
        <v>0</v>
      </c>
      <c r="DY284" s="897" t="n">
        <f aca="false">IF(CN284=0,DX284,CN284)</f>
        <v>0</v>
      </c>
      <c r="DZ284" s="897" t="n">
        <f aca="false">IF(CO284=0,DY284,CO284)</f>
        <v>0</v>
      </c>
      <c r="EA284" s="897" t="n">
        <f aca="false">IF(CP284=0,DZ284,CP284)</f>
        <v>0</v>
      </c>
      <c r="EB284" s="897" t="n">
        <f aca="false">IF(CQ284=0,EA284,CQ284)</f>
        <v>0</v>
      </c>
      <c r="EC284" s="897" t="n">
        <f aca="false">IF(CR284=0,EB284,CR284)</f>
        <v>0</v>
      </c>
      <c r="ED284" s="897" t="n">
        <f aca="false">IF(CS284=0,EC284,CS284)</f>
        <v>0</v>
      </c>
      <c r="EE284" s="897" t="n">
        <f aca="false">IF(CT284=0,ED284,CT284)</f>
        <v>0</v>
      </c>
      <c r="EF284" s="897" t="n">
        <f aca="false">IF(CU284=0,EE284,CU284)</f>
        <v>0</v>
      </c>
      <c r="EG284" s="897" t="n">
        <f aca="false">IF(CV284=0,EF284,CV284)</f>
        <v>0</v>
      </c>
      <c r="EH284" s="897" t="n">
        <f aca="false">IF(CW284=0,EG284,CW284)</f>
        <v>0</v>
      </c>
      <c r="EI284" s="897" t="n">
        <f aca="false">IF(CX284=0,EH284,CX284)</f>
        <v>0</v>
      </c>
      <c r="EJ284" s="897" t="n">
        <f aca="false">IF(CY284=0,EI284,CY284)</f>
        <v>0</v>
      </c>
      <c r="EK284" s="897" t="n">
        <f aca="false">IF(CZ284=0,EJ284,CZ284)</f>
        <v>0</v>
      </c>
      <c r="EL284" s="897" t="n">
        <f aca="false">IF(DA284=0,EK284,DA284)</f>
        <v>0</v>
      </c>
      <c r="EO284" s="825" t="n">
        <f aca="false">O3!G284</f>
        <v>0</v>
      </c>
      <c r="EP284" s="419" t="n">
        <f aca="false">ROUND(AN284*O3!BE284,2)</f>
        <v>0</v>
      </c>
      <c r="EQ284" s="419" t="n">
        <f aca="false">ROUND(AT284*O3!BE284,2)</f>
        <v>0</v>
      </c>
      <c r="ES284" s="898"/>
    </row>
    <row r="285" customFormat="false" ht="13.5" hidden="false" customHeight="true" outlineLevel="0" collapsed="false">
      <c r="B285" s="899" t="n">
        <f aca="false">O3!B285</f>
        <v>0</v>
      </c>
      <c r="C285" s="900"/>
      <c r="D285" s="900"/>
      <c r="E285" s="900"/>
      <c r="F285" s="900"/>
      <c r="G285" s="901" t="n">
        <f aca="false">IF(AI285&lt;BG285,"MEDIÇÃO SUPERIOR À QUANT. CONTRATADA",O3!G285)</f>
        <v>0</v>
      </c>
      <c r="H285" s="902"/>
      <c r="I285" s="902"/>
      <c r="J285" s="902"/>
      <c r="K285" s="902"/>
      <c r="L285" s="902"/>
      <c r="M285" s="902"/>
      <c r="N285" s="902"/>
      <c r="O285" s="902"/>
      <c r="P285" s="902"/>
      <c r="Q285" s="902"/>
      <c r="R285" s="902"/>
      <c r="S285" s="902"/>
      <c r="T285" s="902"/>
      <c r="U285" s="902"/>
      <c r="V285" s="902"/>
      <c r="W285" s="902"/>
      <c r="X285" s="902"/>
      <c r="Y285" s="902"/>
      <c r="Z285" s="902"/>
      <c r="AA285" s="902"/>
      <c r="AB285" s="902"/>
      <c r="AC285" s="369" t="n">
        <f aca="false">O3!AC285</f>
        <v>0</v>
      </c>
      <c r="AD285" s="370"/>
      <c r="AE285" s="371"/>
      <c r="AF285" s="388" t="n">
        <f aca="false">O3!AZ285</f>
        <v>0</v>
      </c>
      <c r="AG285" s="390"/>
      <c r="AH285" s="756" t="n">
        <f aca="false">O3!BE285</f>
        <v>0</v>
      </c>
      <c r="AI285" s="372" t="n">
        <f aca="false">O3!BL285</f>
        <v>0</v>
      </c>
      <c r="AJ285" s="373"/>
      <c r="AK285" s="373"/>
      <c r="AL285" s="373"/>
      <c r="AM285" s="373"/>
      <c r="AN285" s="756" t="n">
        <f aca="false">AT285-HLOOKUP($BG$5-1,$DB$12:$EL$318,BP285)</f>
        <v>0</v>
      </c>
      <c r="AO285" s="903" t="str">
        <f aca="false">IF(BG285=0,"",BF285/AI285)</f>
        <v/>
      </c>
      <c r="AP285" s="756"/>
      <c r="AQ285" s="756"/>
      <c r="AR285" s="756"/>
      <c r="AS285" s="756"/>
      <c r="AT285" s="374" t="n">
        <f aca="false">HLOOKUP($BG$5,$DC$12:$EL$318,BP285)</f>
        <v>0</v>
      </c>
      <c r="AU285" s="903" t="str">
        <f aca="false">IF(BG285=0,"",BG285/AI285)</f>
        <v/>
      </c>
      <c r="AV285" s="756" t="n">
        <f aca="false">$BG285-$BF285</f>
        <v>0</v>
      </c>
      <c r="AW285" s="756"/>
      <c r="AX285" s="756"/>
      <c r="AY285" s="756"/>
      <c r="AZ285" s="101"/>
      <c r="BA285" s="104"/>
      <c r="BB285" s="891" t="n">
        <f aca="false">IF(B285=0,BB284,IF(ISNONTEXT(B285)=TRUE(),INT(B285),INT(LEFT(B285,FIND(".",B285)-1))))</f>
        <v>5</v>
      </c>
      <c r="BC285" s="891" t="str">
        <f aca="false">IF(BC286=1,1,IF(B285&lt;&gt;0,1,IF(G285&lt;&gt;0,1,IF(AC285&lt;&gt;0,1,IF(AH285&lt;&gt;0,1,"")))))</f>
        <v/>
      </c>
      <c r="BD285" s="891" t="str">
        <f aca="false">IF(BB285=0," ",IF(BB285&lt;&gt;BB284,BB285," "))</f>
        <v> </v>
      </c>
      <c r="BE285" s="904"/>
      <c r="BF285" s="905" t="n">
        <f aca="false">IF(EP285=0,(SUMIF($BB$15:$BB$318,B285,$EP$15:$EP$318)),EP285)</f>
        <v>0</v>
      </c>
      <c r="BG285" s="906" t="n">
        <f aca="false">IF(EQ285=0,(SUMIF($BB$15:$BB$318,B285,$EQ$15:$EQ$318)),EQ285)</f>
        <v>0</v>
      </c>
      <c r="BH285" s="357" t="n">
        <f aca="false">IF(BB285&lt;&gt;BD285,(IF(O3!BS285=0,BF285*Q4!$BY$20,IF(O3!BS285="R",BF285,0))),0)</f>
        <v>0</v>
      </c>
      <c r="BI285" s="357" t="n">
        <f aca="false">IF(BB285&lt;&gt;BD285,(IF(O3!BS285=0,BF285*Q4!$BY$21,IF(O3!BS285="C",BF285,0))),0)</f>
        <v>0</v>
      </c>
      <c r="BJ285" s="357" t="n">
        <f aca="false">IF(BB285&lt;&gt;BD285,(IF(O3!BS285=0,BF285*Q4!$BY$22,IF(O3!BS285="CF",BF285,0))),0)</f>
        <v>0</v>
      </c>
      <c r="BK285" s="357" t="n">
        <f aca="false">IF(BB285&lt;&gt;BD285,(IF(O3!BS285=0,BF285*Q4!$BY$23,IF(O3!BS285="F",BF285,0))),0)</f>
        <v>0</v>
      </c>
      <c r="BL285" s="357" t="n">
        <f aca="false">IF(BB285&lt;&gt;BD285,(IF(O3!BS285=0,BG285*Q4!$BY$20,IF(O3!BS285="R",BG285,0))),0)</f>
        <v>0</v>
      </c>
      <c r="BM285" s="357" t="n">
        <f aca="false">IF(BB285&lt;&gt;BD285,(IF(O3!BS285=0,BG285*Q4!$BY$21,IF(O3!BS285="C",BG285,0))),0)</f>
        <v>0</v>
      </c>
      <c r="BN285" s="357" t="n">
        <f aca="false">IF(BB285&lt;&gt;BD285,(IF(O3!BS285=0,BG285*Q4!$BY$22,IF(O3!BS285="CF",BG285,0))),0)</f>
        <v>0</v>
      </c>
      <c r="BO285" s="357" t="n">
        <f aca="false">IF(BB285&lt;&gt;BD285,(IF(O3!BS285=0,BG285*Q4!$BY$23,IF(O3!BS285="F",BG285,0))),0)</f>
        <v>0</v>
      </c>
      <c r="BP285" s="867" t="n">
        <v>274</v>
      </c>
      <c r="BR285" s="907"/>
      <c r="BS285" s="908"/>
      <c r="BT285" s="908"/>
      <c r="BU285" s="908"/>
      <c r="BV285" s="908"/>
      <c r="BW285" s="908"/>
      <c r="BX285" s="908"/>
      <c r="BY285" s="908"/>
      <c r="BZ285" s="908"/>
      <c r="CA285" s="908"/>
      <c r="CB285" s="908"/>
      <c r="CC285" s="908"/>
      <c r="CD285" s="908"/>
      <c r="CE285" s="908"/>
      <c r="CF285" s="908"/>
      <c r="CG285" s="908"/>
      <c r="CH285" s="908"/>
      <c r="CI285" s="908"/>
      <c r="CJ285" s="908"/>
      <c r="CK285" s="908"/>
      <c r="CL285" s="908"/>
      <c r="CM285" s="908"/>
      <c r="CN285" s="908"/>
      <c r="CO285" s="908"/>
      <c r="CP285" s="908"/>
      <c r="CQ285" s="908"/>
      <c r="CR285" s="908"/>
      <c r="CS285" s="908"/>
      <c r="CT285" s="908"/>
      <c r="CU285" s="908"/>
      <c r="CV285" s="908"/>
      <c r="CW285" s="908"/>
      <c r="CX285" s="908"/>
      <c r="CY285" s="908"/>
      <c r="CZ285" s="908"/>
      <c r="DA285" s="909"/>
      <c r="DC285" s="897" t="n">
        <f aca="false">IF(BR285=0,DB285,BR285)</f>
        <v>0</v>
      </c>
      <c r="DD285" s="897" t="n">
        <f aca="false">IF(BS285=0,DC285,BS285)</f>
        <v>0</v>
      </c>
      <c r="DE285" s="897" t="n">
        <f aca="false">IF(BT285=0,DD285,BT285)</f>
        <v>0</v>
      </c>
      <c r="DF285" s="897" t="n">
        <f aca="false">IF(BU285=0,DE285,BU285)</f>
        <v>0</v>
      </c>
      <c r="DG285" s="897" t="n">
        <f aca="false">IF(BV285=0,DF285,BV285)</f>
        <v>0</v>
      </c>
      <c r="DH285" s="897" t="n">
        <f aca="false">IF(BW285=0,DG285,BW285)</f>
        <v>0</v>
      </c>
      <c r="DI285" s="897" t="n">
        <f aca="false">IF(BX285=0,DH285,BX285)</f>
        <v>0</v>
      </c>
      <c r="DJ285" s="897" t="n">
        <f aca="false">IF(BY285=0,DI285,BY285)</f>
        <v>0</v>
      </c>
      <c r="DK285" s="897" t="n">
        <f aca="false">IF(BZ285=0,DJ285,BZ285)</f>
        <v>0</v>
      </c>
      <c r="DL285" s="897" t="n">
        <f aca="false">IF(CA285=0,DK285,CA285)</f>
        <v>0</v>
      </c>
      <c r="DM285" s="897" t="n">
        <f aca="false">IF(CB285=0,DL285,CB285)</f>
        <v>0</v>
      </c>
      <c r="DN285" s="897" t="n">
        <f aca="false">IF(CC285=0,DM285,CC285)</f>
        <v>0</v>
      </c>
      <c r="DO285" s="897" t="n">
        <f aca="false">IF(CD285=0,DN285,CD285)</f>
        <v>0</v>
      </c>
      <c r="DP285" s="897" t="n">
        <f aca="false">IF(CE285=0,DO285,CE285)</f>
        <v>0</v>
      </c>
      <c r="DQ285" s="897" t="n">
        <f aca="false">IF(CF285=0,DP285,CF285)</f>
        <v>0</v>
      </c>
      <c r="DR285" s="897" t="n">
        <f aca="false">IF(CG285=0,DQ285,CG285)</f>
        <v>0</v>
      </c>
      <c r="DS285" s="897" t="n">
        <f aca="false">IF(CH285=0,DR285,CH285)</f>
        <v>0</v>
      </c>
      <c r="DT285" s="897" t="n">
        <f aca="false">IF(CI285=0,DS285,CI285)</f>
        <v>0</v>
      </c>
      <c r="DU285" s="897" t="n">
        <f aca="false">IF(CJ285=0,DT285,CJ285)</f>
        <v>0</v>
      </c>
      <c r="DV285" s="897" t="n">
        <f aca="false">IF(CK285=0,DU285,CK285)</f>
        <v>0</v>
      </c>
      <c r="DW285" s="897" t="n">
        <f aca="false">IF(CL285=0,DV285,CL285)</f>
        <v>0</v>
      </c>
      <c r="DX285" s="897" t="n">
        <f aca="false">IF(CM285=0,DW285,CM285)</f>
        <v>0</v>
      </c>
      <c r="DY285" s="897" t="n">
        <f aca="false">IF(CN285=0,DX285,CN285)</f>
        <v>0</v>
      </c>
      <c r="DZ285" s="897" t="n">
        <f aca="false">IF(CO285=0,DY285,CO285)</f>
        <v>0</v>
      </c>
      <c r="EA285" s="897" t="n">
        <f aca="false">IF(CP285=0,DZ285,CP285)</f>
        <v>0</v>
      </c>
      <c r="EB285" s="897" t="n">
        <f aca="false">IF(CQ285=0,EA285,CQ285)</f>
        <v>0</v>
      </c>
      <c r="EC285" s="897" t="n">
        <f aca="false">IF(CR285=0,EB285,CR285)</f>
        <v>0</v>
      </c>
      <c r="ED285" s="897" t="n">
        <f aca="false">IF(CS285=0,EC285,CS285)</f>
        <v>0</v>
      </c>
      <c r="EE285" s="897" t="n">
        <f aca="false">IF(CT285=0,ED285,CT285)</f>
        <v>0</v>
      </c>
      <c r="EF285" s="897" t="n">
        <f aca="false">IF(CU285=0,EE285,CU285)</f>
        <v>0</v>
      </c>
      <c r="EG285" s="897" t="n">
        <f aca="false">IF(CV285=0,EF285,CV285)</f>
        <v>0</v>
      </c>
      <c r="EH285" s="897" t="n">
        <f aca="false">IF(CW285=0,EG285,CW285)</f>
        <v>0</v>
      </c>
      <c r="EI285" s="897" t="n">
        <f aca="false">IF(CX285=0,EH285,CX285)</f>
        <v>0</v>
      </c>
      <c r="EJ285" s="897" t="n">
        <f aca="false">IF(CY285=0,EI285,CY285)</f>
        <v>0</v>
      </c>
      <c r="EK285" s="897" t="n">
        <f aca="false">IF(CZ285=0,EJ285,CZ285)</f>
        <v>0</v>
      </c>
      <c r="EL285" s="897" t="n">
        <f aca="false">IF(DA285=0,EK285,DA285)</f>
        <v>0</v>
      </c>
      <c r="EO285" s="825" t="n">
        <f aca="false">O3!G285</f>
        <v>0</v>
      </c>
      <c r="EP285" s="419" t="n">
        <f aca="false">ROUND(AN285*O3!BE285,2)</f>
        <v>0</v>
      </c>
      <c r="EQ285" s="419" t="n">
        <f aca="false">ROUND(AT285*O3!BE285,2)</f>
        <v>0</v>
      </c>
      <c r="ES285" s="898"/>
    </row>
    <row r="286" customFormat="false" ht="13.5" hidden="false" customHeight="true" outlineLevel="0" collapsed="false">
      <c r="B286" s="899" t="n">
        <f aca="false">O3!B286</f>
        <v>0</v>
      </c>
      <c r="C286" s="900"/>
      <c r="D286" s="900"/>
      <c r="E286" s="900"/>
      <c r="F286" s="900"/>
      <c r="G286" s="901" t="n">
        <f aca="false">IF(AI286&lt;BG286,"MEDIÇÃO SUPERIOR À QUANT. CONTRATADA",O3!G286)</f>
        <v>0</v>
      </c>
      <c r="H286" s="902"/>
      <c r="I286" s="902"/>
      <c r="J286" s="902"/>
      <c r="K286" s="902"/>
      <c r="L286" s="902"/>
      <c r="M286" s="902"/>
      <c r="N286" s="902"/>
      <c r="O286" s="902"/>
      <c r="P286" s="902"/>
      <c r="Q286" s="902"/>
      <c r="R286" s="902"/>
      <c r="S286" s="902"/>
      <c r="T286" s="902"/>
      <c r="U286" s="902"/>
      <c r="V286" s="902"/>
      <c r="W286" s="902"/>
      <c r="X286" s="902"/>
      <c r="Y286" s="902"/>
      <c r="Z286" s="902"/>
      <c r="AA286" s="902"/>
      <c r="AB286" s="902"/>
      <c r="AC286" s="369" t="n">
        <f aca="false">O3!AC286</f>
        <v>0</v>
      </c>
      <c r="AD286" s="370"/>
      <c r="AE286" s="371"/>
      <c r="AF286" s="388" t="n">
        <f aca="false">O3!AZ286</f>
        <v>0</v>
      </c>
      <c r="AG286" s="390"/>
      <c r="AH286" s="756" t="n">
        <f aca="false">O3!BE286</f>
        <v>0</v>
      </c>
      <c r="AI286" s="372" t="n">
        <f aca="false">O3!BL286</f>
        <v>0</v>
      </c>
      <c r="AJ286" s="373"/>
      <c r="AK286" s="373"/>
      <c r="AL286" s="373"/>
      <c r="AM286" s="373"/>
      <c r="AN286" s="756" t="n">
        <f aca="false">AT286-HLOOKUP($BG$5-1,$DB$12:$EL$318,BP286)</f>
        <v>0</v>
      </c>
      <c r="AO286" s="903" t="str">
        <f aca="false">IF(BG286=0,"",BF286/AI286)</f>
        <v/>
      </c>
      <c r="AP286" s="756"/>
      <c r="AQ286" s="756"/>
      <c r="AR286" s="756"/>
      <c r="AS286" s="756"/>
      <c r="AT286" s="374" t="n">
        <f aca="false">HLOOKUP($BG$5,$DC$12:$EL$318,BP286)</f>
        <v>0</v>
      </c>
      <c r="AU286" s="903" t="str">
        <f aca="false">IF(BG286=0,"",BG286/AI286)</f>
        <v/>
      </c>
      <c r="AV286" s="756" t="n">
        <f aca="false">$BG286-$BF286</f>
        <v>0</v>
      </c>
      <c r="AW286" s="756"/>
      <c r="AX286" s="756"/>
      <c r="AY286" s="756"/>
      <c r="AZ286" s="101"/>
      <c r="BA286" s="104"/>
      <c r="BB286" s="891" t="n">
        <f aca="false">IF(B286=0,BB285,IF(ISNONTEXT(B286)=TRUE(),INT(B286),INT(LEFT(B286,FIND(".",B286)-1))))</f>
        <v>5</v>
      </c>
      <c r="BC286" s="891" t="str">
        <f aca="false">IF(BC287=1,1,IF(B286&lt;&gt;0,1,IF(G286&lt;&gt;0,1,IF(AC286&lt;&gt;0,1,IF(AH286&lt;&gt;0,1,"")))))</f>
        <v/>
      </c>
      <c r="BD286" s="891" t="str">
        <f aca="false">IF(BB286=0," ",IF(BB286&lt;&gt;BB285,BB286," "))</f>
        <v> </v>
      </c>
      <c r="BE286" s="904"/>
      <c r="BF286" s="905" t="n">
        <f aca="false">IF(EP286=0,(SUMIF($BB$15:$BB$318,B286,$EP$15:$EP$318)),EP286)</f>
        <v>0</v>
      </c>
      <c r="BG286" s="906" t="n">
        <f aca="false">IF(EQ286=0,(SUMIF($BB$15:$BB$318,B286,$EQ$15:$EQ$318)),EQ286)</f>
        <v>0</v>
      </c>
      <c r="BH286" s="357" t="n">
        <f aca="false">IF(BB286&lt;&gt;BD286,(IF(O3!BS286=0,BF286*Q4!$BY$20,IF(O3!BS286="R",BF286,0))),0)</f>
        <v>0</v>
      </c>
      <c r="BI286" s="357" t="n">
        <f aca="false">IF(BB286&lt;&gt;BD286,(IF(O3!BS286=0,BF286*Q4!$BY$21,IF(O3!BS286="C",BF286,0))),0)</f>
        <v>0</v>
      </c>
      <c r="BJ286" s="357" t="n">
        <f aca="false">IF(BB286&lt;&gt;BD286,(IF(O3!BS286=0,BF286*Q4!$BY$22,IF(O3!BS286="CF",BF286,0))),0)</f>
        <v>0</v>
      </c>
      <c r="BK286" s="357" t="n">
        <f aca="false">IF(BB286&lt;&gt;BD286,(IF(O3!BS286=0,BF286*Q4!$BY$23,IF(O3!BS286="F",BF286,0))),0)</f>
        <v>0</v>
      </c>
      <c r="BL286" s="357" t="n">
        <f aca="false">IF(BB286&lt;&gt;BD286,(IF(O3!BS286=0,BG286*Q4!$BY$20,IF(O3!BS286="R",BG286,0))),0)</f>
        <v>0</v>
      </c>
      <c r="BM286" s="357" t="n">
        <f aca="false">IF(BB286&lt;&gt;BD286,(IF(O3!BS286=0,BG286*Q4!$BY$21,IF(O3!BS286="C",BG286,0))),0)</f>
        <v>0</v>
      </c>
      <c r="BN286" s="357" t="n">
        <f aca="false">IF(BB286&lt;&gt;BD286,(IF(O3!BS286=0,BG286*Q4!$BY$22,IF(O3!BS286="CF",BG286,0))),0)</f>
        <v>0</v>
      </c>
      <c r="BO286" s="357" t="n">
        <f aca="false">IF(BB286&lt;&gt;BD286,(IF(O3!BS286=0,BG286*Q4!$BY$23,IF(O3!BS286="F",BG286,0))),0)</f>
        <v>0</v>
      </c>
      <c r="BP286" s="853" t="n">
        <v>275</v>
      </c>
      <c r="BR286" s="907"/>
      <c r="BS286" s="908"/>
      <c r="BT286" s="908"/>
      <c r="BU286" s="908"/>
      <c r="BV286" s="908"/>
      <c r="BW286" s="908"/>
      <c r="BX286" s="908"/>
      <c r="BY286" s="908"/>
      <c r="BZ286" s="908"/>
      <c r="CA286" s="908"/>
      <c r="CB286" s="908"/>
      <c r="CC286" s="908"/>
      <c r="CD286" s="908"/>
      <c r="CE286" s="908"/>
      <c r="CF286" s="908"/>
      <c r="CG286" s="908"/>
      <c r="CH286" s="908"/>
      <c r="CI286" s="908"/>
      <c r="CJ286" s="908"/>
      <c r="CK286" s="908"/>
      <c r="CL286" s="908"/>
      <c r="CM286" s="908"/>
      <c r="CN286" s="908"/>
      <c r="CO286" s="908"/>
      <c r="CP286" s="908"/>
      <c r="CQ286" s="908"/>
      <c r="CR286" s="908"/>
      <c r="CS286" s="908"/>
      <c r="CT286" s="908"/>
      <c r="CU286" s="908"/>
      <c r="CV286" s="908"/>
      <c r="CW286" s="908"/>
      <c r="CX286" s="908"/>
      <c r="CY286" s="908"/>
      <c r="CZ286" s="908"/>
      <c r="DA286" s="909"/>
      <c r="DC286" s="897" t="n">
        <f aca="false">IF(BR286=0,DB286,BR286)</f>
        <v>0</v>
      </c>
      <c r="DD286" s="897" t="n">
        <f aca="false">IF(BS286=0,DC286,BS286)</f>
        <v>0</v>
      </c>
      <c r="DE286" s="897" t="n">
        <f aca="false">IF(BT286=0,DD286,BT286)</f>
        <v>0</v>
      </c>
      <c r="DF286" s="897" t="n">
        <f aca="false">IF(BU286=0,DE286,BU286)</f>
        <v>0</v>
      </c>
      <c r="DG286" s="897" t="n">
        <f aca="false">IF(BV286=0,DF286,BV286)</f>
        <v>0</v>
      </c>
      <c r="DH286" s="897" t="n">
        <f aca="false">IF(BW286=0,DG286,BW286)</f>
        <v>0</v>
      </c>
      <c r="DI286" s="897" t="n">
        <f aca="false">IF(BX286=0,DH286,BX286)</f>
        <v>0</v>
      </c>
      <c r="DJ286" s="897" t="n">
        <f aca="false">IF(BY286=0,DI286,BY286)</f>
        <v>0</v>
      </c>
      <c r="DK286" s="897" t="n">
        <f aca="false">IF(BZ286=0,DJ286,BZ286)</f>
        <v>0</v>
      </c>
      <c r="DL286" s="897" t="n">
        <f aca="false">IF(CA286=0,DK286,CA286)</f>
        <v>0</v>
      </c>
      <c r="DM286" s="897" t="n">
        <f aca="false">IF(CB286=0,DL286,CB286)</f>
        <v>0</v>
      </c>
      <c r="DN286" s="897" t="n">
        <f aca="false">IF(CC286=0,DM286,CC286)</f>
        <v>0</v>
      </c>
      <c r="DO286" s="897" t="n">
        <f aca="false">IF(CD286=0,DN286,CD286)</f>
        <v>0</v>
      </c>
      <c r="DP286" s="897" t="n">
        <f aca="false">IF(CE286=0,DO286,CE286)</f>
        <v>0</v>
      </c>
      <c r="DQ286" s="897" t="n">
        <f aca="false">IF(CF286=0,DP286,CF286)</f>
        <v>0</v>
      </c>
      <c r="DR286" s="897" t="n">
        <f aca="false">IF(CG286=0,DQ286,CG286)</f>
        <v>0</v>
      </c>
      <c r="DS286" s="897" t="n">
        <f aca="false">IF(CH286=0,DR286,CH286)</f>
        <v>0</v>
      </c>
      <c r="DT286" s="897" t="n">
        <f aca="false">IF(CI286=0,DS286,CI286)</f>
        <v>0</v>
      </c>
      <c r="DU286" s="897" t="n">
        <f aca="false">IF(CJ286=0,DT286,CJ286)</f>
        <v>0</v>
      </c>
      <c r="DV286" s="897" t="n">
        <f aca="false">IF(CK286=0,DU286,CK286)</f>
        <v>0</v>
      </c>
      <c r="DW286" s="897" t="n">
        <f aca="false">IF(CL286=0,DV286,CL286)</f>
        <v>0</v>
      </c>
      <c r="DX286" s="897" t="n">
        <f aca="false">IF(CM286=0,DW286,CM286)</f>
        <v>0</v>
      </c>
      <c r="DY286" s="897" t="n">
        <f aca="false">IF(CN286=0,DX286,CN286)</f>
        <v>0</v>
      </c>
      <c r="DZ286" s="897" t="n">
        <f aca="false">IF(CO286=0,DY286,CO286)</f>
        <v>0</v>
      </c>
      <c r="EA286" s="897" t="n">
        <f aca="false">IF(CP286=0,DZ286,CP286)</f>
        <v>0</v>
      </c>
      <c r="EB286" s="897" t="n">
        <f aca="false">IF(CQ286=0,EA286,CQ286)</f>
        <v>0</v>
      </c>
      <c r="EC286" s="897" t="n">
        <f aca="false">IF(CR286=0,EB286,CR286)</f>
        <v>0</v>
      </c>
      <c r="ED286" s="897" t="n">
        <f aca="false">IF(CS286=0,EC286,CS286)</f>
        <v>0</v>
      </c>
      <c r="EE286" s="897" t="n">
        <f aca="false">IF(CT286=0,ED286,CT286)</f>
        <v>0</v>
      </c>
      <c r="EF286" s="897" t="n">
        <f aca="false">IF(CU286=0,EE286,CU286)</f>
        <v>0</v>
      </c>
      <c r="EG286" s="897" t="n">
        <f aca="false">IF(CV286=0,EF286,CV286)</f>
        <v>0</v>
      </c>
      <c r="EH286" s="897" t="n">
        <f aca="false">IF(CW286=0,EG286,CW286)</f>
        <v>0</v>
      </c>
      <c r="EI286" s="897" t="n">
        <f aca="false">IF(CX286=0,EH286,CX286)</f>
        <v>0</v>
      </c>
      <c r="EJ286" s="897" t="n">
        <f aca="false">IF(CY286=0,EI286,CY286)</f>
        <v>0</v>
      </c>
      <c r="EK286" s="897" t="n">
        <f aca="false">IF(CZ286=0,EJ286,CZ286)</f>
        <v>0</v>
      </c>
      <c r="EL286" s="897" t="n">
        <f aca="false">IF(DA286=0,EK286,DA286)</f>
        <v>0</v>
      </c>
      <c r="EO286" s="825" t="n">
        <f aca="false">O3!G286</f>
        <v>0</v>
      </c>
      <c r="EP286" s="419" t="n">
        <f aca="false">ROUND(AN286*O3!BE286,2)</f>
        <v>0</v>
      </c>
      <c r="EQ286" s="419" t="n">
        <f aca="false">ROUND(AT286*O3!BE286,2)</f>
        <v>0</v>
      </c>
      <c r="ES286" s="898"/>
    </row>
    <row r="287" customFormat="false" ht="13.5" hidden="false" customHeight="true" outlineLevel="0" collapsed="false">
      <c r="B287" s="899" t="n">
        <f aca="false">O3!B287</f>
        <v>0</v>
      </c>
      <c r="C287" s="900"/>
      <c r="D287" s="900"/>
      <c r="E287" s="900"/>
      <c r="F287" s="900"/>
      <c r="G287" s="901" t="n">
        <f aca="false">IF(AI287&lt;BG287,"MEDIÇÃO SUPERIOR À QUANT. CONTRATADA",O3!G287)</f>
        <v>0</v>
      </c>
      <c r="H287" s="902"/>
      <c r="I287" s="902"/>
      <c r="J287" s="902"/>
      <c r="K287" s="902"/>
      <c r="L287" s="902"/>
      <c r="M287" s="902"/>
      <c r="N287" s="902"/>
      <c r="O287" s="902"/>
      <c r="P287" s="902"/>
      <c r="Q287" s="902"/>
      <c r="R287" s="902"/>
      <c r="S287" s="902"/>
      <c r="T287" s="902"/>
      <c r="U287" s="902"/>
      <c r="V287" s="902"/>
      <c r="W287" s="902"/>
      <c r="X287" s="902"/>
      <c r="Y287" s="902"/>
      <c r="Z287" s="902"/>
      <c r="AA287" s="902"/>
      <c r="AB287" s="902"/>
      <c r="AC287" s="369" t="n">
        <f aca="false">O3!AC287</f>
        <v>0</v>
      </c>
      <c r="AD287" s="370"/>
      <c r="AE287" s="371"/>
      <c r="AF287" s="388" t="n">
        <f aca="false">O3!AZ287</f>
        <v>0</v>
      </c>
      <c r="AG287" s="390"/>
      <c r="AH287" s="756" t="n">
        <f aca="false">O3!BE287</f>
        <v>0</v>
      </c>
      <c r="AI287" s="372" t="n">
        <f aca="false">O3!BL287</f>
        <v>0</v>
      </c>
      <c r="AJ287" s="373"/>
      <c r="AK287" s="373"/>
      <c r="AL287" s="373"/>
      <c r="AM287" s="373"/>
      <c r="AN287" s="756" t="n">
        <f aca="false">AT287-HLOOKUP($BG$5-1,$DB$12:$EL$318,BP287)</f>
        <v>0</v>
      </c>
      <c r="AO287" s="903" t="str">
        <f aca="false">IF(BG287=0,"",BF287/AI287)</f>
        <v/>
      </c>
      <c r="AP287" s="756"/>
      <c r="AQ287" s="756"/>
      <c r="AR287" s="756"/>
      <c r="AS287" s="756"/>
      <c r="AT287" s="374" t="n">
        <f aca="false">HLOOKUP($BG$5,$DC$12:$EL$318,BP287)</f>
        <v>0</v>
      </c>
      <c r="AU287" s="903" t="str">
        <f aca="false">IF(BG287=0,"",BG287/AI287)</f>
        <v/>
      </c>
      <c r="AV287" s="756" t="n">
        <f aca="false">$BG287-$BF287</f>
        <v>0</v>
      </c>
      <c r="AW287" s="756"/>
      <c r="AX287" s="756"/>
      <c r="AY287" s="756"/>
      <c r="AZ287" s="101"/>
      <c r="BA287" s="104"/>
      <c r="BB287" s="891" t="n">
        <f aca="false">IF(B287=0,BB286,IF(ISNONTEXT(B287)=TRUE(),INT(B287),INT(LEFT(B287,FIND(".",B287)-1))))</f>
        <v>5</v>
      </c>
      <c r="BC287" s="891" t="str">
        <f aca="false">IF(BC288=1,1,IF(B287&lt;&gt;0,1,IF(G287&lt;&gt;0,1,IF(AC287&lt;&gt;0,1,IF(AH287&lt;&gt;0,1,"")))))</f>
        <v/>
      </c>
      <c r="BD287" s="891" t="str">
        <f aca="false">IF(BB287=0," ",IF(BB287&lt;&gt;BB286,BB287," "))</f>
        <v> </v>
      </c>
      <c r="BE287" s="904"/>
      <c r="BF287" s="905" t="n">
        <f aca="false">IF(EP287=0,(SUMIF($BB$15:$BB$318,B287,$EP$15:$EP$318)),EP287)</f>
        <v>0</v>
      </c>
      <c r="BG287" s="906" t="n">
        <f aca="false">IF(EQ287=0,(SUMIF($BB$15:$BB$318,B287,$EQ$15:$EQ$318)),EQ287)</f>
        <v>0</v>
      </c>
      <c r="BH287" s="357" t="n">
        <f aca="false">IF(BB287&lt;&gt;BD287,(IF(O3!BS287=0,BF287*Q4!$BY$20,IF(O3!BS287="R",BF287,0))),0)</f>
        <v>0</v>
      </c>
      <c r="BI287" s="357" t="n">
        <f aca="false">IF(BB287&lt;&gt;BD287,(IF(O3!BS287=0,BF287*Q4!$BY$21,IF(O3!BS287="C",BF287,0))),0)</f>
        <v>0</v>
      </c>
      <c r="BJ287" s="357" t="n">
        <f aca="false">IF(BB287&lt;&gt;BD287,(IF(O3!BS287=0,BF287*Q4!$BY$22,IF(O3!BS287="CF",BF287,0))),0)</f>
        <v>0</v>
      </c>
      <c r="BK287" s="357" t="n">
        <f aca="false">IF(BB287&lt;&gt;BD287,(IF(O3!BS287=0,BF287*Q4!$BY$23,IF(O3!BS287="F",BF287,0))),0)</f>
        <v>0</v>
      </c>
      <c r="BL287" s="357" t="n">
        <f aca="false">IF(BB287&lt;&gt;BD287,(IF(O3!BS287=0,BG287*Q4!$BY$20,IF(O3!BS287="R",BG287,0))),0)</f>
        <v>0</v>
      </c>
      <c r="BM287" s="357" t="n">
        <f aca="false">IF(BB287&lt;&gt;BD287,(IF(O3!BS287=0,BG287*Q4!$BY$21,IF(O3!BS287="C",BG287,0))),0)</f>
        <v>0</v>
      </c>
      <c r="BN287" s="357" t="n">
        <f aca="false">IF(BB287&lt;&gt;BD287,(IF(O3!BS287=0,BG287*Q4!$BY$22,IF(O3!BS287="CF",BG287,0))),0)</f>
        <v>0</v>
      </c>
      <c r="BO287" s="357" t="n">
        <f aca="false">IF(BB287&lt;&gt;BD287,(IF(O3!BS287=0,BG287*Q4!$BY$23,IF(O3!BS287="F",BG287,0))),0)</f>
        <v>0</v>
      </c>
      <c r="BP287" s="867" t="n">
        <v>276</v>
      </c>
      <c r="BR287" s="907"/>
      <c r="BS287" s="908"/>
      <c r="BT287" s="908"/>
      <c r="BU287" s="908"/>
      <c r="BV287" s="908"/>
      <c r="BW287" s="908"/>
      <c r="BX287" s="908"/>
      <c r="BY287" s="908"/>
      <c r="BZ287" s="908"/>
      <c r="CA287" s="908"/>
      <c r="CB287" s="908"/>
      <c r="CC287" s="908"/>
      <c r="CD287" s="908"/>
      <c r="CE287" s="908"/>
      <c r="CF287" s="908"/>
      <c r="CG287" s="908"/>
      <c r="CH287" s="908"/>
      <c r="CI287" s="908"/>
      <c r="CJ287" s="908"/>
      <c r="CK287" s="908"/>
      <c r="CL287" s="908"/>
      <c r="CM287" s="908"/>
      <c r="CN287" s="908"/>
      <c r="CO287" s="908"/>
      <c r="CP287" s="908"/>
      <c r="CQ287" s="908"/>
      <c r="CR287" s="908"/>
      <c r="CS287" s="908"/>
      <c r="CT287" s="908"/>
      <c r="CU287" s="908"/>
      <c r="CV287" s="908"/>
      <c r="CW287" s="908"/>
      <c r="CX287" s="908"/>
      <c r="CY287" s="908"/>
      <c r="CZ287" s="908"/>
      <c r="DA287" s="909"/>
      <c r="DC287" s="897" t="n">
        <f aca="false">IF(BR287=0,DB287,BR287)</f>
        <v>0</v>
      </c>
      <c r="DD287" s="897" t="n">
        <f aca="false">IF(BS287=0,DC287,BS287)</f>
        <v>0</v>
      </c>
      <c r="DE287" s="897" t="n">
        <f aca="false">IF(BT287=0,DD287,BT287)</f>
        <v>0</v>
      </c>
      <c r="DF287" s="897" t="n">
        <f aca="false">IF(BU287=0,DE287,BU287)</f>
        <v>0</v>
      </c>
      <c r="DG287" s="897" t="n">
        <f aca="false">IF(BV287=0,DF287,BV287)</f>
        <v>0</v>
      </c>
      <c r="DH287" s="897" t="n">
        <f aca="false">IF(BW287=0,DG287,BW287)</f>
        <v>0</v>
      </c>
      <c r="DI287" s="897" t="n">
        <f aca="false">IF(BX287=0,DH287,BX287)</f>
        <v>0</v>
      </c>
      <c r="DJ287" s="897" t="n">
        <f aca="false">IF(BY287=0,DI287,BY287)</f>
        <v>0</v>
      </c>
      <c r="DK287" s="897" t="n">
        <f aca="false">IF(BZ287=0,DJ287,BZ287)</f>
        <v>0</v>
      </c>
      <c r="DL287" s="897" t="n">
        <f aca="false">IF(CA287=0,DK287,CA287)</f>
        <v>0</v>
      </c>
      <c r="DM287" s="897" t="n">
        <f aca="false">IF(CB287=0,DL287,CB287)</f>
        <v>0</v>
      </c>
      <c r="DN287" s="897" t="n">
        <f aca="false">IF(CC287=0,DM287,CC287)</f>
        <v>0</v>
      </c>
      <c r="DO287" s="897" t="n">
        <f aca="false">IF(CD287=0,DN287,CD287)</f>
        <v>0</v>
      </c>
      <c r="DP287" s="897" t="n">
        <f aca="false">IF(CE287=0,DO287,CE287)</f>
        <v>0</v>
      </c>
      <c r="DQ287" s="897" t="n">
        <f aca="false">IF(CF287=0,DP287,CF287)</f>
        <v>0</v>
      </c>
      <c r="DR287" s="897" t="n">
        <f aca="false">IF(CG287=0,DQ287,CG287)</f>
        <v>0</v>
      </c>
      <c r="DS287" s="897" t="n">
        <f aca="false">IF(CH287=0,DR287,CH287)</f>
        <v>0</v>
      </c>
      <c r="DT287" s="897" t="n">
        <f aca="false">IF(CI287=0,DS287,CI287)</f>
        <v>0</v>
      </c>
      <c r="DU287" s="897" t="n">
        <f aca="false">IF(CJ287=0,DT287,CJ287)</f>
        <v>0</v>
      </c>
      <c r="DV287" s="897" t="n">
        <f aca="false">IF(CK287=0,DU287,CK287)</f>
        <v>0</v>
      </c>
      <c r="DW287" s="897" t="n">
        <f aca="false">IF(CL287=0,DV287,CL287)</f>
        <v>0</v>
      </c>
      <c r="DX287" s="897" t="n">
        <f aca="false">IF(CM287=0,DW287,CM287)</f>
        <v>0</v>
      </c>
      <c r="DY287" s="897" t="n">
        <f aca="false">IF(CN287=0,DX287,CN287)</f>
        <v>0</v>
      </c>
      <c r="DZ287" s="897" t="n">
        <f aca="false">IF(CO287=0,DY287,CO287)</f>
        <v>0</v>
      </c>
      <c r="EA287" s="897" t="n">
        <f aca="false">IF(CP287=0,DZ287,CP287)</f>
        <v>0</v>
      </c>
      <c r="EB287" s="897" t="n">
        <f aca="false">IF(CQ287=0,EA287,CQ287)</f>
        <v>0</v>
      </c>
      <c r="EC287" s="897" t="n">
        <f aca="false">IF(CR287=0,EB287,CR287)</f>
        <v>0</v>
      </c>
      <c r="ED287" s="897" t="n">
        <f aca="false">IF(CS287=0,EC287,CS287)</f>
        <v>0</v>
      </c>
      <c r="EE287" s="897" t="n">
        <f aca="false">IF(CT287=0,ED287,CT287)</f>
        <v>0</v>
      </c>
      <c r="EF287" s="897" t="n">
        <f aca="false">IF(CU287=0,EE287,CU287)</f>
        <v>0</v>
      </c>
      <c r="EG287" s="897" t="n">
        <f aca="false">IF(CV287=0,EF287,CV287)</f>
        <v>0</v>
      </c>
      <c r="EH287" s="897" t="n">
        <f aca="false">IF(CW287=0,EG287,CW287)</f>
        <v>0</v>
      </c>
      <c r="EI287" s="897" t="n">
        <f aca="false">IF(CX287=0,EH287,CX287)</f>
        <v>0</v>
      </c>
      <c r="EJ287" s="897" t="n">
        <f aca="false">IF(CY287=0,EI287,CY287)</f>
        <v>0</v>
      </c>
      <c r="EK287" s="897" t="n">
        <f aca="false">IF(CZ287=0,EJ287,CZ287)</f>
        <v>0</v>
      </c>
      <c r="EL287" s="897" t="n">
        <f aca="false">IF(DA287=0,EK287,DA287)</f>
        <v>0</v>
      </c>
      <c r="EO287" s="825" t="n">
        <f aca="false">O3!G287</f>
        <v>0</v>
      </c>
      <c r="EP287" s="419" t="n">
        <f aca="false">ROUND(AN287*O3!BE287,2)</f>
        <v>0</v>
      </c>
      <c r="EQ287" s="419" t="n">
        <f aca="false">ROUND(AT287*O3!BE287,2)</f>
        <v>0</v>
      </c>
      <c r="ES287" s="898"/>
    </row>
    <row r="288" customFormat="false" ht="13.5" hidden="false" customHeight="true" outlineLevel="0" collapsed="false">
      <c r="B288" s="899" t="n">
        <f aca="false">O3!B288</f>
        <v>0</v>
      </c>
      <c r="C288" s="900"/>
      <c r="D288" s="900"/>
      <c r="E288" s="900"/>
      <c r="F288" s="900"/>
      <c r="G288" s="901" t="n">
        <f aca="false">IF(AI288&lt;BG288,"MEDIÇÃO SUPERIOR À QUANT. CONTRATADA",O3!G288)</f>
        <v>0</v>
      </c>
      <c r="H288" s="902"/>
      <c r="I288" s="902"/>
      <c r="J288" s="902"/>
      <c r="K288" s="902"/>
      <c r="L288" s="902"/>
      <c r="M288" s="902"/>
      <c r="N288" s="902"/>
      <c r="O288" s="902"/>
      <c r="P288" s="902"/>
      <c r="Q288" s="902"/>
      <c r="R288" s="902"/>
      <c r="S288" s="902"/>
      <c r="T288" s="902"/>
      <c r="U288" s="902"/>
      <c r="V288" s="902"/>
      <c r="W288" s="902"/>
      <c r="X288" s="902"/>
      <c r="Y288" s="902"/>
      <c r="Z288" s="902"/>
      <c r="AA288" s="902"/>
      <c r="AB288" s="902"/>
      <c r="AC288" s="369" t="n">
        <f aca="false">O3!AC288</f>
        <v>0</v>
      </c>
      <c r="AD288" s="370"/>
      <c r="AE288" s="371"/>
      <c r="AF288" s="388" t="n">
        <f aca="false">O3!AZ288</f>
        <v>0</v>
      </c>
      <c r="AG288" s="390"/>
      <c r="AH288" s="756" t="n">
        <f aca="false">O3!BE288</f>
        <v>0</v>
      </c>
      <c r="AI288" s="372" t="n">
        <f aca="false">O3!BL288</f>
        <v>0</v>
      </c>
      <c r="AJ288" s="373"/>
      <c r="AK288" s="373"/>
      <c r="AL288" s="373"/>
      <c r="AM288" s="373"/>
      <c r="AN288" s="756" t="n">
        <f aca="false">AT288-HLOOKUP($BG$5-1,$DB$12:$EL$318,BP288)</f>
        <v>0</v>
      </c>
      <c r="AO288" s="903" t="str">
        <f aca="false">IF(BG288=0,"",BF288/AI288)</f>
        <v/>
      </c>
      <c r="AP288" s="756"/>
      <c r="AQ288" s="756"/>
      <c r="AR288" s="756"/>
      <c r="AS288" s="756"/>
      <c r="AT288" s="374" t="n">
        <f aca="false">HLOOKUP($BG$5,$DC$12:$EL$318,BP288)</f>
        <v>0</v>
      </c>
      <c r="AU288" s="903" t="str">
        <f aca="false">IF(BG288=0,"",BG288/AI288)</f>
        <v/>
      </c>
      <c r="AV288" s="756" t="n">
        <f aca="false">$BG288-$BF288</f>
        <v>0</v>
      </c>
      <c r="AW288" s="756"/>
      <c r="AX288" s="756"/>
      <c r="AY288" s="756"/>
      <c r="AZ288" s="101"/>
      <c r="BA288" s="104"/>
      <c r="BB288" s="891" t="n">
        <f aca="false">IF(B288=0,BB287,IF(ISNONTEXT(B288)=TRUE(),INT(B288),INT(LEFT(B288,FIND(".",B288)-1))))</f>
        <v>5</v>
      </c>
      <c r="BC288" s="891" t="str">
        <f aca="false">IF(BC289=1,1,IF(B288&lt;&gt;0,1,IF(G288&lt;&gt;0,1,IF(AC288&lt;&gt;0,1,IF(AH288&lt;&gt;0,1,"")))))</f>
        <v/>
      </c>
      <c r="BD288" s="891" t="str">
        <f aca="false">IF(BB288=0," ",IF(BB288&lt;&gt;BB287,BB288," "))</f>
        <v> </v>
      </c>
      <c r="BE288" s="904"/>
      <c r="BF288" s="905" t="n">
        <f aca="false">IF(EP288=0,(SUMIF($BB$15:$BB$318,B288,$EP$15:$EP$318)),EP288)</f>
        <v>0</v>
      </c>
      <c r="BG288" s="906" t="n">
        <f aca="false">IF(EQ288=0,(SUMIF($BB$15:$BB$318,B288,$EQ$15:$EQ$318)),EQ288)</f>
        <v>0</v>
      </c>
      <c r="BH288" s="357" t="n">
        <f aca="false">IF(BB288&lt;&gt;BD288,(IF(O3!BS288=0,BF288*Q4!$BY$20,IF(O3!BS288="R",BF288,0))),0)</f>
        <v>0</v>
      </c>
      <c r="BI288" s="357" t="n">
        <f aca="false">IF(BB288&lt;&gt;BD288,(IF(O3!BS288=0,BF288*Q4!$BY$21,IF(O3!BS288="C",BF288,0))),0)</f>
        <v>0</v>
      </c>
      <c r="BJ288" s="357" t="n">
        <f aca="false">IF(BB288&lt;&gt;BD288,(IF(O3!BS288=0,BF288*Q4!$BY$22,IF(O3!BS288="CF",BF288,0))),0)</f>
        <v>0</v>
      </c>
      <c r="BK288" s="357" t="n">
        <f aca="false">IF(BB288&lt;&gt;BD288,(IF(O3!BS288=0,BF288*Q4!$BY$23,IF(O3!BS288="F",BF288,0))),0)</f>
        <v>0</v>
      </c>
      <c r="BL288" s="357" t="n">
        <f aca="false">IF(BB288&lt;&gt;BD288,(IF(O3!BS288=0,BG288*Q4!$BY$20,IF(O3!BS288="R",BG288,0))),0)</f>
        <v>0</v>
      </c>
      <c r="BM288" s="357" t="n">
        <f aca="false">IF(BB288&lt;&gt;BD288,(IF(O3!BS288=0,BG288*Q4!$BY$21,IF(O3!BS288="C",BG288,0))),0)</f>
        <v>0</v>
      </c>
      <c r="BN288" s="357" t="n">
        <f aca="false">IF(BB288&lt;&gt;BD288,(IF(O3!BS288=0,BG288*Q4!$BY$22,IF(O3!BS288="CF",BG288,0))),0)</f>
        <v>0</v>
      </c>
      <c r="BO288" s="357" t="n">
        <f aca="false">IF(BB288&lt;&gt;BD288,(IF(O3!BS288=0,BG288*Q4!$BY$23,IF(O3!BS288="F",BG288,0))),0)</f>
        <v>0</v>
      </c>
      <c r="BP288" s="853" t="n">
        <v>277</v>
      </c>
      <c r="BR288" s="907"/>
      <c r="BS288" s="908"/>
      <c r="BT288" s="908"/>
      <c r="BU288" s="908"/>
      <c r="BV288" s="908"/>
      <c r="BW288" s="908"/>
      <c r="BX288" s="908"/>
      <c r="BY288" s="908"/>
      <c r="BZ288" s="908"/>
      <c r="CA288" s="908"/>
      <c r="CB288" s="908"/>
      <c r="CC288" s="908"/>
      <c r="CD288" s="908"/>
      <c r="CE288" s="908"/>
      <c r="CF288" s="908"/>
      <c r="CG288" s="908"/>
      <c r="CH288" s="908"/>
      <c r="CI288" s="908"/>
      <c r="CJ288" s="908"/>
      <c r="CK288" s="908"/>
      <c r="CL288" s="908"/>
      <c r="CM288" s="908"/>
      <c r="CN288" s="908"/>
      <c r="CO288" s="908"/>
      <c r="CP288" s="908"/>
      <c r="CQ288" s="908"/>
      <c r="CR288" s="908"/>
      <c r="CS288" s="908"/>
      <c r="CT288" s="908"/>
      <c r="CU288" s="908"/>
      <c r="CV288" s="908"/>
      <c r="CW288" s="908"/>
      <c r="CX288" s="908"/>
      <c r="CY288" s="908"/>
      <c r="CZ288" s="908"/>
      <c r="DA288" s="909"/>
      <c r="DC288" s="897" t="n">
        <f aca="false">IF(BR288=0,DB288,BR288)</f>
        <v>0</v>
      </c>
      <c r="DD288" s="897" t="n">
        <f aca="false">IF(BS288=0,DC288,BS288)</f>
        <v>0</v>
      </c>
      <c r="DE288" s="897" t="n">
        <f aca="false">IF(BT288=0,DD288,BT288)</f>
        <v>0</v>
      </c>
      <c r="DF288" s="897" t="n">
        <f aca="false">IF(BU288=0,DE288,BU288)</f>
        <v>0</v>
      </c>
      <c r="DG288" s="897" t="n">
        <f aca="false">IF(BV288=0,DF288,BV288)</f>
        <v>0</v>
      </c>
      <c r="DH288" s="897" t="n">
        <f aca="false">IF(BW288=0,DG288,BW288)</f>
        <v>0</v>
      </c>
      <c r="DI288" s="897" t="n">
        <f aca="false">IF(BX288=0,DH288,BX288)</f>
        <v>0</v>
      </c>
      <c r="DJ288" s="897" t="n">
        <f aca="false">IF(BY288=0,DI288,BY288)</f>
        <v>0</v>
      </c>
      <c r="DK288" s="897" t="n">
        <f aca="false">IF(BZ288=0,DJ288,BZ288)</f>
        <v>0</v>
      </c>
      <c r="DL288" s="897" t="n">
        <f aca="false">IF(CA288=0,DK288,CA288)</f>
        <v>0</v>
      </c>
      <c r="DM288" s="897" t="n">
        <f aca="false">IF(CB288=0,DL288,CB288)</f>
        <v>0</v>
      </c>
      <c r="DN288" s="897" t="n">
        <f aca="false">IF(CC288=0,DM288,CC288)</f>
        <v>0</v>
      </c>
      <c r="DO288" s="897" t="n">
        <f aca="false">IF(CD288=0,DN288,CD288)</f>
        <v>0</v>
      </c>
      <c r="DP288" s="897" t="n">
        <f aca="false">IF(CE288=0,DO288,CE288)</f>
        <v>0</v>
      </c>
      <c r="DQ288" s="897" t="n">
        <f aca="false">IF(CF288=0,DP288,CF288)</f>
        <v>0</v>
      </c>
      <c r="DR288" s="897" t="n">
        <f aca="false">IF(CG288=0,DQ288,CG288)</f>
        <v>0</v>
      </c>
      <c r="DS288" s="897" t="n">
        <f aca="false">IF(CH288=0,DR288,CH288)</f>
        <v>0</v>
      </c>
      <c r="DT288" s="897" t="n">
        <f aca="false">IF(CI288=0,DS288,CI288)</f>
        <v>0</v>
      </c>
      <c r="DU288" s="897" t="n">
        <f aca="false">IF(CJ288=0,DT288,CJ288)</f>
        <v>0</v>
      </c>
      <c r="DV288" s="897" t="n">
        <f aca="false">IF(CK288=0,DU288,CK288)</f>
        <v>0</v>
      </c>
      <c r="DW288" s="897" t="n">
        <f aca="false">IF(CL288=0,DV288,CL288)</f>
        <v>0</v>
      </c>
      <c r="DX288" s="897" t="n">
        <f aca="false">IF(CM288=0,DW288,CM288)</f>
        <v>0</v>
      </c>
      <c r="DY288" s="897" t="n">
        <f aca="false">IF(CN288=0,DX288,CN288)</f>
        <v>0</v>
      </c>
      <c r="DZ288" s="897" t="n">
        <f aca="false">IF(CO288=0,DY288,CO288)</f>
        <v>0</v>
      </c>
      <c r="EA288" s="897" t="n">
        <f aca="false">IF(CP288=0,DZ288,CP288)</f>
        <v>0</v>
      </c>
      <c r="EB288" s="897" t="n">
        <f aca="false">IF(CQ288=0,EA288,CQ288)</f>
        <v>0</v>
      </c>
      <c r="EC288" s="897" t="n">
        <f aca="false">IF(CR288=0,EB288,CR288)</f>
        <v>0</v>
      </c>
      <c r="ED288" s="897" t="n">
        <f aca="false">IF(CS288=0,EC288,CS288)</f>
        <v>0</v>
      </c>
      <c r="EE288" s="897" t="n">
        <f aca="false">IF(CT288=0,ED288,CT288)</f>
        <v>0</v>
      </c>
      <c r="EF288" s="897" t="n">
        <f aca="false">IF(CU288=0,EE288,CU288)</f>
        <v>0</v>
      </c>
      <c r="EG288" s="897" t="n">
        <f aca="false">IF(CV288=0,EF288,CV288)</f>
        <v>0</v>
      </c>
      <c r="EH288" s="897" t="n">
        <f aca="false">IF(CW288=0,EG288,CW288)</f>
        <v>0</v>
      </c>
      <c r="EI288" s="897" t="n">
        <f aca="false">IF(CX288=0,EH288,CX288)</f>
        <v>0</v>
      </c>
      <c r="EJ288" s="897" t="n">
        <f aca="false">IF(CY288=0,EI288,CY288)</f>
        <v>0</v>
      </c>
      <c r="EK288" s="897" t="n">
        <f aca="false">IF(CZ288=0,EJ288,CZ288)</f>
        <v>0</v>
      </c>
      <c r="EL288" s="897" t="n">
        <f aca="false">IF(DA288=0,EK288,DA288)</f>
        <v>0</v>
      </c>
      <c r="EO288" s="825" t="n">
        <f aca="false">O3!G288</f>
        <v>0</v>
      </c>
      <c r="EP288" s="419" t="n">
        <f aca="false">ROUND(AN288*O3!BE288,2)</f>
        <v>0</v>
      </c>
      <c r="EQ288" s="419" t="n">
        <f aca="false">ROUND(AT288*O3!BE288,2)</f>
        <v>0</v>
      </c>
      <c r="ES288" s="898"/>
    </row>
    <row r="289" customFormat="false" ht="13.5" hidden="false" customHeight="true" outlineLevel="0" collapsed="false">
      <c r="B289" s="899" t="n">
        <f aca="false">O3!B289</f>
        <v>0</v>
      </c>
      <c r="C289" s="900"/>
      <c r="D289" s="900"/>
      <c r="E289" s="900"/>
      <c r="F289" s="900"/>
      <c r="G289" s="901" t="n">
        <f aca="false">IF(AI289&lt;BG289,"MEDIÇÃO SUPERIOR À QUANT. CONTRATADA",O3!G289)</f>
        <v>0</v>
      </c>
      <c r="H289" s="902"/>
      <c r="I289" s="902"/>
      <c r="J289" s="902"/>
      <c r="K289" s="902"/>
      <c r="L289" s="902"/>
      <c r="M289" s="902"/>
      <c r="N289" s="902"/>
      <c r="O289" s="902"/>
      <c r="P289" s="902"/>
      <c r="Q289" s="902"/>
      <c r="R289" s="902"/>
      <c r="S289" s="902"/>
      <c r="T289" s="902"/>
      <c r="U289" s="902"/>
      <c r="V289" s="902"/>
      <c r="W289" s="902"/>
      <c r="X289" s="902"/>
      <c r="Y289" s="902"/>
      <c r="Z289" s="902"/>
      <c r="AA289" s="902"/>
      <c r="AB289" s="902"/>
      <c r="AC289" s="369" t="n">
        <f aca="false">O3!AC289</f>
        <v>0</v>
      </c>
      <c r="AD289" s="370"/>
      <c r="AE289" s="371"/>
      <c r="AF289" s="388" t="n">
        <f aca="false">O3!AZ289</f>
        <v>0</v>
      </c>
      <c r="AG289" s="390"/>
      <c r="AH289" s="756" t="n">
        <f aca="false">O3!BE289</f>
        <v>0</v>
      </c>
      <c r="AI289" s="372" t="n">
        <f aca="false">O3!BL289</f>
        <v>0</v>
      </c>
      <c r="AJ289" s="373"/>
      <c r="AK289" s="373"/>
      <c r="AL289" s="373"/>
      <c r="AM289" s="373"/>
      <c r="AN289" s="756" t="n">
        <f aca="false">AT289-HLOOKUP($BG$5-1,$DB$12:$EL$318,BP289)</f>
        <v>0</v>
      </c>
      <c r="AO289" s="903" t="str">
        <f aca="false">IF(BG289=0,"",BF289/AI289)</f>
        <v/>
      </c>
      <c r="AP289" s="756"/>
      <c r="AQ289" s="756"/>
      <c r="AR289" s="756"/>
      <c r="AS289" s="756"/>
      <c r="AT289" s="374" t="n">
        <f aca="false">HLOOKUP($BG$5,$DC$12:$EL$318,BP289)</f>
        <v>0</v>
      </c>
      <c r="AU289" s="903" t="str">
        <f aca="false">IF(BG289=0,"",BG289/AI289)</f>
        <v/>
      </c>
      <c r="AV289" s="756" t="n">
        <f aca="false">$BG289-$BF289</f>
        <v>0</v>
      </c>
      <c r="AW289" s="756"/>
      <c r="AX289" s="756"/>
      <c r="AY289" s="756"/>
      <c r="AZ289" s="101"/>
      <c r="BA289" s="104"/>
      <c r="BB289" s="891" t="n">
        <f aca="false">IF(B289=0,BB288,IF(ISNONTEXT(B289)=TRUE(),INT(B289),INT(LEFT(B289,FIND(".",B289)-1))))</f>
        <v>5</v>
      </c>
      <c r="BC289" s="891" t="str">
        <f aca="false">IF(BC290=1,1,IF(B289&lt;&gt;0,1,IF(G289&lt;&gt;0,1,IF(AC289&lt;&gt;0,1,IF(AH289&lt;&gt;0,1,"")))))</f>
        <v/>
      </c>
      <c r="BD289" s="891" t="str">
        <f aca="false">IF(BB289=0," ",IF(BB289&lt;&gt;BB288,BB289," "))</f>
        <v> </v>
      </c>
      <c r="BE289" s="904"/>
      <c r="BF289" s="905" t="n">
        <f aca="false">IF(EP289=0,(SUMIF($BB$15:$BB$318,B289,$EP$15:$EP$318)),EP289)</f>
        <v>0</v>
      </c>
      <c r="BG289" s="906" t="n">
        <f aca="false">IF(EQ289=0,(SUMIF($BB$15:$BB$318,B289,$EQ$15:$EQ$318)),EQ289)</f>
        <v>0</v>
      </c>
      <c r="BH289" s="357" t="n">
        <f aca="false">IF(BB289&lt;&gt;BD289,(IF(O3!BS289=0,BF289*Q4!$BY$20,IF(O3!BS289="R",BF289,0))),0)</f>
        <v>0</v>
      </c>
      <c r="BI289" s="357" t="n">
        <f aca="false">IF(BB289&lt;&gt;BD289,(IF(O3!BS289=0,BF289*Q4!$BY$21,IF(O3!BS289="C",BF289,0))),0)</f>
        <v>0</v>
      </c>
      <c r="BJ289" s="357" t="n">
        <f aca="false">IF(BB289&lt;&gt;BD289,(IF(O3!BS289=0,BF289*Q4!$BY$22,IF(O3!BS289="CF",BF289,0))),0)</f>
        <v>0</v>
      </c>
      <c r="BK289" s="357" t="n">
        <f aca="false">IF(BB289&lt;&gt;BD289,(IF(O3!BS289=0,BF289*Q4!$BY$23,IF(O3!BS289="F",BF289,0))),0)</f>
        <v>0</v>
      </c>
      <c r="BL289" s="357" t="n">
        <f aca="false">IF(BB289&lt;&gt;BD289,(IF(O3!BS289=0,BG289*Q4!$BY$20,IF(O3!BS289="R",BG289,0))),0)</f>
        <v>0</v>
      </c>
      <c r="BM289" s="357" t="n">
        <f aca="false">IF(BB289&lt;&gt;BD289,(IF(O3!BS289=0,BG289*Q4!$BY$21,IF(O3!BS289="C",BG289,0))),0)</f>
        <v>0</v>
      </c>
      <c r="BN289" s="357" t="n">
        <f aca="false">IF(BB289&lt;&gt;BD289,(IF(O3!BS289=0,BG289*Q4!$BY$22,IF(O3!BS289="CF",BG289,0))),0)</f>
        <v>0</v>
      </c>
      <c r="BO289" s="357" t="n">
        <f aca="false">IF(BB289&lt;&gt;BD289,(IF(O3!BS289=0,BG289*Q4!$BY$23,IF(O3!BS289="F",BG289,0))),0)</f>
        <v>0</v>
      </c>
      <c r="BP289" s="867" t="n">
        <v>278</v>
      </c>
      <c r="BR289" s="907"/>
      <c r="BS289" s="908"/>
      <c r="BT289" s="908"/>
      <c r="BU289" s="908"/>
      <c r="BV289" s="908"/>
      <c r="BW289" s="908"/>
      <c r="BX289" s="908"/>
      <c r="BY289" s="908"/>
      <c r="BZ289" s="908"/>
      <c r="CA289" s="908"/>
      <c r="CB289" s="908"/>
      <c r="CC289" s="908"/>
      <c r="CD289" s="908"/>
      <c r="CE289" s="908"/>
      <c r="CF289" s="908"/>
      <c r="CG289" s="908"/>
      <c r="CH289" s="908"/>
      <c r="CI289" s="908"/>
      <c r="CJ289" s="908"/>
      <c r="CK289" s="908"/>
      <c r="CL289" s="908"/>
      <c r="CM289" s="908"/>
      <c r="CN289" s="908"/>
      <c r="CO289" s="908"/>
      <c r="CP289" s="908"/>
      <c r="CQ289" s="908"/>
      <c r="CR289" s="908"/>
      <c r="CS289" s="908"/>
      <c r="CT289" s="908"/>
      <c r="CU289" s="908"/>
      <c r="CV289" s="908"/>
      <c r="CW289" s="908"/>
      <c r="CX289" s="908"/>
      <c r="CY289" s="908"/>
      <c r="CZ289" s="908"/>
      <c r="DA289" s="909"/>
      <c r="DC289" s="897" t="n">
        <f aca="false">IF(BR289=0,DB289,BR289)</f>
        <v>0</v>
      </c>
      <c r="DD289" s="897" t="n">
        <f aca="false">IF(BS289=0,DC289,BS289)</f>
        <v>0</v>
      </c>
      <c r="DE289" s="897" t="n">
        <f aca="false">IF(BT289=0,DD289,BT289)</f>
        <v>0</v>
      </c>
      <c r="DF289" s="897" t="n">
        <f aca="false">IF(BU289=0,DE289,BU289)</f>
        <v>0</v>
      </c>
      <c r="DG289" s="897" t="n">
        <f aca="false">IF(BV289=0,DF289,BV289)</f>
        <v>0</v>
      </c>
      <c r="DH289" s="897" t="n">
        <f aca="false">IF(BW289=0,DG289,BW289)</f>
        <v>0</v>
      </c>
      <c r="DI289" s="897" t="n">
        <f aca="false">IF(BX289=0,DH289,BX289)</f>
        <v>0</v>
      </c>
      <c r="DJ289" s="897" t="n">
        <f aca="false">IF(BY289=0,DI289,BY289)</f>
        <v>0</v>
      </c>
      <c r="DK289" s="897" t="n">
        <f aca="false">IF(BZ289=0,DJ289,BZ289)</f>
        <v>0</v>
      </c>
      <c r="DL289" s="897" t="n">
        <f aca="false">IF(CA289=0,DK289,CA289)</f>
        <v>0</v>
      </c>
      <c r="DM289" s="897" t="n">
        <f aca="false">IF(CB289=0,DL289,CB289)</f>
        <v>0</v>
      </c>
      <c r="DN289" s="897" t="n">
        <f aca="false">IF(CC289=0,DM289,CC289)</f>
        <v>0</v>
      </c>
      <c r="DO289" s="897" t="n">
        <f aca="false">IF(CD289=0,DN289,CD289)</f>
        <v>0</v>
      </c>
      <c r="DP289" s="897" t="n">
        <f aca="false">IF(CE289=0,DO289,CE289)</f>
        <v>0</v>
      </c>
      <c r="DQ289" s="897" t="n">
        <f aca="false">IF(CF289=0,DP289,CF289)</f>
        <v>0</v>
      </c>
      <c r="DR289" s="897" t="n">
        <f aca="false">IF(CG289=0,DQ289,CG289)</f>
        <v>0</v>
      </c>
      <c r="DS289" s="897" t="n">
        <f aca="false">IF(CH289=0,DR289,CH289)</f>
        <v>0</v>
      </c>
      <c r="DT289" s="897" t="n">
        <f aca="false">IF(CI289=0,DS289,CI289)</f>
        <v>0</v>
      </c>
      <c r="DU289" s="897" t="n">
        <f aca="false">IF(CJ289=0,DT289,CJ289)</f>
        <v>0</v>
      </c>
      <c r="DV289" s="897" t="n">
        <f aca="false">IF(CK289=0,DU289,CK289)</f>
        <v>0</v>
      </c>
      <c r="DW289" s="897" t="n">
        <f aca="false">IF(CL289=0,DV289,CL289)</f>
        <v>0</v>
      </c>
      <c r="DX289" s="897" t="n">
        <f aca="false">IF(CM289=0,DW289,CM289)</f>
        <v>0</v>
      </c>
      <c r="DY289" s="897" t="n">
        <f aca="false">IF(CN289=0,DX289,CN289)</f>
        <v>0</v>
      </c>
      <c r="DZ289" s="897" t="n">
        <f aca="false">IF(CO289=0,DY289,CO289)</f>
        <v>0</v>
      </c>
      <c r="EA289" s="897" t="n">
        <f aca="false">IF(CP289=0,DZ289,CP289)</f>
        <v>0</v>
      </c>
      <c r="EB289" s="897" t="n">
        <f aca="false">IF(CQ289=0,EA289,CQ289)</f>
        <v>0</v>
      </c>
      <c r="EC289" s="897" t="n">
        <f aca="false">IF(CR289=0,EB289,CR289)</f>
        <v>0</v>
      </c>
      <c r="ED289" s="897" t="n">
        <f aca="false">IF(CS289=0,EC289,CS289)</f>
        <v>0</v>
      </c>
      <c r="EE289" s="897" t="n">
        <f aca="false">IF(CT289=0,ED289,CT289)</f>
        <v>0</v>
      </c>
      <c r="EF289" s="897" t="n">
        <f aca="false">IF(CU289=0,EE289,CU289)</f>
        <v>0</v>
      </c>
      <c r="EG289" s="897" t="n">
        <f aca="false">IF(CV289=0,EF289,CV289)</f>
        <v>0</v>
      </c>
      <c r="EH289" s="897" t="n">
        <f aca="false">IF(CW289=0,EG289,CW289)</f>
        <v>0</v>
      </c>
      <c r="EI289" s="897" t="n">
        <f aca="false">IF(CX289=0,EH289,CX289)</f>
        <v>0</v>
      </c>
      <c r="EJ289" s="897" t="n">
        <f aca="false">IF(CY289=0,EI289,CY289)</f>
        <v>0</v>
      </c>
      <c r="EK289" s="897" t="n">
        <f aca="false">IF(CZ289=0,EJ289,CZ289)</f>
        <v>0</v>
      </c>
      <c r="EL289" s="897" t="n">
        <f aca="false">IF(DA289=0,EK289,DA289)</f>
        <v>0</v>
      </c>
      <c r="EO289" s="825" t="n">
        <f aca="false">O3!G289</f>
        <v>0</v>
      </c>
      <c r="EP289" s="419" t="n">
        <f aca="false">ROUND(AN289*O3!BE289,2)</f>
        <v>0</v>
      </c>
      <c r="EQ289" s="419" t="n">
        <f aca="false">ROUND(AT289*O3!BE289,2)</f>
        <v>0</v>
      </c>
      <c r="ES289" s="898"/>
    </row>
    <row r="290" customFormat="false" ht="13.5" hidden="false" customHeight="true" outlineLevel="0" collapsed="false">
      <c r="B290" s="899" t="n">
        <f aca="false">O3!B290</f>
        <v>0</v>
      </c>
      <c r="C290" s="900"/>
      <c r="D290" s="900"/>
      <c r="E290" s="900"/>
      <c r="F290" s="900"/>
      <c r="G290" s="901" t="n">
        <f aca="false">IF(AI290&lt;BG290,"MEDIÇÃO SUPERIOR À QUANT. CONTRATADA",O3!G290)</f>
        <v>0</v>
      </c>
      <c r="H290" s="902"/>
      <c r="I290" s="902"/>
      <c r="J290" s="902"/>
      <c r="K290" s="902"/>
      <c r="L290" s="902"/>
      <c r="M290" s="902"/>
      <c r="N290" s="902"/>
      <c r="O290" s="902"/>
      <c r="P290" s="902"/>
      <c r="Q290" s="902"/>
      <c r="R290" s="902"/>
      <c r="S290" s="902"/>
      <c r="T290" s="902"/>
      <c r="U290" s="902"/>
      <c r="V290" s="902"/>
      <c r="W290" s="902"/>
      <c r="X290" s="902"/>
      <c r="Y290" s="902"/>
      <c r="Z290" s="902"/>
      <c r="AA290" s="902"/>
      <c r="AB290" s="902"/>
      <c r="AC290" s="369" t="n">
        <f aca="false">O3!AC290</f>
        <v>0</v>
      </c>
      <c r="AD290" s="370"/>
      <c r="AE290" s="371"/>
      <c r="AF290" s="388" t="n">
        <f aca="false">O3!AZ290</f>
        <v>0</v>
      </c>
      <c r="AG290" s="390"/>
      <c r="AH290" s="756" t="n">
        <f aca="false">O3!BE290</f>
        <v>0</v>
      </c>
      <c r="AI290" s="372" t="n">
        <f aca="false">O3!BL290</f>
        <v>0</v>
      </c>
      <c r="AJ290" s="373"/>
      <c r="AK290" s="373"/>
      <c r="AL290" s="373"/>
      <c r="AM290" s="373"/>
      <c r="AN290" s="756" t="n">
        <f aca="false">AT290-HLOOKUP($BG$5-1,$DB$12:$EL$318,BP290)</f>
        <v>0</v>
      </c>
      <c r="AO290" s="903" t="str">
        <f aca="false">IF(BG290=0,"",BF290/AI290)</f>
        <v/>
      </c>
      <c r="AP290" s="756"/>
      <c r="AQ290" s="756"/>
      <c r="AR290" s="756"/>
      <c r="AS290" s="756"/>
      <c r="AT290" s="374" t="n">
        <f aca="false">HLOOKUP($BG$5,$DC$12:$EL$318,BP290)</f>
        <v>0</v>
      </c>
      <c r="AU290" s="903" t="str">
        <f aca="false">IF(BG290=0,"",BG290/AI290)</f>
        <v/>
      </c>
      <c r="AV290" s="756" t="n">
        <f aca="false">$BG290-$BF290</f>
        <v>0</v>
      </c>
      <c r="AW290" s="756"/>
      <c r="AX290" s="756"/>
      <c r="AY290" s="756"/>
      <c r="AZ290" s="101"/>
      <c r="BA290" s="104"/>
      <c r="BB290" s="891" t="n">
        <f aca="false">IF(B290=0,BB289,IF(ISNONTEXT(B290)=TRUE(),INT(B290),INT(LEFT(B290,FIND(".",B290)-1))))</f>
        <v>5</v>
      </c>
      <c r="BC290" s="891" t="str">
        <f aca="false">IF(BC291=1,1,IF(B290&lt;&gt;0,1,IF(G290&lt;&gt;0,1,IF(AC290&lt;&gt;0,1,IF(AH290&lt;&gt;0,1,"")))))</f>
        <v/>
      </c>
      <c r="BD290" s="891" t="str">
        <f aca="false">IF(BB290=0," ",IF(BB290&lt;&gt;BB289,BB290," "))</f>
        <v> </v>
      </c>
      <c r="BE290" s="904"/>
      <c r="BF290" s="905" t="n">
        <f aca="false">IF(EP290=0,(SUMIF($BB$15:$BB$318,B290,$EP$15:$EP$318)),EP290)</f>
        <v>0</v>
      </c>
      <c r="BG290" s="906" t="n">
        <f aca="false">IF(EQ290=0,(SUMIF($BB$15:$BB$318,B290,$EQ$15:$EQ$318)),EQ290)</f>
        <v>0</v>
      </c>
      <c r="BH290" s="357" t="n">
        <f aca="false">IF(BB290&lt;&gt;BD290,(IF(O3!BS290=0,BF290*Q4!$BY$20,IF(O3!BS290="R",BF290,0))),0)</f>
        <v>0</v>
      </c>
      <c r="BI290" s="357" t="n">
        <f aca="false">IF(BB290&lt;&gt;BD290,(IF(O3!BS290=0,BF290*Q4!$BY$21,IF(O3!BS290="C",BF290,0))),0)</f>
        <v>0</v>
      </c>
      <c r="BJ290" s="357" t="n">
        <f aca="false">IF(BB290&lt;&gt;BD290,(IF(O3!BS290=0,BF290*Q4!$BY$22,IF(O3!BS290="CF",BF290,0))),0)</f>
        <v>0</v>
      </c>
      <c r="BK290" s="357" t="n">
        <f aca="false">IF(BB290&lt;&gt;BD290,(IF(O3!BS290=0,BF290*Q4!$BY$23,IF(O3!BS290="F",BF290,0))),0)</f>
        <v>0</v>
      </c>
      <c r="BL290" s="357" t="n">
        <f aca="false">IF(BB290&lt;&gt;BD290,(IF(O3!BS290=0,BG290*Q4!$BY$20,IF(O3!BS290="R",BG290,0))),0)</f>
        <v>0</v>
      </c>
      <c r="BM290" s="357" t="n">
        <f aca="false">IF(BB290&lt;&gt;BD290,(IF(O3!BS290=0,BG290*Q4!$BY$21,IF(O3!BS290="C",BG290,0))),0)</f>
        <v>0</v>
      </c>
      <c r="BN290" s="357" t="n">
        <f aca="false">IF(BB290&lt;&gt;BD290,(IF(O3!BS290=0,BG290*Q4!$BY$22,IF(O3!BS290="CF",BG290,0))),0)</f>
        <v>0</v>
      </c>
      <c r="BO290" s="357" t="n">
        <f aca="false">IF(BB290&lt;&gt;BD290,(IF(O3!BS290=0,BG290*Q4!$BY$23,IF(O3!BS290="F",BG290,0))),0)</f>
        <v>0</v>
      </c>
      <c r="BP290" s="853" t="n">
        <v>279</v>
      </c>
      <c r="BR290" s="907"/>
      <c r="BS290" s="908"/>
      <c r="BT290" s="908"/>
      <c r="BU290" s="908"/>
      <c r="BV290" s="908"/>
      <c r="BW290" s="908"/>
      <c r="BX290" s="908"/>
      <c r="BY290" s="908"/>
      <c r="BZ290" s="908"/>
      <c r="CA290" s="908"/>
      <c r="CB290" s="908"/>
      <c r="CC290" s="908"/>
      <c r="CD290" s="908"/>
      <c r="CE290" s="908"/>
      <c r="CF290" s="908"/>
      <c r="CG290" s="908"/>
      <c r="CH290" s="908"/>
      <c r="CI290" s="908"/>
      <c r="CJ290" s="908"/>
      <c r="CK290" s="908"/>
      <c r="CL290" s="908"/>
      <c r="CM290" s="908"/>
      <c r="CN290" s="908"/>
      <c r="CO290" s="908"/>
      <c r="CP290" s="908"/>
      <c r="CQ290" s="908"/>
      <c r="CR290" s="908"/>
      <c r="CS290" s="908"/>
      <c r="CT290" s="908"/>
      <c r="CU290" s="908"/>
      <c r="CV290" s="908"/>
      <c r="CW290" s="908"/>
      <c r="CX290" s="908"/>
      <c r="CY290" s="908"/>
      <c r="CZ290" s="908"/>
      <c r="DA290" s="909"/>
      <c r="DC290" s="897" t="n">
        <f aca="false">IF(BR290=0,DB290,BR290)</f>
        <v>0</v>
      </c>
      <c r="DD290" s="897" t="n">
        <f aca="false">IF(BS290=0,DC290,BS290)</f>
        <v>0</v>
      </c>
      <c r="DE290" s="897" t="n">
        <f aca="false">IF(BT290=0,DD290,BT290)</f>
        <v>0</v>
      </c>
      <c r="DF290" s="897" t="n">
        <f aca="false">IF(BU290=0,DE290,BU290)</f>
        <v>0</v>
      </c>
      <c r="DG290" s="897" t="n">
        <f aca="false">IF(BV290=0,DF290,BV290)</f>
        <v>0</v>
      </c>
      <c r="DH290" s="897" t="n">
        <f aca="false">IF(BW290=0,DG290,BW290)</f>
        <v>0</v>
      </c>
      <c r="DI290" s="897" t="n">
        <f aca="false">IF(BX290=0,DH290,BX290)</f>
        <v>0</v>
      </c>
      <c r="DJ290" s="897" t="n">
        <f aca="false">IF(BY290=0,DI290,BY290)</f>
        <v>0</v>
      </c>
      <c r="DK290" s="897" t="n">
        <f aca="false">IF(BZ290=0,DJ290,BZ290)</f>
        <v>0</v>
      </c>
      <c r="DL290" s="897" t="n">
        <f aca="false">IF(CA290=0,DK290,CA290)</f>
        <v>0</v>
      </c>
      <c r="DM290" s="897" t="n">
        <f aca="false">IF(CB290=0,DL290,CB290)</f>
        <v>0</v>
      </c>
      <c r="DN290" s="897" t="n">
        <f aca="false">IF(CC290=0,DM290,CC290)</f>
        <v>0</v>
      </c>
      <c r="DO290" s="897" t="n">
        <f aca="false">IF(CD290=0,DN290,CD290)</f>
        <v>0</v>
      </c>
      <c r="DP290" s="897" t="n">
        <f aca="false">IF(CE290=0,DO290,CE290)</f>
        <v>0</v>
      </c>
      <c r="DQ290" s="897" t="n">
        <f aca="false">IF(CF290=0,DP290,CF290)</f>
        <v>0</v>
      </c>
      <c r="DR290" s="897" t="n">
        <f aca="false">IF(CG290=0,DQ290,CG290)</f>
        <v>0</v>
      </c>
      <c r="DS290" s="897" t="n">
        <f aca="false">IF(CH290=0,DR290,CH290)</f>
        <v>0</v>
      </c>
      <c r="DT290" s="897" t="n">
        <f aca="false">IF(CI290=0,DS290,CI290)</f>
        <v>0</v>
      </c>
      <c r="DU290" s="897" t="n">
        <f aca="false">IF(CJ290=0,DT290,CJ290)</f>
        <v>0</v>
      </c>
      <c r="DV290" s="897" t="n">
        <f aca="false">IF(CK290=0,DU290,CK290)</f>
        <v>0</v>
      </c>
      <c r="DW290" s="897" t="n">
        <f aca="false">IF(CL290=0,DV290,CL290)</f>
        <v>0</v>
      </c>
      <c r="DX290" s="897" t="n">
        <f aca="false">IF(CM290=0,DW290,CM290)</f>
        <v>0</v>
      </c>
      <c r="DY290" s="897" t="n">
        <f aca="false">IF(CN290=0,DX290,CN290)</f>
        <v>0</v>
      </c>
      <c r="DZ290" s="897" t="n">
        <f aca="false">IF(CO290=0,DY290,CO290)</f>
        <v>0</v>
      </c>
      <c r="EA290" s="897" t="n">
        <f aca="false">IF(CP290=0,DZ290,CP290)</f>
        <v>0</v>
      </c>
      <c r="EB290" s="897" t="n">
        <f aca="false">IF(CQ290=0,EA290,CQ290)</f>
        <v>0</v>
      </c>
      <c r="EC290" s="897" t="n">
        <f aca="false">IF(CR290=0,EB290,CR290)</f>
        <v>0</v>
      </c>
      <c r="ED290" s="897" t="n">
        <f aca="false">IF(CS290=0,EC290,CS290)</f>
        <v>0</v>
      </c>
      <c r="EE290" s="897" t="n">
        <f aca="false">IF(CT290=0,ED290,CT290)</f>
        <v>0</v>
      </c>
      <c r="EF290" s="897" t="n">
        <f aca="false">IF(CU290=0,EE290,CU290)</f>
        <v>0</v>
      </c>
      <c r="EG290" s="897" t="n">
        <f aca="false">IF(CV290=0,EF290,CV290)</f>
        <v>0</v>
      </c>
      <c r="EH290" s="897" t="n">
        <f aca="false">IF(CW290=0,EG290,CW290)</f>
        <v>0</v>
      </c>
      <c r="EI290" s="897" t="n">
        <f aca="false">IF(CX290=0,EH290,CX290)</f>
        <v>0</v>
      </c>
      <c r="EJ290" s="897" t="n">
        <f aca="false">IF(CY290=0,EI290,CY290)</f>
        <v>0</v>
      </c>
      <c r="EK290" s="897" t="n">
        <f aca="false">IF(CZ290=0,EJ290,CZ290)</f>
        <v>0</v>
      </c>
      <c r="EL290" s="897" t="n">
        <f aca="false">IF(DA290=0,EK290,DA290)</f>
        <v>0</v>
      </c>
      <c r="EO290" s="825" t="n">
        <f aca="false">O3!G290</f>
        <v>0</v>
      </c>
      <c r="EP290" s="419" t="n">
        <f aca="false">ROUND(AN290*O3!BE290,2)</f>
        <v>0</v>
      </c>
      <c r="EQ290" s="419" t="n">
        <f aca="false">ROUND(AT290*O3!BE290,2)</f>
        <v>0</v>
      </c>
      <c r="ES290" s="898"/>
    </row>
    <row r="291" customFormat="false" ht="13.5" hidden="false" customHeight="true" outlineLevel="0" collapsed="false">
      <c r="B291" s="899" t="n">
        <f aca="false">O3!B291</f>
        <v>0</v>
      </c>
      <c r="C291" s="900"/>
      <c r="D291" s="900"/>
      <c r="E291" s="900"/>
      <c r="F291" s="900"/>
      <c r="G291" s="901" t="n">
        <f aca="false">IF(AI291&lt;BG291,"MEDIÇÃO SUPERIOR À QUANT. CONTRATADA",O3!G291)</f>
        <v>0</v>
      </c>
      <c r="H291" s="902"/>
      <c r="I291" s="902"/>
      <c r="J291" s="902"/>
      <c r="K291" s="902"/>
      <c r="L291" s="902"/>
      <c r="M291" s="902"/>
      <c r="N291" s="902"/>
      <c r="O291" s="902"/>
      <c r="P291" s="902"/>
      <c r="Q291" s="902"/>
      <c r="R291" s="902"/>
      <c r="S291" s="902"/>
      <c r="T291" s="902"/>
      <c r="U291" s="902"/>
      <c r="V291" s="902"/>
      <c r="W291" s="902"/>
      <c r="X291" s="902"/>
      <c r="Y291" s="902"/>
      <c r="Z291" s="902"/>
      <c r="AA291" s="902"/>
      <c r="AB291" s="902"/>
      <c r="AC291" s="369" t="n">
        <f aca="false">O3!AC291</f>
        <v>0</v>
      </c>
      <c r="AD291" s="370"/>
      <c r="AE291" s="371"/>
      <c r="AF291" s="388" t="n">
        <f aca="false">O3!AZ291</f>
        <v>0</v>
      </c>
      <c r="AG291" s="390"/>
      <c r="AH291" s="756" t="n">
        <f aca="false">O3!BE291</f>
        <v>0</v>
      </c>
      <c r="AI291" s="372" t="n">
        <f aca="false">O3!BL291</f>
        <v>0</v>
      </c>
      <c r="AJ291" s="373"/>
      <c r="AK291" s="373"/>
      <c r="AL291" s="373"/>
      <c r="AM291" s="373"/>
      <c r="AN291" s="756" t="n">
        <f aca="false">AT291-HLOOKUP($BG$5-1,$DB$12:$EL$318,BP291)</f>
        <v>0</v>
      </c>
      <c r="AO291" s="903" t="str">
        <f aca="false">IF(BG291=0,"",BF291/AI291)</f>
        <v/>
      </c>
      <c r="AP291" s="756"/>
      <c r="AQ291" s="756"/>
      <c r="AR291" s="756"/>
      <c r="AS291" s="756"/>
      <c r="AT291" s="374" t="n">
        <f aca="false">HLOOKUP($BG$5,$DC$12:$EL$318,BP291)</f>
        <v>0</v>
      </c>
      <c r="AU291" s="903" t="str">
        <f aca="false">IF(BG291=0,"",BG291/AI291)</f>
        <v/>
      </c>
      <c r="AV291" s="756" t="n">
        <f aca="false">$BG291-$BF291</f>
        <v>0</v>
      </c>
      <c r="AW291" s="756"/>
      <c r="AX291" s="756"/>
      <c r="AY291" s="756"/>
      <c r="AZ291" s="101"/>
      <c r="BA291" s="104"/>
      <c r="BB291" s="891" t="n">
        <f aca="false">IF(B291=0,BB290,IF(ISNONTEXT(B291)=TRUE(),INT(B291),INT(LEFT(B291,FIND(".",B291)-1))))</f>
        <v>5</v>
      </c>
      <c r="BC291" s="891" t="str">
        <f aca="false">IF(BC292=1,1,IF(B291&lt;&gt;0,1,IF(G291&lt;&gt;0,1,IF(AC291&lt;&gt;0,1,IF(AH291&lt;&gt;0,1,"")))))</f>
        <v/>
      </c>
      <c r="BD291" s="891" t="str">
        <f aca="false">IF(BB291=0," ",IF(BB291&lt;&gt;BB290,BB291," "))</f>
        <v> </v>
      </c>
      <c r="BE291" s="904"/>
      <c r="BF291" s="905" t="n">
        <f aca="false">IF(EP291=0,(SUMIF($BB$15:$BB$318,B291,$EP$15:$EP$318)),EP291)</f>
        <v>0</v>
      </c>
      <c r="BG291" s="906" t="n">
        <f aca="false">IF(EQ291=0,(SUMIF($BB$15:$BB$318,B291,$EQ$15:$EQ$318)),EQ291)</f>
        <v>0</v>
      </c>
      <c r="BH291" s="357" t="n">
        <f aca="false">IF(BB291&lt;&gt;BD291,(IF(O3!BS291=0,BF291*Q4!$BY$20,IF(O3!BS291="R",BF291,0))),0)</f>
        <v>0</v>
      </c>
      <c r="BI291" s="357" t="n">
        <f aca="false">IF(BB291&lt;&gt;BD291,(IF(O3!BS291=0,BF291*Q4!$BY$21,IF(O3!BS291="C",BF291,0))),0)</f>
        <v>0</v>
      </c>
      <c r="BJ291" s="357" t="n">
        <f aca="false">IF(BB291&lt;&gt;BD291,(IF(O3!BS291=0,BF291*Q4!$BY$22,IF(O3!BS291="CF",BF291,0))),0)</f>
        <v>0</v>
      </c>
      <c r="BK291" s="357" t="n">
        <f aca="false">IF(BB291&lt;&gt;BD291,(IF(O3!BS291=0,BF291*Q4!$BY$23,IF(O3!BS291="F",BF291,0))),0)</f>
        <v>0</v>
      </c>
      <c r="BL291" s="357" t="n">
        <f aca="false">IF(BB291&lt;&gt;BD291,(IF(O3!BS291=0,BG291*Q4!$BY$20,IF(O3!BS291="R",BG291,0))),0)</f>
        <v>0</v>
      </c>
      <c r="BM291" s="357" t="n">
        <f aca="false">IF(BB291&lt;&gt;BD291,(IF(O3!BS291=0,BG291*Q4!$BY$21,IF(O3!BS291="C",BG291,0))),0)</f>
        <v>0</v>
      </c>
      <c r="BN291" s="357" t="n">
        <f aca="false">IF(BB291&lt;&gt;BD291,(IF(O3!BS291=0,BG291*Q4!$BY$22,IF(O3!BS291="CF",BG291,0))),0)</f>
        <v>0</v>
      </c>
      <c r="BO291" s="357" t="n">
        <f aca="false">IF(BB291&lt;&gt;BD291,(IF(O3!BS291=0,BG291*Q4!$BY$23,IF(O3!BS291="F",BG291,0))),0)</f>
        <v>0</v>
      </c>
      <c r="BP291" s="867" t="n">
        <v>280</v>
      </c>
      <c r="BR291" s="907"/>
      <c r="BS291" s="908"/>
      <c r="BT291" s="908"/>
      <c r="BU291" s="908"/>
      <c r="BV291" s="908"/>
      <c r="BW291" s="908"/>
      <c r="BX291" s="908"/>
      <c r="BY291" s="908"/>
      <c r="BZ291" s="908"/>
      <c r="CA291" s="908"/>
      <c r="CB291" s="908"/>
      <c r="CC291" s="908"/>
      <c r="CD291" s="908"/>
      <c r="CE291" s="908"/>
      <c r="CF291" s="908"/>
      <c r="CG291" s="908"/>
      <c r="CH291" s="908"/>
      <c r="CI291" s="908"/>
      <c r="CJ291" s="908"/>
      <c r="CK291" s="908"/>
      <c r="CL291" s="908"/>
      <c r="CM291" s="908"/>
      <c r="CN291" s="908"/>
      <c r="CO291" s="908"/>
      <c r="CP291" s="908"/>
      <c r="CQ291" s="908"/>
      <c r="CR291" s="908"/>
      <c r="CS291" s="908"/>
      <c r="CT291" s="908"/>
      <c r="CU291" s="908"/>
      <c r="CV291" s="908"/>
      <c r="CW291" s="908"/>
      <c r="CX291" s="908"/>
      <c r="CY291" s="908"/>
      <c r="CZ291" s="908"/>
      <c r="DA291" s="909"/>
      <c r="DC291" s="897" t="n">
        <f aca="false">IF(BR291=0,DB291,BR291)</f>
        <v>0</v>
      </c>
      <c r="DD291" s="897" t="n">
        <f aca="false">IF(BS291=0,DC291,BS291)</f>
        <v>0</v>
      </c>
      <c r="DE291" s="897" t="n">
        <f aca="false">IF(BT291=0,DD291,BT291)</f>
        <v>0</v>
      </c>
      <c r="DF291" s="897" t="n">
        <f aca="false">IF(BU291=0,DE291,BU291)</f>
        <v>0</v>
      </c>
      <c r="DG291" s="897" t="n">
        <f aca="false">IF(BV291=0,DF291,BV291)</f>
        <v>0</v>
      </c>
      <c r="DH291" s="897" t="n">
        <f aca="false">IF(BW291=0,DG291,BW291)</f>
        <v>0</v>
      </c>
      <c r="DI291" s="897" t="n">
        <f aca="false">IF(BX291=0,DH291,BX291)</f>
        <v>0</v>
      </c>
      <c r="DJ291" s="897" t="n">
        <f aca="false">IF(BY291=0,DI291,BY291)</f>
        <v>0</v>
      </c>
      <c r="DK291" s="897" t="n">
        <f aca="false">IF(BZ291=0,DJ291,BZ291)</f>
        <v>0</v>
      </c>
      <c r="DL291" s="897" t="n">
        <f aca="false">IF(CA291=0,DK291,CA291)</f>
        <v>0</v>
      </c>
      <c r="DM291" s="897" t="n">
        <f aca="false">IF(CB291=0,DL291,CB291)</f>
        <v>0</v>
      </c>
      <c r="DN291" s="897" t="n">
        <f aca="false">IF(CC291=0,DM291,CC291)</f>
        <v>0</v>
      </c>
      <c r="DO291" s="897" t="n">
        <f aca="false">IF(CD291=0,DN291,CD291)</f>
        <v>0</v>
      </c>
      <c r="DP291" s="897" t="n">
        <f aca="false">IF(CE291=0,DO291,CE291)</f>
        <v>0</v>
      </c>
      <c r="DQ291" s="897" t="n">
        <f aca="false">IF(CF291=0,DP291,CF291)</f>
        <v>0</v>
      </c>
      <c r="DR291" s="897" t="n">
        <f aca="false">IF(CG291=0,DQ291,CG291)</f>
        <v>0</v>
      </c>
      <c r="DS291" s="897" t="n">
        <f aca="false">IF(CH291=0,DR291,CH291)</f>
        <v>0</v>
      </c>
      <c r="DT291" s="897" t="n">
        <f aca="false">IF(CI291=0,DS291,CI291)</f>
        <v>0</v>
      </c>
      <c r="DU291" s="897" t="n">
        <f aca="false">IF(CJ291=0,DT291,CJ291)</f>
        <v>0</v>
      </c>
      <c r="DV291" s="897" t="n">
        <f aca="false">IF(CK291=0,DU291,CK291)</f>
        <v>0</v>
      </c>
      <c r="DW291" s="897" t="n">
        <f aca="false">IF(CL291=0,DV291,CL291)</f>
        <v>0</v>
      </c>
      <c r="DX291" s="897" t="n">
        <f aca="false">IF(CM291=0,DW291,CM291)</f>
        <v>0</v>
      </c>
      <c r="DY291" s="897" t="n">
        <f aca="false">IF(CN291=0,DX291,CN291)</f>
        <v>0</v>
      </c>
      <c r="DZ291" s="897" t="n">
        <f aca="false">IF(CO291=0,DY291,CO291)</f>
        <v>0</v>
      </c>
      <c r="EA291" s="897" t="n">
        <f aca="false">IF(CP291=0,DZ291,CP291)</f>
        <v>0</v>
      </c>
      <c r="EB291" s="897" t="n">
        <f aca="false">IF(CQ291=0,EA291,CQ291)</f>
        <v>0</v>
      </c>
      <c r="EC291" s="897" t="n">
        <f aca="false">IF(CR291=0,EB291,CR291)</f>
        <v>0</v>
      </c>
      <c r="ED291" s="897" t="n">
        <f aca="false">IF(CS291=0,EC291,CS291)</f>
        <v>0</v>
      </c>
      <c r="EE291" s="897" t="n">
        <f aca="false">IF(CT291=0,ED291,CT291)</f>
        <v>0</v>
      </c>
      <c r="EF291" s="897" t="n">
        <f aca="false">IF(CU291=0,EE291,CU291)</f>
        <v>0</v>
      </c>
      <c r="EG291" s="897" t="n">
        <f aca="false">IF(CV291=0,EF291,CV291)</f>
        <v>0</v>
      </c>
      <c r="EH291" s="897" t="n">
        <f aca="false">IF(CW291=0,EG291,CW291)</f>
        <v>0</v>
      </c>
      <c r="EI291" s="897" t="n">
        <f aca="false">IF(CX291=0,EH291,CX291)</f>
        <v>0</v>
      </c>
      <c r="EJ291" s="897" t="n">
        <f aca="false">IF(CY291=0,EI291,CY291)</f>
        <v>0</v>
      </c>
      <c r="EK291" s="897" t="n">
        <f aca="false">IF(CZ291=0,EJ291,CZ291)</f>
        <v>0</v>
      </c>
      <c r="EL291" s="897" t="n">
        <f aca="false">IF(DA291=0,EK291,DA291)</f>
        <v>0</v>
      </c>
      <c r="EO291" s="825" t="n">
        <f aca="false">O3!G291</f>
        <v>0</v>
      </c>
      <c r="EP291" s="419" t="n">
        <f aca="false">ROUND(AN291*O3!BE291,2)</f>
        <v>0</v>
      </c>
      <c r="EQ291" s="419" t="n">
        <f aca="false">ROUND(AT291*O3!BE291,2)</f>
        <v>0</v>
      </c>
      <c r="ES291" s="898"/>
    </row>
    <row r="292" customFormat="false" ht="13.5" hidden="false" customHeight="true" outlineLevel="0" collapsed="false">
      <c r="B292" s="899" t="n">
        <f aca="false">O3!B292</f>
        <v>0</v>
      </c>
      <c r="C292" s="900"/>
      <c r="D292" s="900"/>
      <c r="E292" s="900"/>
      <c r="F292" s="900"/>
      <c r="G292" s="901" t="n">
        <f aca="false">IF(AI292&lt;BG292,"MEDIÇÃO SUPERIOR À QUANT. CONTRATADA",O3!G292)</f>
        <v>0</v>
      </c>
      <c r="H292" s="902"/>
      <c r="I292" s="902"/>
      <c r="J292" s="902"/>
      <c r="K292" s="902"/>
      <c r="L292" s="902"/>
      <c r="M292" s="902"/>
      <c r="N292" s="902"/>
      <c r="O292" s="902"/>
      <c r="P292" s="902"/>
      <c r="Q292" s="902"/>
      <c r="R292" s="902"/>
      <c r="S292" s="902"/>
      <c r="T292" s="902"/>
      <c r="U292" s="902"/>
      <c r="V292" s="902"/>
      <c r="W292" s="902"/>
      <c r="X292" s="902"/>
      <c r="Y292" s="902"/>
      <c r="Z292" s="902"/>
      <c r="AA292" s="902"/>
      <c r="AB292" s="902"/>
      <c r="AC292" s="369" t="n">
        <f aca="false">O3!AC292</f>
        <v>0</v>
      </c>
      <c r="AD292" s="370"/>
      <c r="AE292" s="371"/>
      <c r="AF292" s="388" t="n">
        <f aca="false">O3!AZ292</f>
        <v>0</v>
      </c>
      <c r="AG292" s="390"/>
      <c r="AH292" s="756" t="n">
        <f aca="false">O3!BE292</f>
        <v>0</v>
      </c>
      <c r="AI292" s="372" t="n">
        <f aca="false">O3!BL292</f>
        <v>0</v>
      </c>
      <c r="AJ292" s="373"/>
      <c r="AK292" s="373"/>
      <c r="AL292" s="373"/>
      <c r="AM292" s="373"/>
      <c r="AN292" s="756" t="n">
        <f aca="false">AT292-HLOOKUP($BG$5-1,$DB$12:$EL$318,BP292)</f>
        <v>0</v>
      </c>
      <c r="AO292" s="903" t="str">
        <f aca="false">IF(BG292=0,"",BF292/AI292)</f>
        <v/>
      </c>
      <c r="AP292" s="756"/>
      <c r="AQ292" s="756"/>
      <c r="AR292" s="756"/>
      <c r="AS292" s="756"/>
      <c r="AT292" s="374" t="n">
        <f aca="false">HLOOKUP($BG$5,$DC$12:$EL$318,BP292)</f>
        <v>0</v>
      </c>
      <c r="AU292" s="903" t="str">
        <f aca="false">IF(BG292=0,"",BG292/AI292)</f>
        <v/>
      </c>
      <c r="AV292" s="756" t="n">
        <f aca="false">$BG292-$BF292</f>
        <v>0</v>
      </c>
      <c r="AW292" s="756"/>
      <c r="AX292" s="756"/>
      <c r="AY292" s="756"/>
      <c r="AZ292" s="101"/>
      <c r="BA292" s="104"/>
      <c r="BB292" s="891" t="n">
        <f aca="false">IF(B292=0,BB291,IF(ISNONTEXT(B292)=TRUE(),INT(B292),INT(LEFT(B292,FIND(".",B292)-1))))</f>
        <v>5</v>
      </c>
      <c r="BC292" s="891" t="str">
        <f aca="false">IF(BC293=1,1,IF(B292&lt;&gt;0,1,IF(G292&lt;&gt;0,1,IF(AC292&lt;&gt;0,1,IF(AH292&lt;&gt;0,1,"")))))</f>
        <v/>
      </c>
      <c r="BD292" s="891" t="str">
        <f aca="false">IF(BB292=0," ",IF(BB292&lt;&gt;BB291,BB292," "))</f>
        <v> </v>
      </c>
      <c r="BE292" s="904"/>
      <c r="BF292" s="905" t="n">
        <f aca="false">IF(EP292=0,(SUMIF($BB$15:$BB$318,B292,$EP$15:$EP$318)),EP292)</f>
        <v>0</v>
      </c>
      <c r="BG292" s="906" t="n">
        <f aca="false">IF(EQ292=0,(SUMIF($BB$15:$BB$318,B292,$EQ$15:$EQ$318)),EQ292)</f>
        <v>0</v>
      </c>
      <c r="BH292" s="357" t="n">
        <f aca="false">IF(BB292&lt;&gt;BD292,(IF(O3!BS292=0,BF292*Q4!$BY$20,IF(O3!BS292="R",BF292,0))),0)</f>
        <v>0</v>
      </c>
      <c r="BI292" s="357" t="n">
        <f aca="false">IF(BB292&lt;&gt;BD292,(IF(O3!BS292=0,BF292*Q4!$BY$21,IF(O3!BS292="C",BF292,0))),0)</f>
        <v>0</v>
      </c>
      <c r="BJ292" s="357" t="n">
        <f aca="false">IF(BB292&lt;&gt;BD292,(IF(O3!BS292=0,BF292*Q4!$BY$22,IF(O3!BS292="CF",BF292,0))),0)</f>
        <v>0</v>
      </c>
      <c r="BK292" s="357" t="n">
        <f aca="false">IF(BB292&lt;&gt;BD292,(IF(O3!BS292=0,BF292*Q4!$BY$23,IF(O3!BS292="F",BF292,0))),0)</f>
        <v>0</v>
      </c>
      <c r="BL292" s="357" t="n">
        <f aca="false">IF(BB292&lt;&gt;BD292,(IF(O3!BS292=0,BG292*Q4!$BY$20,IF(O3!BS292="R",BG292,0))),0)</f>
        <v>0</v>
      </c>
      <c r="BM292" s="357" t="n">
        <f aca="false">IF(BB292&lt;&gt;BD292,(IF(O3!BS292=0,BG292*Q4!$BY$21,IF(O3!BS292="C",BG292,0))),0)</f>
        <v>0</v>
      </c>
      <c r="BN292" s="357" t="n">
        <f aca="false">IF(BB292&lt;&gt;BD292,(IF(O3!BS292=0,BG292*Q4!$BY$22,IF(O3!BS292="CF",BG292,0))),0)</f>
        <v>0</v>
      </c>
      <c r="BO292" s="357" t="n">
        <f aca="false">IF(BB292&lt;&gt;BD292,(IF(O3!BS292=0,BG292*Q4!$BY$23,IF(O3!BS292="F",BG292,0))),0)</f>
        <v>0</v>
      </c>
      <c r="BP292" s="853" t="n">
        <v>281</v>
      </c>
      <c r="BR292" s="907"/>
      <c r="BS292" s="908"/>
      <c r="BT292" s="908"/>
      <c r="BU292" s="908"/>
      <c r="BV292" s="908"/>
      <c r="BW292" s="908"/>
      <c r="BX292" s="908"/>
      <c r="BY292" s="908"/>
      <c r="BZ292" s="908"/>
      <c r="CA292" s="908"/>
      <c r="CB292" s="908"/>
      <c r="CC292" s="908"/>
      <c r="CD292" s="908"/>
      <c r="CE292" s="908"/>
      <c r="CF292" s="908"/>
      <c r="CG292" s="908"/>
      <c r="CH292" s="908"/>
      <c r="CI292" s="908"/>
      <c r="CJ292" s="908"/>
      <c r="CK292" s="908"/>
      <c r="CL292" s="908"/>
      <c r="CM292" s="908"/>
      <c r="CN292" s="908"/>
      <c r="CO292" s="908"/>
      <c r="CP292" s="908"/>
      <c r="CQ292" s="908"/>
      <c r="CR292" s="908"/>
      <c r="CS292" s="908"/>
      <c r="CT292" s="908"/>
      <c r="CU292" s="908"/>
      <c r="CV292" s="908"/>
      <c r="CW292" s="908"/>
      <c r="CX292" s="908"/>
      <c r="CY292" s="908"/>
      <c r="CZ292" s="908"/>
      <c r="DA292" s="909"/>
      <c r="DC292" s="897" t="n">
        <f aca="false">IF(BR292=0,DB292,BR292)</f>
        <v>0</v>
      </c>
      <c r="DD292" s="897" t="n">
        <f aca="false">IF(BS292=0,DC292,BS292)</f>
        <v>0</v>
      </c>
      <c r="DE292" s="897" t="n">
        <f aca="false">IF(BT292=0,DD292,BT292)</f>
        <v>0</v>
      </c>
      <c r="DF292" s="897" t="n">
        <f aca="false">IF(BU292=0,DE292,BU292)</f>
        <v>0</v>
      </c>
      <c r="DG292" s="897" t="n">
        <f aca="false">IF(BV292=0,DF292,BV292)</f>
        <v>0</v>
      </c>
      <c r="DH292" s="897" t="n">
        <f aca="false">IF(BW292=0,DG292,BW292)</f>
        <v>0</v>
      </c>
      <c r="DI292" s="897" t="n">
        <f aca="false">IF(BX292=0,DH292,BX292)</f>
        <v>0</v>
      </c>
      <c r="DJ292" s="897" t="n">
        <f aca="false">IF(BY292=0,DI292,BY292)</f>
        <v>0</v>
      </c>
      <c r="DK292" s="897" t="n">
        <f aca="false">IF(BZ292=0,DJ292,BZ292)</f>
        <v>0</v>
      </c>
      <c r="DL292" s="897" t="n">
        <f aca="false">IF(CA292=0,DK292,CA292)</f>
        <v>0</v>
      </c>
      <c r="DM292" s="897" t="n">
        <f aca="false">IF(CB292=0,DL292,CB292)</f>
        <v>0</v>
      </c>
      <c r="DN292" s="897" t="n">
        <f aca="false">IF(CC292=0,DM292,CC292)</f>
        <v>0</v>
      </c>
      <c r="DO292" s="897" t="n">
        <f aca="false">IF(CD292=0,DN292,CD292)</f>
        <v>0</v>
      </c>
      <c r="DP292" s="897" t="n">
        <f aca="false">IF(CE292=0,DO292,CE292)</f>
        <v>0</v>
      </c>
      <c r="DQ292" s="897" t="n">
        <f aca="false">IF(CF292=0,DP292,CF292)</f>
        <v>0</v>
      </c>
      <c r="DR292" s="897" t="n">
        <f aca="false">IF(CG292=0,DQ292,CG292)</f>
        <v>0</v>
      </c>
      <c r="DS292" s="897" t="n">
        <f aca="false">IF(CH292=0,DR292,CH292)</f>
        <v>0</v>
      </c>
      <c r="DT292" s="897" t="n">
        <f aca="false">IF(CI292=0,DS292,CI292)</f>
        <v>0</v>
      </c>
      <c r="DU292" s="897" t="n">
        <f aca="false">IF(CJ292=0,DT292,CJ292)</f>
        <v>0</v>
      </c>
      <c r="DV292" s="897" t="n">
        <f aca="false">IF(CK292=0,DU292,CK292)</f>
        <v>0</v>
      </c>
      <c r="DW292" s="897" t="n">
        <f aca="false">IF(CL292=0,DV292,CL292)</f>
        <v>0</v>
      </c>
      <c r="DX292" s="897" t="n">
        <f aca="false">IF(CM292=0,DW292,CM292)</f>
        <v>0</v>
      </c>
      <c r="DY292" s="897" t="n">
        <f aca="false">IF(CN292=0,DX292,CN292)</f>
        <v>0</v>
      </c>
      <c r="DZ292" s="897" t="n">
        <f aca="false">IF(CO292=0,DY292,CO292)</f>
        <v>0</v>
      </c>
      <c r="EA292" s="897" t="n">
        <f aca="false">IF(CP292=0,DZ292,CP292)</f>
        <v>0</v>
      </c>
      <c r="EB292" s="897" t="n">
        <f aca="false">IF(CQ292=0,EA292,CQ292)</f>
        <v>0</v>
      </c>
      <c r="EC292" s="897" t="n">
        <f aca="false">IF(CR292=0,EB292,CR292)</f>
        <v>0</v>
      </c>
      <c r="ED292" s="897" t="n">
        <f aca="false">IF(CS292=0,EC292,CS292)</f>
        <v>0</v>
      </c>
      <c r="EE292" s="897" t="n">
        <f aca="false">IF(CT292=0,ED292,CT292)</f>
        <v>0</v>
      </c>
      <c r="EF292" s="897" t="n">
        <f aca="false">IF(CU292=0,EE292,CU292)</f>
        <v>0</v>
      </c>
      <c r="EG292" s="897" t="n">
        <f aca="false">IF(CV292=0,EF292,CV292)</f>
        <v>0</v>
      </c>
      <c r="EH292" s="897" t="n">
        <f aca="false">IF(CW292=0,EG292,CW292)</f>
        <v>0</v>
      </c>
      <c r="EI292" s="897" t="n">
        <f aca="false">IF(CX292=0,EH292,CX292)</f>
        <v>0</v>
      </c>
      <c r="EJ292" s="897" t="n">
        <f aca="false">IF(CY292=0,EI292,CY292)</f>
        <v>0</v>
      </c>
      <c r="EK292" s="897" t="n">
        <f aca="false">IF(CZ292=0,EJ292,CZ292)</f>
        <v>0</v>
      </c>
      <c r="EL292" s="897" t="n">
        <f aca="false">IF(DA292=0,EK292,DA292)</f>
        <v>0</v>
      </c>
      <c r="EO292" s="825" t="n">
        <f aca="false">O3!G292</f>
        <v>0</v>
      </c>
      <c r="EP292" s="419" t="n">
        <f aca="false">ROUND(AN292*O3!BE292,2)</f>
        <v>0</v>
      </c>
      <c r="EQ292" s="419" t="n">
        <f aca="false">ROUND(AT292*O3!BE292,2)</f>
        <v>0</v>
      </c>
      <c r="ES292" s="898"/>
    </row>
    <row r="293" customFormat="false" ht="13.5" hidden="false" customHeight="true" outlineLevel="0" collapsed="false">
      <c r="B293" s="899" t="n">
        <f aca="false">O3!B293</f>
        <v>0</v>
      </c>
      <c r="C293" s="900"/>
      <c r="D293" s="900"/>
      <c r="E293" s="900"/>
      <c r="F293" s="900"/>
      <c r="G293" s="901" t="n">
        <f aca="false">IF(AI293&lt;BG293,"MEDIÇÃO SUPERIOR À QUANT. CONTRATADA",O3!G293)</f>
        <v>0</v>
      </c>
      <c r="H293" s="902"/>
      <c r="I293" s="902"/>
      <c r="J293" s="902"/>
      <c r="K293" s="902"/>
      <c r="L293" s="902"/>
      <c r="M293" s="902"/>
      <c r="N293" s="902"/>
      <c r="O293" s="902"/>
      <c r="P293" s="902"/>
      <c r="Q293" s="902"/>
      <c r="R293" s="902"/>
      <c r="S293" s="902"/>
      <c r="T293" s="902"/>
      <c r="U293" s="902"/>
      <c r="V293" s="902"/>
      <c r="W293" s="902"/>
      <c r="X293" s="902"/>
      <c r="Y293" s="902"/>
      <c r="Z293" s="902"/>
      <c r="AA293" s="902"/>
      <c r="AB293" s="902"/>
      <c r="AC293" s="369" t="n">
        <f aca="false">O3!AC293</f>
        <v>0</v>
      </c>
      <c r="AD293" s="370"/>
      <c r="AE293" s="371"/>
      <c r="AF293" s="388" t="n">
        <f aca="false">O3!AZ293</f>
        <v>0</v>
      </c>
      <c r="AG293" s="390"/>
      <c r="AH293" s="756" t="n">
        <f aca="false">O3!BE293</f>
        <v>0</v>
      </c>
      <c r="AI293" s="372" t="n">
        <f aca="false">O3!BL293</f>
        <v>0</v>
      </c>
      <c r="AJ293" s="373"/>
      <c r="AK293" s="373"/>
      <c r="AL293" s="373"/>
      <c r="AM293" s="373"/>
      <c r="AN293" s="756" t="n">
        <f aca="false">AT293-HLOOKUP($BG$5-1,$DB$12:$EL$318,BP293)</f>
        <v>0</v>
      </c>
      <c r="AO293" s="903" t="str">
        <f aca="false">IF(BG293=0,"",BF293/AI293)</f>
        <v/>
      </c>
      <c r="AP293" s="756"/>
      <c r="AQ293" s="756"/>
      <c r="AR293" s="756"/>
      <c r="AS293" s="756"/>
      <c r="AT293" s="374" t="n">
        <f aca="false">HLOOKUP($BG$5,$DC$12:$EL$318,BP293)</f>
        <v>0</v>
      </c>
      <c r="AU293" s="903" t="str">
        <f aca="false">IF(BG293=0,"",BG293/AI293)</f>
        <v/>
      </c>
      <c r="AV293" s="756" t="n">
        <f aca="false">$BG293-$BF293</f>
        <v>0</v>
      </c>
      <c r="AW293" s="756"/>
      <c r="AX293" s="756"/>
      <c r="AY293" s="756"/>
      <c r="AZ293" s="101"/>
      <c r="BA293" s="104"/>
      <c r="BB293" s="891" t="n">
        <f aca="false">IF(B293=0,BB292,IF(ISNONTEXT(B293)=TRUE(),INT(B293),INT(LEFT(B293,FIND(".",B293)-1))))</f>
        <v>5</v>
      </c>
      <c r="BC293" s="891" t="str">
        <f aca="false">IF(BC294=1,1,IF(B293&lt;&gt;0,1,IF(G293&lt;&gt;0,1,IF(AC293&lt;&gt;0,1,IF(AH293&lt;&gt;0,1,"")))))</f>
        <v/>
      </c>
      <c r="BD293" s="891" t="str">
        <f aca="false">IF(BB293=0," ",IF(BB293&lt;&gt;BB292,BB293," "))</f>
        <v> </v>
      </c>
      <c r="BE293" s="904"/>
      <c r="BF293" s="905" t="n">
        <f aca="false">IF(EP293=0,(SUMIF($BB$15:$BB$318,B293,$EP$15:$EP$318)),EP293)</f>
        <v>0</v>
      </c>
      <c r="BG293" s="906" t="n">
        <f aca="false">IF(EQ293=0,(SUMIF($BB$15:$BB$318,B293,$EQ$15:$EQ$318)),EQ293)</f>
        <v>0</v>
      </c>
      <c r="BH293" s="357" t="n">
        <f aca="false">IF(BB293&lt;&gt;BD293,(IF(O3!BS293=0,BF293*Q4!$BY$20,IF(O3!BS293="R",BF293,0))),0)</f>
        <v>0</v>
      </c>
      <c r="BI293" s="357" t="n">
        <f aca="false">IF(BB293&lt;&gt;BD293,(IF(O3!BS293=0,BF293*Q4!$BY$21,IF(O3!BS293="C",BF293,0))),0)</f>
        <v>0</v>
      </c>
      <c r="BJ293" s="357" t="n">
        <f aca="false">IF(BB293&lt;&gt;BD293,(IF(O3!BS293=0,BF293*Q4!$BY$22,IF(O3!BS293="CF",BF293,0))),0)</f>
        <v>0</v>
      </c>
      <c r="BK293" s="357" t="n">
        <f aca="false">IF(BB293&lt;&gt;BD293,(IF(O3!BS293=0,BF293*Q4!$BY$23,IF(O3!BS293="F",BF293,0))),0)</f>
        <v>0</v>
      </c>
      <c r="BL293" s="357" t="n">
        <f aca="false">IF(BB293&lt;&gt;BD293,(IF(O3!BS293=0,BG293*Q4!$BY$20,IF(O3!BS293="R",BG293,0))),0)</f>
        <v>0</v>
      </c>
      <c r="BM293" s="357" t="n">
        <f aca="false">IF(BB293&lt;&gt;BD293,(IF(O3!BS293=0,BG293*Q4!$BY$21,IF(O3!BS293="C",BG293,0))),0)</f>
        <v>0</v>
      </c>
      <c r="BN293" s="357" t="n">
        <f aca="false">IF(BB293&lt;&gt;BD293,(IF(O3!BS293=0,BG293*Q4!$BY$22,IF(O3!BS293="CF",BG293,0))),0)</f>
        <v>0</v>
      </c>
      <c r="BO293" s="357" t="n">
        <f aca="false">IF(BB293&lt;&gt;BD293,(IF(O3!BS293=0,BG293*Q4!$BY$23,IF(O3!BS293="F",BG293,0))),0)</f>
        <v>0</v>
      </c>
      <c r="BP293" s="867" t="n">
        <v>282</v>
      </c>
      <c r="BR293" s="907"/>
      <c r="BS293" s="908"/>
      <c r="BT293" s="908"/>
      <c r="BU293" s="908"/>
      <c r="BV293" s="908"/>
      <c r="BW293" s="908"/>
      <c r="BX293" s="908"/>
      <c r="BY293" s="908"/>
      <c r="BZ293" s="908"/>
      <c r="CA293" s="908"/>
      <c r="CB293" s="908"/>
      <c r="CC293" s="908"/>
      <c r="CD293" s="908"/>
      <c r="CE293" s="908"/>
      <c r="CF293" s="908"/>
      <c r="CG293" s="908"/>
      <c r="CH293" s="908"/>
      <c r="CI293" s="908"/>
      <c r="CJ293" s="908"/>
      <c r="CK293" s="908"/>
      <c r="CL293" s="908"/>
      <c r="CM293" s="908"/>
      <c r="CN293" s="908"/>
      <c r="CO293" s="908"/>
      <c r="CP293" s="908"/>
      <c r="CQ293" s="908"/>
      <c r="CR293" s="908"/>
      <c r="CS293" s="908"/>
      <c r="CT293" s="908"/>
      <c r="CU293" s="908"/>
      <c r="CV293" s="908"/>
      <c r="CW293" s="908"/>
      <c r="CX293" s="908"/>
      <c r="CY293" s="908"/>
      <c r="CZ293" s="908"/>
      <c r="DA293" s="909"/>
      <c r="DC293" s="897" t="n">
        <f aca="false">IF(BR293=0,DB293,BR293)</f>
        <v>0</v>
      </c>
      <c r="DD293" s="897" t="n">
        <f aca="false">IF(BS293=0,DC293,BS293)</f>
        <v>0</v>
      </c>
      <c r="DE293" s="897" t="n">
        <f aca="false">IF(BT293=0,DD293,BT293)</f>
        <v>0</v>
      </c>
      <c r="DF293" s="897" t="n">
        <f aca="false">IF(BU293=0,DE293,BU293)</f>
        <v>0</v>
      </c>
      <c r="DG293" s="897" t="n">
        <f aca="false">IF(BV293=0,DF293,BV293)</f>
        <v>0</v>
      </c>
      <c r="DH293" s="897" t="n">
        <f aca="false">IF(BW293=0,DG293,BW293)</f>
        <v>0</v>
      </c>
      <c r="DI293" s="897" t="n">
        <f aca="false">IF(BX293=0,DH293,BX293)</f>
        <v>0</v>
      </c>
      <c r="DJ293" s="897" t="n">
        <f aca="false">IF(BY293=0,DI293,BY293)</f>
        <v>0</v>
      </c>
      <c r="DK293" s="897" t="n">
        <f aca="false">IF(BZ293=0,DJ293,BZ293)</f>
        <v>0</v>
      </c>
      <c r="DL293" s="897" t="n">
        <f aca="false">IF(CA293=0,DK293,CA293)</f>
        <v>0</v>
      </c>
      <c r="DM293" s="897" t="n">
        <f aca="false">IF(CB293=0,DL293,CB293)</f>
        <v>0</v>
      </c>
      <c r="DN293" s="897" t="n">
        <f aca="false">IF(CC293=0,DM293,CC293)</f>
        <v>0</v>
      </c>
      <c r="DO293" s="897" t="n">
        <f aca="false">IF(CD293=0,DN293,CD293)</f>
        <v>0</v>
      </c>
      <c r="DP293" s="897" t="n">
        <f aca="false">IF(CE293=0,DO293,CE293)</f>
        <v>0</v>
      </c>
      <c r="DQ293" s="897" t="n">
        <f aca="false">IF(CF293=0,DP293,CF293)</f>
        <v>0</v>
      </c>
      <c r="DR293" s="897" t="n">
        <f aca="false">IF(CG293=0,DQ293,CG293)</f>
        <v>0</v>
      </c>
      <c r="DS293" s="897" t="n">
        <f aca="false">IF(CH293=0,DR293,CH293)</f>
        <v>0</v>
      </c>
      <c r="DT293" s="897" t="n">
        <f aca="false">IF(CI293=0,DS293,CI293)</f>
        <v>0</v>
      </c>
      <c r="DU293" s="897" t="n">
        <f aca="false">IF(CJ293=0,DT293,CJ293)</f>
        <v>0</v>
      </c>
      <c r="DV293" s="897" t="n">
        <f aca="false">IF(CK293=0,DU293,CK293)</f>
        <v>0</v>
      </c>
      <c r="DW293" s="897" t="n">
        <f aca="false">IF(CL293=0,DV293,CL293)</f>
        <v>0</v>
      </c>
      <c r="DX293" s="897" t="n">
        <f aca="false">IF(CM293=0,DW293,CM293)</f>
        <v>0</v>
      </c>
      <c r="DY293" s="897" t="n">
        <f aca="false">IF(CN293=0,DX293,CN293)</f>
        <v>0</v>
      </c>
      <c r="DZ293" s="897" t="n">
        <f aca="false">IF(CO293=0,DY293,CO293)</f>
        <v>0</v>
      </c>
      <c r="EA293" s="897" t="n">
        <f aca="false">IF(CP293=0,DZ293,CP293)</f>
        <v>0</v>
      </c>
      <c r="EB293" s="897" t="n">
        <f aca="false">IF(CQ293=0,EA293,CQ293)</f>
        <v>0</v>
      </c>
      <c r="EC293" s="897" t="n">
        <f aca="false">IF(CR293=0,EB293,CR293)</f>
        <v>0</v>
      </c>
      <c r="ED293" s="897" t="n">
        <f aca="false">IF(CS293=0,EC293,CS293)</f>
        <v>0</v>
      </c>
      <c r="EE293" s="897" t="n">
        <f aca="false">IF(CT293=0,ED293,CT293)</f>
        <v>0</v>
      </c>
      <c r="EF293" s="897" t="n">
        <f aca="false">IF(CU293=0,EE293,CU293)</f>
        <v>0</v>
      </c>
      <c r="EG293" s="897" t="n">
        <f aca="false">IF(CV293=0,EF293,CV293)</f>
        <v>0</v>
      </c>
      <c r="EH293" s="897" t="n">
        <f aca="false">IF(CW293=0,EG293,CW293)</f>
        <v>0</v>
      </c>
      <c r="EI293" s="897" t="n">
        <f aca="false">IF(CX293=0,EH293,CX293)</f>
        <v>0</v>
      </c>
      <c r="EJ293" s="897" t="n">
        <f aca="false">IF(CY293=0,EI293,CY293)</f>
        <v>0</v>
      </c>
      <c r="EK293" s="897" t="n">
        <f aca="false">IF(CZ293=0,EJ293,CZ293)</f>
        <v>0</v>
      </c>
      <c r="EL293" s="897" t="n">
        <f aca="false">IF(DA293=0,EK293,DA293)</f>
        <v>0</v>
      </c>
      <c r="EO293" s="825" t="n">
        <f aca="false">O3!G293</f>
        <v>0</v>
      </c>
      <c r="EP293" s="419" t="n">
        <f aca="false">ROUND(AN293*O3!BE293,2)</f>
        <v>0</v>
      </c>
      <c r="EQ293" s="419" t="n">
        <f aca="false">ROUND(AT293*O3!BE293,2)</f>
        <v>0</v>
      </c>
      <c r="ES293" s="898"/>
    </row>
    <row r="294" customFormat="false" ht="13.5" hidden="false" customHeight="true" outlineLevel="0" collapsed="false">
      <c r="B294" s="899" t="n">
        <f aca="false">O3!B294</f>
        <v>0</v>
      </c>
      <c r="C294" s="900"/>
      <c r="D294" s="900"/>
      <c r="E294" s="900"/>
      <c r="F294" s="900"/>
      <c r="G294" s="901" t="n">
        <f aca="false">IF(AI294&lt;BG294,"MEDIÇÃO SUPERIOR À QUANT. CONTRATADA",O3!G294)</f>
        <v>0</v>
      </c>
      <c r="H294" s="902"/>
      <c r="I294" s="902"/>
      <c r="J294" s="902"/>
      <c r="K294" s="902"/>
      <c r="L294" s="902"/>
      <c r="M294" s="902"/>
      <c r="N294" s="902"/>
      <c r="O294" s="902"/>
      <c r="P294" s="902"/>
      <c r="Q294" s="902"/>
      <c r="R294" s="902"/>
      <c r="S294" s="902"/>
      <c r="T294" s="902"/>
      <c r="U294" s="902"/>
      <c r="V294" s="902"/>
      <c r="W294" s="902"/>
      <c r="X294" s="902"/>
      <c r="Y294" s="902"/>
      <c r="Z294" s="902"/>
      <c r="AA294" s="902"/>
      <c r="AB294" s="902"/>
      <c r="AC294" s="369" t="n">
        <f aca="false">O3!AC294</f>
        <v>0</v>
      </c>
      <c r="AD294" s="370"/>
      <c r="AE294" s="371"/>
      <c r="AF294" s="388" t="n">
        <f aca="false">O3!AZ294</f>
        <v>0</v>
      </c>
      <c r="AG294" s="390"/>
      <c r="AH294" s="756" t="n">
        <f aca="false">O3!BE294</f>
        <v>0</v>
      </c>
      <c r="AI294" s="372" t="n">
        <f aca="false">O3!BL294</f>
        <v>0</v>
      </c>
      <c r="AJ294" s="373"/>
      <c r="AK294" s="373"/>
      <c r="AL294" s="373"/>
      <c r="AM294" s="373"/>
      <c r="AN294" s="756" t="n">
        <f aca="false">AT294-HLOOKUP($BG$5-1,$DB$12:$EL$318,BP294)</f>
        <v>0</v>
      </c>
      <c r="AO294" s="903" t="str">
        <f aca="false">IF(BG294=0,"",BF294/AI294)</f>
        <v/>
      </c>
      <c r="AP294" s="756"/>
      <c r="AQ294" s="756"/>
      <c r="AR294" s="756"/>
      <c r="AS294" s="756"/>
      <c r="AT294" s="374" t="n">
        <f aca="false">HLOOKUP($BG$5,$DC$12:$EL$318,BP294)</f>
        <v>0</v>
      </c>
      <c r="AU294" s="903" t="str">
        <f aca="false">IF(BG294=0,"",BG294/AI294)</f>
        <v/>
      </c>
      <c r="AV294" s="756" t="n">
        <f aca="false">$BG294-$BF294</f>
        <v>0</v>
      </c>
      <c r="AW294" s="756"/>
      <c r="AX294" s="756"/>
      <c r="AY294" s="756"/>
      <c r="AZ294" s="101"/>
      <c r="BA294" s="104"/>
      <c r="BB294" s="891" t="n">
        <f aca="false">IF(B294=0,BB293,IF(ISNONTEXT(B294)=TRUE(),INT(B294),INT(LEFT(B294,FIND(".",B294)-1))))</f>
        <v>5</v>
      </c>
      <c r="BC294" s="891" t="str">
        <f aca="false">IF(BC295=1,1,IF(B294&lt;&gt;0,1,IF(G294&lt;&gt;0,1,IF(AC294&lt;&gt;0,1,IF(AH294&lt;&gt;0,1,"")))))</f>
        <v/>
      </c>
      <c r="BD294" s="891" t="str">
        <f aca="false">IF(BB294=0," ",IF(BB294&lt;&gt;BB293,BB294," "))</f>
        <v> </v>
      </c>
      <c r="BE294" s="904"/>
      <c r="BF294" s="905" t="n">
        <f aca="false">IF(EP294=0,(SUMIF($BB$15:$BB$318,B294,$EP$15:$EP$318)),EP294)</f>
        <v>0</v>
      </c>
      <c r="BG294" s="906" t="n">
        <f aca="false">IF(EQ294=0,(SUMIF($BB$15:$BB$318,B294,$EQ$15:$EQ$318)),EQ294)</f>
        <v>0</v>
      </c>
      <c r="BH294" s="357" t="n">
        <f aca="false">IF(BB294&lt;&gt;BD294,(IF(O3!BS294=0,BF294*Q4!$BY$20,IF(O3!BS294="R",BF294,0))),0)</f>
        <v>0</v>
      </c>
      <c r="BI294" s="357" t="n">
        <f aca="false">IF(BB294&lt;&gt;BD294,(IF(O3!BS294=0,BF294*Q4!$BY$21,IF(O3!BS294="C",BF294,0))),0)</f>
        <v>0</v>
      </c>
      <c r="BJ294" s="357" t="n">
        <f aca="false">IF(BB294&lt;&gt;BD294,(IF(O3!BS294=0,BF294*Q4!$BY$22,IF(O3!BS294="CF",BF294,0))),0)</f>
        <v>0</v>
      </c>
      <c r="BK294" s="357" t="n">
        <f aca="false">IF(BB294&lt;&gt;BD294,(IF(O3!BS294=0,BF294*Q4!$BY$23,IF(O3!BS294="F",BF294,0))),0)</f>
        <v>0</v>
      </c>
      <c r="BL294" s="357" t="n">
        <f aca="false">IF(BB294&lt;&gt;BD294,(IF(O3!BS294=0,BG294*Q4!$BY$20,IF(O3!BS294="R",BG294,0))),0)</f>
        <v>0</v>
      </c>
      <c r="BM294" s="357" t="n">
        <f aca="false">IF(BB294&lt;&gt;BD294,(IF(O3!BS294=0,BG294*Q4!$BY$21,IF(O3!BS294="C",BG294,0))),0)</f>
        <v>0</v>
      </c>
      <c r="BN294" s="357" t="n">
        <f aca="false">IF(BB294&lt;&gt;BD294,(IF(O3!BS294=0,BG294*Q4!$BY$22,IF(O3!BS294="CF",BG294,0))),0)</f>
        <v>0</v>
      </c>
      <c r="BO294" s="357" t="n">
        <f aca="false">IF(BB294&lt;&gt;BD294,(IF(O3!BS294=0,BG294*Q4!$BY$23,IF(O3!BS294="F",BG294,0))),0)</f>
        <v>0</v>
      </c>
      <c r="BP294" s="853" t="n">
        <v>283</v>
      </c>
      <c r="BR294" s="907"/>
      <c r="BS294" s="908"/>
      <c r="BT294" s="908"/>
      <c r="BU294" s="908"/>
      <c r="BV294" s="908"/>
      <c r="BW294" s="908"/>
      <c r="BX294" s="908"/>
      <c r="BY294" s="908"/>
      <c r="BZ294" s="908"/>
      <c r="CA294" s="908"/>
      <c r="CB294" s="908"/>
      <c r="CC294" s="908"/>
      <c r="CD294" s="908"/>
      <c r="CE294" s="908"/>
      <c r="CF294" s="908"/>
      <c r="CG294" s="908"/>
      <c r="CH294" s="908"/>
      <c r="CI294" s="908"/>
      <c r="CJ294" s="908"/>
      <c r="CK294" s="908"/>
      <c r="CL294" s="908"/>
      <c r="CM294" s="908"/>
      <c r="CN294" s="908"/>
      <c r="CO294" s="908"/>
      <c r="CP294" s="908"/>
      <c r="CQ294" s="908"/>
      <c r="CR294" s="908"/>
      <c r="CS294" s="908"/>
      <c r="CT294" s="908"/>
      <c r="CU294" s="908"/>
      <c r="CV294" s="908"/>
      <c r="CW294" s="908"/>
      <c r="CX294" s="908"/>
      <c r="CY294" s="908"/>
      <c r="CZ294" s="908"/>
      <c r="DA294" s="909"/>
      <c r="DC294" s="897" t="n">
        <f aca="false">IF(BR294=0,DB294,BR294)</f>
        <v>0</v>
      </c>
      <c r="DD294" s="897" t="n">
        <f aca="false">IF(BS294=0,DC294,BS294)</f>
        <v>0</v>
      </c>
      <c r="DE294" s="897" t="n">
        <f aca="false">IF(BT294=0,DD294,BT294)</f>
        <v>0</v>
      </c>
      <c r="DF294" s="897" t="n">
        <f aca="false">IF(BU294=0,DE294,BU294)</f>
        <v>0</v>
      </c>
      <c r="DG294" s="897" t="n">
        <f aca="false">IF(BV294=0,DF294,BV294)</f>
        <v>0</v>
      </c>
      <c r="DH294" s="897" t="n">
        <f aca="false">IF(BW294=0,DG294,BW294)</f>
        <v>0</v>
      </c>
      <c r="DI294" s="897" t="n">
        <f aca="false">IF(BX294=0,DH294,BX294)</f>
        <v>0</v>
      </c>
      <c r="DJ294" s="897" t="n">
        <f aca="false">IF(BY294=0,DI294,BY294)</f>
        <v>0</v>
      </c>
      <c r="DK294" s="897" t="n">
        <f aca="false">IF(BZ294=0,DJ294,BZ294)</f>
        <v>0</v>
      </c>
      <c r="DL294" s="897" t="n">
        <f aca="false">IF(CA294=0,DK294,CA294)</f>
        <v>0</v>
      </c>
      <c r="DM294" s="897" t="n">
        <f aca="false">IF(CB294=0,DL294,CB294)</f>
        <v>0</v>
      </c>
      <c r="DN294" s="897" t="n">
        <f aca="false">IF(CC294=0,DM294,CC294)</f>
        <v>0</v>
      </c>
      <c r="DO294" s="897" t="n">
        <f aca="false">IF(CD294=0,DN294,CD294)</f>
        <v>0</v>
      </c>
      <c r="DP294" s="897" t="n">
        <f aca="false">IF(CE294=0,DO294,CE294)</f>
        <v>0</v>
      </c>
      <c r="DQ294" s="897" t="n">
        <f aca="false">IF(CF294=0,DP294,CF294)</f>
        <v>0</v>
      </c>
      <c r="DR294" s="897" t="n">
        <f aca="false">IF(CG294=0,DQ294,CG294)</f>
        <v>0</v>
      </c>
      <c r="DS294" s="897" t="n">
        <f aca="false">IF(CH294=0,DR294,CH294)</f>
        <v>0</v>
      </c>
      <c r="DT294" s="897" t="n">
        <f aca="false">IF(CI294=0,DS294,CI294)</f>
        <v>0</v>
      </c>
      <c r="DU294" s="897" t="n">
        <f aca="false">IF(CJ294=0,DT294,CJ294)</f>
        <v>0</v>
      </c>
      <c r="DV294" s="897" t="n">
        <f aca="false">IF(CK294=0,DU294,CK294)</f>
        <v>0</v>
      </c>
      <c r="DW294" s="897" t="n">
        <f aca="false">IF(CL294=0,DV294,CL294)</f>
        <v>0</v>
      </c>
      <c r="DX294" s="897" t="n">
        <f aca="false">IF(CM294=0,DW294,CM294)</f>
        <v>0</v>
      </c>
      <c r="DY294" s="897" t="n">
        <f aca="false">IF(CN294=0,DX294,CN294)</f>
        <v>0</v>
      </c>
      <c r="DZ294" s="897" t="n">
        <f aca="false">IF(CO294=0,DY294,CO294)</f>
        <v>0</v>
      </c>
      <c r="EA294" s="897" t="n">
        <f aca="false">IF(CP294=0,DZ294,CP294)</f>
        <v>0</v>
      </c>
      <c r="EB294" s="897" t="n">
        <f aca="false">IF(CQ294=0,EA294,CQ294)</f>
        <v>0</v>
      </c>
      <c r="EC294" s="897" t="n">
        <f aca="false">IF(CR294=0,EB294,CR294)</f>
        <v>0</v>
      </c>
      <c r="ED294" s="897" t="n">
        <f aca="false">IF(CS294=0,EC294,CS294)</f>
        <v>0</v>
      </c>
      <c r="EE294" s="897" t="n">
        <f aca="false">IF(CT294=0,ED294,CT294)</f>
        <v>0</v>
      </c>
      <c r="EF294" s="897" t="n">
        <f aca="false">IF(CU294=0,EE294,CU294)</f>
        <v>0</v>
      </c>
      <c r="EG294" s="897" t="n">
        <f aca="false">IF(CV294=0,EF294,CV294)</f>
        <v>0</v>
      </c>
      <c r="EH294" s="897" t="n">
        <f aca="false">IF(CW294=0,EG294,CW294)</f>
        <v>0</v>
      </c>
      <c r="EI294" s="897" t="n">
        <f aca="false">IF(CX294=0,EH294,CX294)</f>
        <v>0</v>
      </c>
      <c r="EJ294" s="897" t="n">
        <f aca="false">IF(CY294=0,EI294,CY294)</f>
        <v>0</v>
      </c>
      <c r="EK294" s="897" t="n">
        <f aca="false">IF(CZ294=0,EJ294,CZ294)</f>
        <v>0</v>
      </c>
      <c r="EL294" s="897" t="n">
        <f aca="false">IF(DA294=0,EK294,DA294)</f>
        <v>0</v>
      </c>
      <c r="EO294" s="825" t="n">
        <f aca="false">O3!G294</f>
        <v>0</v>
      </c>
      <c r="EP294" s="419" t="n">
        <f aca="false">ROUND(AN294*O3!BE294,2)</f>
        <v>0</v>
      </c>
      <c r="EQ294" s="419" t="n">
        <f aca="false">ROUND(AT294*O3!BE294,2)</f>
        <v>0</v>
      </c>
      <c r="ES294" s="898"/>
    </row>
    <row r="295" customFormat="false" ht="13.5" hidden="false" customHeight="true" outlineLevel="0" collapsed="false">
      <c r="B295" s="899" t="n">
        <f aca="false">O3!B295</f>
        <v>0</v>
      </c>
      <c r="C295" s="900"/>
      <c r="D295" s="900"/>
      <c r="E295" s="900"/>
      <c r="F295" s="900"/>
      <c r="G295" s="901" t="n">
        <f aca="false">IF(AI295&lt;BG295,"MEDIÇÃO SUPERIOR À QUANT. CONTRATADA",O3!G295)</f>
        <v>0</v>
      </c>
      <c r="H295" s="902"/>
      <c r="I295" s="902"/>
      <c r="J295" s="902"/>
      <c r="K295" s="902"/>
      <c r="L295" s="902"/>
      <c r="M295" s="902"/>
      <c r="N295" s="902"/>
      <c r="O295" s="902"/>
      <c r="P295" s="902"/>
      <c r="Q295" s="902"/>
      <c r="R295" s="902"/>
      <c r="S295" s="902"/>
      <c r="T295" s="902"/>
      <c r="U295" s="902"/>
      <c r="V295" s="902"/>
      <c r="W295" s="902"/>
      <c r="X295" s="902"/>
      <c r="Y295" s="902"/>
      <c r="Z295" s="902"/>
      <c r="AA295" s="902"/>
      <c r="AB295" s="902"/>
      <c r="AC295" s="369" t="n">
        <f aca="false">O3!AC295</f>
        <v>0</v>
      </c>
      <c r="AD295" s="370"/>
      <c r="AE295" s="371"/>
      <c r="AF295" s="388" t="n">
        <f aca="false">O3!AZ295</f>
        <v>0</v>
      </c>
      <c r="AG295" s="390"/>
      <c r="AH295" s="756" t="n">
        <f aca="false">O3!BE295</f>
        <v>0</v>
      </c>
      <c r="AI295" s="372" t="n">
        <f aca="false">O3!BL295</f>
        <v>0</v>
      </c>
      <c r="AJ295" s="373"/>
      <c r="AK295" s="373"/>
      <c r="AL295" s="373"/>
      <c r="AM295" s="373"/>
      <c r="AN295" s="756" t="n">
        <f aca="false">AT295-HLOOKUP($BG$5-1,$DB$12:$EL$318,BP295)</f>
        <v>0</v>
      </c>
      <c r="AO295" s="903" t="str">
        <f aca="false">IF(BG295=0,"",BF295/AI295)</f>
        <v/>
      </c>
      <c r="AP295" s="756"/>
      <c r="AQ295" s="756"/>
      <c r="AR295" s="756"/>
      <c r="AS295" s="756"/>
      <c r="AT295" s="374" t="n">
        <f aca="false">HLOOKUP($BG$5,$DC$12:$EL$318,BP295)</f>
        <v>0</v>
      </c>
      <c r="AU295" s="903" t="str">
        <f aca="false">IF(BG295=0,"",BG295/AI295)</f>
        <v/>
      </c>
      <c r="AV295" s="756" t="n">
        <f aca="false">$BG295-$BF295</f>
        <v>0</v>
      </c>
      <c r="AW295" s="756"/>
      <c r="AX295" s="756"/>
      <c r="AY295" s="756"/>
      <c r="AZ295" s="101"/>
      <c r="BA295" s="104"/>
      <c r="BB295" s="891" t="n">
        <f aca="false">IF(B295=0,BB294,IF(ISNONTEXT(B295)=TRUE(),INT(B295),INT(LEFT(B295,FIND(".",B295)-1))))</f>
        <v>5</v>
      </c>
      <c r="BC295" s="891" t="str">
        <f aca="false">IF(BC296=1,1,IF(B295&lt;&gt;0,1,IF(G295&lt;&gt;0,1,IF(AC295&lt;&gt;0,1,IF(AH295&lt;&gt;0,1,"")))))</f>
        <v/>
      </c>
      <c r="BD295" s="891" t="str">
        <f aca="false">IF(BB295=0," ",IF(BB295&lt;&gt;BB294,BB295," "))</f>
        <v> </v>
      </c>
      <c r="BE295" s="904"/>
      <c r="BF295" s="905" t="n">
        <f aca="false">IF(EP295=0,(SUMIF($BB$15:$BB$318,B295,$EP$15:$EP$318)),EP295)</f>
        <v>0</v>
      </c>
      <c r="BG295" s="906" t="n">
        <f aca="false">IF(EQ295=0,(SUMIF($BB$15:$BB$318,B295,$EQ$15:$EQ$318)),EQ295)</f>
        <v>0</v>
      </c>
      <c r="BH295" s="357" t="n">
        <f aca="false">IF(BB295&lt;&gt;BD295,(IF(O3!BS295=0,BF295*Q4!$BY$20,IF(O3!BS295="R",BF295,0))),0)</f>
        <v>0</v>
      </c>
      <c r="BI295" s="357" t="n">
        <f aca="false">IF(BB295&lt;&gt;BD295,(IF(O3!BS295=0,BF295*Q4!$BY$21,IF(O3!BS295="C",BF295,0))),0)</f>
        <v>0</v>
      </c>
      <c r="BJ295" s="357" t="n">
        <f aca="false">IF(BB295&lt;&gt;BD295,(IF(O3!BS295=0,BF295*Q4!$BY$22,IF(O3!BS295="CF",BF295,0))),0)</f>
        <v>0</v>
      </c>
      <c r="BK295" s="357" t="n">
        <f aca="false">IF(BB295&lt;&gt;BD295,(IF(O3!BS295=0,BF295*Q4!$BY$23,IF(O3!BS295="F",BF295,0))),0)</f>
        <v>0</v>
      </c>
      <c r="BL295" s="357" t="n">
        <f aca="false">IF(BB295&lt;&gt;BD295,(IF(O3!BS295=0,BG295*Q4!$BY$20,IF(O3!BS295="R",BG295,0))),0)</f>
        <v>0</v>
      </c>
      <c r="BM295" s="357" t="n">
        <f aca="false">IF(BB295&lt;&gt;BD295,(IF(O3!BS295=0,BG295*Q4!$BY$21,IF(O3!BS295="C",BG295,0))),0)</f>
        <v>0</v>
      </c>
      <c r="BN295" s="357" t="n">
        <f aca="false">IF(BB295&lt;&gt;BD295,(IF(O3!BS295=0,BG295*Q4!$BY$22,IF(O3!BS295="CF",BG295,0))),0)</f>
        <v>0</v>
      </c>
      <c r="BO295" s="357" t="n">
        <f aca="false">IF(BB295&lt;&gt;BD295,(IF(O3!BS295=0,BG295*Q4!$BY$23,IF(O3!BS295="F",BG295,0))),0)</f>
        <v>0</v>
      </c>
      <c r="BP295" s="867" t="n">
        <v>284</v>
      </c>
      <c r="BR295" s="907"/>
      <c r="BS295" s="908"/>
      <c r="BT295" s="908"/>
      <c r="BU295" s="908"/>
      <c r="BV295" s="908"/>
      <c r="BW295" s="908"/>
      <c r="BX295" s="908"/>
      <c r="BY295" s="908"/>
      <c r="BZ295" s="908"/>
      <c r="CA295" s="908"/>
      <c r="CB295" s="908"/>
      <c r="CC295" s="908"/>
      <c r="CD295" s="908"/>
      <c r="CE295" s="908"/>
      <c r="CF295" s="908"/>
      <c r="CG295" s="908"/>
      <c r="CH295" s="908"/>
      <c r="CI295" s="908"/>
      <c r="CJ295" s="908"/>
      <c r="CK295" s="908"/>
      <c r="CL295" s="908"/>
      <c r="CM295" s="908"/>
      <c r="CN295" s="908"/>
      <c r="CO295" s="908"/>
      <c r="CP295" s="908"/>
      <c r="CQ295" s="908"/>
      <c r="CR295" s="908"/>
      <c r="CS295" s="908"/>
      <c r="CT295" s="908"/>
      <c r="CU295" s="908"/>
      <c r="CV295" s="908"/>
      <c r="CW295" s="908"/>
      <c r="CX295" s="908"/>
      <c r="CY295" s="908"/>
      <c r="CZ295" s="908"/>
      <c r="DA295" s="909"/>
      <c r="DC295" s="897" t="n">
        <f aca="false">IF(BR295=0,DB295,BR295)</f>
        <v>0</v>
      </c>
      <c r="DD295" s="897" t="n">
        <f aca="false">IF(BS295=0,DC295,BS295)</f>
        <v>0</v>
      </c>
      <c r="DE295" s="897" t="n">
        <f aca="false">IF(BT295=0,DD295,BT295)</f>
        <v>0</v>
      </c>
      <c r="DF295" s="897" t="n">
        <f aca="false">IF(BU295=0,DE295,BU295)</f>
        <v>0</v>
      </c>
      <c r="DG295" s="897" t="n">
        <f aca="false">IF(BV295=0,DF295,BV295)</f>
        <v>0</v>
      </c>
      <c r="DH295" s="897" t="n">
        <f aca="false">IF(BW295=0,DG295,BW295)</f>
        <v>0</v>
      </c>
      <c r="DI295" s="897" t="n">
        <f aca="false">IF(BX295=0,DH295,BX295)</f>
        <v>0</v>
      </c>
      <c r="DJ295" s="897" t="n">
        <f aca="false">IF(BY295=0,DI295,BY295)</f>
        <v>0</v>
      </c>
      <c r="DK295" s="897" t="n">
        <f aca="false">IF(BZ295=0,DJ295,BZ295)</f>
        <v>0</v>
      </c>
      <c r="DL295" s="897" t="n">
        <f aca="false">IF(CA295=0,DK295,CA295)</f>
        <v>0</v>
      </c>
      <c r="DM295" s="897" t="n">
        <f aca="false">IF(CB295=0,DL295,CB295)</f>
        <v>0</v>
      </c>
      <c r="DN295" s="897" t="n">
        <f aca="false">IF(CC295=0,DM295,CC295)</f>
        <v>0</v>
      </c>
      <c r="DO295" s="897" t="n">
        <f aca="false">IF(CD295=0,DN295,CD295)</f>
        <v>0</v>
      </c>
      <c r="DP295" s="897" t="n">
        <f aca="false">IF(CE295=0,DO295,CE295)</f>
        <v>0</v>
      </c>
      <c r="DQ295" s="897" t="n">
        <f aca="false">IF(CF295=0,DP295,CF295)</f>
        <v>0</v>
      </c>
      <c r="DR295" s="897" t="n">
        <f aca="false">IF(CG295=0,DQ295,CG295)</f>
        <v>0</v>
      </c>
      <c r="DS295" s="897" t="n">
        <f aca="false">IF(CH295=0,DR295,CH295)</f>
        <v>0</v>
      </c>
      <c r="DT295" s="897" t="n">
        <f aca="false">IF(CI295=0,DS295,CI295)</f>
        <v>0</v>
      </c>
      <c r="DU295" s="897" t="n">
        <f aca="false">IF(CJ295=0,DT295,CJ295)</f>
        <v>0</v>
      </c>
      <c r="DV295" s="897" t="n">
        <f aca="false">IF(CK295=0,DU295,CK295)</f>
        <v>0</v>
      </c>
      <c r="DW295" s="897" t="n">
        <f aca="false">IF(CL295=0,DV295,CL295)</f>
        <v>0</v>
      </c>
      <c r="DX295" s="897" t="n">
        <f aca="false">IF(CM295=0,DW295,CM295)</f>
        <v>0</v>
      </c>
      <c r="DY295" s="897" t="n">
        <f aca="false">IF(CN295=0,DX295,CN295)</f>
        <v>0</v>
      </c>
      <c r="DZ295" s="897" t="n">
        <f aca="false">IF(CO295=0,DY295,CO295)</f>
        <v>0</v>
      </c>
      <c r="EA295" s="897" t="n">
        <f aca="false">IF(CP295=0,DZ295,CP295)</f>
        <v>0</v>
      </c>
      <c r="EB295" s="897" t="n">
        <f aca="false">IF(CQ295=0,EA295,CQ295)</f>
        <v>0</v>
      </c>
      <c r="EC295" s="897" t="n">
        <f aca="false">IF(CR295=0,EB295,CR295)</f>
        <v>0</v>
      </c>
      <c r="ED295" s="897" t="n">
        <f aca="false">IF(CS295=0,EC295,CS295)</f>
        <v>0</v>
      </c>
      <c r="EE295" s="897" t="n">
        <f aca="false">IF(CT295=0,ED295,CT295)</f>
        <v>0</v>
      </c>
      <c r="EF295" s="897" t="n">
        <f aca="false">IF(CU295=0,EE295,CU295)</f>
        <v>0</v>
      </c>
      <c r="EG295" s="897" t="n">
        <f aca="false">IF(CV295=0,EF295,CV295)</f>
        <v>0</v>
      </c>
      <c r="EH295" s="897" t="n">
        <f aca="false">IF(CW295=0,EG295,CW295)</f>
        <v>0</v>
      </c>
      <c r="EI295" s="897" t="n">
        <f aca="false">IF(CX295=0,EH295,CX295)</f>
        <v>0</v>
      </c>
      <c r="EJ295" s="897" t="n">
        <f aca="false">IF(CY295=0,EI295,CY295)</f>
        <v>0</v>
      </c>
      <c r="EK295" s="897" t="n">
        <f aca="false">IF(CZ295=0,EJ295,CZ295)</f>
        <v>0</v>
      </c>
      <c r="EL295" s="897" t="n">
        <f aca="false">IF(DA295=0,EK295,DA295)</f>
        <v>0</v>
      </c>
      <c r="EO295" s="825" t="n">
        <f aca="false">O3!G295</f>
        <v>0</v>
      </c>
      <c r="EP295" s="419" t="n">
        <f aca="false">ROUND(AN295*O3!BE295,2)</f>
        <v>0</v>
      </c>
      <c r="EQ295" s="419" t="n">
        <f aca="false">ROUND(AT295*O3!BE295,2)</f>
        <v>0</v>
      </c>
      <c r="ES295" s="898"/>
    </row>
    <row r="296" customFormat="false" ht="13.5" hidden="false" customHeight="true" outlineLevel="0" collapsed="false">
      <c r="B296" s="899" t="n">
        <f aca="false">O3!B296</f>
        <v>0</v>
      </c>
      <c r="C296" s="900"/>
      <c r="D296" s="900"/>
      <c r="E296" s="900"/>
      <c r="F296" s="900"/>
      <c r="G296" s="901" t="n">
        <f aca="false">IF(AI296&lt;BG296,"MEDIÇÃO SUPERIOR À QUANT. CONTRATADA",O3!G296)</f>
        <v>0</v>
      </c>
      <c r="H296" s="902"/>
      <c r="I296" s="902"/>
      <c r="J296" s="902"/>
      <c r="K296" s="902"/>
      <c r="L296" s="902"/>
      <c r="M296" s="902"/>
      <c r="N296" s="902"/>
      <c r="O296" s="902"/>
      <c r="P296" s="902"/>
      <c r="Q296" s="902"/>
      <c r="R296" s="902"/>
      <c r="S296" s="902"/>
      <c r="T296" s="902"/>
      <c r="U296" s="902"/>
      <c r="V296" s="902"/>
      <c r="W296" s="902"/>
      <c r="X296" s="902"/>
      <c r="Y296" s="902"/>
      <c r="Z296" s="902"/>
      <c r="AA296" s="902"/>
      <c r="AB296" s="902"/>
      <c r="AC296" s="369" t="n">
        <f aca="false">O3!AC296</f>
        <v>0</v>
      </c>
      <c r="AD296" s="370"/>
      <c r="AE296" s="371"/>
      <c r="AF296" s="388" t="n">
        <f aca="false">O3!AZ296</f>
        <v>0</v>
      </c>
      <c r="AG296" s="390"/>
      <c r="AH296" s="756" t="n">
        <f aca="false">O3!BE296</f>
        <v>0</v>
      </c>
      <c r="AI296" s="372" t="n">
        <f aca="false">O3!BL296</f>
        <v>0</v>
      </c>
      <c r="AJ296" s="373"/>
      <c r="AK296" s="373"/>
      <c r="AL296" s="373"/>
      <c r="AM296" s="373"/>
      <c r="AN296" s="756" t="n">
        <f aca="false">AT296-HLOOKUP($BG$5-1,$DB$12:$EL$318,BP296)</f>
        <v>0</v>
      </c>
      <c r="AO296" s="903" t="str">
        <f aca="false">IF(BG296=0,"",BF296/AI296)</f>
        <v/>
      </c>
      <c r="AP296" s="756"/>
      <c r="AQ296" s="756"/>
      <c r="AR296" s="756"/>
      <c r="AS296" s="756"/>
      <c r="AT296" s="374" t="n">
        <f aca="false">HLOOKUP($BG$5,$DC$12:$EL$318,BP296)</f>
        <v>0</v>
      </c>
      <c r="AU296" s="903" t="str">
        <f aca="false">IF(BG296=0,"",BG296/AI296)</f>
        <v/>
      </c>
      <c r="AV296" s="756" t="n">
        <f aca="false">$BG296-$BF296</f>
        <v>0</v>
      </c>
      <c r="AW296" s="756"/>
      <c r="AX296" s="756"/>
      <c r="AY296" s="756"/>
      <c r="AZ296" s="101"/>
      <c r="BA296" s="104"/>
      <c r="BB296" s="891" t="n">
        <f aca="false">IF(B296=0,BB295,IF(ISNONTEXT(B296)=TRUE(),INT(B296),INT(LEFT(B296,FIND(".",B296)-1))))</f>
        <v>5</v>
      </c>
      <c r="BC296" s="891" t="str">
        <f aca="false">IF(BC297=1,1,IF(B296&lt;&gt;0,1,IF(G296&lt;&gt;0,1,IF(AC296&lt;&gt;0,1,IF(AH296&lt;&gt;0,1,"")))))</f>
        <v/>
      </c>
      <c r="BD296" s="891" t="str">
        <f aca="false">IF(BB296=0," ",IF(BB296&lt;&gt;BB295,BB296," "))</f>
        <v> </v>
      </c>
      <c r="BE296" s="904"/>
      <c r="BF296" s="905" t="n">
        <f aca="false">IF(EP296=0,(SUMIF($BB$15:$BB$318,B296,$EP$15:$EP$318)),EP296)</f>
        <v>0</v>
      </c>
      <c r="BG296" s="906" t="n">
        <f aca="false">IF(EQ296=0,(SUMIF($BB$15:$BB$318,B296,$EQ$15:$EQ$318)),EQ296)</f>
        <v>0</v>
      </c>
      <c r="BH296" s="357" t="n">
        <f aca="false">IF(BB296&lt;&gt;BD296,(IF(O3!BS296=0,BF296*Q4!$BY$20,IF(O3!BS296="R",BF296,0))),0)</f>
        <v>0</v>
      </c>
      <c r="BI296" s="357" t="n">
        <f aca="false">IF(BB296&lt;&gt;BD296,(IF(O3!BS296=0,BF296*Q4!$BY$21,IF(O3!BS296="C",BF296,0))),0)</f>
        <v>0</v>
      </c>
      <c r="BJ296" s="357" t="n">
        <f aca="false">IF(BB296&lt;&gt;BD296,(IF(O3!BS296=0,BF296*Q4!$BY$22,IF(O3!BS296="CF",BF296,0))),0)</f>
        <v>0</v>
      </c>
      <c r="BK296" s="357" t="n">
        <f aca="false">IF(BB296&lt;&gt;BD296,(IF(O3!BS296=0,BF296*Q4!$BY$23,IF(O3!BS296="F",BF296,0))),0)</f>
        <v>0</v>
      </c>
      <c r="BL296" s="357" t="n">
        <f aca="false">IF(BB296&lt;&gt;BD296,(IF(O3!BS296=0,BG296*Q4!$BY$20,IF(O3!BS296="R",BG296,0))),0)</f>
        <v>0</v>
      </c>
      <c r="BM296" s="357" t="n">
        <f aca="false">IF(BB296&lt;&gt;BD296,(IF(O3!BS296=0,BG296*Q4!$BY$21,IF(O3!BS296="C",BG296,0))),0)</f>
        <v>0</v>
      </c>
      <c r="BN296" s="357" t="n">
        <f aca="false">IF(BB296&lt;&gt;BD296,(IF(O3!BS296=0,BG296*Q4!$BY$22,IF(O3!BS296="CF",BG296,0))),0)</f>
        <v>0</v>
      </c>
      <c r="BO296" s="357" t="n">
        <f aca="false">IF(BB296&lt;&gt;BD296,(IF(O3!BS296=0,BG296*Q4!$BY$23,IF(O3!BS296="F",BG296,0))),0)</f>
        <v>0</v>
      </c>
      <c r="BP296" s="853" t="n">
        <v>285</v>
      </c>
      <c r="BR296" s="907"/>
      <c r="BS296" s="908"/>
      <c r="BT296" s="908"/>
      <c r="BU296" s="908"/>
      <c r="BV296" s="908"/>
      <c r="BW296" s="908"/>
      <c r="BX296" s="908"/>
      <c r="BY296" s="908"/>
      <c r="BZ296" s="908"/>
      <c r="CA296" s="908"/>
      <c r="CB296" s="908"/>
      <c r="CC296" s="908"/>
      <c r="CD296" s="908"/>
      <c r="CE296" s="908"/>
      <c r="CF296" s="908"/>
      <c r="CG296" s="908"/>
      <c r="CH296" s="908"/>
      <c r="CI296" s="908"/>
      <c r="CJ296" s="908"/>
      <c r="CK296" s="908"/>
      <c r="CL296" s="908"/>
      <c r="CM296" s="908"/>
      <c r="CN296" s="908"/>
      <c r="CO296" s="908"/>
      <c r="CP296" s="908"/>
      <c r="CQ296" s="908"/>
      <c r="CR296" s="908"/>
      <c r="CS296" s="908"/>
      <c r="CT296" s="908"/>
      <c r="CU296" s="908"/>
      <c r="CV296" s="908"/>
      <c r="CW296" s="908"/>
      <c r="CX296" s="908"/>
      <c r="CY296" s="908"/>
      <c r="CZ296" s="908"/>
      <c r="DA296" s="909"/>
      <c r="DC296" s="897" t="n">
        <f aca="false">IF(BR296=0,DB296,BR296)</f>
        <v>0</v>
      </c>
      <c r="DD296" s="897" t="n">
        <f aca="false">IF(BS296=0,DC296,BS296)</f>
        <v>0</v>
      </c>
      <c r="DE296" s="897" t="n">
        <f aca="false">IF(BT296=0,DD296,BT296)</f>
        <v>0</v>
      </c>
      <c r="DF296" s="897" t="n">
        <f aca="false">IF(BU296=0,DE296,BU296)</f>
        <v>0</v>
      </c>
      <c r="DG296" s="897" t="n">
        <f aca="false">IF(BV296=0,DF296,BV296)</f>
        <v>0</v>
      </c>
      <c r="DH296" s="897" t="n">
        <f aca="false">IF(BW296=0,DG296,BW296)</f>
        <v>0</v>
      </c>
      <c r="DI296" s="897" t="n">
        <f aca="false">IF(BX296=0,DH296,BX296)</f>
        <v>0</v>
      </c>
      <c r="DJ296" s="897" t="n">
        <f aca="false">IF(BY296=0,DI296,BY296)</f>
        <v>0</v>
      </c>
      <c r="DK296" s="897" t="n">
        <f aca="false">IF(BZ296=0,DJ296,BZ296)</f>
        <v>0</v>
      </c>
      <c r="DL296" s="897" t="n">
        <f aca="false">IF(CA296=0,DK296,CA296)</f>
        <v>0</v>
      </c>
      <c r="DM296" s="897" t="n">
        <f aca="false">IF(CB296=0,DL296,CB296)</f>
        <v>0</v>
      </c>
      <c r="DN296" s="897" t="n">
        <f aca="false">IF(CC296=0,DM296,CC296)</f>
        <v>0</v>
      </c>
      <c r="DO296" s="897" t="n">
        <f aca="false">IF(CD296=0,DN296,CD296)</f>
        <v>0</v>
      </c>
      <c r="DP296" s="897" t="n">
        <f aca="false">IF(CE296=0,DO296,CE296)</f>
        <v>0</v>
      </c>
      <c r="DQ296" s="897" t="n">
        <f aca="false">IF(CF296=0,DP296,CF296)</f>
        <v>0</v>
      </c>
      <c r="DR296" s="897" t="n">
        <f aca="false">IF(CG296=0,DQ296,CG296)</f>
        <v>0</v>
      </c>
      <c r="DS296" s="897" t="n">
        <f aca="false">IF(CH296=0,DR296,CH296)</f>
        <v>0</v>
      </c>
      <c r="DT296" s="897" t="n">
        <f aca="false">IF(CI296=0,DS296,CI296)</f>
        <v>0</v>
      </c>
      <c r="DU296" s="897" t="n">
        <f aca="false">IF(CJ296=0,DT296,CJ296)</f>
        <v>0</v>
      </c>
      <c r="DV296" s="897" t="n">
        <f aca="false">IF(CK296=0,DU296,CK296)</f>
        <v>0</v>
      </c>
      <c r="DW296" s="897" t="n">
        <f aca="false">IF(CL296=0,DV296,CL296)</f>
        <v>0</v>
      </c>
      <c r="DX296" s="897" t="n">
        <f aca="false">IF(CM296=0,DW296,CM296)</f>
        <v>0</v>
      </c>
      <c r="DY296" s="897" t="n">
        <f aca="false">IF(CN296=0,DX296,CN296)</f>
        <v>0</v>
      </c>
      <c r="DZ296" s="897" t="n">
        <f aca="false">IF(CO296=0,DY296,CO296)</f>
        <v>0</v>
      </c>
      <c r="EA296" s="897" t="n">
        <f aca="false">IF(CP296=0,DZ296,CP296)</f>
        <v>0</v>
      </c>
      <c r="EB296" s="897" t="n">
        <f aca="false">IF(CQ296=0,EA296,CQ296)</f>
        <v>0</v>
      </c>
      <c r="EC296" s="897" t="n">
        <f aca="false">IF(CR296=0,EB296,CR296)</f>
        <v>0</v>
      </c>
      <c r="ED296" s="897" t="n">
        <f aca="false">IF(CS296=0,EC296,CS296)</f>
        <v>0</v>
      </c>
      <c r="EE296" s="897" t="n">
        <f aca="false">IF(CT296=0,ED296,CT296)</f>
        <v>0</v>
      </c>
      <c r="EF296" s="897" t="n">
        <f aca="false">IF(CU296=0,EE296,CU296)</f>
        <v>0</v>
      </c>
      <c r="EG296" s="897" t="n">
        <f aca="false">IF(CV296=0,EF296,CV296)</f>
        <v>0</v>
      </c>
      <c r="EH296" s="897" t="n">
        <f aca="false">IF(CW296=0,EG296,CW296)</f>
        <v>0</v>
      </c>
      <c r="EI296" s="897" t="n">
        <f aca="false">IF(CX296=0,EH296,CX296)</f>
        <v>0</v>
      </c>
      <c r="EJ296" s="897" t="n">
        <f aca="false">IF(CY296=0,EI296,CY296)</f>
        <v>0</v>
      </c>
      <c r="EK296" s="897" t="n">
        <f aca="false">IF(CZ296=0,EJ296,CZ296)</f>
        <v>0</v>
      </c>
      <c r="EL296" s="897" t="n">
        <f aca="false">IF(DA296=0,EK296,DA296)</f>
        <v>0</v>
      </c>
      <c r="EO296" s="825" t="n">
        <f aca="false">O3!G296</f>
        <v>0</v>
      </c>
      <c r="EP296" s="419" t="n">
        <f aca="false">ROUND(AN296*O3!BE296,2)</f>
        <v>0</v>
      </c>
      <c r="EQ296" s="419" t="n">
        <f aca="false">ROUND(AT296*O3!BE296,2)</f>
        <v>0</v>
      </c>
      <c r="ES296" s="898"/>
    </row>
    <row r="297" customFormat="false" ht="13.5" hidden="false" customHeight="true" outlineLevel="0" collapsed="false">
      <c r="B297" s="899" t="n">
        <f aca="false">O3!B297</f>
        <v>0</v>
      </c>
      <c r="C297" s="900"/>
      <c r="D297" s="900"/>
      <c r="E297" s="900"/>
      <c r="F297" s="900"/>
      <c r="G297" s="901" t="n">
        <f aca="false">IF(AI297&lt;BG297,"MEDIÇÃO SUPERIOR À QUANT. CONTRATADA",O3!G297)</f>
        <v>0</v>
      </c>
      <c r="H297" s="902"/>
      <c r="I297" s="902"/>
      <c r="J297" s="902"/>
      <c r="K297" s="902"/>
      <c r="L297" s="902"/>
      <c r="M297" s="902"/>
      <c r="N297" s="902"/>
      <c r="O297" s="902"/>
      <c r="P297" s="902"/>
      <c r="Q297" s="902"/>
      <c r="R297" s="902"/>
      <c r="S297" s="902"/>
      <c r="T297" s="902"/>
      <c r="U297" s="902"/>
      <c r="V297" s="902"/>
      <c r="W297" s="902"/>
      <c r="X297" s="902"/>
      <c r="Y297" s="902"/>
      <c r="Z297" s="902"/>
      <c r="AA297" s="902"/>
      <c r="AB297" s="902"/>
      <c r="AC297" s="369" t="n">
        <f aca="false">O3!AC297</f>
        <v>0</v>
      </c>
      <c r="AD297" s="370"/>
      <c r="AE297" s="371"/>
      <c r="AF297" s="388" t="n">
        <f aca="false">O3!AZ297</f>
        <v>0</v>
      </c>
      <c r="AG297" s="390"/>
      <c r="AH297" s="756" t="n">
        <f aca="false">O3!BE297</f>
        <v>0</v>
      </c>
      <c r="AI297" s="372" t="n">
        <f aca="false">O3!BL297</f>
        <v>0</v>
      </c>
      <c r="AJ297" s="373"/>
      <c r="AK297" s="373"/>
      <c r="AL297" s="373"/>
      <c r="AM297" s="373"/>
      <c r="AN297" s="756" t="n">
        <f aca="false">AT297-HLOOKUP($BG$5-1,$DB$12:$EL$318,BP297)</f>
        <v>0</v>
      </c>
      <c r="AO297" s="903" t="str">
        <f aca="false">IF(BG297=0,"",BF297/AI297)</f>
        <v/>
      </c>
      <c r="AP297" s="756"/>
      <c r="AQ297" s="756"/>
      <c r="AR297" s="756"/>
      <c r="AS297" s="756"/>
      <c r="AT297" s="374" t="n">
        <f aca="false">HLOOKUP($BG$5,$DC$12:$EL$318,BP297)</f>
        <v>0</v>
      </c>
      <c r="AU297" s="903" t="str">
        <f aca="false">IF(BG297=0,"",BG297/AI297)</f>
        <v/>
      </c>
      <c r="AV297" s="756" t="n">
        <f aca="false">$BG297-$BF297</f>
        <v>0</v>
      </c>
      <c r="AW297" s="756"/>
      <c r="AX297" s="756"/>
      <c r="AY297" s="756"/>
      <c r="AZ297" s="101"/>
      <c r="BA297" s="104"/>
      <c r="BB297" s="891" t="n">
        <f aca="false">IF(B297=0,BB296,IF(ISNONTEXT(B297)=TRUE(),INT(B297),INT(LEFT(B297,FIND(".",B297)-1))))</f>
        <v>5</v>
      </c>
      <c r="BC297" s="891" t="str">
        <f aca="false">IF(BC298=1,1,IF(B297&lt;&gt;0,1,IF(G297&lt;&gt;0,1,IF(AC297&lt;&gt;0,1,IF(AH297&lt;&gt;0,1,"")))))</f>
        <v/>
      </c>
      <c r="BD297" s="891" t="str">
        <f aca="false">IF(BB297=0," ",IF(BB297&lt;&gt;BB296,BB297," "))</f>
        <v> </v>
      </c>
      <c r="BE297" s="904"/>
      <c r="BF297" s="905" t="n">
        <f aca="false">IF(EP297=0,(SUMIF($BB$15:$BB$318,B297,$EP$15:$EP$318)),EP297)</f>
        <v>0</v>
      </c>
      <c r="BG297" s="906" t="n">
        <f aca="false">IF(EQ297=0,(SUMIF($BB$15:$BB$318,B297,$EQ$15:$EQ$318)),EQ297)</f>
        <v>0</v>
      </c>
      <c r="BH297" s="357" t="n">
        <f aca="false">IF(BB297&lt;&gt;BD297,(IF(O3!BS297=0,BF297*Q4!$BY$20,IF(O3!BS297="R",BF297,0))),0)</f>
        <v>0</v>
      </c>
      <c r="BI297" s="357" t="n">
        <f aca="false">IF(BB297&lt;&gt;BD297,(IF(O3!BS297=0,BF297*Q4!$BY$21,IF(O3!BS297="C",BF297,0))),0)</f>
        <v>0</v>
      </c>
      <c r="BJ297" s="357" t="n">
        <f aca="false">IF(BB297&lt;&gt;BD297,(IF(O3!BS297=0,BF297*Q4!$BY$22,IF(O3!BS297="CF",BF297,0))),0)</f>
        <v>0</v>
      </c>
      <c r="BK297" s="357" t="n">
        <f aca="false">IF(BB297&lt;&gt;BD297,(IF(O3!BS297=0,BF297*Q4!$BY$23,IF(O3!BS297="F",BF297,0))),0)</f>
        <v>0</v>
      </c>
      <c r="BL297" s="357" t="n">
        <f aca="false">IF(BB297&lt;&gt;BD297,(IF(O3!BS297=0,BG297*Q4!$BY$20,IF(O3!BS297="R",BG297,0))),0)</f>
        <v>0</v>
      </c>
      <c r="BM297" s="357" t="n">
        <f aca="false">IF(BB297&lt;&gt;BD297,(IF(O3!BS297=0,BG297*Q4!$BY$21,IF(O3!BS297="C",BG297,0))),0)</f>
        <v>0</v>
      </c>
      <c r="BN297" s="357" t="n">
        <f aca="false">IF(BB297&lt;&gt;BD297,(IF(O3!BS297=0,BG297*Q4!$BY$22,IF(O3!BS297="CF",BG297,0))),0)</f>
        <v>0</v>
      </c>
      <c r="BO297" s="357" t="n">
        <f aca="false">IF(BB297&lt;&gt;BD297,(IF(O3!BS297=0,BG297*Q4!$BY$23,IF(O3!BS297="F",BG297,0))),0)</f>
        <v>0</v>
      </c>
      <c r="BP297" s="867" t="n">
        <v>286</v>
      </c>
      <c r="BR297" s="907"/>
      <c r="BS297" s="908"/>
      <c r="BT297" s="908"/>
      <c r="BU297" s="908"/>
      <c r="BV297" s="908"/>
      <c r="BW297" s="908"/>
      <c r="BX297" s="908"/>
      <c r="BY297" s="908"/>
      <c r="BZ297" s="908"/>
      <c r="CA297" s="908"/>
      <c r="CB297" s="908"/>
      <c r="CC297" s="908"/>
      <c r="CD297" s="908"/>
      <c r="CE297" s="908"/>
      <c r="CF297" s="908"/>
      <c r="CG297" s="908"/>
      <c r="CH297" s="908"/>
      <c r="CI297" s="908"/>
      <c r="CJ297" s="908"/>
      <c r="CK297" s="908"/>
      <c r="CL297" s="908"/>
      <c r="CM297" s="908"/>
      <c r="CN297" s="908"/>
      <c r="CO297" s="908"/>
      <c r="CP297" s="908"/>
      <c r="CQ297" s="908"/>
      <c r="CR297" s="908"/>
      <c r="CS297" s="908"/>
      <c r="CT297" s="908"/>
      <c r="CU297" s="908"/>
      <c r="CV297" s="908"/>
      <c r="CW297" s="908"/>
      <c r="CX297" s="908"/>
      <c r="CY297" s="908"/>
      <c r="CZ297" s="908"/>
      <c r="DA297" s="909"/>
      <c r="DC297" s="897" t="n">
        <f aca="false">IF(BR297=0,DB297,BR297)</f>
        <v>0</v>
      </c>
      <c r="DD297" s="897" t="n">
        <f aca="false">IF(BS297=0,DC297,BS297)</f>
        <v>0</v>
      </c>
      <c r="DE297" s="897" t="n">
        <f aca="false">IF(BT297=0,DD297,BT297)</f>
        <v>0</v>
      </c>
      <c r="DF297" s="897" t="n">
        <f aca="false">IF(BU297=0,DE297,BU297)</f>
        <v>0</v>
      </c>
      <c r="DG297" s="897" t="n">
        <f aca="false">IF(BV297=0,DF297,BV297)</f>
        <v>0</v>
      </c>
      <c r="DH297" s="897" t="n">
        <f aca="false">IF(BW297=0,DG297,BW297)</f>
        <v>0</v>
      </c>
      <c r="DI297" s="897" t="n">
        <f aca="false">IF(BX297=0,DH297,BX297)</f>
        <v>0</v>
      </c>
      <c r="DJ297" s="897" t="n">
        <f aca="false">IF(BY297=0,DI297,BY297)</f>
        <v>0</v>
      </c>
      <c r="DK297" s="897" t="n">
        <f aca="false">IF(BZ297=0,DJ297,BZ297)</f>
        <v>0</v>
      </c>
      <c r="DL297" s="897" t="n">
        <f aca="false">IF(CA297=0,DK297,CA297)</f>
        <v>0</v>
      </c>
      <c r="DM297" s="897" t="n">
        <f aca="false">IF(CB297=0,DL297,CB297)</f>
        <v>0</v>
      </c>
      <c r="DN297" s="897" t="n">
        <f aca="false">IF(CC297=0,DM297,CC297)</f>
        <v>0</v>
      </c>
      <c r="DO297" s="897" t="n">
        <f aca="false">IF(CD297=0,DN297,CD297)</f>
        <v>0</v>
      </c>
      <c r="DP297" s="897" t="n">
        <f aca="false">IF(CE297=0,DO297,CE297)</f>
        <v>0</v>
      </c>
      <c r="DQ297" s="897" t="n">
        <f aca="false">IF(CF297=0,DP297,CF297)</f>
        <v>0</v>
      </c>
      <c r="DR297" s="897" t="n">
        <f aca="false">IF(CG297=0,DQ297,CG297)</f>
        <v>0</v>
      </c>
      <c r="DS297" s="897" t="n">
        <f aca="false">IF(CH297=0,DR297,CH297)</f>
        <v>0</v>
      </c>
      <c r="DT297" s="897" t="n">
        <f aca="false">IF(CI297=0,DS297,CI297)</f>
        <v>0</v>
      </c>
      <c r="DU297" s="897" t="n">
        <f aca="false">IF(CJ297=0,DT297,CJ297)</f>
        <v>0</v>
      </c>
      <c r="DV297" s="897" t="n">
        <f aca="false">IF(CK297=0,DU297,CK297)</f>
        <v>0</v>
      </c>
      <c r="DW297" s="897" t="n">
        <f aca="false">IF(CL297=0,DV297,CL297)</f>
        <v>0</v>
      </c>
      <c r="DX297" s="897" t="n">
        <f aca="false">IF(CM297=0,DW297,CM297)</f>
        <v>0</v>
      </c>
      <c r="DY297" s="897" t="n">
        <f aca="false">IF(CN297=0,DX297,CN297)</f>
        <v>0</v>
      </c>
      <c r="DZ297" s="897" t="n">
        <f aca="false">IF(CO297=0,DY297,CO297)</f>
        <v>0</v>
      </c>
      <c r="EA297" s="897" t="n">
        <f aca="false">IF(CP297=0,DZ297,CP297)</f>
        <v>0</v>
      </c>
      <c r="EB297" s="897" t="n">
        <f aca="false">IF(CQ297=0,EA297,CQ297)</f>
        <v>0</v>
      </c>
      <c r="EC297" s="897" t="n">
        <f aca="false">IF(CR297=0,EB297,CR297)</f>
        <v>0</v>
      </c>
      <c r="ED297" s="897" t="n">
        <f aca="false">IF(CS297=0,EC297,CS297)</f>
        <v>0</v>
      </c>
      <c r="EE297" s="897" t="n">
        <f aca="false">IF(CT297=0,ED297,CT297)</f>
        <v>0</v>
      </c>
      <c r="EF297" s="897" t="n">
        <f aca="false">IF(CU297=0,EE297,CU297)</f>
        <v>0</v>
      </c>
      <c r="EG297" s="897" t="n">
        <f aca="false">IF(CV297=0,EF297,CV297)</f>
        <v>0</v>
      </c>
      <c r="EH297" s="897" t="n">
        <f aca="false">IF(CW297=0,EG297,CW297)</f>
        <v>0</v>
      </c>
      <c r="EI297" s="897" t="n">
        <f aca="false">IF(CX297=0,EH297,CX297)</f>
        <v>0</v>
      </c>
      <c r="EJ297" s="897" t="n">
        <f aca="false">IF(CY297=0,EI297,CY297)</f>
        <v>0</v>
      </c>
      <c r="EK297" s="897" t="n">
        <f aca="false">IF(CZ297=0,EJ297,CZ297)</f>
        <v>0</v>
      </c>
      <c r="EL297" s="897" t="n">
        <f aca="false">IF(DA297=0,EK297,DA297)</f>
        <v>0</v>
      </c>
      <c r="EO297" s="825" t="n">
        <f aca="false">O3!G297</f>
        <v>0</v>
      </c>
      <c r="EP297" s="419" t="n">
        <f aca="false">ROUND(AN297*O3!BE297,2)</f>
        <v>0</v>
      </c>
      <c r="EQ297" s="419" t="n">
        <f aca="false">ROUND(AT297*O3!BE297,2)</f>
        <v>0</v>
      </c>
      <c r="ES297" s="898"/>
    </row>
    <row r="298" customFormat="false" ht="13.5" hidden="false" customHeight="true" outlineLevel="0" collapsed="false">
      <c r="B298" s="899" t="n">
        <f aca="false">O3!B298</f>
        <v>0</v>
      </c>
      <c r="C298" s="900"/>
      <c r="D298" s="900"/>
      <c r="E298" s="900"/>
      <c r="F298" s="900"/>
      <c r="G298" s="901" t="n">
        <f aca="false">IF(AI298&lt;BG298,"MEDIÇÃO SUPERIOR À QUANT. CONTRATADA",O3!G298)</f>
        <v>0</v>
      </c>
      <c r="H298" s="902"/>
      <c r="I298" s="902"/>
      <c r="J298" s="902"/>
      <c r="K298" s="902"/>
      <c r="L298" s="902"/>
      <c r="M298" s="902"/>
      <c r="N298" s="902"/>
      <c r="O298" s="902"/>
      <c r="P298" s="902"/>
      <c r="Q298" s="902"/>
      <c r="R298" s="902"/>
      <c r="S298" s="902"/>
      <c r="T298" s="902"/>
      <c r="U298" s="902"/>
      <c r="V298" s="902"/>
      <c r="W298" s="902"/>
      <c r="X298" s="902"/>
      <c r="Y298" s="902"/>
      <c r="Z298" s="902"/>
      <c r="AA298" s="902"/>
      <c r="AB298" s="902"/>
      <c r="AC298" s="369" t="n">
        <f aca="false">O3!AC298</f>
        <v>0</v>
      </c>
      <c r="AD298" s="370"/>
      <c r="AE298" s="371"/>
      <c r="AF298" s="388" t="n">
        <f aca="false">O3!AZ298</f>
        <v>0</v>
      </c>
      <c r="AG298" s="390"/>
      <c r="AH298" s="756" t="n">
        <f aca="false">O3!BE298</f>
        <v>0</v>
      </c>
      <c r="AI298" s="372" t="n">
        <f aca="false">O3!BL298</f>
        <v>0</v>
      </c>
      <c r="AJ298" s="373"/>
      <c r="AK298" s="373"/>
      <c r="AL298" s="373"/>
      <c r="AM298" s="373"/>
      <c r="AN298" s="756" t="n">
        <f aca="false">AT298-HLOOKUP($BG$5-1,$DB$12:$EL$318,BP298)</f>
        <v>0</v>
      </c>
      <c r="AO298" s="903" t="str">
        <f aca="false">IF(BG298=0,"",BF298/AI298)</f>
        <v/>
      </c>
      <c r="AP298" s="756"/>
      <c r="AQ298" s="756"/>
      <c r="AR298" s="756"/>
      <c r="AS298" s="756"/>
      <c r="AT298" s="374" t="n">
        <f aca="false">HLOOKUP($BG$5,$DC$12:$EL$318,BP298)</f>
        <v>0</v>
      </c>
      <c r="AU298" s="903" t="str">
        <f aca="false">IF(BG298=0,"",BG298/AI298)</f>
        <v/>
      </c>
      <c r="AV298" s="756" t="n">
        <f aca="false">$BG298-$BF298</f>
        <v>0</v>
      </c>
      <c r="AW298" s="756"/>
      <c r="AX298" s="756"/>
      <c r="AY298" s="756"/>
      <c r="AZ298" s="101"/>
      <c r="BA298" s="104"/>
      <c r="BB298" s="891" t="n">
        <f aca="false">IF(B298=0,BB297,IF(ISNONTEXT(B298)=TRUE(),INT(B298),INT(LEFT(B298,FIND(".",B298)-1))))</f>
        <v>5</v>
      </c>
      <c r="BC298" s="891" t="str">
        <f aca="false">IF(BC299=1,1,IF(B298&lt;&gt;0,1,IF(G298&lt;&gt;0,1,IF(AC298&lt;&gt;0,1,IF(AH298&lt;&gt;0,1,"")))))</f>
        <v/>
      </c>
      <c r="BD298" s="891" t="str">
        <f aca="false">IF(BB298=0," ",IF(BB298&lt;&gt;BB297,BB298," "))</f>
        <v> </v>
      </c>
      <c r="BE298" s="904"/>
      <c r="BF298" s="905" t="n">
        <f aca="false">IF(EP298=0,(SUMIF($BB$15:$BB$318,B298,$EP$15:$EP$318)),EP298)</f>
        <v>0</v>
      </c>
      <c r="BG298" s="906" t="n">
        <f aca="false">IF(EQ298=0,(SUMIF($BB$15:$BB$318,B298,$EQ$15:$EQ$318)),EQ298)</f>
        <v>0</v>
      </c>
      <c r="BH298" s="357" t="n">
        <f aca="false">IF(BB298&lt;&gt;BD298,(IF(O3!BS298=0,BF298*Q4!$BY$20,IF(O3!BS298="R",BF298,0))),0)</f>
        <v>0</v>
      </c>
      <c r="BI298" s="357" t="n">
        <f aca="false">IF(BB298&lt;&gt;BD298,(IF(O3!BS298=0,BF298*Q4!$BY$21,IF(O3!BS298="C",BF298,0))),0)</f>
        <v>0</v>
      </c>
      <c r="BJ298" s="357" t="n">
        <f aca="false">IF(BB298&lt;&gt;BD298,(IF(O3!BS298=0,BF298*Q4!$BY$22,IF(O3!BS298="CF",BF298,0))),0)</f>
        <v>0</v>
      </c>
      <c r="BK298" s="357" t="n">
        <f aca="false">IF(BB298&lt;&gt;BD298,(IF(O3!BS298=0,BF298*Q4!$BY$23,IF(O3!BS298="F",BF298,0))),0)</f>
        <v>0</v>
      </c>
      <c r="BL298" s="357" t="n">
        <f aca="false">IF(BB298&lt;&gt;BD298,(IF(O3!BS298=0,BG298*Q4!$BY$20,IF(O3!BS298="R",BG298,0))),0)</f>
        <v>0</v>
      </c>
      <c r="BM298" s="357" t="n">
        <f aca="false">IF(BB298&lt;&gt;BD298,(IF(O3!BS298=0,BG298*Q4!$BY$21,IF(O3!BS298="C",BG298,0))),0)</f>
        <v>0</v>
      </c>
      <c r="BN298" s="357" t="n">
        <f aca="false">IF(BB298&lt;&gt;BD298,(IF(O3!BS298=0,BG298*Q4!$BY$22,IF(O3!BS298="CF",BG298,0))),0)</f>
        <v>0</v>
      </c>
      <c r="BO298" s="357" t="n">
        <f aca="false">IF(BB298&lt;&gt;BD298,(IF(O3!BS298=0,BG298*Q4!$BY$23,IF(O3!BS298="F",BG298,0))),0)</f>
        <v>0</v>
      </c>
      <c r="BP298" s="853" t="n">
        <v>287</v>
      </c>
      <c r="BR298" s="907"/>
      <c r="BS298" s="908"/>
      <c r="BT298" s="908"/>
      <c r="BU298" s="908"/>
      <c r="BV298" s="908"/>
      <c r="BW298" s="908"/>
      <c r="BX298" s="908"/>
      <c r="BY298" s="908"/>
      <c r="BZ298" s="908"/>
      <c r="CA298" s="908"/>
      <c r="CB298" s="908"/>
      <c r="CC298" s="908"/>
      <c r="CD298" s="908"/>
      <c r="CE298" s="908"/>
      <c r="CF298" s="908"/>
      <c r="CG298" s="908"/>
      <c r="CH298" s="908"/>
      <c r="CI298" s="908"/>
      <c r="CJ298" s="908"/>
      <c r="CK298" s="908"/>
      <c r="CL298" s="908"/>
      <c r="CM298" s="908"/>
      <c r="CN298" s="908"/>
      <c r="CO298" s="908"/>
      <c r="CP298" s="908"/>
      <c r="CQ298" s="908"/>
      <c r="CR298" s="908"/>
      <c r="CS298" s="908"/>
      <c r="CT298" s="908"/>
      <c r="CU298" s="908"/>
      <c r="CV298" s="908"/>
      <c r="CW298" s="908"/>
      <c r="CX298" s="908"/>
      <c r="CY298" s="908"/>
      <c r="CZ298" s="908"/>
      <c r="DA298" s="909"/>
      <c r="DC298" s="897" t="n">
        <f aca="false">IF(BR298=0,DB298,BR298)</f>
        <v>0</v>
      </c>
      <c r="DD298" s="897" t="n">
        <f aca="false">IF(BS298=0,DC298,BS298)</f>
        <v>0</v>
      </c>
      <c r="DE298" s="897" t="n">
        <f aca="false">IF(BT298=0,DD298,BT298)</f>
        <v>0</v>
      </c>
      <c r="DF298" s="897" t="n">
        <f aca="false">IF(BU298=0,DE298,BU298)</f>
        <v>0</v>
      </c>
      <c r="DG298" s="897" t="n">
        <f aca="false">IF(BV298=0,DF298,BV298)</f>
        <v>0</v>
      </c>
      <c r="DH298" s="897" t="n">
        <f aca="false">IF(BW298=0,DG298,BW298)</f>
        <v>0</v>
      </c>
      <c r="DI298" s="897" t="n">
        <f aca="false">IF(BX298=0,DH298,BX298)</f>
        <v>0</v>
      </c>
      <c r="DJ298" s="897" t="n">
        <f aca="false">IF(BY298=0,DI298,BY298)</f>
        <v>0</v>
      </c>
      <c r="DK298" s="897" t="n">
        <f aca="false">IF(BZ298=0,DJ298,BZ298)</f>
        <v>0</v>
      </c>
      <c r="DL298" s="897" t="n">
        <f aca="false">IF(CA298=0,DK298,CA298)</f>
        <v>0</v>
      </c>
      <c r="DM298" s="897" t="n">
        <f aca="false">IF(CB298=0,DL298,CB298)</f>
        <v>0</v>
      </c>
      <c r="DN298" s="897" t="n">
        <f aca="false">IF(CC298=0,DM298,CC298)</f>
        <v>0</v>
      </c>
      <c r="DO298" s="897" t="n">
        <f aca="false">IF(CD298=0,DN298,CD298)</f>
        <v>0</v>
      </c>
      <c r="DP298" s="897" t="n">
        <f aca="false">IF(CE298=0,DO298,CE298)</f>
        <v>0</v>
      </c>
      <c r="DQ298" s="897" t="n">
        <f aca="false">IF(CF298=0,DP298,CF298)</f>
        <v>0</v>
      </c>
      <c r="DR298" s="897" t="n">
        <f aca="false">IF(CG298=0,DQ298,CG298)</f>
        <v>0</v>
      </c>
      <c r="DS298" s="897" t="n">
        <f aca="false">IF(CH298=0,DR298,CH298)</f>
        <v>0</v>
      </c>
      <c r="DT298" s="897" t="n">
        <f aca="false">IF(CI298=0,DS298,CI298)</f>
        <v>0</v>
      </c>
      <c r="DU298" s="897" t="n">
        <f aca="false">IF(CJ298=0,DT298,CJ298)</f>
        <v>0</v>
      </c>
      <c r="DV298" s="897" t="n">
        <f aca="false">IF(CK298=0,DU298,CK298)</f>
        <v>0</v>
      </c>
      <c r="DW298" s="897" t="n">
        <f aca="false">IF(CL298=0,DV298,CL298)</f>
        <v>0</v>
      </c>
      <c r="DX298" s="897" t="n">
        <f aca="false">IF(CM298=0,DW298,CM298)</f>
        <v>0</v>
      </c>
      <c r="DY298" s="897" t="n">
        <f aca="false">IF(CN298=0,DX298,CN298)</f>
        <v>0</v>
      </c>
      <c r="DZ298" s="897" t="n">
        <f aca="false">IF(CO298=0,DY298,CO298)</f>
        <v>0</v>
      </c>
      <c r="EA298" s="897" t="n">
        <f aca="false">IF(CP298=0,DZ298,CP298)</f>
        <v>0</v>
      </c>
      <c r="EB298" s="897" t="n">
        <f aca="false">IF(CQ298=0,EA298,CQ298)</f>
        <v>0</v>
      </c>
      <c r="EC298" s="897" t="n">
        <f aca="false">IF(CR298=0,EB298,CR298)</f>
        <v>0</v>
      </c>
      <c r="ED298" s="897" t="n">
        <f aca="false">IF(CS298=0,EC298,CS298)</f>
        <v>0</v>
      </c>
      <c r="EE298" s="897" t="n">
        <f aca="false">IF(CT298=0,ED298,CT298)</f>
        <v>0</v>
      </c>
      <c r="EF298" s="897" t="n">
        <f aca="false">IF(CU298=0,EE298,CU298)</f>
        <v>0</v>
      </c>
      <c r="EG298" s="897" t="n">
        <f aca="false">IF(CV298=0,EF298,CV298)</f>
        <v>0</v>
      </c>
      <c r="EH298" s="897" t="n">
        <f aca="false">IF(CW298=0,EG298,CW298)</f>
        <v>0</v>
      </c>
      <c r="EI298" s="897" t="n">
        <f aca="false">IF(CX298=0,EH298,CX298)</f>
        <v>0</v>
      </c>
      <c r="EJ298" s="897" t="n">
        <f aca="false">IF(CY298=0,EI298,CY298)</f>
        <v>0</v>
      </c>
      <c r="EK298" s="897" t="n">
        <f aca="false">IF(CZ298=0,EJ298,CZ298)</f>
        <v>0</v>
      </c>
      <c r="EL298" s="897" t="n">
        <f aca="false">IF(DA298=0,EK298,DA298)</f>
        <v>0</v>
      </c>
      <c r="EO298" s="825" t="n">
        <f aca="false">O3!G298</f>
        <v>0</v>
      </c>
      <c r="EP298" s="419" t="n">
        <f aca="false">ROUND(AN298*O3!BE298,2)</f>
        <v>0</v>
      </c>
      <c r="EQ298" s="419" t="n">
        <f aca="false">ROUND(AT298*O3!BE298,2)</f>
        <v>0</v>
      </c>
      <c r="ES298" s="898"/>
    </row>
    <row r="299" customFormat="false" ht="13.5" hidden="false" customHeight="true" outlineLevel="0" collapsed="false">
      <c r="B299" s="899" t="n">
        <f aca="false">O3!B299</f>
        <v>0</v>
      </c>
      <c r="C299" s="900"/>
      <c r="D299" s="900"/>
      <c r="E299" s="900"/>
      <c r="F299" s="900"/>
      <c r="G299" s="901" t="n">
        <f aca="false">IF(AI299&lt;BG299,"MEDIÇÃO SUPERIOR À QUANT. CONTRATADA",O3!G299)</f>
        <v>0</v>
      </c>
      <c r="H299" s="902"/>
      <c r="I299" s="902"/>
      <c r="J299" s="902"/>
      <c r="K299" s="902"/>
      <c r="L299" s="902"/>
      <c r="M299" s="902"/>
      <c r="N299" s="902"/>
      <c r="O299" s="902"/>
      <c r="P299" s="902"/>
      <c r="Q299" s="902"/>
      <c r="R299" s="902"/>
      <c r="S299" s="902"/>
      <c r="T299" s="902"/>
      <c r="U299" s="902"/>
      <c r="V299" s="902"/>
      <c r="W299" s="902"/>
      <c r="X299" s="902"/>
      <c r="Y299" s="902"/>
      <c r="Z299" s="902"/>
      <c r="AA299" s="902"/>
      <c r="AB299" s="902"/>
      <c r="AC299" s="369" t="n">
        <f aca="false">O3!AC299</f>
        <v>0</v>
      </c>
      <c r="AD299" s="370"/>
      <c r="AE299" s="371"/>
      <c r="AF299" s="388" t="n">
        <f aca="false">O3!AZ299</f>
        <v>0</v>
      </c>
      <c r="AG299" s="390"/>
      <c r="AH299" s="756" t="n">
        <f aca="false">O3!BE299</f>
        <v>0</v>
      </c>
      <c r="AI299" s="372" t="n">
        <f aca="false">O3!BL299</f>
        <v>0</v>
      </c>
      <c r="AJ299" s="373"/>
      <c r="AK299" s="373"/>
      <c r="AL299" s="373"/>
      <c r="AM299" s="373"/>
      <c r="AN299" s="756" t="n">
        <f aca="false">AT299-HLOOKUP($BG$5-1,$DB$12:$EL$318,BP299)</f>
        <v>0</v>
      </c>
      <c r="AO299" s="903" t="str">
        <f aca="false">IF(BG299=0,"",BF299/AI299)</f>
        <v/>
      </c>
      <c r="AP299" s="756"/>
      <c r="AQ299" s="756"/>
      <c r="AR299" s="756"/>
      <c r="AS299" s="756"/>
      <c r="AT299" s="374" t="n">
        <f aca="false">HLOOKUP($BG$5,$DC$12:$EL$318,BP299)</f>
        <v>0</v>
      </c>
      <c r="AU299" s="903" t="str">
        <f aca="false">IF(BG299=0,"",BG299/AI299)</f>
        <v/>
      </c>
      <c r="AV299" s="756" t="n">
        <f aca="false">$BG299-$BF299</f>
        <v>0</v>
      </c>
      <c r="AW299" s="756"/>
      <c r="AX299" s="756"/>
      <c r="AY299" s="756"/>
      <c r="AZ299" s="101"/>
      <c r="BA299" s="104"/>
      <c r="BB299" s="891" t="n">
        <f aca="false">IF(B299=0,BB298,IF(ISNONTEXT(B299)=TRUE(),INT(B299),INT(LEFT(B299,FIND(".",B299)-1))))</f>
        <v>5</v>
      </c>
      <c r="BC299" s="891" t="str">
        <f aca="false">IF(BC300=1,1,IF(B299&lt;&gt;0,1,IF(G299&lt;&gt;0,1,IF(AC299&lt;&gt;0,1,IF(AH299&lt;&gt;0,1,"")))))</f>
        <v/>
      </c>
      <c r="BD299" s="891" t="str">
        <f aca="false">IF(BB299=0," ",IF(BB299&lt;&gt;BB298,BB299," "))</f>
        <v> </v>
      </c>
      <c r="BE299" s="904"/>
      <c r="BF299" s="905" t="n">
        <f aca="false">IF(EP299=0,(SUMIF($BB$15:$BB$318,B299,$EP$15:$EP$318)),EP299)</f>
        <v>0</v>
      </c>
      <c r="BG299" s="906" t="n">
        <f aca="false">IF(EQ299=0,(SUMIF($BB$15:$BB$318,B299,$EQ$15:$EQ$318)),EQ299)</f>
        <v>0</v>
      </c>
      <c r="BH299" s="357" t="n">
        <f aca="false">IF(BB299&lt;&gt;BD299,(IF(O3!BS299=0,BF299*Q4!$BY$20,IF(O3!BS299="R",BF299,0))),0)</f>
        <v>0</v>
      </c>
      <c r="BI299" s="357" t="n">
        <f aca="false">IF(BB299&lt;&gt;BD299,(IF(O3!BS299=0,BF299*Q4!$BY$21,IF(O3!BS299="C",BF299,0))),0)</f>
        <v>0</v>
      </c>
      <c r="BJ299" s="357" t="n">
        <f aca="false">IF(BB299&lt;&gt;BD299,(IF(O3!BS299=0,BF299*Q4!$BY$22,IF(O3!BS299="CF",BF299,0))),0)</f>
        <v>0</v>
      </c>
      <c r="BK299" s="357" t="n">
        <f aca="false">IF(BB299&lt;&gt;BD299,(IF(O3!BS299=0,BF299*Q4!$BY$23,IF(O3!BS299="F",BF299,0))),0)</f>
        <v>0</v>
      </c>
      <c r="BL299" s="357" t="n">
        <f aca="false">IF(BB299&lt;&gt;BD299,(IF(O3!BS299=0,BG299*Q4!$BY$20,IF(O3!BS299="R",BG299,0))),0)</f>
        <v>0</v>
      </c>
      <c r="BM299" s="357" t="n">
        <f aca="false">IF(BB299&lt;&gt;BD299,(IF(O3!BS299=0,BG299*Q4!$BY$21,IF(O3!BS299="C",BG299,0))),0)</f>
        <v>0</v>
      </c>
      <c r="BN299" s="357" t="n">
        <f aca="false">IF(BB299&lt;&gt;BD299,(IF(O3!BS299=0,BG299*Q4!$BY$22,IF(O3!BS299="CF",BG299,0))),0)</f>
        <v>0</v>
      </c>
      <c r="BO299" s="357" t="n">
        <f aca="false">IF(BB299&lt;&gt;BD299,(IF(O3!BS299=0,BG299*Q4!$BY$23,IF(O3!BS299="F",BG299,0))),0)</f>
        <v>0</v>
      </c>
      <c r="BP299" s="867" t="n">
        <v>288</v>
      </c>
      <c r="BR299" s="907"/>
      <c r="BS299" s="908"/>
      <c r="BT299" s="908"/>
      <c r="BU299" s="908"/>
      <c r="BV299" s="908"/>
      <c r="BW299" s="908"/>
      <c r="BX299" s="908"/>
      <c r="BY299" s="908"/>
      <c r="BZ299" s="908"/>
      <c r="CA299" s="908"/>
      <c r="CB299" s="908"/>
      <c r="CC299" s="908"/>
      <c r="CD299" s="908"/>
      <c r="CE299" s="908"/>
      <c r="CF299" s="908"/>
      <c r="CG299" s="908"/>
      <c r="CH299" s="908"/>
      <c r="CI299" s="908"/>
      <c r="CJ299" s="908"/>
      <c r="CK299" s="908"/>
      <c r="CL299" s="908"/>
      <c r="CM299" s="908"/>
      <c r="CN299" s="908"/>
      <c r="CO299" s="908"/>
      <c r="CP299" s="908"/>
      <c r="CQ299" s="908"/>
      <c r="CR299" s="908"/>
      <c r="CS299" s="908"/>
      <c r="CT299" s="908"/>
      <c r="CU299" s="908"/>
      <c r="CV299" s="908"/>
      <c r="CW299" s="908"/>
      <c r="CX299" s="908"/>
      <c r="CY299" s="908"/>
      <c r="CZ299" s="908"/>
      <c r="DA299" s="909"/>
      <c r="DC299" s="897" t="n">
        <f aca="false">IF(BR299=0,DB299,BR299)</f>
        <v>0</v>
      </c>
      <c r="DD299" s="897" t="n">
        <f aca="false">IF(BS299=0,DC299,BS299)</f>
        <v>0</v>
      </c>
      <c r="DE299" s="897" t="n">
        <f aca="false">IF(BT299=0,DD299,BT299)</f>
        <v>0</v>
      </c>
      <c r="DF299" s="897" t="n">
        <f aca="false">IF(BU299=0,DE299,BU299)</f>
        <v>0</v>
      </c>
      <c r="DG299" s="897" t="n">
        <f aca="false">IF(BV299=0,DF299,BV299)</f>
        <v>0</v>
      </c>
      <c r="DH299" s="897" t="n">
        <f aca="false">IF(BW299=0,DG299,BW299)</f>
        <v>0</v>
      </c>
      <c r="DI299" s="897" t="n">
        <f aca="false">IF(BX299=0,DH299,BX299)</f>
        <v>0</v>
      </c>
      <c r="DJ299" s="897" t="n">
        <f aca="false">IF(BY299=0,DI299,BY299)</f>
        <v>0</v>
      </c>
      <c r="DK299" s="897" t="n">
        <f aca="false">IF(BZ299=0,DJ299,BZ299)</f>
        <v>0</v>
      </c>
      <c r="DL299" s="897" t="n">
        <f aca="false">IF(CA299=0,DK299,CA299)</f>
        <v>0</v>
      </c>
      <c r="DM299" s="897" t="n">
        <f aca="false">IF(CB299=0,DL299,CB299)</f>
        <v>0</v>
      </c>
      <c r="DN299" s="897" t="n">
        <f aca="false">IF(CC299=0,DM299,CC299)</f>
        <v>0</v>
      </c>
      <c r="DO299" s="897" t="n">
        <f aca="false">IF(CD299=0,DN299,CD299)</f>
        <v>0</v>
      </c>
      <c r="DP299" s="897" t="n">
        <f aca="false">IF(CE299=0,DO299,CE299)</f>
        <v>0</v>
      </c>
      <c r="DQ299" s="897" t="n">
        <f aca="false">IF(CF299=0,DP299,CF299)</f>
        <v>0</v>
      </c>
      <c r="DR299" s="897" t="n">
        <f aca="false">IF(CG299=0,DQ299,CG299)</f>
        <v>0</v>
      </c>
      <c r="DS299" s="897" t="n">
        <f aca="false">IF(CH299=0,DR299,CH299)</f>
        <v>0</v>
      </c>
      <c r="DT299" s="897" t="n">
        <f aca="false">IF(CI299=0,DS299,CI299)</f>
        <v>0</v>
      </c>
      <c r="DU299" s="897" t="n">
        <f aca="false">IF(CJ299=0,DT299,CJ299)</f>
        <v>0</v>
      </c>
      <c r="DV299" s="897" t="n">
        <f aca="false">IF(CK299=0,DU299,CK299)</f>
        <v>0</v>
      </c>
      <c r="DW299" s="897" t="n">
        <f aca="false">IF(CL299=0,DV299,CL299)</f>
        <v>0</v>
      </c>
      <c r="DX299" s="897" t="n">
        <f aca="false">IF(CM299=0,DW299,CM299)</f>
        <v>0</v>
      </c>
      <c r="DY299" s="897" t="n">
        <f aca="false">IF(CN299=0,DX299,CN299)</f>
        <v>0</v>
      </c>
      <c r="DZ299" s="897" t="n">
        <f aca="false">IF(CO299=0,DY299,CO299)</f>
        <v>0</v>
      </c>
      <c r="EA299" s="897" t="n">
        <f aca="false">IF(CP299=0,DZ299,CP299)</f>
        <v>0</v>
      </c>
      <c r="EB299" s="897" t="n">
        <f aca="false">IF(CQ299=0,EA299,CQ299)</f>
        <v>0</v>
      </c>
      <c r="EC299" s="897" t="n">
        <f aca="false">IF(CR299=0,EB299,CR299)</f>
        <v>0</v>
      </c>
      <c r="ED299" s="897" t="n">
        <f aca="false">IF(CS299=0,EC299,CS299)</f>
        <v>0</v>
      </c>
      <c r="EE299" s="897" t="n">
        <f aca="false">IF(CT299=0,ED299,CT299)</f>
        <v>0</v>
      </c>
      <c r="EF299" s="897" t="n">
        <f aca="false">IF(CU299=0,EE299,CU299)</f>
        <v>0</v>
      </c>
      <c r="EG299" s="897" t="n">
        <f aca="false">IF(CV299=0,EF299,CV299)</f>
        <v>0</v>
      </c>
      <c r="EH299" s="897" t="n">
        <f aca="false">IF(CW299=0,EG299,CW299)</f>
        <v>0</v>
      </c>
      <c r="EI299" s="897" t="n">
        <f aca="false">IF(CX299=0,EH299,CX299)</f>
        <v>0</v>
      </c>
      <c r="EJ299" s="897" t="n">
        <f aca="false">IF(CY299=0,EI299,CY299)</f>
        <v>0</v>
      </c>
      <c r="EK299" s="897" t="n">
        <f aca="false">IF(CZ299=0,EJ299,CZ299)</f>
        <v>0</v>
      </c>
      <c r="EL299" s="897" t="n">
        <f aca="false">IF(DA299=0,EK299,DA299)</f>
        <v>0</v>
      </c>
      <c r="EO299" s="825" t="n">
        <f aca="false">O3!G299</f>
        <v>0</v>
      </c>
      <c r="EP299" s="419" t="n">
        <f aca="false">ROUND(AN299*O3!BE299,2)</f>
        <v>0</v>
      </c>
      <c r="EQ299" s="419" t="n">
        <f aca="false">ROUND(AT299*O3!BE299,2)</f>
        <v>0</v>
      </c>
      <c r="ES299" s="898"/>
    </row>
    <row r="300" customFormat="false" ht="13.5" hidden="false" customHeight="true" outlineLevel="0" collapsed="false">
      <c r="B300" s="899" t="n">
        <f aca="false">O3!B300</f>
        <v>0</v>
      </c>
      <c r="C300" s="900"/>
      <c r="D300" s="900"/>
      <c r="E300" s="900"/>
      <c r="F300" s="900"/>
      <c r="G300" s="901" t="n">
        <f aca="false">IF(AI300&lt;BG300,"MEDIÇÃO SUPERIOR À QUANT. CONTRATADA",O3!G300)</f>
        <v>0</v>
      </c>
      <c r="H300" s="902"/>
      <c r="I300" s="902"/>
      <c r="J300" s="902"/>
      <c r="K300" s="902"/>
      <c r="L300" s="902"/>
      <c r="M300" s="902"/>
      <c r="N300" s="902"/>
      <c r="O300" s="902"/>
      <c r="P300" s="902"/>
      <c r="Q300" s="902"/>
      <c r="R300" s="902"/>
      <c r="S300" s="902"/>
      <c r="T300" s="902"/>
      <c r="U300" s="902"/>
      <c r="V300" s="902"/>
      <c r="W300" s="902"/>
      <c r="X300" s="902"/>
      <c r="Y300" s="902"/>
      <c r="Z300" s="902"/>
      <c r="AA300" s="902"/>
      <c r="AB300" s="902"/>
      <c r="AC300" s="369" t="n">
        <f aca="false">O3!AC300</f>
        <v>0</v>
      </c>
      <c r="AD300" s="370"/>
      <c r="AE300" s="371"/>
      <c r="AF300" s="388" t="n">
        <f aca="false">O3!AZ300</f>
        <v>0</v>
      </c>
      <c r="AG300" s="390"/>
      <c r="AH300" s="756" t="n">
        <f aca="false">O3!BE300</f>
        <v>0</v>
      </c>
      <c r="AI300" s="372" t="n">
        <f aca="false">O3!BL300</f>
        <v>0</v>
      </c>
      <c r="AJ300" s="373"/>
      <c r="AK300" s="373"/>
      <c r="AL300" s="373"/>
      <c r="AM300" s="373"/>
      <c r="AN300" s="756" t="n">
        <f aca="false">AT300-HLOOKUP($BG$5-1,$DB$12:$EL$318,BP300)</f>
        <v>0</v>
      </c>
      <c r="AO300" s="903" t="str">
        <f aca="false">IF(BG300=0,"",BF300/AI300)</f>
        <v/>
      </c>
      <c r="AP300" s="756"/>
      <c r="AQ300" s="756"/>
      <c r="AR300" s="756"/>
      <c r="AS300" s="756"/>
      <c r="AT300" s="374" t="n">
        <f aca="false">HLOOKUP($BG$5,$DC$12:$EL$318,BP300)</f>
        <v>0</v>
      </c>
      <c r="AU300" s="903" t="str">
        <f aca="false">IF(BG300=0,"",BG300/AI300)</f>
        <v/>
      </c>
      <c r="AV300" s="756" t="n">
        <f aca="false">$BG300-$BF300</f>
        <v>0</v>
      </c>
      <c r="AW300" s="756"/>
      <c r="AX300" s="756"/>
      <c r="AY300" s="756"/>
      <c r="AZ300" s="101"/>
      <c r="BA300" s="104"/>
      <c r="BB300" s="891" t="n">
        <f aca="false">IF(B300=0,BB299,IF(ISNONTEXT(B300)=TRUE(),INT(B300),INT(LEFT(B300,FIND(".",B300)-1))))</f>
        <v>5</v>
      </c>
      <c r="BC300" s="891" t="str">
        <f aca="false">IF(BC301=1,1,IF(B300&lt;&gt;0,1,IF(G300&lt;&gt;0,1,IF(AC300&lt;&gt;0,1,IF(AH300&lt;&gt;0,1,"")))))</f>
        <v/>
      </c>
      <c r="BD300" s="891" t="str">
        <f aca="false">IF(BB300=0," ",IF(BB300&lt;&gt;BB299,BB300," "))</f>
        <v> </v>
      </c>
      <c r="BE300" s="904"/>
      <c r="BF300" s="905" t="n">
        <f aca="false">IF(EP300=0,(SUMIF($BB$15:$BB$318,B300,$EP$15:$EP$318)),EP300)</f>
        <v>0</v>
      </c>
      <c r="BG300" s="906" t="n">
        <f aca="false">IF(EQ300=0,(SUMIF($BB$15:$BB$318,B300,$EQ$15:$EQ$318)),EQ300)</f>
        <v>0</v>
      </c>
      <c r="BH300" s="357" t="n">
        <f aca="false">IF(BB300&lt;&gt;BD300,(IF(O3!BS300=0,BF300*Q4!$BY$20,IF(O3!BS300="R",BF300,0))),0)</f>
        <v>0</v>
      </c>
      <c r="BI300" s="357" t="n">
        <f aca="false">IF(BB300&lt;&gt;BD300,(IF(O3!BS300=0,BF300*Q4!$BY$21,IF(O3!BS300="C",BF300,0))),0)</f>
        <v>0</v>
      </c>
      <c r="BJ300" s="357" t="n">
        <f aca="false">IF(BB300&lt;&gt;BD300,(IF(O3!BS300=0,BF300*Q4!$BY$22,IF(O3!BS300="CF",BF300,0))),0)</f>
        <v>0</v>
      </c>
      <c r="BK300" s="357" t="n">
        <f aca="false">IF(BB300&lt;&gt;BD300,(IF(O3!BS300=0,BF300*Q4!$BY$23,IF(O3!BS300="F",BF300,0))),0)</f>
        <v>0</v>
      </c>
      <c r="BL300" s="357" t="n">
        <f aca="false">IF(BB300&lt;&gt;BD300,(IF(O3!BS300=0,BG300*Q4!$BY$20,IF(O3!BS300="R",BG300,0))),0)</f>
        <v>0</v>
      </c>
      <c r="BM300" s="357" t="n">
        <f aca="false">IF(BB300&lt;&gt;BD300,(IF(O3!BS300=0,BG300*Q4!$BY$21,IF(O3!BS300="C",BG300,0))),0)</f>
        <v>0</v>
      </c>
      <c r="BN300" s="357" t="n">
        <f aca="false">IF(BB300&lt;&gt;BD300,(IF(O3!BS300=0,BG300*Q4!$BY$22,IF(O3!BS300="CF",BG300,0))),0)</f>
        <v>0</v>
      </c>
      <c r="BO300" s="357" t="n">
        <f aca="false">IF(BB300&lt;&gt;BD300,(IF(O3!BS300=0,BG300*Q4!$BY$23,IF(O3!BS300="F",BG300,0))),0)</f>
        <v>0</v>
      </c>
      <c r="BP300" s="853" t="n">
        <v>289</v>
      </c>
      <c r="BR300" s="907"/>
      <c r="BS300" s="908"/>
      <c r="BT300" s="908"/>
      <c r="BU300" s="908"/>
      <c r="BV300" s="908"/>
      <c r="BW300" s="908"/>
      <c r="BX300" s="908"/>
      <c r="BY300" s="908"/>
      <c r="BZ300" s="908"/>
      <c r="CA300" s="908"/>
      <c r="CB300" s="908"/>
      <c r="CC300" s="908"/>
      <c r="CD300" s="908"/>
      <c r="CE300" s="908"/>
      <c r="CF300" s="908"/>
      <c r="CG300" s="908"/>
      <c r="CH300" s="908"/>
      <c r="CI300" s="908"/>
      <c r="CJ300" s="908"/>
      <c r="CK300" s="908"/>
      <c r="CL300" s="908"/>
      <c r="CM300" s="908"/>
      <c r="CN300" s="908"/>
      <c r="CO300" s="908"/>
      <c r="CP300" s="908"/>
      <c r="CQ300" s="908"/>
      <c r="CR300" s="908"/>
      <c r="CS300" s="908"/>
      <c r="CT300" s="908"/>
      <c r="CU300" s="908"/>
      <c r="CV300" s="908"/>
      <c r="CW300" s="908"/>
      <c r="CX300" s="908"/>
      <c r="CY300" s="908"/>
      <c r="CZ300" s="908"/>
      <c r="DA300" s="909"/>
      <c r="DC300" s="897" t="n">
        <f aca="false">IF(BR300=0,DB300,BR300)</f>
        <v>0</v>
      </c>
      <c r="DD300" s="897" t="n">
        <f aca="false">IF(BS300=0,DC300,BS300)</f>
        <v>0</v>
      </c>
      <c r="DE300" s="897" t="n">
        <f aca="false">IF(BT300=0,DD300,BT300)</f>
        <v>0</v>
      </c>
      <c r="DF300" s="897" t="n">
        <f aca="false">IF(BU300=0,DE300,BU300)</f>
        <v>0</v>
      </c>
      <c r="DG300" s="897" t="n">
        <f aca="false">IF(BV300=0,DF300,BV300)</f>
        <v>0</v>
      </c>
      <c r="DH300" s="897" t="n">
        <f aca="false">IF(BW300=0,DG300,BW300)</f>
        <v>0</v>
      </c>
      <c r="DI300" s="897" t="n">
        <f aca="false">IF(BX300=0,DH300,BX300)</f>
        <v>0</v>
      </c>
      <c r="DJ300" s="897" t="n">
        <f aca="false">IF(BY300=0,DI300,BY300)</f>
        <v>0</v>
      </c>
      <c r="DK300" s="897" t="n">
        <f aca="false">IF(BZ300=0,DJ300,BZ300)</f>
        <v>0</v>
      </c>
      <c r="DL300" s="897" t="n">
        <f aca="false">IF(CA300=0,DK300,CA300)</f>
        <v>0</v>
      </c>
      <c r="DM300" s="897" t="n">
        <f aca="false">IF(CB300=0,DL300,CB300)</f>
        <v>0</v>
      </c>
      <c r="DN300" s="897" t="n">
        <f aca="false">IF(CC300=0,DM300,CC300)</f>
        <v>0</v>
      </c>
      <c r="DO300" s="897" t="n">
        <f aca="false">IF(CD300=0,DN300,CD300)</f>
        <v>0</v>
      </c>
      <c r="DP300" s="897" t="n">
        <f aca="false">IF(CE300=0,DO300,CE300)</f>
        <v>0</v>
      </c>
      <c r="DQ300" s="897" t="n">
        <f aca="false">IF(CF300=0,DP300,CF300)</f>
        <v>0</v>
      </c>
      <c r="DR300" s="897" t="n">
        <f aca="false">IF(CG300=0,DQ300,CG300)</f>
        <v>0</v>
      </c>
      <c r="DS300" s="897" t="n">
        <f aca="false">IF(CH300=0,DR300,CH300)</f>
        <v>0</v>
      </c>
      <c r="DT300" s="897" t="n">
        <f aca="false">IF(CI300=0,DS300,CI300)</f>
        <v>0</v>
      </c>
      <c r="DU300" s="897" t="n">
        <f aca="false">IF(CJ300=0,DT300,CJ300)</f>
        <v>0</v>
      </c>
      <c r="DV300" s="897" t="n">
        <f aca="false">IF(CK300=0,DU300,CK300)</f>
        <v>0</v>
      </c>
      <c r="DW300" s="897" t="n">
        <f aca="false">IF(CL300=0,DV300,CL300)</f>
        <v>0</v>
      </c>
      <c r="DX300" s="897" t="n">
        <f aca="false">IF(CM300=0,DW300,CM300)</f>
        <v>0</v>
      </c>
      <c r="DY300" s="897" t="n">
        <f aca="false">IF(CN300=0,DX300,CN300)</f>
        <v>0</v>
      </c>
      <c r="DZ300" s="897" t="n">
        <f aca="false">IF(CO300=0,DY300,CO300)</f>
        <v>0</v>
      </c>
      <c r="EA300" s="897" t="n">
        <f aca="false">IF(CP300=0,DZ300,CP300)</f>
        <v>0</v>
      </c>
      <c r="EB300" s="897" t="n">
        <f aca="false">IF(CQ300=0,EA300,CQ300)</f>
        <v>0</v>
      </c>
      <c r="EC300" s="897" t="n">
        <f aca="false">IF(CR300=0,EB300,CR300)</f>
        <v>0</v>
      </c>
      <c r="ED300" s="897" t="n">
        <f aca="false">IF(CS300=0,EC300,CS300)</f>
        <v>0</v>
      </c>
      <c r="EE300" s="897" t="n">
        <f aca="false">IF(CT300=0,ED300,CT300)</f>
        <v>0</v>
      </c>
      <c r="EF300" s="897" t="n">
        <f aca="false">IF(CU300=0,EE300,CU300)</f>
        <v>0</v>
      </c>
      <c r="EG300" s="897" t="n">
        <f aca="false">IF(CV300=0,EF300,CV300)</f>
        <v>0</v>
      </c>
      <c r="EH300" s="897" t="n">
        <f aca="false">IF(CW300=0,EG300,CW300)</f>
        <v>0</v>
      </c>
      <c r="EI300" s="897" t="n">
        <f aca="false">IF(CX300=0,EH300,CX300)</f>
        <v>0</v>
      </c>
      <c r="EJ300" s="897" t="n">
        <f aca="false">IF(CY300=0,EI300,CY300)</f>
        <v>0</v>
      </c>
      <c r="EK300" s="897" t="n">
        <f aca="false">IF(CZ300=0,EJ300,CZ300)</f>
        <v>0</v>
      </c>
      <c r="EL300" s="897" t="n">
        <f aca="false">IF(DA300=0,EK300,DA300)</f>
        <v>0</v>
      </c>
      <c r="EO300" s="825" t="n">
        <f aca="false">O3!G300</f>
        <v>0</v>
      </c>
      <c r="EP300" s="419" t="n">
        <f aca="false">ROUND(AN300*O3!BE300,2)</f>
        <v>0</v>
      </c>
      <c r="EQ300" s="419" t="n">
        <f aca="false">ROUND(AT300*O3!BE300,2)</f>
        <v>0</v>
      </c>
      <c r="ES300" s="898"/>
    </row>
    <row r="301" customFormat="false" ht="13.5" hidden="false" customHeight="true" outlineLevel="0" collapsed="false">
      <c r="B301" s="899" t="n">
        <f aca="false">O3!B301</f>
        <v>0</v>
      </c>
      <c r="C301" s="900"/>
      <c r="D301" s="900"/>
      <c r="E301" s="900"/>
      <c r="F301" s="900"/>
      <c r="G301" s="901" t="n">
        <f aca="false">IF(AI301&lt;BG301,"MEDIÇÃO SUPERIOR À QUANT. CONTRATADA",O3!G301)</f>
        <v>0</v>
      </c>
      <c r="H301" s="902"/>
      <c r="I301" s="902"/>
      <c r="J301" s="902"/>
      <c r="K301" s="902"/>
      <c r="L301" s="902"/>
      <c r="M301" s="902"/>
      <c r="N301" s="902"/>
      <c r="O301" s="902"/>
      <c r="P301" s="902"/>
      <c r="Q301" s="902"/>
      <c r="R301" s="902"/>
      <c r="S301" s="902"/>
      <c r="T301" s="902"/>
      <c r="U301" s="902"/>
      <c r="V301" s="902"/>
      <c r="W301" s="902"/>
      <c r="X301" s="902"/>
      <c r="Y301" s="902"/>
      <c r="Z301" s="902"/>
      <c r="AA301" s="902"/>
      <c r="AB301" s="902"/>
      <c r="AC301" s="369" t="n">
        <f aca="false">O3!AC301</f>
        <v>0</v>
      </c>
      <c r="AD301" s="370"/>
      <c r="AE301" s="371"/>
      <c r="AF301" s="388" t="n">
        <f aca="false">O3!AZ301</f>
        <v>0</v>
      </c>
      <c r="AG301" s="390"/>
      <c r="AH301" s="756" t="n">
        <f aca="false">O3!BE301</f>
        <v>0</v>
      </c>
      <c r="AI301" s="372" t="n">
        <f aca="false">O3!BL301</f>
        <v>0</v>
      </c>
      <c r="AJ301" s="373"/>
      <c r="AK301" s="373"/>
      <c r="AL301" s="373"/>
      <c r="AM301" s="373"/>
      <c r="AN301" s="756" t="n">
        <f aca="false">AT301-HLOOKUP($BG$5-1,$DB$12:$EL$318,BP301)</f>
        <v>0</v>
      </c>
      <c r="AO301" s="903" t="str">
        <f aca="false">IF(BG301=0,"",BF301/AI301)</f>
        <v/>
      </c>
      <c r="AP301" s="756"/>
      <c r="AQ301" s="756"/>
      <c r="AR301" s="756"/>
      <c r="AS301" s="756"/>
      <c r="AT301" s="374" t="n">
        <f aca="false">HLOOKUP($BG$5,$DC$12:$EL$318,BP301)</f>
        <v>0</v>
      </c>
      <c r="AU301" s="903" t="str">
        <f aca="false">IF(BG301=0,"",BG301/AI301)</f>
        <v/>
      </c>
      <c r="AV301" s="756" t="n">
        <f aca="false">$BG301-$BF301</f>
        <v>0</v>
      </c>
      <c r="AW301" s="756"/>
      <c r="AX301" s="756"/>
      <c r="AY301" s="756"/>
      <c r="AZ301" s="101"/>
      <c r="BA301" s="104"/>
      <c r="BB301" s="891" t="n">
        <f aca="false">IF(B301=0,BB300,IF(ISNONTEXT(B301)=TRUE(),INT(B301),INT(LEFT(B301,FIND(".",B301)-1))))</f>
        <v>5</v>
      </c>
      <c r="BC301" s="891" t="str">
        <f aca="false">IF(BC302=1,1,IF(B301&lt;&gt;0,1,IF(G301&lt;&gt;0,1,IF(AC301&lt;&gt;0,1,IF(AH301&lt;&gt;0,1,"")))))</f>
        <v/>
      </c>
      <c r="BD301" s="891" t="str">
        <f aca="false">IF(BB301=0," ",IF(BB301&lt;&gt;BB300,BB301," "))</f>
        <v> </v>
      </c>
      <c r="BE301" s="904"/>
      <c r="BF301" s="905" t="n">
        <f aca="false">IF(EP301=0,(SUMIF($BB$15:$BB$318,B301,$EP$15:$EP$318)),EP301)</f>
        <v>0</v>
      </c>
      <c r="BG301" s="906" t="n">
        <f aca="false">IF(EQ301=0,(SUMIF($BB$15:$BB$318,B301,$EQ$15:$EQ$318)),EQ301)</f>
        <v>0</v>
      </c>
      <c r="BH301" s="357" t="n">
        <f aca="false">IF(BB301&lt;&gt;BD301,(IF(O3!BS301=0,BF301*Q4!$BY$20,IF(O3!BS301="R",BF301,0))),0)</f>
        <v>0</v>
      </c>
      <c r="BI301" s="357" t="n">
        <f aca="false">IF(BB301&lt;&gt;BD301,(IF(O3!BS301=0,BF301*Q4!$BY$21,IF(O3!BS301="C",BF301,0))),0)</f>
        <v>0</v>
      </c>
      <c r="BJ301" s="357" t="n">
        <f aca="false">IF(BB301&lt;&gt;BD301,(IF(O3!BS301=0,BF301*Q4!$BY$22,IF(O3!BS301="CF",BF301,0))),0)</f>
        <v>0</v>
      </c>
      <c r="BK301" s="357" t="n">
        <f aca="false">IF(BB301&lt;&gt;BD301,(IF(O3!BS301=0,BF301*Q4!$BY$23,IF(O3!BS301="F",BF301,0))),0)</f>
        <v>0</v>
      </c>
      <c r="BL301" s="357" t="n">
        <f aca="false">IF(BB301&lt;&gt;BD301,(IF(O3!BS301=0,BG301*Q4!$BY$20,IF(O3!BS301="R",BG301,0))),0)</f>
        <v>0</v>
      </c>
      <c r="BM301" s="357" t="n">
        <f aca="false">IF(BB301&lt;&gt;BD301,(IF(O3!BS301=0,BG301*Q4!$BY$21,IF(O3!BS301="C",BG301,0))),0)</f>
        <v>0</v>
      </c>
      <c r="BN301" s="357" t="n">
        <f aca="false">IF(BB301&lt;&gt;BD301,(IF(O3!BS301=0,BG301*Q4!$BY$22,IF(O3!BS301="CF",BG301,0))),0)</f>
        <v>0</v>
      </c>
      <c r="BO301" s="357" t="n">
        <f aca="false">IF(BB301&lt;&gt;BD301,(IF(O3!BS301=0,BG301*Q4!$BY$23,IF(O3!BS301="F",BG301,0))),0)</f>
        <v>0</v>
      </c>
      <c r="BP301" s="867" t="n">
        <v>290</v>
      </c>
      <c r="BR301" s="907"/>
      <c r="BS301" s="908"/>
      <c r="BT301" s="908"/>
      <c r="BU301" s="908"/>
      <c r="BV301" s="908"/>
      <c r="BW301" s="908"/>
      <c r="BX301" s="908"/>
      <c r="BY301" s="908"/>
      <c r="BZ301" s="908"/>
      <c r="CA301" s="908"/>
      <c r="CB301" s="908"/>
      <c r="CC301" s="908"/>
      <c r="CD301" s="908"/>
      <c r="CE301" s="908"/>
      <c r="CF301" s="908"/>
      <c r="CG301" s="908"/>
      <c r="CH301" s="908"/>
      <c r="CI301" s="908"/>
      <c r="CJ301" s="908"/>
      <c r="CK301" s="908"/>
      <c r="CL301" s="908"/>
      <c r="CM301" s="908"/>
      <c r="CN301" s="908"/>
      <c r="CO301" s="908"/>
      <c r="CP301" s="908"/>
      <c r="CQ301" s="908"/>
      <c r="CR301" s="908"/>
      <c r="CS301" s="908"/>
      <c r="CT301" s="908"/>
      <c r="CU301" s="908"/>
      <c r="CV301" s="908"/>
      <c r="CW301" s="908"/>
      <c r="CX301" s="908"/>
      <c r="CY301" s="908"/>
      <c r="CZ301" s="908"/>
      <c r="DA301" s="909"/>
      <c r="DC301" s="897" t="n">
        <f aca="false">IF(BR301=0,DB301,BR301)</f>
        <v>0</v>
      </c>
      <c r="DD301" s="897" t="n">
        <f aca="false">IF(BS301=0,DC301,BS301)</f>
        <v>0</v>
      </c>
      <c r="DE301" s="897" t="n">
        <f aca="false">IF(BT301=0,DD301,BT301)</f>
        <v>0</v>
      </c>
      <c r="DF301" s="897" t="n">
        <f aca="false">IF(BU301=0,DE301,BU301)</f>
        <v>0</v>
      </c>
      <c r="DG301" s="897" t="n">
        <f aca="false">IF(BV301=0,DF301,BV301)</f>
        <v>0</v>
      </c>
      <c r="DH301" s="897" t="n">
        <f aca="false">IF(BW301=0,DG301,BW301)</f>
        <v>0</v>
      </c>
      <c r="DI301" s="897" t="n">
        <f aca="false">IF(BX301=0,DH301,BX301)</f>
        <v>0</v>
      </c>
      <c r="DJ301" s="897" t="n">
        <f aca="false">IF(BY301=0,DI301,BY301)</f>
        <v>0</v>
      </c>
      <c r="DK301" s="897" t="n">
        <f aca="false">IF(BZ301=0,DJ301,BZ301)</f>
        <v>0</v>
      </c>
      <c r="DL301" s="897" t="n">
        <f aca="false">IF(CA301=0,DK301,CA301)</f>
        <v>0</v>
      </c>
      <c r="DM301" s="897" t="n">
        <f aca="false">IF(CB301=0,DL301,CB301)</f>
        <v>0</v>
      </c>
      <c r="DN301" s="897" t="n">
        <f aca="false">IF(CC301=0,DM301,CC301)</f>
        <v>0</v>
      </c>
      <c r="DO301" s="897" t="n">
        <f aca="false">IF(CD301=0,DN301,CD301)</f>
        <v>0</v>
      </c>
      <c r="DP301" s="897" t="n">
        <f aca="false">IF(CE301=0,DO301,CE301)</f>
        <v>0</v>
      </c>
      <c r="DQ301" s="897" t="n">
        <f aca="false">IF(CF301=0,DP301,CF301)</f>
        <v>0</v>
      </c>
      <c r="DR301" s="897" t="n">
        <f aca="false">IF(CG301=0,DQ301,CG301)</f>
        <v>0</v>
      </c>
      <c r="DS301" s="897" t="n">
        <f aca="false">IF(CH301=0,DR301,CH301)</f>
        <v>0</v>
      </c>
      <c r="DT301" s="897" t="n">
        <f aca="false">IF(CI301=0,DS301,CI301)</f>
        <v>0</v>
      </c>
      <c r="DU301" s="897" t="n">
        <f aca="false">IF(CJ301=0,DT301,CJ301)</f>
        <v>0</v>
      </c>
      <c r="DV301" s="897" t="n">
        <f aca="false">IF(CK301=0,DU301,CK301)</f>
        <v>0</v>
      </c>
      <c r="DW301" s="897" t="n">
        <f aca="false">IF(CL301=0,DV301,CL301)</f>
        <v>0</v>
      </c>
      <c r="DX301" s="897" t="n">
        <f aca="false">IF(CM301=0,DW301,CM301)</f>
        <v>0</v>
      </c>
      <c r="DY301" s="897" t="n">
        <f aca="false">IF(CN301=0,DX301,CN301)</f>
        <v>0</v>
      </c>
      <c r="DZ301" s="897" t="n">
        <f aca="false">IF(CO301=0,DY301,CO301)</f>
        <v>0</v>
      </c>
      <c r="EA301" s="897" t="n">
        <f aca="false">IF(CP301=0,DZ301,CP301)</f>
        <v>0</v>
      </c>
      <c r="EB301" s="897" t="n">
        <f aca="false">IF(CQ301=0,EA301,CQ301)</f>
        <v>0</v>
      </c>
      <c r="EC301" s="897" t="n">
        <f aca="false">IF(CR301=0,EB301,CR301)</f>
        <v>0</v>
      </c>
      <c r="ED301" s="897" t="n">
        <f aca="false">IF(CS301=0,EC301,CS301)</f>
        <v>0</v>
      </c>
      <c r="EE301" s="897" t="n">
        <f aca="false">IF(CT301=0,ED301,CT301)</f>
        <v>0</v>
      </c>
      <c r="EF301" s="897" t="n">
        <f aca="false">IF(CU301=0,EE301,CU301)</f>
        <v>0</v>
      </c>
      <c r="EG301" s="897" t="n">
        <f aca="false">IF(CV301=0,EF301,CV301)</f>
        <v>0</v>
      </c>
      <c r="EH301" s="897" t="n">
        <f aca="false">IF(CW301=0,EG301,CW301)</f>
        <v>0</v>
      </c>
      <c r="EI301" s="897" t="n">
        <f aca="false">IF(CX301=0,EH301,CX301)</f>
        <v>0</v>
      </c>
      <c r="EJ301" s="897" t="n">
        <f aca="false">IF(CY301=0,EI301,CY301)</f>
        <v>0</v>
      </c>
      <c r="EK301" s="897" t="n">
        <f aca="false">IF(CZ301=0,EJ301,CZ301)</f>
        <v>0</v>
      </c>
      <c r="EL301" s="897" t="n">
        <f aca="false">IF(DA301=0,EK301,DA301)</f>
        <v>0</v>
      </c>
      <c r="EO301" s="825" t="n">
        <f aca="false">O3!G301</f>
        <v>0</v>
      </c>
      <c r="EP301" s="419" t="n">
        <f aca="false">ROUND(AN301*O3!BE301,2)</f>
        <v>0</v>
      </c>
      <c r="EQ301" s="419" t="n">
        <f aca="false">ROUND(AT301*O3!BE301,2)</f>
        <v>0</v>
      </c>
      <c r="ES301" s="898"/>
    </row>
    <row r="302" customFormat="false" ht="13.5" hidden="false" customHeight="true" outlineLevel="0" collapsed="false">
      <c r="B302" s="899" t="n">
        <f aca="false">O3!B302</f>
        <v>0</v>
      </c>
      <c r="C302" s="900"/>
      <c r="D302" s="900"/>
      <c r="E302" s="900"/>
      <c r="F302" s="900"/>
      <c r="G302" s="901" t="n">
        <f aca="false">IF(AI302&lt;BG302,"MEDIÇÃO SUPERIOR À QUANT. CONTRATADA",O3!G302)</f>
        <v>0</v>
      </c>
      <c r="H302" s="902"/>
      <c r="I302" s="902"/>
      <c r="J302" s="902"/>
      <c r="K302" s="902"/>
      <c r="L302" s="902"/>
      <c r="M302" s="902"/>
      <c r="N302" s="902"/>
      <c r="O302" s="902"/>
      <c r="P302" s="902"/>
      <c r="Q302" s="902"/>
      <c r="R302" s="902"/>
      <c r="S302" s="902"/>
      <c r="T302" s="902"/>
      <c r="U302" s="902"/>
      <c r="V302" s="902"/>
      <c r="W302" s="902"/>
      <c r="X302" s="902"/>
      <c r="Y302" s="902"/>
      <c r="Z302" s="902"/>
      <c r="AA302" s="902"/>
      <c r="AB302" s="902"/>
      <c r="AC302" s="369" t="n">
        <f aca="false">O3!AC302</f>
        <v>0</v>
      </c>
      <c r="AD302" s="370"/>
      <c r="AE302" s="371"/>
      <c r="AF302" s="388" t="n">
        <f aca="false">O3!AZ302</f>
        <v>0</v>
      </c>
      <c r="AG302" s="390"/>
      <c r="AH302" s="756" t="n">
        <f aca="false">O3!BE302</f>
        <v>0</v>
      </c>
      <c r="AI302" s="372" t="n">
        <f aca="false">O3!BL302</f>
        <v>0</v>
      </c>
      <c r="AJ302" s="373"/>
      <c r="AK302" s="373"/>
      <c r="AL302" s="373"/>
      <c r="AM302" s="373"/>
      <c r="AN302" s="756" t="n">
        <f aca="false">AT302-HLOOKUP($BG$5-1,$DB$12:$EL$318,BP302)</f>
        <v>0</v>
      </c>
      <c r="AO302" s="903" t="str">
        <f aca="false">IF(BG302=0,"",BF302/AI302)</f>
        <v/>
      </c>
      <c r="AP302" s="756"/>
      <c r="AQ302" s="756"/>
      <c r="AR302" s="756"/>
      <c r="AS302" s="756"/>
      <c r="AT302" s="374" t="n">
        <f aca="false">HLOOKUP($BG$5,$DC$12:$EL$318,BP302)</f>
        <v>0</v>
      </c>
      <c r="AU302" s="903" t="str">
        <f aca="false">IF(BG302=0,"",BG302/AI302)</f>
        <v/>
      </c>
      <c r="AV302" s="756" t="n">
        <f aca="false">$BG302-$BF302</f>
        <v>0</v>
      </c>
      <c r="AW302" s="756"/>
      <c r="AX302" s="756"/>
      <c r="AY302" s="756"/>
      <c r="AZ302" s="101"/>
      <c r="BA302" s="104"/>
      <c r="BB302" s="891" t="n">
        <f aca="false">IF(B302=0,BB301,IF(ISNONTEXT(B302)=TRUE(),INT(B302),INT(LEFT(B302,FIND(".",B302)-1))))</f>
        <v>5</v>
      </c>
      <c r="BC302" s="891" t="str">
        <f aca="false">IF(BC303=1,1,IF(B302&lt;&gt;0,1,IF(G302&lt;&gt;0,1,IF(AC302&lt;&gt;0,1,IF(AH302&lt;&gt;0,1,"")))))</f>
        <v/>
      </c>
      <c r="BD302" s="891" t="str">
        <f aca="false">IF(BB302=0," ",IF(BB302&lt;&gt;BB301,BB302," "))</f>
        <v> </v>
      </c>
      <c r="BE302" s="904"/>
      <c r="BF302" s="905" t="n">
        <f aca="false">IF(EP302=0,(SUMIF($BB$15:$BB$318,B302,$EP$15:$EP$318)),EP302)</f>
        <v>0</v>
      </c>
      <c r="BG302" s="906" t="n">
        <f aca="false">IF(EQ302=0,(SUMIF($BB$15:$BB$318,B302,$EQ$15:$EQ$318)),EQ302)</f>
        <v>0</v>
      </c>
      <c r="BH302" s="357" t="n">
        <f aca="false">IF(BB302&lt;&gt;BD302,(IF(O3!BS302=0,BF302*Q4!$BY$20,IF(O3!BS302="R",BF302,0))),0)</f>
        <v>0</v>
      </c>
      <c r="BI302" s="357" t="n">
        <f aca="false">IF(BB302&lt;&gt;BD302,(IF(O3!BS302=0,BF302*Q4!$BY$21,IF(O3!BS302="C",BF302,0))),0)</f>
        <v>0</v>
      </c>
      <c r="BJ302" s="357" t="n">
        <f aca="false">IF(BB302&lt;&gt;BD302,(IF(O3!BS302=0,BF302*Q4!$BY$22,IF(O3!BS302="CF",BF302,0))),0)</f>
        <v>0</v>
      </c>
      <c r="BK302" s="357" t="n">
        <f aca="false">IF(BB302&lt;&gt;BD302,(IF(O3!BS302=0,BF302*Q4!$BY$23,IF(O3!BS302="F",BF302,0))),0)</f>
        <v>0</v>
      </c>
      <c r="BL302" s="357" t="n">
        <f aca="false">IF(BB302&lt;&gt;BD302,(IF(O3!BS302=0,BG302*Q4!$BY$20,IF(O3!BS302="R",BG302,0))),0)</f>
        <v>0</v>
      </c>
      <c r="BM302" s="357" t="n">
        <f aca="false">IF(BB302&lt;&gt;BD302,(IF(O3!BS302=0,BG302*Q4!$BY$21,IF(O3!BS302="C",BG302,0))),0)</f>
        <v>0</v>
      </c>
      <c r="BN302" s="357" t="n">
        <f aca="false">IF(BB302&lt;&gt;BD302,(IF(O3!BS302=0,BG302*Q4!$BY$22,IF(O3!BS302="CF",BG302,0))),0)</f>
        <v>0</v>
      </c>
      <c r="BO302" s="357" t="n">
        <f aca="false">IF(BB302&lt;&gt;BD302,(IF(O3!BS302=0,BG302*Q4!$BY$23,IF(O3!BS302="F",BG302,0))),0)</f>
        <v>0</v>
      </c>
      <c r="BP302" s="853" t="n">
        <v>291</v>
      </c>
      <c r="BR302" s="907"/>
      <c r="BS302" s="908"/>
      <c r="BT302" s="908"/>
      <c r="BU302" s="908"/>
      <c r="BV302" s="908"/>
      <c r="BW302" s="908"/>
      <c r="BX302" s="908"/>
      <c r="BY302" s="908"/>
      <c r="BZ302" s="908"/>
      <c r="CA302" s="908"/>
      <c r="CB302" s="908"/>
      <c r="CC302" s="908"/>
      <c r="CD302" s="908"/>
      <c r="CE302" s="908"/>
      <c r="CF302" s="908"/>
      <c r="CG302" s="908"/>
      <c r="CH302" s="908"/>
      <c r="CI302" s="908"/>
      <c r="CJ302" s="908"/>
      <c r="CK302" s="908"/>
      <c r="CL302" s="908"/>
      <c r="CM302" s="908"/>
      <c r="CN302" s="908"/>
      <c r="CO302" s="908"/>
      <c r="CP302" s="908"/>
      <c r="CQ302" s="908"/>
      <c r="CR302" s="908"/>
      <c r="CS302" s="908"/>
      <c r="CT302" s="908"/>
      <c r="CU302" s="908"/>
      <c r="CV302" s="908"/>
      <c r="CW302" s="908"/>
      <c r="CX302" s="908"/>
      <c r="CY302" s="908"/>
      <c r="CZ302" s="908"/>
      <c r="DA302" s="909"/>
      <c r="DC302" s="897" t="n">
        <f aca="false">IF(BR302=0,DB302,BR302)</f>
        <v>0</v>
      </c>
      <c r="DD302" s="897" t="n">
        <f aca="false">IF(BS302=0,DC302,BS302)</f>
        <v>0</v>
      </c>
      <c r="DE302" s="897" t="n">
        <f aca="false">IF(BT302=0,DD302,BT302)</f>
        <v>0</v>
      </c>
      <c r="DF302" s="897" t="n">
        <f aca="false">IF(BU302=0,DE302,BU302)</f>
        <v>0</v>
      </c>
      <c r="DG302" s="897" t="n">
        <f aca="false">IF(BV302=0,DF302,BV302)</f>
        <v>0</v>
      </c>
      <c r="DH302" s="897" t="n">
        <f aca="false">IF(BW302=0,DG302,BW302)</f>
        <v>0</v>
      </c>
      <c r="DI302" s="897" t="n">
        <f aca="false">IF(BX302=0,DH302,BX302)</f>
        <v>0</v>
      </c>
      <c r="DJ302" s="897" t="n">
        <f aca="false">IF(BY302=0,DI302,BY302)</f>
        <v>0</v>
      </c>
      <c r="DK302" s="897" t="n">
        <f aca="false">IF(BZ302=0,DJ302,BZ302)</f>
        <v>0</v>
      </c>
      <c r="DL302" s="897" t="n">
        <f aca="false">IF(CA302=0,DK302,CA302)</f>
        <v>0</v>
      </c>
      <c r="DM302" s="897" t="n">
        <f aca="false">IF(CB302=0,DL302,CB302)</f>
        <v>0</v>
      </c>
      <c r="DN302" s="897" t="n">
        <f aca="false">IF(CC302=0,DM302,CC302)</f>
        <v>0</v>
      </c>
      <c r="DO302" s="897" t="n">
        <f aca="false">IF(CD302=0,DN302,CD302)</f>
        <v>0</v>
      </c>
      <c r="DP302" s="897" t="n">
        <f aca="false">IF(CE302=0,DO302,CE302)</f>
        <v>0</v>
      </c>
      <c r="DQ302" s="897" t="n">
        <f aca="false">IF(CF302=0,DP302,CF302)</f>
        <v>0</v>
      </c>
      <c r="DR302" s="897" t="n">
        <f aca="false">IF(CG302=0,DQ302,CG302)</f>
        <v>0</v>
      </c>
      <c r="DS302" s="897" t="n">
        <f aca="false">IF(CH302=0,DR302,CH302)</f>
        <v>0</v>
      </c>
      <c r="DT302" s="897" t="n">
        <f aca="false">IF(CI302=0,DS302,CI302)</f>
        <v>0</v>
      </c>
      <c r="DU302" s="897" t="n">
        <f aca="false">IF(CJ302=0,DT302,CJ302)</f>
        <v>0</v>
      </c>
      <c r="DV302" s="897" t="n">
        <f aca="false">IF(CK302=0,DU302,CK302)</f>
        <v>0</v>
      </c>
      <c r="DW302" s="897" t="n">
        <f aca="false">IF(CL302=0,DV302,CL302)</f>
        <v>0</v>
      </c>
      <c r="DX302" s="897" t="n">
        <f aca="false">IF(CM302=0,DW302,CM302)</f>
        <v>0</v>
      </c>
      <c r="DY302" s="897" t="n">
        <f aca="false">IF(CN302=0,DX302,CN302)</f>
        <v>0</v>
      </c>
      <c r="DZ302" s="897" t="n">
        <f aca="false">IF(CO302=0,DY302,CO302)</f>
        <v>0</v>
      </c>
      <c r="EA302" s="897" t="n">
        <f aca="false">IF(CP302=0,DZ302,CP302)</f>
        <v>0</v>
      </c>
      <c r="EB302" s="897" t="n">
        <f aca="false">IF(CQ302=0,EA302,CQ302)</f>
        <v>0</v>
      </c>
      <c r="EC302" s="897" t="n">
        <f aca="false">IF(CR302=0,EB302,CR302)</f>
        <v>0</v>
      </c>
      <c r="ED302" s="897" t="n">
        <f aca="false">IF(CS302=0,EC302,CS302)</f>
        <v>0</v>
      </c>
      <c r="EE302" s="897" t="n">
        <f aca="false">IF(CT302=0,ED302,CT302)</f>
        <v>0</v>
      </c>
      <c r="EF302" s="897" t="n">
        <f aca="false">IF(CU302=0,EE302,CU302)</f>
        <v>0</v>
      </c>
      <c r="EG302" s="897" t="n">
        <f aca="false">IF(CV302=0,EF302,CV302)</f>
        <v>0</v>
      </c>
      <c r="EH302" s="897" t="n">
        <f aca="false">IF(CW302=0,EG302,CW302)</f>
        <v>0</v>
      </c>
      <c r="EI302" s="897" t="n">
        <f aca="false">IF(CX302=0,EH302,CX302)</f>
        <v>0</v>
      </c>
      <c r="EJ302" s="897" t="n">
        <f aca="false">IF(CY302=0,EI302,CY302)</f>
        <v>0</v>
      </c>
      <c r="EK302" s="897" t="n">
        <f aca="false">IF(CZ302=0,EJ302,CZ302)</f>
        <v>0</v>
      </c>
      <c r="EL302" s="897" t="n">
        <f aca="false">IF(DA302=0,EK302,DA302)</f>
        <v>0</v>
      </c>
      <c r="EO302" s="825" t="n">
        <f aca="false">O3!G302</f>
        <v>0</v>
      </c>
      <c r="EP302" s="419" t="n">
        <f aca="false">ROUND(AN302*O3!BE302,2)</f>
        <v>0</v>
      </c>
      <c r="EQ302" s="419" t="n">
        <f aca="false">ROUND(AT302*O3!BE302,2)</f>
        <v>0</v>
      </c>
      <c r="ES302" s="898"/>
    </row>
    <row r="303" customFormat="false" ht="13.5" hidden="false" customHeight="true" outlineLevel="0" collapsed="false">
      <c r="B303" s="899" t="n">
        <f aca="false">O3!B303</f>
        <v>0</v>
      </c>
      <c r="C303" s="900"/>
      <c r="D303" s="900"/>
      <c r="E303" s="900"/>
      <c r="F303" s="900"/>
      <c r="G303" s="901" t="n">
        <f aca="false">IF(AI303&lt;BG303,"MEDIÇÃO SUPERIOR À QUANT. CONTRATADA",O3!G303)</f>
        <v>0</v>
      </c>
      <c r="H303" s="902"/>
      <c r="I303" s="902"/>
      <c r="J303" s="902"/>
      <c r="K303" s="902"/>
      <c r="L303" s="902"/>
      <c r="M303" s="902"/>
      <c r="N303" s="902"/>
      <c r="O303" s="902"/>
      <c r="P303" s="902"/>
      <c r="Q303" s="902"/>
      <c r="R303" s="902"/>
      <c r="S303" s="902"/>
      <c r="T303" s="902"/>
      <c r="U303" s="902"/>
      <c r="V303" s="902"/>
      <c r="W303" s="902"/>
      <c r="X303" s="902"/>
      <c r="Y303" s="902"/>
      <c r="Z303" s="902"/>
      <c r="AA303" s="902"/>
      <c r="AB303" s="902"/>
      <c r="AC303" s="369" t="n">
        <f aca="false">O3!AC303</f>
        <v>0</v>
      </c>
      <c r="AD303" s="370"/>
      <c r="AE303" s="371"/>
      <c r="AF303" s="388" t="n">
        <f aca="false">O3!AZ303</f>
        <v>0</v>
      </c>
      <c r="AG303" s="390"/>
      <c r="AH303" s="756" t="n">
        <f aca="false">O3!BE303</f>
        <v>0</v>
      </c>
      <c r="AI303" s="372" t="n">
        <f aca="false">O3!BL303</f>
        <v>0</v>
      </c>
      <c r="AJ303" s="373"/>
      <c r="AK303" s="373"/>
      <c r="AL303" s="373"/>
      <c r="AM303" s="373"/>
      <c r="AN303" s="756" t="n">
        <f aca="false">AT303-HLOOKUP($BG$5-1,$DB$12:$EL$318,BP303)</f>
        <v>0</v>
      </c>
      <c r="AO303" s="903" t="str">
        <f aca="false">IF(BG303=0,"",BF303/AI303)</f>
        <v/>
      </c>
      <c r="AP303" s="756"/>
      <c r="AQ303" s="756"/>
      <c r="AR303" s="756"/>
      <c r="AS303" s="756"/>
      <c r="AT303" s="374" t="n">
        <f aca="false">HLOOKUP($BG$5,$DC$12:$EL$318,BP303)</f>
        <v>0</v>
      </c>
      <c r="AU303" s="903" t="str">
        <f aca="false">IF(BG303=0,"",BG303/AI303)</f>
        <v/>
      </c>
      <c r="AV303" s="756" t="n">
        <f aca="false">$BG303-$BF303</f>
        <v>0</v>
      </c>
      <c r="AW303" s="756"/>
      <c r="AX303" s="756"/>
      <c r="AY303" s="756"/>
      <c r="AZ303" s="101"/>
      <c r="BA303" s="104"/>
      <c r="BB303" s="891" t="n">
        <f aca="false">IF(B303=0,BB302,IF(ISNONTEXT(B303)=TRUE(),INT(B303),INT(LEFT(B303,FIND(".",B303)-1))))</f>
        <v>5</v>
      </c>
      <c r="BC303" s="891" t="str">
        <f aca="false">IF(BC304=1,1,IF(B303&lt;&gt;0,1,IF(G303&lt;&gt;0,1,IF(AC303&lt;&gt;0,1,IF(AH303&lt;&gt;0,1,"")))))</f>
        <v/>
      </c>
      <c r="BD303" s="891" t="str">
        <f aca="false">IF(BB303=0," ",IF(BB303&lt;&gt;BB302,BB303," "))</f>
        <v> </v>
      </c>
      <c r="BE303" s="904"/>
      <c r="BF303" s="905" t="n">
        <f aca="false">IF(EP303=0,(SUMIF($BB$15:$BB$318,B303,$EP$15:$EP$318)),EP303)</f>
        <v>0</v>
      </c>
      <c r="BG303" s="906" t="n">
        <f aca="false">IF(EQ303=0,(SUMIF($BB$15:$BB$318,B303,$EQ$15:$EQ$318)),EQ303)</f>
        <v>0</v>
      </c>
      <c r="BH303" s="357" t="n">
        <f aca="false">IF(BB303&lt;&gt;BD303,(IF(O3!BS303=0,BF303*Q4!$BY$20,IF(O3!BS303="R",BF303,0))),0)</f>
        <v>0</v>
      </c>
      <c r="BI303" s="357" t="n">
        <f aca="false">IF(BB303&lt;&gt;BD303,(IF(O3!BS303=0,BF303*Q4!$BY$21,IF(O3!BS303="C",BF303,0))),0)</f>
        <v>0</v>
      </c>
      <c r="BJ303" s="357" t="n">
        <f aca="false">IF(BB303&lt;&gt;BD303,(IF(O3!BS303=0,BF303*Q4!$BY$22,IF(O3!BS303="CF",BF303,0))),0)</f>
        <v>0</v>
      </c>
      <c r="BK303" s="357" t="n">
        <f aca="false">IF(BB303&lt;&gt;BD303,(IF(O3!BS303=0,BF303*Q4!$BY$23,IF(O3!BS303="F",BF303,0))),0)</f>
        <v>0</v>
      </c>
      <c r="BL303" s="357" t="n">
        <f aca="false">IF(BB303&lt;&gt;BD303,(IF(O3!BS303=0,BG303*Q4!$BY$20,IF(O3!BS303="R",BG303,0))),0)</f>
        <v>0</v>
      </c>
      <c r="BM303" s="357" t="n">
        <f aca="false">IF(BB303&lt;&gt;BD303,(IF(O3!BS303=0,BG303*Q4!$BY$21,IF(O3!BS303="C",BG303,0))),0)</f>
        <v>0</v>
      </c>
      <c r="BN303" s="357" t="n">
        <f aca="false">IF(BB303&lt;&gt;BD303,(IF(O3!BS303=0,BG303*Q4!$BY$22,IF(O3!BS303="CF",BG303,0))),0)</f>
        <v>0</v>
      </c>
      <c r="BO303" s="357" t="n">
        <f aca="false">IF(BB303&lt;&gt;BD303,(IF(O3!BS303=0,BG303*Q4!$BY$23,IF(O3!BS303="F",BG303,0))),0)</f>
        <v>0</v>
      </c>
      <c r="BP303" s="867" t="n">
        <v>292</v>
      </c>
      <c r="BR303" s="907"/>
      <c r="BS303" s="908"/>
      <c r="BT303" s="908"/>
      <c r="BU303" s="908"/>
      <c r="BV303" s="908"/>
      <c r="BW303" s="908"/>
      <c r="BX303" s="908"/>
      <c r="BY303" s="908"/>
      <c r="BZ303" s="908"/>
      <c r="CA303" s="908"/>
      <c r="CB303" s="908"/>
      <c r="CC303" s="908"/>
      <c r="CD303" s="908"/>
      <c r="CE303" s="908"/>
      <c r="CF303" s="908"/>
      <c r="CG303" s="908"/>
      <c r="CH303" s="908"/>
      <c r="CI303" s="908"/>
      <c r="CJ303" s="908"/>
      <c r="CK303" s="908"/>
      <c r="CL303" s="908"/>
      <c r="CM303" s="908"/>
      <c r="CN303" s="908"/>
      <c r="CO303" s="908"/>
      <c r="CP303" s="908"/>
      <c r="CQ303" s="908"/>
      <c r="CR303" s="908"/>
      <c r="CS303" s="908"/>
      <c r="CT303" s="908"/>
      <c r="CU303" s="908"/>
      <c r="CV303" s="908"/>
      <c r="CW303" s="908"/>
      <c r="CX303" s="908"/>
      <c r="CY303" s="908"/>
      <c r="CZ303" s="908"/>
      <c r="DA303" s="909"/>
      <c r="DC303" s="897" t="n">
        <f aca="false">IF(BR303=0,DB303,BR303)</f>
        <v>0</v>
      </c>
      <c r="DD303" s="897" t="n">
        <f aca="false">IF(BS303=0,DC303,BS303)</f>
        <v>0</v>
      </c>
      <c r="DE303" s="897" t="n">
        <f aca="false">IF(BT303=0,DD303,BT303)</f>
        <v>0</v>
      </c>
      <c r="DF303" s="897" t="n">
        <f aca="false">IF(BU303=0,DE303,BU303)</f>
        <v>0</v>
      </c>
      <c r="DG303" s="897" t="n">
        <f aca="false">IF(BV303=0,DF303,BV303)</f>
        <v>0</v>
      </c>
      <c r="DH303" s="897" t="n">
        <f aca="false">IF(BW303=0,DG303,BW303)</f>
        <v>0</v>
      </c>
      <c r="DI303" s="897" t="n">
        <f aca="false">IF(BX303=0,DH303,BX303)</f>
        <v>0</v>
      </c>
      <c r="DJ303" s="897" t="n">
        <f aca="false">IF(BY303=0,DI303,BY303)</f>
        <v>0</v>
      </c>
      <c r="DK303" s="897" t="n">
        <f aca="false">IF(BZ303=0,DJ303,BZ303)</f>
        <v>0</v>
      </c>
      <c r="DL303" s="897" t="n">
        <f aca="false">IF(CA303=0,DK303,CA303)</f>
        <v>0</v>
      </c>
      <c r="DM303" s="897" t="n">
        <f aca="false">IF(CB303=0,DL303,CB303)</f>
        <v>0</v>
      </c>
      <c r="DN303" s="897" t="n">
        <f aca="false">IF(CC303=0,DM303,CC303)</f>
        <v>0</v>
      </c>
      <c r="DO303" s="897" t="n">
        <f aca="false">IF(CD303=0,DN303,CD303)</f>
        <v>0</v>
      </c>
      <c r="DP303" s="897" t="n">
        <f aca="false">IF(CE303=0,DO303,CE303)</f>
        <v>0</v>
      </c>
      <c r="DQ303" s="897" t="n">
        <f aca="false">IF(CF303=0,DP303,CF303)</f>
        <v>0</v>
      </c>
      <c r="DR303" s="897" t="n">
        <f aca="false">IF(CG303=0,DQ303,CG303)</f>
        <v>0</v>
      </c>
      <c r="DS303" s="897" t="n">
        <f aca="false">IF(CH303=0,DR303,CH303)</f>
        <v>0</v>
      </c>
      <c r="DT303" s="897" t="n">
        <f aca="false">IF(CI303=0,DS303,CI303)</f>
        <v>0</v>
      </c>
      <c r="DU303" s="897" t="n">
        <f aca="false">IF(CJ303=0,DT303,CJ303)</f>
        <v>0</v>
      </c>
      <c r="DV303" s="897" t="n">
        <f aca="false">IF(CK303=0,DU303,CK303)</f>
        <v>0</v>
      </c>
      <c r="DW303" s="897" t="n">
        <f aca="false">IF(CL303=0,DV303,CL303)</f>
        <v>0</v>
      </c>
      <c r="DX303" s="897" t="n">
        <f aca="false">IF(CM303=0,DW303,CM303)</f>
        <v>0</v>
      </c>
      <c r="DY303" s="897" t="n">
        <f aca="false">IF(CN303=0,DX303,CN303)</f>
        <v>0</v>
      </c>
      <c r="DZ303" s="897" t="n">
        <f aca="false">IF(CO303=0,DY303,CO303)</f>
        <v>0</v>
      </c>
      <c r="EA303" s="897" t="n">
        <f aca="false">IF(CP303=0,DZ303,CP303)</f>
        <v>0</v>
      </c>
      <c r="EB303" s="897" t="n">
        <f aca="false">IF(CQ303=0,EA303,CQ303)</f>
        <v>0</v>
      </c>
      <c r="EC303" s="897" t="n">
        <f aca="false">IF(CR303=0,EB303,CR303)</f>
        <v>0</v>
      </c>
      <c r="ED303" s="897" t="n">
        <f aca="false">IF(CS303=0,EC303,CS303)</f>
        <v>0</v>
      </c>
      <c r="EE303" s="897" t="n">
        <f aca="false">IF(CT303=0,ED303,CT303)</f>
        <v>0</v>
      </c>
      <c r="EF303" s="897" t="n">
        <f aca="false">IF(CU303=0,EE303,CU303)</f>
        <v>0</v>
      </c>
      <c r="EG303" s="897" t="n">
        <f aca="false">IF(CV303=0,EF303,CV303)</f>
        <v>0</v>
      </c>
      <c r="EH303" s="897" t="n">
        <f aca="false">IF(CW303=0,EG303,CW303)</f>
        <v>0</v>
      </c>
      <c r="EI303" s="897" t="n">
        <f aca="false">IF(CX303=0,EH303,CX303)</f>
        <v>0</v>
      </c>
      <c r="EJ303" s="897" t="n">
        <f aca="false">IF(CY303=0,EI303,CY303)</f>
        <v>0</v>
      </c>
      <c r="EK303" s="897" t="n">
        <f aca="false">IF(CZ303=0,EJ303,CZ303)</f>
        <v>0</v>
      </c>
      <c r="EL303" s="897" t="n">
        <f aca="false">IF(DA303=0,EK303,DA303)</f>
        <v>0</v>
      </c>
      <c r="EO303" s="825" t="n">
        <f aca="false">O3!G303</f>
        <v>0</v>
      </c>
      <c r="EP303" s="419" t="n">
        <f aca="false">ROUND(AN303*O3!BE303,2)</f>
        <v>0</v>
      </c>
      <c r="EQ303" s="419" t="n">
        <f aca="false">ROUND(AT303*O3!BE303,2)</f>
        <v>0</v>
      </c>
      <c r="ES303" s="898"/>
    </row>
    <row r="304" customFormat="false" ht="13.5" hidden="false" customHeight="true" outlineLevel="0" collapsed="false">
      <c r="B304" s="899" t="n">
        <f aca="false">O3!B304</f>
        <v>0</v>
      </c>
      <c r="C304" s="900"/>
      <c r="D304" s="900"/>
      <c r="E304" s="900"/>
      <c r="F304" s="900"/>
      <c r="G304" s="901" t="n">
        <f aca="false">IF(AI304&lt;BG304,"MEDIÇÃO SUPERIOR À QUANT. CONTRATADA",O3!G304)</f>
        <v>0</v>
      </c>
      <c r="H304" s="902"/>
      <c r="I304" s="902"/>
      <c r="J304" s="902"/>
      <c r="K304" s="902"/>
      <c r="L304" s="902"/>
      <c r="M304" s="902"/>
      <c r="N304" s="902"/>
      <c r="O304" s="902"/>
      <c r="P304" s="902"/>
      <c r="Q304" s="902"/>
      <c r="R304" s="902"/>
      <c r="S304" s="902"/>
      <c r="T304" s="902"/>
      <c r="U304" s="902"/>
      <c r="V304" s="902"/>
      <c r="W304" s="902"/>
      <c r="X304" s="902"/>
      <c r="Y304" s="902"/>
      <c r="Z304" s="902"/>
      <c r="AA304" s="902"/>
      <c r="AB304" s="902"/>
      <c r="AC304" s="369" t="n">
        <f aca="false">O3!AC304</f>
        <v>0</v>
      </c>
      <c r="AD304" s="370"/>
      <c r="AE304" s="371"/>
      <c r="AF304" s="388" t="n">
        <f aca="false">O3!AZ304</f>
        <v>0</v>
      </c>
      <c r="AG304" s="390"/>
      <c r="AH304" s="756" t="n">
        <f aca="false">O3!BE304</f>
        <v>0</v>
      </c>
      <c r="AI304" s="372" t="n">
        <f aca="false">O3!BL304</f>
        <v>0</v>
      </c>
      <c r="AJ304" s="373"/>
      <c r="AK304" s="373"/>
      <c r="AL304" s="373"/>
      <c r="AM304" s="373"/>
      <c r="AN304" s="756" t="n">
        <f aca="false">AT304-HLOOKUP($BG$5-1,$DB$12:$EL$318,BP304)</f>
        <v>0</v>
      </c>
      <c r="AO304" s="903" t="str">
        <f aca="false">IF(BG304=0,"",BF304/AI304)</f>
        <v/>
      </c>
      <c r="AP304" s="756"/>
      <c r="AQ304" s="756"/>
      <c r="AR304" s="756"/>
      <c r="AS304" s="756"/>
      <c r="AT304" s="374" t="n">
        <f aca="false">HLOOKUP($BG$5,$DC$12:$EL$318,BP304)</f>
        <v>0</v>
      </c>
      <c r="AU304" s="903" t="str">
        <f aca="false">IF(BG304=0,"",BG304/AI304)</f>
        <v/>
      </c>
      <c r="AV304" s="756" t="n">
        <f aca="false">$BG304-$BF304</f>
        <v>0</v>
      </c>
      <c r="AW304" s="756"/>
      <c r="AX304" s="756"/>
      <c r="AY304" s="756"/>
      <c r="AZ304" s="101"/>
      <c r="BA304" s="104"/>
      <c r="BB304" s="891" t="n">
        <f aca="false">IF(B304=0,BB303,IF(ISNONTEXT(B304)=TRUE(),INT(B304),INT(LEFT(B304,FIND(".",B304)-1))))</f>
        <v>5</v>
      </c>
      <c r="BC304" s="891" t="str">
        <f aca="false">IF(BC305=1,1,IF(B304&lt;&gt;0,1,IF(G304&lt;&gt;0,1,IF(AC304&lt;&gt;0,1,IF(AH304&lt;&gt;0,1,"")))))</f>
        <v/>
      </c>
      <c r="BD304" s="891" t="str">
        <f aca="false">IF(BB304=0," ",IF(BB304&lt;&gt;BB303,BB304," "))</f>
        <v> </v>
      </c>
      <c r="BE304" s="904"/>
      <c r="BF304" s="905" t="n">
        <f aca="false">IF(EP304=0,(SUMIF($BB$15:$BB$318,B304,$EP$15:$EP$318)),EP304)</f>
        <v>0</v>
      </c>
      <c r="BG304" s="906" t="n">
        <f aca="false">IF(EQ304=0,(SUMIF($BB$15:$BB$318,B304,$EQ$15:$EQ$318)),EQ304)</f>
        <v>0</v>
      </c>
      <c r="BH304" s="357" t="n">
        <f aca="false">IF(BB304&lt;&gt;BD304,(IF(O3!BS304=0,BF304*Q4!$BY$20,IF(O3!BS304="R",BF304,0))),0)</f>
        <v>0</v>
      </c>
      <c r="BI304" s="357" t="n">
        <f aca="false">IF(BB304&lt;&gt;BD304,(IF(O3!BS304=0,BF304*Q4!$BY$21,IF(O3!BS304="C",BF304,0))),0)</f>
        <v>0</v>
      </c>
      <c r="BJ304" s="357" t="n">
        <f aca="false">IF(BB304&lt;&gt;BD304,(IF(O3!BS304=0,BF304*Q4!$BY$22,IF(O3!BS304="CF",BF304,0))),0)</f>
        <v>0</v>
      </c>
      <c r="BK304" s="357" t="n">
        <f aca="false">IF(BB304&lt;&gt;BD304,(IF(O3!BS304=0,BF304*Q4!$BY$23,IF(O3!BS304="F",BF304,0))),0)</f>
        <v>0</v>
      </c>
      <c r="BL304" s="357" t="n">
        <f aca="false">IF(BB304&lt;&gt;BD304,(IF(O3!BS304=0,BG304*Q4!$BY$20,IF(O3!BS304="R",BG304,0))),0)</f>
        <v>0</v>
      </c>
      <c r="BM304" s="357" t="n">
        <f aca="false">IF(BB304&lt;&gt;BD304,(IF(O3!BS304=0,BG304*Q4!$BY$21,IF(O3!BS304="C",BG304,0))),0)</f>
        <v>0</v>
      </c>
      <c r="BN304" s="357" t="n">
        <f aca="false">IF(BB304&lt;&gt;BD304,(IF(O3!BS304=0,BG304*Q4!$BY$22,IF(O3!BS304="CF",BG304,0))),0)</f>
        <v>0</v>
      </c>
      <c r="BO304" s="357" t="n">
        <f aca="false">IF(BB304&lt;&gt;BD304,(IF(O3!BS304=0,BG304*Q4!$BY$23,IF(O3!BS304="F",BG304,0))),0)</f>
        <v>0</v>
      </c>
      <c r="BP304" s="853" t="n">
        <v>293</v>
      </c>
      <c r="BR304" s="907"/>
      <c r="BS304" s="908"/>
      <c r="BT304" s="908"/>
      <c r="BU304" s="908"/>
      <c r="BV304" s="908"/>
      <c r="BW304" s="908"/>
      <c r="BX304" s="908"/>
      <c r="BY304" s="908"/>
      <c r="BZ304" s="908"/>
      <c r="CA304" s="908"/>
      <c r="CB304" s="908"/>
      <c r="CC304" s="908"/>
      <c r="CD304" s="908"/>
      <c r="CE304" s="908"/>
      <c r="CF304" s="908"/>
      <c r="CG304" s="908"/>
      <c r="CH304" s="908"/>
      <c r="CI304" s="908"/>
      <c r="CJ304" s="908"/>
      <c r="CK304" s="908"/>
      <c r="CL304" s="908"/>
      <c r="CM304" s="908"/>
      <c r="CN304" s="908"/>
      <c r="CO304" s="908"/>
      <c r="CP304" s="908"/>
      <c r="CQ304" s="908"/>
      <c r="CR304" s="908"/>
      <c r="CS304" s="908"/>
      <c r="CT304" s="908"/>
      <c r="CU304" s="908"/>
      <c r="CV304" s="908"/>
      <c r="CW304" s="908"/>
      <c r="CX304" s="908"/>
      <c r="CY304" s="908"/>
      <c r="CZ304" s="908"/>
      <c r="DA304" s="909"/>
      <c r="DC304" s="897" t="n">
        <f aca="false">IF(BR304=0,DB304,BR304)</f>
        <v>0</v>
      </c>
      <c r="DD304" s="897" t="n">
        <f aca="false">IF(BS304=0,DC304,BS304)</f>
        <v>0</v>
      </c>
      <c r="DE304" s="897" t="n">
        <f aca="false">IF(BT304=0,DD304,BT304)</f>
        <v>0</v>
      </c>
      <c r="DF304" s="897" t="n">
        <f aca="false">IF(BU304=0,DE304,BU304)</f>
        <v>0</v>
      </c>
      <c r="DG304" s="897" t="n">
        <f aca="false">IF(BV304=0,DF304,BV304)</f>
        <v>0</v>
      </c>
      <c r="DH304" s="897" t="n">
        <f aca="false">IF(BW304=0,DG304,BW304)</f>
        <v>0</v>
      </c>
      <c r="DI304" s="897" t="n">
        <f aca="false">IF(BX304=0,DH304,BX304)</f>
        <v>0</v>
      </c>
      <c r="DJ304" s="897" t="n">
        <f aca="false">IF(BY304=0,DI304,BY304)</f>
        <v>0</v>
      </c>
      <c r="DK304" s="897" t="n">
        <f aca="false">IF(BZ304=0,DJ304,BZ304)</f>
        <v>0</v>
      </c>
      <c r="DL304" s="897" t="n">
        <f aca="false">IF(CA304=0,DK304,CA304)</f>
        <v>0</v>
      </c>
      <c r="DM304" s="897" t="n">
        <f aca="false">IF(CB304=0,DL304,CB304)</f>
        <v>0</v>
      </c>
      <c r="DN304" s="897" t="n">
        <f aca="false">IF(CC304=0,DM304,CC304)</f>
        <v>0</v>
      </c>
      <c r="DO304" s="897" t="n">
        <f aca="false">IF(CD304=0,DN304,CD304)</f>
        <v>0</v>
      </c>
      <c r="DP304" s="897" t="n">
        <f aca="false">IF(CE304=0,DO304,CE304)</f>
        <v>0</v>
      </c>
      <c r="DQ304" s="897" t="n">
        <f aca="false">IF(CF304=0,DP304,CF304)</f>
        <v>0</v>
      </c>
      <c r="DR304" s="897" t="n">
        <f aca="false">IF(CG304=0,DQ304,CG304)</f>
        <v>0</v>
      </c>
      <c r="DS304" s="897" t="n">
        <f aca="false">IF(CH304=0,DR304,CH304)</f>
        <v>0</v>
      </c>
      <c r="DT304" s="897" t="n">
        <f aca="false">IF(CI304=0,DS304,CI304)</f>
        <v>0</v>
      </c>
      <c r="DU304" s="897" t="n">
        <f aca="false">IF(CJ304=0,DT304,CJ304)</f>
        <v>0</v>
      </c>
      <c r="DV304" s="897" t="n">
        <f aca="false">IF(CK304=0,DU304,CK304)</f>
        <v>0</v>
      </c>
      <c r="DW304" s="897" t="n">
        <f aca="false">IF(CL304=0,DV304,CL304)</f>
        <v>0</v>
      </c>
      <c r="DX304" s="897" t="n">
        <f aca="false">IF(CM304=0,DW304,CM304)</f>
        <v>0</v>
      </c>
      <c r="DY304" s="897" t="n">
        <f aca="false">IF(CN304=0,DX304,CN304)</f>
        <v>0</v>
      </c>
      <c r="DZ304" s="897" t="n">
        <f aca="false">IF(CO304=0,DY304,CO304)</f>
        <v>0</v>
      </c>
      <c r="EA304" s="897" t="n">
        <f aca="false">IF(CP304=0,DZ304,CP304)</f>
        <v>0</v>
      </c>
      <c r="EB304" s="897" t="n">
        <f aca="false">IF(CQ304=0,EA304,CQ304)</f>
        <v>0</v>
      </c>
      <c r="EC304" s="897" t="n">
        <f aca="false">IF(CR304=0,EB304,CR304)</f>
        <v>0</v>
      </c>
      <c r="ED304" s="897" t="n">
        <f aca="false">IF(CS304=0,EC304,CS304)</f>
        <v>0</v>
      </c>
      <c r="EE304" s="897" t="n">
        <f aca="false">IF(CT304=0,ED304,CT304)</f>
        <v>0</v>
      </c>
      <c r="EF304" s="897" t="n">
        <f aca="false">IF(CU304=0,EE304,CU304)</f>
        <v>0</v>
      </c>
      <c r="EG304" s="897" t="n">
        <f aca="false">IF(CV304=0,EF304,CV304)</f>
        <v>0</v>
      </c>
      <c r="EH304" s="897" t="n">
        <f aca="false">IF(CW304=0,EG304,CW304)</f>
        <v>0</v>
      </c>
      <c r="EI304" s="897" t="n">
        <f aca="false">IF(CX304=0,EH304,CX304)</f>
        <v>0</v>
      </c>
      <c r="EJ304" s="897" t="n">
        <f aca="false">IF(CY304=0,EI304,CY304)</f>
        <v>0</v>
      </c>
      <c r="EK304" s="897" t="n">
        <f aca="false">IF(CZ304=0,EJ304,CZ304)</f>
        <v>0</v>
      </c>
      <c r="EL304" s="897" t="n">
        <f aca="false">IF(DA304=0,EK304,DA304)</f>
        <v>0</v>
      </c>
      <c r="EO304" s="825" t="n">
        <f aca="false">O3!G304</f>
        <v>0</v>
      </c>
      <c r="EP304" s="419" t="n">
        <f aca="false">ROUND(AN304*O3!BE304,2)</f>
        <v>0</v>
      </c>
      <c r="EQ304" s="419" t="n">
        <f aca="false">ROUND(AT304*O3!BE304,2)</f>
        <v>0</v>
      </c>
      <c r="ES304" s="898"/>
    </row>
    <row r="305" customFormat="false" ht="13.5" hidden="false" customHeight="true" outlineLevel="0" collapsed="false">
      <c r="B305" s="899" t="n">
        <f aca="false">O3!B305</f>
        <v>0</v>
      </c>
      <c r="C305" s="900"/>
      <c r="D305" s="900"/>
      <c r="E305" s="900"/>
      <c r="F305" s="900"/>
      <c r="G305" s="901" t="n">
        <f aca="false">IF(AI305&lt;BG305,"MEDIÇÃO SUPERIOR À QUANT. CONTRATADA",O3!G305)</f>
        <v>0</v>
      </c>
      <c r="H305" s="902"/>
      <c r="I305" s="902"/>
      <c r="J305" s="902"/>
      <c r="K305" s="902"/>
      <c r="L305" s="902"/>
      <c r="M305" s="902"/>
      <c r="N305" s="902"/>
      <c r="O305" s="902"/>
      <c r="P305" s="902"/>
      <c r="Q305" s="902"/>
      <c r="R305" s="902"/>
      <c r="S305" s="902"/>
      <c r="T305" s="902"/>
      <c r="U305" s="902"/>
      <c r="V305" s="902"/>
      <c r="W305" s="902"/>
      <c r="X305" s="902"/>
      <c r="Y305" s="902"/>
      <c r="Z305" s="902"/>
      <c r="AA305" s="902"/>
      <c r="AB305" s="902"/>
      <c r="AC305" s="369" t="n">
        <f aca="false">O3!AC305</f>
        <v>0</v>
      </c>
      <c r="AD305" s="370"/>
      <c r="AE305" s="371"/>
      <c r="AF305" s="388" t="n">
        <f aca="false">O3!AZ305</f>
        <v>0</v>
      </c>
      <c r="AG305" s="390"/>
      <c r="AH305" s="756" t="n">
        <f aca="false">O3!BE305</f>
        <v>0</v>
      </c>
      <c r="AI305" s="372" t="n">
        <f aca="false">O3!BL305</f>
        <v>0</v>
      </c>
      <c r="AJ305" s="373"/>
      <c r="AK305" s="373"/>
      <c r="AL305" s="373"/>
      <c r="AM305" s="373"/>
      <c r="AN305" s="756" t="n">
        <f aca="false">AT305-HLOOKUP($BG$5-1,$DB$12:$EL$318,BP305)</f>
        <v>0</v>
      </c>
      <c r="AO305" s="903" t="str">
        <f aca="false">IF(BG305=0,"",BF305/AI305)</f>
        <v/>
      </c>
      <c r="AP305" s="756"/>
      <c r="AQ305" s="756"/>
      <c r="AR305" s="756"/>
      <c r="AS305" s="756"/>
      <c r="AT305" s="374" t="n">
        <f aca="false">HLOOKUP($BG$5,$DC$12:$EL$318,BP305)</f>
        <v>0</v>
      </c>
      <c r="AU305" s="903" t="str">
        <f aca="false">IF(BG305=0,"",BG305/AI305)</f>
        <v/>
      </c>
      <c r="AV305" s="756" t="n">
        <f aca="false">$BG305-$BF305</f>
        <v>0</v>
      </c>
      <c r="AW305" s="756"/>
      <c r="AX305" s="756"/>
      <c r="AY305" s="756"/>
      <c r="AZ305" s="101"/>
      <c r="BA305" s="104"/>
      <c r="BB305" s="891" t="n">
        <f aca="false">IF(B305=0,BB304,IF(ISNONTEXT(B305)=TRUE(),INT(B305),INT(LEFT(B305,FIND(".",B305)-1))))</f>
        <v>5</v>
      </c>
      <c r="BC305" s="891" t="str">
        <f aca="false">IF(BC306=1,1,IF(B305&lt;&gt;0,1,IF(G305&lt;&gt;0,1,IF(AC305&lt;&gt;0,1,IF(AH305&lt;&gt;0,1,"")))))</f>
        <v/>
      </c>
      <c r="BD305" s="891" t="str">
        <f aca="false">IF(BB305=0," ",IF(BB305&lt;&gt;BB304,BB305," "))</f>
        <v> </v>
      </c>
      <c r="BE305" s="904"/>
      <c r="BF305" s="905" t="n">
        <f aca="false">IF(EP305=0,(SUMIF($BB$15:$BB$318,B305,$EP$15:$EP$318)),EP305)</f>
        <v>0</v>
      </c>
      <c r="BG305" s="906" t="n">
        <f aca="false">IF(EQ305=0,(SUMIF($BB$15:$BB$318,B305,$EQ$15:$EQ$318)),EQ305)</f>
        <v>0</v>
      </c>
      <c r="BH305" s="357" t="n">
        <f aca="false">IF(BB305&lt;&gt;BD305,(IF(O3!BS305=0,BF305*Q4!$BY$20,IF(O3!BS305="R",BF305,0))),0)</f>
        <v>0</v>
      </c>
      <c r="BI305" s="357" t="n">
        <f aca="false">IF(BB305&lt;&gt;BD305,(IF(O3!BS305=0,BF305*Q4!$BY$21,IF(O3!BS305="C",BF305,0))),0)</f>
        <v>0</v>
      </c>
      <c r="BJ305" s="357" t="n">
        <f aca="false">IF(BB305&lt;&gt;BD305,(IF(O3!BS305=0,BF305*Q4!$BY$22,IF(O3!BS305="CF",BF305,0))),0)</f>
        <v>0</v>
      </c>
      <c r="BK305" s="357" t="n">
        <f aca="false">IF(BB305&lt;&gt;BD305,(IF(O3!BS305=0,BF305*Q4!$BY$23,IF(O3!BS305="F",BF305,0))),0)</f>
        <v>0</v>
      </c>
      <c r="BL305" s="357" t="n">
        <f aca="false">IF(BB305&lt;&gt;BD305,(IF(O3!BS305=0,BG305*Q4!$BY$20,IF(O3!BS305="R",BG305,0))),0)</f>
        <v>0</v>
      </c>
      <c r="BM305" s="357" t="n">
        <f aca="false">IF(BB305&lt;&gt;BD305,(IF(O3!BS305=0,BG305*Q4!$BY$21,IF(O3!BS305="C",BG305,0))),0)</f>
        <v>0</v>
      </c>
      <c r="BN305" s="357" t="n">
        <f aca="false">IF(BB305&lt;&gt;BD305,(IF(O3!BS305=0,BG305*Q4!$BY$22,IF(O3!BS305="CF",BG305,0))),0)</f>
        <v>0</v>
      </c>
      <c r="BO305" s="357" t="n">
        <f aca="false">IF(BB305&lt;&gt;BD305,(IF(O3!BS305=0,BG305*Q4!$BY$23,IF(O3!BS305="F",BG305,0))),0)</f>
        <v>0</v>
      </c>
      <c r="BP305" s="867" t="n">
        <v>294</v>
      </c>
      <c r="BR305" s="907"/>
      <c r="BS305" s="908"/>
      <c r="BT305" s="908"/>
      <c r="BU305" s="908"/>
      <c r="BV305" s="908"/>
      <c r="BW305" s="908"/>
      <c r="BX305" s="908"/>
      <c r="BY305" s="908"/>
      <c r="BZ305" s="908"/>
      <c r="CA305" s="908"/>
      <c r="CB305" s="908"/>
      <c r="CC305" s="908"/>
      <c r="CD305" s="908"/>
      <c r="CE305" s="908"/>
      <c r="CF305" s="908"/>
      <c r="CG305" s="908"/>
      <c r="CH305" s="908"/>
      <c r="CI305" s="908"/>
      <c r="CJ305" s="908"/>
      <c r="CK305" s="908"/>
      <c r="CL305" s="908"/>
      <c r="CM305" s="908"/>
      <c r="CN305" s="908"/>
      <c r="CO305" s="908"/>
      <c r="CP305" s="908"/>
      <c r="CQ305" s="908"/>
      <c r="CR305" s="908"/>
      <c r="CS305" s="908"/>
      <c r="CT305" s="908"/>
      <c r="CU305" s="908"/>
      <c r="CV305" s="908"/>
      <c r="CW305" s="908"/>
      <c r="CX305" s="908"/>
      <c r="CY305" s="908"/>
      <c r="CZ305" s="908"/>
      <c r="DA305" s="909"/>
      <c r="DC305" s="897" t="n">
        <f aca="false">IF(BR305=0,DB305,BR305)</f>
        <v>0</v>
      </c>
      <c r="DD305" s="897" t="n">
        <f aca="false">IF(BS305=0,DC305,BS305)</f>
        <v>0</v>
      </c>
      <c r="DE305" s="897" t="n">
        <f aca="false">IF(BT305=0,DD305,BT305)</f>
        <v>0</v>
      </c>
      <c r="DF305" s="897" t="n">
        <f aca="false">IF(BU305=0,DE305,BU305)</f>
        <v>0</v>
      </c>
      <c r="DG305" s="897" t="n">
        <f aca="false">IF(BV305=0,DF305,BV305)</f>
        <v>0</v>
      </c>
      <c r="DH305" s="897" t="n">
        <f aca="false">IF(BW305=0,DG305,BW305)</f>
        <v>0</v>
      </c>
      <c r="DI305" s="897" t="n">
        <f aca="false">IF(BX305=0,DH305,BX305)</f>
        <v>0</v>
      </c>
      <c r="DJ305" s="897" t="n">
        <f aca="false">IF(BY305=0,DI305,BY305)</f>
        <v>0</v>
      </c>
      <c r="DK305" s="897" t="n">
        <f aca="false">IF(BZ305=0,DJ305,BZ305)</f>
        <v>0</v>
      </c>
      <c r="DL305" s="897" t="n">
        <f aca="false">IF(CA305=0,DK305,CA305)</f>
        <v>0</v>
      </c>
      <c r="DM305" s="897" t="n">
        <f aca="false">IF(CB305=0,DL305,CB305)</f>
        <v>0</v>
      </c>
      <c r="DN305" s="897" t="n">
        <f aca="false">IF(CC305=0,DM305,CC305)</f>
        <v>0</v>
      </c>
      <c r="DO305" s="897" t="n">
        <f aca="false">IF(CD305=0,DN305,CD305)</f>
        <v>0</v>
      </c>
      <c r="DP305" s="897" t="n">
        <f aca="false">IF(CE305=0,DO305,CE305)</f>
        <v>0</v>
      </c>
      <c r="DQ305" s="897" t="n">
        <f aca="false">IF(CF305=0,DP305,CF305)</f>
        <v>0</v>
      </c>
      <c r="DR305" s="897" t="n">
        <f aca="false">IF(CG305=0,DQ305,CG305)</f>
        <v>0</v>
      </c>
      <c r="DS305" s="897" t="n">
        <f aca="false">IF(CH305=0,DR305,CH305)</f>
        <v>0</v>
      </c>
      <c r="DT305" s="897" t="n">
        <f aca="false">IF(CI305=0,DS305,CI305)</f>
        <v>0</v>
      </c>
      <c r="DU305" s="897" t="n">
        <f aca="false">IF(CJ305=0,DT305,CJ305)</f>
        <v>0</v>
      </c>
      <c r="DV305" s="897" t="n">
        <f aca="false">IF(CK305=0,DU305,CK305)</f>
        <v>0</v>
      </c>
      <c r="DW305" s="897" t="n">
        <f aca="false">IF(CL305=0,DV305,CL305)</f>
        <v>0</v>
      </c>
      <c r="DX305" s="897" t="n">
        <f aca="false">IF(CM305=0,DW305,CM305)</f>
        <v>0</v>
      </c>
      <c r="DY305" s="897" t="n">
        <f aca="false">IF(CN305=0,DX305,CN305)</f>
        <v>0</v>
      </c>
      <c r="DZ305" s="897" t="n">
        <f aca="false">IF(CO305=0,DY305,CO305)</f>
        <v>0</v>
      </c>
      <c r="EA305" s="897" t="n">
        <f aca="false">IF(CP305=0,DZ305,CP305)</f>
        <v>0</v>
      </c>
      <c r="EB305" s="897" t="n">
        <f aca="false">IF(CQ305=0,EA305,CQ305)</f>
        <v>0</v>
      </c>
      <c r="EC305" s="897" t="n">
        <f aca="false">IF(CR305=0,EB305,CR305)</f>
        <v>0</v>
      </c>
      <c r="ED305" s="897" t="n">
        <f aca="false">IF(CS305=0,EC305,CS305)</f>
        <v>0</v>
      </c>
      <c r="EE305" s="897" t="n">
        <f aca="false">IF(CT305=0,ED305,CT305)</f>
        <v>0</v>
      </c>
      <c r="EF305" s="897" t="n">
        <f aca="false">IF(CU305=0,EE305,CU305)</f>
        <v>0</v>
      </c>
      <c r="EG305" s="897" t="n">
        <f aca="false">IF(CV305=0,EF305,CV305)</f>
        <v>0</v>
      </c>
      <c r="EH305" s="897" t="n">
        <f aca="false">IF(CW305=0,EG305,CW305)</f>
        <v>0</v>
      </c>
      <c r="EI305" s="897" t="n">
        <f aca="false">IF(CX305=0,EH305,CX305)</f>
        <v>0</v>
      </c>
      <c r="EJ305" s="897" t="n">
        <f aca="false">IF(CY305=0,EI305,CY305)</f>
        <v>0</v>
      </c>
      <c r="EK305" s="897" t="n">
        <f aca="false">IF(CZ305=0,EJ305,CZ305)</f>
        <v>0</v>
      </c>
      <c r="EL305" s="897" t="n">
        <f aca="false">IF(DA305=0,EK305,DA305)</f>
        <v>0</v>
      </c>
      <c r="EO305" s="825" t="n">
        <f aca="false">O3!G305</f>
        <v>0</v>
      </c>
      <c r="EP305" s="419" t="n">
        <f aca="false">ROUND(AN305*O3!BE305,2)</f>
        <v>0</v>
      </c>
      <c r="EQ305" s="419" t="n">
        <f aca="false">ROUND(AT305*O3!BE305,2)</f>
        <v>0</v>
      </c>
      <c r="ES305" s="898"/>
    </row>
    <row r="306" customFormat="false" ht="13.5" hidden="false" customHeight="true" outlineLevel="0" collapsed="false">
      <c r="B306" s="899" t="n">
        <f aca="false">O3!B306</f>
        <v>0</v>
      </c>
      <c r="C306" s="900"/>
      <c r="D306" s="900"/>
      <c r="E306" s="900"/>
      <c r="F306" s="900"/>
      <c r="G306" s="901" t="n">
        <f aca="false">IF(AI306&lt;BG306,"MEDIÇÃO SUPERIOR À QUANT. CONTRATADA",O3!G306)</f>
        <v>0</v>
      </c>
      <c r="H306" s="902"/>
      <c r="I306" s="902"/>
      <c r="J306" s="902"/>
      <c r="K306" s="902"/>
      <c r="L306" s="902"/>
      <c r="M306" s="902"/>
      <c r="N306" s="902"/>
      <c r="O306" s="902"/>
      <c r="P306" s="902"/>
      <c r="Q306" s="902"/>
      <c r="R306" s="902"/>
      <c r="S306" s="902"/>
      <c r="T306" s="902"/>
      <c r="U306" s="902"/>
      <c r="V306" s="902"/>
      <c r="W306" s="902"/>
      <c r="X306" s="902"/>
      <c r="Y306" s="902"/>
      <c r="Z306" s="902"/>
      <c r="AA306" s="902"/>
      <c r="AB306" s="902"/>
      <c r="AC306" s="369" t="n">
        <f aca="false">O3!AC306</f>
        <v>0</v>
      </c>
      <c r="AD306" s="370"/>
      <c r="AE306" s="371"/>
      <c r="AF306" s="388" t="n">
        <f aca="false">O3!AZ306</f>
        <v>0</v>
      </c>
      <c r="AG306" s="390"/>
      <c r="AH306" s="756" t="n">
        <f aca="false">O3!BE306</f>
        <v>0</v>
      </c>
      <c r="AI306" s="372" t="n">
        <f aca="false">O3!BL306</f>
        <v>0</v>
      </c>
      <c r="AJ306" s="373"/>
      <c r="AK306" s="373"/>
      <c r="AL306" s="373"/>
      <c r="AM306" s="373"/>
      <c r="AN306" s="756" t="n">
        <f aca="false">AT306-HLOOKUP($BG$5-1,$DB$12:$EL$318,BP306)</f>
        <v>0</v>
      </c>
      <c r="AO306" s="903" t="str">
        <f aca="false">IF(BG306=0,"",BF306/AI306)</f>
        <v/>
      </c>
      <c r="AP306" s="756"/>
      <c r="AQ306" s="756"/>
      <c r="AR306" s="756"/>
      <c r="AS306" s="756"/>
      <c r="AT306" s="374" t="n">
        <f aca="false">HLOOKUP($BG$5,$DC$12:$EL$318,BP306)</f>
        <v>0</v>
      </c>
      <c r="AU306" s="903" t="str">
        <f aca="false">IF(BG306=0,"",BG306/AI306)</f>
        <v/>
      </c>
      <c r="AV306" s="756" t="n">
        <f aca="false">$BG306-$BF306</f>
        <v>0</v>
      </c>
      <c r="AW306" s="756"/>
      <c r="AX306" s="756"/>
      <c r="AY306" s="756"/>
      <c r="AZ306" s="101"/>
      <c r="BA306" s="104"/>
      <c r="BB306" s="891" t="n">
        <f aca="false">IF(B306=0,BB305,IF(ISNONTEXT(B306)=TRUE(),INT(B306),INT(LEFT(B306,FIND(".",B306)-1))))</f>
        <v>5</v>
      </c>
      <c r="BC306" s="891" t="str">
        <f aca="false">IF(BC307=1,1,IF(B306&lt;&gt;0,1,IF(G306&lt;&gt;0,1,IF(AC306&lt;&gt;0,1,IF(AH306&lt;&gt;0,1,"")))))</f>
        <v/>
      </c>
      <c r="BD306" s="891" t="str">
        <f aca="false">IF(BB306=0," ",IF(BB306&lt;&gt;BB305,BB306," "))</f>
        <v> </v>
      </c>
      <c r="BE306" s="904"/>
      <c r="BF306" s="905" t="n">
        <f aca="false">IF(EP306=0,(SUMIF($BB$15:$BB$318,B306,$EP$15:$EP$318)),EP306)</f>
        <v>0</v>
      </c>
      <c r="BG306" s="906" t="n">
        <f aca="false">IF(EQ306=0,(SUMIF($BB$15:$BB$318,B306,$EQ$15:$EQ$318)),EQ306)</f>
        <v>0</v>
      </c>
      <c r="BH306" s="357" t="n">
        <f aca="false">IF(BB306&lt;&gt;BD306,(IF(O3!BS306=0,BF306*Q4!$BY$20,IF(O3!BS306="R",BF306,0))),0)</f>
        <v>0</v>
      </c>
      <c r="BI306" s="357" t="n">
        <f aca="false">IF(BB306&lt;&gt;BD306,(IF(O3!BS306=0,BF306*Q4!$BY$21,IF(O3!BS306="C",BF306,0))),0)</f>
        <v>0</v>
      </c>
      <c r="BJ306" s="357" t="n">
        <f aca="false">IF(BB306&lt;&gt;BD306,(IF(O3!BS306=0,BF306*Q4!$BY$22,IF(O3!BS306="CF",BF306,0))),0)</f>
        <v>0</v>
      </c>
      <c r="BK306" s="357" t="n">
        <f aca="false">IF(BB306&lt;&gt;BD306,(IF(O3!BS306=0,BF306*Q4!$BY$23,IF(O3!BS306="F",BF306,0))),0)</f>
        <v>0</v>
      </c>
      <c r="BL306" s="357" t="n">
        <f aca="false">IF(BB306&lt;&gt;BD306,(IF(O3!BS306=0,BG306*Q4!$BY$20,IF(O3!BS306="R",BG306,0))),0)</f>
        <v>0</v>
      </c>
      <c r="BM306" s="357" t="n">
        <f aca="false">IF(BB306&lt;&gt;BD306,(IF(O3!BS306=0,BG306*Q4!$BY$21,IF(O3!BS306="C",BG306,0))),0)</f>
        <v>0</v>
      </c>
      <c r="BN306" s="357" t="n">
        <f aca="false">IF(BB306&lt;&gt;BD306,(IF(O3!BS306=0,BG306*Q4!$BY$22,IF(O3!BS306="CF",BG306,0))),0)</f>
        <v>0</v>
      </c>
      <c r="BO306" s="357" t="n">
        <f aca="false">IF(BB306&lt;&gt;BD306,(IF(O3!BS306=0,BG306*Q4!$BY$23,IF(O3!BS306="F",BG306,0))),0)</f>
        <v>0</v>
      </c>
      <c r="BP306" s="853" t="n">
        <v>295</v>
      </c>
      <c r="BR306" s="907"/>
      <c r="BS306" s="908"/>
      <c r="BT306" s="908"/>
      <c r="BU306" s="908"/>
      <c r="BV306" s="908"/>
      <c r="BW306" s="908"/>
      <c r="BX306" s="908"/>
      <c r="BY306" s="908"/>
      <c r="BZ306" s="908"/>
      <c r="CA306" s="908"/>
      <c r="CB306" s="908"/>
      <c r="CC306" s="908"/>
      <c r="CD306" s="908"/>
      <c r="CE306" s="908"/>
      <c r="CF306" s="908"/>
      <c r="CG306" s="908"/>
      <c r="CH306" s="908"/>
      <c r="CI306" s="908"/>
      <c r="CJ306" s="908"/>
      <c r="CK306" s="908"/>
      <c r="CL306" s="908"/>
      <c r="CM306" s="908"/>
      <c r="CN306" s="908"/>
      <c r="CO306" s="908"/>
      <c r="CP306" s="908"/>
      <c r="CQ306" s="908"/>
      <c r="CR306" s="908"/>
      <c r="CS306" s="908"/>
      <c r="CT306" s="908"/>
      <c r="CU306" s="908"/>
      <c r="CV306" s="908"/>
      <c r="CW306" s="908"/>
      <c r="CX306" s="908"/>
      <c r="CY306" s="908"/>
      <c r="CZ306" s="908"/>
      <c r="DA306" s="909"/>
      <c r="DC306" s="897" t="n">
        <f aca="false">IF(BR306=0,DB306,BR306)</f>
        <v>0</v>
      </c>
      <c r="DD306" s="897" t="n">
        <f aca="false">IF(BS306=0,DC306,BS306)</f>
        <v>0</v>
      </c>
      <c r="DE306" s="897" t="n">
        <f aca="false">IF(BT306=0,DD306,BT306)</f>
        <v>0</v>
      </c>
      <c r="DF306" s="897" t="n">
        <f aca="false">IF(BU306=0,DE306,BU306)</f>
        <v>0</v>
      </c>
      <c r="DG306" s="897" t="n">
        <f aca="false">IF(BV306=0,DF306,BV306)</f>
        <v>0</v>
      </c>
      <c r="DH306" s="897" t="n">
        <f aca="false">IF(BW306=0,DG306,BW306)</f>
        <v>0</v>
      </c>
      <c r="DI306" s="897" t="n">
        <f aca="false">IF(BX306=0,DH306,BX306)</f>
        <v>0</v>
      </c>
      <c r="DJ306" s="897" t="n">
        <f aca="false">IF(BY306=0,DI306,BY306)</f>
        <v>0</v>
      </c>
      <c r="DK306" s="897" t="n">
        <f aca="false">IF(BZ306=0,DJ306,BZ306)</f>
        <v>0</v>
      </c>
      <c r="DL306" s="897" t="n">
        <f aca="false">IF(CA306=0,DK306,CA306)</f>
        <v>0</v>
      </c>
      <c r="DM306" s="897" t="n">
        <f aca="false">IF(CB306=0,DL306,CB306)</f>
        <v>0</v>
      </c>
      <c r="DN306" s="897" t="n">
        <f aca="false">IF(CC306=0,DM306,CC306)</f>
        <v>0</v>
      </c>
      <c r="DO306" s="897" t="n">
        <f aca="false">IF(CD306=0,DN306,CD306)</f>
        <v>0</v>
      </c>
      <c r="DP306" s="897" t="n">
        <f aca="false">IF(CE306=0,DO306,CE306)</f>
        <v>0</v>
      </c>
      <c r="DQ306" s="897" t="n">
        <f aca="false">IF(CF306=0,DP306,CF306)</f>
        <v>0</v>
      </c>
      <c r="DR306" s="897" t="n">
        <f aca="false">IF(CG306=0,DQ306,CG306)</f>
        <v>0</v>
      </c>
      <c r="DS306" s="897" t="n">
        <f aca="false">IF(CH306=0,DR306,CH306)</f>
        <v>0</v>
      </c>
      <c r="DT306" s="897" t="n">
        <f aca="false">IF(CI306=0,DS306,CI306)</f>
        <v>0</v>
      </c>
      <c r="DU306" s="897" t="n">
        <f aca="false">IF(CJ306=0,DT306,CJ306)</f>
        <v>0</v>
      </c>
      <c r="DV306" s="897" t="n">
        <f aca="false">IF(CK306=0,DU306,CK306)</f>
        <v>0</v>
      </c>
      <c r="DW306" s="897" t="n">
        <f aca="false">IF(CL306=0,DV306,CL306)</f>
        <v>0</v>
      </c>
      <c r="DX306" s="897" t="n">
        <f aca="false">IF(CM306=0,DW306,CM306)</f>
        <v>0</v>
      </c>
      <c r="DY306" s="897" t="n">
        <f aca="false">IF(CN306=0,DX306,CN306)</f>
        <v>0</v>
      </c>
      <c r="DZ306" s="897" t="n">
        <f aca="false">IF(CO306=0,DY306,CO306)</f>
        <v>0</v>
      </c>
      <c r="EA306" s="897" t="n">
        <f aca="false">IF(CP306=0,DZ306,CP306)</f>
        <v>0</v>
      </c>
      <c r="EB306" s="897" t="n">
        <f aca="false">IF(CQ306=0,EA306,CQ306)</f>
        <v>0</v>
      </c>
      <c r="EC306" s="897" t="n">
        <f aca="false">IF(CR306=0,EB306,CR306)</f>
        <v>0</v>
      </c>
      <c r="ED306" s="897" t="n">
        <f aca="false">IF(CS306=0,EC306,CS306)</f>
        <v>0</v>
      </c>
      <c r="EE306" s="897" t="n">
        <f aca="false">IF(CT306=0,ED306,CT306)</f>
        <v>0</v>
      </c>
      <c r="EF306" s="897" t="n">
        <f aca="false">IF(CU306=0,EE306,CU306)</f>
        <v>0</v>
      </c>
      <c r="EG306" s="897" t="n">
        <f aca="false">IF(CV306=0,EF306,CV306)</f>
        <v>0</v>
      </c>
      <c r="EH306" s="897" t="n">
        <f aca="false">IF(CW306=0,EG306,CW306)</f>
        <v>0</v>
      </c>
      <c r="EI306" s="897" t="n">
        <f aca="false">IF(CX306=0,EH306,CX306)</f>
        <v>0</v>
      </c>
      <c r="EJ306" s="897" t="n">
        <f aca="false">IF(CY306=0,EI306,CY306)</f>
        <v>0</v>
      </c>
      <c r="EK306" s="897" t="n">
        <f aca="false">IF(CZ306=0,EJ306,CZ306)</f>
        <v>0</v>
      </c>
      <c r="EL306" s="897" t="n">
        <f aca="false">IF(DA306=0,EK306,DA306)</f>
        <v>0</v>
      </c>
      <c r="EO306" s="825" t="n">
        <f aca="false">O3!G306</f>
        <v>0</v>
      </c>
      <c r="EP306" s="419" t="n">
        <f aca="false">ROUND(AN306*O3!BE306,2)</f>
        <v>0</v>
      </c>
      <c r="EQ306" s="419" t="n">
        <f aca="false">ROUND(AT306*O3!BE306,2)</f>
        <v>0</v>
      </c>
      <c r="ES306" s="898"/>
    </row>
    <row r="307" customFormat="false" ht="13.5" hidden="false" customHeight="true" outlineLevel="0" collapsed="false">
      <c r="B307" s="899" t="n">
        <f aca="false">O3!B307</f>
        <v>0</v>
      </c>
      <c r="C307" s="900"/>
      <c r="D307" s="900"/>
      <c r="E307" s="900"/>
      <c r="F307" s="900"/>
      <c r="G307" s="901" t="n">
        <f aca="false">IF(AI307&lt;BG307,"MEDIÇÃO SUPERIOR À QUANT. CONTRATADA",O3!G307)</f>
        <v>0</v>
      </c>
      <c r="H307" s="902"/>
      <c r="I307" s="902"/>
      <c r="J307" s="902"/>
      <c r="K307" s="902"/>
      <c r="L307" s="902"/>
      <c r="M307" s="902"/>
      <c r="N307" s="902"/>
      <c r="O307" s="902"/>
      <c r="P307" s="902"/>
      <c r="Q307" s="902"/>
      <c r="R307" s="902"/>
      <c r="S307" s="902"/>
      <c r="T307" s="902"/>
      <c r="U307" s="902"/>
      <c r="V307" s="902"/>
      <c r="W307" s="902"/>
      <c r="X307" s="902"/>
      <c r="Y307" s="902"/>
      <c r="Z307" s="902"/>
      <c r="AA307" s="902"/>
      <c r="AB307" s="902"/>
      <c r="AC307" s="369" t="n">
        <f aca="false">O3!AC307</f>
        <v>0</v>
      </c>
      <c r="AD307" s="370"/>
      <c r="AE307" s="371"/>
      <c r="AF307" s="388" t="n">
        <f aca="false">O3!AZ307</f>
        <v>0</v>
      </c>
      <c r="AG307" s="390"/>
      <c r="AH307" s="756" t="n">
        <f aca="false">O3!BE307</f>
        <v>0</v>
      </c>
      <c r="AI307" s="372" t="n">
        <f aca="false">O3!BL307</f>
        <v>0</v>
      </c>
      <c r="AJ307" s="373"/>
      <c r="AK307" s="373"/>
      <c r="AL307" s="373"/>
      <c r="AM307" s="373"/>
      <c r="AN307" s="756" t="n">
        <f aca="false">AT307-HLOOKUP($BG$5-1,$DB$12:$EL$318,BP307)</f>
        <v>0</v>
      </c>
      <c r="AO307" s="903" t="str">
        <f aca="false">IF(BG307=0,"",BF307/AI307)</f>
        <v/>
      </c>
      <c r="AP307" s="756"/>
      <c r="AQ307" s="756"/>
      <c r="AR307" s="756"/>
      <c r="AS307" s="756"/>
      <c r="AT307" s="374" t="n">
        <f aca="false">HLOOKUP($BG$5,$DC$12:$EL$318,BP307)</f>
        <v>0</v>
      </c>
      <c r="AU307" s="903" t="str">
        <f aca="false">IF(BG307=0,"",BG307/AI307)</f>
        <v/>
      </c>
      <c r="AV307" s="756" t="n">
        <f aca="false">$BG307-$BF307</f>
        <v>0</v>
      </c>
      <c r="AW307" s="756"/>
      <c r="AX307" s="756"/>
      <c r="AY307" s="756"/>
      <c r="AZ307" s="101"/>
      <c r="BA307" s="104"/>
      <c r="BB307" s="891" t="n">
        <f aca="false">IF(B307=0,BB306,IF(ISNONTEXT(B307)=TRUE(),INT(B307),INT(LEFT(B307,FIND(".",B307)-1))))</f>
        <v>5</v>
      </c>
      <c r="BC307" s="891" t="str">
        <f aca="false">IF(BC308=1,1,IF(B307&lt;&gt;0,1,IF(G307&lt;&gt;0,1,IF(AC307&lt;&gt;0,1,IF(AH307&lt;&gt;0,1,"")))))</f>
        <v/>
      </c>
      <c r="BD307" s="891" t="str">
        <f aca="false">IF(BB307=0," ",IF(BB307&lt;&gt;BB306,BB307," "))</f>
        <v> </v>
      </c>
      <c r="BE307" s="904"/>
      <c r="BF307" s="905" t="n">
        <f aca="false">IF(EP307=0,(SUMIF($BB$15:$BB$318,B307,$EP$15:$EP$318)),EP307)</f>
        <v>0</v>
      </c>
      <c r="BG307" s="906" t="n">
        <f aca="false">IF(EQ307=0,(SUMIF($BB$15:$BB$318,B307,$EQ$15:$EQ$318)),EQ307)</f>
        <v>0</v>
      </c>
      <c r="BH307" s="357" t="n">
        <f aca="false">IF(BB307&lt;&gt;BD307,(IF(O3!BS307=0,BF307*Q4!$BY$20,IF(O3!BS307="R",BF307,0))),0)</f>
        <v>0</v>
      </c>
      <c r="BI307" s="357" t="n">
        <f aca="false">IF(BB307&lt;&gt;BD307,(IF(O3!BS307=0,BF307*Q4!$BY$21,IF(O3!BS307="C",BF307,0))),0)</f>
        <v>0</v>
      </c>
      <c r="BJ307" s="357" t="n">
        <f aca="false">IF(BB307&lt;&gt;BD307,(IF(O3!BS307=0,BF307*Q4!$BY$22,IF(O3!BS307="CF",BF307,0))),0)</f>
        <v>0</v>
      </c>
      <c r="BK307" s="357" t="n">
        <f aca="false">IF(BB307&lt;&gt;BD307,(IF(O3!BS307=0,BF307*Q4!$BY$23,IF(O3!BS307="F",BF307,0))),0)</f>
        <v>0</v>
      </c>
      <c r="BL307" s="357" t="n">
        <f aca="false">IF(BB307&lt;&gt;BD307,(IF(O3!BS307=0,BG307*Q4!$BY$20,IF(O3!BS307="R",BG307,0))),0)</f>
        <v>0</v>
      </c>
      <c r="BM307" s="357" t="n">
        <f aca="false">IF(BB307&lt;&gt;BD307,(IF(O3!BS307=0,BG307*Q4!$BY$21,IF(O3!BS307="C",BG307,0))),0)</f>
        <v>0</v>
      </c>
      <c r="BN307" s="357" t="n">
        <f aca="false">IF(BB307&lt;&gt;BD307,(IF(O3!BS307=0,BG307*Q4!$BY$22,IF(O3!BS307="CF",BG307,0))),0)</f>
        <v>0</v>
      </c>
      <c r="BO307" s="357" t="n">
        <f aca="false">IF(BB307&lt;&gt;BD307,(IF(O3!BS307=0,BG307*Q4!$BY$23,IF(O3!BS307="F",BG307,0))),0)</f>
        <v>0</v>
      </c>
      <c r="BP307" s="867" t="n">
        <v>296</v>
      </c>
      <c r="BR307" s="907"/>
      <c r="BS307" s="908"/>
      <c r="BT307" s="908"/>
      <c r="BU307" s="908"/>
      <c r="BV307" s="908"/>
      <c r="BW307" s="908"/>
      <c r="BX307" s="908"/>
      <c r="BY307" s="908"/>
      <c r="BZ307" s="908"/>
      <c r="CA307" s="908"/>
      <c r="CB307" s="908"/>
      <c r="CC307" s="908"/>
      <c r="CD307" s="908"/>
      <c r="CE307" s="908"/>
      <c r="CF307" s="908"/>
      <c r="CG307" s="908"/>
      <c r="CH307" s="908"/>
      <c r="CI307" s="908"/>
      <c r="CJ307" s="908"/>
      <c r="CK307" s="908"/>
      <c r="CL307" s="908"/>
      <c r="CM307" s="908"/>
      <c r="CN307" s="908"/>
      <c r="CO307" s="908"/>
      <c r="CP307" s="908"/>
      <c r="CQ307" s="908"/>
      <c r="CR307" s="908"/>
      <c r="CS307" s="908"/>
      <c r="CT307" s="908"/>
      <c r="CU307" s="908"/>
      <c r="CV307" s="908"/>
      <c r="CW307" s="908"/>
      <c r="CX307" s="908"/>
      <c r="CY307" s="908"/>
      <c r="CZ307" s="908"/>
      <c r="DA307" s="909"/>
      <c r="DC307" s="897" t="n">
        <f aca="false">IF(BR307=0,DB307,BR307)</f>
        <v>0</v>
      </c>
      <c r="DD307" s="897" t="n">
        <f aca="false">IF(BS307=0,DC307,BS307)</f>
        <v>0</v>
      </c>
      <c r="DE307" s="897" t="n">
        <f aca="false">IF(BT307=0,DD307,BT307)</f>
        <v>0</v>
      </c>
      <c r="DF307" s="897" t="n">
        <f aca="false">IF(BU307=0,DE307,BU307)</f>
        <v>0</v>
      </c>
      <c r="DG307" s="897" t="n">
        <f aca="false">IF(BV307=0,DF307,BV307)</f>
        <v>0</v>
      </c>
      <c r="DH307" s="897" t="n">
        <f aca="false">IF(BW307=0,DG307,BW307)</f>
        <v>0</v>
      </c>
      <c r="DI307" s="897" t="n">
        <f aca="false">IF(BX307=0,DH307,BX307)</f>
        <v>0</v>
      </c>
      <c r="DJ307" s="897" t="n">
        <f aca="false">IF(BY307=0,DI307,BY307)</f>
        <v>0</v>
      </c>
      <c r="DK307" s="897" t="n">
        <f aca="false">IF(BZ307=0,DJ307,BZ307)</f>
        <v>0</v>
      </c>
      <c r="DL307" s="897" t="n">
        <f aca="false">IF(CA307=0,DK307,CA307)</f>
        <v>0</v>
      </c>
      <c r="DM307" s="897" t="n">
        <f aca="false">IF(CB307=0,DL307,CB307)</f>
        <v>0</v>
      </c>
      <c r="DN307" s="897" t="n">
        <f aca="false">IF(CC307=0,DM307,CC307)</f>
        <v>0</v>
      </c>
      <c r="DO307" s="897" t="n">
        <f aca="false">IF(CD307=0,DN307,CD307)</f>
        <v>0</v>
      </c>
      <c r="DP307" s="897" t="n">
        <f aca="false">IF(CE307=0,DO307,CE307)</f>
        <v>0</v>
      </c>
      <c r="DQ307" s="897" t="n">
        <f aca="false">IF(CF307=0,DP307,CF307)</f>
        <v>0</v>
      </c>
      <c r="DR307" s="897" t="n">
        <f aca="false">IF(CG307=0,DQ307,CG307)</f>
        <v>0</v>
      </c>
      <c r="DS307" s="897" t="n">
        <f aca="false">IF(CH307=0,DR307,CH307)</f>
        <v>0</v>
      </c>
      <c r="DT307" s="897" t="n">
        <f aca="false">IF(CI307=0,DS307,CI307)</f>
        <v>0</v>
      </c>
      <c r="DU307" s="897" t="n">
        <f aca="false">IF(CJ307=0,DT307,CJ307)</f>
        <v>0</v>
      </c>
      <c r="DV307" s="897" t="n">
        <f aca="false">IF(CK307=0,DU307,CK307)</f>
        <v>0</v>
      </c>
      <c r="DW307" s="897" t="n">
        <f aca="false">IF(CL307=0,DV307,CL307)</f>
        <v>0</v>
      </c>
      <c r="DX307" s="897" t="n">
        <f aca="false">IF(CM307=0,DW307,CM307)</f>
        <v>0</v>
      </c>
      <c r="DY307" s="897" t="n">
        <f aca="false">IF(CN307=0,DX307,CN307)</f>
        <v>0</v>
      </c>
      <c r="DZ307" s="897" t="n">
        <f aca="false">IF(CO307=0,DY307,CO307)</f>
        <v>0</v>
      </c>
      <c r="EA307" s="897" t="n">
        <f aca="false">IF(CP307=0,DZ307,CP307)</f>
        <v>0</v>
      </c>
      <c r="EB307" s="897" t="n">
        <f aca="false">IF(CQ307=0,EA307,CQ307)</f>
        <v>0</v>
      </c>
      <c r="EC307" s="897" t="n">
        <f aca="false">IF(CR307=0,EB307,CR307)</f>
        <v>0</v>
      </c>
      <c r="ED307" s="897" t="n">
        <f aca="false">IF(CS307=0,EC307,CS307)</f>
        <v>0</v>
      </c>
      <c r="EE307" s="897" t="n">
        <f aca="false">IF(CT307=0,ED307,CT307)</f>
        <v>0</v>
      </c>
      <c r="EF307" s="897" t="n">
        <f aca="false">IF(CU307=0,EE307,CU307)</f>
        <v>0</v>
      </c>
      <c r="EG307" s="897" t="n">
        <f aca="false">IF(CV307=0,EF307,CV307)</f>
        <v>0</v>
      </c>
      <c r="EH307" s="897" t="n">
        <f aca="false">IF(CW307=0,EG307,CW307)</f>
        <v>0</v>
      </c>
      <c r="EI307" s="897" t="n">
        <f aca="false">IF(CX307=0,EH307,CX307)</f>
        <v>0</v>
      </c>
      <c r="EJ307" s="897" t="n">
        <f aca="false">IF(CY307=0,EI307,CY307)</f>
        <v>0</v>
      </c>
      <c r="EK307" s="897" t="n">
        <f aca="false">IF(CZ307=0,EJ307,CZ307)</f>
        <v>0</v>
      </c>
      <c r="EL307" s="897" t="n">
        <f aca="false">IF(DA307=0,EK307,DA307)</f>
        <v>0</v>
      </c>
      <c r="EO307" s="825" t="n">
        <f aca="false">O3!G307</f>
        <v>0</v>
      </c>
      <c r="EP307" s="419" t="n">
        <f aca="false">ROUND(AN307*O3!BE307,2)</f>
        <v>0</v>
      </c>
      <c r="EQ307" s="419" t="n">
        <f aca="false">ROUND(AT307*O3!BE307,2)</f>
        <v>0</v>
      </c>
      <c r="ES307" s="898"/>
    </row>
    <row r="308" customFormat="false" ht="13.5" hidden="false" customHeight="true" outlineLevel="0" collapsed="false">
      <c r="B308" s="899" t="n">
        <f aca="false">O3!B308</f>
        <v>0</v>
      </c>
      <c r="C308" s="900"/>
      <c r="D308" s="900"/>
      <c r="E308" s="900"/>
      <c r="F308" s="900"/>
      <c r="G308" s="901" t="n">
        <f aca="false">IF(AI308&lt;BG308,"MEDIÇÃO SUPERIOR À QUANT. CONTRATADA",O3!G308)</f>
        <v>0</v>
      </c>
      <c r="H308" s="902"/>
      <c r="I308" s="902"/>
      <c r="J308" s="902"/>
      <c r="K308" s="902"/>
      <c r="L308" s="902"/>
      <c r="M308" s="902"/>
      <c r="N308" s="902"/>
      <c r="O308" s="902"/>
      <c r="P308" s="902"/>
      <c r="Q308" s="902"/>
      <c r="R308" s="902"/>
      <c r="S308" s="902"/>
      <c r="T308" s="902"/>
      <c r="U308" s="902"/>
      <c r="V308" s="902"/>
      <c r="W308" s="902"/>
      <c r="X308" s="902"/>
      <c r="Y308" s="902"/>
      <c r="Z308" s="902"/>
      <c r="AA308" s="902"/>
      <c r="AB308" s="902"/>
      <c r="AC308" s="369" t="n">
        <f aca="false">O3!AC308</f>
        <v>0</v>
      </c>
      <c r="AD308" s="370"/>
      <c r="AE308" s="371"/>
      <c r="AF308" s="388" t="n">
        <f aca="false">O3!AZ308</f>
        <v>0</v>
      </c>
      <c r="AG308" s="390"/>
      <c r="AH308" s="756" t="n">
        <f aca="false">O3!BE308</f>
        <v>0</v>
      </c>
      <c r="AI308" s="372" t="n">
        <f aca="false">O3!BL308</f>
        <v>0</v>
      </c>
      <c r="AJ308" s="373"/>
      <c r="AK308" s="373"/>
      <c r="AL308" s="373"/>
      <c r="AM308" s="373"/>
      <c r="AN308" s="756" t="n">
        <f aca="false">AT308-HLOOKUP($BG$5-1,$DB$12:$EL$318,BP308)</f>
        <v>0</v>
      </c>
      <c r="AO308" s="903" t="str">
        <f aca="false">IF(BG308=0,"",BF308/AI308)</f>
        <v/>
      </c>
      <c r="AP308" s="756"/>
      <c r="AQ308" s="756"/>
      <c r="AR308" s="756"/>
      <c r="AS308" s="756"/>
      <c r="AT308" s="374" t="n">
        <f aca="false">HLOOKUP($BG$5,$DC$12:$EL$318,BP308)</f>
        <v>0</v>
      </c>
      <c r="AU308" s="903" t="str">
        <f aca="false">IF(BG308=0,"",BG308/AI308)</f>
        <v/>
      </c>
      <c r="AV308" s="756" t="n">
        <f aca="false">$BG308-$BF308</f>
        <v>0</v>
      </c>
      <c r="AW308" s="756"/>
      <c r="AX308" s="756"/>
      <c r="AY308" s="756"/>
      <c r="AZ308" s="101"/>
      <c r="BA308" s="104"/>
      <c r="BB308" s="891" t="n">
        <f aca="false">IF(B308=0,BB307,IF(ISNONTEXT(B308)=TRUE(),INT(B308),INT(LEFT(B308,FIND(".",B308)-1))))</f>
        <v>5</v>
      </c>
      <c r="BC308" s="891" t="str">
        <f aca="false">IF(BC309=1,1,IF(B308&lt;&gt;0,1,IF(G308&lt;&gt;0,1,IF(AC308&lt;&gt;0,1,IF(AH308&lt;&gt;0,1,"")))))</f>
        <v/>
      </c>
      <c r="BD308" s="891" t="str">
        <f aca="false">IF(BB308=0," ",IF(BB308&lt;&gt;BB307,BB308," "))</f>
        <v> </v>
      </c>
      <c r="BE308" s="904"/>
      <c r="BF308" s="905" t="n">
        <f aca="false">IF(EP308=0,(SUMIF($BB$15:$BB$318,B308,$EP$15:$EP$318)),EP308)</f>
        <v>0</v>
      </c>
      <c r="BG308" s="906" t="n">
        <f aca="false">IF(EQ308=0,(SUMIF($BB$15:$BB$318,B308,$EQ$15:$EQ$318)),EQ308)</f>
        <v>0</v>
      </c>
      <c r="BH308" s="357" t="n">
        <f aca="false">IF(BB308&lt;&gt;BD308,(IF(O3!BS308=0,BF308*Q4!$BY$20,IF(O3!BS308="R",BF308,0))),0)</f>
        <v>0</v>
      </c>
      <c r="BI308" s="357" t="n">
        <f aca="false">IF(BB308&lt;&gt;BD308,(IF(O3!BS308=0,BF308*Q4!$BY$21,IF(O3!BS308="C",BF308,0))),0)</f>
        <v>0</v>
      </c>
      <c r="BJ308" s="357" t="n">
        <f aca="false">IF(BB308&lt;&gt;BD308,(IF(O3!BS308=0,BF308*Q4!$BY$22,IF(O3!BS308="CF",BF308,0))),0)</f>
        <v>0</v>
      </c>
      <c r="BK308" s="357" t="n">
        <f aca="false">IF(BB308&lt;&gt;BD308,(IF(O3!BS308=0,BF308*Q4!$BY$23,IF(O3!BS308="F",BF308,0))),0)</f>
        <v>0</v>
      </c>
      <c r="BL308" s="357" t="n">
        <f aca="false">IF(BB308&lt;&gt;BD308,(IF(O3!BS308=0,BG308*Q4!$BY$20,IF(O3!BS308="R",BG308,0))),0)</f>
        <v>0</v>
      </c>
      <c r="BM308" s="357" t="n">
        <f aca="false">IF(BB308&lt;&gt;BD308,(IF(O3!BS308=0,BG308*Q4!$BY$21,IF(O3!BS308="C",BG308,0))),0)</f>
        <v>0</v>
      </c>
      <c r="BN308" s="357" t="n">
        <f aca="false">IF(BB308&lt;&gt;BD308,(IF(O3!BS308=0,BG308*Q4!$BY$22,IF(O3!BS308="CF",BG308,0))),0)</f>
        <v>0</v>
      </c>
      <c r="BO308" s="357" t="n">
        <f aca="false">IF(BB308&lt;&gt;BD308,(IF(O3!BS308=0,BG308*Q4!$BY$23,IF(O3!BS308="F",BG308,0))),0)</f>
        <v>0</v>
      </c>
      <c r="BP308" s="853" t="n">
        <v>297</v>
      </c>
      <c r="BR308" s="907"/>
      <c r="BS308" s="908"/>
      <c r="BT308" s="908"/>
      <c r="BU308" s="908"/>
      <c r="BV308" s="908"/>
      <c r="BW308" s="908"/>
      <c r="BX308" s="908"/>
      <c r="BY308" s="908"/>
      <c r="BZ308" s="908"/>
      <c r="CA308" s="908"/>
      <c r="CB308" s="908"/>
      <c r="CC308" s="908"/>
      <c r="CD308" s="908"/>
      <c r="CE308" s="908"/>
      <c r="CF308" s="908"/>
      <c r="CG308" s="908"/>
      <c r="CH308" s="908"/>
      <c r="CI308" s="908"/>
      <c r="CJ308" s="908"/>
      <c r="CK308" s="908"/>
      <c r="CL308" s="908"/>
      <c r="CM308" s="908"/>
      <c r="CN308" s="908"/>
      <c r="CO308" s="908"/>
      <c r="CP308" s="908"/>
      <c r="CQ308" s="908"/>
      <c r="CR308" s="908"/>
      <c r="CS308" s="908"/>
      <c r="CT308" s="908"/>
      <c r="CU308" s="908"/>
      <c r="CV308" s="908"/>
      <c r="CW308" s="908"/>
      <c r="CX308" s="908"/>
      <c r="CY308" s="908"/>
      <c r="CZ308" s="908"/>
      <c r="DA308" s="909"/>
      <c r="DC308" s="897" t="n">
        <f aca="false">IF(BR308=0,DB308,BR308)</f>
        <v>0</v>
      </c>
      <c r="DD308" s="897" t="n">
        <f aca="false">IF(BS308=0,DC308,BS308)</f>
        <v>0</v>
      </c>
      <c r="DE308" s="897" t="n">
        <f aca="false">IF(BT308=0,DD308,BT308)</f>
        <v>0</v>
      </c>
      <c r="DF308" s="897" t="n">
        <f aca="false">IF(BU308=0,DE308,BU308)</f>
        <v>0</v>
      </c>
      <c r="DG308" s="897" t="n">
        <f aca="false">IF(BV308=0,DF308,BV308)</f>
        <v>0</v>
      </c>
      <c r="DH308" s="897" t="n">
        <f aca="false">IF(BW308=0,DG308,BW308)</f>
        <v>0</v>
      </c>
      <c r="DI308" s="897" t="n">
        <f aca="false">IF(BX308=0,DH308,BX308)</f>
        <v>0</v>
      </c>
      <c r="DJ308" s="897" t="n">
        <f aca="false">IF(BY308=0,DI308,BY308)</f>
        <v>0</v>
      </c>
      <c r="DK308" s="897" t="n">
        <f aca="false">IF(BZ308=0,DJ308,BZ308)</f>
        <v>0</v>
      </c>
      <c r="DL308" s="897" t="n">
        <f aca="false">IF(CA308=0,DK308,CA308)</f>
        <v>0</v>
      </c>
      <c r="DM308" s="897" t="n">
        <f aca="false">IF(CB308=0,DL308,CB308)</f>
        <v>0</v>
      </c>
      <c r="DN308" s="897" t="n">
        <f aca="false">IF(CC308=0,DM308,CC308)</f>
        <v>0</v>
      </c>
      <c r="DO308" s="897" t="n">
        <f aca="false">IF(CD308=0,DN308,CD308)</f>
        <v>0</v>
      </c>
      <c r="DP308" s="897" t="n">
        <f aca="false">IF(CE308=0,DO308,CE308)</f>
        <v>0</v>
      </c>
      <c r="DQ308" s="897" t="n">
        <f aca="false">IF(CF308=0,DP308,CF308)</f>
        <v>0</v>
      </c>
      <c r="DR308" s="897" t="n">
        <f aca="false">IF(CG308=0,DQ308,CG308)</f>
        <v>0</v>
      </c>
      <c r="DS308" s="897" t="n">
        <f aca="false">IF(CH308=0,DR308,CH308)</f>
        <v>0</v>
      </c>
      <c r="DT308" s="897" t="n">
        <f aca="false">IF(CI308=0,DS308,CI308)</f>
        <v>0</v>
      </c>
      <c r="DU308" s="897" t="n">
        <f aca="false">IF(CJ308=0,DT308,CJ308)</f>
        <v>0</v>
      </c>
      <c r="DV308" s="897" t="n">
        <f aca="false">IF(CK308=0,DU308,CK308)</f>
        <v>0</v>
      </c>
      <c r="DW308" s="897" t="n">
        <f aca="false">IF(CL308=0,DV308,CL308)</f>
        <v>0</v>
      </c>
      <c r="DX308" s="897" t="n">
        <f aca="false">IF(CM308=0,DW308,CM308)</f>
        <v>0</v>
      </c>
      <c r="DY308" s="897" t="n">
        <f aca="false">IF(CN308=0,DX308,CN308)</f>
        <v>0</v>
      </c>
      <c r="DZ308" s="897" t="n">
        <f aca="false">IF(CO308=0,DY308,CO308)</f>
        <v>0</v>
      </c>
      <c r="EA308" s="897" t="n">
        <f aca="false">IF(CP308=0,DZ308,CP308)</f>
        <v>0</v>
      </c>
      <c r="EB308" s="897" t="n">
        <f aca="false">IF(CQ308=0,EA308,CQ308)</f>
        <v>0</v>
      </c>
      <c r="EC308" s="897" t="n">
        <f aca="false">IF(CR308=0,EB308,CR308)</f>
        <v>0</v>
      </c>
      <c r="ED308" s="897" t="n">
        <f aca="false">IF(CS308=0,EC308,CS308)</f>
        <v>0</v>
      </c>
      <c r="EE308" s="897" t="n">
        <f aca="false">IF(CT308=0,ED308,CT308)</f>
        <v>0</v>
      </c>
      <c r="EF308" s="897" t="n">
        <f aca="false">IF(CU308=0,EE308,CU308)</f>
        <v>0</v>
      </c>
      <c r="EG308" s="897" t="n">
        <f aca="false">IF(CV308=0,EF308,CV308)</f>
        <v>0</v>
      </c>
      <c r="EH308" s="897" t="n">
        <f aca="false">IF(CW308=0,EG308,CW308)</f>
        <v>0</v>
      </c>
      <c r="EI308" s="897" t="n">
        <f aca="false">IF(CX308=0,EH308,CX308)</f>
        <v>0</v>
      </c>
      <c r="EJ308" s="897" t="n">
        <f aca="false">IF(CY308=0,EI308,CY308)</f>
        <v>0</v>
      </c>
      <c r="EK308" s="897" t="n">
        <f aca="false">IF(CZ308=0,EJ308,CZ308)</f>
        <v>0</v>
      </c>
      <c r="EL308" s="897" t="n">
        <f aca="false">IF(DA308=0,EK308,DA308)</f>
        <v>0</v>
      </c>
      <c r="EO308" s="825" t="n">
        <f aca="false">O3!G308</f>
        <v>0</v>
      </c>
      <c r="EP308" s="419" t="n">
        <f aca="false">ROUND(AN308*O3!BE308,2)</f>
        <v>0</v>
      </c>
      <c r="EQ308" s="419" t="n">
        <f aca="false">ROUND(AT308*O3!BE308,2)</f>
        <v>0</v>
      </c>
      <c r="ES308" s="898"/>
    </row>
    <row r="309" customFormat="false" ht="13.5" hidden="false" customHeight="true" outlineLevel="0" collapsed="false">
      <c r="B309" s="899" t="n">
        <f aca="false">O3!B309</f>
        <v>0</v>
      </c>
      <c r="C309" s="900"/>
      <c r="D309" s="900"/>
      <c r="E309" s="900"/>
      <c r="F309" s="900"/>
      <c r="G309" s="901" t="n">
        <f aca="false">IF(AI309&lt;BG309,"MEDIÇÃO SUPERIOR À QUANT. CONTRATADA",O3!G309)</f>
        <v>0</v>
      </c>
      <c r="H309" s="902"/>
      <c r="I309" s="902"/>
      <c r="J309" s="902"/>
      <c r="K309" s="902"/>
      <c r="L309" s="902"/>
      <c r="M309" s="902"/>
      <c r="N309" s="902"/>
      <c r="O309" s="902"/>
      <c r="P309" s="902"/>
      <c r="Q309" s="902"/>
      <c r="R309" s="902"/>
      <c r="S309" s="902"/>
      <c r="T309" s="902"/>
      <c r="U309" s="902"/>
      <c r="V309" s="902"/>
      <c r="W309" s="902"/>
      <c r="X309" s="902"/>
      <c r="Y309" s="902"/>
      <c r="Z309" s="902"/>
      <c r="AA309" s="902"/>
      <c r="AB309" s="902"/>
      <c r="AC309" s="369" t="n">
        <f aca="false">O3!AC309</f>
        <v>0</v>
      </c>
      <c r="AD309" s="370"/>
      <c r="AE309" s="371"/>
      <c r="AF309" s="388" t="n">
        <f aca="false">O3!AZ309</f>
        <v>0</v>
      </c>
      <c r="AG309" s="390"/>
      <c r="AH309" s="756" t="n">
        <f aca="false">O3!BE309</f>
        <v>0</v>
      </c>
      <c r="AI309" s="372" t="n">
        <f aca="false">O3!BL309</f>
        <v>0</v>
      </c>
      <c r="AJ309" s="373"/>
      <c r="AK309" s="373"/>
      <c r="AL309" s="373"/>
      <c r="AM309" s="373"/>
      <c r="AN309" s="756" t="n">
        <f aca="false">AT309-HLOOKUP($BG$5-1,$DB$12:$EL$318,BP309)</f>
        <v>0</v>
      </c>
      <c r="AO309" s="903" t="str">
        <f aca="false">IF(BG309=0,"",BF309/AI309)</f>
        <v/>
      </c>
      <c r="AP309" s="756"/>
      <c r="AQ309" s="756"/>
      <c r="AR309" s="756"/>
      <c r="AS309" s="756"/>
      <c r="AT309" s="374" t="n">
        <f aca="false">HLOOKUP($BG$5,$DC$12:$EL$318,BP309)</f>
        <v>0</v>
      </c>
      <c r="AU309" s="903" t="str">
        <f aca="false">IF(BG309=0,"",BG309/AI309)</f>
        <v/>
      </c>
      <c r="AV309" s="756" t="n">
        <f aca="false">$BG309-$BF309</f>
        <v>0</v>
      </c>
      <c r="AW309" s="756"/>
      <c r="AX309" s="756"/>
      <c r="AY309" s="756"/>
      <c r="AZ309" s="101"/>
      <c r="BA309" s="104"/>
      <c r="BB309" s="891" t="n">
        <f aca="false">IF(B309=0,BB308,IF(ISNONTEXT(B309)=TRUE(),INT(B309),INT(LEFT(B309,FIND(".",B309)-1))))</f>
        <v>5</v>
      </c>
      <c r="BC309" s="891" t="str">
        <f aca="false">IF(BC310=1,1,IF(B309&lt;&gt;0,1,IF(G309&lt;&gt;0,1,IF(AC309&lt;&gt;0,1,IF(AH309&lt;&gt;0,1,"")))))</f>
        <v/>
      </c>
      <c r="BD309" s="891" t="str">
        <f aca="false">IF(BB309=0," ",IF(BB309&lt;&gt;BB308,BB309," "))</f>
        <v> </v>
      </c>
      <c r="BE309" s="904"/>
      <c r="BF309" s="905" t="n">
        <f aca="false">IF(EP309=0,(SUMIF($BB$15:$BB$318,B309,$EP$15:$EP$318)),EP309)</f>
        <v>0</v>
      </c>
      <c r="BG309" s="906" t="n">
        <f aca="false">IF(EQ309=0,(SUMIF($BB$15:$BB$318,B309,$EQ$15:$EQ$318)),EQ309)</f>
        <v>0</v>
      </c>
      <c r="BH309" s="357" t="n">
        <f aca="false">IF(BB309&lt;&gt;BD309,(IF(O3!BS309=0,BF309*Q4!$BY$20,IF(O3!BS309="R",BF309,0))),0)</f>
        <v>0</v>
      </c>
      <c r="BI309" s="357" t="n">
        <f aca="false">IF(BB309&lt;&gt;BD309,(IF(O3!BS309=0,BF309*Q4!$BY$21,IF(O3!BS309="C",BF309,0))),0)</f>
        <v>0</v>
      </c>
      <c r="BJ309" s="357" t="n">
        <f aca="false">IF(BB309&lt;&gt;BD309,(IF(O3!BS309=0,BF309*Q4!$BY$22,IF(O3!BS309="CF",BF309,0))),0)</f>
        <v>0</v>
      </c>
      <c r="BK309" s="357" t="n">
        <f aca="false">IF(BB309&lt;&gt;BD309,(IF(O3!BS309=0,BF309*Q4!$BY$23,IF(O3!BS309="F",BF309,0))),0)</f>
        <v>0</v>
      </c>
      <c r="BL309" s="357" t="n">
        <f aca="false">IF(BB309&lt;&gt;BD309,(IF(O3!BS309=0,BG309*Q4!$BY$20,IF(O3!BS309="R",BG309,0))),0)</f>
        <v>0</v>
      </c>
      <c r="BM309" s="357" t="n">
        <f aca="false">IF(BB309&lt;&gt;BD309,(IF(O3!BS309=0,BG309*Q4!$BY$21,IF(O3!BS309="C",BG309,0))),0)</f>
        <v>0</v>
      </c>
      <c r="BN309" s="357" t="n">
        <f aca="false">IF(BB309&lt;&gt;BD309,(IF(O3!BS309=0,BG309*Q4!$BY$22,IF(O3!BS309="CF",BG309,0))),0)</f>
        <v>0</v>
      </c>
      <c r="BO309" s="357" t="n">
        <f aca="false">IF(BB309&lt;&gt;BD309,(IF(O3!BS309=0,BG309*Q4!$BY$23,IF(O3!BS309="F",BG309,0))),0)</f>
        <v>0</v>
      </c>
      <c r="BP309" s="867" t="n">
        <v>298</v>
      </c>
      <c r="BR309" s="907"/>
      <c r="BS309" s="908"/>
      <c r="BT309" s="908"/>
      <c r="BU309" s="908"/>
      <c r="BV309" s="908"/>
      <c r="BW309" s="908"/>
      <c r="BX309" s="908"/>
      <c r="BY309" s="908"/>
      <c r="BZ309" s="908"/>
      <c r="CA309" s="908"/>
      <c r="CB309" s="908"/>
      <c r="CC309" s="908"/>
      <c r="CD309" s="908"/>
      <c r="CE309" s="908"/>
      <c r="CF309" s="908"/>
      <c r="CG309" s="908"/>
      <c r="CH309" s="908"/>
      <c r="CI309" s="908"/>
      <c r="CJ309" s="908"/>
      <c r="CK309" s="908"/>
      <c r="CL309" s="908"/>
      <c r="CM309" s="908"/>
      <c r="CN309" s="908"/>
      <c r="CO309" s="908"/>
      <c r="CP309" s="908"/>
      <c r="CQ309" s="908"/>
      <c r="CR309" s="908"/>
      <c r="CS309" s="908"/>
      <c r="CT309" s="908"/>
      <c r="CU309" s="908"/>
      <c r="CV309" s="908"/>
      <c r="CW309" s="908"/>
      <c r="CX309" s="908"/>
      <c r="CY309" s="908"/>
      <c r="CZ309" s="908"/>
      <c r="DA309" s="909"/>
      <c r="DC309" s="897" t="n">
        <f aca="false">IF(BR309=0,DB309,BR309)</f>
        <v>0</v>
      </c>
      <c r="DD309" s="897" t="n">
        <f aca="false">IF(BS309=0,DC309,BS309)</f>
        <v>0</v>
      </c>
      <c r="DE309" s="897" t="n">
        <f aca="false">IF(BT309=0,DD309,BT309)</f>
        <v>0</v>
      </c>
      <c r="DF309" s="897" t="n">
        <f aca="false">IF(BU309=0,DE309,BU309)</f>
        <v>0</v>
      </c>
      <c r="DG309" s="897" t="n">
        <f aca="false">IF(BV309=0,DF309,BV309)</f>
        <v>0</v>
      </c>
      <c r="DH309" s="897" t="n">
        <f aca="false">IF(BW309=0,DG309,BW309)</f>
        <v>0</v>
      </c>
      <c r="DI309" s="897" t="n">
        <f aca="false">IF(BX309=0,DH309,BX309)</f>
        <v>0</v>
      </c>
      <c r="DJ309" s="897" t="n">
        <f aca="false">IF(BY309=0,DI309,BY309)</f>
        <v>0</v>
      </c>
      <c r="DK309" s="897" t="n">
        <f aca="false">IF(BZ309=0,DJ309,BZ309)</f>
        <v>0</v>
      </c>
      <c r="DL309" s="897" t="n">
        <f aca="false">IF(CA309=0,DK309,CA309)</f>
        <v>0</v>
      </c>
      <c r="DM309" s="897" t="n">
        <f aca="false">IF(CB309=0,DL309,CB309)</f>
        <v>0</v>
      </c>
      <c r="DN309" s="897" t="n">
        <f aca="false">IF(CC309=0,DM309,CC309)</f>
        <v>0</v>
      </c>
      <c r="DO309" s="897" t="n">
        <f aca="false">IF(CD309=0,DN309,CD309)</f>
        <v>0</v>
      </c>
      <c r="DP309" s="897" t="n">
        <f aca="false">IF(CE309=0,DO309,CE309)</f>
        <v>0</v>
      </c>
      <c r="DQ309" s="897" t="n">
        <f aca="false">IF(CF309=0,DP309,CF309)</f>
        <v>0</v>
      </c>
      <c r="DR309" s="897" t="n">
        <f aca="false">IF(CG309=0,DQ309,CG309)</f>
        <v>0</v>
      </c>
      <c r="DS309" s="897" t="n">
        <f aca="false">IF(CH309=0,DR309,CH309)</f>
        <v>0</v>
      </c>
      <c r="DT309" s="897" t="n">
        <f aca="false">IF(CI309=0,DS309,CI309)</f>
        <v>0</v>
      </c>
      <c r="DU309" s="897" t="n">
        <f aca="false">IF(CJ309=0,DT309,CJ309)</f>
        <v>0</v>
      </c>
      <c r="DV309" s="897" t="n">
        <f aca="false">IF(CK309=0,DU309,CK309)</f>
        <v>0</v>
      </c>
      <c r="DW309" s="897" t="n">
        <f aca="false">IF(CL309=0,DV309,CL309)</f>
        <v>0</v>
      </c>
      <c r="DX309" s="897" t="n">
        <f aca="false">IF(CM309=0,DW309,CM309)</f>
        <v>0</v>
      </c>
      <c r="DY309" s="897" t="n">
        <f aca="false">IF(CN309=0,DX309,CN309)</f>
        <v>0</v>
      </c>
      <c r="DZ309" s="897" t="n">
        <f aca="false">IF(CO309=0,DY309,CO309)</f>
        <v>0</v>
      </c>
      <c r="EA309" s="897" t="n">
        <f aca="false">IF(CP309=0,DZ309,CP309)</f>
        <v>0</v>
      </c>
      <c r="EB309" s="897" t="n">
        <f aca="false">IF(CQ309=0,EA309,CQ309)</f>
        <v>0</v>
      </c>
      <c r="EC309" s="897" t="n">
        <f aca="false">IF(CR309=0,EB309,CR309)</f>
        <v>0</v>
      </c>
      <c r="ED309" s="897" t="n">
        <f aca="false">IF(CS309=0,EC309,CS309)</f>
        <v>0</v>
      </c>
      <c r="EE309" s="897" t="n">
        <f aca="false">IF(CT309=0,ED309,CT309)</f>
        <v>0</v>
      </c>
      <c r="EF309" s="897" t="n">
        <f aca="false">IF(CU309=0,EE309,CU309)</f>
        <v>0</v>
      </c>
      <c r="EG309" s="897" t="n">
        <f aca="false">IF(CV309=0,EF309,CV309)</f>
        <v>0</v>
      </c>
      <c r="EH309" s="897" t="n">
        <f aca="false">IF(CW309=0,EG309,CW309)</f>
        <v>0</v>
      </c>
      <c r="EI309" s="897" t="n">
        <f aca="false">IF(CX309=0,EH309,CX309)</f>
        <v>0</v>
      </c>
      <c r="EJ309" s="897" t="n">
        <f aca="false">IF(CY309=0,EI309,CY309)</f>
        <v>0</v>
      </c>
      <c r="EK309" s="897" t="n">
        <f aca="false">IF(CZ309=0,EJ309,CZ309)</f>
        <v>0</v>
      </c>
      <c r="EL309" s="897" t="n">
        <f aca="false">IF(DA309=0,EK309,DA309)</f>
        <v>0</v>
      </c>
      <c r="EO309" s="825" t="n">
        <f aca="false">O3!G309</f>
        <v>0</v>
      </c>
      <c r="EP309" s="419" t="n">
        <f aca="false">ROUND(AN309*O3!BE309,2)</f>
        <v>0</v>
      </c>
      <c r="EQ309" s="419" t="n">
        <f aca="false">ROUND(AT309*O3!BE309,2)</f>
        <v>0</v>
      </c>
      <c r="ES309" s="898"/>
    </row>
    <row r="310" customFormat="false" ht="13.5" hidden="false" customHeight="true" outlineLevel="0" collapsed="false">
      <c r="B310" s="899" t="n">
        <f aca="false">O3!B310</f>
        <v>0</v>
      </c>
      <c r="C310" s="900"/>
      <c r="D310" s="900"/>
      <c r="E310" s="900"/>
      <c r="F310" s="900"/>
      <c r="G310" s="901" t="n">
        <f aca="false">IF(AI310&lt;BG310,"MEDIÇÃO SUPERIOR À QUANT. CONTRATADA",O3!G310)</f>
        <v>0</v>
      </c>
      <c r="H310" s="902"/>
      <c r="I310" s="902"/>
      <c r="J310" s="902"/>
      <c r="K310" s="902"/>
      <c r="L310" s="902"/>
      <c r="M310" s="902"/>
      <c r="N310" s="902"/>
      <c r="O310" s="902"/>
      <c r="P310" s="902"/>
      <c r="Q310" s="902"/>
      <c r="R310" s="902"/>
      <c r="S310" s="902"/>
      <c r="T310" s="902"/>
      <c r="U310" s="902"/>
      <c r="V310" s="902"/>
      <c r="W310" s="902"/>
      <c r="X310" s="902"/>
      <c r="Y310" s="902"/>
      <c r="Z310" s="902"/>
      <c r="AA310" s="902"/>
      <c r="AB310" s="902"/>
      <c r="AC310" s="369" t="n">
        <f aca="false">O3!AC310</f>
        <v>0</v>
      </c>
      <c r="AD310" s="370"/>
      <c r="AE310" s="371"/>
      <c r="AF310" s="388" t="n">
        <f aca="false">O3!AZ310</f>
        <v>0</v>
      </c>
      <c r="AG310" s="390"/>
      <c r="AH310" s="756" t="n">
        <f aca="false">O3!BE310</f>
        <v>0</v>
      </c>
      <c r="AI310" s="372" t="n">
        <f aca="false">O3!BL310</f>
        <v>0</v>
      </c>
      <c r="AJ310" s="373"/>
      <c r="AK310" s="373"/>
      <c r="AL310" s="373"/>
      <c r="AM310" s="373"/>
      <c r="AN310" s="756" t="n">
        <f aca="false">AT310-HLOOKUP($BG$5-1,$DB$12:$EL$318,BP310)</f>
        <v>0</v>
      </c>
      <c r="AO310" s="903" t="str">
        <f aca="false">IF(BG310=0,"",BF310/AI310)</f>
        <v/>
      </c>
      <c r="AP310" s="756"/>
      <c r="AQ310" s="756"/>
      <c r="AR310" s="756"/>
      <c r="AS310" s="756"/>
      <c r="AT310" s="374" t="n">
        <f aca="false">HLOOKUP($BG$5,$DC$12:$EL$318,BP310)</f>
        <v>0</v>
      </c>
      <c r="AU310" s="903" t="str">
        <f aca="false">IF(BG310=0,"",BG310/AI310)</f>
        <v/>
      </c>
      <c r="AV310" s="756" t="n">
        <f aca="false">$BG310-$BF310</f>
        <v>0</v>
      </c>
      <c r="AW310" s="756"/>
      <c r="AX310" s="756"/>
      <c r="AY310" s="756"/>
      <c r="AZ310" s="101"/>
      <c r="BA310" s="104"/>
      <c r="BB310" s="891" t="n">
        <f aca="false">IF(B310=0,BB309,IF(ISNONTEXT(B310)=TRUE(),INT(B310),INT(LEFT(B310,FIND(".",B310)-1))))</f>
        <v>5</v>
      </c>
      <c r="BC310" s="891" t="str">
        <f aca="false">IF(BC311=1,1,IF(B310&lt;&gt;0,1,IF(G310&lt;&gt;0,1,IF(AC310&lt;&gt;0,1,IF(AH310&lt;&gt;0,1,"")))))</f>
        <v/>
      </c>
      <c r="BD310" s="891" t="str">
        <f aca="false">IF(BB310=0," ",IF(BB310&lt;&gt;BB309,BB310," "))</f>
        <v> </v>
      </c>
      <c r="BE310" s="904"/>
      <c r="BF310" s="905" t="n">
        <f aca="false">IF(EP310=0,(SUMIF($BB$15:$BB$318,B310,$EP$15:$EP$318)),EP310)</f>
        <v>0</v>
      </c>
      <c r="BG310" s="906" t="n">
        <f aca="false">IF(EQ310=0,(SUMIF($BB$15:$BB$318,B310,$EQ$15:$EQ$318)),EQ310)</f>
        <v>0</v>
      </c>
      <c r="BH310" s="357" t="n">
        <f aca="false">IF(BB310&lt;&gt;BD310,(IF(O3!BS310=0,BF310*Q4!$BY$20,IF(O3!BS310="R",BF310,0))),0)</f>
        <v>0</v>
      </c>
      <c r="BI310" s="357" t="n">
        <f aca="false">IF(BB310&lt;&gt;BD310,(IF(O3!BS310=0,BF310*Q4!$BY$21,IF(O3!BS310="C",BF310,0))),0)</f>
        <v>0</v>
      </c>
      <c r="BJ310" s="357" t="n">
        <f aca="false">IF(BB310&lt;&gt;BD310,(IF(O3!BS310=0,BF310*Q4!$BY$22,IF(O3!BS310="CF",BF310,0))),0)</f>
        <v>0</v>
      </c>
      <c r="BK310" s="357" t="n">
        <f aca="false">IF(BB310&lt;&gt;BD310,(IF(O3!BS310=0,BF310*Q4!$BY$23,IF(O3!BS310="F",BF310,0))),0)</f>
        <v>0</v>
      </c>
      <c r="BL310" s="357" t="n">
        <f aca="false">IF(BB310&lt;&gt;BD310,(IF(O3!BS310=0,BG310*Q4!$BY$20,IF(O3!BS310="R",BG310,0))),0)</f>
        <v>0</v>
      </c>
      <c r="BM310" s="357" t="n">
        <f aca="false">IF(BB310&lt;&gt;BD310,(IF(O3!BS310=0,BG310*Q4!$BY$21,IF(O3!BS310="C",BG310,0))),0)</f>
        <v>0</v>
      </c>
      <c r="BN310" s="357" t="n">
        <f aca="false">IF(BB310&lt;&gt;BD310,(IF(O3!BS310=0,BG310*Q4!$BY$22,IF(O3!BS310="CF",BG310,0))),0)</f>
        <v>0</v>
      </c>
      <c r="BO310" s="357" t="n">
        <f aca="false">IF(BB310&lt;&gt;BD310,(IF(O3!BS310=0,BG310*Q4!$BY$23,IF(O3!BS310="F",BG310,0))),0)</f>
        <v>0</v>
      </c>
      <c r="BP310" s="853" t="n">
        <v>299</v>
      </c>
      <c r="BR310" s="907"/>
      <c r="BS310" s="908"/>
      <c r="BT310" s="908"/>
      <c r="BU310" s="908"/>
      <c r="BV310" s="908"/>
      <c r="BW310" s="908"/>
      <c r="BX310" s="908"/>
      <c r="BY310" s="908"/>
      <c r="BZ310" s="908"/>
      <c r="CA310" s="908"/>
      <c r="CB310" s="908"/>
      <c r="CC310" s="908"/>
      <c r="CD310" s="908"/>
      <c r="CE310" s="908"/>
      <c r="CF310" s="908"/>
      <c r="CG310" s="908"/>
      <c r="CH310" s="908"/>
      <c r="CI310" s="908"/>
      <c r="CJ310" s="908"/>
      <c r="CK310" s="908"/>
      <c r="CL310" s="908"/>
      <c r="CM310" s="908"/>
      <c r="CN310" s="908"/>
      <c r="CO310" s="908"/>
      <c r="CP310" s="908"/>
      <c r="CQ310" s="908"/>
      <c r="CR310" s="908"/>
      <c r="CS310" s="908"/>
      <c r="CT310" s="908"/>
      <c r="CU310" s="908"/>
      <c r="CV310" s="908"/>
      <c r="CW310" s="908"/>
      <c r="CX310" s="908"/>
      <c r="CY310" s="908"/>
      <c r="CZ310" s="908"/>
      <c r="DA310" s="909"/>
      <c r="DC310" s="897" t="n">
        <f aca="false">IF(BR310=0,DB310,BR310)</f>
        <v>0</v>
      </c>
      <c r="DD310" s="897" t="n">
        <f aca="false">IF(BS310=0,DC310,BS310)</f>
        <v>0</v>
      </c>
      <c r="DE310" s="897" t="n">
        <f aca="false">IF(BT310=0,DD310,BT310)</f>
        <v>0</v>
      </c>
      <c r="DF310" s="897" t="n">
        <f aca="false">IF(BU310=0,DE310,BU310)</f>
        <v>0</v>
      </c>
      <c r="DG310" s="897" t="n">
        <f aca="false">IF(BV310=0,DF310,BV310)</f>
        <v>0</v>
      </c>
      <c r="DH310" s="897" t="n">
        <f aca="false">IF(BW310=0,DG310,BW310)</f>
        <v>0</v>
      </c>
      <c r="DI310" s="897" t="n">
        <f aca="false">IF(BX310=0,DH310,BX310)</f>
        <v>0</v>
      </c>
      <c r="DJ310" s="897" t="n">
        <f aca="false">IF(BY310=0,DI310,BY310)</f>
        <v>0</v>
      </c>
      <c r="DK310" s="897" t="n">
        <f aca="false">IF(BZ310=0,DJ310,BZ310)</f>
        <v>0</v>
      </c>
      <c r="DL310" s="897" t="n">
        <f aca="false">IF(CA310=0,DK310,CA310)</f>
        <v>0</v>
      </c>
      <c r="DM310" s="897" t="n">
        <f aca="false">IF(CB310=0,DL310,CB310)</f>
        <v>0</v>
      </c>
      <c r="DN310" s="897" t="n">
        <f aca="false">IF(CC310=0,DM310,CC310)</f>
        <v>0</v>
      </c>
      <c r="DO310" s="897" t="n">
        <f aca="false">IF(CD310=0,DN310,CD310)</f>
        <v>0</v>
      </c>
      <c r="DP310" s="897" t="n">
        <f aca="false">IF(CE310=0,DO310,CE310)</f>
        <v>0</v>
      </c>
      <c r="DQ310" s="897" t="n">
        <f aca="false">IF(CF310=0,DP310,CF310)</f>
        <v>0</v>
      </c>
      <c r="DR310" s="897" t="n">
        <f aca="false">IF(CG310=0,DQ310,CG310)</f>
        <v>0</v>
      </c>
      <c r="DS310" s="897" t="n">
        <f aca="false">IF(CH310=0,DR310,CH310)</f>
        <v>0</v>
      </c>
      <c r="DT310" s="897" t="n">
        <f aca="false">IF(CI310=0,DS310,CI310)</f>
        <v>0</v>
      </c>
      <c r="DU310" s="897" t="n">
        <f aca="false">IF(CJ310=0,DT310,CJ310)</f>
        <v>0</v>
      </c>
      <c r="DV310" s="897" t="n">
        <f aca="false">IF(CK310=0,DU310,CK310)</f>
        <v>0</v>
      </c>
      <c r="DW310" s="897" t="n">
        <f aca="false">IF(CL310=0,DV310,CL310)</f>
        <v>0</v>
      </c>
      <c r="DX310" s="897" t="n">
        <f aca="false">IF(CM310=0,DW310,CM310)</f>
        <v>0</v>
      </c>
      <c r="DY310" s="897" t="n">
        <f aca="false">IF(CN310=0,DX310,CN310)</f>
        <v>0</v>
      </c>
      <c r="DZ310" s="897" t="n">
        <f aca="false">IF(CO310=0,DY310,CO310)</f>
        <v>0</v>
      </c>
      <c r="EA310" s="897" t="n">
        <f aca="false">IF(CP310=0,DZ310,CP310)</f>
        <v>0</v>
      </c>
      <c r="EB310" s="897" t="n">
        <f aca="false">IF(CQ310=0,EA310,CQ310)</f>
        <v>0</v>
      </c>
      <c r="EC310" s="897" t="n">
        <f aca="false">IF(CR310=0,EB310,CR310)</f>
        <v>0</v>
      </c>
      <c r="ED310" s="897" t="n">
        <f aca="false">IF(CS310=0,EC310,CS310)</f>
        <v>0</v>
      </c>
      <c r="EE310" s="897" t="n">
        <f aca="false">IF(CT310=0,ED310,CT310)</f>
        <v>0</v>
      </c>
      <c r="EF310" s="897" t="n">
        <f aca="false">IF(CU310=0,EE310,CU310)</f>
        <v>0</v>
      </c>
      <c r="EG310" s="897" t="n">
        <f aca="false">IF(CV310=0,EF310,CV310)</f>
        <v>0</v>
      </c>
      <c r="EH310" s="897" t="n">
        <f aca="false">IF(CW310=0,EG310,CW310)</f>
        <v>0</v>
      </c>
      <c r="EI310" s="897" t="n">
        <f aca="false">IF(CX310=0,EH310,CX310)</f>
        <v>0</v>
      </c>
      <c r="EJ310" s="897" t="n">
        <f aca="false">IF(CY310=0,EI310,CY310)</f>
        <v>0</v>
      </c>
      <c r="EK310" s="897" t="n">
        <f aca="false">IF(CZ310=0,EJ310,CZ310)</f>
        <v>0</v>
      </c>
      <c r="EL310" s="897" t="n">
        <f aca="false">IF(DA310=0,EK310,DA310)</f>
        <v>0</v>
      </c>
      <c r="EO310" s="825" t="n">
        <f aca="false">O3!G310</f>
        <v>0</v>
      </c>
      <c r="EP310" s="419" t="n">
        <f aca="false">ROUND(AN310*O3!BE310,2)</f>
        <v>0</v>
      </c>
      <c r="EQ310" s="419" t="n">
        <f aca="false">ROUND(AT310*O3!BE310,2)</f>
        <v>0</v>
      </c>
      <c r="ES310" s="898"/>
    </row>
    <row r="311" customFormat="false" ht="13.5" hidden="false" customHeight="true" outlineLevel="0" collapsed="false">
      <c r="B311" s="899" t="n">
        <f aca="false">O3!B311</f>
        <v>0</v>
      </c>
      <c r="C311" s="900"/>
      <c r="D311" s="900"/>
      <c r="E311" s="900"/>
      <c r="F311" s="900"/>
      <c r="G311" s="901" t="n">
        <f aca="false">IF(AI311&lt;BG311,"MEDIÇÃO SUPERIOR À QUANT. CONTRATADA",O3!G311)</f>
        <v>0</v>
      </c>
      <c r="H311" s="902"/>
      <c r="I311" s="902"/>
      <c r="J311" s="902"/>
      <c r="K311" s="902"/>
      <c r="L311" s="902"/>
      <c r="M311" s="902"/>
      <c r="N311" s="902"/>
      <c r="O311" s="902"/>
      <c r="P311" s="902"/>
      <c r="Q311" s="902"/>
      <c r="R311" s="902"/>
      <c r="S311" s="902"/>
      <c r="T311" s="902"/>
      <c r="U311" s="902"/>
      <c r="V311" s="902"/>
      <c r="W311" s="902"/>
      <c r="X311" s="902"/>
      <c r="Y311" s="902"/>
      <c r="Z311" s="902"/>
      <c r="AA311" s="902"/>
      <c r="AB311" s="902"/>
      <c r="AC311" s="369" t="n">
        <f aca="false">O3!AC311</f>
        <v>0</v>
      </c>
      <c r="AD311" s="370"/>
      <c r="AE311" s="371"/>
      <c r="AF311" s="388" t="n">
        <f aca="false">O3!AZ311</f>
        <v>0</v>
      </c>
      <c r="AG311" s="390"/>
      <c r="AH311" s="756" t="n">
        <f aca="false">O3!BE311</f>
        <v>0</v>
      </c>
      <c r="AI311" s="372" t="n">
        <f aca="false">O3!BL311</f>
        <v>0</v>
      </c>
      <c r="AJ311" s="373"/>
      <c r="AK311" s="373"/>
      <c r="AL311" s="373"/>
      <c r="AM311" s="373"/>
      <c r="AN311" s="756" t="n">
        <f aca="false">AT311-HLOOKUP($BG$5-1,$DB$12:$EL$318,BP311)</f>
        <v>0</v>
      </c>
      <c r="AO311" s="903" t="str">
        <f aca="false">IF(BG311=0,"",BF311/AI311)</f>
        <v/>
      </c>
      <c r="AP311" s="756"/>
      <c r="AQ311" s="756"/>
      <c r="AR311" s="756"/>
      <c r="AS311" s="756"/>
      <c r="AT311" s="374" t="n">
        <f aca="false">HLOOKUP($BG$5,$DC$12:$EL$318,BP311)</f>
        <v>0</v>
      </c>
      <c r="AU311" s="903" t="str">
        <f aca="false">IF(BG311=0,"",BG311/AI311)</f>
        <v/>
      </c>
      <c r="AV311" s="756" t="n">
        <f aca="false">$BG311-$BF311</f>
        <v>0</v>
      </c>
      <c r="AW311" s="756"/>
      <c r="AX311" s="756"/>
      <c r="AY311" s="756"/>
      <c r="AZ311" s="101"/>
      <c r="BA311" s="104"/>
      <c r="BB311" s="891" t="n">
        <f aca="false">IF(B311=0,BB310,IF(ISNONTEXT(B311)=TRUE(),INT(B311),INT(LEFT(B311,FIND(".",B311)-1))))</f>
        <v>5</v>
      </c>
      <c r="BC311" s="891" t="str">
        <f aca="false">IF(BC312=1,1,IF(B311&lt;&gt;0,1,IF(G311&lt;&gt;0,1,IF(AC311&lt;&gt;0,1,IF(AH311&lt;&gt;0,1,"")))))</f>
        <v/>
      </c>
      <c r="BD311" s="891" t="str">
        <f aca="false">IF(BB311=0," ",IF(BB311&lt;&gt;BB310,BB311," "))</f>
        <v> </v>
      </c>
      <c r="BE311" s="904"/>
      <c r="BF311" s="905" t="n">
        <f aca="false">IF(EP311=0,(SUMIF($BB$15:$BB$318,B311,$EP$15:$EP$318)),EP311)</f>
        <v>0</v>
      </c>
      <c r="BG311" s="906" t="n">
        <f aca="false">IF(EQ311=0,(SUMIF($BB$15:$BB$318,B311,$EQ$15:$EQ$318)),EQ311)</f>
        <v>0</v>
      </c>
      <c r="BH311" s="357" t="n">
        <f aca="false">IF(BB311&lt;&gt;BD311,(IF(O3!BS311=0,BF311*Q4!$BY$20,IF(O3!BS311="R",BF311,0))),0)</f>
        <v>0</v>
      </c>
      <c r="BI311" s="357" t="n">
        <f aca="false">IF(BB311&lt;&gt;BD311,(IF(O3!BS311=0,BF311*Q4!$BY$21,IF(O3!BS311="C",BF311,0))),0)</f>
        <v>0</v>
      </c>
      <c r="BJ311" s="357" t="n">
        <f aca="false">IF(BB311&lt;&gt;BD311,(IF(O3!BS311=0,BF311*Q4!$BY$22,IF(O3!BS311="CF",BF311,0))),0)</f>
        <v>0</v>
      </c>
      <c r="BK311" s="357" t="n">
        <f aca="false">IF(BB311&lt;&gt;BD311,(IF(O3!BS311=0,BF311*Q4!$BY$23,IF(O3!BS311="F",BF311,0))),0)</f>
        <v>0</v>
      </c>
      <c r="BL311" s="357" t="n">
        <f aca="false">IF(BB311&lt;&gt;BD311,(IF(O3!BS311=0,BG311*Q4!$BY$20,IF(O3!BS311="R",BG311,0))),0)</f>
        <v>0</v>
      </c>
      <c r="BM311" s="357" t="n">
        <f aca="false">IF(BB311&lt;&gt;BD311,(IF(O3!BS311=0,BG311*Q4!$BY$21,IF(O3!BS311="C",BG311,0))),0)</f>
        <v>0</v>
      </c>
      <c r="BN311" s="357" t="n">
        <f aca="false">IF(BB311&lt;&gt;BD311,(IF(O3!BS311=0,BG311*Q4!$BY$22,IF(O3!BS311="CF",BG311,0))),0)</f>
        <v>0</v>
      </c>
      <c r="BO311" s="357" t="n">
        <f aca="false">IF(BB311&lt;&gt;BD311,(IF(O3!BS311=0,BG311*Q4!$BY$23,IF(O3!BS311="F",BG311,0))),0)</f>
        <v>0</v>
      </c>
      <c r="BP311" s="867" t="n">
        <v>300</v>
      </c>
      <c r="BR311" s="907"/>
      <c r="BS311" s="908"/>
      <c r="BT311" s="908"/>
      <c r="BU311" s="908"/>
      <c r="BV311" s="908"/>
      <c r="BW311" s="908"/>
      <c r="BX311" s="908"/>
      <c r="BY311" s="908"/>
      <c r="BZ311" s="908"/>
      <c r="CA311" s="908"/>
      <c r="CB311" s="908"/>
      <c r="CC311" s="908"/>
      <c r="CD311" s="908"/>
      <c r="CE311" s="908"/>
      <c r="CF311" s="908"/>
      <c r="CG311" s="908"/>
      <c r="CH311" s="908"/>
      <c r="CI311" s="908"/>
      <c r="CJ311" s="908"/>
      <c r="CK311" s="908"/>
      <c r="CL311" s="908"/>
      <c r="CM311" s="908"/>
      <c r="CN311" s="908"/>
      <c r="CO311" s="908"/>
      <c r="CP311" s="908"/>
      <c r="CQ311" s="908"/>
      <c r="CR311" s="908"/>
      <c r="CS311" s="908"/>
      <c r="CT311" s="908"/>
      <c r="CU311" s="908"/>
      <c r="CV311" s="908"/>
      <c r="CW311" s="908"/>
      <c r="CX311" s="908"/>
      <c r="CY311" s="908"/>
      <c r="CZ311" s="908"/>
      <c r="DA311" s="909"/>
      <c r="DC311" s="897" t="n">
        <f aca="false">IF(BR311=0,DB311,BR311)</f>
        <v>0</v>
      </c>
      <c r="DD311" s="897" t="n">
        <f aca="false">IF(BS311=0,DC311,BS311)</f>
        <v>0</v>
      </c>
      <c r="DE311" s="897" t="n">
        <f aca="false">IF(BT311=0,DD311,BT311)</f>
        <v>0</v>
      </c>
      <c r="DF311" s="897" t="n">
        <f aca="false">IF(BU311=0,DE311,BU311)</f>
        <v>0</v>
      </c>
      <c r="DG311" s="897" t="n">
        <f aca="false">IF(BV311=0,DF311,BV311)</f>
        <v>0</v>
      </c>
      <c r="DH311" s="897" t="n">
        <f aca="false">IF(BW311=0,DG311,BW311)</f>
        <v>0</v>
      </c>
      <c r="DI311" s="897" t="n">
        <f aca="false">IF(BX311=0,DH311,BX311)</f>
        <v>0</v>
      </c>
      <c r="DJ311" s="897" t="n">
        <f aca="false">IF(BY311=0,DI311,BY311)</f>
        <v>0</v>
      </c>
      <c r="DK311" s="897" t="n">
        <f aca="false">IF(BZ311=0,DJ311,BZ311)</f>
        <v>0</v>
      </c>
      <c r="DL311" s="897" t="n">
        <f aca="false">IF(CA311=0,DK311,CA311)</f>
        <v>0</v>
      </c>
      <c r="DM311" s="897" t="n">
        <f aca="false">IF(CB311=0,DL311,CB311)</f>
        <v>0</v>
      </c>
      <c r="DN311" s="897" t="n">
        <f aca="false">IF(CC311=0,DM311,CC311)</f>
        <v>0</v>
      </c>
      <c r="DO311" s="897" t="n">
        <f aca="false">IF(CD311=0,DN311,CD311)</f>
        <v>0</v>
      </c>
      <c r="DP311" s="897" t="n">
        <f aca="false">IF(CE311=0,DO311,CE311)</f>
        <v>0</v>
      </c>
      <c r="DQ311" s="897" t="n">
        <f aca="false">IF(CF311=0,DP311,CF311)</f>
        <v>0</v>
      </c>
      <c r="DR311" s="897" t="n">
        <f aca="false">IF(CG311=0,DQ311,CG311)</f>
        <v>0</v>
      </c>
      <c r="DS311" s="897" t="n">
        <f aca="false">IF(CH311=0,DR311,CH311)</f>
        <v>0</v>
      </c>
      <c r="DT311" s="897" t="n">
        <f aca="false">IF(CI311=0,DS311,CI311)</f>
        <v>0</v>
      </c>
      <c r="DU311" s="897" t="n">
        <f aca="false">IF(CJ311=0,DT311,CJ311)</f>
        <v>0</v>
      </c>
      <c r="DV311" s="897" t="n">
        <f aca="false">IF(CK311=0,DU311,CK311)</f>
        <v>0</v>
      </c>
      <c r="DW311" s="897" t="n">
        <f aca="false">IF(CL311=0,DV311,CL311)</f>
        <v>0</v>
      </c>
      <c r="DX311" s="897" t="n">
        <f aca="false">IF(CM311=0,DW311,CM311)</f>
        <v>0</v>
      </c>
      <c r="DY311" s="897" t="n">
        <f aca="false">IF(CN311=0,DX311,CN311)</f>
        <v>0</v>
      </c>
      <c r="DZ311" s="897" t="n">
        <f aca="false">IF(CO311=0,DY311,CO311)</f>
        <v>0</v>
      </c>
      <c r="EA311" s="897" t="n">
        <f aca="false">IF(CP311=0,DZ311,CP311)</f>
        <v>0</v>
      </c>
      <c r="EB311" s="897" t="n">
        <f aca="false">IF(CQ311=0,EA311,CQ311)</f>
        <v>0</v>
      </c>
      <c r="EC311" s="897" t="n">
        <f aca="false">IF(CR311=0,EB311,CR311)</f>
        <v>0</v>
      </c>
      <c r="ED311" s="897" t="n">
        <f aca="false">IF(CS311=0,EC311,CS311)</f>
        <v>0</v>
      </c>
      <c r="EE311" s="897" t="n">
        <f aca="false">IF(CT311=0,ED311,CT311)</f>
        <v>0</v>
      </c>
      <c r="EF311" s="897" t="n">
        <f aca="false">IF(CU311=0,EE311,CU311)</f>
        <v>0</v>
      </c>
      <c r="EG311" s="897" t="n">
        <f aca="false">IF(CV311=0,EF311,CV311)</f>
        <v>0</v>
      </c>
      <c r="EH311" s="897" t="n">
        <f aca="false">IF(CW311=0,EG311,CW311)</f>
        <v>0</v>
      </c>
      <c r="EI311" s="897" t="n">
        <f aca="false">IF(CX311=0,EH311,CX311)</f>
        <v>0</v>
      </c>
      <c r="EJ311" s="897" t="n">
        <f aca="false">IF(CY311=0,EI311,CY311)</f>
        <v>0</v>
      </c>
      <c r="EK311" s="897" t="n">
        <f aca="false">IF(CZ311=0,EJ311,CZ311)</f>
        <v>0</v>
      </c>
      <c r="EL311" s="897" t="n">
        <f aca="false">IF(DA311=0,EK311,DA311)</f>
        <v>0</v>
      </c>
      <c r="EO311" s="825" t="n">
        <f aca="false">O3!G311</f>
        <v>0</v>
      </c>
      <c r="EP311" s="419" t="n">
        <f aca="false">ROUND(AN311*O3!BE311,2)</f>
        <v>0</v>
      </c>
      <c r="EQ311" s="419" t="n">
        <f aca="false">ROUND(AT311*O3!BE311,2)</f>
        <v>0</v>
      </c>
      <c r="ES311" s="898"/>
    </row>
    <row r="312" customFormat="false" ht="13.5" hidden="false" customHeight="true" outlineLevel="0" collapsed="false">
      <c r="B312" s="899" t="n">
        <f aca="false">O3!B312</f>
        <v>0</v>
      </c>
      <c r="C312" s="900"/>
      <c r="D312" s="900"/>
      <c r="E312" s="900"/>
      <c r="F312" s="900"/>
      <c r="G312" s="901" t="n">
        <f aca="false">IF(AI312&lt;BG312,"MEDIÇÃO SUPERIOR À QUANT. CONTRATADA",O3!G312)</f>
        <v>0</v>
      </c>
      <c r="H312" s="902"/>
      <c r="I312" s="902"/>
      <c r="J312" s="902"/>
      <c r="K312" s="902"/>
      <c r="L312" s="902"/>
      <c r="M312" s="902"/>
      <c r="N312" s="902"/>
      <c r="O312" s="902"/>
      <c r="P312" s="902"/>
      <c r="Q312" s="902"/>
      <c r="R312" s="902"/>
      <c r="S312" s="902"/>
      <c r="T312" s="902"/>
      <c r="U312" s="902"/>
      <c r="V312" s="902"/>
      <c r="W312" s="902"/>
      <c r="X312" s="902"/>
      <c r="Y312" s="902"/>
      <c r="Z312" s="902"/>
      <c r="AA312" s="902"/>
      <c r="AB312" s="902"/>
      <c r="AC312" s="369" t="n">
        <f aca="false">O3!AC312</f>
        <v>0</v>
      </c>
      <c r="AD312" s="370"/>
      <c r="AE312" s="371"/>
      <c r="AF312" s="388" t="n">
        <f aca="false">O3!AZ312</f>
        <v>0</v>
      </c>
      <c r="AG312" s="390"/>
      <c r="AH312" s="756" t="n">
        <f aca="false">O3!BE312</f>
        <v>0</v>
      </c>
      <c r="AI312" s="372" t="n">
        <f aca="false">O3!BL312</f>
        <v>0</v>
      </c>
      <c r="AJ312" s="373"/>
      <c r="AK312" s="373"/>
      <c r="AL312" s="373"/>
      <c r="AM312" s="373"/>
      <c r="AN312" s="756" t="n">
        <f aca="false">AT312-HLOOKUP($BG$5-1,$DB$12:$EL$318,BP312)</f>
        <v>0</v>
      </c>
      <c r="AO312" s="903" t="str">
        <f aca="false">IF(BG312=0,"",BF312/AI312)</f>
        <v/>
      </c>
      <c r="AP312" s="756"/>
      <c r="AQ312" s="756"/>
      <c r="AR312" s="756"/>
      <c r="AS312" s="756"/>
      <c r="AT312" s="374" t="n">
        <f aca="false">HLOOKUP($BG$5,$DC$12:$EL$318,BP312)</f>
        <v>0</v>
      </c>
      <c r="AU312" s="903" t="str">
        <f aca="false">IF(BG312=0,"",BG312/AI312)</f>
        <v/>
      </c>
      <c r="AV312" s="756" t="n">
        <f aca="false">$BG312-$BF312</f>
        <v>0</v>
      </c>
      <c r="AW312" s="756"/>
      <c r="AX312" s="756"/>
      <c r="AY312" s="756"/>
      <c r="AZ312" s="101"/>
      <c r="BA312" s="104"/>
      <c r="BB312" s="891" t="n">
        <f aca="false">IF(B312=0,BB311,IF(ISNONTEXT(B312)=TRUE(),INT(B312),INT(LEFT(B312,FIND(".",B312)-1))))</f>
        <v>5</v>
      </c>
      <c r="BC312" s="891" t="str">
        <f aca="false">IF(BC313=1,1,IF(B312&lt;&gt;0,1,IF(G312&lt;&gt;0,1,IF(AC312&lt;&gt;0,1,IF(AH312&lt;&gt;0,1,"")))))</f>
        <v/>
      </c>
      <c r="BD312" s="891" t="str">
        <f aca="false">IF(BB312=0," ",IF(BB312&lt;&gt;BB311,BB312," "))</f>
        <v> </v>
      </c>
      <c r="BE312" s="904"/>
      <c r="BF312" s="905" t="n">
        <f aca="false">IF(EP312=0,(SUMIF($BB$15:$BB$318,B312,$EP$15:$EP$318)),EP312)</f>
        <v>0</v>
      </c>
      <c r="BG312" s="906" t="n">
        <f aca="false">IF(EQ312=0,(SUMIF($BB$15:$BB$318,B312,$EQ$15:$EQ$318)),EQ312)</f>
        <v>0</v>
      </c>
      <c r="BH312" s="357" t="n">
        <f aca="false">IF(BB312&lt;&gt;BD312,(IF(O3!BS312=0,BF312*Q4!$BY$20,IF(O3!BS312="R",BF312,0))),0)</f>
        <v>0</v>
      </c>
      <c r="BI312" s="357" t="n">
        <f aca="false">IF(BB312&lt;&gt;BD312,(IF(O3!BS312=0,BF312*Q4!$BY$21,IF(O3!BS312="C",BF312,0))),0)</f>
        <v>0</v>
      </c>
      <c r="BJ312" s="357" t="n">
        <f aca="false">IF(BB312&lt;&gt;BD312,(IF(O3!BS312=0,BF312*Q4!$BY$22,IF(O3!BS312="CF",BF312,0))),0)</f>
        <v>0</v>
      </c>
      <c r="BK312" s="357" t="n">
        <f aca="false">IF(BB312&lt;&gt;BD312,(IF(O3!BS312=0,BF312*Q4!$BY$23,IF(O3!BS312="F",BF312,0))),0)</f>
        <v>0</v>
      </c>
      <c r="BL312" s="357" t="n">
        <f aca="false">IF(BB312&lt;&gt;BD312,(IF(O3!BS312=0,BG312*Q4!$BY$20,IF(O3!BS312="R",BG312,0))),0)</f>
        <v>0</v>
      </c>
      <c r="BM312" s="357" t="n">
        <f aca="false">IF(BB312&lt;&gt;BD312,(IF(O3!BS312=0,BG312*Q4!$BY$21,IF(O3!BS312="C",BG312,0))),0)</f>
        <v>0</v>
      </c>
      <c r="BN312" s="357" t="n">
        <f aca="false">IF(BB312&lt;&gt;BD312,(IF(O3!BS312=0,BG312*Q4!$BY$22,IF(O3!BS312="CF",BG312,0))),0)</f>
        <v>0</v>
      </c>
      <c r="BO312" s="357" t="n">
        <f aca="false">IF(BB312&lt;&gt;BD312,(IF(O3!BS312=0,BG312*Q4!$BY$23,IF(O3!BS312="F",BG312,0))),0)</f>
        <v>0</v>
      </c>
      <c r="BP312" s="853" t="n">
        <v>301</v>
      </c>
      <c r="BR312" s="91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911"/>
      <c r="CO312" s="911"/>
      <c r="CP312" s="911"/>
      <c r="CQ312" s="911"/>
      <c r="CR312" s="911"/>
      <c r="CS312" s="911"/>
      <c r="CT312" s="911"/>
      <c r="CU312" s="911"/>
      <c r="CV312" s="911"/>
      <c r="CW312" s="911"/>
      <c r="CX312" s="911"/>
      <c r="CY312" s="911"/>
      <c r="CZ312" s="911"/>
      <c r="DA312" s="912"/>
      <c r="DC312" s="897" t="n">
        <f aca="false">IF(BR312=0,DB312,BR312)</f>
        <v>0</v>
      </c>
      <c r="DD312" s="897" t="n">
        <f aca="false">IF(BS312=0,DC312,BS312)</f>
        <v>0</v>
      </c>
      <c r="DE312" s="897" t="n">
        <f aca="false">IF(BT312=0,DD312,BT312)</f>
        <v>0</v>
      </c>
      <c r="DF312" s="897" t="n">
        <f aca="false">IF(BU312=0,DE312,BU312)</f>
        <v>0</v>
      </c>
      <c r="DG312" s="897" t="n">
        <f aca="false">IF(BV312=0,DF312,BV312)</f>
        <v>0</v>
      </c>
      <c r="DH312" s="897" t="n">
        <f aca="false">IF(BW312=0,DG312,BW312)</f>
        <v>0</v>
      </c>
      <c r="DI312" s="897" t="n">
        <f aca="false">IF(BX312=0,DH312,BX312)</f>
        <v>0</v>
      </c>
      <c r="DJ312" s="897" t="n">
        <f aca="false">IF(BY312=0,DI312,BY312)</f>
        <v>0</v>
      </c>
      <c r="DK312" s="897" t="n">
        <f aca="false">IF(BZ312=0,DJ312,BZ312)</f>
        <v>0</v>
      </c>
      <c r="DL312" s="897" t="n">
        <f aca="false">IF(CA312=0,DK312,CA312)</f>
        <v>0</v>
      </c>
      <c r="DM312" s="897" t="n">
        <f aca="false">IF(CB312=0,DL312,CB312)</f>
        <v>0</v>
      </c>
      <c r="DN312" s="897" t="n">
        <f aca="false">IF(CC312=0,DM312,CC312)</f>
        <v>0</v>
      </c>
      <c r="DO312" s="897" t="n">
        <f aca="false">IF(CD312=0,DN312,CD312)</f>
        <v>0</v>
      </c>
      <c r="DP312" s="897" t="n">
        <f aca="false">IF(CE312=0,DO312,CE312)</f>
        <v>0</v>
      </c>
      <c r="DQ312" s="897" t="n">
        <f aca="false">IF(CF312=0,DP312,CF312)</f>
        <v>0</v>
      </c>
      <c r="DR312" s="897" t="n">
        <f aca="false">IF(CG312=0,DQ312,CG312)</f>
        <v>0</v>
      </c>
      <c r="DS312" s="897" t="n">
        <f aca="false">IF(CH312=0,DR312,CH312)</f>
        <v>0</v>
      </c>
      <c r="DT312" s="897" t="n">
        <f aca="false">IF(CI312=0,DS312,CI312)</f>
        <v>0</v>
      </c>
      <c r="DU312" s="897" t="n">
        <f aca="false">IF(CJ312=0,DT312,CJ312)</f>
        <v>0</v>
      </c>
      <c r="DV312" s="897" t="n">
        <f aca="false">IF(CK312=0,DU312,CK312)</f>
        <v>0</v>
      </c>
      <c r="DW312" s="897" t="n">
        <f aca="false">IF(CL312=0,DV312,CL312)</f>
        <v>0</v>
      </c>
      <c r="DX312" s="897" t="n">
        <f aca="false">IF(CM312=0,DW312,CM312)</f>
        <v>0</v>
      </c>
      <c r="DY312" s="897" t="n">
        <f aca="false">IF(CN312=0,DX312,CN312)</f>
        <v>0</v>
      </c>
      <c r="DZ312" s="897" t="n">
        <f aca="false">IF(CO312=0,DY312,CO312)</f>
        <v>0</v>
      </c>
      <c r="EA312" s="897" t="n">
        <f aca="false">IF(CP312=0,DZ312,CP312)</f>
        <v>0</v>
      </c>
      <c r="EB312" s="897" t="n">
        <f aca="false">IF(CQ312=0,EA312,CQ312)</f>
        <v>0</v>
      </c>
      <c r="EC312" s="897" t="n">
        <f aca="false">IF(CR312=0,EB312,CR312)</f>
        <v>0</v>
      </c>
      <c r="ED312" s="897" t="n">
        <f aca="false">IF(CS312=0,EC312,CS312)</f>
        <v>0</v>
      </c>
      <c r="EE312" s="897" t="n">
        <f aca="false">IF(CT312=0,ED312,CT312)</f>
        <v>0</v>
      </c>
      <c r="EF312" s="897" t="n">
        <f aca="false">IF(CU312=0,EE312,CU312)</f>
        <v>0</v>
      </c>
      <c r="EG312" s="897" t="n">
        <f aca="false">IF(CV312=0,EF312,CV312)</f>
        <v>0</v>
      </c>
      <c r="EH312" s="897" t="n">
        <f aca="false">IF(CW312=0,EG312,CW312)</f>
        <v>0</v>
      </c>
      <c r="EI312" s="897" t="n">
        <f aca="false">IF(CX312=0,EH312,CX312)</f>
        <v>0</v>
      </c>
      <c r="EJ312" s="897" t="n">
        <f aca="false">IF(CY312=0,EI312,CY312)</f>
        <v>0</v>
      </c>
      <c r="EK312" s="897" t="n">
        <f aca="false">IF(CZ312=0,EJ312,CZ312)</f>
        <v>0</v>
      </c>
      <c r="EL312" s="897" t="n">
        <f aca="false">IF(DA312=0,EK312,DA312)</f>
        <v>0</v>
      </c>
      <c r="EO312" s="825" t="n">
        <f aca="false">O3!G312</f>
        <v>0</v>
      </c>
      <c r="EP312" s="419" t="n">
        <f aca="false">ROUND(AN312*O3!BE312,2)</f>
        <v>0</v>
      </c>
      <c r="EQ312" s="419" t="n">
        <f aca="false">ROUND(AT312*O3!BE312,2)</f>
        <v>0</v>
      </c>
      <c r="ES312" s="898"/>
    </row>
    <row r="313" customFormat="false" ht="13.5" hidden="false" customHeight="true" outlineLevel="0" collapsed="false">
      <c r="B313" s="899" t="n">
        <f aca="false">O3!B313</f>
        <v>0</v>
      </c>
      <c r="C313" s="900"/>
      <c r="D313" s="900"/>
      <c r="E313" s="900"/>
      <c r="F313" s="900"/>
      <c r="G313" s="901" t="n">
        <f aca="false">IF(AI313&lt;BG313,"MEDIÇÃO SUPERIOR À QUANT. CONTRATADA",O3!G313)</f>
        <v>0</v>
      </c>
      <c r="H313" s="902"/>
      <c r="I313" s="902"/>
      <c r="J313" s="902"/>
      <c r="K313" s="902"/>
      <c r="L313" s="902"/>
      <c r="M313" s="902"/>
      <c r="N313" s="902"/>
      <c r="O313" s="902"/>
      <c r="P313" s="902"/>
      <c r="Q313" s="902"/>
      <c r="R313" s="902"/>
      <c r="S313" s="902"/>
      <c r="T313" s="902"/>
      <c r="U313" s="902"/>
      <c r="V313" s="902"/>
      <c r="W313" s="902"/>
      <c r="X313" s="902"/>
      <c r="Y313" s="902"/>
      <c r="Z313" s="902"/>
      <c r="AA313" s="902"/>
      <c r="AB313" s="902"/>
      <c r="AC313" s="369" t="n">
        <f aca="false">O3!AC313</f>
        <v>0</v>
      </c>
      <c r="AD313" s="370"/>
      <c r="AE313" s="371"/>
      <c r="AF313" s="388" t="n">
        <f aca="false">O3!AZ313</f>
        <v>0</v>
      </c>
      <c r="AG313" s="390"/>
      <c r="AH313" s="756" t="n">
        <f aca="false">O3!BE313</f>
        <v>0</v>
      </c>
      <c r="AI313" s="372" t="n">
        <f aca="false">O3!BL313</f>
        <v>0</v>
      </c>
      <c r="AJ313" s="373"/>
      <c r="AK313" s="373"/>
      <c r="AL313" s="373"/>
      <c r="AM313" s="373"/>
      <c r="AN313" s="756" t="n">
        <f aca="false">AT313-HLOOKUP($BG$5-1,$DB$12:$EL$318,BP313)</f>
        <v>0</v>
      </c>
      <c r="AO313" s="903" t="str">
        <f aca="false">IF(BG313=0,"",BF313/AI313)</f>
        <v/>
      </c>
      <c r="AP313" s="756"/>
      <c r="AQ313" s="756"/>
      <c r="AR313" s="756"/>
      <c r="AS313" s="756"/>
      <c r="AT313" s="374" t="n">
        <f aca="false">HLOOKUP($BG$5,$DC$12:$EL$318,BP313)</f>
        <v>0</v>
      </c>
      <c r="AU313" s="903" t="str">
        <f aca="false">IF(BG313=0,"",BG313/AI313)</f>
        <v/>
      </c>
      <c r="AV313" s="756" t="n">
        <f aca="false">$BG313-$BF313</f>
        <v>0</v>
      </c>
      <c r="AW313" s="756"/>
      <c r="AX313" s="756"/>
      <c r="AY313" s="756"/>
      <c r="AZ313" s="101"/>
      <c r="BA313" s="104"/>
      <c r="BB313" s="891" t="n">
        <f aca="false">IF(B313=0,BB312,IF(ISNONTEXT(B313)=TRUE(),INT(B313),INT(LEFT(B313,FIND(".",B313)-1))))</f>
        <v>5</v>
      </c>
      <c r="BC313" s="891" t="str">
        <f aca="false">IF(BC314=1,1,IF(B313&lt;&gt;0,1,IF(G313&lt;&gt;0,1,IF(AC313&lt;&gt;0,1,IF(AH313&lt;&gt;0,1,"")))))</f>
        <v/>
      </c>
      <c r="BD313" s="891" t="str">
        <f aca="false">IF(BB313=0," ",IF(BB313&lt;&gt;BB312,BB313," "))</f>
        <v> </v>
      </c>
      <c r="BE313" s="904"/>
      <c r="BF313" s="905" t="n">
        <f aca="false">IF(EP313=0,(SUMIF($BB$15:$BB$318,B313,$EP$15:$EP$318)),EP313)</f>
        <v>0</v>
      </c>
      <c r="BG313" s="906" t="n">
        <f aca="false">IF(EQ313=0,(SUMIF($BB$15:$BB$318,B313,$EQ$15:$EQ$318)),EQ313)</f>
        <v>0</v>
      </c>
      <c r="BH313" s="357" t="n">
        <f aca="false">IF(BB313&lt;&gt;BD313,(IF(O3!BS313=0,BF313*Q4!$BY$20,IF(O3!BS313="R",BF313,0))),0)</f>
        <v>0</v>
      </c>
      <c r="BI313" s="357" t="n">
        <f aca="false">IF(BB313&lt;&gt;BD313,(IF(O3!BS313=0,BF313*Q4!$BY$21,IF(O3!BS313="C",BF313,0))),0)</f>
        <v>0</v>
      </c>
      <c r="BJ313" s="357" t="n">
        <f aca="false">IF(BB313&lt;&gt;BD313,(IF(O3!BS313=0,BF313*Q4!$BY$22,IF(O3!BS313="CF",BF313,0))),0)</f>
        <v>0</v>
      </c>
      <c r="BK313" s="357" t="n">
        <f aca="false">IF(BB313&lt;&gt;BD313,(IF(O3!BS313=0,BF313*Q4!$BY$23,IF(O3!BS313="F",BF313,0))),0)</f>
        <v>0</v>
      </c>
      <c r="BL313" s="357" t="n">
        <f aca="false">IF(BB313&lt;&gt;BD313,(IF(O3!BS313=0,BG313*Q4!$BY$20,IF(O3!BS313="R",BG313,0))),0)</f>
        <v>0</v>
      </c>
      <c r="BM313" s="357" t="n">
        <f aca="false">IF(BB313&lt;&gt;BD313,(IF(O3!BS313=0,BG313*Q4!$BY$21,IF(O3!BS313="C",BG313,0))),0)</f>
        <v>0</v>
      </c>
      <c r="BN313" s="357" t="n">
        <f aca="false">IF(BB313&lt;&gt;BD313,(IF(O3!BS313=0,BG313*Q4!$BY$22,IF(O3!BS313="CF",BG313,0))),0)</f>
        <v>0</v>
      </c>
      <c r="BO313" s="357" t="n">
        <f aca="false">IF(BB313&lt;&gt;BD313,(IF(O3!BS313=0,BG313*Q4!$BY$23,IF(O3!BS313="F",BG313,0))),0)</f>
        <v>0</v>
      </c>
      <c r="BP313" s="867" t="n">
        <v>302</v>
      </c>
      <c r="BR313" s="91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911"/>
      <c r="CO313" s="911"/>
      <c r="CP313" s="911"/>
      <c r="CQ313" s="911"/>
      <c r="CR313" s="911"/>
      <c r="CS313" s="911"/>
      <c r="CT313" s="911"/>
      <c r="CU313" s="911"/>
      <c r="CV313" s="911"/>
      <c r="CW313" s="911"/>
      <c r="CX313" s="911"/>
      <c r="CY313" s="911"/>
      <c r="CZ313" s="911"/>
      <c r="DA313" s="912"/>
      <c r="DC313" s="897" t="n">
        <f aca="false">IF(BR313=0,DB313,BR313)</f>
        <v>0</v>
      </c>
      <c r="DD313" s="897" t="n">
        <f aca="false">IF(BS313=0,DC313,BS313)</f>
        <v>0</v>
      </c>
      <c r="DE313" s="897" t="n">
        <f aca="false">IF(BT313=0,DD313,BT313)</f>
        <v>0</v>
      </c>
      <c r="DF313" s="897" t="n">
        <f aca="false">IF(BU313=0,DE313,BU313)</f>
        <v>0</v>
      </c>
      <c r="DG313" s="897" t="n">
        <f aca="false">IF(BV313=0,DF313,BV313)</f>
        <v>0</v>
      </c>
      <c r="DH313" s="897" t="n">
        <f aca="false">IF(BW313=0,DG313,BW313)</f>
        <v>0</v>
      </c>
      <c r="DI313" s="897" t="n">
        <f aca="false">IF(BX313=0,DH313,BX313)</f>
        <v>0</v>
      </c>
      <c r="DJ313" s="897" t="n">
        <f aca="false">IF(BY313=0,DI313,BY313)</f>
        <v>0</v>
      </c>
      <c r="DK313" s="897" t="n">
        <f aca="false">IF(BZ313=0,DJ313,BZ313)</f>
        <v>0</v>
      </c>
      <c r="DL313" s="897" t="n">
        <f aca="false">IF(CA313=0,DK313,CA313)</f>
        <v>0</v>
      </c>
      <c r="DM313" s="897" t="n">
        <f aca="false">IF(CB313=0,DL313,CB313)</f>
        <v>0</v>
      </c>
      <c r="DN313" s="897" t="n">
        <f aca="false">IF(CC313=0,DM313,CC313)</f>
        <v>0</v>
      </c>
      <c r="DO313" s="897" t="n">
        <f aca="false">IF(CD313=0,DN313,CD313)</f>
        <v>0</v>
      </c>
      <c r="DP313" s="897" t="n">
        <f aca="false">IF(CE313=0,DO313,CE313)</f>
        <v>0</v>
      </c>
      <c r="DQ313" s="897" t="n">
        <f aca="false">IF(CF313=0,DP313,CF313)</f>
        <v>0</v>
      </c>
      <c r="DR313" s="897" t="n">
        <f aca="false">IF(CG313=0,DQ313,CG313)</f>
        <v>0</v>
      </c>
      <c r="DS313" s="897" t="n">
        <f aca="false">IF(CH313=0,DR313,CH313)</f>
        <v>0</v>
      </c>
      <c r="DT313" s="897" t="n">
        <f aca="false">IF(CI313=0,DS313,CI313)</f>
        <v>0</v>
      </c>
      <c r="DU313" s="897" t="n">
        <f aca="false">IF(CJ313=0,DT313,CJ313)</f>
        <v>0</v>
      </c>
      <c r="DV313" s="897" t="n">
        <f aca="false">IF(CK313=0,DU313,CK313)</f>
        <v>0</v>
      </c>
      <c r="DW313" s="897" t="n">
        <f aca="false">IF(CL313=0,DV313,CL313)</f>
        <v>0</v>
      </c>
      <c r="DX313" s="897" t="n">
        <f aca="false">IF(CM313=0,DW313,CM313)</f>
        <v>0</v>
      </c>
      <c r="DY313" s="897" t="n">
        <f aca="false">IF(CN313=0,DX313,CN313)</f>
        <v>0</v>
      </c>
      <c r="DZ313" s="897" t="n">
        <f aca="false">IF(CO313=0,DY313,CO313)</f>
        <v>0</v>
      </c>
      <c r="EA313" s="897" t="n">
        <f aca="false">IF(CP313=0,DZ313,CP313)</f>
        <v>0</v>
      </c>
      <c r="EB313" s="897" t="n">
        <f aca="false">IF(CQ313=0,EA313,CQ313)</f>
        <v>0</v>
      </c>
      <c r="EC313" s="897" t="n">
        <f aca="false">IF(CR313=0,EB313,CR313)</f>
        <v>0</v>
      </c>
      <c r="ED313" s="897" t="n">
        <f aca="false">IF(CS313=0,EC313,CS313)</f>
        <v>0</v>
      </c>
      <c r="EE313" s="897" t="n">
        <f aca="false">IF(CT313=0,ED313,CT313)</f>
        <v>0</v>
      </c>
      <c r="EF313" s="897" t="n">
        <f aca="false">IF(CU313=0,EE313,CU313)</f>
        <v>0</v>
      </c>
      <c r="EG313" s="897" t="n">
        <f aca="false">IF(CV313=0,EF313,CV313)</f>
        <v>0</v>
      </c>
      <c r="EH313" s="897" t="n">
        <f aca="false">IF(CW313=0,EG313,CW313)</f>
        <v>0</v>
      </c>
      <c r="EI313" s="897" t="n">
        <f aca="false">IF(CX313=0,EH313,CX313)</f>
        <v>0</v>
      </c>
      <c r="EJ313" s="897" t="n">
        <f aca="false">IF(CY313=0,EI313,CY313)</f>
        <v>0</v>
      </c>
      <c r="EK313" s="897" t="n">
        <f aca="false">IF(CZ313=0,EJ313,CZ313)</f>
        <v>0</v>
      </c>
      <c r="EL313" s="897" t="n">
        <f aca="false">IF(DA313=0,EK313,DA313)</f>
        <v>0</v>
      </c>
      <c r="EO313" s="825" t="n">
        <f aca="false">O3!G313</f>
        <v>0</v>
      </c>
      <c r="EP313" s="419" t="n">
        <f aca="false">ROUND(AN313*O3!BE313,2)</f>
        <v>0</v>
      </c>
      <c r="EQ313" s="419" t="n">
        <f aca="false">ROUND(AT313*O3!BE313,2)</f>
        <v>0</v>
      </c>
      <c r="ES313" s="898"/>
    </row>
    <row r="314" customFormat="false" ht="13.5" hidden="false" customHeight="true" outlineLevel="0" collapsed="false">
      <c r="B314" s="899" t="n">
        <f aca="false">O3!B314</f>
        <v>0</v>
      </c>
      <c r="C314" s="900"/>
      <c r="D314" s="900"/>
      <c r="E314" s="900"/>
      <c r="F314" s="900"/>
      <c r="G314" s="901" t="n">
        <f aca="false">IF(AI314&lt;BG314,"MEDIÇÃO SUPERIOR À QUANT. CONTRATADA",O3!G314)</f>
        <v>0</v>
      </c>
      <c r="H314" s="902"/>
      <c r="I314" s="902"/>
      <c r="J314" s="902"/>
      <c r="K314" s="902"/>
      <c r="L314" s="902"/>
      <c r="M314" s="902"/>
      <c r="N314" s="902"/>
      <c r="O314" s="902"/>
      <c r="P314" s="902"/>
      <c r="Q314" s="902"/>
      <c r="R314" s="902"/>
      <c r="S314" s="902"/>
      <c r="T314" s="902"/>
      <c r="U314" s="902"/>
      <c r="V314" s="902"/>
      <c r="W314" s="902"/>
      <c r="X314" s="902"/>
      <c r="Y314" s="902"/>
      <c r="Z314" s="902"/>
      <c r="AA314" s="902"/>
      <c r="AB314" s="902"/>
      <c r="AC314" s="369" t="n">
        <f aca="false">O3!AC314</f>
        <v>0</v>
      </c>
      <c r="AD314" s="370"/>
      <c r="AE314" s="371"/>
      <c r="AF314" s="388" t="n">
        <f aca="false">O3!AZ314</f>
        <v>0</v>
      </c>
      <c r="AG314" s="390"/>
      <c r="AH314" s="756" t="n">
        <f aca="false">O3!BE314</f>
        <v>0</v>
      </c>
      <c r="AI314" s="372" t="n">
        <f aca="false">O3!BL314</f>
        <v>0</v>
      </c>
      <c r="AJ314" s="373"/>
      <c r="AK314" s="373"/>
      <c r="AL314" s="373"/>
      <c r="AM314" s="373"/>
      <c r="AN314" s="756" t="n">
        <f aca="false">AT314-HLOOKUP($BG$5-1,$DB$12:$EL$318,BP314)</f>
        <v>0</v>
      </c>
      <c r="AO314" s="903" t="str">
        <f aca="false">IF(BG314=0,"",BF314/AI314)</f>
        <v/>
      </c>
      <c r="AP314" s="756"/>
      <c r="AQ314" s="756"/>
      <c r="AR314" s="756"/>
      <c r="AS314" s="756"/>
      <c r="AT314" s="374" t="n">
        <f aca="false">HLOOKUP($BG$5,$DC$12:$EL$318,BP314)</f>
        <v>0</v>
      </c>
      <c r="AU314" s="903" t="str">
        <f aca="false">IF(BG314=0,"",BG314/AI314)</f>
        <v/>
      </c>
      <c r="AV314" s="756" t="n">
        <f aca="false">$BG314-$BF314</f>
        <v>0</v>
      </c>
      <c r="AW314" s="756"/>
      <c r="AX314" s="756"/>
      <c r="AY314" s="756"/>
      <c r="AZ314" s="101"/>
      <c r="BA314" s="104"/>
      <c r="BB314" s="891" t="n">
        <f aca="false">IF(B314=0,BB313,IF(ISNONTEXT(B314)=TRUE(),INT(B314),INT(LEFT(B314,FIND(".",B314)-1))))</f>
        <v>5</v>
      </c>
      <c r="BC314" s="891" t="str">
        <f aca="false">IF(BC315=1,1,IF(B314&lt;&gt;0,1,IF(G314&lt;&gt;0,1,IF(AC314&lt;&gt;0,1,IF(AH314&lt;&gt;0,1,"")))))</f>
        <v/>
      </c>
      <c r="BD314" s="891" t="str">
        <f aca="false">IF(BB314=0," ",IF(BB314&lt;&gt;BB313,BB314," "))</f>
        <v> </v>
      </c>
      <c r="BE314" s="904"/>
      <c r="BF314" s="905" t="n">
        <f aca="false">IF(EP314=0,(SUMIF($BB$15:$BB$318,B314,$EP$15:$EP$318)),EP314)</f>
        <v>0</v>
      </c>
      <c r="BG314" s="906" t="n">
        <f aca="false">IF(EQ314=0,(SUMIF($BB$15:$BB$318,B314,$EQ$15:$EQ$318)),EQ314)</f>
        <v>0</v>
      </c>
      <c r="BH314" s="357" t="n">
        <f aca="false">IF(BB314&lt;&gt;BD314,(IF(O3!BS314=0,BF314*Q4!$BY$20,IF(O3!BS314="R",BF314,0))),0)</f>
        <v>0</v>
      </c>
      <c r="BI314" s="357" t="n">
        <f aca="false">IF(BB314&lt;&gt;BD314,(IF(O3!BS314=0,BF314*Q4!$BY$21,IF(O3!BS314="C",BF314,0))),0)</f>
        <v>0</v>
      </c>
      <c r="BJ314" s="357" t="n">
        <f aca="false">IF(BB314&lt;&gt;BD314,(IF(O3!BS314=0,BF314*Q4!$BY$22,IF(O3!BS314="CF",BF314,0))),0)</f>
        <v>0</v>
      </c>
      <c r="BK314" s="357" t="n">
        <f aca="false">IF(BB314&lt;&gt;BD314,(IF(O3!BS314=0,BF314*Q4!$BY$23,IF(O3!BS314="F",BF314,0))),0)</f>
        <v>0</v>
      </c>
      <c r="BL314" s="357" t="n">
        <f aca="false">IF(BB314&lt;&gt;BD314,(IF(O3!BS314=0,BG314*Q4!$BY$20,IF(O3!BS314="R",BG314,0))),0)</f>
        <v>0</v>
      </c>
      <c r="BM314" s="357" t="n">
        <f aca="false">IF(BB314&lt;&gt;BD314,(IF(O3!BS314=0,BG314*Q4!$BY$21,IF(O3!BS314="C",BG314,0))),0)</f>
        <v>0</v>
      </c>
      <c r="BN314" s="357" t="n">
        <f aca="false">IF(BB314&lt;&gt;BD314,(IF(O3!BS314=0,BG314*Q4!$BY$22,IF(O3!BS314="CF",BG314,0))),0)</f>
        <v>0</v>
      </c>
      <c r="BO314" s="357" t="n">
        <f aca="false">IF(BB314&lt;&gt;BD314,(IF(O3!BS314=0,BG314*Q4!$BY$23,IF(O3!BS314="F",BG314,0))),0)</f>
        <v>0</v>
      </c>
      <c r="BP314" s="853" t="n">
        <v>303</v>
      </c>
      <c r="BR314" s="91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911"/>
      <c r="CO314" s="911"/>
      <c r="CP314" s="911"/>
      <c r="CQ314" s="911"/>
      <c r="CR314" s="911"/>
      <c r="CS314" s="911"/>
      <c r="CT314" s="911"/>
      <c r="CU314" s="911"/>
      <c r="CV314" s="911"/>
      <c r="CW314" s="911"/>
      <c r="CX314" s="911"/>
      <c r="CY314" s="911"/>
      <c r="CZ314" s="911"/>
      <c r="DA314" s="912"/>
      <c r="DC314" s="897" t="n">
        <f aca="false">IF(BR314=0,DB314,BR314)</f>
        <v>0</v>
      </c>
      <c r="DD314" s="897" t="n">
        <f aca="false">IF(BS314=0,DC314,BS314)</f>
        <v>0</v>
      </c>
      <c r="DE314" s="897" t="n">
        <f aca="false">IF(BT314=0,DD314,BT314)</f>
        <v>0</v>
      </c>
      <c r="DF314" s="897" t="n">
        <f aca="false">IF(BU314=0,DE314,BU314)</f>
        <v>0</v>
      </c>
      <c r="DG314" s="897" t="n">
        <f aca="false">IF(BV314=0,DF314,BV314)</f>
        <v>0</v>
      </c>
      <c r="DH314" s="897" t="n">
        <f aca="false">IF(BW314=0,DG314,BW314)</f>
        <v>0</v>
      </c>
      <c r="DI314" s="897" t="n">
        <f aca="false">IF(BX314=0,DH314,BX314)</f>
        <v>0</v>
      </c>
      <c r="DJ314" s="897" t="n">
        <f aca="false">IF(BY314=0,DI314,BY314)</f>
        <v>0</v>
      </c>
      <c r="DK314" s="897" t="n">
        <f aca="false">IF(BZ314=0,DJ314,BZ314)</f>
        <v>0</v>
      </c>
      <c r="DL314" s="897" t="n">
        <f aca="false">IF(CA314=0,DK314,CA314)</f>
        <v>0</v>
      </c>
      <c r="DM314" s="897" t="n">
        <f aca="false">IF(CB314=0,DL314,CB314)</f>
        <v>0</v>
      </c>
      <c r="DN314" s="897" t="n">
        <f aca="false">IF(CC314=0,DM314,CC314)</f>
        <v>0</v>
      </c>
      <c r="DO314" s="897" t="n">
        <f aca="false">IF(CD314=0,DN314,CD314)</f>
        <v>0</v>
      </c>
      <c r="DP314" s="897" t="n">
        <f aca="false">IF(CE314=0,DO314,CE314)</f>
        <v>0</v>
      </c>
      <c r="DQ314" s="897" t="n">
        <f aca="false">IF(CF314=0,DP314,CF314)</f>
        <v>0</v>
      </c>
      <c r="DR314" s="897" t="n">
        <f aca="false">IF(CG314=0,DQ314,CG314)</f>
        <v>0</v>
      </c>
      <c r="DS314" s="897" t="n">
        <f aca="false">IF(CH314=0,DR314,CH314)</f>
        <v>0</v>
      </c>
      <c r="DT314" s="897" t="n">
        <f aca="false">IF(CI314=0,DS314,CI314)</f>
        <v>0</v>
      </c>
      <c r="DU314" s="897" t="n">
        <f aca="false">IF(CJ314=0,DT314,CJ314)</f>
        <v>0</v>
      </c>
      <c r="DV314" s="897" t="n">
        <f aca="false">IF(CK314=0,DU314,CK314)</f>
        <v>0</v>
      </c>
      <c r="DW314" s="897" t="n">
        <f aca="false">IF(CL314=0,DV314,CL314)</f>
        <v>0</v>
      </c>
      <c r="DX314" s="897" t="n">
        <f aca="false">IF(CM314=0,DW314,CM314)</f>
        <v>0</v>
      </c>
      <c r="DY314" s="897" t="n">
        <f aca="false">IF(CN314=0,DX314,CN314)</f>
        <v>0</v>
      </c>
      <c r="DZ314" s="897" t="n">
        <f aca="false">IF(CO314=0,DY314,CO314)</f>
        <v>0</v>
      </c>
      <c r="EA314" s="897" t="n">
        <f aca="false">IF(CP314=0,DZ314,CP314)</f>
        <v>0</v>
      </c>
      <c r="EB314" s="897" t="n">
        <f aca="false">IF(CQ314=0,EA314,CQ314)</f>
        <v>0</v>
      </c>
      <c r="EC314" s="897" t="n">
        <f aca="false">IF(CR314=0,EB314,CR314)</f>
        <v>0</v>
      </c>
      <c r="ED314" s="897" t="n">
        <f aca="false">IF(CS314=0,EC314,CS314)</f>
        <v>0</v>
      </c>
      <c r="EE314" s="897" t="n">
        <f aca="false">IF(CT314=0,ED314,CT314)</f>
        <v>0</v>
      </c>
      <c r="EF314" s="897" t="n">
        <f aca="false">IF(CU314=0,EE314,CU314)</f>
        <v>0</v>
      </c>
      <c r="EG314" s="897" t="n">
        <f aca="false">IF(CV314=0,EF314,CV314)</f>
        <v>0</v>
      </c>
      <c r="EH314" s="897" t="n">
        <f aca="false">IF(CW314=0,EG314,CW314)</f>
        <v>0</v>
      </c>
      <c r="EI314" s="897" t="n">
        <f aca="false">IF(CX314=0,EH314,CX314)</f>
        <v>0</v>
      </c>
      <c r="EJ314" s="897" t="n">
        <f aca="false">IF(CY314=0,EI314,CY314)</f>
        <v>0</v>
      </c>
      <c r="EK314" s="897" t="n">
        <f aca="false">IF(CZ314=0,EJ314,CZ314)</f>
        <v>0</v>
      </c>
      <c r="EL314" s="897" t="n">
        <f aca="false">IF(DA314=0,EK314,DA314)</f>
        <v>0</v>
      </c>
      <c r="EO314" s="825" t="n">
        <f aca="false">O3!G314</f>
        <v>0</v>
      </c>
      <c r="EP314" s="419" t="n">
        <f aca="false">ROUND(AN314*O3!BE314,2)</f>
        <v>0</v>
      </c>
      <c r="EQ314" s="419" t="n">
        <f aca="false">ROUND(AT314*O3!BE314,2)</f>
        <v>0</v>
      </c>
      <c r="ES314" s="898"/>
    </row>
    <row r="315" customFormat="false" ht="13.5" hidden="false" customHeight="true" outlineLevel="0" collapsed="false">
      <c r="B315" s="899" t="n">
        <f aca="false">O3!B315</f>
        <v>0</v>
      </c>
      <c r="C315" s="900"/>
      <c r="D315" s="900"/>
      <c r="E315" s="900"/>
      <c r="F315" s="900"/>
      <c r="G315" s="901" t="n">
        <f aca="false">IF(AI315&lt;BG315,"MEDIÇÃO SUPERIOR À QUANT. CONTRATADA",O3!G315)</f>
        <v>0</v>
      </c>
      <c r="H315" s="902"/>
      <c r="I315" s="902"/>
      <c r="J315" s="902"/>
      <c r="K315" s="902"/>
      <c r="L315" s="902"/>
      <c r="M315" s="902"/>
      <c r="N315" s="902"/>
      <c r="O315" s="902"/>
      <c r="P315" s="902"/>
      <c r="Q315" s="902"/>
      <c r="R315" s="902"/>
      <c r="S315" s="902"/>
      <c r="T315" s="902"/>
      <c r="U315" s="902"/>
      <c r="V315" s="902"/>
      <c r="W315" s="902"/>
      <c r="X315" s="902"/>
      <c r="Y315" s="902"/>
      <c r="Z315" s="902"/>
      <c r="AA315" s="902"/>
      <c r="AB315" s="902"/>
      <c r="AC315" s="369" t="n">
        <f aca="false">O3!AC315</f>
        <v>0</v>
      </c>
      <c r="AD315" s="370"/>
      <c r="AE315" s="371"/>
      <c r="AF315" s="388" t="n">
        <f aca="false">O3!AZ315</f>
        <v>0</v>
      </c>
      <c r="AG315" s="390"/>
      <c r="AH315" s="756" t="n">
        <f aca="false">O3!BE315</f>
        <v>0</v>
      </c>
      <c r="AI315" s="372" t="n">
        <f aca="false">O3!BL315</f>
        <v>0</v>
      </c>
      <c r="AJ315" s="373"/>
      <c r="AK315" s="373"/>
      <c r="AL315" s="373"/>
      <c r="AM315" s="373"/>
      <c r="AN315" s="756" t="n">
        <f aca="false">AT315-HLOOKUP($BG$5-1,$DB$12:$EL$318,BP315)</f>
        <v>0</v>
      </c>
      <c r="AO315" s="903" t="str">
        <f aca="false">IF(BG315=0,"",BF315/AI315)</f>
        <v/>
      </c>
      <c r="AP315" s="756"/>
      <c r="AQ315" s="756"/>
      <c r="AR315" s="756"/>
      <c r="AS315" s="756"/>
      <c r="AT315" s="374" t="n">
        <f aca="false">HLOOKUP($BG$5,$DC$12:$EL$318,BP315)</f>
        <v>0</v>
      </c>
      <c r="AU315" s="903" t="str">
        <f aca="false">IF(BG315=0,"",BG315/AI315)</f>
        <v/>
      </c>
      <c r="AV315" s="756" t="n">
        <f aca="false">$BG315-$BF315</f>
        <v>0</v>
      </c>
      <c r="AW315" s="756"/>
      <c r="AX315" s="756"/>
      <c r="AY315" s="756"/>
      <c r="AZ315" s="101"/>
      <c r="BA315" s="104"/>
      <c r="BB315" s="891" t="n">
        <f aca="false">IF(B315=0,BB314,IF(ISNONTEXT(B315)=TRUE(),INT(B315),INT(LEFT(B315,FIND(".",B315)-1))))</f>
        <v>5</v>
      </c>
      <c r="BC315" s="891" t="str">
        <f aca="false">IF(BC316=1,1,IF(B315&lt;&gt;0,1,IF(G315&lt;&gt;0,1,IF(AC315&lt;&gt;0,1,IF(AH315&lt;&gt;0,1,"")))))</f>
        <v/>
      </c>
      <c r="BD315" s="891" t="str">
        <f aca="false">IF(BB315=0," ",IF(BB315&lt;&gt;BB314,BB315," "))</f>
        <v> </v>
      </c>
      <c r="BE315" s="904"/>
      <c r="BF315" s="905" t="n">
        <f aca="false">IF(EP315=0,(SUMIF($BB$15:$BB$318,B315,$EP$15:$EP$318)),EP315)</f>
        <v>0</v>
      </c>
      <c r="BG315" s="906" t="n">
        <f aca="false">IF(EQ315=0,(SUMIF($BB$15:$BB$318,B315,$EQ$15:$EQ$318)),EQ315)</f>
        <v>0</v>
      </c>
      <c r="BH315" s="357" t="n">
        <f aca="false">IF(BB315&lt;&gt;BD315,(IF(O3!BS315=0,BF315*Q4!$BY$20,IF(O3!BS315="R",BF315,0))),0)</f>
        <v>0</v>
      </c>
      <c r="BI315" s="357" t="n">
        <f aca="false">IF(BB315&lt;&gt;BD315,(IF(O3!BS315=0,BF315*Q4!$BY$21,IF(O3!BS315="C",BF315,0))),0)</f>
        <v>0</v>
      </c>
      <c r="BJ315" s="357" t="n">
        <f aca="false">IF(BB315&lt;&gt;BD315,(IF(O3!BS315=0,BF315*Q4!$BY$22,IF(O3!BS315="CF",BF315,0))),0)</f>
        <v>0</v>
      </c>
      <c r="BK315" s="357" t="n">
        <f aca="false">IF(BB315&lt;&gt;BD315,(IF(O3!BS315=0,BF315*Q4!$BY$23,IF(O3!BS315="F",BF315,0))),0)</f>
        <v>0</v>
      </c>
      <c r="BL315" s="357" t="n">
        <f aca="false">IF(BB315&lt;&gt;BD315,(IF(O3!BS315=0,BG315*Q4!$BY$20,IF(O3!BS315="R",BG315,0))),0)</f>
        <v>0</v>
      </c>
      <c r="BM315" s="357" t="n">
        <f aca="false">IF(BB315&lt;&gt;BD315,(IF(O3!BS315=0,BG315*Q4!$BY$21,IF(O3!BS315="C",BG315,0))),0)</f>
        <v>0</v>
      </c>
      <c r="BN315" s="357" t="n">
        <f aca="false">IF(BB315&lt;&gt;BD315,(IF(O3!BS315=0,BG315*Q4!$BY$22,IF(O3!BS315="CF",BG315,0))),0)</f>
        <v>0</v>
      </c>
      <c r="BO315" s="357" t="n">
        <f aca="false">IF(BB315&lt;&gt;BD315,(IF(O3!BS315=0,BG315*Q4!$BY$23,IF(O3!BS315="F",BG315,0))),0)</f>
        <v>0</v>
      </c>
      <c r="BP315" s="853" t="n">
        <v>303</v>
      </c>
      <c r="BR315" s="91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911"/>
      <c r="CO315" s="911"/>
      <c r="CP315" s="911"/>
      <c r="CQ315" s="911"/>
      <c r="CR315" s="911"/>
      <c r="CS315" s="911"/>
      <c r="CT315" s="911"/>
      <c r="CU315" s="911"/>
      <c r="CV315" s="911"/>
      <c r="CW315" s="911"/>
      <c r="CX315" s="911"/>
      <c r="CY315" s="911"/>
      <c r="CZ315" s="911"/>
      <c r="DA315" s="912"/>
      <c r="DC315" s="897" t="n">
        <f aca="false">IF(BR315=0,DB315,BR315)</f>
        <v>0</v>
      </c>
      <c r="DD315" s="897" t="n">
        <f aca="false">IF(BS315=0,DC315,BS315)</f>
        <v>0</v>
      </c>
      <c r="DE315" s="897" t="n">
        <f aca="false">IF(BT315=0,DD315,BT315)</f>
        <v>0</v>
      </c>
      <c r="DF315" s="897" t="n">
        <f aca="false">IF(BU315=0,DE315,BU315)</f>
        <v>0</v>
      </c>
      <c r="DG315" s="897" t="n">
        <f aca="false">IF(BV315=0,DF315,BV315)</f>
        <v>0</v>
      </c>
      <c r="DH315" s="897" t="n">
        <f aca="false">IF(BW315=0,DG315,BW315)</f>
        <v>0</v>
      </c>
      <c r="DI315" s="897" t="n">
        <f aca="false">IF(BX315=0,DH315,BX315)</f>
        <v>0</v>
      </c>
      <c r="DJ315" s="897" t="n">
        <f aca="false">IF(BY315=0,DI315,BY315)</f>
        <v>0</v>
      </c>
      <c r="DK315" s="897" t="n">
        <f aca="false">IF(BZ315=0,DJ315,BZ315)</f>
        <v>0</v>
      </c>
      <c r="DL315" s="897" t="n">
        <f aca="false">IF(CA315=0,DK315,CA315)</f>
        <v>0</v>
      </c>
      <c r="DM315" s="897" t="n">
        <f aca="false">IF(CB315=0,DL315,CB315)</f>
        <v>0</v>
      </c>
      <c r="DN315" s="897" t="n">
        <f aca="false">IF(CC315=0,DM315,CC315)</f>
        <v>0</v>
      </c>
      <c r="DO315" s="897" t="n">
        <f aca="false">IF(CD315=0,DN315,CD315)</f>
        <v>0</v>
      </c>
      <c r="DP315" s="897" t="n">
        <f aca="false">IF(CE315=0,DO315,CE315)</f>
        <v>0</v>
      </c>
      <c r="DQ315" s="897" t="n">
        <f aca="false">IF(CF315=0,DP315,CF315)</f>
        <v>0</v>
      </c>
      <c r="DR315" s="897" t="n">
        <f aca="false">IF(CG315=0,DQ315,CG315)</f>
        <v>0</v>
      </c>
      <c r="DS315" s="897" t="n">
        <f aca="false">IF(CH315=0,DR315,CH315)</f>
        <v>0</v>
      </c>
      <c r="DT315" s="897" t="n">
        <f aca="false">IF(CI315=0,DS315,CI315)</f>
        <v>0</v>
      </c>
      <c r="DU315" s="897" t="n">
        <f aca="false">IF(CJ315=0,DT315,CJ315)</f>
        <v>0</v>
      </c>
      <c r="DV315" s="897" t="n">
        <f aca="false">IF(CK315=0,DU315,CK315)</f>
        <v>0</v>
      </c>
      <c r="DW315" s="897" t="n">
        <f aca="false">IF(CL315=0,DV315,CL315)</f>
        <v>0</v>
      </c>
      <c r="DX315" s="897" t="n">
        <f aca="false">IF(CM315=0,DW315,CM315)</f>
        <v>0</v>
      </c>
      <c r="DY315" s="897" t="n">
        <f aca="false">IF(CN315=0,DX315,CN315)</f>
        <v>0</v>
      </c>
      <c r="DZ315" s="897" t="n">
        <f aca="false">IF(CO315=0,DY315,CO315)</f>
        <v>0</v>
      </c>
      <c r="EA315" s="897" t="n">
        <f aca="false">IF(CP315=0,DZ315,CP315)</f>
        <v>0</v>
      </c>
      <c r="EB315" s="897" t="n">
        <f aca="false">IF(CQ315=0,EA315,CQ315)</f>
        <v>0</v>
      </c>
      <c r="EC315" s="897" t="n">
        <f aca="false">IF(CR315=0,EB315,CR315)</f>
        <v>0</v>
      </c>
      <c r="ED315" s="897" t="n">
        <f aca="false">IF(CS315=0,EC315,CS315)</f>
        <v>0</v>
      </c>
      <c r="EE315" s="897" t="n">
        <f aca="false">IF(CT315=0,ED315,CT315)</f>
        <v>0</v>
      </c>
      <c r="EF315" s="897" t="n">
        <f aca="false">IF(CU315=0,EE315,CU315)</f>
        <v>0</v>
      </c>
      <c r="EG315" s="897" t="n">
        <f aca="false">IF(CV315=0,EF315,CV315)</f>
        <v>0</v>
      </c>
      <c r="EH315" s="897" t="n">
        <f aca="false">IF(CW315=0,EG315,CW315)</f>
        <v>0</v>
      </c>
      <c r="EI315" s="897" t="n">
        <f aca="false">IF(CX315=0,EH315,CX315)</f>
        <v>0</v>
      </c>
      <c r="EJ315" s="897" t="n">
        <f aca="false">IF(CY315=0,EI315,CY315)</f>
        <v>0</v>
      </c>
      <c r="EK315" s="897" t="n">
        <f aca="false">IF(CZ315=0,EJ315,CZ315)</f>
        <v>0</v>
      </c>
      <c r="EL315" s="897" t="n">
        <f aca="false">IF(DA315=0,EK315,DA315)</f>
        <v>0</v>
      </c>
      <c r="EO315" s="825" t="n">
        <f aca="false">O3!G315</f>
        <v>0</v>
      </c>
      <c r="EP315" s="419" t="n">
        <f aca="false">ROUND(AN315*O3!BE315,2)</f>
        <v>0</v>
      </c>
      <c r="EQ315" s="419" t="n">
        <f aca="false">ROUND(AT315*O3!BE315,2)</f>
        <v>0</v>
      </c>
      <c r="ES315" s="898"/>
    </row>
    <row r="316" s="100" customFormat="true" ht="9.95" hidden="false" customHeight="true" outlineLevel="0" collapsed="false">
      <c r="B316" s="913"/>
      <c r="C316" s="914"/>
      <c r="D316" s="914"/>
      <c r="E316" s="914"/>
      <c r="F316" s="914"/>
      <c r="G316" s="914"/>
      <c r="H316" s="914"/>
      <c r="I316" s="914"/>
      <c r="J316" s="914"/>
      <c r="K316" s="914"/>
      <c r="L316" s="914"/>
      <c r="M316" s="914"/>
      <c r="N316" s="914"/>
      <c r="O316" s="914"/>
      <c r="P316" s="914"/>
      <c r="Q316" s="914"/>
      <c r="R316" s="914"/>
      <c r="S316" s="914"/>
      <c r="T316" s="914"/>
      <c r="U316" s="914"/>
      <c r="V316" s="914"/>
      <c r="W316" s="914"/>
      <c r="X316" s="914"/>
      <c r="Y316" s="914"/>
      <c r="Z316" s="914"/>
      <c r="AA316" s="914"/>
      <c r="AB316" s="914"/>
      <c r="AC316" s="369"/>
      <c r="AD316" s="370"/>
      <c r="AE316" s="371"/>
      <c r="AF316" s="369"/>
      <c r="AG316" s="371"/>
      <c r="AH316" s="915"/>
      <c r="AI316" s="372"/>
      <c r="AJ316" s="373"/>
      <c r="AK316" s="373"/>
      <c r="AL316" s="373"/>
      <c r="AM316" s="373"/>
      <c r="AN316" s="916"/>
      <c r="AO316" s="916"/>
      <c r="AP316" s="916"/>
      <c r="AQ316" s="916"/>
      <c r="AR316" s="916"/>
      <c r="AS316" s="916"/>
      <c r="AT316" s="917"/>
      <c r="AU316" s="915"/>
      <c r="AV316" s="915"/>
      <c r="AW316" s="915"/>
      <c r="AX316" s="915"/>
      <c r="AY316" s="915"/>
      <c r="AZ316" s="101"/>
      <c r="BA316" s="101"/>
      <c r="BB316" s="415"/>
      <c r="BC316" s="415"/>
      <c r="BD316" s="415"/>
      <c r="BE316" s="415"/>
      <c r="BF316" s="918"/>
      <c r="BG316" s="919"/>
      <c r="BH316" s="439"/>
      <c r="BI316" s="439"/>
      <c r="BJ316" s="439"/>
      <c r="BK316" s="439"/>
      <c r="BL316" s="439"/>
      <c r="BM316" s="439"/>
      <c r="BN316" s="439"/>
      <c r="BO316" s="439"/>
      <c r="BP316" s="920"/>
      <c r="BQ316" s="686"/>
      <c r="BR316" s="921"/>
      <c r="BS316" s="922"/>
      <c r="BT316" s="922"/>
      <c r="BU316" s="922"/>
      <c r="BV316" s="922"/>
      <c r="BW316" s="922"/>
      <c r="BX316" s="922"/>
      <c r="BY316" s="922"/>
      <c r="BZ316" s="922"/>
      <c r="CA316" s="922"/>
      <c r="CB316" s="922"/>
      <c r="CC316" s="922"/>
      <c r="CD316" s="922"/>
      <c r="CE316" s="922"/>
      <c r="CF316" s="922"/>
      <c r="CG316" s="922"/>
      <c r="CH316" s="922"/>
      <c r="CI316" s="922"/>
      <c r="CJ316" s="922"/>
      <c r="CK316" s="922"/>
      <c r="CL316" s="922"/>
      <c r="CM316" s="922"/>
      <c r="CN316" s="923"/>
      <c r="CO316" s="923"/>
      <c r="CP316" s="923"/>
      <c r="CQ316" s="923"/>
      <c r="CR316" s="923"/>
      <c r="CS316" s="923"/>
      <c r="CT316" s="923"/>
      <c r="CU316" s="923"/>
      <c r="CV316" s="923"/>
      <c r="CW316" s="923"/>
      <c r="CX316" s="923"/>
      <c r="CY316" s="923"/>
      <c r="CZ316" s="923"/>
      <c r="DA316" s="762"/>
      <c r="DC316" s="922"/>
      <c r="DD316" s="922"/>
      <c r="DE316" s="922"/>
      <c r="DF316" s="922"/>
      <c r="DG316" s="922"/>
      <c r="DH316" s="922"/>
      <c r="DI316" s="922"/>
      <c r="DJ316" s="922"/>
      <c r="DK316" s="922"/>
      <c r="DL316" s="922"/>
      <c r="DM316" s="922"/>
      <c r="DN316" s="922"/>
      <c r="DO316" s="922"/>
      <c r="DP316" s="922"/>
      <c r="DQ316" s="922"/>
      <c r="DR316" s="922"/>
      <c r="DS316" s="922"/>
      <c r="DT316" s="922"/>
      <c r="DU316" s="922"/>
      <c r="DV316" s="922"/>
      <c r="DW316" s="922"/>
      <c r="DX316" s="922"/>
      <c r="DY316" s="922"/>
      <c r="DZ316" s="922"/>
      <c r="EA316" s="922"/>
      <c r="EB316" s="922"/>
      <c r="EC316" s="922"/>
      <c r="ED316" s="922"/>
      <c r="EE316" s="922"/>
      <c r="EF316" s="922"/>
      <c r="EG316" s="922"/>
      <c r="EH316" s="922"/>
      <c r="EI316" s="922"/>
      <c r="EJ316" s="922"/>
      <c r="EK316" s="922"/>
      <c r="EL316" s="922"/>
      <c r="EN316" s="419"/>
      <c r="EO316" s="825"/>
      <c r="EP316" s="419"/>
      <c r="EQ316" s="419"/>
      <c r="ER316" s="419"/>
      <c r="ES316" s="826"/>
      <c r="ET316" s="92"/>
    </row>
    <row r="317" s="100" customFormat="true" ht="9.95" hidden="false" customHeight="true" outlineLevel="0" collapsed="false">
      <c r="B317" s="924" t="str">
        <f aca="false">G13</f>
        <v>Declaramos que os serviços medidos neste BM e Resumo de Medição encontram-se concluídos e estão em conformidade com os projetos e especificações previstos neste contrato de repasse.</v>
      </c>
      <c r="C317" s="914"/>
      <c r="D317" s="914"/>
      <c r="E317" s="914"/>
      <c r="F317" s="914"/>
      <c r="G317" s="914"/>
      <c r="H317" s="914"/>
      <c r="I317" s="914"/>
      <c r="J317" s="914"/>
      <c r="K317" s="914"/>
      <c r="L317" s="914"/>
      <c r="M317" s="914"/>
      <c r="N317" s="914"/>
      <c r="O317" s="914"/>
      <c r="P317" s="914"/>
      <c r="Q317" s="914"/>
      <c r="R317" s="914"/>
      <c r="S317" s="914"/>
      <c r="T317" s="914"/>
      <c r="U317" s="914"/>
      <c r="V317" s="914"/>
      <c r="W317" s="914"/>
      <c r="X317" s="914"/>
      <c r="Y317" s="914"/>
      <c r="Z317" s="914"/>
      <c r="AA317" s="914"/>
      <c r="AB317" s="914"/>
      <c r="AC317" s="369"/>
      <c r="AD317" s="370"/>
      <c r="AE317" s="371"/>
      <c r="AF317" s="369"/>
      <c r="AG317" s="371"/>
      <c r="AH317" s="915"/>
      <c r="AI317" s="925"/>
      <c r="AJ317" s="926"/>
      <c r="AK317" s="926"/>
      <c r="AL317" s="926"/>
      <c r="AM317" s="926"/>
      <c r="AN317" s="927"/>
      <c r="AO317" s="927"/>
      <c r="AP317" s="927"/>
      <c r="AQ317" s="927"/>
      <c r="AR317" s="927"/>
      <c r="AS317" s="927"/>
      <c r="AT317" s="928"/>
      <c r="AU317" s="929"/>
      <c r="AV317" s="929"/>
      <c r="AW317" s="929"/>
      <c r="AX317" s="929"/>
      <c r="AY317" s="929"/>
      <c r="AZ317" s="101"/>
      <c r="BA317" s="101"/>
      <c r="BB317" s="415"/>
      <c r="BC317" s="415"/>
      <c r="BD317" s="415"/>
      <c r="BE317" s="415"/>
      <c r="BF317" s="930"/>
      <c r="BG317" s="931"/>
      <c r="BH317" s="439"/>
      <c r="BI317" s="439"/>
      <c r="BJ317" s="439"/>
      <c r="BK317" s="439"/>
      <c r="BL317" s="439"/>
      <c r="BM317" s="439"/>
      <c r="BN317" s="439"/>
      <c r="BO317" s="439"/>
      <c r="BP317" s="932"/>
      <c r="BQ317" s="686"/>
      <c r="BR317" s="933"/>
      <c r="BS317" s="934"/>
      <c r="BT317" s="934"/>
      <c r="BU317" s="934"/>
      <c r="BV317" s="934"/>
      <c r="BW317" s="934"/>
      <c r="BX317" s="934"/>
      <c r="BY317" s="934"/>
      <c r="BZ317" s="934"/>
      <c r="CA317" s="934"/>
      <c r="CB317" s="934"/>
      <c r="CC317" s="934"/>
      <c r="CD317" s="934"/>
      <c r="CE317" s="934"/>
      <c r="CF317" s="934"/>
      <c r="CG317" s="934"/>
      <c r="CH317" s="934"/>
      <c r="CI317" s="934"/>
      <c r="CJ317" s="934"/>
      <c r="CK317" s="934"/>
      <c r="CL317" s="934"/>
      <c r="CM317" s="934"/>
      <c r="CN317" s="935"/>
      <c r="CO317" s="935"/>
      <c r="CP317" s="935"/>
      <c r="CQ317" s="935"/>
      <c r="CR317" s="935"/>
      <c r="CS317" s="935"/>
      <c r="CT317" s="935"/>
      <c r="CU317" s="935"/>
      <c r="CV317" s="935"/>
      <c r="CW317" s="935"/>
      <c r="CX317" s="935"/>
      <c r="CY317" s="935"/>
      <c r="CZ317" s="935"/>
      <c r="DA317" s="936"/>
      <c r="DC317" s="922"/>
      <c r="DD317" s="922"/>
      <c r="DE317" s="922"/>
      <c r="DF317" s="922"/>
      <c r="DG317" s="922"/>
      <c r="DH317" s="922"/>
      <c r="DI317" s="922"/>
      <c r="DJ317" s="922"/>
      <c r="DK317" s="922"/>
      <c r="DL317" s="922"/>
      <c r="DM317" s="922"/>
      <c r="DN317" s="922"/>
      <c r="DO317" s="922"/>
      <c r="DP317" s="922"/>
      <c r="DQ317" s="922"/>
      <c r="DR317" s="922"/>
      <c r="DS317" s="922"/>
      <c r="DT317" s="922"/>
      <c r="DU317" s="922"/>
      <c r="DV317" s="922"/>
      <c r="DW317" s="922"/>
      <c r="DX317" s="922"/>
      <c r="DY317" s="922"/>
      <c r="DZ317" s="922"/>
      <c r="EA317" s="922"/>
      <c r="EB317" s="922"/>
      <c r="EC317" s="922"/>
      <c r="ED317" s="922"/>
      <c r="EE317" s="922"/>
      <c r="EF317" s="922"/>
      <c r="EG317" s="922"/>
      <c r="EH317" s="922"/>
      <c r="EI317" s="922"/>
      <c r="EJ317" s="922"/>
      <c r="EK317" s="922"/>
      <c r="EL317" s="922"/>
      <c r="EN317" s="419"/>
      <c r="EO317" s="825"/>
      <c r="EP317" s="419"/>
      <c r="EQ317" s="419"/>
      <c r="ER317" s="419"/>
      <c r="ES317" s="826"/>
      <c r="ET317" s="92"/>
    </row>
    <row r="318" s="100" customFormat="true" ht="9.95" hidden="false" customHeight="true" outlineLevel="0" collapsed="false">
      <c r="B318" s="641"/>
      <c r="C318" s="641"/>
      <c r="D318" s="641"/>
      <c r="E318" s="641"/>
      <c r="F318" s="641"/>
      <c r="G318" s="641"/>
      <c r="H318" s="641"/>
      <c r="I318" s="641"/>
      <c r="J318" s="641"/>
      <c r="K318" s="641"/>
      <c r="L318" s="641"/>
      <c r="M318" s="641"/>
      <c r="N318" s="641"/>
      <c r="O318" s="641"/>
      <c r="P318" s="641"/>
      <c r="Q318" s="641"/>
      <c r="R318" s="641"/>
      <c r="S318" s="641"/>
      <c r="T318" s="641"/>
      <c r="U318" s="641"/>
      <c r="V318" s="641"/>
      <c r="W318" s="641"/>
      <c r="X318" s="641"/>
      <c r="Y318" s="641"/>
      <c r="Z318" s="641"/>
      <c r="AA318" s="641"/>
      <c r="AB318" s="641"/>
      <c r="AC318" s="421"/>
      <c r="AD318" s="421"/>
      <c r="AE318" s="421"/>
      <c r="AF318" s="421"/>
      <c r="AG318" s="421"/>
      <c r="AH318" s="518"/>
      <c r="AI318" s="518"/>
      <c r="AJ318" s="518"/>
      <c r="AK318" s="518"/>
      <c r="AL318" s="518"/>
      <c r="AM318" s="518"/>
      <c r="AN318" s="518"/>
      <c r="AO318" s="518"/>
      <c r="AP318" s="518"/>
      <c r="AQ318" s="518"/>
      <c r="AR318" s="518"/>
      <c r="AS318" s="518"/>
      <c r="AT318" s="937"/>
      <c r="AU318" s="937"/>
      <c r="AV318" s="937"/>
      <c r="AW318" s="937"/>
      <c r="AX318" s="937"/>
      <c r="AY318" s="937"/>
      <c r="AZ318" s="101"/>
      <c r="BA318" s="101"/>
      <c r="BB318" s="415"/>
      <c r="BC318" s="415"/>
      <c r="BD318" s="415"/>
      <c r="BE318" s="415"/>
      <c r="BF318" s="938" t="n">
        <f aca="false">SUM(EP15:EP314)</f>
        <v>0</v>
      </c>
      <c r="BG318" s="939" t="n">
        <f aca="false">SUM(EQ15:EQ314)</f>
        <v>0</v>
      </c>
      <c r="BH318" s="439"/>
      <c r="BI318" s="439"/>
      <c r="BJ318" s="439"/>
      <c r="BK318" s="439"/>
      <c r="BL318" s="439"/>
      <c r="BM318" s="439"/>
      <c r="BN318" s="439"/>
      <c r="BO318" s="439"/>
      <c r="BP318" s="920"/>
      <c r="BQ318" s="686"/>
      <c r="BR318" s="421"/>
      <c r="BS318" s="421"/>
      <c r="BT318" s="421"/>
      <c r="BU318" s="421"/>
      <c r="BV318" s="421"/>
      <c r="BW318" s="421"/>
      <c r="BX318" s="421"/>
      <c r="BY318" s="421"/>
      <c r="BZ318" s="421"/>
      <c r="CA318" s="421"/>
      <c r="CB318" s="421"/>
      <c r="CC318" s="421"/>
      <c r="CD318" s="421"/>
      <c r="CE318" s="421"/>
      <c r="CF318" s="421"/>
      <c r="CG318" s="421"/>
      <c r="CH318" s="421"/>
      <c r="CI318" s="421"/>
      <c r="CJ318" s="421"/>
      <c r="CK318" s="421"/>
      <c r="CL318" s="421"/>
      <c r="CM318" s="421"/>
      <c r="CN318" s="940"/>
      <c r="CO318" s="940"/>
      <c r="CP318" s="940"/>
      <c r="CQ318" s="940"/>
      <c r="CR318" s="940"/>
      <c r="CS318" s="940"/>
      <c r="CT318" s="940"/>
      <c r="CU318" s="940"/>
      <c r="CV318" s="940"/>
      <c r="CW318" s="940"/>
      <c r="CX318" s="940"/>
      <c r="CY318" s="940"/>
      <c r="CZ318" s="940"/>
      <c r="DA318" s="940"/>
      <c r="DC318" s="422"/>
      <c r="DD318" s="422"/>
      <c r="DE318" s="422"/>
      <c r="DF318" s="422"/>
      <c r="DG318" s="422"/>
      <c r="DH318" s="422"/>
      <c r="DI318" s="422"/>
      <c r="DJ318" s="422"/>
      <c r="DK318" s="422"/>
      <c r="DL318" s="422"/>
      <c r="DM318" s="422"/>
      <c r="DN318" s="422"/>
      <c r="DO318" s="422"/>
      <c r="DP318" s="422"/>
      <c r="DQ318" s="422"/>
      <c r="DR318" s="422"/>
      <c r="DS318" s="422"/>
      <c r="DT318" s="422"/>
      <c r="DU318" s="422"/>
      <c r="DV318" s="422"/>
      <c r="DW318" s="422"/>
      <c r="DX318" s="422"/>
      <c r="DY318" s="422"/>
      <c r="DZ318" s="422"/>
      <c r="EA318" s="422"/>
      <c r="EB318" s="422"/>
      <c r="EC318" s="422"/>
      <c r="ED318" s="422"/>
      <c r="EE318" s="422"/>
      <c r="EF318" s="422"/>
      <c r="EG318" s="422"/>
      <c r="EH318" s="422"/>
      <c r="EI318" s="422"/>
      <c r="EJ318" s="422"/>
      <c r="EK318" s="422"/>
      <c r="EL318" s="422"/>
      <c r="EN318" s="419"/>
      <c r="EO318" s="825"/>
      <c r="EP318" s="419"/>
      <c r="EQ318" s="419"/>
      <c r="ER318" s="419"/>
      <c r="ES318" s="826"/>
      <c r="ET318" s="92"/>
    </row>
    <row r="319" customFormat="false" ht="13.5" hidden="false" customHeight="true" outlineLevel="0" collapsed="false">
      <c r="B319" s="176"/>
      <c r="C319" s="176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450"/>
      <c r="AG319" s="450"/>
      <c r="AH319" s="450"/>
      <c r="AI319" s="450"/>
      <c r="AJ319" s="450"/>
      <c r="AK319" s="449"/>
      <c r="AL319" s="449"/>
      <c r="AM319" s="449"/>
      <c r="AN319" s="449"/>
      <c r="AO319" s="449"/>
      <c r="AP319" s="449"/>
      <c r="AQ319" s="449"/>
      <c r="AR319" s="941"/>
      <c r="AS319" s="941"/>
      <c r="AT319" s="941"/>
      <c r="AU319" s="941"/>
      <c r="AV319" s="941"/>
      <c r="AW319" s="941"/>
      <c r="AX319" s="941"/>
      <c r="BC319" s="337" t="n">
        <f aca="false">SUM(BC15:BC318)</f>
        <v>184</v>
      </c>
      <c r="BD319" s="423"/>
      <c r="BQ319" s="92"/>
    </row>
    <row r="321" customFormat="false" ht="9.95" hidden="false" customHeight="true" outlineLevel="0" collapsed="false">
      <c r="B321" s="101"/>
      <c r="C321" s="101"/>
      <c r="D321" s="101"/>
      <c r="E321" s="101"/>
      <c r="F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942"/>
      <c r="AT321" s="942"/>
      <c r="AU321" s="942"/>
      <c r="AV321" s="942"/>
      <c r="AW321" s="942"/>
      <c r="AX321" s="942"/>
      <c r="AY321" s="942"/>
      <c r="AZ321" s="101"/>
      <c r="BA321" s="101"/>
      <c r="BB321" s="415"/>
      <c r="BC321" s="415"/>
      <c r="BD321" s="415"/>
      <c r="BE321" s="415"/>
      <c r="BF321" s="827"/>
      <c r="BG321" s="827"/>
    </row>
    <row r="322" customFormat="false" ht="9.95" hidden="false" customHeight="true" outlineLevel="0" collapsed="false"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422"/>
      <c r="AT322" s="422"/>
      <c r="AU322" s="422"/>
      <c r="AV322" s="422"/>
      <c r="AW322" s="422"/>
      <c r="AX322" s="422"/>
      <c r="AY322" s="422"/>
      <c r="AZ322" s="101"/>
      <c r="BA322" s="101"/>
      <c r="BB322" s="415"/>
      <c r="BC322" s="415"/>
      <c r="BD322" s="415"/>
      <c r="BE322" s="415"/>
      <c r="BF322" s="943"/>
      <c r="BG322" s="944"/>
    </row>
    <row r="323" customFormat="false" ht="9.95" hidden="false" customHeight="true" outlineLevel="0" collapsed="false">
      <c r="B323" s="101"/>
      <c r="C323" s="101"/>
      <c r="D323" s="101"/>
      <c r="E323" s="101"/>
      <c r="F323" s="101"/>
      <c r="G323" s="421" t="str">
        <f aca="false">CONCATENATE("Responsável Técnico de(o)(a) ",INFORMAÇÕES1!G7)</f>
        <v>Responsável Técnico de(o)(a) Prefeitura Municipal de Água Doce</v>
      </c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101"/>
      <c r="W323" s="101"/>
      <c r="X323" s="101"/>
      <c r="Y323" s="101"/>
      <c r="Z323" s="101"/>
      <c r="AA323" s="101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415"/>
      <c r="BC323" s="415"/>
      <c r="BD323" s="415"/>
      <c r="BE323" s="415"/>
      <c r="BF323" s="943"/>
      <c r="BG323" s="944"/>
    </row>
    <row r="324" customFormat="false" ht="10.5" hidden="false" customHeight="true" outlineLevel="0" collapsed="false">
      <c r="A324" s="92"/>
      <c r="G324" s="427" t="s">
        <v>408</v>
      </c>
      <c r="AZ324" s="92"/>
      <c r="BC324" s="337" t="str">
        <f aca="false">CONCATENATE((BC319+18),":","318")</f>
        <v>202:318</v>
      </c>
      <c r="BF324" s="945"/>
      <c r="BG324" s="945"/>
      <c r="BH324" s="92"/>
      <c r="BI324" s="92"/>
      <c r="BJ324" s="92"/>
      <c r="BK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ET324" s="100"/>
    </row>
    <row r="325" customFormat="false" ht="9.75" hidden="false" customHeight="true" outlineLevel="0" collapsed="false">
      <c r="A325" s="92"/>
      <c r="AZ325" s="92"/>
      <c r="BF325" s="945"/>
      <c r="BG325" s="945"/>
      <c r="BH325" s="92"/>
      <c r="BI325" s="92"/>
      <c r="BJ325" s="92"/>
      <c r="BK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</row>
    <row r="326" customFormat="false" ht="9.75" hidden="false" customHeight="true" outlineLevel="0" collapsed="false">
      <c r="A326" s="92"/>
      <c r="AZ326" s="92"/>
      <c r="BF326" s="945"/>
      <c r="BG326" s="945"/>
      <c r="BH326" s="92"/>
      <c r="BI326" s="92"/>
      <c r="BJ326" s="92"/>
      <c r="BK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</row>
    <row r="327" customFormat="false" ht="9.75" hidden="false" customHeight="true" outlineLevel="0" collapsed="false">
      <c r="A327" s="92"/>
      <c r="AZ327" s="92"/>
      <c r="BF327" s="945"/>
      <c r="BG327" s="945"/>
      <c r="BH327" s="92"/>
      <c r="BI327" s="92"/>
      <c r="BJ327" s="92"/>
      <c r="BK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</row>
    <row r="328" customFormat="false" ht="9.75" hidden="false" customHeight="true" outlineLevel="0" collapsed="false">
      <c r="A328" s="92"/>
      <c r="AZ328" s="92"/>
      <c r="BF328" s="945"/>
      <c r="BG328" s="945"/>
      <c r="BH328" s="92"/>
      <c r="BI328" s="92"/>
      <c r="BJ328" s="92"/>
      <c r="BK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</row>
    <row r="329" customFormat="false" ht="9.75" hidden="false" customHeight="true" outlineLevel="0" collapsed="false">
      <c r="A329" s="92"/>
      <c r="AZ329" s="92"/>
      <c r="BF329" s="945"/>
      <c r="BG329" s="945"/>
      <c r="BH329" s="92"/>
      <c r="BI329" s="92"/>
      <c r="BJ329" s="92"/>
      <c r="BK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</row>
    <row r="340" customFormat="false" ht="9.95" hidden="false" customHeight="true" outlineLevel="0" collapsed="false">
      <c r="P340" s="946"/>
      <c r="Q340" s="946"/>
      <c r="R340" s="946"/>
      <c r="S340" s="946"/>
      <c r="T340" s="946"/>
      <c r="U340" s="946"/>
      <c r="V340" s="946"/>
      <c r="W340" s="946"/>
      <c r="X340" s="946"/>
      <c r="Y340" s="946"/>
      <c r="Z340" s="946"/>
      <c r="AA340" s="104"/>
      <c r="AB340" s="413"/>
      <c r="AC340" s="413"/>
      <c r="AD340" s="413"/>
      <c r="AE340" s="413"/>
      <c r="AF340" s="413"/>
      <c r="AG340" s="413"/>
      <c r="AH340" s="571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942"/>
      <c r="AU340" s="101"/>
      <c r="AV340" s="101"/>
      <c r="AW340" s="413"/>
      <c r="AX340" s="413"/>
      <c r="AY340" s="413"/>
      <c r="AZ340" s="947"/>
    </row>
    <row r="341" customFormat="false" ht="9.95" hidden="false" customHeight="true" outlineLevel="0" collapsed="false">
      <c r="P341" s="946"/>
      <c r="Q341" s="946"/>
      <c r="R341" s="946"/>
      <c r="S341" s="946"/>
      <c r="T341" s="946"/>
      <c r="U341" s="946"/>
      <c r="V341" s="946"/>
      <c r="W341" s="946"/>
      <c r="X341" s="946"/>
      <c r="Y341" s="946"/>
      <c r="Z341" s="946"/>
      <c r="AA341" s="413"/>
      <c r="AB341" s="413"/>
      <c r="AC341" s="413"/>
      <c r="AD341" s="413"/>
      <c r="AE341" s="413"/>
      <c r="AF341" s="413"/>
      <c r="AG341" s="413"/>
      <c r="AH341" s="571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942"/>
      <c r="AU341" s="413"/>
      <c r="AV341" s="413"/>
      <c r="AW341" s="413"/>
      <c r="AX341" s="413"/>
      <c r="AY341" s="413"/>
      <c r="AZ341" s="948"/>
    </row>
    <row r="342" customFormat="false" ht="9.95" hidden="false" customHeight="true" outlineLevel="0" collapsed="false">
      <c r="AL342" s="104"/>
      <c r="AM342" s="104"/>
      <c r="AZ342" s="92"/>
    </row>
    <row r="343" customFormat="false" ht="9.95" hidden="false" customHeight="true" outlineLevel="0" collapsed="false">
      <c r="P343" s="949"/>
      <c r="Q343" s="949"/>
      <c r="R343" s="949"/>
      <c r="S343" s="949"/>
      <c r="T343" s="949"/>
      <c r="U343" s="949"/>
      <c r="V343" s="422"/>
      <c r="W343" s="422"/>
      <c r="X343" s="422"/>
      <c r="Y343" s="422"/>
      <c r="Z343" s="422"/>
      <c r="AA343" s="422"/>
      <c r="AB343" s="422"/>
      <c r="AC343" s="422"/>
      <c r="AD343" s="101"/>
      <c r="AE343" s="422"/>
      <c r="AF343" s="422"/>
      <c r="AG343" s="422"/>
      <c r="AH343" s="101"/>
      <c r="AI343" s="188"/>
      <c r="AJ343" s="188"/>
      <c r="AK343" s="188"/>
      <c r="AL343" s="188"/>
      <c r="AM343" s="188"/>
      <c r="AO343" s="950"/>
      <c r="AP343" s="950"/>
      <c r="AQ343" s="950"/>
      <c r="AR343" s="950"/>
      <c r="AS343" s="950"/>
      <c r="AT343" s="188"/>
      <c r="AW343" s="950"/>
      <c r="AX343" s="950"/>
      <c r="AY343" s="950"/>
      <c r="AZ343" s="950"/>
      <c r="BA343" s="104"/>
      <c r="BB343" s="904"/>
      <c r="BC343" s="904"/>
      <c r="BD343" s="904"/>
      <c r="BE343" s="904"/>
      <c r="BF343" s="827"/>
    </row>
  </sheetData>
  <sheetProtection sheet="true" password="cc0d" objects="true" scenarios="true" formatRows="false" autoFilter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179">
      <formula>$AT316&gt;$AH316</formula>
    </cfRule>
    <cfRule type="expression" priority="3" aboveAverage="0" equalAverage="0" bottom="0" percent="0" rank="0" text="" dxfId="180">
      <formula>$AT316=$AH316</formula>
    </cfRule>
  </conditionalFormatting>
  <conditionalFormatting sqref="BR11:DA14">
    <cfRule type="expression" priority="4" aboveAverage="0" equalAverage="0" bottom="0" percent="0" rank="0" text="" dxfId="181">
      <formula>(BR$14-BQ$14)&gt;$BS$1</formula>
    </cfRule>
    <cfRule type="expression" priority="5" aboveAverage="0" equalAverage="0" bottom="0" percent="0" rank="0" text="" dxfId="182">
      <formula>(BR$14-BQ$14)&gt;=$BR$1</formula>
    </cfRule>
  </conditionalFormatting>
  <conditionalFormatting sqref="G15:BG315">
    <cfRule type="expression" priority="6" aboveAverage="0" equalAverage="0" bottom="0" percent="0" rank="0" text="" dxfId="183">
      <formula>$B15=$BD15</formula>
    </cfRule>
    <cfRule type="expression" priority="7" aboveAverage="0" equalAverage="0" bottom="0" percent="0" rank="0" text="" dxfId="184">
      <formula>ROUND($AI15,2)&lt;ROUND($BG15,2)</formula>
    </cfRule>
  </conditionalFormatting>
  <conditionalFormatting sqref="B15:F315">
    <cfRule type="expression" priority="8" aboveAverage="0" equalAverage="0" bottom="0" percent="0" rank="0" text="" dxfId="185">
      <formula>$B15=$BD15</formula>
    </cfRule>
    <cfRule type="expression" priority="9" aboveAverage="0" equalAverage="0" bottom="0" percent="0" rank="0" text="" dxfId="186">
      <formula>ROUND($AI15,2)&lt;ROUND($BG15,2)</formula>
    </cfRule>
    <cfRule type="expression" priority="10" aboveAverage="0" equalAverage="0" bottom="0" percent="0" rank="0" text="" dxfId="187">
      <formula>$AN15&lt;&gt;0</formula>
    </cfRule>
  </conditionalFormatting>
  <conditionalFormatting sqref="P340:Z341">
    <cfRule type="expression" priority="11" aboveAverage="0" equalAverage="0" bottom="0" percent="0" rank="0" text="" dxfId="188">
      <formula>$AV$7=0</formula>
    </cfRule>
  </conditionalFormatting>
  <conditionalFormatting sqref="AN11:BF11">
    <cfRule type="expression" priority="12" aboveAverage="0" equalAverage="0" bottom="0" percent="0" rank="0" text="" dxfId="189">
      <formula>$BG$11=0</formula>
    </cfRule>
  </conditionalFormatting>
  <conditionalFormatting sqref="AN5:BF5">
    <cfRule type="expression" priority="13" aboveAverage="0" equalAverage="0" bottom="0" percent="0" rank="0" text="" dxfId="190">
      <formula>$BG$5=0</formula>
    </cfRule>
  </conditionalFormatting>
  <conditionalFormatting sqref="AN7:BG7">
    <cfRule type="expression" priority="14" aboveAverage="0" equalAverage="0" bottom="0" percent="0" rank="0" text="" dxfId="191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204516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39" width="0.85"/>
    <col collapsed="false" customWidth="true" hidden="false" outlineLevel="0" max="2" min="2" style="440" width="8.56"/>
    <col collapsed="false" customWidth="true" hidden="true" outlineLevel="0" max="6" min="3" style="440" width="1.7"/>
    <col collapsed="false" customWidth="true" hidden="false" outlineLevel="0" max="7" min="7" style="441" width="68.56"/>
    <col collapsed="false" customWidth="true" hidden="true" outlineLevel="0" max="8" min="8" style="441" width="2.84"/>
    <col collapsed="false" customWidth="true" hidden="true" outlineLevel="0" max="30" min="9" style="440" width="2.84"/>
    <col collapsed="false" customWidth="true" hidden="false" outlineLevel="0" max="31" min="31" style="440" width="13.7"/>
    <col collapsed="false" customWidth="true" hidden="true" outlineLevel="0" max="38" min="32" style="440" width="1.7"/>
    <col collapsed="false" customWidth="true" hidden="false" outlineLevel="0" max="39" min="39" style="440" width="11.99"/>
    <col collapsed="false" customWidth="true" hidden="true" outlineLevel="0" max="45" min="40" style="440" width="1.7"/>
    <col collapsed="false" customWidth="true" hidden="false" outlineLevel="0" max="46" min="46" style="440" width="11.99"/>
    <col collapsed="false" customWidth="true" hidden="true" outlineLevel="0" max="52" min="47" style="440" width="1.7"/>
    <col collapsed="false" customWidth="true" hidden="false" outlineLevel="0" max="53" min="53" style="440" width="11.99"/>
    <col collapsed="false" customWidth="true" hidden="true" outlineLevel="0" max="59" min="54" style="440" width="1.7"/>
    <col collapsed="false" customWidth="true" hidden="false" outlineLevel="0" max="60" min="60" style="440" width="11.99"/>
    <col collapsed="false" customWidth="true" hidden="true" outlineLevel="0" max="63" min="61" style="440" width="1.7"/>
    <col collapsed="false" customWidth="true" hidden="true" outlineLevel="0" max="64" min="64" style="439" width="1.7"/>
    <col collapsed="false" customWidth="true" hidden="true" outlineLevel="0" max="66" min="65" style="440" width="1.7"/>
    <col collapsed="false" customWidth="true" hidden="false" outlineLevel="0" max="67" min="67" style="440" width="11.99"/>
    <col collapsed="false" customWidth="true" hidden="true" outlineLevel="0" max="73" min="68" style="440" width="1.7"/>
    <col collapsed="false" customWidth="true" hidden="false" outlineLevel="0" max="75" min="74" style="440" width="7.56"/>
    <col collapsed="false" customWidth="true" hidden="true" outlineLevel="0" max="76" min="76" style="440" width="4.85"/>
    <col collapsed="false" customWidth="true" hidden="true" outlineLevel="0" max="77" min="77" style="440" width="13.56"/>
    <col collapsed="false" customWidth="true" hidden="true" outlineLevel="0" max="82" min="78" style="440" width="10.28"/>
    <col collapsed="false" customWidth="true" hidden="true" outlineLevel="0" max="85" min="83" style="440" width="1.7"/>
    <col collapsed="false" customWidth="true" hidden="false" outlineLevel="0" max="86" min="86" style="951" width="12.85"/>
    <col collapsed="false" customWidth="false" hidden="false" outlineLevel="0" max="257" min="87" style="440" width="7.7"/>
  </cols>
  <sheetData>
    <row r="1" customFormat="false" ht="48.75" hidden="false" customHeight="true" outlineLevel="0" collapsed="false">
      <c r="BL1" s="440"/>
      <c r="CH1" s="287"/>
      <c r="CK1" s="439"/>
      <c r="CL1" s="439"/>
      <c r="CM1" s="442"/>
    </row>
    <row r="2" s="450" customFormat="true" ht="12" hidden="false" customHeight="true" outlineLevel="0" collapsed="false">
      <c r="A2" s="443"/>
      <c r="B2" s="952" t="s">
        <v>409</v>
      </c>
      <c r="C2" s="952"/>
      <c r="D2" s="952"/>
      <c r="E2" s="952"/>
      <c r="F2" s="952"/>
      <c r="G2" s="952"/>
      <c r="H2" s="953"/>
      <c r="I2" s="953"/>
      <c r="J2" s="953"/>
      <c r="K2" s="953"/>
      <c r="L2" s="953"/>
      <c r="M2" s="953"/>
      <c r="N2" s="953"/>
      <c r="O2" s="953"/>
      <c r="P2" s="953"/>
      <c r="Q2" s="953"/>
      <c r="R2" s="953"/>
      <c r="S2" s="953"/>
      <c r="T2" s="953"/>
      <c r="U2" s="953"/>
      <c r="V2" s="953"/>
      <c r="W2" s="953"/>
      <c r="X2" s="953"/>
      <c r="Y2" s="953"/>
      <c r="Z2" s="953"/>
      <c r="AA2" s="953"/>
      <c r="AB2" s="953"/>
      <c r="AC2" s="953"/>
      <c r="AD2" s="953"/>
      <c r="AE2" s="446" t="str">
        <f aca="false">CONCATENATE("Nº do contrato: ",INFORMAÇÕES1!G5,"-",INFORMAÇÕES1!G6," / ",INFORMAÇÕES1!G31)</f>
        <v>Nº do contrato: 0-0 / 2013</v>
      </c>
      <c r="AF2" s="954"/>
      <c r="AG2" s="954"/>
      <c r="AH2" s="954"/>
      <c r="AI2" s="954"/>
      <c r="AJ2" s="954"/>
      <c r="AK2" s="954"/>
      <c r="AL2" s="954"/>
      <c r="AM2" s="447"/>
      <c r="AN2" s="447"/>
      <c r="AO2" s="447"/>
      <c r="AP2" s="447"/>
      <c r="AQ2" s="447"/>
      <c r="AR2" s="447"/>
      <c r="AS2" s="447"/>
      <c r="AT2" s="448"/>
      <c r="AU2" s="455"/>
      <c r="AV2" s="455"/>
      <c r="AW2" s="455"/>
      <c r="AX2" s="455"/>
      <c r="AY2" s="455"/>
      <c r="AZ2" s="455"/>
      <c r="BA2" s="446" t="str">
        <f aca="false">CONCATENATE(INFORMAÇÕES1!B7,": ",INFORMAÇÕES1!G7)</f>
        <v>Tomador: Prefeitura Municipal de Água Doce</v>
      </c>
      <c r="BB2" s="447"/>
      <c r="BC2" s="447"/>
      <c r="BD2" s="447"/>
      <c r="BE2" s="447"/>
      <c r="BF2" s="447"/>
      <c r="BG2" s="447"/>
      <c r="BH2" s="447"/>
      <c r="BI2" s="447"/>
      <c r="BJ2" s="447"/>
      <c r="BK2" s="447"/>
      <c r="BL2" s="447"/>
      <c r="BM2" s="447"/>
      <c r="BN2" s="447"/>
      <c r="BO2" s="447"/>
      <c r="BP2" s="447"/>
      <c r="BQ2" s="447"/>
      <c r="BR2" s="447"/>
      <c r="BS2" s="447"/>
      <c r="BT2" s="447"/>
      <c r="BU2" s="447"/>
      <c r="BV2" s="447"/>
      <c r="BW2" s="447"/>
      <c r="BX2" s="447"/>
      <c r="BY2" s="447"/>
      <c r="BZ2" s="447"/>
      <c r="CA2" s="447"/>
      <c r="CB2" s="447"/>
      <c r="CC2" s="447"/>
      <c r="CD2" s="447"/>
      <c r="CE2" s="447"/>
      <c r="CF2" s="447"/>
      <c r="CG2" s="447"/>
      <c r="CH2" s="448"/>
      <c r="CI2" s="955"/>
      <c r="CJ2" s="449"/>
      <c r="CM2" s="451"/>
    </row>
    <row r="3" s="450" customFormat="true" ht="3.95" hidden="false" customHeight="true" outlineLevel="0" collapsed="false">
      <c r="A3" s="439"/>
      <c r="B3" s="452"/>
      <c r="C3" s="440"/>
      <c r="D3" s="440"/>
      <c r="E3" s="440"/>
      <c r="F3" s="440"/>
      <c r="G3" s="441"/>
      <c r="H3" s="441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52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39"/>
      <c r="BK3" s="452"/>
      <c r="BL3" s="439"/>
      <c r="BM3" s="440"/>
      <c r="BN3" s="440"/>
      <c r="BO3" s="440"/>
      <c r="BP3" s="440"/>
      <c r="BQ3" s="440"/>
      <c r="BR3" s="440"/>
      <c r="BS3" s="440"/>
      <c r="BT3" s="440"/>
      <c r="BU3" s="440"/>
      <c r="BV3" s="440"/>
      <c r="BW3" s="440"/>
      <c r="BX3" s="440"/>
      <c r="BY3" s="440"/>
      <c r="BZ3" s="440"/>
      <c r="CA3" s="453"/>
      <c r="CB3" s="453"/>
      <c r="CC3" s="453"/>
      <c r="CD3" s="453"/>
      <c r="CE3" s="453"/>
      <c r="CF3" s="453"/>
      <c r="CG3" s="453"/>
      <c r="CH3" s="453"/>
      <c r="CI3" s="449"/>
      <c r="CJ3" s="449"/>
      <c r="CM3" s="451"/>
    </row>
    <row r="4" customFormat="false" ht="3.95" hidden="false" customHeight="true" outlineLevel="0" collapsed="false">
      <c r="A4" s="450"/>
      <c r="BL4" s="440"/>
      <c r="CH4" s="287"/>
    </row>
    <row r="5" customFormat="false" ht="12" hidden="false" customHeight="true" outlineLevel="0" collapsed="false">
      <c r="A5" s="450"/>
      <c r="B5" s="446" t="str">
        <f aca="false">CONCATENATE(INFORMAÇÕES1!B9,": ",INFORMAÇÕES1!G9)</f>
        <v>Empreendimento: Casas Popular - Total 5 casas</v>
      </c>
      <c r="C5" s="447"/>
      <c r="D5" s="447"/>
      <c r="E5" s="447"/>
      <c r="F5" s="447"/>
      <c r="G5" s="448"/>
      <c r="H5" s="455"/>
      <c r="I5" s="455"/>
      <c r="J5" s="455"/>
      <c r="K5" s="455"/>
      <c r="L5" s="455"/>
      <c r="M5" s="455"/>
      <c r="N5" s="455"/>
      <c r="O5" s="455"/>
      <c r="P5" s="455"/>
      <c r="Q5" s="956"/>
      <c r="R5" s="455"/>
      <c r="S5" s="455"/>
      <c r="T5" s="455"/>
      <c r="U5" s="455"/>
      <c r="V5" s="455"/>
      <c r="W5" s="455"/>
      <c r="X5" s="455"/>
      <c r="Y5" s="455"/>
      <c r="Z5" s="455"/>
      <c r="AA5" s="455"/>
      <c r="AB5" s="455"/>
      <c r="AC5" s="455"/>
      <c r="AD5" s="455"/>
      <c r="AE5" s="446" t="str">
        <f aca="false">CONCATENATE(INFORMAÇÕES1!B14,": ",INFORMAÇÕES1!G14)</f>
        <v>Programa: 0</v>
      </c>
      <c r="AF5" s="447"/>
      <c r="AG5" s="447"/>
      <c r="AH5" s="447"/>
      <c r="AI5" s="447"/>
      <c r="AJ5" s="447"/>
      <c r="AK5" s="447"/>
      <c r="AL5" s="447"/>
      <c r="AM5" s="447"/>
      <c r="AN5" s="447"/>
      <c r="AO5" s="447"/>
      <c r="AP5" s="447"/>
      <c r="AQ5" s="458"/>
      <c r="AR5" s="458"/>
      <c r="AS5" s="458"/>
      <c r="AT5" s="458"/>
      <c r="AU5" s="458"/>
      <c r="AV5" s="458"/>
      <c r="AW5" s="458"/>
      <c r="AX5" s="458"/>
      <c r="AY5" s="458"/>
      <c r="AZ5" s="458"/>
      <c r="BA5" s="458"/>
      <c r="BB5" s="458"/>
      <c r="BC5" s="458"/>
      <c r="BD5" s="458"/>
      <c r="BE5" s="458"/>
      <c r="BF5" s="458"/>
      <c r="BG5" s="458"/>
      <c r="BH5" s="458"/>
      <c r="BI5" s="458"/>
      <c r="BJ5" s="458"/>
      <c r="BK5" s="458"/>
      <c r="BL5" s="458"/>
      <c r="BM5" s="458"/>
      <c r="BN5" s="458"/>
      <c r="BO5" s="458"/>
      <c r="BP5" s="458"/>
      <c r="BQ5" s="458"/>
      <c r="BR5" s="458"/>
      <c r="BS5" s="458"/>
      <c r="BT5" s="458"/>
      <c r="BU5" s="458"/>
      <c r="BV5" s="648"/>
      <c r="BW5" s="446" t="str">
        <f aca="false">CONCATENATE("Medição Nº: ",ROUND(O4!BG5,0))</f>
        <v>Medição Nº: 1</v>
      </c>
      <c r="BX5" s="454"/>
      <c r="BY5" s="454"/>
      <c r="BZ5" s="454"/>
      <c r="CA5" s="454"/>
      <c r="CB5" s="454"/>
      <c r="CC5" s="454"/>
      <c r="CD5" s="454"/>
      <c r="CE5" s="454"/>
      <c r="CF5" s="454"/>
      <c r="CG5" s="454"/>
      <c r="CH5" s="648"/>
      <c r="CI5" s="957"/>
    </row>
    <row r="6" customFormat="false" ht="3" hidden="false" customHeight="true" outlineLevel="0" collapsed="false">
      <c r="A6" s="450"/>
      <c r="B6" s="459"/>
      <c r="C6" s="460"/>
      <c r="D6" s="460"/>
      <c r="E6" s="460"/>
      <c r="F6" s="460"/>
      <c r="G6" s="461"/>
      <c r="H6" s="461"/>
      <c r="I6" s="460"/>
      <c r="J6" s="459"/>
      <c r="K6" s="459"/>
      <c r="L6" s="459"/>
      <c r="M6" s="459"/>
      <c r="N6" s="459"/>
      <c r="O6" s="459"/>
      <c r="P6" s="459"/>
      <c r="Q6" s="460"/>
      <c r="R6" s="460"/>
      <c r="S6" s="460"/>
      <c r="T6" s="460"/>
      <c r="U6" s="460"/>
      <c r="V6" s="460"/>
      <c r="W6" s="460"/>
      <c r="X6" s="460"/>
      <c r="Y6" s="460"/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  <c r="AP6" s="460"/>
      <c r="AQ6" s="460"/>
      <c r="AR6" s="460"/>
      <c r="AS6" s="460"/>
      <c r="AT6" s="460"/>
      <c r="AU6" s="460"/>
      <c r="AV6" s="460"/>
      <c r="AW6" s="460"/>
      <c r="AX6" s="460"/>
      <c r="AY6" s="460"/>
      <c r="AZ6" s="460"/>
      <c r="BA6" s="460"/>
      <c r="BB6" s="460"/>
      <c r="BC6" s="460"/>
      <c r="BD6" s="460"/>
      <c r="BE6" s="460"/>
      <c r="BF6" s="460"/>
      <c r="BG6" s="460"/>
      <c r="BH6" s="460"/>
      <c r="BI6" s="460"/>
      <c r="BJ6" s="460"/>
      <c r="BK6" s="460"/>
      <c r="BL6" s="450"/>
      <c r="CH6" s="287"/>
    </row>
    <row r="7" customFormat="false" ht="3" hidden="false" customHeight="true" outlineLevel="0" collapsed="false">
      <c r="A7" s="450"/>
      <c r="B7" s="459"/>
      <c r="C7" s="460"/>
      <c r="D7" s="460"/>
      <c r="E7" s="460"/>
      <c r="F7" s="460"/>
      <c r="G7" s="461"/>
      <c r="H7" s="461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  <c r="BA7" s="460"/>
      <c r="BB7" s="460"/>
      <c r="BC7" s="460"/>
      <c r="BD7" s="460"/>
      <c r="BE7" s="460"/>
      <c r="BF7" s="460"/>
      <c r="BG7" s="460"/>
      <c r="BH7" s="460"/>
      <c r="BI7" s="460"/>
      <c r="BJ7" s="460"/>
      <c r="BK7" s="460"/>
      <c r="BL7" s="450"/>
      <c r="CH7" s="287"/>
    </row>
    <row r="8" customFormat="false" ht="9.95" hidden="false" customHeight="true" outlineLevel="0" collapsed="false">
      <c r="A8" s="450"/>
      <c r="B8" s="462" t="str">
        <f aca="false">Q1!B8:F9</f>
        <v>ITEM</v>
      </c>
      <c r="C8" s="462"/>
      <c r="D8" s="462"/>
      <c r="E8" s="462"/>
      <c r="F8" s="462"/>
      <c r="G8" s="462" t="str">
        <f aca="false">O4!G13</f>
        <v>Declaramos que os serviços medidos neste BM e Resumo de Medição encontram-se concluídos e estão em conformidade com os projetos e especificações previstos neste contrato de repasse.</v>
      </c>
      <c r="H8" s="462"/>
      <c r="I8" s="462"/>
      <c r="J8" s="462"/>
      <c r="K8" s="462"/>
      <c r="L8" s="462"/>
      <c r="M8" s="462"/>
      <c r="N8" s="462"/>
      <c r="O8" s="462"/>
      <c r="P8" s="462"/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  <c r="AD8" s="462"/>
      <c r="AE8" s="506" t="s">
        <v>410</v>
      </c>
      <c r="AF8" s="410"/>
      <c r="AG8" s="410"/>
      <c r="AH8" s="410"/>
      <c r="AI8" s="410"/>
      <c r="AJ8" s="410"/>
      <c r="AK8" s="410"/>
      <c r="AL8" s="410"/>
      <c r="AM8" s="410" t="str">
        <f aca="false">Q1!AM8:AS9</f>
        <v>REPASSE</v>
      </c>
      <c r="AN8" s="410"/>
      <c r="AO8" s="410"/>
      <c r="AP8" s="410"/>
      <c r="AQ8" s="410"/>
      <c r="AR8" s="410"/>
      <c r="AS8" s="410"/>
      <c r="AT8" s="410" t="s">
        <v>411</v>
      </c>
      <c r="AU8" s="463"/>
      <c r="AV8" s="463"/>
      <c r="AW8" s="463"/>
      <c r="AX8" s="463"/>
      <c r="AY8" s="463"/>
      <c r="AZ8" s="463"/>
      <c r="BA8" s="410" t="s">
        <v>412</v>
      </c>
      <c r="BB8" s="463"/>
      <c r="BC8" s="463"/>
      <c r="BD8" s="463"/>
      <c r="BE8" s="463"/>
      <c r="BF8" s="463"/>
      <c r="BG8" s="463"/>
      <c r="BH8" s="410" t="str">
        <f aca="false">Q1!BH8:BN9</f>
        <v>OUT.FONTES</v>
      </c>
      <c r="BI8" s="410"/>
      <c r="BJ8" s="410"/>
      <c r="BK8" s="410"/>
      <c r="BL8" s="410"/>
      <c r="BM8" s="410"/>
      <c r="BN8" s="649"/>
      <c r="BO8" s="650" t="s">
        <v>413</v>
      </c>
      <c r="BP8" s="651"/>
      <c r="BQ8" s="652"/>
      <c r="BR8" s="652"/>
      <c r="BS8" s="652"/>
      <c r="BT8" s="652"/>
      <c r="BU8" s="652"/>
      <c r="BV8" s="463" t="s">
        <v>414</v>
      </c>
      <c r="BW8" s="463"/>
      <c r="BX8" s="215"/>
      <c r="BY8" s="215"/>
      <c r="BZ8" s="483"/>
      <c r="CA8" s="483"/>
      <c r="CB8" s="488" t="s">
        <v>401</v>
      </c>
      <c r="CC8" s="483"/>
      <c r="CD8" s="483"/>
      <c r="CE8" s="215"/>
      <c r="CF8" s="215"/>
      <c r="CG8" s="215"/>
      <c r="CH8" s="652" t="s">
        <v>415</v>
      </c>
    </row>
    <row r="9" customFormat="false" ht="9.95" hidden="false" customHeight="true" outlineLevel="0" collapsed="false">
      <c r="A9" s="450"/>
      <c r="B9" s="462"/>
      <c r="C9" s="462"/>
      <c r="D9" s="462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62"/>
      <c r="R9" s="462"/>
      <c r="S9" s="462"/>
      <c r="T9" s="462"/>
      <c r="U9" s="462"/>
      <c r="V9" s="462"/>
      <c r="W9" s="462"/>
      <c r="X9" s="462"/>
      <c r="Y9" s="462"/>
      <c r="Z9" s="462"/>
      <c r="AA9" s="462"/>
      <c r="AB9" s="462"/>
      <c r="AC9" s="462"/>
      <c r="AD9" s="462"/>
      <c r="AE9" s="506" t="n">
        <f aca="false">ROUND(SUM(AE10:AL49),2)</f>
        <v>226058.94</v>
      </c>
      <c r="AF9" s="410"/>
      <c r="AG9" s="410"/>
      <c r="AH9" s="410"/>
      <c r="AI9" s="410"/>
      <c r="AJ9" s="410"/>
      <c r="AK9" s="410"/>
      <c r="AL9" s="410"/>
      <c r="AM9" s="410" t="n">
        <f aca="false">Q3!AM50</f>
        <v>0</v>
      </c>
      <c r="AN9" s="410"/>
      <c r="AO9" s="410"/>
      <c r="AP9" s="410"/>
      <c r="AQ9" s="410"/>
      <c r="AR9" s="410"/>
      <c r="AS9" s="410"/>
      <c r="AT9" s="410" t="n">
        <f aca="false">Q3!AT50</f>
        <v>226058.94</v>
      </c>
      <c r="AU9" s="410"/>
      <c r="AV9" s="410"/>
      <c r="AW9" s="410"/>
      <c r="AX9" s="410"/>
      <c r="AY9" s="410"/>
      <c r="AZ9" s="410"/>
      <c r="BA9" s="410" t="n">
        <f aca="false">Q3!BA50</f>
        <v>0</v>
      </c>
      <c r="BB9" s="410"/>
      <c r="BC9" s="410"/>
      <c r="BD9" s="410"/>
      <c r="BE9" s="410"/>
      <c r="BF9" s="410"/>
      <c r="BG9" s="410"/>
      <c r="BH9" s="410" t="n">
        <f aca="false">Q3!BH50</f>
        <v>0</v>
      </c>
      <c r="BI9" s="410"/>
      <c r="BJ9" s="410"/>
      <c r="BK9" s="410"/>
      <c r="BL9" s="410"/>
      <c r="BM9" s="410"/>
      <c r="BN9" s="649"/>
      <c r="BO9" s="650"/>
      <c r="BP9" s="651"/>
      <c r="BQ9" s="652"/>
      <c r="BR9" s="652"/>
      <c r="BS9" s="652"/>
      <c r="BT9" s="652"/>
      <c r="BU9" s="652"/>
      <c r="BV9" s="410" t="s">
        <v>416</v>
      </c>
      <c r="BW9" s="410" t="s">
        <v>417</v>
      </c>
      <c r="BX9" s="215"/>
      <c r="BY9" s="215"/>
      <c r="BZ9" s="488" t="s">
        <v>124</v>
      </c>
      <c r="CA9" s="488" t="s">
        <v>125</v>
      </c>
      <c r="CB9" s="488" t="s">
        <v>126</v>
      </c>
      <c r="CC9" s="488" t="s">
        <v>127</v>
      </c>
      <c r="CD9" s="488" t="s">
        <v>119</v>
      </c>
      <c r="CE9" s="215"/>
      <c r="CF9" s="215"/>
      <c r="CG9" s="215"/>
      <c r="CH9" s="652"/>
    </row>
    <row r="10" customFormat="false" ht="9.95" hidden="false" customHeight="true" outlineLevel="0" collapsed="false">
      <c r="A10" s="450"/>
      <c r="B10" s="958" t="n">
        <f aca="false">IF(BX10&gt;O3!$BX$15,"",SMALL(O3!$BW$15:$BW$318,BX10))</f>
        <v>1</v>
      </c>
      <c r="C10" s="959"/>
      <c r="D10" s="959"/>
      <c r="E10" s="959"/>
      <c r="F10" s="960"/>
      <c r="G10" s="961" t="str">
        <f aca="false">IF(BW10&gt;100,"ACUMULOU ACIMA DE 100%",IF(BX10&gt;O3!$BX$15,"",VLOOKUP(B10,O3!B15:AJ318,6,FALSE())))</f>
        <v>ALCEBIDES DE SOUZA</v>
      </c>
      <c r="H10" s="962"/>
      <c r="I10" s="962"/>
      <c r="J10" s="962"/>
      <c r="K10" s="962"/>
      <c r="L10" s="962"/>
      <c r="M10" s="962"/>
      <c r="N10" s="962"/>
      <c r="O10" s="962"/>
      <c r="P10" s="962"/>
      <c r="Q10" s="962"/>
      <c r="R10" s="962"/>
      <c r="S10" s="962"/>
      <c r="T10" s="962"/>
      <c r="U10" s="962"/>
      <c r="V10" s="962"/>
      <c r="W10" s="962"/>
      <c r="X10" s="962"/>
      <c r="Y10" s="962"/>
      <c r="Z10" s="962"/>
      <c r="AA10" s="962"/>
      <c r="AB10" s="962"/>
      <c r="AC10" s="962"/>
      <c r="AD10" s="963"/>
      <c r="AE10" s="886" t="n">
        <f aca="false">Q3!BO10</f>
        <v>46065.33</v>
      </c>
      <c r="AF10" s="964"/>
      <c r="AG10" s="964"/>
      <c r="AH10" s="964"/>
      <c r="AI10" s="964"/>
      <c r="AJ10" s="964"/>
      <c r="AK10" s="964"/>
      <c r="AL10" s="964"/>
      <c r="AM10" s="965" t="n">
        <f aca="false">SUMIF(O4!$BB$15:$BB$318,B10,O4!$BL$15:$BL$318)</f>
        <v>0</v>
      </c>
      <c r="AN10" s="965"/>
      <c r="AO10" s="965"/>
      <c r="AP10" s="965"/>
      <c r="AQ10" s="965"/>
      <c r="AR10" s="965"/>
      <c r="AS10" s="965"/>
      <c r="AT10" s="965" t="n">
        <f aca="false">SUMIF(O4!$BB$15:$BB$318,B10,O4!$BM$15:$BM$318)</f>
        <v>0</v>
      </c>
      <c r="AU10" s="965"/>
      <c r="AV10" s="965"/>
      <c r="AW10" s="965"/>
      <c r="AX10" s="965"/>
      <c r="AY10" s="965"/>
      <c r="AZ10" s="965"/>
      <c r="BA10" s="965" t="n">
        <f aca="false">SUMIF(O4!$BB$15:$BB$318,B10,O4!$BN$15:$BN$318)</f>
        <v>0</v>
      </c>
      <c r="BB10" s="965"/>
      <c r="BC10" s="965"/>
      <c r="BD10" s="965"/>
      <c r="BE10" s="965"/>
      <c r="BF10" s="965"/>
      <c r="BG10" s="965"/>
      <c r="BH10" s="965" t="n">
        <f aca="false">SUMIF(O4!$BB$15:$BB$318,B10,O4!$BO$15:$BO$318)</f>
        <v>0</v>
      </c>
      <c r="BI10" s="965"/>
      <c r="BJ10" s="965"/>
      <c r="BK10" s="965"/>
      <c r="BL10" s="965"/>
      <c r="BM10" s="965"/>
      <c r="BN10" s="966"/>
      <c r="BO10" s="967" t="n">
        <f aca="false">ROUND(SUM(AM10:BN10),2)</f>
        <v>0</v>
      </c>
      <c r="BP10" s="968"/>
      <c r="BQ10" s="969"/>
      <c r="BR10" s="969"/>
      <c r="BS10" s="969"/>
      <c r="BT10" s="969"/>
      <c r="BU10" s="969"/>
      <c r="BV10" s="969" t="e">
        <f aca="false">HLOOKUP(1,C3!$E$3:$AU$52,BX10+9,FALSE())</f>
        <v>#N/A</v>
      </c>
      <c r="BW10" s="969" t="n">
        <f aca="false">ROUND(IF(Q3!BO10=0,0,BO10*100/Q3!BO10),2)</f>
        <v>0</v>
      </c>
      <c r="BX10" s="970" t="n">
        <v>1</v>
      </c>
      <c r="BY10" s="969"/>
      <c r="BZ10" s="970" t="n">
        <f aca="false">SUMIF(O4!$BB$15:$BB$318,B10,O4!$BH$15:$BH$318)</f>
        <v>0</v>
      </c>
      <c r="CA10" s="970" t="n">
        <f aca="false">SUMIF(O4!$BB$15:$BB$318,B10,O4!$BI$15:$BI$318)</f>
        <v>0</v>
      </c>
      <c r="CB10" s="970" t="n">
        <f aca="false">SUMIF(O4!$BB$15:$BB$318,B10,O4!$BJ$15:$BJ$318)</f>
        <v>0</v>
      </c>
      <c r="CC10" s="970" t="n">
        <f aca="false">SUMIF(O4!$BB$15:$BB$318,B10,O4!$BK$15:$BK$318)</f>
        <v>0</v>
      </c>
      <c r="CD10" s="970" t="n">
        <f aca="false">SUM(BZ10:CC10)</f>
        <v>0</v>
      </c>
      <c r="CE10" s="969"/>
      <c r="CF10" s="969"/>
      <c r="CG10" s="969"/>
      <c r="CH10" s="971" t="e">
        <f aca="false">IF(BW10&lt;BV10,"ATRASADO",IF(BW10=100,"CONCLUÍDO",""))</f>
        <v>#N/A</v>
      </c>
    </row>
    <row r="11" customFormat="false" ht="9.95" hidden="false" customHeight="true" outlineLevel="0" collapsed="false">
      <c r="A11" s="450"/>
      <c r="B11" s="972" t="n">
        <f aca="false">IF(BX11&gt;O3!$BX$15,"",SMALL(O3!$BW$15:$BW$318,BX11))</f>
        <v>2</v>
      </c>
      <c r="C11" s="973"/>
      <c r="D11" s="973"/>
      <c r="E11" s="973"/>
      <c r="F11" s="974"/>
      <c r="G11" s="477" t="str">
        <f aca="false">IF(BW11&gt;100,"ACUMULOU ACIMA DE 100%",IF(BX11&gt;O3!$BX$15,"",VLOOKUP(B11,O3!B16:AJ319,6,FALSE())))</f>
        <v>IVANIR ALVES DE LIMA</v>
      </c>
      <c r="H11" s="975"/>
      <c r="I11" s="975"/>
      <c r="J11" s="975"/>
      <c r="K11" s="975"/>
      <c r="L11" s="975"/>
      <c r="M11" s="975"/>
      <c r="N11" s="975"/>
      <c r="O11" s="975"/>
      <c r="P11" s="975"/>
      <c r="Q11" s="975"/>
      <c r="R11" s="975"/>
      <c r="S11" s="975"/>
      <c r="T11" s="975"/>
      <c r="U11" s="975"/>
      <c r="V11" s="975"/>
      <c r="W11" s="975"/>
      <c r="X11" s="975"/>
      <c r="Y11" s="975"/>
      <c r="Z11" s="975"/>
      <c r="AA11" s="975"/>
      <c r="AB11" s="975"/>
      <c r="AC11" s="975"/>
      <c r="AD11" s="976"/>
      <c r="AE11" s="388" t="n">
        <f aca="false">Q3!BO11</f>
        <v>41636.74</v>
      </c>
      <c r="AF11" s="389"/>
      <c r="AG11" s="389"/>
      <c r="AH11" s="389"/>
      <c r="AI11" s="389"/>
      <c r="AJ11" s="389"/>
      <c r="AK11" s="389"/>
      <c r="AL11" s="389"/>
      <c r="AM11" s="363" t="n">
        <f aca="false">SUMIF(O4!$BB$15:$BB$318,B11,O4!$BL$15:$BL$318)</f>
        <v>0</v>
      </c>
      <c r="AN11" s="363"/>
      <c r="AO11" s="363"/>
      <c r="AP11" s="363"/>
      <c r="AQ11" s="363"/>
      <c r="AR11" s="363"/>
      <c r="AS11" s="363"/>
      <c r="AT11" s="363" t="n">
        <f aca="false">SUMIF(O4!$BB$15:$BB$318,B11,O4!$BM$15:$BM$318)</f>
        <v>0</v>
      </c>
      <c r="AU11" s="363"/>
      <c r="AV11" s="363"/>
      <c r="AW11" s="363"/>
      <c r="AX11" s="363"/>
      <c r="AY11" s="363"/>
      <c r="AZ11" s="363"/>
      <c r="BA11" s="363" t="n">
        <f aca="false">SUMIF(O4!$BB$15:$BB$318,B11,O4!$BN$15:$BN$318)</f>
        <v>0</v>
      </c>
      <c r="BB11" s="363"/>
      <c r="BC11" s="363"/>
      <c r="BD11" s="363"/>
      <c r="BE11" s="363"/>
      <c r="BF11" s="363"/>
      <c r="BG11" s="363"/>
      <c r="BH11" s="363" t="n">
        <f aca="false">SUMIF(O4!$BB$15:$BB$318,B11,O4!$BO$15:$BO$318)</f>
        <v>0</v>
      </c>
      <c r="BI11" s="363"/>
      <c r="BJ11" s="363"/>
      <c r="BK11" s="363"/>
      <c r="BL11" s="363"/>
      <c r="BM11" s="363"/>
      <c r="BN11" s="392"/>
      <c r="BO11" s="664" t="n">
        <f aca="false">ROUND(SUM(AM11:BN11),2)</f>
        <v>0</v>
      </c>
      <c r="BP11" s="394"/>
      <c r="BQ11" s="363"/>
      <c r="BR11" s="363"/>
      <c r="BS11" s="363"/>
      <c r="BT11" s="363"/>
      <c r="BU11" s="363"/>
      <c r="BV11" s="363" t="e">
        <f aca="false">HLOOKUP(1,C3!$E$3:$AU$52,BX11+9,FALSE())</f>
        <v>#N/A</v>
      </c>
      <c r="BW11" s="363" t="n">
        <f aca="false">ROUND(IF(Q3!BO11=0,0,BO11*100/Q3!BO11),2)</f>
        <v>0</v>
      </c>
      <c r="BX11" s="977" t="n">
        <v>2</v>
      </c>
      <c r="BY11" s="965"/>
      <c r="BZ11" s="977" t="n">
        <f aca="false">SUMIF(O4!$BB$15:$BB$318,B11,O4!$BH$15:$BH$318)</f>
        <v>0</v>
      </c>
      <c r="CA11" s="977" t="n">
        <f aca="false">SUMIF(O4!$BB$15:$BB$318,B11,O4!$BI$15:$BI$318)</f>
        <v>0</v>
      </c>
      <c r="CB11" s="977" t="n">
        <f aca="false">SUMIF(O4!$BB$15:$BB$318,B11,O4!$BJ$15:$BJ$318)</f>
        <v>0</v>
      </c>
      <c r="CC11" s="977" t="n">
        <f aca="false">SUMIF(O4!$BB$15:$BB$318,B11,O4!$BK$15:$BK$318)</f>
        <v>0</v>
      </c>
      <c r="CD11" s="977" t="n">
        <f aca="false">SUM(BZ11:CC11)</f>
        <v>0</v>
      </c>
      <c r="CE11" s="965"/>
      <c r="CF11" s="965"/>
      <c r="CG11" s="965"/>
      <c r="CH11" s="978" t="e">
        <f aca="false">IF(BW11&lt;BV11,"ATRASADO",IF(BW11=100,"CONCLUÍDO",""))</f>
        <v>#N/A</v>
      </c>
    </row>
    <row r="12" customFormat="false" ht="9.95" hidden="false" customHeight="true" outlineLevel="0" collapsed="false">
      <c r="A12" s="450"/>
      <c r="B12" s="972" t="n">
        <f aca="false">IF(BX12&gt;O3!$BX$15,"",SMALL(O3!$BW$15:$BW$318,BX12))</f>
        <v>3</v>
      </c>
      <c r="C12" s="973"/>
      <c r="D12" s="973"/>
      <c r="E12" s="973"/>
      <c r="F12" s="974"/>
      <c r="G12" s="477" t="str">
        <f aca="false">IF(BW12&gt;100,"ACUMULOU ACIMA DE 100%",IF(BX12&gt;O3!$BX$15,"",VLOOKUP(B12,O3!B17:AJ320,6,FALSE())))</f>
        <v>MARIA DE MORAES</v>
      </c>
      <c r="H12" s="975"/>
      <c r="I12" s="975"/>
      <c r="J12" s="975"/>
      <c r="K12" s="975"/>
      <c r="L12" s="975"/>
      <c r="M12" s="975"/>
      <c r="N12" s="975"/>
      <c r="O12" s="975"/>
      <c r="P12" s="975"/>
      <c r="Q12" s="975"/>
      <c r="R12" s="975"/>
      <c r="S12" s="975"/>
      <c r="T12" s="975"/>
      <c r="U12" s="975"/>
      <c r="V12" s="975"/>
      <c r="W12" s="975"/>
      <c r="X12" s="975"/>
      <c r="Y12" s="975"/>
      <c r="Z12" s="975"/>
      <c r="AA12" s="975"/>
      <c r="AB12" s="975"/>
      <c r="AC12" s="975"/>
      <c r="AD12" s="976"/>
      <c r="AE12" s="388" t="n">
        <f aca="false">Q3!BO12</f>
        <v>48440.73</v>
      </c>
      <c r="AF12" s="389"/>
      <c r="AG12" s="389"/>
      <c r="AH12" s="389"/>
      <c r="AI12" s="389"/>
      <c r="AJ12" s="389"/>
      <c r="AK12" s="389"/>
      <c r="AL12" s="389"/>
      <c r="AM12" s="363" t="n">
        <f aca="false">SUMIF(O4!$BB$15:$BB$318,B12,O4!$BL$15:$BL$318)</f>
        <v>0</v>
      </c>
      <c r="AN12" s="363"/>
      <c r="AO12" s="363"/>
      <c r="AP12" s="363"/>
      <c r="AQ12" s="363"/>
      <c r="AR12" s="363"/>
      <c r="AS12" s="363"/>
      <c r="AT12" s="363" t="n">
        <f aca="false">SUMIF(O4!$BB$15:$BB$318,B12,O4!$BM$15:$BM$318)</f>
        <v>0</v>
      </c>
      <c r="AU12" s="363"/>
      <c r="AV12" s="363"/>
      <c r="AW12" s="363"/>
      <c r="AX12" s="363"/>
      <c r="AY12" s="363"/>
      <c r="AZ12" s="363"/>
      <c r="BA12" s="363" t="n">
        <f aca="false">SUMIF(O4!$BB$15:$BB$318,B12,O4!$BN$15:$BN$318)</f>
        <v>0</v>
      </c>
      <c r="BB12" s="363"/>
      <c r="BC12" s="363"/>
      <c r="BD12" s="363"/>
      <c r="BE12" s="363"/>
      <c r="BF12" s="363"/>
      <c r="BG12" s="363"/>
      <c r="BH12" s="363" t="n">
        <f aca="false">SUMIF(O4!$BB$15:$BB$318,B12,O4!$BO$15:$BO$318)</f>
        <v>0</v>
      </c>
      <c r="BI12" s="363"/>
      <c r="BJ12" s="363"/>
      <c r="BK12" s="363"/>
      <c r="BL12" s="363"/>
      <c r="BM12" s="363"/>
      <c r="BN12" s="392"/>
      <c r="BO12" s="664" t="n">
        <f aca="false">ROUND(SUM(AM12:BN12),2)</f>
        <v>0</v>
      </c>
      <c r="BP12" s="394"/>
      <c r="BQ12" s="363"/>
      <c r="BR12" s="363"/>
      <c r="BS12" s="363"/>
      <c r="BT12" s="363"/>
      <c r="BU12" s="363"/>
      <c r="BV12" s="363" t="e">
        <f aca="false">HLOOKUP(1,C3!$E$3:$AU$52,BX12+9,FALSE())</f>
        <v>#N/A</v>
      </c>
      <c r="BW12" s="363" t="n">
        <f aca="false">ROUND(IF(Q3!BO12=0,0,BO12*100/Q3!BO12),2)</f>
        <v>0</v>
      </c>
      <c r="BX12" s="977" t="n">
        <v>3</v>
      </c>
      <c r="BY12" s="965"/>
      <c r="BZ12" s="977" t="n">
        <f aca="false">SUMIF(O4!$BB$15:$BB$318,B12,O4!$BH$15:$BH$318)</f>
        <v>0</v>
      </c>
      <c r="CA12" s="977" t="n">
        <f aca="false">SUMIF(O4!$BB$15:$BB$318,B12,O4!$BI$15:$BI$318)</f>
        <v>0</v>
      </c>
      <c r="CB12" s="977" t="n">
        <f aca="false">SUMIF(O4!$BB$15:$BB$318,B12,O4!$BJ$15:$BJ$318)</f>
        <v>0</v>
      </c>
      <c r="CC12" s="977" t="n">
        <f aca="false">SUMIF(O4!$BB$15:$BB$318,B12,O4!$BK$15:$BK$318)</f>
        <v>0</v>
      </c>
      <c r="CD12" s="977" t="n">
        <f aca="false">SUM(BZ12:CC12)</f>
        <v>0</v>
      </c>
      <c r="CE12" s="965"/>
      <c r="CF12" s="965"/>
      <c r="CG12" s="965"/>
      <c r="CH12" s="978" t="e">
        <f aca="false">IF(BW12&lt;BV12,"ATRASADO",IF(BW12=100,"CONCLUÍDO",""))</f>
        <v>#N/A</v>
      </c>
    </row>
    <row r="13" customFormat="false" ht="9.95" hidden="false" customHeight="true" outlineLevel="0" collapsed="false">
      <c r="A13" s="450"/>
      <c r="B13" s="972" t="n">
        <f aca="false">IF(BX13&gt;O3!$BX$15,"",SMALL(O3!$BW$15:$BW$318,BX13))</f>
        <v>4</v>
      </c>
      <c r="C13" s="973"/>
      <c r="D13" s="973"/>
      <c r="E13" s="973"/>
      <c r="F13" s="974"/>
      <c r="G13" s="477" t="str">
        <f aca="false">IF(BW13&gt;100,"ACUMULOU ACIMA DE 100%",IF(BX13&gt;O3!$BX$15,"",VLOOKUP(B13,O3!B18:AJ321,6,FALSE())))</f>
        <v>TEREZA BORTOLINI</v>
      </c>
      <c r="H13" s="975"/>
      <c r="I13" s="975"/>
      <c r="J13" s="975"/>
      <c r="K13" s="975"/>
      <c r="L13" s="975"/>
      <c r="M13" s="975"/>
      <c r="N13" s="975"/>
      <c r="O13" s="975"/>
      <c r="P13" s="975"/>
      <c r="Q13" s="975"/>
      <c r="R13" s="975"/>
      <c r="S13" s="975"/>
      <c r="T13" s="975"/>
      <c r="U13" s="975"/>
      <c r="V13" s="975"/>
      <c r="W13" s="975"/>
      <c r="X13" s="975"/>
      <c r="Y13" s="975"/>
      <c r="Z13" s="975"/>
      <c r="AA13" s="975"/>
      <c r="AB13" s="975"/>
      <c r="AC13" s="975"/>
      <c r="AD13" s="976"/>
      <c r="AE13" s="388" t="n">
        <f aca="false">Q3!BO13</f>
        <v>48279.4</v>
      </c>
      <c r="AF13" s="389"/>
      <c r="AG13" s="389"/>
      <c r="AH13" s="389"/>
      <c r="AI13" s="389"/>
      <c r="AJ13" s="389"/>
      <c r="AK13" s="389"/>
      <c r="AL13" s="389"/>
      <c r="AM13" s="363" t="n">
        <f aca="false">SUMIF(O4!$BB$15:$BB$318,B13,O4!$BL$15:$BL$318)</f>
        <v>0</v>
      </c>
      <c r="AN13" s="363"/>
      <c r="AO13" s="363"/>
      <c r="AP13" s="363"/>
      <c r="AQ13" s="363"/>
      <c r="AR13" s="363"/>
      <c r="AS13" s="363"/>
      <c r="AT13" s="363" t="n">
        <f aca="false">SUMIF(O4!$BB$15:$BB$318,B13,O4!$BM$15:$BM$318)</f>
        <v>0</v>
      </c>
      <c r="AU13" s="363"/>
      <c r="AV13" s="363"/>
      <c r="AW13" s="363"/>
      <c r="AX13" s="363"/>
      <c r="AY13" s="363"/>
      <c r="AZ13" s="363"/>
      <c r="BA13" s="363" t="n">
        <f aca="false">SUMIF(O4!$BB$15:$BB$318,B13,O4!$BN$15:$BN$318)</f>
        <v>0</v>
      </c>
      <c r="BB13" s="363"/>
      <c r="BC13" s="363"/>
      <c r="BD13" s="363"/>
      <c r="BE13" s="363"/>
      <c r="BF13" s="363"/>
      <c r="BG13" s="363"/>
      <c r="BH13" s="363" t="n">
        <f aca="false">SUMIF(O4!$BB$15:$BB$318,B13,O4!$BO$15:$BO$318)</f>
        <v>0</v>
      </c>
      <c r="BI13" s="363"/>
      <c r="BJ13" s="363"/>
      <c r="BK13" s="363"/>
      <c r="BL13" s="363"/>
      <c r="BM13" s="363"/>
      <c r="BN13" s="392"/>
      <c r="BO13" s="664" t="n">
        <f aca="false">ROUND(SUM(AM13:BN13),2)</f>
        <v>0</v>
      </c>
      <c r="BP13" s="394"/>
      <c r="BQ13" s="363"/>
      <c r="BR13" s="363"/>
      <c r="BS13" s="363"/>
      <c r="BT13" s="363"/>
      <c r="BU13" s="363"/>
      <c r="BV13" s="363" t="e">
        <f aca="false">HLOOKUP(1,C3!$E$3:$AU$52,BX13+9,FALSE())</f>
        <v>#N/A</v>
      </c>
      <c r="BW13" s="363" t="n">
        <f aca="false">ROUND(IF(Q3!BO13=0,0,BO13*100/Q3!BO13),2)</f>
        <v>0</v>
      </c>
      <c r="BX13" s="977" t="n">
        <v>4</v>
      </c>
      <c r="BY13" s="965"/>
      <c r="BZ13" s="977" t="n">
        <f aca="false">SUMIF(O4!$BB$15:$BB$318,B13,O4!$BH$15:$BH$318)</f>
        <v>0</v>
      </c>
      <c r="CA13" s="977" t="n">
        <f aca="false">SUMIF(O4!$BB$15:$BB$318,B13,O4!$BI$15:$BI$318)</f>
        <v>0</v>
      </c>
      <c r="CB13" s="977" t="n">
        <f aca="false">SUMIF(O4!$BB$15:$BB$318,B13,O4!$BJ$15:$BJ$318)</f>
        <v>0</v>
      </c>
      <c r="CC13" s="977" t="n">
        <f aca="false">SUMIF(O4!$BB$15:$BB$318,B13,O4!$BK$15:$BK$318)</f>
        <v>0</v>
      </c>
      <c r="CD13" s="977" t="n">
        <f aca="false">SUM(BZ13:CC13)</f>
        <v>0</v>
      </c>
      <c r="CE13" s="965"/>
      <c r="CF13" s="965"/>
      <c r="CG13" s="965"/>
      <c r="CH13" s="978" t="e">
        <f aca="false">IF(BW13&lt;BV13,"ATRASADO",IF(BW13=100,"CONCLUÍDO",""))</f>
        <v>#N/A</v>
      </c>
    </row>
    <row r="14" customFormat="false" ht="9.95" hidden="false" customHeight="true" outlineLevel="0" collapsed="false">
      <c r="A14" s="450"/>
      <c r="B14" s="972" t="n">
        <f aca="false">IF(BX14&gt;O3!$BX$15,"",SMALL(O3!$BW$15:$BW$318,BX14))</f>
        <v>5</v>
      </c>
      <c r="C14" s="973"/>
      <c r="D14" s="973"/>
      <c r="E14" s="973"/>
      <c r="F14" s="974"/>
      <c r="G14" s="477" t="str">
        <f aca="false">IF(BW14&gt;100,"ACUMULOU ACIMA DE 100%",IF(BX14&gt;O3!$BX$15,"",VLOOKUP(B14,O3!B19:AJ322,6,FALSE())))</f>
        <v>TEREZINHA BELAN</v>
      </c>
      <c r="H14" s="975"/>
      <c r="I14" s="975"/>
      <c r="J14" s="975"/>
      <c r="K14" s="975"/>
      <c r="L14" s="975"/>
      <c r="M14" s="975"/>
      <c r="N14" s="975"/>
      <c r="O14" s="975"/>
      <c r="P14" s="975"/>
      <c r="Q14" s="975"/>
      <c r="R14" s="975"/>
      <c r="S14" s="975"/>
      <c r="T14" s="975"/>
      <c r="U14" s="975"/>
      <c r="V14" s="975"/>
      <c r="W14" s="975"/>
      <c r="X14" s="975"/>
      <c r="Y14" s="975"/>
      <c r="Z14" s="975"/>
      <c r="AA14" s="975"/>
      <c r="AB14" s="975"/>
      <c r="AC14" s="975"/>
      <c r="AD14" s="976"/>
      <c r="AE14" s="388" t="n">
        <f aca="false">Q3!BO14</f>
        <v>41636.74</v>
      </c>
      <c r="AF14" s="389"/>
      <c r="AG14" s="389"/>
      <c r="AH14" s="389"/>
      <c r="AI14" s="389"/>
      <c r="AJ14" s="389"/>
      <c r="AK14" s="389"/>
      <c r="AL14" s="389"/>
      <c r="AM14" s="363" t="n">
        <f aca="false">SUMIF(O4!$BB$15:$BB$318,B14,O4!$BL$15:$BL$318)</f>
        <v>0</v>
      </c>
      <c r="AN14" s="363"/>
      <c r="AO14" s="363"/>
      <c r="AP14" s="363"/>
      <c r="AQ14" s="363"/>
      <c r="AR14" s="363"/>
      <c r="AS14" s="363"/>
      <c r="AT14" s="363" t="n">
        <f aca="false">SUMIF(O4!$BB$15:$BB$318,B14,O4!$BM$15:$BM$318)</f>
        <v>0</v>
      </c>
      <c r="AU14" s="363"/>
      <c r="AV14" s="363"/>
      <c r="AW14" s="363"/>
      <c r="AX14" s="363"/>
      <c r="AY14" s="363"/>
      <c r="AZ14" s="363"/>
      <c r="BA14" s="363" t="n">
        <f aca="false">SUMIF(O4!$BB$15:$BB$318,B14,O4!$BN$15:$BN$318)</f>
        <v>0</v>
      </c>
      <c r="BB14" s="363"/>
      <c r="BC14" s="363"/>
      <c r="BD14" s="363"/>
      <c r="BE14" s="363"/>
      <c r="BF14" s="363"/>
      <c r="BG14" s="363"/>
      <c r="BH14" s="363" t="n">
        <f aca="false">SUMIF(O4!$BB$15:$BB$318,B14,O4!$BO$15:$BO$318)</f>
        <v>0</v>
      </c>
      <c r="BI14" s="363"/>
      <c r="BJ14" s="363"/>
      <c r="BK14" s="363"/>
      <c r="BL14" s="363"/>
      <c r="BM14" s="363"/>
      <c r="BN14" s="392"/>
      <c r="BO14" s="664" t="n">
        <f aca="false">ROUND(SUM(AM14:BN14),2)</f>
        <v>0</v>
      </c>
      <c r="BP14" s="394"/>
      <c r="BQ14" s="363"/>
      <c r="BR14" s="363"/>
      <c r="BS14" s="363"/>
      <c r="BT14" s="363"/>
      <c r="BU14" s="363"/>
      <c r="BV14" s="363" t="e">
        <f aca="false">HLOOKUP(1,C3!$E$3:$AU$52,BX14+9,FALSE())</f>
        <v>#N/A</v>
      </c>
      <c r="BW14" s="363" t="n">
        <f aca="false">ROUND(IF(Q3!BO14=0,0,BO14*100/Q3!BO14),2)</f>
        <v>0</v>
      </c>
      <c r="BX14" s="977" t="n">
        <v>5</v>
      </c>
      <c r="BY14" s="965"/>
      <c r="BZ14" s="977" t="n">
        <f aca="false">SUMIF(O4!$BB$15:$BB$318,B14,O4!$BH$15:$BH$318)</f>
        <v>0</v>
      </c>
      <c r="CA14" s="977" t="n">
        <f aca="false">SUMIF(O4!$BB$15:$BB$318,B14,O4!$BI$15:$BI$318)</f>
        <v>0</v>
      </c>
      <c r="CB14" s="977" t="n">
        <f aca="false">SUMIF(O4!$BB$15:$BB$318,B14,O4!$BJ$15:$BJ$318)</f>
        <v>0</v>
      </c>
      <c r="CC14" s="977" t="n">
        <f aca="false">SUMIF(O4!$BB$15:$BB$318,B14,O4!$BK$15:$BK$318)</f>
        <v>0</v>
      </c>
      <c r="CD14" s="977" t="n">
        <f aca="false">SUM(BZ14:CC14)</f>
        <v>0</v>
      </c>
      <c r="CE14" s="965"/>
      <c r="CF14" s="965"/>
      <c r="CG14" s="965"/>
      <c r="CH14" s="978" t="e">
        <f aca="false">IF(BW14&lt;BV14,"ATRASADO",IF(BW14=100,"CONCLUÍDO",""))</f>
        <v>#N/A</v>
      </c>
    </row>
    <row r="15" customFormat="false" ht="9.95" hidden="false" customHeight="true" outlineLevel="0" collapsed="false">
      <c r="A15" s="450"/>
      <c r="B15" s="972" t="str">
        <f aca="false">IF(BX15&gt;O3!$BX$15,"",SMALL(O3!$BW$15:$BW$318,BX15))</f>
        <v/>
      </c>
      <c r="C15" s="973"/>
      <c r="D15" s="973"/>
      <c r="E15" s="973"/>
      <c r="F15" s="974"/>
      <c r="G15" s="477" t="str">
        <f aca="false">IF(BW15&gt;100,"ACUMULOU ACIMA DE 100%",IF(BX15&gt;O3!$BX$15,"",VLOOKUP(B15,O3!B20:AJ323,6,FALSE())))</f>
        <v/>
      </c>
      <c r="H15" s="975"/>
      <c r="I15" s="975"/>
      <c r="J15" s="975"/>
      <c r="K15" s="975"/>
      <c r="L15" s="975"/>
      <c r="M15" s="975"/>
      <c r="N15" s="975"/>
      <c r="O15" s="975"/>
      <c r="P15" s="975"/>
      <c r="Q15" s="975"/>
      <c r="R15" s="975"/>
      <c r="S15" s="975"/>
      <c r="T15" s="975"/>
      <c r="U15" s="975"/>
      <c r="V15" s="975"/>
      <c r="W15" s="975"/>
      <c r="X15" s="975"/>
      <c r="Y15" s="975"/>
      <c r="Z15" s="975"/>
      <c r="AA15" s="975"/>
      <c r="AB15" s="975"/>
      <c r="AC15" s="975"/>
      <c r="AD15" s="976"/>
      <c r="AE15" s="388" t="n">
        <f aca="false">Q3!BO15</f>
        <v>0</v>
      </c>
      <c r="AF15" s="389"/>
      <c r="AG15" s="389"/>
      <c r="AH15" s="389"/>
      <c r="AI15" s="389"/>
      <c r="AJ15" s="389"/>
      <c r="AK15" s="389"/>
      <c r="AL15" s="389"/>
      <c r="AM15" s="363" t="n">
        <f aca="false">SUMIF(O4!$BB$15:$BB$318,B15,O4!$BL$15:$BL$318)</f>
        <v>0</v>
      </c>
      <c r="AN15" s="363"/>
      <c r="AO15" s="363"/>
      <c r="AP15" s="363"/>
      <c r="AQ15" s="363"/>
      <c r="AR15" s="363"/>
      <c r="AS15" s="363"/>
      <c r="AT15" s="363" t="n">
        <f aca="false">SUMIF(O4!$BB$15:$BB$318,B15,O4!$BM$15:$BM$318)</f>
        <v>0</v>
      </c>
      <c r="AU15" s="363"/>
      <c r="AV15" s="363"/>
      <c r="AW15" s="363"/>
      <c r="AX15" s="363"/>
      <c r="AY15" s="363"/>
      <c r="AZ15" s="363"/>
      <c r="BA15" s="363" t="n">
        <f aca="false">SUMIF(O4!$BB$15:$BB$318,B15,O4!$BN$15:$BN$318)</f>
        <v>0</v>
      </c>
      <c r="BB15" s="363"/>
      <c r="BC15" s="363"/>
      <c r="BD15" s="363"/>
      <c r="BE15" s="363"/>
      <c r="BF15" s="363"/>
      <c r="BG15" s="363"/>
      <c r="BH15" s="363" t="n">
        <f aca="false">SUMIF(O4!$BB$15:$BB$318,B15,O4!$BO$15:$BO$318)</f>
        <v>0</v>
      </c>
      <c r="BI15" s="363"/>
      <c r="BJ15" s="363"/>
      <c r="BK15" s="363"/>
      <c r="BL15" s="363"/>
      <c r="BM15" s="363"/>
      <c r="BN15" s="392"/>
      <c r="BO15" s="664" t="n">
        <f aca="false">ROUND(SUM(AM15:BN15),2)</f>
        <v>0</v>
      </c>
      <c r="BP15" s="394"/>
      <c r="BQ15" s="363"/>
      <c r="BR15" s="363"/>
      <c r="BS15" s="363"/>
      <c r="BT15" s="363"/>
      <c r="BU15" s="363"/>
      <c r="BV15" s="363" t="e">
        <f aca="false">HLOOKUP(1,C3!$E$3:$AU$52,BX15+9,FALSE())</f>
        <v>#N/A</v>
      </c>
      <c r="BW15" s="363" t="n">
        <f aca="false">ROUND(IF(Q3!BO15=0,0,BO15*100/Q3!BO15),2)</f>
        <v>0</v>
      </c>
      <c r="BX15" s="977" t="n">
        <v>6</v>
      </c>
      <c r="BY15" s="965"/>
      <c r="BZ15" s="977" t="n">
        <f aca="false">SUMIF(O4!$BB$15:$BB$318,B15,O4!$BH$15:$BH$318)</f>
        <v>0</v>
      </c>
      <c r="CA15" s="977" t="n">
        <f aca="false">SUMIF(O4!$BB$15:$BB$318,B15,O4!$BI$15:$BI$318)</f>
        <v>0</v>
      </c>
      <c r="CB15" s="977" t="n">
        <f aca="false">SUMIF(O4!$BB$15:$BB$318,B15,O4!$BJ$15:$BJ$318)</f>
        <v>0</v>
      </c>
      <c r="CC15" s="977" t="n">
        <f aca="false">SUMIF(O4!$BB$15:$BB$318,B15,O4!$BK$15:$BK$318)</f>
        <v>0</v>
      </c>
      <c r="CD15" s="977" t="n">
        <f aca="false">SUM(BZ15:CC15)</f>
        <v>0</v>
      </c>
      <c r="CE15" s="965"/>
      <c r="CF15" s="965"/>
      <c r="CG15" s="965"/>
      <c r="CH15" s="978" t="e">
        <f aca="false">IF(BW15&lt;BV15,"ATRASADO",IF(BW15=100,"CONCLUÍDO",""))</f>
        <v>#N/A</v>
      </c>
    </row>
    <row r="16" customFormat="false" ht="9.95" hidden="false" customHeight="true" outlineLevel="0" collapsed="false">
      <c r="A16" s="450"/>
      <c r="B16" s="972" t="str">
        <f aca="false">IF(BX16&gt;O3!$BX$15,"",SMALL(O3!$BW$15:$BW$318,BX16))</f>
        <v/>
      </c>
      <c r="C16" s="973"/>
      <c r="D16" s="973"/>
      <c r="E16" s="973"/>
      <c r="F16" s="974"/>
      <c r="G16" s="477" t="str">
        <f aca="false">IF(BW16&gt;100,"ACUMULOU ACIMA DE 100%",IF(BX16&gt;O3!$BX$15,"",VLOOKUP(B16,O3!B21:AJ324,6,FALSE())))</f>
        <v/>
      </c>
      <c r="H16" s="975"/>
      <c r="I16" s="975"/>
      <c r="J16" s="975"/>
      <c r="K16" s="975"/>
      <c r="L16" s="975"/>
      <c r="M16" s="975"/>
      <c r="N16" s="975"/>
      <c r="O16" s="975"/>
      <c r="P16" s="975"/>
      <c r="Q16" s="975"/>
      <c r="R16" s="975"/>
      <c r="S16" s="975"/>
      <c r="T16" s="975"/>
      <c r="U16" s="975"/>
      <c r="V16" s="975"/>
      <c r="W16" s="975"/>
      <c r="X16" s="975"/>
      <c r="Y16" s="975"/>
      <c r="Z16" s="975"/>
      <c r="AA16" s="975"/>
      <c r="AB16" s="975"/>
      <c r="AC16" s="975"/>
      <c r="AD16" s="976"/>
      <c r="AE16" s="388" t="n">
        <f aca="false">Q3!BO16</f>
        <v>0</v>
      </c>
      <c r="AF16" s="389"/>
      <c r="AG16" s="389"/>
      <c r="AH16" s="389"/>
      <c r="AI16" s="389"/>
      <c r="AJ16" s="389"/>
      <c r="AK16" s="389"/>
      <c r="AL16" s="389"/>
      <c r="AM16" s="363" t="n">
        <f aca="false">SUMIF(O4!$BB$15:$BB$318,B16,O4!$BL$15:$BL$318)</f>
        <v>0</v>
      </c>
      <c r="AN16" s="363"/>
      <c r="AO16" s="363"/>
      <c r="AP16" s="363"/>
      <c r="AQ16" s="363"/>
      <c r="AR16" s="363"/>
      <c r="AS16" s="363"/>
      <c r="AT16" s="363" t="n">
        <f aca="false">SUMIF(O4!$BB$15:$BB$318,B16,O4!$BM$15:$BM$318)</f>
        <v>0</v>
      </c>
      <c r="AU16" s="363"/>
      <c r="AV16" s="363"/>
      <c r="AW16" s="363"/>
      <c r="AX16" s="363"/>
      <c r="AY16" s="363"/>
      <c r="AZ16" s="363"/>
      <c r="BA16" s="363" t="n">
        <f aca="false">SUMIF(O4!$BB$15:$BB$318,B16,O4!$BN$15:$BN$318)</f>
        <v>0</v>
      </c>
      <c r="BB16" s="363"/>
      <c r="BC16" s="363"/>
      <c r="BD16" s="363"/>
      <c r="BE16" s="363"/>
      <c r="BF16" s="363"/>
      <c r="BG16" s="363"/>
      <c r="BH16" s="363" t="n">
        <f aca="false">SUMIF(O4!$BB$15:$BB$318,B16,O4!$BO$15:$BO$318)</f>
        <v>0</v>
      </c>
      <c r="BI16" s="363"/>
      <c r="BJ16" s="363"/>
      <c r="BK16" s="363"/>
      <c r="BL16" s="363"/>
      <c r="BM16" s="363"/>
      <c r="BN16" s="392"/>
      <c r="BO16" s="664" t="n">
        <f aca="false">ROUND(SUM(AM16:BN16),2)</f>
        <v>0</v>
      </c>
      <c r="BP16" s="394"/>
      <c r="BQ16" s="363"/>
      <c r="BR16" s="363"/>
      <c r="BS16" s="363"/>
      <c r="BT16" s="363"/>
      <c r="BU16" s="363"/>
      <c r="BV16" s="363" t="e">
        <f aca="false">HLOOKUP(1,C3!$E$3:$AU$52,BX16+9,FALSE())</f>
        <v>#N/A</v>
      </c>
      <c r="BW16" s="363" t="n">
        <f aca="false">ROUND(IF(Q3!BO16=0,0,BO16*100/Q3!BO16),2)</f>
        <v>0</v>
      </c>
      <c r="BX16" s="977" t="n">
        <v>7</v>
      </c>
      <c r="BY16" s="965"/>
      <c r="BZ16" s="977" t="n">
        <f aca="false">SUMIF(O4!$BB$15:$BB$318,B16,O4!$BH$15:$BH$318)</f>
        <v>0</v>
      </c>
      <c r="CA16" s="977" t="n">
        <f aca="false">SUMIF(O4!$BB$15:$BB$318,B16,O4!$BI$15:$BI$318)</f>
        <v>0</v>
      </c>
      <c r="CB16" s="977" t="n">
        <f aca="false">SUMIF(O4!$BB$15:$BB$318,B16,O4!$BJ$15:$BJ$318)</f>
        <v>0</v>
      </c>
      <c r="CC16" s="977" t="n">
        <f aca="false">SUMIF(O4!$BB$15:$BB$318,B16,O4!$BK$15:$BK$318)</f>
        <v>0</v>
      </c>
      <c r="CD16" s="977" t="n">
        <f aca="false">SUM(BZ16:CC16)</f>
        <v>0</v>
      </c>
      <c r="CE16" s="965"/>
      <c r="CF16" s="965"/>
      <c r="CG16" s="965"/>
      <c r="CH16" s="978" t="e">
        <f aca="false">IF(BW16&lt;BV16,"ATRASADO",IF(BW16=100,"CONCLUÍDO",""))</f>
        <v>#N/A</v>
      </c>
    </row>
    <row r="17" customFormat="false" ht="9.95" hidden="false" customHeight="true" outlineLevel="0" collapsed="false">
      <c r="A17" s="450"/>
      <c r="B17" s="972" t="str">
        <f aca="false">IF(BX17&gt;O3!$BX$15,"",SMALL(O3!$BW$15:$BW$318,BX17))</f>
        <v/>
      </c>
      <c r="C17" s="973"/>
      <c r="D17" s="973"/>
      <c r="E17" s="973"/>
      <c r="F17" s="974"/>
      <c r="G17" s="477" t="str">
        <f aca="false">IF(BW17&gt;100,"ACUMULOU ACIMA DE 100%",IF(BX17&gt;O3!$BX$15,"",VLOOKUP(B17,O3!B22:AJ325,6,FALSE())))</f>
        <v/>
      </c>
      <c r="H17" s="975"/>
      <c r="I17" s="975"/>
      <c r="J17" s="975"/>
      <c r="K17" s="975"/>
      <c r="L17" s="975"/>
      <c r="M17" s="975"/>
      <c r="N17" s="975"/>
      <c r="O17" s="975"/>
      <c r="P17" s="975"/>
      <c r="Q17" s="975"/>
      <c r="R17" s="975"/>
      <c r="S17" s="975"/>
      <c r="T17" s="975"/>
      <c r="U17" s="975"/>
      <c r="V17" s="975"/>
      <c r="W17" s="975"/>
      <c r="X17" s="975"/>
      <c r="Y17" s="975"/>
      <c r="Z17" s="975"/>
      <c r="AA17" s="975"/>
      <c r="AB17" s="975"/>
      <c r="AC17" s="975"/>
      <c r="AD17" s="976"/>
      <c r="AE17" s="388" t="n">
        <f aca="false">Q3!BO17</f>
        <v>0</v>
      </c>
      <c r="AF17" s="389"/>
      <c r="AG17" s="389"/>
      <c r="AH17" s="389"/>
      <c r="AI17" s="389"/>
      <c r="AJ17" s="389"/>
      <c r="AK17" s="389"/>
      <c r="AL17" s="389"/>
      <c r="AM17" s="363" t="n">
        <f aca="false">SUMIF(O4!$BB$15:$BB$318,B17,O4!$BL$15:$BL$318)</f>
        <v>0</v>
      </c>
      <c r="AN17" s="363"/>
      <c r="AO17" s="363"/>
      <c r="AP17" s="363"/>
      <c r="AQ17" s="363"/>
      <c r="AR17" s="363"/>
      <c r="AS17" s="363"/>
      <c r="AT17" s="363" t="n">
        <f aca="false">SUMIF(O4!$BB$15:$BB$318,B17,O4!$BM$15:$BM$318)</f>
        <v>0</v>
      </c>
      <c r="AU17" s="363"/>
      <c r="AV17" s="363"/>
      <c r="AW17" s="363"/>
      <c r="AX17" s="363"/>
      <c r="AY17" s="363"/>
      <c r="AZ17" s="363"/>
      <c r="BA17" s="363" t="n">
        <f aca="false">SUMIF(O4!$BB$15:$BB$318,B17,O4!$BN$15:$BN$318)</f>
        <v>0</v>
      </c>
      <c r="BB17" s="363"/>
      <c r="BC17" s="363"/>
      <c r="BD17" s="363"/>
      <c r="BE17" s="363"/>
      <c r="BF17" s="363"/>
      <c r="BG17" s="363"/>
      <c r="BH17" s="363" t="n">
        <f aca="false">SUMIF(O4!$BB$15:$BB$318,B17,O4!$BO$15:$BO$318)</f>
        <v>0</v>
      </c>
      <c r="BI17" s="363"/>
      <c r="BJ17" s="363"/>
      <c r="BK17" s="363"/>
      <c r="BL17" s="363"/>
      <c r="BM17" s="363"/>
      <c r="BN17" s="392"/>
      <c r="BO17" s="664" t="n">
        <f aca="false">ROUND(SUM(AM17:BN17),2)</f>
        <v>0</v>
      </c>
      <c r="BP17" s="394"/>
      <c r="BQ17" s="363"/>
      <c r="BR17" s="363"/>
      <c r="BS17" s="363"/>
      <c r="BT17" s="363"/>
      <c r="BU17" s="363"/>
      <c r="BV17" s="363" t="e">
        <f aca="false">HLOOKUP(1,C3!$E$3:$AU$52,BX17+9,FALSE())</f>
        <v>#N/A</v>
      </c>
      <c r="BW17" s="363" t="n">
        <f aca="false">ROUND(IF(Q3!BO17=0,0,BO17*100/Q3!BO17),2)</f>
        <v>0</v>
      </c>
      <c r="BX17" s="977" t="n">
        <v>8</v>
      </c>
      <c r="BY17" s="965"/>
      <c r="BZ17" s="977" t="n">
        <f aca="false">SUMIF(O4!$BB$15:$BB$318,B17,O4!$BH$15:$BH$318)</f>
        <v>0</v>
      </c>
      <c r="CA17" s="977" t="n">
        <f aca="false">SUMIF(O4!$BB$15:$BB$318,B17,O4!$BI$15:$BI$318)</f>
        <v>0</v>
      </c>
      <c r="CB17" s="977" t="n">
        <f aca="false">SUMIF(O4!$BB$15:$BB$318,B17,O4!$BJ$15:$BJ$318)</f>
        <v>0</v>
      </c>
      <c r="CC17" s="977" t="n">
        <f aca="false">SUMIF(O4!$BB$15:$BB$318,B17,O4!$BK$15:$BK$318)</f>
        <v>0</v>
      </c>
      <c r="CD17" s="977" t="n">
        <f aca="false">SUM(BZ17:CC17)</f>
        <v>0</v>
      </c>
      <c r="CE17" s="965"/>
      <c r="CF17" s="965"/>
      <c r="CG17" s="965"/>
      <c r="CH17" s="978" t="e">
        <f aca="false">IF(BW17&lt;BV17,"ATRASADO",IF(BW17=100,"CONCLUÍDO",""))</f>
        <v>#N/A</v>
      </c>
    </row>
    <row r="18" customFormat="false" ht="9.95" hidden="false" customHeight="true" outlineLevel="0" collapsed="false">
      <c r="A18" s="450"/>
      <c r="B18" s="972" t="str">
        <f aca="false">IF(BX18&gt;O3!$BX$15,"",SMALL(O3!$BW$15:$BW$318,BX18))</f>
        <v/>
      </c>
      <c r="C18" s="973"/>
      <c r="D18" s="973"/>
      <c r="E18" s="973"/>
      <c r="F18" s="974"/>
      <c r="G18" s="477" t="str">
        <f aca="false">IF(BW18&gt;100,"ACUMULOU ACIMA DE 100%",IF(BX18&gt;O3!$BX$15,"",VLOOKUP(B18,O3!B23:AJ326,6,FALSE())))</f>
        <v/>
      </c>
      <c r="H18" s="975"/>
      <c r="I18" s="975"/>
      <c r="J18" s="975"/>
      <c r="K18" s="975"/>
      <c r="L18" s="975"/>
      <c r="M18" s="975"/>
      <c r="N18" s="975"/>
      <c r="O18" s="975"/>
      <c r="P18" s="975"/>
      <c r="Q18" s="975"/>
      <c r="R18" s="975"/>
      <c r="S18" s="975"/>
      <c r="T18" s="975"/>
      <c r="U18" s="975"/>
      <c r="V18" s="975"/>
      <c r="W18" s="975"/>
      <c r="X18" s="975"/>
      <c r="Y18" s="975"/>
      <c r="Z18" s="975"/>
      <c r="AA18" s="975"/>
      <c r="AB18" s="975"/>
      <c r="AC18" s="975"/>
      <c r="AD18" s="976"/>
      <c r="AE18" s="388" t="n">
        <f aca="false">Q3!BO18</f>
        <v>0</v>
      </c>
      <c r="AF18" s="389"/>
      <c r="AG18" s="389"/>
      <c r="AH18" s="389"/>
      <c r="AI18" s="389"/>
      <c r="AJ18" s="389"/>
      <c r="AK18" s="389"/>
      <c r="AL18" s="389"/>
      <c r="AM18" s="363" t="n">
        <f aca="false">SUMIF(O4!$BB$15:$BB$318,B18,O4!$BL$15:$BL$318)</f>
        <v>0</v>
      </c>
      <c r="AN18" s="363"/>
      <c r="AO18" s="363"/>
      <c r="AP18" s="363"/>
      <c r="AQ18" s="363"/>
      <c r="AR18" s="363"/>
      <c r="AS18" s="363"/>
      <c r="AT18" s="363" t="n">
        <f aca="false">SUMIF(O4!$BB$15:$BB$318,B18,O4!$BM$15:$BM$318)</f>
        <v>0</v>
      </c>
      <c r="AU18" s="363"/>
      <c r="AV18" s="363"/>
      <c r="AW18" s="363"/>
      <c r="AX18" s="363"/>
      <c r="AY18" s="363"/>
      <c r="AZ18" s="363"/>
      <c r="BA18" s="363" t="n">
        <f aca="false">SUMIF(O4!$BB$15:$BB$318,B18,O4!$BN$15:$BN$318)</f>
        <v>0</v>
      </c>
      <c r="BB18" s="363"/>
      <c r="BC18" s="363"/>
      <c r="BD18" s="363"/>
      <c r="BE18" s="363"/>
      <c r="BF18" s="363"/>
      <c r="BG18" s="363"/>
      <c r="BH18" s="363" t="n">
        <f aca="false">SUMIF(O4!$BB$15:$BB$318,B18,O4!$BO$15:$BO$318)</f>
        <v>0</v>
      </c>
      <c r="BI18" s="363"/>
      <c r="BJ18" s="363"/>
      <c r="BK18" s="363"/>
      <c r="BL18" s="363"/>
      <c r="BM18" s="363"/>
      <c r="BN18" s="392"/>
      <c r="BO18" s="664" t="n">
        <f aca="false">ROUND(SUM(AM18:BN18),2)</f>
        <v>0</v>
      </c>
      <c r="BP18" s="394"/>
      <c r="BQ18" s="363"/>
      <c r="BR18" s="363"/>
      <c r="BS18" s="363"/>
      <c r="BT18" s="363"/>
      <c r="BU18" s="363"/>
      <c r="BV18" s="363" t="e">
        <f aca="false">HLOOKUP(1,C3!$E$3:$AU$52,BX18+9,FALSE())</f>
        <v>#N/A</v>
      </c>
      <c r="BW18" s="363" t="n">
        <f aca="false">ROUND(IF(Q3!BO18=0,0,BO18*100/Q3!BO18),2)</f>
        <v>0</v>
      </c>
      <c r="BX18" s="977" t="n">
        <v>9</v>
      </c>
      <c r="BY18" s="965"/>
      <c r="BZ18" s="977" t="n">
        <f aca="false">SUMIF(O4!$BB$15:$BB$318,B18,O4!$BH$15:$BH$318)</f>
        <v>0</v>
      </c>
      <c r="CA18" s="977" t="n">
        <f aca="false">SUMIF(O4!$BB$15:$BB$318,B18,O4!$BI$15:$BI$318)</f>
        <v>0</v>
      </c>
      <c r="CB18" s="977" t="n">
        <f aca="false">SUMIF(O4!$BB$15:$BB$318,B18,O4!$BJ$15:$BJ$318)</f>
        <v>0</v>
      </c>
      <c r="CC18" s="977" t="n">
        <f aca="false">SUMIF(O4!$BB$15:$BB$318,B18,O4!$BK$15:$BK$318)</f>
        <v>0</v>
      </c>
      <c r="CD18" s="977" t="n">
        <f aca="false">SUM(BZ18:CC18)</f>
        <v>0</v>
      </c>
      <c r="CE18" s="965"/>
      <c r="CF18" s="965"/>
      <c r="CG18" s="965"/>
      <c r="CH18" s="978" t="e">
        <f aca="false">IF(BW18&lt;BV18,"ATRASADO",IF(BW18=100,"CONCLUÍDO",""))</f>
        <v>#N/A</v>
      </c>
    </row>
    <row r="19" customFormat="false" ht="9.95" hidden="false" customHeight="true" outlineLevel="0" collapsed="false">
      <c r="A19" s="450"/>
      <c r="B19" s="972" t="str">
        <f aca="false">IF(BX19&gt;O3!$BX$15,"",SMALL(O3!$BW$15:$BW$318,BX19))</f>
        <v/>
      </c>
      <c r="C19" s="973"/>
      <c r="D19" s="973"/>
      <c r="E19" s="973"/>
      <c r="F19" s="974"/>
      <c r="G19" s="477" t="str">
        <f aca="false">IF(BW19&gt;100,"ACUMULOU ACIMA DE 100%",IF(BX19&gt;O3!$BX$15,"",VLOOKUP(B19,O3!B24:AJ327,6,FALSE())))</f>
        <v/>
      </c>
      <c r="H19" s="975"/>
      <c r="I19" s="975"/>
      <c r="J19" s="975"/>
      <c r="K19" s="975"/>
      <c r="L19" s="975"/>
      <c r="M19" s="975"/>
      <c r="N19" s="975"/>
      <c r="O19" s="975"/>
      <c r="P19" s="975"/>
      <c r="Q19" s="975"/>
      <c r="R19" s="975"/>
      <c r="S19" s="975"/>
      <c r="T19" s="975"/>
      <c r="U19" s="975"/>
      <c r="V19" s="975"/>
      <c r="W19" s="975"/>
      <c r="X19" s="975"/>
      <c r="Y19" s="975"/>
      <c r="Z19" s="975"/>
      <c r="AA19" s="975"/>
      <c r="AB19" s="975"/>
      <c r="AC19" s="975"/>
      <c r="AD19" s="976"/>
      <c r="AE19" s="388" t="n">
        <f aca="false">Q3!BO19</f>
        <v>0</v>
      </c>
      <c r="AF19" s="389"/>
      <c r="AG19" s="389"/>
      <c r="AH19" s="389"/>
      <c r="AI19" s="389"/>
      <c r="AJ19" s="389"/>
      <c r="AK19" s="389"/>
      <c r="AL19" s="389"/>
      <c r="AM19" s="363" t="n">
        <f aca="false">SUMIF(O4!$BB$15:$BB$318,B19,O4!$BL$15:$BL$318)</f>
        <v>0</v>
      </c>
      <c r="AN19" s="363"/>
      <c r="AO19" s="363"/>
      <c r="AP19" s="363"/>
      <c r="AQ19" s="363"/>
      <c r="AR19" s="363"/>
      <c r="AS19" s="363"/>
      <c r="AT19" s="363" t="n">
        <f aca="false">SUMIF(O4!$BB$15:$BB$318,B19,O4!$BM$15:$BM$318)</f>
        <v>0</v>
      </c>
      <c r="AU19" s="363"/>
      <c r="AV19" s="363"/>
      <c r="AW19" s="363"/>
      <c r="AX19" s="363"/>
      <c r="AY19" s="363"/>
      <c r="AZ19" s="363"/>
      <c r="BA19" s="363" t="n">
        <f aca="false">SUMIF(O4!$BB$15:$BB$318,B19,O4!$BN$15:$BN$318)</f>
        <v>0</v>
      </c>
      <c r="BB19" s="363"/>
      <c r="BC19" s="363"/>
      <c r="BD19" s="363"/>
      <c r="BE19" s="363"/>
      <c r="BF19" s="363"/>
      <c r="BG19" s="363"/>
      <c r="BH19" s="363" t="n">
        <f aca="false">SUMIF(O4!$BB$15:$BB$318,B19,O4!$BO$15:$BO$318)</f>
        <v>0</v>
      </c>
      <c r="BI19" s="363"/>
      <c r="BJ19" s="363"/>
      <c r="BK19" s="363"/>
      <c r="BL19" s="363"/>
      <c r="BM19" s="363"/>
      <c r="BN19" s="392"/>
      <c r="BO19" s="664" t="n">
        <f aca="false">ROUND(SUM(AM19:BN19),2)</f>
        <v>0</v>
      </c>
      <c r="BP19" s="394"/>
      <c r="BQ19" s="363"/>
      <c r="BR19" s="363"/>
      <c r="BS19" s="363"/>
      <c r="BT19" s="363"/>
      <c r="BU19" s="363"/>
      <c r="BV19" s="363" t="e">
        <f aca="false">HLOOKUP(1,C3!$E$3:$AU$52,BX19+9,FALSE())</f>
        <v>#N/A</v>
      </c>
      <c r="BW19" s="363" t="n">
        <f aca="false">ROUND(IF(Q3!BO19=0,0,BO19*100/Q3!BO19),2)</f>
        <v>0</v>
      </c>
      <c r="BX19" s="977" t="n">
        <v>10</v>
      </c>
      <c r="BY19" s="965"/>
      <c r="BZ19" s="977" t="n">
        <f aca="false">SUMIF(O4!$BB$15:$BB$318,B19,O4!$BH$15:$BH$318)</f>
        <v>0</v>
      </c>
      <c r="CA19" s="977" t="n">
        <f aca="false">SUMIF(O4!$BB$15:$BB$318,B19,O4!$BI$15:$BI$318)</f>
        <v>0</v>
      </c>
      <c r="CB19" s="977" t="n">
        <f aca="false">SUMIF(O4!$BB$15:$BB$318,B19,O4!$BJ$15:$BJ$318)</f>
        <v>0</v>
      </c>
      <c r="CC19" s="977" t="n">
        <f aca="false">SUMIF(O4!$BB$15:$BB$318,B19,O4!$BK$15:$BK$318)</f>
        <v>0</v>
      </c>
      <c r="CD19" s="977" t="n">
        <f aca="false">SUM(BZ19:CC19)</f>
        <v>0</v>
      </c>
      <c r="CE19" s="965"/>
      <c r="CF19" s="965"/>
      <c r="CG19" s="965"/>
      <c r="CH19" s="978" t="e">
        <f aca="false">IF(BW19&lt;BV19,"ATRASADO",IF(BW19=100,"CONCLUÍDO",""))</f>
        <v>#N/A</v>
      </c>
    </row>
    <row r="20" customFormat="false" ht="9.95" hidden="false" customHeight="true" outlineLevel="0" collapsed="false">
      <c r="A20" s="450"/>
      <c r="B20" s="972" t="str">
        <f aca="false">IF(BX20&gt;O3!$BX$15,"",SMALL(O3!$BW$15:$BW$318,BX20))</f>
        <v/>
      </c>
      <c r="C20" s="973"/>
      <c r="D20" s="973"/>
      <c r="E20" s="973"/>
      <c r="F20" s="974"/>
      <c r="G20" s="477" t="str">
        <f aca="false">IF(BW20&gt;100,"ACUMULOU ACIMA DE 100%",IF(BX20&gt;O3!$BX$15,"",VLOOKUP(B20,O3!B25:AJ328,6,FALSE())))</f>
        <v/>
      </c>
      <c r="H20" s="975"/>
      <c r="I20" s="975"/>
      <c r="J20" s="975"/>
      <c r="K20" s="975"/>
      <c r="L20" s="975"/>
      <c r="M20" s="975"/>
      <c r="N20" s="975"/>
      <c r="O20" s="975"/>
      <c r="P20" s="975"/>
      <c r="Q20" s="975"/>
      <c r="R20" s="975"/>
      <c r="S20" s="975"/>
      <c r="T20" s="975"/>
      <c r="U20" s="975"/>
      <c r="V20" s="975"/>
      <c r="W20" s="975"/>
      <c r="X20" s="975"/>
      <c r="Y20" s="975"/>
      <c r="Z20" s="975"/>
      <c r="AA20" s="975"/>
      <c r="AB20" s="975"/>
      <c r="AC20" s="975"/>
      <c r="AD20" s="976"/>
      <c r="AE20" s="388" t="n">
        <f aca="false">Q3!BO20</f>
        <v>0</v>
      </c>
      <c r="AF20" s="389"/>
      <c r="AG20" s="389"/>
      <c r="AH20" s="389"/>
      <c r="AI20" s="389"/>
      <c r="AJ20" s="389"/>
      <c r="AK20" s="389"/>
      <c r="AL20" s="389"/>
      <c r="AM20" s="363" t="n">
        <f aca="false">SUMIF(O4!$BB$15:$BB$318,B20,O4!$BL$15:$BL$318)</f>
        <v>0</v>
      </c>
      <c r="AN20" s="363"/>
      <c r="AO20" s="363"/>
      <c r="AP20" s="363"/>
      <c r="AQ20" s="363"/>
      <c r="AR20" s="363"/>
      <c r="AS20" s="363"/>
      <c r="AT20" s="363" t="n">
        <f aca="false">SUMIF(O4!$BB$15:$BB$318,B20,O4!$BM$15:$BM$318)</f>
        <v>0</v>
      </c>
      <c r="AU20" s="363"/>
      <c r="AV20" s="363"/>
      <c r="AW20" s="363"/>
      <c r="AX20" s="363"/>
      <c r="AY20" s="363"/>
      <c r="AZ20" s="363"/>
      <c r="BA20" s="363" t="n">
        <f aca="false">SUMIF(O4!$BB$15:$BB$318,B20,O4!$BN$15:$BN$318)</f>
        <v>0</v>
      </c>
      <c r="BB20" s="363"/>
      <c r="BC20" s="363"/>
      <c r="BD20" s="363"/>
      <c r="BE20" s="363"/>
      <c r="BF20" s="363"/>
      <c r="BG20" s="363"/>
      <c r="BH20" s="363" t="n">
        <f aca="false">SUMIF(O4!$BB$15:$BB$318,B20,O4!$BO$15:$BO$318)</f>
        <v>0</v>
      </c>
      <c r="BI20" s="363"/>
      <c r="BJ20" s="363"/>
      <c r="BK20" s="363"/>
      <c r="BL20" s="363"/>
      <c r="BM20" s="363"/>
      <c r="BN20" s="392"/>
      <c r="BO20" s="664" t="n">
        <f aca="false">ROUND(SUM(AM20:BN20),2)</f>
        <v>0</v>
      </c>
      <c r="BP20" s="394"/>
      <c r="BQ20" s="363"/>
      <c r="BR20" s="363"/>
      <c r="BS20" s="363"/>
      <c r="BT20" s="363"/>
      <c r="BU20" s="363"/>
      <c r="BV20" s="363" t="e">
        <f aca="false">HLOOKUP(1,C3!$E$3:$AU$52,BX20+9,FALSE())</f>
        <v>#N/A</v>
      </c>
      <c r="BW20" s="363" t="n">
        <f aca="false">ROUND(IF(Q3!BO20=0,0,BO20*100/Q3!BO20),2)</f>
        <v>0</v>
      </c>
      <c r="BX20" s="977" t="n">
        <v>11</v>
      </c>
      <c r="BY20" s="979" t="n">
        <f aca="false">Q3!CA20</f>
        <v>0</v>
      </c>
      <c r="BZ20" s="977" t="n">
        <f aca="false">SUMIF(O4!$BB$15:$BB$318,B20,O4!$BH$15:$BH$318)</f>
        <v>0</v>
      </c>
      <c r="CA20" s="977" t="n">
        <f aca="false">SUMIF(O4!$BB$15:$BB$318,B20,O4!$BI$15:$BI$318)</f>
        <v>0</v>
      </c>
      <c r="CB20" s="977" t="n">
        <f aca="false">SUMIF(O4!$BB$15:$BB$318,B20,O4!$BJ$15:$BJ$318)</f>
        <v>0</v>
      </c>
      <c r="CC20" s="977" t="n">
        <f aca="false">SUMIF(O4!$BB$15:$BB$318,B20,O4!$BK$15:$BK$318)</f>
        <v>0</v>
      </c>
      <c r="CD20" s="977" t="n">
        <f aca="false">SUM(BZ20:CC20)</f>
        <v>0</v>
      </c>
      <c r="CE20" s="965"/>
      <c r="CF20" s="965"/>
      <c r="CG20" s="965"/>
      <c r="CH20" s="978" t="e">
        <f aca="false">IF(BW20&lt;BV20,"ATRASADO",IF(BW20=100,"CONCLUÍDO",""))</f>
        <v>#N/A</v>
      </c>
    </row>
    <row r="21" customFormat="false" ht="9.95" hidden="false" customHeight="true" outlineLevel="0" collapsed="false">
      <c r="A21" s="450"/>
      <c r="B21" s="972" t="str">
        <f aca="false">IF(BX21&gt;O3!$BX$15,"",SMALL(O3!$BW$15:$BW$318,BX21))</f>
        <v/>
      </c>
      <c r="C21" s="973"/>
      <c r="D21" s="973"/>
      <c r="E21" s="973"/>
      <c r="F21" s="974"/>
      <c r="G21" s="477" t="str">
        <f aca="false">IF(BW21&gt;100,"ACUMULOU ACIMA DE 100%",IF(BX21&gt;O3!$BX$15,"",VLOOKUP(B21,O3!B26:AJ329,6,FALSE())))</f>
        <v/>
      </c>
      <c r="H21" s="975"/>
      <c r="I21" s="975"/>
      <c r="J21" s="975"/>
      <c r="K21" s="975"/>
      <c r="L21" s="975"/>
      <c r="M21" s="975"/>
      <c r="N21" s="975"/>
      <c r="O21" s="975"/>
      <c r="P21" s="975"/>
      <c r="Q21" s="975"/>
      <c r="R21" s="975"/>
      <c r="S21" s="975"/>
      <c r="T21" s="975"/>
      <c r="U21" s="975"/>
      <c r="V21" s="975"/>
      <c r="W21" s="975"/>
      <c r="X21" s="975"/>
      <c r="Y21" s="975"/>
      <c r="Z21" s="975"/>
      <c r="AA21" s="975"/>
      <c r="AB21" s="975"/>
      <c r="AC21" s="975"/>
      <c r="AD21" s="976"/>
      <c r="AE21" s="388" t="n">
        <f aca="false">Q3!BO21</f>
        <v>0</v>
      </c>
      <c r="AF21" s="389"/>
      <c r="AG21" s="389"/>
      <c r="AH21" s="389"/>
      <c r="AI21" s="389"/>
      <c r="AJ21" s="389"/>
      <c r="AK21" s="389"/>
      <c r="AL21" s="389"/>
      <c r="AM21" s="363" t="n">
        <f aca="false">SUMIF(O4!$BB$15:$BB$318,B21,O4!$BL$15:$BL$318)</f>
        <v>0</v>
      </c>
      <c r="AN21" s="363"/>
      <c r="AO21" s="363"/>
      <c r="AP21" s="363"/>
      <c r="AQ21" s="363"/>
      <c r="AR21" s="363"/>
      <c r="AS21" s="363"/>
      <c r="AT21" s="363" t="n">
        <f aca="false">SUMIF(O4!$BB$15:$BB$318,B21,O4!$BM$15:$BM$318)</f>
        <v>0</v>
      </c>
      <c r="AU21" s="363"/>
      <c r="AV21" s="363"/>
      <c r="AW21" s="363"/>
      <c r="AX21" s="363"/>
      <c r="AY21" s="363"/>
      <c r="AZ21" s="363"/>
      <c r="BA21" s="363" t="n">
        <f aca="false">SUMIF(O4!$BB$15:$BB$318,B21,O4!$BN$15:$BN$318)</f>
        <v>0</v>
      </c>
      <c r="BB21" s="363"/>
      <c r="BC21" s="363"/>
      <c r="BD21" s="363"/>
      <c r="BE21" s="363"/>
      <c r="BF21" s="363"/>
      <c r="BG21" s="363"/>
      <c r="BH21" s="363" t="n">
        <f aca="false">SUMIF(O4!$BB$15:$BB$318,B21,O4!$BO$15:$BO$318)</f>
        <v>0</v>
      </c>
      <c r="BI21" s="363"/>
      <c r="BJ21" s="363"/>
      <c r="BK21" s="363"/>
      <c r="BL21" s="363"/>
      <c r="BM21" s="363"/>
      <c r="BN21" s="392"/>
      <c r="BO21" s="664" t="n">
        <f aca="false">ROUND(SUM(AM21:BN21),2)</f>
        <v>0</v>
      </c>
      <c r="BP21" s="394"/>
      <c r="BQ21" s="363"/>
      <c r="BR21" s="363"/>
      <c r="BS21" s="363"/>
      <c r="BT21" s="363"/>
      <c r="BU21" s="363"/>
      <c r="BV21" s="363" t="e">
        <f aca="false">HLOOKUP(1,C3!$E$3:$AU$52,BX21+9,FALSE())</f>
        <v>#N/A</v>
      </c>
      <c r="BW21" s="363" t="n">
        <f aca="false">ROUND(IF(Q3!BO21=0,0,BO21*100/Q3!BO21),2)</f>
        <v>0</v>
      </c>
      <c r="BX21" s="977" t="n">
        <v>12</v>
      </c>
      <c r="BY21" s="979" t="n">
        <f aca="false">Q3!CA21</f>
        <v>1</v>
      </c>
      <c r="BZ21" s="977" t="n">
        <f aca="false">SUMIF(O4!$BB$15:$BB$318,B21,O4!$BH$15:$BH$318)</f>
        <v>0</v>
      </c>
      <c r="CA21" s="977" t="n">
        <f aca="false">SUMIF(O4!$BB$15:$BB$318,B21,O4!$BI$15:$BI$318)</f>
        <v>0</v>
      </c>
      <c r="CB21" s="977" t="n">
        <f aca="false">SUMIF(O4!$BB$15:$BB$318,B21,O4!$BJ$15:$BJ$318)</f>
        <v>0</v>
      </c>
      <c r="CC21" s="977" t="n">
        <f aca="false">SUMIF(O4!$BB$15:$BB$318,B21,O4!$BK$15:$BK$318)</f>
        <v>0</v>
      </c>
      <c r="CD21" s="977" t="n">
        <f aca="false">SUM(BZ21:CC21)</f>
        <v>0</v>
      </c>
      <c r="CE21" s="965"/>
      <c r="CF21" s="965"/>
      <c r="CG21" s="965"/>
      <c r="CH21" s="978" t="e">
        <f aca="false">IF(BW21&lt;BV21,"ATRASADO",IF(BW21=100,"CONCLUÍDO",""))</f>
        <v>#N/A</v>
      </c>
    </row>
    <row r="22" customFormat="false" ht="9.95" hidden="false" customHeight="true" outlineLevel="0" collapsed="false">
      <c r="A22" s="450"/>
      <c r="B22" s="972" t="str">
        <f aca="false">IF(BX22&gt;O3!$BX$15,"",SMALL(O3!$BW$15:$BW$318,BX22))</f>
        <v/>
      </c>
      <c r="C22" s="973"/>
      <c r="D22" s="973"/>
      <c r="E22" s="973"/>
      <c r="F22" s="974"/>
      <c r="G22" s="477" t="str">
        <f aca="false">IF(BW22&gt;100,"ACUMULOU ACIMA DE 100%",IF(BX22&gt;O3!$BX$15,"",VLOOKUP(B22,O3!B27:AJ330,6,FALSE())))</f>
        <v/>
      </c>
      <c r="H22" s="975"/>
      <c r="I22" s="975"/>
      <c r="J22" s="975"/>
      <c r="K22" s="975"/>
      <c r="L22" s="975"/>
      <c r="M22" s="975"/>
      <c r="N22" s="975"/>
      <c r="O22" s="975"/>
      <c r="P22" s="975"/>
      <c r="Q22" s="975"/>
      <c r="R22" s="975"/>
      <c r="S22" s="975"/>
      <c r="T22" s="975"/>
      <c r="U22" s="975"/>
      <c r="V22" s="975"/>
      <c r="W22" s="975"/>
      <c r="X22" s="975"/>
      <c r="Y22" s="975"/>
      <c r="Z22" s="975"/>
      <c r="AA22" s="975"/>
      <c r="AB22" s="975"/>
      <c r="AC22" s="975"/>
      <c r="AD22" s="976"/>
      <c r="AE22" s="388" t="n">
        <f aca="false">Q3!BO22</f>
        <v>0</v>
      </c>
      <c r="AF22" s="389"/>
      <c r="AG22" s="389"/>
      <c r="AH22" s="389"/>
      <c r="AI22" s="389"/>
      <c r="AJ22" s="389"/>
      <c r="AK22" s="389"/>
      <c r="AL22" s="389"/>
      <c r="AM22" s="363" t="n">
        <f aca="false">SUMIF(O4!$BB$15:$BB$318,B22,O4!$BL$15:$BL$318)</f>
        <v>0</v>
      </c>
      <c r="AN22" s="363"/>
      <c r="AO22" s="363"/>
      <c r="AP22" s="363"/>
      <c r="AQ22" s="363"/>
      <c r="AR22" s="363"/>
      <c r="AS22" s="363"/>
      <c r="AT22" s="363" t="n">
        <f aca="false">SUMIF(O4!$BB$15:$BB$318,B22,O4!$BM$15:$BM$318)</f>
        <v>0</v>
      </c>
      <c r="AU22" s="363"/>
      <c r="AV22" s="363"/>
      <c r="AW22" s="363"/>
      <c r="AX22" s="363"/>
      <c r="AY22" s="363"/>
      <c r="AZ22" s="363"/>
      <c r="BA22" s="363" t="n">
        <f aca="false">SUMIF(O4!$BB$15:$BB$318,B22,O4!$BN$15:$BN$318)</f>
        <v>0</v>
      </c>
      <c r="BB22" s="363"/>
      <c r="BC22" s="363"/>
      <c r="BD22" s="363"/>
      <c r="BE22" s="363"/>
      <c r="BF22" s="363"/>
      <c r="BG22" s="363"/>
      <c r="BH22" s="363" t="n">
        <f aca="false">SUMIF(O4!$BB$15:$BB$318,B22,O4!$BO$15:$BO$318)</f>
        <v>0</v>
      </c>
      <c r="BI22" s="363"/>
      <c r="BJ22" s="363"/>
      <c r="BK22" s="363"/>
      <c r="BL22" s="363"/>
      <c r="BM22" s="363"/>
      <c r="BN22" s="392"/>
      <c r="BO22" s="664" t="n">
        <f aca="false">ROUND(SUM(AM22:BN22),2)</f>
        <v>0</v>
      </c>
      <c r="BP22" s="394"/>
      <c r="BQ22" s="363"/>
      <c r="BR22" s="363"/>
      <c r="BS22" s="363"/>
      <c r="BT22" s="363"/>
      <c r="BU22" s="363"/>
      <c r="BV22" s="363" t="e">
        <f aca="false">HLOOKUP(1,C3!$E$3:$AU$52,BX22+9,FALSE())</f>
        <v>#N/A</v>
      </c>
      <c r="BW22" s="363" t="n">
        <f aca="false">ROUND(IF(Q3!BO22=0,0,BO22*100/Q3!BO22),2)</f>
        <v>0</v>
      </c>
      <c r="BX22" s="977" t="n">
        <v>13</v>
      </c>
      <c r="BY22" s="979" t="n">
        <f aca="false">Q3!CA22</f>
        <v>0</v>
      </c>
      <c r="BZ22" s="977" t="n">
        <f aca="false">SUMIF(O4!$BB$15:$BB$318,B22,O4!$BH$15:$BH$318)</f>
        <v>0</v>
      </c>
      <c r="CA22" s="977" t="n">
        <f aca="false">SUMIF(O4!$BB$15:$BB$318,B22,O4!$BI$15:$BI$318)</f>
        <v>0</v>
      </c>
      <c r="CB22" s="977" t="n">
        <f aca="false">SUMIF(O4!$BB$15:$BB$318,B22,O4!$BJ$15:$BJ$318)</f>
        <v>0</v>
      </c>
      <c r="CC22" s="977" t="n">
        <f aca="false">SUMIF(O4!$BB$15:$BB$318,B22,O4!$BK$15:$BK$318)</f>
        <v>0</v>
      </c>
      <c r="CD22" s="977" t="n">
        <f aca="false">SUM(BZ22:CC22)</f>
        <v>0</v>
      </c>
      <c r="CE22" s="965"/>
      <c r="CF22" s="965"/>
      <c r="CG22" s="965"/>
      <c r="CH22" s="978" t="e">
        <f aca="false">IF(BW22&lt;BV22,"ATRASADO",IF(BW22=100,"CONCLUÍDO",""))</f>
        <v>#N/A</v>
      </c>
    </row>
    <row r="23" customFormat="false" ht="9.95" hidden="false" customHeight="true" outlineLevel="0" collapsed="false">
      <c r="A23" s="450"/>
      <c r="B23" s="972" t="str">
        <f aca="false">IF(BX23&gt;O3!$BX$15,"",SMALL(O3!$BW$15:$BW$318,BX23))</f>
        <v/>
      </c>
      <c r="C23" s="973"/>
      <c r="D23" s="973"/>
      <c r="E23" s="973"/>
      <c r="F23" s="974"/>
      <c r="G23" s="477" t="str">
        <f aca="false">IF(BW23&gt;100,"ACUMULOU ACIMA DE 100%",IF(BX23&gt;O3!$BX$15,"",VLOOKUP(B23,O3!B28:AJ331,6,FALSE())))</f>
        <v/>
      </c>
      <c r="H23" s="975"/>
      <c r="I23" s="975"/>
      <c r="J23" s="975"/>
      <c r="K23" s="975"/>
      <c r="L23" s="975"/>
      <c r="M23" s="975"/>
      <c r="N23" s="975"/>
      <c r="O23" s="975"/>
      <c r="P23" s="975"/>
      <c r="Q23" s="975"/>
      <c r="R23" s="975"/>
      <c r="S23" s="975"/>
      <c r="T23" s="975"/>
      <c r="U23" s="975"/>
      <c r="V23" s="975"/>
      <c r="W23" s="975"/>
      <c r="X23" s="975"/>
      <c r="Y23" s="975"/>
      <c r="Z23" s="975"/>
      <c r="AA23" s="975"/>
      <c r="AB23" s="975"/>
      <c r="AC23" s="975"/>
      <c r="AD23" s="976"/>
      <c r="AE23" s="388" t="n">
        <f aca="false">Q3!BO23</f>
        <v>0</v>
      </c>
      <c r="AF23" s="389"/>
      <c r="AG23" s="389"/>
      <c r="AH23" s="389"/>
      <c r="AI23" s="389"/>
      <c r="AJ23" s="389"/>
      <c r="AK23" s="389"/>
      <c r="AL23" s="389"/>
      <c r="AM23" s="363" t="n">
        <f aca="false">SUMIF(O4!$BB$15:$BB$318,B23,O4!$BL$15:$BL$318)</f>
        <v>0</v>
      </c>
      <c r="AN23" s="363"/>
      <c r="AO23" s="363"/>
      <c r="AP23" s="363"/>
      <c r="AQ23" s="363"/>
      <c r="AR23" s="363"/>
      <c r="AS23" s="363"/>
      <c r="AT23" s="363" t="n">
        <f aca="false">SUMIF(O4!$BB$15:$BB$318,B23,O4!$BM$15:$BM$318)</f>
        <v>0</v>
      </c>
      <c r="AU23" s="363"/>
      <c r="AV23" s="363"/>
      <c r="AW23" s="363"/>
      <c r="AX23" s="363"/>
      <c r="AY23" s="363"/>
      <c r="AZ23" s="363"/>
      <c r="BA23" s="363" t="n">
        <f aca="false">SUMIF(O4!$BB$15:$BB$318,B23,O4!$BN$15:$BN$318)</f>
        <v>0</v>
      </c>
      <c r="BB23" s="363"/>
      <c r="BC23" s="363"/>
      <c r="BD23" s="363"/>
      <c r="BE23" s="363"/>
      <c r="BF23" s="363"/>
      <c r="BG23" s="363"/>
      <c r="BH23" s="363" t="n">
        <f aca="false">SUMIF(O4!$BB$15:$BB$318,B23,O4!$BO$15:$BO$318)</f>
        <v>0</v>
      </c>
      <c r="BI23" s="363"/>
      <c r="BJ23" s="363"/>
      <c r="BK23" s="363"/>
      <c r="BL23" s="363"/>
      <c r="BM23" s="363"/>
      <c r="BN23" s="392"/>
      <c r="BO23" s="664" t="n">
        <f aca="false">ROUND(SUM(AM23:BN23),2)</f>
        <v>0</v>
      </c>
      <c r="BP23" s="394"/>
      <c r="BQ23" s="363"/>
      <c r="BR23" s="363"/>
      <c r="BS23" s="363"/>
      <c r="BT23" s="363"/>
      <c r="BU23" s="363"/>
      <c r="BV23" s="363" t="e">
        <f aca="false">HLOOKUP(1,C3!$E$3:$AU$52,BX23+9,FALSE())</f>
        <v>#N/A</v>
      </c>
      <c r="BW23" s="363" t="n">
        <f aca="false">ROUND(IF(Q3!BO23=0,0,BO23*100/Q3!BO23),2)</f>
        <v>0</v>
      </c>
      <c r="BX23" s="977" t="n">
        <v>14</v>
      </c>
      <c r="BY23" s="979" t="n">
        <f aca="false">Q3!CA23</f>
        <v>0</v>
      </c>
      <c r="BZ23" s="977" t="n">
        <f aca="false">SUMIF(O4!$BB$15:$BB$318,B23,O4!$BH$15:$BH$318)</f>
        <v>0</v>
      </c>
      <c r="CA23" s="977" t="n">
        <f aca="false">SUMIF(O4!$BB$15:$BB$318,B23,O4!$BI$15:$BI$318)</f>
        <v>0</v>
      </c>
      <c r="CB23" s="977" t="n">
        <f aca="false">SUMIF(O4!$BB$15:$BB$318,B23,O4!$BJ$15:$BJ$318)</f>
        <v>0</v>
      </c>
      <c r="CC23" s="977" t="n">
        <f aca="false">SUMIF(O4!$BB$15:$BB$318,B23,O4!$BK$15:$BK$318)</f>
        <v>0</v>
      </c>
      <c r="CD23" s="977" t="n">
        <f aca="false">SUM(BZ23:CC23)</f>
        <v>0</v>
      </c>
      <c r="CE23" s="965"/>
      <c r="CF23" s="965"/>
      <c r="CG23" s="965"/>
      <c r="CH23" s="978" t="e">
        <f aca="false">IF(BW23&lt;BV23,"ATRASADO",IF(BW23=100,"CONCLUÍDO",""))</f>
        <v>#N/A</v>
      </c>
    </row>
    <row r="24" customFormat="false" ht="9.95" hidden="false" customHeight="true" outlineLevel="0" collapsed="false">
      <c r="A24" s="450"/>
      <c r="B24" s="972" t="str">
        <f aca="false">IF(BX24&gt;O3!$BX$15,"",SMALL(O3!$BW$15:$BW$318,BX24))</f>
        <v/>
      </c>
      <c r="C24" s="973"/>
      <c r="D24" s="973"/>
      <c r="E24" s="973"/>
      <c r="F24" s="974"/>
      <c r="G24" s="477" t="str">
        <f aca="false">IF(BW24&gt;100,"ACUMULOU ACIMA DE 100%",IF(BX24&gt;O3!$BX$15,"",VLOOKUP(B24,O3!B29:AJ332,6,FALSE())))</f>
        <v/>
      </c>
      <c r="H24" s="975"/>
      <c r="I24" s="975"/>
      <c r="J24" s="975"/>
      <c r="K24" s="975"/>
      <c r="L24" s="975"/>
      <c r="M24" s="975"/>
      <c r="N24" s="975"/>
      <c r="O24" s="975"/>
      <c r="P24" s="975"/>
      <c r="Q24" s="975"/>
      <c r="R24" s="975"/>
      <c r="S24" s="975"/>
      <c r="T24" s="975"/>
      <c r="U24" s="975"/>
      <c r="V24" s="975"/>
      <c r="W24" s="975"/>
      <c r="X24" s="975"/>
      <c r="Y24" s="975"/>
      <c r="Z24" s="975"/>
      <c r="AA24" s="975"/>
      <c r="AB24" s="975"/>
      <c r="AC24" s="975"/>
      <c r="AD24" s="976"/>
      <c r="AE24" s="388" t="n">
        <f aca="false">Q3!BO24</f>
        <v>0</v>
      </c>
      <c r="AF24" s="389"/>
      <c r="AG24" s="389"/>
      <c r="AH24" s="389"/>
      <c r="AI24" s="389"/>
      <c r="AJ24" s="389"/>
      <c r="AK24" s="389"/>
      <c r="AL24" s="389"/>
      <c r="AM24" s="363" t="n">
        <f aca="false">SUMIF(O4!$BB$15:$BB$318,B24,O4!$BL$15:$BL$318)</f>
        <v>0</v>
      </c>
      <c r="AN24" s="363"/>
      <c r="AO24" s="363"/>
      <c r="AP24" s="363"/>
      <c r="AQ24" s="363"/>
      <c r="AR24" s="363"/>
      <c r="AS24" s="363"/>
      <c r="AT24" s="363" t="n">
        <f aca="false">SUMIF(O4!$BB$15:$BB$318,B24,O4!$BM$15:$BM$318)</f>
        <v>0</v>
      </c>
      <c r="AU24" s="363"/>
      <c r="AV24" s="363"/>
      <c r="AW24" s="363"/>
      <c r="AX24" s="363"/>
      <c r="AY24" s="363"/>
      <c r="AZ24" s="363"/>
      <c r="BA24" s="363" t="n">
        <f aca="false">SUMIF(O4!$BB$15:$BB$318,B24,O4!$BN$15:$BN$318)</f>
        <v>0</v>
      </c>
      <c r="BB24" s="363"/>
      <c r="BC24" s="363"/>
      <c r="BD24" s="363"/>
      <c r="BE24" s="363"/>
      <c r="BF24" s="363"/>
      <c r="BG24" s="363"/>
      <c r="BH24" s="363" t="n">
        <f aca="false">SUMIF(O4!$BB$15:$BB$318,B24,O4!$BO$15:$BO$318)</f>
        <v>0</v>
      </c>
      <c r="BI24" s="363"/>
      <c r="BJ24" s="363"/>
      <c r="BK24" s="363"/>
      <c r="BL24" s="363"/>
      <c r="BM24" s="363"/>
      <c r="BN24" s="392"/>
      <c r="BO24" s="664" t="n">
        <f aca="false">ROUND(SUM(AM24:BN24),2)</f>
        <v>0</v>
      </c>
      <c r="BP24" s="394"/>
      <c r="BQ24" s="363"/>
      <c r="BR24" s="363"/>
      <c r="BS24" s="363"/>
      <c r="BT24" s="363"/>
      <c r="BU24" s="363"/>
      <c r="BV24" s="363" t="e">
        <f aca="false">HLOOKUP(1,C3!$E$3:$AU$52,BX24+9,FALSE())</f>
        <v>#N/A</v>
      </c>
      <c r="BW24" s="363" t="n">
        <f aca="false">ROUND(IF(Q3!BO24=0,0,BO24*100/Q3!BO24),2)</f>
        <v>0</v>
      </c>
      <c r="BX24" s="977" t="n">
        <v>15</v>
      </c>
      <c r="BY24" s="979" t="n">
        <f aca="false">Q3!CA24</f>
        <v>1</v>
      </c>
      <c r="BZ24" s="977" t="n">
        <f aca="false">SUMIF(O4!$BB$15:$BB$318,B24,O4!$BH$15:$BH$318)</f>
        <v>0</v>
      </c>
      <c r="CA24" s="977" t="n">
        <f aca="false">SUMIF(O4!$BB$15:$BB$318,B24,O4!$BI$15:$BI$318)</f>
        <v>0</v>
      </c>
      <c r="CB24" s="977" t="n">
        <f aca="false">SUMIF(O4!$BB$15:$BB$318,B24,O4!$BJ$15:$BJ$318)</f>
        <v>0</v>
      </c>
      <c r="CC24" s="977" t="n">
        <f aca="false">SUMIF(O4!$BB$15:$BB$318,B24,O4!$BK$15:$BK$318)</f>
        <v>0</v>
      </c>
      <c r="CD24" s="977" t="n">
        <f aca="false">SUM(BZ24:CC24)</f>
        <v>0</v>
      </c>
      <c r="CE24" s="965"/>
      <c r="CF24" s="965"/>
      <c r="CG24" s="965"/>
      <c r="CH24" s="978" t="e">
        <f aca="false">IF(BW24&lt;BV24,"ATRASADO",IF(BW24=100,"CONCLUÍDO",""))</f>
        <v>#N/A</v>
      </c>
    </row>
    <row r="25" customFormat="false" ht="9.95" hidden="false" customHeight="true" outlineLevel="0" collapsed="false">
      <c r="A25" s="450"/>
      <c r="B25" s="972" t="str">
        <f aca="false">IF(BX25&gt;O3!$BX$15,"",SMALL(O3!$BW$15:$BW$318,BX25))</f>
        <v/>
      </c>
      <c r="C25" s="973"/>
      <c r="D25" s="973"/>
      <c r="E25" s="973"/>
      <c r="F25" s="974"/>
      <c r="G25" s="477" t="str">
        <f aca="false">IF(BW25&gt;100,"ACUMULOU ACIMA DE 100%",IF(BX25&gt;O3!$BX$15,"",VLOOKUP(B25,O3!B30:AJ333,6,FALSE())))</f>
        <v/>
      </c>
      <c r="H25" s="975"/>
      <c r="I25" s="975"/>
      <c r="J25" s="975"/>
      <c r="K25" s="975"/>
      <c r="L25" s="975"/>
      <c r="M25" s="975"/>
      <c r="N25" s="975"/>
      <c r="O25" s="975"/>
      <c r="P25" s="975"/>
      <c r="Q25" s="975"/>
      <c r="R25" s="975"/>
      <c r="S25" s="975"/>
      <c r="T25" s="975"/>
      <c r="U25" s="975"/>
      <c r="V25" s="975"/>
      <c r="W25" s="975"/>
      <c r="X25" s="975"/>
      <c r="Y25" s="975"/>
      <c r="Z25" s="975"/>
      <c r="AA25" s="975"/>
      <c r="AB25" s="975"/>
      <c r="AC25" s="975"/>
      <c r="AD25" s="976"/>
      <c r="AE25" s="388" t="n">
        <f aca="false">Q3!BO25</f>
        <v>0</v>
      </c>
      <c r="AF25" s="389"/>
      <c r="AG25" s="389"/>
      <c r="AH25" s="389"/>
      <c r="AI25" s="389"/>
      <c r="AJ25" s="389"/>
      <c r="AK25" s="389"/>
      <c r="AL25" s="389"/>
      <c r="AM25" s="363" t="n">
        <f aca="false">SUMIF(O4!$BB$15:$BB$318,B25,O4!$BL$15:$BL$318)</f>
        <v>0</v>
      </c>
      <c r="AN25" s="363"/>
      <c r="AO25" s="363"/>
      <c r="AP25" s="363"/>
      <c r="AQ25" s="363"/>
      <c r="AR25" s="363"/>
      <c r="AS25" s="363"/>
      <c r="AT25" s="363" t="n">
        <f aca="false">SUMIF(O4!$BB$15:$BB$318,B25,O4!$BM$15:$BM$318)</f>
        <v>0</v>
      </c>
      <c r="AU25" s="363"/>
      <c r="AV25" s="363"/>
      <c r="AW25" s="363"/>
      <c r="AX25" s="363"/>
      <c r="AY25" s="363"/>
      <c r="AZ25" s="363"/>
      <c r="BA25" s="363" t="n">
        <f aca="false">SUMIF(O4!$BB$15:$BB$318,B25,O4!$BN$15:$BN$318)</f>
        <v>0</v>
      </c>
      <c r="BB25" s="363"/>
      <c r="BC25" s="363"/>
      <c r="BD25" s="363"/>
      <c r="BE25" s="363"/>
      <c r="BF25" s="363"/>
      <c r="BG25" s="363"/>
      <c r="BH25" s="363" t="n">
        <f aca="false">SUMIF(O4!$BB$15:$BB$318,B25,O4!$BO$15:$BO$318)</f>
        <v>0</v>
      </c>
      <c r="BI25" s="363"/>
      <c r="BJ25" s="363"/>
      <c r="BK25" s="363"/>
      <c r="BL25" s="363"/>
      <c r="BM25" s="363"/>
      <c r="BN25" s="392"/>
      <c r="BO25" s="664" t="n">
        <f aca="false">ROUND(SUM(AM25:BN25),2)</f>
        <v>0</v>
      </c>
      <c r="BP25" s="394"/>
      <c r="BQ25" s="363"/>
      <c r="BR25" s="363"/>
      <c r="BS25" s="363"/>
      <c r="BT25" s="363"/>
      <c r="BU25" s="363"/>
      <c r="BV25" s="363" t="e">
        <f aca="false">HLOOKUP(1,C3!$E$3:$AU$52,BX25+9,FALSE())</f>
        <v>#N/A</v>
      </c>
      <c r="BW25" s="363" t="n">
        <f aca="false">ROUND(IF(Q3!BO25=0,0,BO25*100/Q3!BO25),2)</f>
        <v>0</v>
      </c>
      <c r="BX25" s="977" t="n">
        <v>16</v>
      </c>
      <c r="BY25" s="980"/>
      <c r="BZ25" s="977" t="n">
        <f aca="false">SUMIF(O4!$BB$15:$BB$318,B25,O4!$BH$15:$BH$318)</f>
        <v>0</v>
      </c>
      <c r="CA25" s="977" t="n">
        <f aca="false">SUMIF(O4!$BB$15:$BB$318,B25,O4!$BI$15:$BI$318)</f>
        <v>0</v>
      </c>
      <c r="CB25" s="977" t="n">
        <f aca="false">SUMIF(O4!$BB$15:$BB$318,B25,O4!$BJ$15:$BJ$318)</f>
        <v>0</v>
      </c>
      <c r="CC25" s="977" t="n">
        <f aca="false">SUMIF(O4!$BB$15:$BB$318,B25,O4!$BK$15:$BK$318)</f>
        <v>0</v>
      </c>
      <c r="CD25" s="977" t="n">
        <f aca="false">SUM(BZ25:CC25)</f>
        <v>0</v>
      </c>
      <c r="CE25" s="965"/>
      <c r="CF25" s="965"/>
      <c r="CG25" s="965"/>
      <c r="CH25" s="978" t="e">
        <f aca="false">IF(BW25&lt;BV25,"ATRASADO",IF(BW25=100,"CONCLUÍDO",""))</f>
        <v>#N/A</v>
      </c>
    </row>
    <row r="26" customFormat="false" ht="9.95" hidden="false" customHeight="true" outlineLevel="0" collapsed="false">
      <c r="A26" s="450"/>
      <c r="B26" s="972" t="str">
        <f aca="false">IF(BX26&gt;O3!$BX$15,"",SMALL(O3!$BW$15:$BW$318,BX26))</f>
        <v/>
      </c>
      <c r="C26" s="973"/>
      <c r="D26" s="973"/>
      <c r="E26" s="973"/>
      <c r="F26" s="974"/>
      <c r="G26" s="477" t="str">
        <f aca="false">IF(BW26&gt;100,"ACUMULOU ACIMA DE 100%",IF(BX26&gt;O3!$BX$15,"",VLOOKUP(B26,O3!B31:AJ334,6,FALSE())))</f>
        <v/>
      </c>
      <c r="H26" s="975"/>
      <c r="I26" s="975"/>
      <c r="J26" s="975"/>
      <c r="K26" s="975"/>
      <c r="L26" s="975"/>
      <c r="M26" s="975"/>
      <c r="N26" s="975"/>
      <c r="O26" s="975"/>
      <c r="P26" s="975"/>
      <c r="Q26" s="975"/>
      <c r="R26" s="975"/>
      <c r="S26" s="975"/>
      <c r="T26" s="975"/>
      <c r="U26" s="975"/>
      <c r="V26" s="975"/>
      <c r="W26" s="975"/>
      <c r="X26" s="975"/>
      <c r="Y26" s="975"/>
      <c r="Z26" s="975"/>
      <c r="AA26" s="975"/>
      <c r="AB26" s="975"/>
      <c r="AC26" s="975"/>
      <c r="AD26" s="976"/>
      <c r="AE26" s="388" t="n">
        <f aca="false">Q3!BO26</f>
        <v>0</v>
      </c>
      <c r="AF26" s="389"/>
      <c r="AG26" s="389"/>
      <c r="AH26" s="389"/>
      <c r="AI26" s="389"/>
      <c r="AJ26" s="389"/>
      <c r="AK26" s="389"/>
      <c r="AL26" s="389"/>
      <c r="AM26" s="363" t="n">
        <f aca="false">SUMIF(O4!$BB$15:$BB$318,B26,O4!$BL$15:$BL$318)</f>
        <v>0</v>
      </c>
      <c r="AN26" s="363"/>
      <c r="AO26" s="363"/>
      <c r="AP26" s="363"/>
      <c r="AQ26" s="363"/>
      <c r="AR26" s="363"/>
      <c r="AS26" s="363"/>
      <c r="AT26" s="363" t="n">
        <f aca="false">SUMIF(O4!$BB$15:$BB$318,B26,O4!$BM$15:$BM$318)</f>
        <v>0</v>
      </c>
      <c r="AU26" s="363"/>
      <c r="AV26" s="363"/>
      <c r="AW26" s="363"/>
      <c r="AX26" s="363"/>
      <c r="AY26" s="363"/>
      <c r="AZ26" s="363"/>
      <c r="BA26" s="363" t="n">
        <f aca="false">SUMIF(O4!$BB$15:$BB$318,B26,O4!$BN$15:$BN$318)</f>
        <v>0</v>
      </c>
      <c r="BB26" s="363"/>
      <c r="BC26" s="363"/>
      <c r="BD26" s="363"/>
      <c r="BE26" s="363"/>
      <c r="BF26" s="363"/>
      <c r="BG26" s="363"/>
      <c r="BH26" s="363" t="n">
        <f aca="false">SUMIF(O4!$BB$15:$BB$318,B26,O4!$BO$15:$BO$318)</f>
        <v>0</v>
      </c>
      <c r="BI26" s="363"/>
      <c r="BJ26" s="363"/>
      <c r="BK26" s="363"/>
      <c r="BL26" s="363"/>
      <c r="BM26" s="363"/>
      <c r="BN26" s="392"/>
      <c r="BO26" s="664" t="n">
        <f aca="false">ROUND(SUM(AM26:BN26),2)</f>
        <v>0</v>
      </c>
      <c r="BP26" s="394"/>
      <c r="BQ26" s="363"/>
      <c r="BR26" s="363"/>
      <c r="BS26" s="363"/>
      <c r="BT26" s="363"/>
      <c r="BU26" s="363"/>
      <c r="BV26" s="363" t="e">
        <f aca="false">HLOOKUP(1,C3!$E$3:$AU$52,BX26+9,FALSE())</f>
        <v>#N/A</v>
      </c>
      <c r="BW26" s="363" t="n">
        <f aca="false">ROUND(IF(Q3!BO26=0,0,BO26*100/Q3!BO26),2)</f>
        <v>0</v>
      </c>
      <c r="BX26" s="977" t="n">
        <v>17</v>
      </c>
      <c r="BY26" s="980"/>
      <c r="BZ26" s="977" t="n">
        <f aca="false">SUMIF(O4!$BB$15:$BB$318,B26,O4!$BH$15:$BH$318)</f>
        <v>0</v>
      </c>
      <c r="CA26" s="977" t="n">
        <f aca="false">SUMIF(O4!$BB$15:$BB$318,B26,O4!$BI$15:$BI$318)</f>
        <v>0</v>
      </c>
      <c r="CB26" s="977" t="n">
        <f aca="false">SUMIF(O4!$BB$15:$BB$318,B26,O4!$BJ$15:$BJ$318)</f>
        <v>0</v>
      </c>
      <c r="CC26" s="977" t="n">
        <f aca="false">SUMIF(O4!$BB$15:$BB$318,B26,O4!$BK$15:$BK$318)</f>
        <v>0</v>
      </c>
      <c r="CD26" s="977" t="n">
        <f aca="false">SUM(BZ26:CC26)</f>
        <v>0</v>
      </c>
      <c r="CE26" s="965"/>
      <c r="CF26" s="965"/>
      <c r="CG26" s="965"/>
      <c r="CH26" s="978" t="e">
        <f aca="false">IF(BW26&lt;BV26,"ATRASADO",IF(BW26=100,"CONCLUÍDO",""))</f>
        <v>#N/A</v>
      </c>
    </row>
    <row r="27" customFormat="false" ht="9.95" hidden="false" customHeight="true" outlineLevel="0" collapsed="false">
      <c r="A27" s="450"/>
      <c r="B27" s="972" t="str">
        <f aca="false">IF(BX27&gt;O3!$BX$15,"",SMALL(O3!$BW$15:$BW$318,BX27))</f>
        <v/>
      </c>
      <c r="C27" s="973"/>
      <c r="D27" s="973"/>
      <c r="E27" s="973"/>
      <c r="F27" s="974"/>
      <c r="G27" s="477" t="str">
        <f aca="false">IF(BW27&gt;100,"ACUMULOU ACIMA DE 100%",IF(BX27&gt;O3!$BX$15,"",VLOOKUP(B27,O3!B32:AJ335,6,FALSE())))</f>
        <v/>
      </c>
      <c r="H27" s="975"/>
      <c r="I27" s="975"/>
      <c r="J27" s="975"/>
      <c r="K27" s="975"/>
      <c r="L27" s="975"/>
      <c r="M27" s="975"/>
      <c r="N27" s="975"/>
      <c r="O27" s="975"/>
      <c r="P27" s="975"/>
      <c r="Q27" s="975"/>
      <c r="R27" s="975"/>
      <c r="S27" s="975"/>
      <c r="T27" s="975"/>
      <c r="U27" s="975"/>
      <c r="V27" s="975"/>
      <c r="W27" s="975"/>
      <c r="X27" s="975"/>
      <c r="Y27" s="975"/>
      <c r="Z27" s="975"/>
      <c r="AA27" s="975"/>
      <c r="AB27" s="975"/>
      <c r="AC27" s="975"/>
      <c r="AD27" s="976"/>
      <c r="AE27" s="388" t="n">
        <f aca="false">Q3!BO27</f>
        <v>0</v>
      </c>
      <c r="AF27" s="389"/>
      <c r="AG27" s="389"/>
      <c r="AH27" s="389"/>
      <c r="AI27" s="389"/>
      <c r="AJ27" s="389"/>
      <c r="AK27" s="389"/>
      <c r="AL27" s="389"/>
      <c r="AM27" s="363" t="n">
        <f aca="false">SUMIF(O4!$BB$15:$BB$318,B27,O4!$BL$15:$BL$318)</f>
        <v>0</v>
      </c>
      <c r="AN27" s="363"/>
      <c r="AO27" s="363"/>
      <c r="AP27" s="363"/>
      <c r="AQ27" s="363"/>
      <c r="AR27" s="363"/>
      <c r="AS27" s="363"/>
      <c r="AT27" s="363" t="n">
        <f aca="false">SUMIF(O4!$BB$15:$BB$318,B27,O4!$BM$15:$BM$318)</f>
        <v>0</v>
      </c>
      <c r="AU27" s="363"/>
      <c r="AV27" s="363"/>
      <c r="AW27" s="363"/>
      <c r="AX27" s="363"/>
      <c r="AY27" s="363"/>
      <c r="AZ27" s="363"/>
      <c r="BA27" s="363" t="n">
        <f aca="false">SUMIF(O4!$BB$15:$BB$318,B27,O4!$BN$15:$BN$318)</f>
        <v>0</v>
      </c>
      <c r="BB27" s="363"/>
      <c r="BC27" s="363"/>
      <c r="BD27" s="363"/>
      <c r="BE27" s="363"/>
      <c r="BF27" s="363"/>
      <c r="BG27" s="363"/>
      <c r="BH27" s="363" t="n">
        <f aca="false">SUMIF(O4!$BB$15:$BB$318,B27,O4!$BO$15:$BO$318)</f>
        <v>0</v>
      </c>
      <c r="BI27" s="363"/>
      <c r="BJ27" s="363"/>
      <c r="BK27" s="363"/>
      <c r="BL27" s="363"/>
      <c r="BM27" s="363"/>
      <c r="BN27" s="392"/>
      <c r="BO27" s="664" t="n">
        <f aca="false">ROUND(SUM(AM27:BN27),2)</f>
        <v>0</v>
      </c>
      <c r="BP27" s="394"/>
      <c r="BQ27" s="363"/>
      <c r="BR27" s="363"/>
      <c r="BS27" s="363"/>
      <c r="BT27" s="363"/>
      <c r="BU27" s="363"/>
      <c r="BV27" s="363" t="e">
        <f aca="false">HLOOKUP(1,C3!$E$3:$AU$52,BX27+9,FALSE())</f>
        <v>#N/A</v>
      </c>
      <c r="BW27" s="363" t="n">
        <f aca="false">ROUND(IF(Q3!BO27=0,0,BO27*100/Q3!BO27),2)</f>
        <v>0</v>
      </c>
      <c r="BX27" s="977" t="n">
        <v>18</v>
      </c>
      <c r="BY27" s="980"/>
      <c r="BZ27" s="977" t="n">
        <f aca="false">SUMIF(O4!$BB$15:$BB$318,B27,O4!$BH$15:$BH$318)</f>
        <v>0</v>
      </c>
      <c r="CA27" s="977" t="n">
        <f aca="false">SUMIF(O4!$BB$15:$BB$318,B27,O4!$BI$15:$BI$318)</f>
        <v>0</v>
      </c>
      <c r="CB27" s="977" t="n">
        <f aca="false">SUMIF(O4!$BB$15:$BB$318,B27,O4!$BJ$15:$BJ$318)</f>
        <v>0</v>
      </c>
      <c r="CC27" s="977" t="n">
        <f aca="false">SUMIF(O4!$BB$15:$BB$318,B27,O4!$BK$15:$BK$318)</f>
        <v>0</v>
      </c>
      <c r="CD27" s="977" t="n">
        <f aca="false">SUM(BZ27:CC27)</f>
        <v>0</v>
      </c>
      <c r="CE27" s="965"/>
      <c r="CF27" s="965"/>
      <c r="CG27" s="965"/>
      <c r="CH27" s="978" t="e">
        <f aca="false">IF(BW27&lt;BV27,"ATRASADO",IF(BW27=100,"CONCLUÍDO",""))</f>
        <v>#N/A</v>
      </c>
    </row>
    <row r="28" customFormat="false" ht="9.95" hidden="false" customHeight="true" outlineLevel="0" collapsed="false">
      <c r="A28" s="450"/>
      <c r="B28" s="972" t="str">
        <f aca="false">IF(BX28&gt;O3!$BX$15,"",SMALL(O3!$BW$15:$BW$318,BX28))</f>
        <v/>
      </c>
      <c r="C28" s="973"/>
      <c r="D28" s="973"/>
      <c r="E28" s="973"/>
      <c r="F28" s="974"/>
      <c r="G28" s="477" t="str">
        <f aca="false">IF(BW28&gt;100,"ACUMULOU ACIMA DE 100%",IF(BX28&gt;O3!$BX$15,"",VLOOKUP(B28,O3!B33:AJ336,6,FALSE())))</f>
        <v/>
      </c>
      <c r="H28" s="975"/>
      <c r="I28" s="975"/>
      <c r="J28" s="975"/>
      <c r="K28" s="975"/>
      <c r="L28" s="975"/>
      <c r="M28" s="975"/>
      <c r="N28" s="975"/>
      <c r="O28" s="975"/>
      <c r="P28" s="975"/>
      <c r="Q28" s="975"/>
      <c r="R28" s="975"/>
      <c r="S28" s="975"/>
      <c r="T28" s="975"/>
      <c r="U28" s="975"/>
      <c r="V28" s="975"/>
      <c r="W28" s="975"/>
      <c r="X28" s="975"/>
      <c r="Y28" s="975"/>
      <c r="Z28" s="975"/>
      <c r="AA28" s="975"/>
      <c r="AB28" s="975"/>
      <c r="AC28" s="975"/>
      <c r="AD28" s="976"/>
      <c r="AE28" s="388" t="n">
        <f aca="false">Q3!BO28</f>
        <v>0</v>
      </c>
      <c r="AF28" s="389"/>
      <c r="AG28" s="389"/>
      <c r="AH28" s="389"/>
      <c r="AI28" s="389"/>
      <c r="AJ28" s="389"/>
      <c r="AK28" s="389"/>
      <c r="AL28" s="389"/>
      <c r="AM28" s="363" t="n">
        <f aca="false">SUMIF(O4!$BB$15:$BB$318,B28,O4!$BL$15:$BL$318)</f>
        <v>0</v>
      </c>
      <c r="AN28" s="363"/>
      <c r="AO28" s="363"/>
      <c r="AP28" s="363"/>
      <c r="AQ28" s="363"/>
      <c r="AR28" s="363"/>
      <c r="AS28" s="363"/>
      <c r="AT28" s="363" t="n">
        <f aca="false">SUMIF(O4!$BB$15:$BB$318,B28,O4!$BM$15:$BM$318)</f>
        <v>0</v>
      </c>
      <c r="AU28" s="363"/>
      <c r="AV28" s="363"/>
      <c r="AW28" s="363"/>
      <c r="AX28" s="363"/>
      <c r="AY28" s="363"/>
      <c r="AZ28" s="363"/>
      <c r="BA28" s="363" t="n">
        <f aca="false">SUMIF(O4!$BB$15:$BB$318,B28,O4!$BN$15:$BN$318)</f>
        <v>0</v>
      </c>
      <c r="BB28" s="363"/>
      <c r="BC28" s="363"/>
      <c r="BD28" s="363"/>
      <c r="BE28" s="363"/>
      <c r="BF28" s="363"/>
      <c r="BG28" s="363"/>
      <c r="BH28" s="363" t="n">
        <f aca="false">SUMIF(O4!$BB$15:$BB$318,B28,O4!$BO$15:$BO$318)</f>
        <v>0</v>
      </c>
      <c r="BI28" s="363"/>
      <c r="BJ28" s="363"/>
      <c r="BK28" s="363"/>
      <c r="BL28" s="363"/>
      <c r="BM28" s="363"/>
      <c r="BN28" s="392"/>
      <c r="BO28" s="664" t="n">
        <f aca="false">ROUND(SUM(AM28:BN28),2)</f>
        <v>0</v>
      </c>
      <c r="BP28" s="394"/>
      <c r="BQ28" s="363"/>
      <c r="BR28" s="363"/>
      <c r="BS28" s="363"/>
      <c r="BT28" s="363"/>
      <c r="BU28" s="363"/>
      <c r="BV28" s="363" t="e">
        <f aca="false">HLOOKUP(1,C3!$E$3:$AU$52,BX28+9,FALSE())</f>
        <v>#N/A</v>
      </c>
      <c r="BW28" s="363" t="n">
        <f aca="false">ROUND(IF(Q3!BO28=0,0,BO28*100/Q3!BO28),2)</f>
        <v>0</v>
      </c>
      <c r="BX28" s="977" t="n">
        <v>19</v>
      </c>
      <c r="BY28" s="980"/>
      <c r="BZ28" s="977" t="n">
        <f aca="false">SUMIF(O4!$BB$15:$BB$318,B28,O4!$BH$15:$BH$318)</f>
        <v>0</v>
      </c>
      <c r="CA28" s="977" t="n">
        <f aca="false">SUMIF(O4!$BB$15:$BB$318,B28,O4!$BI$15:$BI$318)</f>
        <v>0</v>
      </c>
      <c r="CB28" s="977" t="n">
        <f aca="false">SUMIF(O4!$BB$15:$BB$318,B28,O4!$BJ$15:$BJ$318)</f>
        <v>0</v>
      </c>
      <c r="CC28" s="977" t="n">
        <f aca="false">SUMIF(O4!$BB$15:$BB$318,B28,O4!$BK$15:$BK$318)</f>
        <v>0</v>
      </c>
      <c r="CD28" s="977" t="n">
        <f aca="false">SUM(BZ28:CC28)</f>
        <v>0</v>
      </c>
      <c r="CE28" s="965"/>
      <c r="CF28" s="965"/>
      <c r="CG28" s="965"/>
      <c r="CH28" s="978" t="e">
        <f aca="false">IF(BW28&lt;BV28,"ATRASADO",IF(BW28=100,"CONCLUÍDO",""))</f>
        <v>#N/A</v>
      </c>
    </row>
    <row r="29" customFormat="false" ht="9.95" hidden="false" customHeight="true" outlineLevel="0" collapsed="false">
      <c r="A29" s="450"/>
      <c r="B29" s="972" t="str">
        <f aca="false">IF(BX29&gt;O3!$BX$15,"",SMALL(O3!$BW$15:$BW$318,BX29))</f>
        <v/>
      </c>
      <c r="C29" s="973"/>
      <c r="D29" s="973"/>
      <c r="E29" s="973"/>
      <c r="F29" s="974"/>
      <c r="G29" s="477" t="str">
        <f aca="false">IF(BW29&gt;100,"ACUMULOU ACIMA DE 100%",IF(BX29&gt;O3!$BX$15,"",VLOOKUP(B29,O3!B34:AJ337,6,FALSE())))</f>
        <v/>
      </c>
      <c r="H29" s="975"/>
      <c r="I29" s="975"/>
      <c r="J29" s="975"/>
      <c r="K29" s="975"/>
      <c r="L29" s="975"/>
      <c r="M29" s="975"/>
      <c r="N29" s="975"/>
      <c r="O29" s="975"/>
      <c r="P29" s="975"/>
      <c r="Q29" s="975"/>
      <c r="R29" s="975"/>
      <c r="S29" s="975"/>
      <c r="T29" s="975"/>
      <c r="U29" s="975"/>
      <c r="V29" s="975"/>
      <c r="W29" s="975"/>
      <c r="X29" s="975"/>
      <c r="Y29" s="975"/>
      <c r="Z29" s="975"/>
      <c r="AA29" s="975"/>
      <c r="AB29" s="975"/>
      <c r="AC29" s="975"/>
      <c r="AD29" s="976"/>
      <c r="AE29" s="388" t="n">
        <f aca="false">Q3!BO29</f>
        <v>0</v>
      </c>
      <c r="AF29" s="389"/>
      <c r="AG29" s="389"/>
      <c r="AH29" s="389"/>
      <c r="AI29" s="389"/>
      <c r="AJ29" s="389"/>
      <c r="AK29" s="389"/>
      <c r="AL29" s="389"/>
      <c r="AM29" s="363" t="n">
        <f aca="false">SUMIF(O4!$BB$15:$BB$318,B29,O4!$BL$15:$BL$318)</f>
        <v>0</v>
      </c>
      <c r="AN29" s="363"/>
      <c r="AO29" s="363"/>
      <c r="AP29" s="363"/>
      <c r="AQ29" s="363"/>
      <c r="AR29" s="363"/>
      <c r="AS29" s="363"/>
      <c r="AT29" s="363" t="n">
        <f aca="false">SUMIF(O4!$BB$15:$BB$318,B29,O4!$BM$15:$BM$318)</f>
        <v>0</v>
      </c>
      <c r="AU29" s="363"/>
      <c r="AV29" s="363"/>
      <c r="AW29" s="363"/>
      <c r="AX29" s="363"/>
      <c r="AY29" s="363"/>
      <c r="AZ29" s="363"/>
      <c r="BA29" s="363" t="n">
        <f aca="false">SUMIF(O4!$BB$15:$BB$318,B29,O4!$BN$15:$BN$318)</f>
        <v>0</v>
      </c>
      <c r="BB29" s="363"/>
      <c r="BC29" s="363"/>
      <c r="BD29" s="363"/>
      <c r="BE29" s="363"/>
      <c r="BF29" s="363"/>
      <c r="BG29" s="363"/>
      <c r="BH29" s="363" t="n">
        <f aca="false">SUMIF(O4!$BB$15:$BB$318,B29,O4!$BO$15:$BO$318)</f>
        <v>0</v>
      </c>
      <c r="BI29" s="363"/>
      <c r="BJ29" s="363"/>
      <c r="BK29" s="363"/>
      <c r="BL29" s="363"/>
      <c r="BM29" s="363"/>
      <c r="BN29" s="392"/>
      <c r="BO29" s="664" t="n">
        <f aca="false">ROUND(SUM(AM29:BN29),2)</f>
        <v>0</v>
      </c>
      <c r="BP29" s="394"/>
      <c r="BQ29" s="363"/>
      <c r="BR29" s="363"/>
      <c r="BS29" s="363"/>
      <c r="BT29" s="363"/>
      <c r="BU29" s="363"/>
      <c r="BV29" s="363" t="e">
        <f aca="false">HLOOKUP(1,C3!$E$3:$AU$52,BX29+9,FALSE())</f>
        <v>#N/A</v>
      </c>
      <c r="BW29" s="363" t="n">
        <f aca="false">ROUND(IF(Q3!BO29=0,0,BO29*100/Q3!BO29),2)</f>
        <v>0</v>
      </c>
      <c r="BX29" s="977" t="n">
        <v>20</v>
      </c>
      <c r="BY29" s="980"/>
      <c r="BZ29" s="977" t="n">
        <f aca="false">SUMIF(O4!$BB$15:$BB$318,B29,O4!$BH$15:$BH$318)</f>
        <v>0</v>
      </c>
      <c r="CA29" s="977" t="n">
        <f aca="false">SUMIF(O4!$BB$15:$BB$318,B29,O4!$BI$15:$BI$318)</f>
        <v>0</v>
      </c>
      <c r="CB29" s="977" t="n">
        <f aca="false">SUMIF(O4!$BB$15:$BB$318,B29,O4!$BJ$15:$BJ$318)</f>
        <v>0</v>
      </c>
      <c r="CC29" s="977" t="n">
        <f aca="false">SUMIF(O4!$BB$15:$BB$318,B29,O4!$BK$15:$BK$318)</f>
        <v>0</v>
      </c>
      <c r="CD29" s="977" t="n">
        <f aca="false">SUM(BZ29:CC29)</f>
        <v>0</v>
      </c>
      <c r="CE29" s="965"/>
      <c r="CF29" s="965"/>
      <c r="CG29" s="965"/>
      <c r="CH29" s="978" t="e">
        <f aca="false">IF(BW29&lt;BV29,"ATRASADO",IF(BW29=100,"CONCLUÍDO",""))</f>
        <v>#N/A</v>
      </c>
    </row>
    <row r="30" customFormat="false" ht="9.95" hidden="false" customHeight="true" outlineLevel="0" collapsed="false">
      <c r="A30" s="450"/>
      <c r="B30" s="972" t="str">
        <f aca="false">IF(BX30&gt;O3!$BX$15,"",SMALL(O3!$BW$15:$BW$318,BX30))</f>
        <v/>
      </c>
      <c r="C30" s="973"/>
      <c r="D30" s="973"/>
      <c r="E30" s="973"/>
      <c r="F30" s="974"/>
      <c r="G30" s="477" t="str">
        <f aca="false">IF(BW30&gt;100,"ACUMULOU ACIMA DE 100%",IF(BX30&gt;O3!$BX$15,"",VLOOKUP(B30,O3!B35:AJ338,6,FALSE())))</f>
        <v/>
      </c>
      <c r="H30" s="975"/>
      <c r="I30" s="975"/>
      <c r="J30" s="975"/>
      <c r="K30" s="975"/>
      <c r="L30" s="975"/>
      <c r="M30" s="975"/>
      <c r="N30" s="975"/>
      <c r="O30" s="975"/>
      <c r="P30" s="975"/>
      <c r="Q30" s="975"/>
      <c r="R30" s="975"/>
      <c r="S30" s="975"/>
      <c r="T30" s="975"/>
      <c r="U30" s="975"/>
      <c r="V30" s="975"/>
      <c r="W30" s="975"/>
      <c r="X30" s="975"/>
      <c r="Y30" s="975"/>
      <c r="Z30" s="975"/>
      <c r="AA30" s="975"/>
      <c r="AB30" s="975"/>
      <c r="AC30" s="975"/>
      <c r="AD30" s="976"/>
      <c r="AE30" s="388" t="n">
        <f aca="false">Q3!BO30</f>
        <v>0</v>
      </c>
      <c r="AF30" s="389"/>
      <c r="AG30" s="389"/>
      <c r="AH30" s="389"/>
      <c r="AI30" s="389"/>
      <c r="AJ30" s="389"/>
      <c r="AK30" s="389"/>
      <c r="AL30" s="389"/>
      <c r="AM30" s="363" t="n">
        <f aca="false">SUMIF(O4!$BB$15:$BB$318,B30,O4!$BL$15:$BL$318)</f>
        <v>0</v>
      </c>
      <c r="AN30" s="363"/>
      <c r="AO30" s="363"/>
      <c r="AP30" s="363"/>
      <c r="AQ30" s="363"/>
      <c r="AR30" s="363"/>
      <c r="AS30" s="363"/>
      <c r="AT30" s="363" t="n">
        <f aca="false">SUMIF(O4!$BB$15:$BB$318,B30,O4!$BM$15:$BM$318)</f>
        <v>0</v>
      </c>
      <c r="AU30" s="363"/>
      <c r="AV30" s="363"/>
      <c r="AW30" s="363"/>
      <c r="AX30" s="363"/>
      <c r="AY30" s="363"/>
      <c r="AZ30" s="363"/>
      <c r="BA30" s="363" t="n">
        <f aca="false">SUMIF(O4!$BB$15:$BB$318,B30,O4!$BN$15:$BN$318)</f>
        <v>0</v>
      </c>
      <c r="BB30" s="363"/>
      <c r="BC30" s="363"/>
      <c r="BD30" s="363"/>
      <c r="BE30" s="363"/>
      <c r="BF30" s="363"/>
      <c r="BG30" s="363"/>
      <c r="BH30" s="363" t="n">
        <f aca="false">SUMIF(O4!$BB$15:$BB$318,B30,O4!$BO$15:$BO$318)</f>
        <v>0</v>
      </c>
      <c r="BI30" s="363"/>
      <c r="BJ30" s="363"/>
      <c r="BK30" s="363"/>
      <c r="BL30" s="363"/>
      <c r="BM30" s="363"/>
      <c r="BN30" s="392"/>
      <c r="BO30" s="664" t="n">
        <f aca="false">ROUND(SUM(AM30:BN30),2)</f>
        <v>0</v>
      </c>
      <c r="BP30" s="394"/>
      <c r="BQ30" s="363"/>
      <c r="BR30" s="363"/>
      <c r="BS30" s="363"/>
      <c r="BT30" s="363"/>
      <c r="BU30" s="363"/>
      <c r="BV30" s="363" t="e">
        <f aca="false">HLOOKUP(1,C3!$E$3:$AU$52,BX30+9,FALSE())</f>
        <v>#N/A</v>
      </c>
      <c r="BW30" s="363" t="n">
        <f aca="false">ROUND(IF(Q3!BO30=0,0,BO30*100/Q3!BO30),2)</f>
        <v>0</v>
      </c>
      <c r="BX30" s="977" t="n">
        <v>21</v>
      </c>
      <c r="BY30" s="980"/>
      <c r="BZ30" s="977" t="n">
        <f aca="false">SUMIF(O4!$BB$15:$BB$318,B30,O4!$BH$15:$BH$318)</f>
        <v>0</v>
      </c>
      <c r="CA30" s="977" t="n">
        <f aca="false">SUMIF(O4!$BB$15:$BB$318,B30,O4!$BI$15:$BI$318)</f>
        <v>0</v>
      </c>
      <c r="CB30" s="977" t="n">
        <f aca="false">SUMIF(O4!$BB$15:$BB$318,B30,O4!$BJ$15:$BJ$318)</f>
        <v>0</v>
      </c>
      <c r="CC30" s="977" t="n">
        <f aca="false">SUMIF(O4!$BB$15:$BB$318,B30,O4!$BK$15:$BK$318)</f>
        <v>0</v>
      </c>
      <c r="CD30" s="977" t="n">
        <f aca="false">SUM(BZ30:CC30)</f>
        <v>0</v>
      </c>
      <c r="CE30" s="965"/>
      <c r="CF30" s="965"/>
      <c r="CG30" s="965"/>
      <c r="CH30" s="978" t="e">
        <f aca="false">IF(BW30&lt;BV30,"ATRASADO",IF(BW30=100,"CONCLUÍDO",""))</f>
        <v>#N/A</v>
      </c>
    </row>
    <row r="31" customFormat="false" ht="9.95" hidden="false" customHeight="true" outlineLevel="0" collapsed="false">
      <c r="A31" s="450"/>
      <c r="B31" s="972" t="str">
        <f aca="false">IF(BX31&gt;O3!$BX$15,"",SMALL(O3!$BW$15:$BW$318,BX31))</f>
        <v/>
      </c>
      <c r="C31" s="973"/>
      <c r="D31" s="973"/>
      <c r="E31" s="973"/>
      <c r="F31" s="974"/>
      <c r="G31" s="477" t="str">
        <f aca="false">IF(BW31&gt;100,"ACUMULOU ACIMA DE 100%",IF(BX31&gt;O3!$BX$15,"",VLOOKUP(B31,O3!B36:AJ339,6,FALSE())))</f>
        <v/>
      </c>
      <c r="H31" s="975"/>
      <c r="I31" s="975"/>
      <c r="J31" s="975"/>
      <c r="K31" s="975"/>
      <c r="L31" s="975"/>
      <c r="M31" s="975"/>
      <c r="N31" s="975"/>
      <c r="O31" s="975"/>
      <c r="P31" s="975"/>
      <c r="Q31" s="975"/>
      <c r="R31" s="975"/>
      <c r="S31" s="975"/>
      <c r="T31" s="975"/>
      <c r="U31" s="975"/>
      <c r="V31" s="975"/>
      <c r="W31" s="975"/>
      <c r="X31" s="975"/>
      <c r="Y31" s="975"/>
      <c r="Z31" s="975"/>
      <c r="AA31" s="975"/>
      <c r="AB31" s="975"/>
      <c r="AC31" s="975"/>
      <c r="AD31" s="976"/>
      <c r="AE31" s="388" t="n">
        <f aca="false">Q3!BO31</f>
        <v>0</v>
      </c>
      <c r="AF31" s="389"/>
      <c r="AG31" s="389"/>
      <c r="AH31" s="389"/>
      <c r="AI31" s="389"/>
      <c r="AJ31" s="389"/>
      <c r="AK31" s="389"/>
      <c r="AL31" s="389"/>
      <c r="AM31" s="363" t="n">
        <f aca="false">SUMIF(O4!$BB$15:$BB$318,B31,O4!$BL$15:$BL$318)</f>
        <v>0</v>
      </c>
      <c r="AN31" s="363"/>
      <c r="AO31" s="363"/>
      <c r="AP31" s="363"/>
      <c r="AQ31" s="363"/>
      <c r="AR31" s="363"/>
      <c r="AS31" s="363"/>
      <c r="AT31" s="363" t="n">
        <f aca="false">SUMIF(O4!$BB$15:$BB$318,B31,O4!$BM$15:$BM$318)</f>
        <v>0</v>
      </c>
      <c r="AU31" s="363"/>
      <c r="AV31" s="363"/>
      <c r="AW31" s="363"/>
      <c r="AX31" s="363"/>
      <c r="AY31" s="363"/>
      <c r="AZ31" s="363"/>
      <c r="BA31" s="363" t="n">
        <f aca="false">SUMIF(O4!$BB$15:$BB$318,B31,O4!$BN$15:$BN$318)</f>
        <v>0</v>
      </c>
      <c r="BB31" s="363"/>
      <c r="BC31" s="363"/>
      <c r="BD31" s="363"/>
      <c r="BE31" s="363"/>
      <c r="BF31" s="363"/>
      <c r="BG31" s="363"/>
      <c r="BH31" s="363" t="n">
        <f aca="false">SUMIF(O4!$BB$15:$BB$318,B31,O4!$BO$15:$BO$318)</f>
        <v>0</v>
      </c>
      <c r="BI31" s="363"/>
      <c r="BJ31" s="363"/>
      <c r="BK31" s="363"/>
      <c r="BL31" s="363"/>
      <c r="BM31" s="363"/>
      <c r="BN31" s="392"/>
      <c r="BO31" s="664" t="n">
        <f aca="false">ROUND(SUM(AM31:BN31),2)</f>
        <v>0</v>
      </c>
      <c r="BP31" s="394"/>
      <c r="BQ31" s="363"/>
      <c r="BR31" s="363"/>
      <c r="BS31" s="363"/>
      <c r="BT31" s="363"/>
      <c r="BU31" s="363"/>
      <c r="BV31" s="363" t="e">
        <f aca="false">HLOOKUP(1,C3!$E$3:$AU$52,BX31+9,FALSE())</f>
        <v>#N/A</v>
      </c>
      <c r="BW31" s="363" t="n">
        <f aca="false">ROUND(IF(Q3!BO31=0,0,BO31*100/Q3!BO31),2)</f>
        <v>0</v>
      </c>
      <c r="BX31" s="977" t="n">
        <v>22</v>
      </c>
      <c r="BY31" s="980"/>
      <c r="BZ31" s="977" t="n">
        <f aca="false">SUMIF(O4!$BB$15:$BB$318,B31,O4!$BH$15:$BH$318)</f>
        <v>0</v>
      </c>
      <c r="CA31" s="977" t="n">
        <f aca="false">SUMIF(O4!$BB$15:$BB$318,B31,O4!$BI$15:$BI$318)</f>
        <v>0</v>
      </c>
      <c r="CB31" s="977" t="n">
        <f aca="false">SUMIF(O4!$BB$15:$BB$318,B31,O4!$BJ$15:$BJ$318)</f>
        <v>0</v>
      </c>
      <c r="CC31" s="977" t="n">
        <f aca="false">SUMIF(O4!$BB$15:$BB$318,B31,O4!$BK$15:$BK$318)</f>
        <v>0</v>
      </c>
      <c r="CD31" s="977" t="n">
        <f aca="false">SUM(BZ31:CC31)</f>
        <v>0</v>
      </c>
      <c r="CE31" s="965"/>
      <c r="CF31" s="965"/>
      <c r="CG31" s="965"/>
      <c r="CH31" s="978" t="e">
        <f aca="false">IF(BW31&lt;BV31,"ATRASADO",IF(BW31=100,"CONCLUÍDO",""))</f>
        <v>#N/A</v>
      </c>
    </row>
    <row r="32" customFormat="false" ht="9.95" hidden="false" customHeight="true" outlineLevel="0" collapsed="false">
      <c r="A32" s="450"/>
      <c r="B32" s="972" t="str">
        <f aca="false">IF(BX32&gt;O3!$BX$15,"",SMALL(O3!$BW$15:$BW$318,BX32))</f>
        <v/>
      </c>
      <c r="C32" s="973"/>
      <c r="D32" s="973"/>
      <c r="E32" s="973"/>
      <c r="F32" s="974"/>
      <c r="G32" s="477" t="str">
        <f aca="false">IF(BW32&gt;100,"ACUMULOU ACIMA DE 100%",IF(BX32&gt;O3!$BX$15,"",VLOOKUP(B32,O3!B37:AJ340,6,FALSE())))</f>
        <v/>
      </c>
      <c r="H32" s="975"/>
      <c r="I32" s="975"/>
      <c r="J32" s="975"/>
      <c r="K32" s="975"/>
      <c r="L32" s="975"/>
      <c r="M32" s="975"/>
      <c r="N32" s="975"/>
      <c r="O32" s="975"/>
      <c r="P32" s="975"/>
      <c r="Q32" s="975"/>
      <c r="R32" s="975"/>
      <c r="S32" s="975"/>
      <c r="T32" s="975"/>
      <c r="U32" s="975"/>
      <c r="V32" s="975"/>
      <c r="W32" s="975"/>
      <c r="X32" s="975"/>
      <c r="Y32" s="975"/>
      <c r="Z32" s="975"/>
      <c r="AA32" s="975"/>
      <c r="AB32" s="975"/>
      <c r="AC32" s="975"/>
      <c r="AD32" s="976"/>
      <c r="AE32" s="388" t="n">
        <f aca="false">Q3!BO32</f>
        <v>0</v>
      </c>
      <c r="AF32" s="389"/>
      <c r="AG32" s="389"/>
      <c r="AH32" s="389"/>
      <c r="AI32" s="389"/>
      <c r="AJ32" s="389"/>
      <c r="AK32" s="389"/>
      <c r="AL32" s="389"/>
      <c r="AM32" s="363" t="n">
        <f aca="false">SUMIF(O4!$BB$15:$BB$318,B32,O4!$BL$15:$BL$318)</f>
        <v>0</v>
      </c>
      <c r="AN32" s="363"/>
      <c r="AO32" s="363"/>
      <c r="AP32" s="363"/>
      <c r="AQ32" s="363"/>
      <c r="AR32" s="363"/>
      <c r="AS32" s="363"/>
      <c r="AT32" s="363" t="n">
        <f aca="false">SUMIF(O4!$BB$15:$BB$318,B32,O4!$BM$15:$BM$318)</f>
        <v>0</v>
      </c>
      <c r="AU32" s="363"/>
      <c r="AV32" s="363"/>
      <c r="AW32" s="363"/>
      <c r="AX32" s="363"/>
      <c r="AY32" s="363"/>
      <c r="AZ32" s="363"/>
      <c r="BA32" s="363" t="n">
        <f aca="false">SUMIF(O4!$BB$15:$BB$318,B32,O4!$BN$15:$BN$318)</f>
        <v>0</v>
      </c>
      <c r="BB32" s="363"/>
      <c r="BC32" s="363"/>
      <c r="BD32" s="363"/>
      <c r="BE32" s="363"/>
      <c r="BF32" s="363"/>
      <c r="BG32" s="363"/>
      <c r="BH32" s="363" t="n">
        <f aca="false">SUMIF(O4!$BB$15:$BB$318,B32,O4!$BO$15:$BO$318)</f>
        <v>0</v>
      </c>
      <c r="BI32" s="363"/>
      <c r="BJ32" s="363"/>
      <c r="BK32" s="363"/>
      <c r="BL32" s="363"/>
      <c r="BM32" s="363"/>
      <c r="BN32" s="392"/>
      <c r="BO32" s="664" t="n">
        <f aca="false">ROUND(SUM(AM32:BN32),2)</f>
        <v>0</v>
      </c>
      <c r="BP32" s="394"/>
      <c r="BQ32" s="363"/>
      <c r="BR32" s="363"/>
      <c r="BS32" s="363"/>
      <c r="BT32" s="363"/>
      <c r="BU32" s="363"/>
      <c r="BV32" s="363" t="e">
        <f aca="false">HLOOKUP(1,C3!$E$3:$AU$52,BX32+9,FALSE())</f>
        <v>#N/A</v>
      </c>
      <c r="BW32" s="363" t="n">
        <f aca="false">ROUND(IF(Q3!BO32=0,0,BO32*100/Q3!BO32),2)</f>
        <v>0</v>
      </c>
      <c r="BX32" s="977" t="n">
        <v>23</v>
      </c>
      <c r="BY32" s="980"/>
      <c r="BZ32" s="977" t="n">
        <f aca="false">SUMIF(O4!$BB$15:$BB$318,B32,O4!$BH$15:$BH$318)</f>
        <v>0</v>
      </c>
      <c r="CA32" s="977" t="n">
        <f aca="false">SUMIF(O4!$BB$15:$BB$318,B32,O4!$BI$15:$BI$318)</f>
        <v>0</v>
      </c>
      <c r="CB32" s="977" t="n">
        <f aca="false">SUMIF(O4!$BB$15:$BB$318,B32,O4!$BJ$15:$BJ$318)</f>
        <v>0</v>
      </c>
      <c r="CC32" s="977" t="n">
        <f aca="false">SUMIF(O4!$BB$15:$BB$318,B32,O4!$BK$15:$BK$318)</f>
        <v>0</v>
      </c>
      <c r="CD32" s="977" t="n">
        <f aca="false">SUM(BZ32:CC32)</f>
        <v>0</v>
      </c>
      <c r="CE32" s="965"/>
      <c r="CF32" s="965"/>
      <c r="CG32" s="965"/>
      <c r="CH32" s="978" t="e">
        <f aca="false">IF(BW32&lt;BV32,"ATRASADO",IF(BW32=100,"CONCLUÍDO",""))</f>
        <v>#N/A</v>
      </c>
    </row>
    <row r="33" customFormat="false" ht="9.95" hidden="false" customHeight="true" outlineLevel="0" collapsed="false">
      <c r="A33" s="450"/>
      <c r="B33" s="972" t="str">
        <f aca="false">IF(BX33&gt;O3!$BX$15,"",SMALL(O3!$BW$15:$BW$318,BX33))</f>
        <v/>
      </c>
      <c r="C33" s="973"/>
      <c r="D33" s="973"/>
      <c r="E33" s="973"/>
      <c r="F33" s="974"/>
      <c r="G33" s="477" t="str">
        <f aca="false">IF(BW33&gt;100,"ACUMULOU ACIMA DE 100%",IF(BX33&gt;O3!$BX$15,"",VLOOKUP(B33,O3!B38:AJ341,6,FALSE())))</f>
        <v/>
      </c>
      <c r="H33" s="975"/>
      <c r="I33" s="975"/>
      <c r="J33" s="975"/>
      <c r="K33" s="975"/>
      <c r="L33" s="975"/>
      <c r="M33" s="975"/>
      <c r="N33" s="975"/>
      <c r="O33" s="975"/>
      <c r="P33" s="975"/>
      <c r="Q33" s="975"/>
      <c r="R33" s="975"/>
      <c r="S33" s="975"/>
      <c r="T33" s="975"/>
      <c r="U33" s="975"/>
      <c r="V33" s="975"/>
      <c r="W33" s="975"/>
      <c r="X33" s="975"/>
      <c r="Y33" s="975"/>
      <c r="Z33" s="975"/>
      <c r="AA33" s="975"/>
      <c r="AB33" s="975"/>
      <c r="AC33" s="975"/>
      <c r="AD33" s="976"/>
      <c r="AE33" s="388" t="n">
        <f aca="false">Q3!BO33</f>
        <v>0</v>
      </c>
      <c r="AF33" s="389"/>
      <c r="AG33" s="389"/>
      <c r="AH33" s="389"/>
      <c r="AI33" s="389"/>
      <c r="AJ33" s="389"/>
      <c r="AK33" s="389"/>
      <c r="AL33" s="389"/>
      <c r="AM33" s="363" t="n">
        <f aca="false">SUMIF(O4!$BB$15:$BB$318,B33,O4!$BL$15:$BL$318)</f>
        <v>0</v>
      </c>
      <c r="AN33" s="363"/>
      <c r="AO33" s="363"/>
      <c r="AP33" s="363"/>
      <c r="AQ33" s="363"/>
      <c r="AR33" s="363"/>
      <c r="AS33" s="363"/>
      <c r="AT33" s="363" t="n">
        <f aca="false">SUMIF(O4!$BB$15:$BB$318,B33,O4!$BM$15:$BM$318)</f>
        <v>0</v>
      </c>
      <c r="AU33" s="363"/>
      <c r="AV33" s="363"/>
      <c r="AW33" s="363"/>
      <c r="AX33" s="363"/>
      <c r="AY33" s="363"/>
      <c r="AZ33" s="363"/>
      <c r="BA33" s="363" t="n">
        <f aca="false">SUMIF(O4!$BB$15:$BB$318,B33,O4!$BN$15:$BN$318)</f>
        <v>0</v>
      </c>
      <c r="BB33" s="363"/>
      <c r="BC33" s="363"/>
      <c r="BD33" s="363"/>
      <c r="BE33" s="363"/>
      <c r="BF33" s="363"/>
      <c r="BG33" s="363"/>
      <c r="BH33" s="363" t="n">
        <f aca="false">SUMIF(O4!$BB$15:$BB$318,B33,O4!$BO$15:$BO$318)</f>
        <v>0</v>
      </c>
      <c r="BI33" s="363"/>
      <c r="BJ33" s="363"/>
      <c r="BK33" s="363"/>
      <c r="BL33" s="363"/>
      <c r="BM33" s="363"/>
      <c r="BN33" s="392"/>
      <c r="BO33" s="664" t="n">
        <f aca="false">ROUND(SUM(AM33:BN33),2)</f>
        <v>0</v>
      </c>
      <c r="BP33" s="394"/>
      <c r="BQ33" s="363"/>
      <c r="BR33" s="363"/>
      <c r="BS33" s="363"/>
      <c r="BT33" s="363"/>
      <c r="BU33" s="363"/>
      <c r="BV33" s="363" t="e">
        <f aca="false">HLOOKUP(1,C3!$E$3:$AU$52,BX33+9,FALSE())</f>
        <v>#N/A</v>
      </c>
      <c r="BW33" s="363" t="n">
        <f aca="false">ROUND(IF(Q3!BO33=0,0,BO33*100/Q3!BO33),2)</f>
        <v>0</v>
      </c>
      <c r="BX33" s="977" t="n">
        <v>24</v>
      </c>
      <c r="BY33" s="980"/>
      <c r="BZ33" s="977" t="n">
        <f aca="false">SUMIF(O4!$BB$15:$BB$318,B33,O4!$BH$15:$BH$318)</f>
        <v>0</v>
      </c>
      <c r="CA33" s="977" t="n">
        <f aca="false">SUMIF(O4!$BB$15:$BB$318,B33,O4!$BI$15:$BI$318)</f>
        <v>0</v>
      </c>
      <c r="CB33" s="977" t="n">
        <f aca="false">SUMIF(O4!$BB$15:$BB$318,B33,O4!$BJ$15:$BJ$318)</f>
        <v>0</v>
      </c>
      <c r="CC33" s="977" t="n">
        <f aca="false">SUMIF(O4!$BB$15:$BB$318,B33,O4!$BK$15:$BK$318)</f>
        <v>0</v>
      </c>
      <c r="CD33" s="977" t="n">
        <f aca="false">SUM(BZ33:CC33)</f>
        <v>0</v>
      </c>
      <c r="CE33" s="965"/>
      <c r="CF33" s="965"/>
      <c r="CG33" s="965"/>
      <c r="CH33" s="978" t="e">
        <f aca="false">IF(BW33&lt;BV33,"ATRASADO",IF(BW33=100,"CONCLUÍDO",""))</f>
        <v>#N/A</v>
      </c>
    </row>
    <row r="34" customFormat="false" ht="9.95" hidden="false" customHeight="true" outlineLevel="0" collapsed="false">
      <c r="A34" s="450"/>
      <c r="B34" s="972" t="str">
        <f aca="false">IF(BX34&gt;O3!$BX$15,"",SMALL(O3!$BW$15:$BW$318,BX34))</f>
        <v/>
      </c>
      <c r="C34" s="973"/>
      <c r="D34" s="973"/>
      <c r="E34" s="973"/>
      <c r="F34" s="974"/>
      <c r="G34" s="477" t="str">
        <f aca="false">IF(BW34&gt;100,"ACUMULOU ACIMA DE 100%",IF(BX34&gt;O3!$BX$15,"",VLOOKUP(B34,O3!B39:AJ342,6,FALSE())))</f>
        <v/>
      </c>
      <c r="H34" s="975"/>
      <c r="I34" s="975"/>
      <c r="J34" s="975"/>
      <c r="K34" s="975"/>
      <c r="L34" s="975"/>
      <c r="M34" s="975"/>
      <c r="N34" s="975"/>
      <c r="O34" s="975"/>
      <c r="P34" s="975"/>
      <c r="Q34" s="975"/>
      <c r="R34" s="975"/>
      <c r="S34" s="975"/>
      <c r="T34" s="975"/>
      <c r="U34" s="975"/>
      <c r="V34" s="975"/>
      <c r="W34" s="975"/>
      <c r="X34" s="975"/>
      <c r="Y34" s="975"/>
      <c r="Z34" s="975"/>
      <c r="AA34" s="975"/>
      <c r="AB34" s="975"/>
      <c r="AC34" s="975"/>
      <c r="AD34" s="976"/>
      <c r="AE34" s="388" t="n">
        <f aca="false">Q3!BO34</f>
        <v>0</v>
      </c>
      <c r="AF34" s="389"/>
      <c r="AG34" s="389"/>
      <c r="AH34" s="389"/>
      <c r="AI34" s="389"/>
      <c r="AJ34" s="389"/>
      <c r="AK34" s="389"/>
      <c r="AL34" s="389"/>
      <c r="AM34" s="363" t="n">
        <f aca="false">SUMIF(O4!$BB$15:$BB$318,B34,O4!$BL$15:$BL$318)</f>
        <v>0</v>
      </c>
      <c r="AN34" s="363"/>
      <c r="AO34" s="363"/>
      <c r="AP34" s="363"/>
      <c r="AQ34" s="363"/>
      <c r="AR34" s="363"/>
      <c r="AS34" s="363"/>
      <c r="AT34" s="363" t="n">
        <f aca="false">SUMIF(O4!$BB$15:$BB$318,B34,O4!$BM$15:$BM$318)</f>
        <v>0</v>
      </c>
      <c r="AU34" s="363"/>
      <c r="AV34" s="363"/>
      <c r="AW34" s="363"/>
      <c r="AX34" s="363"/>
      <c r="AY34" s="363"/>
      <c r="AZ34" s="363"/>
      <c r="BA34" s="363" t="n">
        <f aca="false">SUMIF(O4!$BB$15:$BB$318,B34,O4!$BN$15:$BN$318)</f>
        <v>0</v>
      </c>
      <c r="BB34" s="363"/>
      <c r="BC34" s="363"/>
      <c r="BD34" s="363"/>
      <c r="BE34" s="363"/>
      <c r="BF34" s="363"/>
      <c r="BG34" s="363"/>
      <c r="BH34" s="363" t="n">
        <f aca="false">SUMIF(O4!$BB$15:$BB$318,B34,O4!$BO$15:$BO$318)</f>
        <v>0</v>
      </c>
      <c r="BI34" s="363"/>
      <c r="BJ34" s="363"/>
      <c r="BK34" s="363"/>
      <c r="BL34" s="363"/>
      <c r="BM34" s="363"/>
      <c r="BN34" s="392"/>
      <c r="BO34" s="664" t="n">
        <f aca="false">ROUND(SUM(AM34:BN34),2)</f>
        <v>0</v>
      </c>
      <c r="BP34" s="394"/>
      <c r="BQ34" s="363"/>
      <c r="BR34" s="363"/>
      <c r="BS34" s="363"/>
      <c r="BT34" s="363"/>
      <c r="BU34" s="363"/>
      <c r="BV34" s="363" t="e">
        <f aca="false">HLOOKUP(1,C3!$E$3:$AU$52,BX34+9,FALSE())</f>
        <v>#N/A</v>
      </c>
      <c r="BW34" s="363" t="n">
        <f aca="false">ROUND(IF(Q3!BO34=0,0,BO34*100/Q3!BO34),2)</f>
        <v>0</v>
      </c>
      <c r="BX34" s="977" t="n">
        <v>25</v>
      </c>
      <c r="BY34" s="980"/>
      <c r="BZ34" s="977" t="n">
        <f aca="false">SUMIF(O4!$BB$15:$BB$318,B34,O4!$BH$15:$BH$318)</f>
        <v>0</v>
      </c>
      <c r="CA34" s="977" t="n">
        <f aca="false">SUMIF(O4!$BB$15:$BB$318,B34,O4!$BI$15:$BI$318)</f>
        <v>0</v>
      </c>
      <c r="CB34" s="977" t="n">
        <f aca="false">SUMIF(O4!$BB$15:$BB$318,B34,O4!$BJ$15:$BJ$318)</f>
        <v>0</v>
      </c>
      <c r="CC34" s="977" t="n">
        <f aca="false">SUMIF(O4!$BB$15:$BB$318,B34,O4!$BK$15:$BK$318)</f>
        <v>0</v>
      </c>
      <c r="CD34" s="977" t="n">
        <f aca="false">SUM(BZ34:CC34)</f>
        <v>0</v>
      </c>
      <c r="CE34" s="965"/>
      <c r="CF34" s="965"/>
      <c r="CG34" s="965"/>
      <c r="CH34" s="978" t="e">
        <f aca="false">IF(BW34&lt;BV34,"ATRASADO",IF(BW34=100,"CONCLUÍDO",""))</f>
        <v>#N/A</v>
      </c>
    </row>
    <row r="35" customFormat="false" ht="9.95" hidden="false" customHeight="true" outlineLevel="0" collapsed="false">
      <c r="A35" s="450"/>
      <c r="B35" s="972" t="str">
        <f aca="false">IF(BX35&gt;O3!$BX$15,"",SMALL(O3!$BW$15:$BW$318,BX35))</f>
        <v/>
      </c>
      <c r="C35" s="973"/>
      <c r="D35" s="973"/>
      <c r="E35" s="973"/>
      <c r="F35" s="974"/>
      <c r="G35" s="477" t="str">
        <f aca="false">IF(BW35&gt;100,"ACUMULOU ACIMA DE 100%",IF(BX35&gt;O3!$BX$15,"",VLOOKUP(B35,O3!B40:AJ343,6,FALSE())))</f>
        <v/>
      </c>
      <c r="H35" s="975"/>
      <c r="I35" s="975"/>
      <c r="J35" s="975"/>
      <c r="K35" s="975"/>
      <c r="L35" s="975"/>
      <c r="M35" s="975"/>
      <c r="N35" s="975"/>
      <c r="O35" s="975"/>
      <c r="P35" s="975"/>
      <c r="Q35" s="975"/>
      <c r="R35" s="975"/>
      <c r="S35" s="975"/>
      <c r="T35" s="975"/>
      <c r="U35" s="975"/>
      <c r="V35" s="975"/>
      <c r="W35" s="975"/>
      <c r="X35" s="975"/>
      <c r="Y35" s="975"/>
      <c r="Z35" s="975"/>
      <c r="AA35" s="975"/>
      <c r="AB35" s="975"/>
      <c r="AC35" s="975"/>
      <c r="AD35" s="976"/>
      <c r="AE35" s="388" t="n">
        <f aca="false">Q3!BO35</f>
        <v>0</v>
      </c>
      <c r="AF35" s="389"/>
      <c r="AG35" s="389"/>
      <c r="AH35" s="389"/>
      <c r="AI35" s="389"/>
      <c r="AJ35" s="389"/>
      <c r="AK35" s="389"/>
      <c r="AL35" s="389"/>
      <c r="AM35" s="363" t="n">
        <f aca="false">SUMIF(O4!$BB$15:$BB$318,B35,O4!$BL$15:$BL$318)</f>
        <v>0</v>
      </c>
      <c r="AN35" s="363"/>
      <c r="AO35" s="363"/>
      <c r="AP35" s="363"/>
      <c r="AQ35" s="363"/>
      <c r="AR35" s="363"/>
      <c r="AS35" s="363"/>
      <c r="AT35" s="363" t="n">
        <f aca="false">SUMIF(O4!$BB$15:$BB$318,B35,O4!$BM$15:$BM$318)</f>
        <v>0</v>
      </c>
      <c r="AU35" s="363"/>
      <c r="AV35" s="363"/>
      <c r="AW35" s="363"/>
      <c r="AX35" s="363"/>
      <c r="AY35" s="363"/>
      <c r="AZ35" s="363"/>
      <c r="BA35" s="363" t="n">
        <f aca="false">SUMIF(O4!$BB$15:$BB$318,B35,O4!$BN$15:$BN$318)</f>
        <v>0</v>
      </c>
      <c r="BB35" s="363"/>
      <c r="BC35" s="363"/>
      <c r="BD35" s="363"/>
      <c r="BE35" s="363"/>
      <c r="BF35" s="363"/>
      <c r="BG35" s="363"/>
      <c r="BH35" s="363" t="n">
        <f aca="false">SUMIF(O4!$BB$15:$BB$318,B35,O4!$BO$15:$BO$318)</f>
        <v>0</v>
      </c>
      <c r="BI35" s="363"/>
      <c r="BJ35" s="363"/>
      <c r="BK35" s="363"/>
      <c r="BL35" s="363"/>
      <c r="BM35" s="363"/>
      <c r="BN35" s="392"/>
      <c r="BO35" s="664" t="n">
        <f aca="false">ROUND(SUM(AM35:BN35),2)</f>
        <v>0</v>
      </c>
      <c r="BP35" s="394"/>
      <c r="BQ35" s="363"/>
      <c r="BR35" s="363"/>
      <c r="BS35" s="363"/>
      <c r="BT35" s="363"/>
      <c r="BU35" s="363"/>
      <c r="BV35" s="363" t="e">
        <f aca="false">HLOOKUP(1,C3!$E$3:$AU$52,BX35+9,FALSE())</f>
        <v>#N/A</v>
      </c>
      <c r="BW35" s="363" t="n">
        <f aca="false">ROUND(IF(Q3!BO35=0,0,BO35*100/Q3!BO35),2)</f>
        <v>0</v>
      </c>
      <c r="BX35" s="977" t="n">
        <v>26</v>
      </c>
      <c r="BY35" s="980"/>
      <c r="BZ35" s="977" t="n">
        <f aca="false">SUMIF(O4!$BB$15:$BB$318,B35,O4!$BH$15:$BH$318)</f>
        <v>0</v>
      </c>
      <c r="CA35" s="977" t="n">
        <f aca="false">SUMIF(O4!$BB$15:$BB$318,B35,O4!$BI$15:$BI$318)</f>
        <v>0</v>
      </c>
      <c r="CB35" s="977" t="n">
        <f aca="false">SUMIF(O4!$BB$15:$BB$318,B35,O4!$BJ$15:$BJ$318)</f>
        <v>0</v>
      </c>
      <c r="CC35" s="977" t="n">
        <f aca="false">SUMIF(O4!$BB$15:$BB$318,B35,O4!$BK$15:$BK$318)</f>
        <v>0</v>
      </c>
      <c r="CD35" s="977" t="n">
        <f aca="false">SUM(BZ35:CC35)</f>
        <v>0</v>
      </c>
      <c r="CE35" s="965"/>
      <c r="CF35" s="965"/>
      <c r="CG35" s="965"/>
      <c r="CH35" s="978" t="e">
        <f aca="false">IF(BW35&lt;BV35,"ATRASADO",IF(BW35=100,"CONCLUÍDO",""))</f>
        <v>#N/A</v>
      </c>
    </row>
    <row r="36" customFormat="false" ht="9.95" hidden="false" customHeight="true" outlineLevel="0" collapsed="false">
      <c r="A36" s="450"/>
      <c r="B36" s="972" t="str">
        <f aca="false">IF(BX36&gt;O3!$BX$15,"",SMALL(O3!$BW$15:$BW$318,BX36))</f>
        <v/>
      </c>
      <c r="C36" s="973"/>
      <c r="D36" s="973"/>
      <c r="E36" s="973"/>
      <c r="F36" s="974"/>
      <c r="G36" s="477" t="str">
        <f aca="false">IF(BW36&gt;100,"ACUMULOU ACIMA DE 100%",IF(BX36&gt;O3!$BX$15,"",VLOOKUP(B36,O3!B41:AJ344,6,FALSE())))</f>
        <v/>
      </c>
      <c r="H36" s="975"/>
      <c r="I36" s="975"/>
      <c r="J36" s="975"/>
      <c r="K36" s="975"/>
      <c r="L36" s="975"/>
      <c r="M36" s="975"/>
      <c r="N36" s="975"/>
      <c r="O36" s="975"/>
      <c r="P36" s="975"/>
      <c r="Q36" s="975"/>
      <c r="R36" s="975"/>
      <c r="S36" s="975"/>
      <c r="T36" s="975"/>
      <c r="U36" s="975"/>
      <c r="V36" s="975"/>
      <c r="W36" s="975"/>
      <c r="X36" s="975"/>
      <c r="Y36" s="975"/>
      <c r="Z36" s="975"/>
      <c r="AA36" s="975"/>
      <c r="AB36" s="975"/>
      <c r="AC36" s="975"/>
      <c r="AD36" s="976"/>
      <c r="AE36" s="388" t="n">
        <f aca="false">Q3!BO36</f>
        <v>0</v>
      </c>
      <c r="AF36" s="389"/>
      <c r="AG36" s="389"/>
      <c r="AH36" s="389"/>
      <c r="AI36" s="389"/>
      <c r="AJ36" s="389"/>
      <c r="AK36" s="389"/>
      <c r="AL36" s="389"/>
      <c r="AM36" s="363" t="n">
        <f aca="false">SUMIF(O4!$BB$15:$BB$318,B36,O4!$BL$15:$BL$318)</f>
        <v>0</v>
      </c>
      <c r="AN36" s="363"/>
      <c r="AO36" s="363"/>
      <c r="AP36" s="363"/>
      <c r="AQ36" s="363"/>
      <c r="AR36" s="363"/>
      <c r="AS36" s="363"/>
      <c r="AT36" s="363" t="n">
        <f aca="false">SUMIF(O4!$BB$15:$BB$318,B36,O4!$BM$15:$BM$318)</f>
        <v>0</v>
      </c>
      <c r="AU36" s="363"/>
      <c r="AV36" s="363"/>
      <c r="AW36" s="363"/>
      <c r="AX36" s="363"/>
      <c r="AY36" s="363"/>
      <c r="AZ36" s="363"/>
      <c r="BA36" s="363" t="n">
        <f aca="false">SUMIF(O4!$BB$15:$BB$318,B36,O4!$BN$15:$BN$318)</f>
        <v>0</v>
      </c>
      <c r="BB36" s="363"/>
      <c r="BC36" s="363"/>
      <c r="BD36" s="363"/>
      <c r="BE36" s="363"/>
      <c r="BF36" s="363"/>
      <c r="BG36" s="363"/>
      <c r="BH36" s="363" t="n">
        <f aca="false">SUMIF(O4!$BB$15:$BB$318,B36,O4!$BO$15:$BO$318)</f>
        <v>0</v>
      </c>
      <c r="BI36" s="363"/>
      <c r="BJ36" s="363"/>
      <c r="BK36" s="363"/>
      <c r="BL36" s="363"/>
      <c r="BM36" s="363"/>
      <c r="BN36" s="392"/>
      <c r="BO36" s="664" t="n">
        <f aca="false">ROUND(SUM(AM36:BN36),2)</f>
        <v>0</v>
      </c>
      <c r="BP36" s="394"/>
      <c r="BQ36" s="363"/>
      <c r="BR36" s="363"/>
      <c r="BS36" s="363"/>
      <c r="BT36" s="363"/>
      <c r="BU36" s="363"/>
      <c r="BV36" s="363" t="e">
        <f aca="false">HLOOKUP(1,C3!$E$3:$AU$52,BX36+9,FALSE())</f>
        <v>#N/A</v>
      </c>
      <c r="BW36" s="363" t="n">
        <f aca="false">ROUND(IF(Q3!BO36=0,0,BO36*100/Q3!BO36),2)</f>
        <v>0</v>
      </c>
      <c r="BX36" s="977" t="n">
        <v>27</v>
      </c>
      <c r="BY36" s="980"/>
      <c r="BZ36" s="977" t="n">
        <f aca="false">SUMIF(O4!$BB$15:$BB$318,B36,O4!$BH$15:$BH$318)</f>
        <v>0</v>
      </c>
      <c r="CA36" s="977" t="n">
        <f aca="false">SUMIF(O4!$BB$15:$BB$318,B36,O4!$BI$15:$BI$318)</f>
        <v>0</v>
      </c>
      <c r="CB36" s="977" t="n">
        <f aca="false">SUMIF(O4!$BB$15:$BB$318,B36,O4!$BJ$15:$BJ$318)</f>
        <v>0</v>
      </c>
      <c r="CC36" s="977" t="n">
        <f aca="false">SUMIF(O4!$BB$15:$BB$318,B36,O4!$BK$15:$BK$318)</f>
        <v>0</v>
      </c>
      <c r="CD36" s="977" t="n">
        <f aca="false">SUM(BZ36:CC36)</f>
        <v>0</v>
      </c>
      <c r="CE36" s="965"/>
      <c r="CF36" s="965"/>
      <c r="CG36" s="965"/>
      <c r="CH36" s="978" t="e">
        <f aca="false">IF(BW36&lt;BV36,"ATRASADO",IF(BW36=100,"CONCLUÍDO",""))</f>
        <v>#N/A</v>
      </c>
    </row>
    <row r="37" customFormat="false" ht="9.95" hidden="false" customHeight="true" outlineLevel="0" collapsed="false">
      <c r="A37" s="450"/>
      <c r="B37" s="972" t="str">
        <f aca="false">IF(BX37&gt;O3!$BX$15,"",SMALL(O3!$BW$15:$BW$318,BX37))</f>
        <v/>
      </c>
      <c r="C37" s="973"/>
      <c r="D37" s="973"/>
      <c r="E37" s="973"/>
      <c r="F37" s="974"/>
      <c r="G37" s="477" t="str">
        <f aca="false">IF(BW37&gt;100,"ACUMULOU ACIMA DE 100%",IF(BX37&gt;O3!$BX$15,"",VLOOKUP(B37,O3!B42:AJ345,6,FALSE())))</f>
        <v/>
      </c>
      <c r="H37" s="975"/>
      <c r="I37" s="975"/>
      <c r="J37" s="975"/>
      <c r="K37" s="975"/>
      <c r="L37" s="975"/>
      <c r="M37" s="975"/>
      <c r="N37" s="975"/>
      <c r="O37" s="975"/>
      <c r="P37" s="975"/>
      <c r="Q37" s="975"/>
      <c r="R37" s="975"/>
      <c r="S37" s="975"/>
      <c r="T37" s="975"/>
      <c r="U37" s="975"/>
      <c r="V37" s="975"/>
      <c r="W37" s="975"/>
      <c r="X37" s="975"/>
      <c r="Y37" s="975"/>
      <c r="Z37" s="975"/>
      <c r="AA37" s="975"/>
      <c r="AB37" s="975"/>
      <c r="AC37" s="975"/>
      <c r="AD37" s="976"/>
      <c r="AE37" s="388" t="n">
        <f aca="false">Q3!BO37</f>
        <v>0</v>
      </c>
      <c r="AF37" s="389"/>
      <c r="AG37" s="389"/>
      <c r="AH37" s="389"/>
      <c r="AI37" s="389"/>
      <c r="AJ37" s="389"/>
      <c r="AK37" s="389"/>
      <c r="AL37" s="389"/>
      <c r="AM37" s="363" t="n">
        <f aca="false">SUMIF(O4!$BB$15:$BB$318,B37,O4!$BL$15:$BL$318)</f>
        <v>0</v>
      </c>
      <c r="AN37" s="363"/>
      <c r="AO37" s="363"/>
      <c r="AP37" s="363"/>
      <c r="AQ37" s="363"/>
      <c r="AR37" s="363"/>
      <c r="AS37" s="363"/>
      <c r="AT37" s="363" t="n">
        <f aca="false">SUMIF(O4!$BB$15:$BB$318,B37,O4!$BM$15:$BM$318)</f>
        <v>0</v>
      </c>
      <c r="AU37" s="363"/>
      <c r="AV37" s="363"/>
      <c r="AW37" s="363"/>
      <c r="AX37" s="363"/>
      <c r="AY37" s="363"/>
      <c r="AZ37" s="363"/>
      <c r="BA37" s="363" t="n">
        <f aca="false">SUMIF(O4!$BB$15:$BB$318,B37,O4!$BN$15:$BN$318)</f>
        <v>0</v>
      </c>
      <c r="BB37" s="363"/>
      <c r="BC37" s="363"/>
      <c r="BD37" s="363"/>
      <c r="BE37" s="363"/>
      <c r="BF37" s="363"/>
      <c r="BG37" s="363"/>
      <c r="BH37" s="363" t="n">
        <f aca="false">SUMIF(O4!$BB$15:$BB$318,B37,O4!$BO$15:$BO$318)</f>
        <v>0</v>
      </c>
      <c r="BI37" s="363"/>
      <c r="BJ37" s="363"/>
      <c r="BK37" s="363"/>
      <c r="BL37" s="363"/>
      <c r="BM37" s="363"/>
      <c r="BN37" s="392"/>
      <c r="BO37" s="664" t="n">
        <f aca="false">ROUND(SUM(AM37:BN37),2)</f>
        <v>0</v>
      </c>
      <c r="BP37" s="394"/>
      <c r="BQ37" s="363"/>
      <c r="BR37" s="363"/>
      <c r="BS37" s="363"/>
      <c r="BT37" s="363"/>
      <c r="BU37" s="363"/>
      <c r="BV37" s="363" t="e">
        <f aca="false">HLOOKUP(1,C3!$E$3:$AU$52,BX37+9,FALSE())</f>
        <v>#N/A</v>
      </c>
      <c r="BW37" s="363" t="n">
        <f aca="false">ROUND(IF(Q3!BO37=0,0,BO37*100/Q3!BO37),2)</f>
        <v>0</v>
      </c>
      <c r="BX37" s="977" t="n">
        <v>28</v>
      </c>
      <c r="BY37" s="980"/>
      <c r="BZ37" s="977" t="n">
        <f aca="false">SUMIF(O4!$BB$15:$BB$318,B37,O4!$BH$15:$BH$318)</f>
        <v>0</v>
      </c>
      <c r="CA37" s="977" t="n">
        <f aca="false">SUMIF(O4!$BB$15:$BB$318,B37,O4!$BI$15:$BI$318)</f>
        <v>0</v>
      </c>
      <c r="CB37" s="977" t="n">
        <f aca="false">SUMIF(O4!$BB$15:$BB$318,B37,O4!$BJ$15:$BJ$318)</f>
        <v>0</v>
      </c>
      <c r="CC37" s="977" t="n">
        <f aca="false">SUMIF(O4!$BB$15:$BB$318,B37,O4!$BK$15:$BK$318)</f>
        <v>0</v>
      </c>
      <c r="CD37" s="977" t="n">
        <f aca="false">SUM(BZ37:CC37)</f>
        <v>0</v>
      </c>
      <c r="CE37" s="965"/>
      <c r="CF37" s="965"/>
      <c r="CG37" s="965"/>
      <c r="CH37" s="978" t="e">
        <f aca="false">IF(BW37&lt;BV37,"ATRASADO",IF(BW37=100,"CONCLUÍDO",""))</f>
        <v>#N/A</v>
      </c>
    </row>
    <row r="38" customFormat="false" ht="9.95" hidden="false" customHeight="true" outlineLevel="0" collapsed="false">
      <c r="A38" s="450"/>
      <c r="B38" s="972" t="str">
        <f aca="false">IF(BX38&gt;O3!$BX$15,"",SMALL(O3!$BW$15:$BW$318,BX38))</f>
        <v/>
      </c>
      <c r="C38" s="973"/>
      <c r="D38" s="973"/>
      <c r="E38" s="973"/>
      <c r="F38" s="974"/>
      <c r="G38" s="477" t="str">
        <f aca="false">IF(BW38&gt;100,"ACUMULOU ACIMA DE 100%",IF(BX38&gt;O3!$BX$15,"",VLOOKUP(B38,O3!B43:AJ346,6,FALSE())))</f>
        <v/>
      </c>
      <c r="H38" s="975"/>
      <c r="I38" s="975"/>
      <c r="J38" s="975"/>
      <c r="K38" s="975"/>
      <c r="L38" s="975"/>
      <c r="M38" s="975"/>
      <c r="N38" s="975"/>
      <c r="O38" s="975"/>
      <c r="P38" s="975"/>
      <c r="Q38" s="975"/>
      <c r="R38" s="975"/>
      <c r="S38" s="975"/>
      <c r="T38" s="975"/>
      <c r="U38" s="975"/>
      <c r="V38" s="975"/>
      <c r="W38" s="975"/>
      <c r="X38" s="975"/>
      <c r="Y38" s="975"/>
      <c r="Z38" s="975"/>
      <c r="AA38" s="975"/>
      <c r="AB38" s="975"/>
      <c r="AC38" s="975"/>
      <c r="AD38" s="976"/>
      <c r="AE38" s="388" t="n">
        <f aca="false">Q3!BO38</f>
        <v>0</v>
      </c>
      <c r="AF38" s="389"/>
      <c r="AG38" s="389"/>
      <c r="AH38" s="389"/>
      <c r="AI38" s="389"/>
      <c r="AJ38" s="389"/>
      <c r="AK38" s="389"/>
      <c r="AL38" s="389"/>
      <c r="AM38" s="363" t="n">
        <f aca="false">SUMIF(O4!$BB$15:$BB$318,B38,O4!$BL$15:$BL$318)</f>
        <v>0</v>
      </c>
      <c r="AN38" s="363"/>
      <c r="AO38" s="363"/>
      <c r="AP38" s="363"/>
      <c r="AQ38" s="363"/>
      <c r="AR38" s="363"/>
      <c r="AS38" s="363"/>
      <c r="AT38" s="363" t="n">
        <f aca="false">SUMIF(O4!$BB$15:$BB$318,B38,O4!$BM$15:$BM$318)</f>
        <v>0</v>
      </c>
      <c r="AU38" s="363"/>
      <c r="AV38" s="363"/>
      <c r="AW38" s="363"/>
      <c r="AX38" s="363"/>
      <c r="AY38" s="363"/>
      <c r="AZ38" s="363"/>
      <c r="BA38" s="363" t="n">
        <f aca="false">SUMIF(O4!$BB$15:$BB$318,B38,O4!$BN$15:$BN$318)</f>
        <v>0</v>
      </c>
      <c r="BB38" s="363"/>
      <c r="BC38" s="363"/>
      <c r="BD38" s="363"/>
      <c r="BE38" s="363"/>
      <c r="BF38" s="363"/>
      <c r="BG38" s="363"/>
      <c r="BH38" s="363" t="n">
        <f aca="false">SUMIF(O4!$BB$15:$BB$318,B38,O4!$BO$15:$BO$318)</f>
        <v>0</v>
      </c>
      <c r="BI38" s="363"/>
      <c r="BJ38" s="363"/>
      <c r="BK38" s="363"/>
      <c r="BL38" s="363"/>
      <c r="BM38" s="363"/>
      <c r="BN38" s="392"/>
      <c r="BO38" s="664" t="n">
        <f aca="false">ROUND(SUM(AM38:BN38),2)</f>
        <v>0</v>
      </c>
      <c r="BP38" s="394"/>
      <c r="BQ38" s="363"/>
      <c r="BR38" s="363"/>
      <c r="BS38" s="363"/>
      <c r="BT38" s="363"/>
      <c r="BU38" s="363"/>
      <c r="BV38" s="363" t="e">
        <f aca="false">HLOOKUP(1,C3!$E$3:$AU$52,BX38+9,FALSE())</f>
        <v>#N/A</v>
      </c>
      <c r="BW38" s="363" t="n">
        <f aca="false">ROUND(IF(Q3!BO38=0,0,BO38*100/Q3!BO38),2)</f>
        <v>0</v>
      </c>
      <c r="BX38" s="977" t="n">
        <v>29</v>
      </c>
      <c r="BY38" s="980"/>
      <c r="BZ38" s="977" t="n">
        <f aca="false">SUMIF(O4!$BB$15:$BB$318,B38,O4!$BH$15:$BH$318)</f>
        <v>0</v>
      </c>
      <c r="CA38" s="977" t="n">
        <f aca="false">SUMIF(O4!$BB$15:$BB$318,B38,O4!$BI$15:$BI$318)</f>
        <v>0</v>
      </c>
      <c r="CB38" s="977" t="n">
        <f aca="false">SUMIF(O4!$BB$15:$BB$318,B38,O4!$BJ$15:$BJ$318)</f>
        <v>0</v>
      </c>
      <c r="CC38" s="977" t="n">
        <f aca="false">SUMIF(O4!$BB$15:$BB$318,B38,O4!$BK$15:$BK$318)</f>
        <v>0</v>
      </c>
      <c r="CD38" s="977" t="n">
        <f aca="false">SUM(BZ38:CC38)</f>
        <v>0</v>
      </c>
      <c r="CE38" s="965"/>
      <c r="CF38" s="965"/>
      <c r="CG38" s="965"/>
      <c r="CH38" s="978" t="e">
        <f aca="false">IF(BW38&lt;BV38,"ATRASADO",IF(BW38=100,"CONCLUÍDO",""))</f>
        <v>#N/A</v>
      </c>
    </row>
    <row r="39" customFormat="false" ht="9.95" hidden="false" customHeight="true" outlineLevel="0" collapsed="false">
      <c r="A39" s="450"/>
      <c r="B39" s="972" t="str">
        <f aca="false">IF(BX39&gt;O3!$BX$15,"",SMALL(O3!$BW$15:$BW$318,BX39))</f>
        <v/>
      </c>
      <c r="C39" s="973"/>
      <c r="D39" s="973"/>
      <c r="E39" s="973"/>
      <c r="F39" s="974"/>
      <c r="G39" s="477" t="str">
        <f aca="false">IF(BW39&gt;100,"ACUMULOU ACIMA DE 100%",IF(BX39&gt;O3!$BX$15,"",VLOOKUP(B39,O3!B44:AJ347,6,FALSE())))</f>
        <v/>
      </c>
      <c r="H39" s="975"/>
      <c r="I39" s="975"/>
      <c r="J39" s="975"/>
      <c r="K39" s="975"/>
      <c r="L39" s="975"/>
      <c r="M39" s="975"/>
      <c r="N39" s="975"/>
      <c r="O39" s="975"/>
      <c r="P39" s="975"/>
      <c r="Q39" s="975"/>
      <c r="R39" s="975"/>
      <c r="S39" s="975"/>
      <c r="T39" s="975"/>
      <c r="U39" s="975"/>
      <c r="V39" s="975"/>
      <c r="W39" s="975"/>
      <c r="X39" s="975"/>
      <c r="Y39" s="975"/>
      <c r="Z39" s="975"/>
      <c r="AA39" s="975"/>
      <c r="AB39" s="975"/>
      <c r="AC39" s="975"/>
      <c r="AD39" s="976"/>
      <c r="AE39" s="388" t="n">
        <f aca="false">Q3!BO39</f>
        <v>0</v>
      </c>
      <c r="AF39" s="389"/>
      <c r="AG39" s="389"/>
      <c r="AH39" s="389"/>
      <c r="AI39" s="389"/>
      <c r="AJ39" s="389"/>
      <c r="AK39" s="389"/>
      <c r="AL39" s="389"/>
      <c r="AM39" s="363" t="n">
        <f aca="false">SUMIF(O4!$BB$15:$BB$318,B39,O4!$BL$15:$BL$318)</f>
        <v>0</v>
      </c>
      <c r="AN39" s="363"/>
      <c r="AO39" s="363"/>
      <c r="AP39" s="363"/>
      <c r="AQ39" s="363"/>
      <c r="AR39" s="363"/>
      <c r="AS39" s="363"/>
      <c r="AT39" s="363" t="n">
        <f aca="false">SUMIF(O4!$BB$15:$BB$318,B39,O4!$BM$15:$BM$318)</f>
        <v>0</v>
      </c>
      <c r="AU39" s="363"/>
      <c r="AV39" s="363"/>
      <c r="AW39" s="363"/>
      <c r="AX39" s="363"/>
      <c r="AY39" s="363"/>
      <c r="AZ39" s="363"/>
      <c r="BA39" s="363" t="n">
        <f aca="false">SUMIF(O4!$BB$15:$BB$318,B39,O4!$BN$15:$BN$318)</f>
        <v>0</v>
      </c>
      <c r="BB39" s="363"/>
      <c r="BC39" s="363"/>
      <c r="BD39" s="363"/>
      <c r="BE39" s="363"/>
      <c r="BF39" s="363"/>
      <c r="BG39" s="363"/>
      <c r="BH39" s="363" t="n">
        <f aca="false">SUMIF(O4!$BB$15:$BB$318,B39,O4!$BO$15:$BO$318)</f>
        <v>0</v>
      </c>
      <c r="BI39" s="363"/>
      <c r="BJ39" s="363"/>
      <c r="BK39" s="363"/>
      <c r="BL39" s="363"/>
      <c r="BM39" s="363"/>
      <c r="BN39" s="392"/>
      <c r="BO39" s="664" t="n">
        <f aca="false">ROUND(SUM(AM39:BN39),2)</f>
        <v>0</v>
      </c>
      <c r="BP39" s="394"/>
      <c r="BQ39" s="363"/>
      <c r="BR39" s="363"/>
      <c r="BS39" s="363"/>
      <c r="BT39" s="363"/>
      <c r="BU39" s="363"/>
      <c r="BV39" s="363" t="e">
        <f aca="false">HLOOKUP(1,C3!$E$3:$AU$52,BX39+9,FALSE())</f>
        <v>#N/A</v>
      </c>
      <c r="BW39" s="363" t="n">
        <f aca="false">ROUND(IF(Q3!BO39=0,0,BO39*100/Q3!BO39),2)</f>
        <v>0</v>
      </c>
      <c r="BX39" s="977" t="n">
        <v>30</v>
      </c>
      <c r="BY39" s="980"/>
      <c r="BZ39" s="977" t="n">
        <f aca="false">SUMIF(O4!$BB$15:$BB$318,B39,O4!$BH$15:$BH$318)</f>
        <v>0</v>
      </c>
      <c r="CA39" s="977" t="n">
        <f aca="false">SUMIF(O4!$BB$15:$BB$318,B39,O4!$BI$15:$BI$318)</f>
        <v>0</v>
      </c>
      <c r="CB39" s="977" t="n">
        <f aca="false">SUMIF(O4!$BB$15:$BB$318,B39,O4!$BJ$15:$BJ$318)</f>
        <v>0</v>
      </c>
      <c r="CC39" s="977" t="n">
        <f aca="false">SUMIF(O4!$BB$15:$BB$318,B39,O4!$BK$15:$BK$318)</f>
        <v>0</v>
      </c>
      <c r="CD39" s="977" t="n">
        <f aca="false">SUM(BZ39:CC39)</f>
        <v>0</v>
      </c>
      <c r="CE39" s="965"/>
      <c r="CF39" s="965"/>
      <c r="CG39" s="965"/>
      <c r="CH39" s="978" t="e">
        <f aca="false">IF(BW39&lt;BV39,"ATRASADO",IF(BW39=100,"CONCLUÍDO",""))</f>
        <v>#N/A</v>
      </c>
    </row>
    <row r="40" customFormat="false" ht="9.95" hidden="false" customHeight="true" outlineLevel="0" collapsed="false">
      <c r="A40" s="450"/>
      <c r="B40" s="972" t="str">
        <f aca="false">IF(BX40&gt;O3!$BX$15,"",SMALL(O3!$BW$15:$BW$318,BX40))</f>
        <v/>
      </c>
      <c r="C40" s="973"/>
      <c r="D40" s="973"/>
      <c r="E40" s="973"/>
      <c r="F40" s="974"/>
      <c r="G40" s="477" t="str">
        <f aca="false">IF(BW40&gt;100,"ACUMULOU ACIMA DE 100%",IF(BX40&gt;O3!$BX$15,"",VLOOKUP(B40,O3!B45:AJ348,6,FALSE())))</f>
        <v/>
      </c>
      <c r="H40" s="975"/>
      <c r="I40" s="975"/>
      <c r="J40" s="975"/>
      <c r="K40" s="975"/>
      <c r="L40" s="975"/>
      <c r="M40" s="975"/>
      <c r="N40" s="975"/>
      <c r="O40" s="975"/>
      <c r="P40" s="975"/>
      <c r="Q40" s="975"/>
      <c r="R40" s="975"/>
      <c r="S40" s="975"/>
      <c r="T40" s="975"/>
      <c r="U40" s="975"/>
      <c r="V40" s="975"/>
      <c r="W40" s="975"/>
      <c r="X40" s="975"/>
      <c r="Y40" s="975"/>
      <c r="Z40" s="975"/>
      <c r="AA40" s="975"/>
      <c r="AB40" s="975"/>
      <c r="AC40" s="975"/>
      <c r="AD40" s="976"/>
      <c r="AE40" s="388" t="n">
        <f aca="false">Q3!BO40</f>
        <v>0</v>
      </c>
      <c r="AF40" s="389"/>
      <c r="AG40" s="389"/>
      <c r="AH40" s="389"/>
      <c r="AI40" s="389"/>
      <c r="AJ40" s="389"/>
      <c r="AK40" s="389"/>
      <c r="AL40" s="389"/>
      <c r="AM40" s="363" t="n">
        <f aca="false">SUMIF(O4!$BB$15:$BB$318,B40,O4!$BL$15:$BL$318)</f>
        <v>0</v>
      </c>
      <c r="AN40" s="363"/>
      <c r="AO40" s="363"/>
      <c r="AP40" s="363"/>
      <c r="AQ40" s="363"/>
      <c r="AR40" s="363"/>
      <c r="AS40" s="363"/>
      <c r="AT40" s="363" t="n">
        <f aca="false">SUMIF(O4!$BB$15:$BB$318,B40,O4!$BM$15:$BM$318)</f>
        <v>0</v>
      </c>
      <c r="AU40" s="363"/>
      <c r="AV40" s="363"/>
      <c r="AW40" s="363"/>
      <c r="AX40" s="363"/>
      <c r="AY40" s="363"/>
      <c r="AZ40" s="363"/>
      <c r="BA40" s="363" t="n">
        <f aca="false">SUMIF(O4!$BB$15:$BB$318,B40,O4!$BN$15:$BN$318)</f>
        <v>0</v>
      </c>
      <c r="BB40" s="363"/>
      <c r="BC40" s="363"/>
      <c r="BD40" s="363"/>
      <c r="BE40" s="363"/>
      <c r="BF40" s="363"/>
      <c r="BG40" s="363"/>
      <c r="BH40" s="363" t="n">
        <f aca="false">SUMIF(O4!$BB$15:$BB$318,B40,O4!$BO$15:$BO$318)</f>
        <v>0</v>
      </c>
      <c r="BI40" s="363"/>
      <c r="BJ40" s="363"/>
      <c r="BK40" s="363"/>
      <c r="BL40" s="363"/>
      <c r="BM40" s="363"/>
      <c r="BN40" s="392"/>
      <c r="BO40" s="664" t="n">
        <f aca="false">ROUND(SUM(AM40:BN40),2)</f>
        <v>0</v>
      </c>
      <c r="BP40" s="394"/>
      <c r="BQ40" s="363"/>
      <c r="BR40" s="363"/>
      <c r="BS40" s="363"/>
      <c r="BT40" s="363"/>
      <c r="BU40" s="363"/>
      <c r="BV40" s="363" t="e">
        <f aca="false">HLOOKUP(1,C3!$E$3:$AU$52,BX40+9,FALSE())</f>
        <v>#N/A</v>
      </c>
      <c r="BW40" s="363" t="n">
        <f aca="false">ROUND(IF(Q3!BO40=0,0,BO40*100/Q3!BO40),2)</f>
        <v>0</v>
      </c>
      <c r="BX40" s="977" t="n">
        <v>31</v>
      </c>
      <c r="BY40" s="980"/>
      <c r="BZ40" s="977" t="n">
        <f aca="false">SUMIF(O4!$BB$15:$BB$318,B40,O4!$BH$15:$BH$318)</f>
        <v>0</v>
      </c>
      <c r="CA40" s="977" t="n">
        <f aca="false">SUMIF(O4!$BB$15:$BB$318,B40,O4!$BI$15:$BI$318)</f>
        <v>0</v>
      </c>
      <c r="CB40" s="977" t="n">
        <f aca="false">SUMIF(O4!$BB$15:$BB$318,B40,O4!$BJ$15:$BJ$318)</f>
        <v>0</v>
      </c>
      <c r="CC40" s="977" t="n">
        <f aca="false">SUMIF(O4!$BB$15:$BB$318,B40,O4!$BK$15:$BK$318)</f>
        <v>0</v>
      </c>
      <c r="CD40" s="977" t="n">
        <f aca="false">SUM(BZ40:CC40)</f>
        <v>0</v>
      </c>
      <c r="CE40" s="965"/>
      <c r="CF40" s="965"/>
      <c r="CG40" s="965"/>
      <c r="CH40" s="978" t="e">
        <f aca="false">IF(BW40&lt;BV40,"ATRASADO",IF(BW40=100,"CONCLUÍDO",""))</f>
        <v>#N/A</v>
      </c>
    </row>
    <row r="41" customFormat="false" ht="9.95" hidden="false" customHeight="true" outlineLevel="0" collapsed="false">
      <c r="A41" s="450"/>
      <c r="B41" s="972" t="str">
        <f aca="false">IF(BX41&gt;O3!$BX$15,"",SMALL(O3!$BW$15:$BW$318,BX41))</f>
        <v/>
      </c>
      <c r="C41" s="973"/>
      <c r="D41" s="973"/>
      <c r="E41" s="973"/>
      <c r="F41" s="974"/>
      <c r="G41" s="477" t="str">
        <f aca="false">IF(BW41&gt;100,"ACUMULOU ACIMA DE 100%",IF(BX41&gt;O3!$BX$15,"",VLOOKUP(B41,O3!B46:AJ349,6,FALSE())))</f>
        <v/>
      </c>
      <c r="H41" s="975"/>
      <c r="I41" s="975"/>
      <c r="J41" s="975"/>
      <c r="K41" s="975"/>
      <c r="L41" s="975"/>
      <c r="M41" s="975"/>
      <c r="N41" s="975"/>
      <c r="O41" s="975"/>
      <c r="P41" s="975"/>
      <c r="Q41" s="975"/>
      <c r="R41" s="975"/>
      <c r="S41" s="975"/>
      <c r="T41" s="975"/>
      <c r="U41" s="975"/>
      <c r="V41" s="975"/>
      <c r="W41" s="975"/>
      <c r="X41" s="975"/>
      <c r="Y41" s="975"/>
      <c r="Z41" s="975"/>
      <c r="AA41" s="975"/>
      <c r="AB41" s="975"/>
      <c r="AC41" s="975"/>
      <c r="AD41" s="976"/>
      <c r="AE41" s="388" t="n">
        <f aca="false">Q3!BO41</f>
        <v>0</v>
      </c>
      <c r="AF41" s="389"/>
      <c r="AG41" s="389"/>
      <c r="AH41" s="389"/>
      <c r="AI41" s="389"/>
      <c r="AJ41" s="389"/>
      <c r="AK41" s="389"/>
      <c r="AL41" s="389"/>
      <c r="AM41" s="363" t="n">
        <f aca="false">SUMIF(O4!$BB$15:$BB$318,B41,O4!$BL$15:$BL$318)</f>
        <v>0</v>
      </c>
      <c r="AN41" s="363"/>
      <c r="AO41" s="363"/>
      <c r="AP41" s="363"/>
      <c r="AQ41" s="363"/>
      <c r="AR41" s="363"/>
      <c r="AS41" s="363"/>
      <c r="AT41" s="363" t="n">
        <f aca="false">SUMIF(O4!$BB$15:$BB$318,B41,O4!$BM$15:$BM$318)</f>
        <v>0</v>
      </c>
      <c r="AU41" s="363"/>
      <c r="AV41" s="363"/>
      <c r="AW41" s="363"/>
      <c r="AX41" s="363"/>
      <c r="AY41" s="363"/>
      <c r="AZ41" s="363"/>
      <c r="BA41" s="363" t="n">
        <f aca="false">SUMIF(O4!$BB$15:$BB$318,B41,O4!$BN$15:$BN$318)</f>
        <v>0</v>
      </c>
      <c r="BB41" s="363"/>
      <c r="BC41" s="363"/>
      <c r="BD41" s="363"/>
      <c r="BE41" s="363"/>
      <c r="BF41" s="363"/>
      <c r="BG41" s="363"/>
      <c r="BH41" s="363" t="n">
        <f aca="false">SUMIF(O4!$BB$15:$BB$318,B41,O4!$BO$15:$BO$318)</f>
        <v>0</v>
      </c>
      <c r="BI41" s="363"/>
      <c r="BJ41" s="363"/>
      <c r="BK41" s="363"/>
      <c r="BL41" s="363"/>
      <c r="BM41" s="363"/>
      <c r="BN41" s="392"/>
      <c r="BO41" s="664" t="n">
        <f aca="false">ROUND(SUM(AM41:BN41),2)</f>
        <v>0</v>
      </c>
      <c r="BP41" s="394"/>
      <c r="BQ41" s="363"/>
      <c r="BR41" s="363"/>
      <c r="BS41" s="363"/>
      <c r="BT41" s="363"/>
      <c r="BU41" s="363"/>
      <c r="BV41" s="363" t="e">
        <f aca="false">HLOOKUP(1,C3!$E$3:$AU$52,BX41+9,FALSE())</f>
        <v>#N/A</v>
      </c>
      <c r="BW41" s="363" t="n">
        <f aca="false">ROUND(IF(Q3!BO41=0,0,BO41*100/Q3!BO41),2)</f>
        <v>0</v>
      </c>
      <c r="BX41" s="977" t="n">
        <v>32</v>
      </c>
      <c r="BY41" s="980"/>
      <c r="BZ41" s="977" t="n">
        <f aca="false">SUMIF(O4!$BB$15:$BB$318,B41,O4!$BH$15:$BH$318)</f>
        <v>0</v>
      </c>
      <c r="CA41" s="977" t="n">
        <f aca="false">SUMIF(O4!$BB$15:$BB$318,B41,O4!$BI$15:$BI$318)</f>
        <v>0</v>
      </c>
      <c r="CB41" s="977" t="n">
        <f aca="false">SUMIF(O4!$BB$15:$BB$318,B41,O4!$BJ$15:$BJ$318)</f>
        <v>0</v>
      </c>
      <c r="CC41" s="977" t="n">
        <f aca="false">SUMIF(O4!$BB$15:$BB$318,B41,O4!$BK$15:$BK$318)</f>
        <v>0</v>
      </c>
      <c r="CD41" s="977" t="n">
        <f aca="false">SUM(BZ41:CC41)</f>
        <v>0</v>
      </c>
      <c r="CE41" s="965"/>
      <c r="CF41" s="965"/>
      <c r="CG41" s="965"/>
      <c r="CH41" s="978" t="e">
        <f aca="false">IF(BW41&lt;BV41,"ATRASADO",IF(BW41=100,"CONCLUÍDO",""))</f>
        <v>#N/A</v>
      </c>
    </row>
    <row r="42" customFormat="false" ht="9.95" hidden="false" customHeight="true" outlineLevel="0" collapsed="false">
      <c r="A42" s="450"/>
      <c r="B42" s="972" t="str">
        <f aca="false">IF(BX42&gt;O3!$BX$15,"",SMALL(O3!$BW$15:$BW$318,BX42))</f>
        <v/>
      </c>
      <c r="C42" s="973"/>
      <c r="D42" s="973"/>
      <c r="E42" s="973"/>
      <c r="F42" s="974"/>
      <c r="G42" s="477" t="str">
        <f aca="false">IF(BW42&gt;100,"ACUMULOU ACIMA DE 100%",IF(BX42&gt;O3!$BX$15,"",VLOOKUP(B42,O3!B47:AJ350,6,FALSE())))</f>
        <v/>
      </c>
      <c r="H42" s="975"/>
      <c r="I42" s="975"/>
      <c r="J42" s="975"/>
      <c r="K42" s="975"/>
      <c r="L42" s="975"/>
      <c r="M42" s="975"/>
      <c r="N42" s="975"/>
      <c r="O42" s="975"/>
      <c r="P42" s="975"/>
      <c r="Q42" s="975"/>
      <c r="R42" s="975"/>
      <c r="S42" s="975"/>
      <c r="T42" s="975"/>
      <c r="U42" s="975"/>
      <c r="V42" s="975"/>
      <c r="W42" s="975"/>
      <c r="X42" s="975"/>
      <c r="Y42" s="975"/>
      <c r="Z42" s="975"/>
      <c r="AA42" s="975"/>
      <c r="AB42" s="975"/>
      <c r="AC42" s="975"/>
      <c r="AD42" s="976"/>
      <c r="AE42" s="388" t="n">
        <f aca="false">Q3!BO42</f>
        <v>0</v>
      </c>
      <c r="AF42" s="389"/>
      <c r="AG42" s="389"/>
      <c r="AH42" s="389"/>
      <c r="AI42" s="389"/>
      <c r="AJ42" s="389"/>
      <c r="AK42" s="389"/>
      <c r="AL42" s="389"/>
      <c r="AM42" s="363" t="n">
        <f aca="false">SUMIF(O4!$BB$15:$BB$318,B42,O4!$BL$15:$BL$318)</f>
        <v>0</v>
      </c>
      <c r="AN42" s="363"/>
      <c r="AO42" s="363"/>
      <c r="AP42" s="363"/>
      <c r="AQ42" s="363"/>
      <c r="AR42" s="363"/>
      <c r="AS42" s="363"/>
      <c r="AT42" s="363" t="n">
        <f aca="false">SUMIF(O4!$BB$15:$BB$318,B42,O4!$BM$15:$BM$318)</f>
        <v>0</v>
      </c>
      <c r="AU42" s="363"/>
      <c r="AV42" s="363"/>
      <c r="AW42" s="363"/>
      <c r="AX42" s="363"/>
      <c r="AY42" s="363"/>
      <c r="AZ42" s="363"/>
      <c r="BA42" s="363" t="n">
        <f aca="false">SUMIF(O4!$BB$15:$BB$318,B42,O4!$BN$15:$BN$318)</f>
        <v>0</v>
      </c>
      <c r="BB42" s="363"/>
      <c r="BC42" s="363"/>
      <c r="BD42" s="363"/>
      <c r="BE42" s="363"/>
      <c r="BF42" s="363"/>
      <c r="BG42" s="363"/>
      <c r="BH42" s="363" t="n">
        <f aca="false">SUMIF(O4!$BB$15:$BB$318,B42,O4!$BO$15:$BO$318)</f>
        <v>0</v>
      </c>
      <c r="BI42" s="363"/>
      <c r="BJ42" s="363"/>
      <c r="BK42" s="363"/>
      <c r="BL42" s="363"/>
      <c r="BM42" s="363"/>
      <c r="BN42" s="392"/>
      <c r="BO42" s="664" t="n">
        <f aca="false">ROUND(SUM(AM42:BN42),2)</f>
        <v>0</v>
      </c>
      <c r="BP42" s="394"/>
      <c r="BQ42" s="363"/>
      <c r="BR42" s="363"/>
      <c r="BS42" s="363"/>
      <c r="BT42" s="363"/>
      <c r="BU42" s="363"/>
      <c r="BV42" s="363" t="e">
        <f aca="false">HLOOKUP(1,C3!$E$3:$AU$52,BX42+9,FALSE())</f>
        <v>#N/A</v>
      </c>
      <c r="BW42" s="363" t="n">
        <f aca="false">ROUND(IF(Q3!BO42=0,0,BO42*100/Q3!BO42),2)</f>
        <v>0</v>
      </c>
      <c r="BX42" s="977" t="n">
        <v>33</v>
      </c>
      <c r="BY42" s="980"/>
      <c r="BZ42" s="977" t="n">
        <f aca="false">SUMIF(O4!$BB$15:$BB$318,B42,O4!$BH$15:$BH$318)</f>
        <v>0</v>
      </c>
      <c r="CA42" s="977" t="n">
        <f aca="false">SUMIF(O4!$BB$15:$BB$318,B42,O4!$BI$15:$BI$318)</f>
        <v>0</v>
      </c>
      <c r="CB42" s="977" t="n">
        <f aca="false">SUMIF(O4!$BB$15:$BB$318,B42,O4!$BJ$15:$BJ$318)</f>
        <v>0</v>
      </c>
      <c r="CC42" s="977" t="n">
        <f aca="false">SUMIF(O4!$BB$15:$BB$318,B42,O4!$BK$15:$BK$318)</f>
        <v>0</v>
      </c>
      <c r="CD42" s="977" t="n">
        <f aca="false">SUM(BZ42:CC42)</f>
        <v>0</v>
      </c>
      <c r="CE42" s="965"/>
      <c r="CF42" s="965"/>
      <c r="CG42" s="965"/>
      <c r="CH42" s="978" t="e">
        <f aca="false">IF(BW42&lt;BV42,"ATRASADO",IF(BW42=100,"CONCLUÍDO",""))</f>
        <v>#N/A</v>
      </c>
    </row>
    <row r="43" customFormat="false" ht="9.95" hidden="false" customHeight="true" outlineLevel="0" collapsed="false">
      <c r="A43" s="450"/>
      <c r="B43" s="972" t="str">
        <f aca="false">IF(BX43&gt;O3!$BX$15,"",SMALL(O3!$BW$15:$BW$318,BX43))</f>
        <v/>
      </c>
      <c r="C43" s="973"/>
      <c r="D43" s="973"/>
      <c r="E43" s="973"/>
      <c r="F43" s="974"/>
      <c r="G43" s="477" t="str">
        <f aca="false">IF(BW43&gt;100,"ACUMULOU ACIMA DE 100%",IF(BX43&gt;O3!$BX$15,"",VLOOKUP(B43,O3!B48:AJ351,6,FALSE())))</f>
        <v/>
      </c>
      <c r="H43" s="975"/>
      <c r="I43" s="975"/>
      <c r="J43" s="975"/>
      <c r="K43" s="975"/>
      <c r="L43" s="975"/>
      <c r="M43" s="975"/>
      <c r="N43" s="975"/>
      <c r="O43" s="975"/>
      <c r="P43" s="975"/>
      <c r="Q43" s="975"/>
      <c r="R43" s="975"/>
      <c r="S43" s="975"/>
      <c r="T43" s="975"/>
      <c r="U43" s="975"/>
      <c r="V43" s="975"/>
      <c r="W43" s="975"/>
      <c r="X43" s="975"/>
      <c r="Y43" s="975"/>
      <c r="Z43" s="975"/>
      <c r="AA43" s="975"/>
      <c r="AB43" s="975"/>
      <c r="AC43" s="975"/>
      <c r="AD43" s="976"/>
      <c r="AE43" s="388" t="n">
        <f aca="false">Q3!BO43</f>
        <v>0</v>
      </c>
      <c r="AF43" s="389"/>
      <c r="AG43" s="389"/>
      <c r="AH43" s="389"/>
      <c r="AI43" s="389"/>
      <c r="AJ43" s="389"/>
      <c r="AK43" s="389"/>
      <c r="AL43" s="389"/>
      <c r="AM43" s="363" t="n">
        <f aca="false">SUMIF(O4!$BB$15:$BB$318,B43,O4!$BL$15:$BL$318)</f>
        <v>0</v>
      </c>
      <c r="AN43" s="363"/>
      <c r="AO43" s="363"/>
      <c r="AP43" s="363"/>
      <c r="AQ43" s="363"/>
      <c r="AR43" s="363"/>
      <c r="AS43" s="363"/>
      <c r="AT43" s="363" t="n">
        <f aca="false">SUMIF(O4!$BB$15:$BB$318,B43,O4!$BM$15:$BM$318)</f>
        <v>0</v>
      </c>
      <c r="AU43" s="363"/>
      <c r="AV43" s="363"/>
      <c r="AW43" s="363"/>
      <c r="AX43" s="363"/>
      <c r="AY43" s="363"/>
      <c r="AZ43" s="363"/>
      <c r="BA43" s="363" t="n">
        <f aca="false">SUMIF(O4!$BB$15:$BB$318,B43,O4!$BN$15:$BN$318)</f>
        <v>0</v>
      </c>
      <c r="BB43" s="363"/>
      <c r="BC43" s="363"/>
      <c r="BD43" s="363"/>
      <c r="BE43" s="363"/>
      <c r="BF43" s="363"/>
      <c r="BG43" s="363"/>
      <c r="BH43" s="363" t="n">
        <f aca="false">SUMIF(O4!$BB$15:$BB$318,B43,O4!$BO$15:$BO$318)</f>
        <v>0</v>
      </c>
      <c r="BI43" s="363"/>
      <c r="BJ43" s="363"/>
      <c r="BK43" s="363"/>
      <c r="BL43" s="363"/>
      <c r="BM43" s="363"/>
      <c r="BN43" s="392"/>
      <c r="BO43" s="664" t="n">
        <f aca="false">ROUND(SUM(AM43:BN43),2)</f>
        <v>0</v>
      </c>
      <c r="BP43" s="394"/>
      <c r="BQ43" s="363"/>
      <c r="BR43" s="363"/>
      <c r="BS43" s="363"/>
      <c r="BT43" s="363"/>
      <c r="BU43" s="363"/>
      <c r="BV43" s="363" t="e">
        <f aca="false">HLOOKUP(1,C3!$E$3:$AU$52,BX43+9,FALSE())</f>
        <v>#N/A</v>
      </c>
      <c r="BW43" s="363" t="n">
        <f aca="false">ROUND(IF(Q3!BO43=0,0,BO43*100/Q3!BO43),2)</f>
        <v>0</v>
      </c>
      <c r="BX43" s="977" t="n">
        <v>34</v>
      </c>
      <c r="BY43" s="980"/>
      <c r="BZ43" s="977" t="n">
        <f aca="false">SUMIF(O4!$BB$15:$BB$318,B43,O4!$BH$15:$BH$318)</f>
        <v>0</v>
      </c>
      <c r="CA43" s="977" t="n">
        <f aca="false">SUMIF(O4!$BB$15:$BB$318,B43,O4!$BI$15:$BI$318)</f>
        <v>0</v>
      </c>
      <c r="CB43" s="977" t="n">
        <f aca="false">SUMIF(O4!$BB$15:$BB$318,B43,O4!$BJ$15:$BJ$318)</f>
        <v>0</v>
      </c>
      <c r="CC43" s="977" t="n">
        <f aca="false">SUMIF(O4!$BB$15:$BB$318,B43,O4!$BK$15:$BK$318)</f>
        <v>0</v>
      </c>
      <c r="CD43" s="977" t="n">
        <f aca="false">SUM(BZ43:CC43)</f>
        <v>0</v>
      </c>
      <c r="CE43" s="965"/>
      <c r="CF43" s="965"/>
      <c r="CG43" s="965"/>
      <c r="CH43" s="978" t="e">
        <f aca="false">IF(BW43&lt;BV43,"ATRASADO",IF(BW43=100,"CONCLUÍDO",""))</f>
        <v>#N/A</v>
      </c>
    </row>
    <row r="44" customFormat="false" ht="9.95" hidden="false" customHeight="true" outlineLevel="0" collapsed="false">
      <c r="A44" s="450"/>
      <c r="B44" s="972" t="str">
        <f aca="false">IF(BX44&gt;O3!$BX$15,"",SMALL(O3!$BW$15:$BW$318,BX44))</f>
        <v/>
      </c>
      <c r="C44" s="973"/>
      <c r="D44" s="973"/>
      <c r="E44" s="973"/>
      <c r="F44" s="974"/>
      <c r="G44" s="477" t="str">
        <f aca="false">IF(BW44&gt;100,"ACUMULOU ACIMA DE 100%",IF(BX44&gt;O3!$BX$15,"",VLOOKUP(B44,O3!B49:AJ352,6,FALSE())))</f>
        <v/>
      </c>
      <c r="H44" s="975"/>
      <c r="I44" s="975"/>
      <c r="J44" s="975"/>
      <c r="K44" s="975"/>
      <c r="L44" s="975"/>
      <c r="M44" s="975"/>
      <c r="N44" s="975"/>
      <c r="O44" s="975"/>
      <c r="P44" s="975"/>
      <c r="Q44" s="975"/>
      <c r="R44" s="975"/>
      <c r="S44" s="975"/>
      <c r="T44" s="975"/>
      <c r="U44" s="975"/>
      <c r="V44" s="975"/>
      <c r="W44" s="975"/>
      <c r="X44" s="975"/>
      <c r="Y44" s="975"/>
      <c r="Z44" s="975"/>
      <c r="AA44" s="975"/>
      <c r="AB44" s="975"/>
      <c r="AC44" s="975"/>
      <c r="AD44" s="976"/>
      <c r="AE44" s="388" t="n">
        <f aca="false">Q3!BO44</f>
        <v>0</v>
      </c>
      <c r="AF44" s="389"/>
      <c r="AG44" s="389"/>
      <c r="AH44" s="389"/>
      <c r="AI44" s="389"/>
      <c r="AJ44" s="389"/>
      <c r="AK44" s="389"/>
      <c r="AL44" s="389"/>
      <c r="AM44" s="363" t="n">
        <f aca="false">SUMIF(O4!$BB$15:$BB$318,B44,O4!$BL$15:$BL$318)</f>
        <v>0</v>
      </c>
      <c r="AN44" s="363"/>
      <c r="AO44" s="363"/>
      <c r="AP44" s="363"/>
      <c r="AQ44" s="363"/>
      <c r="AR44" s="363"/>
      <c r="AS44" s="363"/>
      <c r="AT44" s="363" t="n">
        <f aca="false">SUMIF(O4!$BB$15:$BB$318,B44,O4!$BM$15:$BM$318)</f>
        <v>0</v>
      </c>
      <c r="AU44" s="363"/>
      <c r="AV44" s="363"/>
      <c r="AW44" s="363"/>
      <c r="AX44" s="363"/>
      <c r="AY44" s="363"/>
      <c r="AZ44" s="363"/>
      <c r="BA44" s="363" t="n">
        <f aca="false">SUMIF(O4!$BB$15:$BB$318,B44,O4!$BN$15:$BN$318)</f>
        <v>0</v>
      </c>
      <c r="BB44" s="363"/>
      <c r="BC44" s="363"/>
      <c r="BD44" s="363"/>
      <c r="BE44" s="363"/>
      <c r="BF44" s="363"/>
      <c r="BG44" s="363"/>
      <c r="BH44" s="363" t="n">
        <f aca="false">SUMIF(O4!$BB$15:$BB$318,B44,O4!$BO$15:$BO$318)</f>
        <v>0</v>
      </c>
      <c r="BI44" s="363"/>
      <c r="BJ44" s="363"/>
      <c r="BK44" s="363"/>
      <c r="BL44" s="363"/>
      <c r="BM44" s="363"/>
      <c r="BN44" s="392"/>
      <c r="BO44" s="664" t="n">
        <f aca="false">ROUND(SUM(AM44:BN44),2)</f>
        <v>0</v>
      </c>
      <c r="BP44" s="394"/>
      <c r="BQ44" s="363"/>
      <c r="BR44" s="363"/>
      <c r="BS44" s="363"/>
      <c r="BT44" s="363"/>
      <c r="BU44" s="363"/>
      <c r="BV44" s="363" t="e">
        <f aca="false">HLOOKUP(1,C3!$E$3:$AU$52,BX44+9,FALSE())</f>
        <v>#N/A</v>
      </c>
      <c r="BW44" s="363" t="n">
        <f aca="false">ROUND(IF(Q3!BO44=0,0,BO44*100/Q3!BO44),2)</f>
        <v>0</v>
      </c>
      <c r="BX44" s="977" t="n">
        <v>35</v>
      </c>
      <c r="BY44" s="980"/>
      <c r="BZ44" s="977" t="n">
        <f aca="false">SUMIF(O4!$BB$15:$BB$318,B44,O4!$BH$15:$BH$318)</f>
        <v>0</v>
      </c>
      <c r="CA44" s="977" t="n">
        <f aca="false">SUMIF(O4!$BB$15:$BB$318,B44,O4!$BI$15:$BI$318)</f>
        <v>0</v>
      </c>
      <c r="CB44" s="977" t="n">
        <f aca="false">SUMIF(O4!$BB$15:$BB$318,B44,O4!$BJ$15:$BJ$318)</f>
        <v>0</v>
      </c>
      <c r="CC44" s="977" t="n">
        <f aca="false">SUMIF(O4!$BB$15:$BB$318,B44,O4!$BK$15:$BK$318)</f>
        <v>0</v>
      </c>
      <c r="CD44" s="977" t="n">
        <f aca="false">SUM(BZ44:CC44)</f>
        <v>0</v>
      </c>
      <c r="CE44" s="965"/>
      <c r="CF44" s="965"/>
      <c r="CG44" s="965"/>
      <c r="CH44" s="978" t="e">
        <f aca="false">IF(BW44&lt;BV44,"ATRASADO",IF(BW44=100,"CONCLUÍDO",""))</f>
        <v>#N/A</v>
      </c>
    </row>
    <row r="45" customFormat="false" ht="9.95" hidden="false" customHeight="true" outlineLevel="0" collapsed="false">
      <c r="A45" s="450"/>
      <c r="B45" s="972" t="str">
        <f aca="false">IF(BX45&gt;O3!$BX$15,"",SMALL(O3!$BW$15:$BW$318,BX45))</f>
        <v/>
      </c>
      <c r="C45" s="973"/>
      <c r="D45" s="973"/>
      <c r="E45" s="973"/>
      <c r="F45" s="974"/>
      <c r="G45" s="477" t="str">
        <f aca="false">IF(BW45&gt;100,"ACUMULOU ACIMA DE 100%",IF(BX45&gt;O3!$BX$15,"",VLOOKUP(B45,O3!B50:AJ353,6,FALSE())))</f>
        <v/>
      </c>
      <c r="H45" s="975"/>
      <c r="I45" s="975"/>
      <c r="J45" s="975"/>
      <c r="K45" s="975"/>
      <c r="L45" s="975"/>
      <c r="M45" s="975"/>
      <c r="N45" s="975"/>
      <c r="O45" s="975"/>
      <c r="P45" s="975"/>
      <c r="Q45" s="975"/>
      <c r="R45" s="975"/>
      <c r="S45" s="975"/>
      <c r="T45" s="975"/>
      <c r="U45" s="975"/>
      <c r="V45" s="975"/>
      <c r="W45" s="975"/>
      <c r="X45" s="975"/>
      <c r="Y45" s="975"/>
      <c r="Z45" s="975"/>
      <c r="AA45" s="975"/>
      <c r="AB45" s="975"/>
      <c r="AC45" s="975"/>
      <c r="AD45" s="976"/>
      <c r="AE45" s="388" t="n">
        <f aca="false">Q3!BO45</f>
        <v>0</v>
      </c>
      <c r="AF45" s="389"/>
      <c r="AG45" s="389"/>
      <c r="AH45" s="389"/>
      <c r="AI45" s="389"/>
      <c r="AJ45" s="389"/>
      <c r="AK45" s="389"/>
      <c r="AL45" s="389"/>
      <c r="AM45" s="363" t="n">
        <f aca="false">SUMIF(O4!$BB$15:$BB$318,B45,O4!$BL$15:$BL$318)</f>
        <v>0</v>
      </c>
      <c r="AN45" s="363"/>
      <c r="AO45" s="363"/>
      <c r="AP45" s="363"/>
      <c r="AQ45" s="363"/>
      <c r="AR45" s="363"/>
      <c r="AS45" s="363"/>
      <c r="AT45" s="363" t="n">
        <f aca="false">SUMIF(O4!$BB$15:$BB$318,B45,O4!$BM$15:$BM$318)</f>
        <v>0</v>
      </c>
      <c r="AU45" s="363"/>
      <c r="AV45" s="363"/>
      <c r="AW45" s="363"/>
      <c r="AX45" s="363"/>
      <c r="AY45" s="363"/>
      <c r="AZ45" s="363"/>
      <c r="BA45" s="363" t="n">
        <f aca="false">SUMIF(O4!$BB$15:$BB$318,B45,O4!$BN$15:$BN$318)</f>
        <v>0</v>
      </c>
      <c r="BB45" s="363"/>
      <c r="BC45" s="363"/>
      <c r="BD45" s="363"/>
      <c r="BE45" s="363"/>
      <c r="BF45" s="363"/>
      <c r="BG45" s="363"/>
      <c r="BH45" s="363" t="n">
        <f aca="false">SUMIF(O4!$BB$15:$BB$318,B45,O4!$BO$15:$BO$318)</f>
        <v>0</v>
      </c>
      <c r="BI45" s="363"/>
      <c r="BJ45" s="363"/>
      <c r="BK45" s="363"/>
      <c r="BL45" s="363"/>
      <c r="BM45" s="363"/>
      <c r="BN45" s="392"/>
      <c r="BO45" s="664" t="n">
        <f aca="false">ROUND(SUM(AM45:BN45),2)</f>
        <v>0</v>
      </c>
      <c r="BP45" s="394"/>
      <c r="BQ45" s="363"/>
      <c r="BR45" s="363"/>
      <c r="BS45" s="363"/>
      <c r="BT45" s="363"/>
      <c r="BU45" s="363"/>
      <c r="BV45" s="363" t="e">
        <f aca="false">HLOOKUP(1,C3!$E$3:$AU$52,BX45+9,FALSE())</f>
        <v>#N/A</v>
      </c>
      <c r="BW45" s="363" t="n">
        <f aca="false">ROUND(IF(Q3!BO45=0,0,BO45*100/Q3!BO45),2)</f>
        <v>0</v>
      </c>
      <c r="BX45" s="977" t="n">
        <v>36</v>
      </c>
      <c r="BY45" s="980"/>
      <c r="BZ45" s="977" t="n">
        <f aca="false">SUMIF(O4!$BB$15:$BB$318,B45,O4!$BH$15:$BH$318)</f>
        <v>0</v>
      </c>
      <c r="CA45" s="977" t="n">
        <f aca="false">SUMIF(O4!$BB$15:$BB$318,B45,O4!$BI$15:$BI$318)</f>
        <v>0</v>
      </c>
      <c r="CB45" s="977" t="n">
        <f aca="false">SUMIF(O4!$BB$15:$BB$318,B45,O4!$BJ$15:$BJ$318)</f>
        <v>0</v>
      </c>
      <c r="CC45" s="977" t="n">
        <f aca="false">SUMIF(O4!$BB$15:$BB$318,B45,O4!$BK$15:$BK$318)</f>
        <v>0</v>
      </c>
      <c r="CD45" s="977" t="n">
        <f aca="false">SUM(BZ45:CC45)</f>
        <v>0</v>
      </c>
      <c r="CE45" s="965"/>
      <c r="CF45" s="965"/>
      <c r="CG45" s="965"/>
      <c r="CH45" s="978" t="e">
        <f aca="false">IF(BW45&lt;BV45,"ATRASADO",IF(BW45=100,"CONCLUÍDO",""))</f>
        <v>#N/A</v>
      </c>
    </row>
    <row r="46" customFormat="false" ht="9.95" hidden="false" customHeight="true" outlineLevel="0" collapsed="false">
      <c r="A46" s="450"/>
      <c r="B46" s="972" t="str">
        <f aca="false">IF(BX46&gt;O3!$BX$15,"",SMALL(O3!$BW$15:$BW$318,BX46))</f>
        <v/>
      </c>
      <c r="C46" s="973"/>
      <c r="D46" s="973"/>
      <c r="E46" s="973"/>
      <c r="F46" s="974"/>
      <c r="G46" s="477" t="str">
        <f aca="false">IF(BW46&gt;100,"ACUMULOU ACIMA DE 100%",IF(BX46&gt;O3!$BX$15,"",VLOOKUP(B46,O3!B51:AJ354,6,FALSE())))</f>
        <v/>
      </c>
      <c r="H46" s="975"/>
      <c r="I46" s="975"/>
      <c r="J46" s="975"/>
      <c r="K46" s="975"/>
      <c r="L46" s="975"/>
      <c r="M46" s="975"/>
      <c r="N46" s="975"/>
      <c r="O46" s="975"/>
      <c r="P46" s="975"/>
      <c r="Q46" s="975"/>
      <c r="R46" s="975"/>
      <c r="S46" s="975"/>
      <c r="T46" s="975"/>
      <c r="U46" s="975"/>
      <c r="V46" s="975"/>
      <c r="W46" s="975"/>
      <c r="X46" s="975"/>
      <c r="Y46" s="975"/>
      <c r="Z46" s="975"/>
      <c r="AA46" s="975"/>
      <c r="AB46" s="975"/>
      <c r="AC46" s="975"/>
      <c r="AD46" s="976"/>
      <c r="AE46" s="388" t="n">
        <f aca="false">Q3!BO46</f>
        <v>0</v>
      </c>
      <c r="AF46" s="389"/>
      <c r="AG46" s="389"/>
      <c r="AH46" s="389"/>
      <c r="AI46" s="389"/>
      <c r="AJ46" s="389"/>
      <c r="AK46" s="389"/>
      <c r="AL46" s="389"/>
      <c r="AM46" s="363" t="n">
        <f aca="false">SUMIF(O4!$BB$15:$BB$318,B46,O4!$BL$15:$BL$318)</f>
        <v>0</v>
      </c>
      <c r="AN46" s="363"/>
      <c r="AO46" s="363"/>
      <c r="AP46" s="363"/>
      <c r="AQ46" s="363"/>
      <c r="AR46" s="363"/>
      <c r="AS46" s="363"/>
      <c r="AT46" s="363" t="n">
        <f aca="false">SUMIF(O4!$BB$15:$BB$318,B46,O4!$BM$15:$BM$318)</f>
        <v>0</v>
      </c>
      <c r="AU46" s="363"/>
      <c r="AV46" s="363"/>
      <c r="AW46" s="363"/>
      <c r="AX46" s="363"/>
      <c r="AY46" s="363"/>
      <c r="AZ46" s="363"/>
      <c r="BA46" s="363" t="n">
        <f aca="false">SUMIF(O4!$BB$15:$BB$318,B46,O4!$BN$15:$BN$318)</f>
        <v>0</v>
      </c>
      <c r="BB46" s="363"/>
      <c r="BC46" s="363"/>
      <c r="BD46" s="363"/>
      <c r="BE46" s="363"/>
      <c r="BF46" s="363"/>
      <c r="BG46" s="363"/>
      <c r="BH46" s="363" t="n">
        <f aca="false">SUMIF(O4!$BB$15:$BB$318,B46,O4!$BO$15:$BO$318)</f>
        <v>0</v>
      </c>
      <c r="BI46" s="363"/>
      <c r="BJ46" s="363"/>
      <c r="BK46" s="363"/>
      <c r="BL46" s="363"/>
      <c r="BM46" s="363"/>
      <c r="BN46" s="392"/>
      <c r="BO46" s="664" t="n">
        <f aca="false">ROUND(SUM(AM46:BN46),2)</f>
        <v>0</v>
      </c>
      <c r="BP46" s="394"/>
      <c r="BQ46" s="363"/>
      <c r="BR46" s="363"/>
      <c r="BS46" s="363"/>
      <c r="BT46" s="363"/>
      <c r="BU46" s="363"/>
      <c r="BV46" s="363" t="e">
        <f aca="false">HLOOKUP(1,C3!$E$3:$AU$52,BX46+9,FALSE())</f>
        <v>#N/A</v>
      </c>
      <c r="BW46" s="363" t="n">
        <f aca="false">ROUND(IF(Q3!BO46=0,0,BO46*100/Q3!BO46),2)</f>
        <v>0</v>
      </c>
      <c r="BX46" s="977" t="n">
        <v>37</v>
      </c>
      <c r="BY46" s="980"/>
      <c r="BZ46" s="977" t="n">
        <f aca="false">SUMIF(O4!$BB$15:$BB$318,B46,O4!$BH$15:$BH$318)</f>
        <v>0</v>
      </c>
      <c r="CA46" s="977" t="n">
        <f aca="false">SUMIF(O4!$BB$15:$BB$318,B46,O4!$BI$15:$BI$318)</f>
        <v>0</v>
      </c>
      <c r="CB46" s="977" t="n">
        <f aca="false">SUMIF(O4!$BB$15:$BB$318,B46,O4!$BJ$15:$BJ$318)</f>
        <v>0</v>
      </c>
      <c r="CC46" s="977" t="n">
        <f aca="false">SUMIF(O4!$BB$15:$BB$318,B46,O4!$BK$15:$BK$318)</f>
        <v>0</v>
      </c>
      <c r="CD46" s="977" t="n">
        <f aca="false">SUM(BZ46:CC46)</f>
        <v>0</v>
      </c>
      <c r="CE46" s="965"/>
      <c r="CF46" s="965"/>
      <c r="CG46" s="965"/>
      <c r="CH46" s="978" t="e">
        <f aca="false">IF(BW46&lt;BV46,"ATRASADO",IF(BW46=100,"CONCLUÍDO",""))</f>
        <v>#N/A</v>
      </c>
    </row>
    <row r="47" customFormat="false" ht="9.95" hidden="false" customHeight="true" outlineLevel="0" collapsed="false">
      <c r="A47" s="450"/>
      <c r="B47" s="972" t="str">
        <f aca="false">IF(BX47&gt;O3!$BX$15,"",SMALL(O3!$BW$15:$BW$318,BX47))</f>
        <v/>
      </c>
      <c r="C47" s="973"/>
      <c r="D47" s="973"/>
      <c r="E47" s="973"/>
      <c r="F47" s="974"/>
      <c r="G47" s="477" t="str">
        <f aca="false">IF(BW47&gt;100,"ACUMULOU ACIMA DE 100%",IF(BX47&gt;O3!$BX$15,"",VLOOKUP(B47,O3!B52:AJ355,6,FALSE())))</f>
        <v/>
      </c>
      <c r="H47" s="975"/>
      <c r="I47" s="975"/>
      <c r="J47" s="975"/>
      <c r="K47" s="975"/>
      <c r="L47" s="975"/>
      <c r="M47" s="975"/>
      <c r="N47" s="975"/>
      <c r="O47" s="975"/>
      <c r="P47" s="975"/>
      <c r="Q47" s="975"/>
      <c r="R47" s="975"/>
      <c r="S47" s="975"/>
      <c r="T47" s="975"/>
      <c r="U47" s="975"/>
      <c r="V47" s="975"/>
      <c r="W47" s="975"/>
      <c r="X47" s="975"/>
      <c r="Y47" s="975"/>
      <c r="Z47" s="975"/>
      <c r="AA47" s="975"/>
      <c r="AB47" s="975"/>
      <c r="AC47" s="975"/>
      <c r="AD47" s="976"/>
      <c r="AE47" s="388" t="n">
        <f aca="false">Q3!BO47</f>
        <v>0</v>
      </c>
      <c r="AF47" s="389"/>
      <c r="AG47" s="389"/>
      <c r="AH47" s="389"/>
      <c r="AI47" s="389"/>
      <c r="AJ47" s="389"/>
      <c r="AK47" s="389"/>
      <c r="AL47" s="389"/>
      <c r="AM47" s="363" t="n">
        <f aca="false">SUMIF(O4!$BB$15:$BB$318,B47,O4!$BL$15:$BL$318)</f>
        <v>0</v>
      </c>
      <c r="AN47" s="363"/>
      <c r="AO47" s="363"/>
      <c r="AP47" s="363"/>
      <c r="AQ47" s="363"/>
      <c r="AR47" s="363"/>
      <c r="AS47" s="363"/>
      <c r="AT47" s="363" t="n">
        <f aca="false">SUMIF(O4!$BB$15:$BB$318,B47,O4!$BM$15:$BM$318)</f>
        <v>0</v>
      </c>
      <c r="AU47" s="363"/>
      <c r="AV47" s="363"/>
      <c r="AW47" s="363"/>
      <c r="AX47" s="363"/>
      <c r="AY47" s="363"/>
      <c r="AZ47" s="363"/>
      <c r="BA47" s="363" t="n">
        <f aca="false">SUMIF(O4!$BB$15:$BB$318,B47,O4!$BN$15:$BN$318)</f>
        <v>0</v>
      </c>
      <c r="BB47" s="363"/>
      <c r="BC47" s="363"/>
      <c r="BD47" s="363"/>
      <c r="BE47" s="363"/>
      <c r="BF47" s="363"/>
      <c r="BG47" s="363"/>
      <c r="BH47" s="363" t="n">
        <f aca="false">SUMIF(O4!$BB$15:$BB$318,B47,O4!$BO$15:$BO$318)</f>
        <v>0</v>
      </c>
      <c r="BI47" s="363"/>
      <c r="BJ47" s="363"/>
      <c r="BK47" s="363"/>
      <c r="BL47" s="363"/>
      <c r="BM47" s="363"/>
      <c r="BN47" s="392"/>
      <c r="BO47" s="664" t="n">
        <f aca="false">ROUND(SUM(AM47:BN47),2)</f>
        <v>0</v>
      </c>
      <c r="BP47" s="394"/>
      <c r="BQ47" s="363"/>
      <c r="BR47" s="363"/>
      <c r="BS47" s="363"/>
      <c r="BT47" s="363"/>
      <c r="BU47" s="363"/>
      <c r="BV47" s="363" t="e">
        <f aca="false">HLOOKUP(1,C3!$E$3:$AU$52,BX47+9,FALSE())</f>
        <v>#N/A</v>
      </c>
      <c r="BW47" s="363" t="n">
        <f aca="false">ROUND(IF(Q3!BO47=0,0,BO47*100/Q3!BO47),2)</f>
        <v>0</v>
      </c>
      <c r="BX47" s="977" t="n">
        <v>38</v>
      </c>
      <c r="BY47" s="980"/>
      <c r="BZ47" s="977" t="n">
        <f aca="false">SUMIF(O4!$BB$15:$BB$318,B47,O4!$BH$15:$BH$318)</f>
        <v>0</v>
      </c>
      <c r="CA47" s="977" t="n">
        <f aca="false">SUMIF(O4!$BB$15:$BB$318,B47,O4!$BI$15:$BI$318)</f>
        <v>0</v>
      </c>
      <c r="CB47" s="977" t="n">
        <f aca="false">SUMIF(O4!$BB$15:$BB$318,B47,O4!$BJ$15:$BJ$318)</f>
        <v>0</v>
      </c>
      <c r="CC47" s="977" t="n">
        <f aca="false">SUMIF(O4!$BB$15:$BB$318,B47,O4!$BK$15:$BK$318)</f>
        <v>0</v>
      </c>
      <c r="CD47" s="977" t="n">
        <f aca="false">SUM(BZ47:CC47)</f>
        <v>0</v>
      </c>
      <c r="CE47" s="965"/>
      <c r="CF47" s="965"/>
      <c r="CG47" s="965"/>
      <c r="CH47" s="978" t="e">
        <f aca="false">IF(BW47&lt;BV47,"ATRASADO",IF(BW47=100,"CONCLUÍDO",""))</f>
        <v>#N/A</v>
      </c>
    </row>
    <row r="48" customFormat="false" ht="9.95" hidden="false" customHeight="true" outlineLevel="0" collapsed="false">
      <c r="A48" s="450"/>
      <c r="B48" s="972" t="str">
        <f aca="false">IF(BX48&gt;O3!$BX$15,"",SMALL(O3!$BW$15:$BW$318,BX48))</f>
        <v/>
      </c>
      <c r="C48" s="973"/>
      <c r="D48" s="973"/>
      <c r="E48" s="973"/>
      <c r="F48" s="974"/>
      <c r="G48" s="477" t="str">
        <f aca="false">IF(BW48&gt;100,"ACUMULOU ACIMA DE 100%",IF(BX48&gt;O3!$BX$15,"",VLOOKUP(B48,O3!B53:AJ356,6,FALSE())))</f>
        <v/>
      </c>
      <c r="H48" s="975"/>
      <c r="I48" s="975"/>
      <c r="J48" s="975"/>
      <c r="K48" s="975"/>
      <c r="L48" s="975"/>
      <c r="M48" s="975"/>
      <c r="N48" s="975"/>
      <c r="O48" s="975"/>
      <c r="P48" s="975"/>
      <c r="Q48" s="975"/>
      <c r="R48" s="975"/>
      <c r="S48" s="975"/>
      <c r="T48" s="975"/>
      <c r="U48" s="975"/>
      <c r="V48" s="975"/>
      <c r="W48" s="975"/>
      <c r="X48" s="975"/>
      <c r="Y48" s="975"/>
      <c r="Z48" s="975"/>
      <c r="AA48" s="975"/>
      <c r="AB48" s="975"/>
      <c r="AC48" s="975"/>
      <c r="AD48" s="976"/>
      <c r="AE48" s="388" t="n">
        <f aca="false">Q3!BO48</f>
        <v>0</v>
      </c>
      <c r="AF48" s="389"/>
      <c r="AG48" s="389"/>
      <c r="AH48" s="389"/>
      <c r="AI48" s="389"/>
      <c r="AJ48" s="389"/>
      <c r="AK48" s="389"/>
      <c r="AL48" s="389"/>
      <c r="AM48" s="363" t="n">
        <f aca="false">SUMIF(O4!$BB$15:$BB$318,B48,O4!$BL$15:$BL$318)</f>
        <v>0</v>
      </c>
      <c r="AN48" s="363"/>
      <c r="AO48" s="363"/>
      <c r="AP48" s="363"/>
      <c r="AQ48" s="363"/>
      <c r="AR48" s="363"/>
      <c r="AS48" s="363"/>
      <c r="AT48" s="363" t="n">
        <f aca="false">SUMIF(O4!$BB$15:$BB$318,B48,O4!$BM$15:$BM$318)</f>
        <v>0</v>
      </c>
      <c r="AU48" s="363"/>
      <c r="AV48" s="363"/>
      <c r="AW48" s="363"/>
      <c r="AX48" s="363"/>
      <c r="AY48" s="363"/>
      <c r="AZ48" s="363"/>
      <c r="BA48" s="363" t="n">
        <f aca="false">SUMIF(O4!$BB$15:$BB$318,B48,O4!$BN$15:$BN$318)</f>
        <v>0</v>
      </c>
      <c r="BB48" s="363"/>
      <c r="BC48" s="363"/>
      <c r="BD48" s="363"/>
      <c r="BE48" s="363"/>
      <c r="BF48" s="363"/>
      <c r="BG48" s="363"/>
      <c r="BH48" s="363" t="n">
        <f aca="false">SUMIF(O4!$BB$15:$BB$318,B48,O4!$BO$15:$BO$318)</f>
        <v>0</v>
      </c>
      <c r="BI48" s="363"/>
      <c r="BJ48" s="363"/>
      <c r="BK48" s="363"/>
      <c r="BL48" s="363"/>
      <c r="BM48" s="363"/>
      <c r="BN48" s="392"/>
      <c r="BO48" s="664" t="n">
        <f aca="false">ROUND(SUM(AM48:BN48),2)</f>
        <v>0</v>
      </c>
      <c r="BP48" s="394"/>
      <c r="BQ48" s="363"/>
      <c r="BR48" s="363"/>
      <c r="BS48" s="363"/>
      <c r="BT48" s="363"/>
      <c r="BU48" s="363"/>
      <c r="BV48" s="363" t="e">
        <f aca="false">HLOOKUP(1,C3!$E$3:$AU$52,BX48+9,FALSE())</f>
        <v>#N/A</v>
      </c>
      <c r="BW48" s="363" t="n">
        <f aca="false">ROUND(IF(Q3!BO48=0,0,BO48*100/Q3!BO48),2)</f>
        <v>0</v>
      </c>
      <c r="BX48" s="977" t="n">
        <v>39</v>
      </c>
      <c r="BY48" s="980"/>
      <c r="BZ48" s="977" t="n">
        <f aca="false">SUMIF(O4!$BB$15:$BB$318,B48,O4!$BH$15:$BH$318)</f>
        <v>0</v>
      </c>
      <c r="CA48" s="977" t="n">
        <f aca="false">SUMIF(O4!$BB$15:$BB$318,B48,O4!$BI$15:$BI$318)</f>
        <v>0</v>
      </c>
      <c r="CB48" s="977" t="n">
        <f aca="false">SUMIF(O4!$BB$15:$BB$318,B48,O4!$BJ$15:$BJ$318)</f>
        <v>0</v>
      </c>
      <c r="CC48" s="977" t="n">
        <f aca="false">SUMIF(O4!$BB$15:$BB$318,B48,O4!$BK$15:$BK$318)</f>
        <v>0</v>
      </c>
      <c r="CD48" s="977" t="n">
        <f aca="false">SUM(BZ48:CC48)</f>
        <v>0</v>
      </c>
      <c r="CE48" s="965"/>
      <c r="CF48" s="965"/>
      <c r="CG48" s="965"/>
      <c r="CH48" s="978" t="e">
        <f aca="false">IF(BW48&lt;BV48,"ATRASADO",IF(BW48=100,"CONCLUÍDO",""))</f>
        <v>#N/A</v>
      </c>
    </row>
    <row r="49" customFormat="false" ht="9.95" hidden="false" customHeight="true" outlineLevel="0" collapsed="false">
      <c r="A49" s="450"/>
      <c r="B49" s="981" t="str">
        <f aca="false">IF(BX49&gt;O3!$BX$15,"",SMALL(O3!$BW$15:$BW$318,BX49))</f>
        <v/>
      </c>
      <c r="C49" s="982"/>
      <c r="D49" s="982"/>
      <c r="E49" s="982"/>
      <c r="F49" s="983"/>
      <c r="G49" s="667" t="str">
        <f aca="false">IF(BW49&gt;100,"ACUMULOU ACIMA DE 100%",IF(BX49&gt;O3!$BX$15,"",VLOOKUP(B49,O3!B54:AJ357,6,FALSE())))</f>
        <v/>
      </c>
      <c r="H49" s="984"/>
      <c r="I49" s="984"/>
      <c r="J49" s="984"/>
      <c r="K49" s="984"/>
      <c r="L49" s="984"/>
      <c r="M49" s="984"/>
      <c r="N49" s="984"/>
      <c r="O49" s="984"/>
      <c r="P49" s="984"/>
      <c r="Q49" s="984"/>
      <c r="R49" s="984"/>
      <c r="S49" s="984"/>
      <c r="T49" s="984"/>
      <c r="U49" s="984"/>
      <c r="V49" s="984"/>
      <c r="W49" s="984"/>
      <c r="X49" s="984"/>
      <c r="Y49" s="984"/>
      <c r="Z49" s="984"/>
      <c r="AA49" s="984"/>
      <c r="AB49" s="984"/>
      <c r="AC49" s="984"/>
      <c r="AD49" s="985"/>
      <c r="AE49" s="986" t="n">
        <f aca="false">Q3!BO49</f>
        <v>0</v>
      </c>
      <c r="AF49" s="987"/>
      <c r="AG49" s="987"/>
      <c r="AH49" s="987"/>
      <c r="AI49" s="987"/>
      <c r="AJ49" s="987"/>
      <c r="AK49" s="987"/>
      <c r="AL49" s="987"/>
      <c r="AM49" s="670" t="n">
        <f aca="false">SUMIF(O4!$BB$15:$BB$318,B49,O4!$BL$15:$BL$318)</f>
        <v>0</v>
      </c>
      <c r="AN49" s="670"/>
      <c r="AO49" s="670"/>
      <c r="AP49" s="670"/>
      <c r="AQ49" s="670"/>
      <c r="AR49" s="670"/>
      <c r="AS49" s="670"/>
      <c r="AT49" s="670" t="n">
        <f aca="false">SUMIF(O4!$BB$15:$BB$318,B49,O4!$BM$15:$BM$318)</f>
        <v>0</v>
      </c>
      <c r="AU49" s="670"/>
      <c r="AV49" s="670"/>
      <c r="AW49" s="670"/>
      <c r="AX49" s="670"/>
      <c r="AY49" s="670"/>
      <c r="AZ49" s="670"/>
      <c r="BA49" s="670" t="n">
        <f aca="false">SUMIF(O4!$BB$15:$BB$318,B49,O4!$BN$15:$BN$318)</f>
        <v>0</v>
      </c>
      <c r="BB49" s="670"/>
      <c r="BC49" s="670"/>
      <c r="BD49" s="670"/>
      <c r="BE49" s="670"/>
      <c r="BF49" s="670"/>
      <c r="BG49" s="670"/>
      <c r="BH49" s="670" t="n">
        <f aca="false">SUMIF(O4!$BB$15:$BB$318,B49,O4!$BO$15:$BO$318)</f>
        <v>0</v>
      </c>
      <c r="BI49" s="670"/>
      <c r="BJ49" s="670"/>
      <c r="BK49" s="670"/>
      <c r="BL49" s="670"/>
      <c r="BM49" s="670"/>
      <c r="BN49" s="785"/>
      <c r="BO49" s="988" t="n">
        <f aca="false">ROUND(SUM(AM49:BN49),2)</f>
        <v>0</v>
      </c>
      <c r="BP49" s="405"/>
      <c r="BQ49" s="502"/>
      <c r="BR49" s="502"/>
      <c r="BS49" s="502"/>
      <c r="BT49" s="502"/>
      <c r="BU49" s="502"/>
      <c r="BV49" s="502" t="e">
        <f aca="false">HLOOKUP(1,C3!$E$3:$AU$52,BX49+9,FALSE())</f>
        <v>#N/A</v>
      </c>
      <c r="BW49" s="670" t="n">
        <f aca="false">ROUND(IF(Q3!BO49=0,0,BO49*100/Q3!BO49),2)</f>
        <v>0</v>
      </c>
      <c r="BX49" s="989" t="n">
        <v>40</v>
      </c>
      <c r="BY49" s="990"/>
      <c r="BZ49" s="989" t="n">
        <f aca="false">SUMIF(O4!$BB$15:$BB$318,B49,O4!$BH$15:$BH$318)</f>
        <v>0</v>
      </c>
      <c r="CA49" s="989" t="n">
        <f aca="false">SUMIF(O4!$BB$15:$BB$318,B49,O4!$BI$15:$BI$318)</f>
        <v>0</v>
      </c>
      <c r="CB49" s="989" t="n">
        <f aca="false">SUMIF(O4!$BB$15:$BB$318,B49,O4!$BJ$15:$BJ$318)</f>
        <v>0</v>
      </c>
      <c r="CC49" s="989" t="n">
        <f aca="false">SUMIF(O4!$BB$15:$BB$318,B49,O4!$BK$15:$BK$318)</f>
        <v>0</v>
      </c>
      <c r="CD49" s="989" t="n">
        <f aca="false">SUM(BZ49:CC49)</f>
        <v>0</v>
      </c>
      <c r="CE49" s="991"/>
      <c r="CF49" s="991"/>
      <c r="CG49" s="991"/>
      <c r="CH49" s="992" t="e">
        <f aca="false">IF(BW49&lt;BV49,"ATRASADO",IF(BW49=100,"CONCLUÍDO",""))</f>
        <v>#N/A</v>
      </c>
    </row>
    <row r="50" customFormat="false" ht="9.95" hidden="false" customHeight="true" outlineLevel="0" collapsed="false">
      <c r="A50" s="450"/>
      <c r="B50" s="677" t="str">
        <f aca="false">IF(BW50&gt;100,"TOTAIS ACUMULARAM ACIMA DE 100%","TOTAIS ACUMULADOS (R$)")</f>
        <v>TOTAIS ACUMULADOS (R$)</v>
      </c>
      <c r="C50" s="677"/>
      <c r="D50" s="677"/>
      <c r="E50" s="677"/>
      <c r="F50" s="677"/>
      <c r="G50" s="677"/>
      <c r="H50" s="677"/>
      <c r="I50" s="677"/>
      <c r="J50" s="677"/>
      <c r="K50" s="677"/>
      <c r="L50" s="677"/>
      <c r="M50" s="677"/>
      <c r="N50" s="677"/>
      <c r="O50" s="677"/>
      <c r="P50" s="677"/>
      <c r="Q50" s="677"/>
      <c r="R50" s="677"/>
      <c r="S50" s="677"/>
      <c r="T50" s="677"/>
      <c r="U50" s="677"/>
      <c r="V50" s="677"/>
      <c r="W50" s="677"/>
      <c r="X50" s="677"/>
      <c r="Y50" s="677"/>
      <c r="Z50" s="677"/>
      <c r="AA50" s="677"/>
      <c r="AB50" s="677"/>
      <c r="AC50" s="677"/>
      <c r="AD50" s="677"/>
      <c r="AE50" s="679"/>
      <c r="AF50" s="215"/>
      <c r="AG50" s="215"/>
      <c r="AH50" s="215"/>
      <c r="AI50" s="215"/>
      <c r="AJ50" s="215"/>
      <c r="AK50" s="215"/>
      <c r="AL50" s="215"/>
      <c r="AM50" s="215" t="n">
        <f aca="false">ROUND(SUM(AM10:AS49),2)</f>
        <v>0</v>
      </c>
      <c r="AN50" s="215"/>
      <c r="AO50" s="215"/>
      <c r="AP50" s="215"/>
      <c r="AQ50" s="215"/>
      <c r="AR50" s="215"/>
      <c r="AS50" s="215"/>
      <c r="AT50" s="215" t="n">
        <f aca="false">ROUND(SUM(AT10:AZ49),2)</f>
        <v>0</v>
      </c>
      <c r="AU50" s="215"/>
      <c r="AV50" s="215"/>
      <c r="AW50" s="215"/>
      <c r="AX50" s="215"/>
      <c r="AY50" s="215"/>
      <c r="AZ50" s="215"/>
      <c r="BA50" s="215" t="n">
        <f aca="false">ROUND(SUM(BA10:BG49),2)</f>
        <v>0</v>
      </c>
      <c r="BB50" s="215"/>
      <c r="BC50" s="215"/>
      <c r="BD50" s="215"/>
      <c r="BE50" s="215"/>
      <c r="BF50" s="215"/>
      <c r="BG50" s="215"/>
      <c r="BH50" s="215" t="n">
        <f aca="false">ROUND(SUM(BH10:BN49),2)</f>
        <v>0</v>
      </c>
      <c r="BI50" s="215"/>
      <c r="BJ50" s="215"/>
      <c r="BK50" s="215"/>
      <c r="BL50" s="215"/>
      <c r="BM50" s="215"/>
      <c r="BN50" s="677"/>
      <c r="BO50" s="993" t="n">
        <f aca="false">SUM(BO10:BU49)</f>
        <v>0</v>
      </c>
      <c r="BP50" s="679"/>
      <c r="BQ50" s="215"/>
      <c r="BR50" s="215"/>
      <c r="BS50" s="215"/>
      <c r="BT50" s="215"/>
      <c r="BU50" s="215"/>
      <c r="BV50" s="677" t="e">
        <f aca="false">HLOOKUP(1,C3!$E$3:$AU$52,BX50+9,FALSE())</f>
        <v>#N/A</v>
      </c>
      <c r="BW50" s="994" t="n">
        <f aca="false">ROUND(IF(Q3!BO50=0,0,BO50*100/Q3!BO50),2)</f>
        <v>0</v>
      </c>
      <c r="BX50" s="482" t="n">
        <v>41</v>
      </c>
      <c r="BY50" s="510"/>
      <c r="BZ50" s="483" t="n">
        <f aca="false">SUM(BZ10:BZ49)</f>
        <v>0</v>
      </c>
      <c r="CA50" s="483" t="n">
        <f aca="false">SUM(CA10:CA49)</f>
        <v>0</v>
      </c>
      <c r="CB50" s="483" t="n">
        <f aca="false">SUM(CB10:CB49)</f>
        <v>0</v>
      </c>
      <c r="CC50" s="483" t="n">
        <f aca="false">SUM(CC10:CC49)</f>
        <v>0</v>
      </c>
      <c r="CD50" s="483" t="n">
        <f aca="false">TRUNC(SUM(CD10:CD49),2)</f>
        <v>0</v>
      </c>
      <c r="CE50" s="215"/>
      <c r="CF50" s="215"/>
      <c r="CG50" s="215"/>
      <c r="CH50" s="995" t="e">
        <f aca="false">IF(BW50&lt;BV50,"ATRASADO",IF(BW50=100,"CONCLUÍDO",""))</f>
        <v>#N/A</v>
      </c>
    </row>
    <row r="51" s="517" customFormat="true" ht="9.75" hidden="false" customHeight="true" outlineLevel="0" collapsed="false">
      <c r="A51" s="450"/>
      <c r="B51" s="677" t="s">
        <v>418</v>
      </c>
      <c r="C51" s="677"/>
      <c r="D51" s="677"/>
      <c r="E51" s="677"/>
      <c r="F51" s="677"/>
      <c r="G51" s="677"/>
      <c r="H51" s="787"/>
      <c r="I51" s="787"/>
      <c r="J51" s="787"/>
      <c r="K51" s="787"/>
      <c r="L51" s="787"/>
      <c r="M51" s="787"/>
      <c r="N51" s="787"/>
      <c r="O51" s="787"/>
      <c r="P51" s="787"/>
      <c r="Q51" s="787"/>
      <c r="R51" s="787"/>
      <c r="S51" s="787"/>
      <c r="T51" s="787"/>
      <c r="U51" s="787"/>
      <c r="V51" s="787"/>
      <c r="W51" s="787"/>
      <c r="X51" s="787"/>
      <c r="Y51" s="787"/>
      <c r="Z51" s="787"/>
      <c r="AA51" s="787"/>
      <c r="AB51" s="787"/>
      <c r="AC51" s="787"/>
      <c r="AD51" s="787"/>
      <c r="AE51" s="996"/>
      <c r="AF51" s="676"/>
      <c r="AG51" s="676"/>
      <c r="AH51" s="676"/>
      <c r="AI51" s="676"/>
      <c r="AJ51" s="676"/>
      <c r="AK51" s="676"/>
      <c r="AL51" s="676"/>
      <c r="AM51" s="215" t="n">
        <f aca="false">AM50-AM52</f>
        <v>0</v>
      </c>
      <c r="AN51" s="215" t="n">
        <f aca="false">AN50-AN52</f>
        <v>0</v>
      </c>
      <c r="AO51" s="215" t="n">
        <f aca="false">AO50-AO52</f>
        <v>0</v>
      </c>
      <c r="AP51" s="215" t="n">
        <f aca="false">AP50-AP52</f>
        <v>0</v>
      </c>
      <c r="AQ51" s="215" t="n">
        <f aca="false">AQ50-AQ52</f>
        <v>0</v>
      </c>
      <c r="AR51" s="215" t="n">
        <f aca="false">AR50-AR52</f>
        <v>0</v>
      </c>
      <c r="AS51" s="215" t="n">
        <f aca="false">AS50-AS52</f>
        <v>0</v>
      </c>
      <c r="AT51" s="215" t="n">
        <f aca="false">AT50-AT52</f>
        <v>0</v>
      </c>
      <c r="AU51" s="215" t="n">
        <f aca="false">AU50-AU52</f>
        <v>0</v>
      </c>
      <c r="AV51" s="215" t="n">
        <f aca="false">AV50-AV52</f>
        <v>0</v>
      </c>
      <c r="AW51" s="215" t="n">
        <f aca="false">AW50-AW52</f>
        <v>0</v>
      </c>
      <c r="AX51" s="215" t="n">
        <f aca="false">AX50-AX52</f>
        <v>0</v>
      </c>
      <c r="AY51" s="215" t="n">
        <f aca="false">AY50-AY52</f>
        <v>0</v>
      </c>
      <c r="AZ51" s="215" t="n">
        <f aca="false">AZ50-AZ52</f>
        <v>0</v>
      </c>
      <c r="BA51" s="215" t="n">
        <f aca="false">BA50-BA52</f>
        <v>0</v>
      </c>
      <c r="BB51" s="215" t="n">
        <f aca="false">BB50-BB52</f>
        <v>0</v>
      </c>
      <c r="BC51" s="215" t="n">
        <f aca="false">BC50-BC52</f>
        <v>0</v>
      </c>
      <c r="BD51" s="215" t="n">
        <f aca="false">BD50-BD52</f>
        <v>0</v>
      </c>
      <c r="BE51" s="215" t="n">
        <f aca="false">BE50-BE52</f>
        <v>0</v>
      </c>
      <c r="BF51" s="215" t="n">
        <f aca="false">BF50-BF52</f>
        <v>0</v>
      </c>
      <c r="BG51" s="215" t="n">
        <f aca="false">BG50-BG52</f>
        <v>0</v>
      </c>
      <c r="BH51" s="215" t="n">
        <f aca="false">BH50-BH52</f>
        <v>0</v>
      </c>
      <c r="BI51" s="215"/>
      <c r="BJ51" s="215"/>
      <c r="BK51" s="215"/>
      <c r="BL51" s="215"/>
      <c r="BM51" s="215"/>
      <c r="BN51" s="677"/>
      <c r="BO51" s="993" t="n">
        <f aca="false">BO50-BO52</f>
        <v>0</v>
      </c>
      <c r="BP51" s="679"/>
      <c r="BQ51" s="215"/>
      <c r="BR51" s="215"/>
      <c r="BS51" s="215"/>
      <c r="BT51" s="215"/>
      <c r="BU51" s="215"/>
      <c r="BV51" s="507"/>
      <c r="BW51" s="956" t="n">
        <f aca="false">BW50-BW52</f>
        <v>0</v>
      </c>
      <c r="BX51" s="215"/>
      <c r="BY51" s="510"/>
      <c r="BZ51" s="483"/>
      <c r="CA51" s="483"/>
      <c r="CB51" s="483"/>
      <c r="CC51" s="483"/>
      <c r="CD51" s="483"/>
      <c r="CE51" s="215"/>
      <c r="CF51" s="215"/>
      <c r="CG51" s="215"/>
      <c r="CH51" s="997"/>
    </row>
    <row r="52" customFormat="false" ht="9.95" hidden="false" customHeight="true" outlineLevel="0" collapsed="false">
      <c r="A52" s="450"/>
      <c r="B52" s="677" t="s">
        <v>419</v>
      </c>
      <c r="C52" s="677"/>
      <c r="D52" s="677"/>
      <c r="E52" s="677"/>
      <c r="F52" s="677"/>
      <c r="G52" s="677"/>
      <c r="H52" s="787"/>
      <c r="I52" s="787"/>
      <c r="J52" s="787"/>
      <c r="K52" s="787"/>
      <c r="L52" s="787"/>
      <c r="M52" s="787"/>
      <c r="N52" s="787"/>
      <c r="O52" s="787"/>
      <c r="P52" s="787"/>
      <c r="Q52" s="787"/>
      <c r="R52" s="787"/>
      <c r="S52" s="787"/>
      <c r="T52" s="787"/>
      <c r="U52" s="787"/>
      <c r="V52" s="787"/>
      <c r="W52" s="787"/>
      <c r="X52" s="787"/>
      <c r="Y52" s="787"/>
      <c r="Z52" s="787"/>
      <c r="AA52" s="787"/>
      <c r="AB52" s="787"/>
      <c r="AC52" s="787"/>
      <c r="AD52" s="787"/>
      <c r="AE52" s="996"/>
      <c r="AF52" s="676"/>
      <c r="AG52" s="676"/>
      <c r="AH52" s="676"/>
      <c r="AI52" s="676"/>
      <c r="AJ52" s="676"/>
      <c r="AK52" s="676"/>
      <c r="AL52" s="676"/>
      <c r="AM52" s="215" t="n">
        <f aca="false">BZ50</f>
        <v>0</v>
      </c>
      <c r="AN52" s="215"/>
      <c r="AO52" s="215"/>
      <c r="AP52" s="215"/>
      <c r="AQ52" s="215"/>
      <c r="AR52" s="215"/>
      <c r="AS52" s="215"/>
      <c r="AT52" s="215" t="n">
        <f aca="false">CA50</f>
        <v>0</v>
      </c>
      <c r="AU52" s="215"/>
      <c r="AV52" s="215"/>
      <c r="AW52" s="215"/>
      <c r="AX52" s="215"/>
      <c r="AY52" s="215"/>
      <c r="AZ52" s="215"/>
      <c r="BA52" s="215" t="n">
        <f aca="false">CB50</f>
        <v>0</v>
      </c>
      <c r="BB52" s="215"/>
      <c r="BC52" s="215"/>
      <c r="BD52" s="215"/>
      <c r="BE52" s="215"/>
      <c r="BF52" s="215"/>
      <c r="BG52" s="215"/>
      <c r="BH52" s="215" t="n">
        <f aca="false">CC50</f>
        <v>0</v>
      </c>
      <c r="BI52" s="215"/>
      <c r="BJ52" s="215"/>
      <c r="BK52" s="215"/>
      <c r="BL52" s="215"/>
      <c r="BM52" s="215"/>
      <c r="BN52" s="677"/>
      <c r="BO52" s="998" t="n">
        <f aca="false">CD50</f>
        <v>0</v>
      </c>
      <c r="BP52" s="679"/>
      <c r="BQ52" s="215"/>
      <c r="BR52" s="215"/>
      <c r="BS52" s="215"/>
      <c r="BT52" s="215"/>
      <c r="BU52" s="215"/>
      <c r="BV52" s="215" t="e">
        <f aca="false">HLOOKUP(1,C3!$E$2:$AU$52,51,FALSE())</f>
        <v>#N/A</v>
      </c>
      <c r="BW52" s="215" t="n">
        <f aca="false">IF(Q3!BO50=0,0,BO52*100/Q3!BO50)</f>
        <v>0</v>
      </c>
      <c r="BX52" s="215"/>
      <c r="BY52" s="510"/>
      <c r="BZ52" s="215"/>
      <c r="CA52" s="215"/>
      <c r="CB52" s="215"/>
      <c r="CC52" s="215"/>
      <c r="CD52" s="215"/>
      <c r="CE52" s="215"/>
      <c r="CF52" s="215"/>
      <c r="CG52" s="215"/>
      <c r="CH52" s="995" t="e">
        <f aca="false">IF(BW50=100,"",IF(BW52&lt;BV52,"ATRASADO",""))</f>
        <v>#N/A</v>
      </c>
    </row>
    <row r="53" customFormat="false" ht="6" hidden="false" customHeight="true" outlineLevel="0" collapsed="false">
      <c r="A53" s="450"/>
      <c r="G53" s="440"/>
      <c r="H53" s="440"/>
      <c r="BL53" s="450"/>
      <c r="BY53" s="439"/>
    </row>
    <row r="54" s="517" customFormat="true" ht="9.95" hidden="false" customHeight="true" outlineLevel="0" collapsed="false">
      <c r="A54" s="450"/>
      <c r="B54" s="460"/>
      <c r="C54" s="460"/>
      <c r="D54" s="460"/>
      <c r="E54" s="460"/>
      <c r="F54" s="460"/>
      <c r="G54" s="999" t="str">
        <f aca="false">IF(BW50=100,G58,IF(BW50&gt;80,G57,IF(BW50&gt;50,G56,IF(BW50&lt;50,G55))))</f>
        <v>Evolução inferior a 50%. Encaminhar apenas o Ofício e RRE.</v>
      </c>
      <c r="H54" s="999"/>
      <c r="I54" s="999"/>
      <c r="J54" s="999"/>
      <c r="K54" s="999"/>
      <c r="L54" s="999"/>
      <c r="M54" s="999"/>
      <c r="N54" s="999"/>
      <c r="O54" s="999"/>
      <c r="P54" s="999"/>
      <c r="Q54" s="999"/>
      <c r="R54" s="999"/>
      <c r="S54" s="999"/>
      <c r="T54" s="999"/>
      <c r="U54" s="999"/>
      <c r="V54" s="999"/>
      <c r="W54" s="999"/>
      <c r="X54" s="999"/>
      <c r="Y54" s="999"/>
      <c r="Z54" s="999"/>
      <c r="AA54" s="999"/>
      <c r="AB54" s="999"/>
      <c r="AC54" s="999"/>
      <c r="AD54" s="999"/>
      <c r="AE54" s="999"/>
      <c r="AF54" s="999"/>
      <c r="AG54" s="999"/>
      <c r="AH54" s="999"/>
      <c r="AI54" s="999"/>
      <c r="AJ54" s="999"/>
      <c r="AK54" s="999"/>
      <c r="AL54" s="999"/>
      <c r="AM54" s="999"/>
      <c r="AN54" s="999"/>
      <c r="AO54" s="999"/>
      <c r="AP54" s="999"/>
      <c r="AQ54" s="999"/>
      <c r="AR54" s="999"/>
      <c r="AS54" s="999"/>
      <c r="AT54" s="999"/>
      <c r="AU54" s="999"/>
      <c r="AV54" s="999"/>
      <c r="AW54" s="999"/>
      <c r="AX54" s="999"/>
      <c r="AY54" s="999"/>
      <c r="AZ54" s="999"/>
      <c r="BA54" s="999"/>
      <c r="BB54" s="999"/>
      <c r="BC54" s="999"/>
      <c r="BD54" s="999"/>
      <c r="BE54" s="999"/>
      <c r="BF54" s="999"/>
      <c r="BG54" s="999"/>
      <c r="BH54" s="999"/>
      <c r="BI54" s="999"/>
      <c r="BJ54" s="999"/>
      <c r="BK54" s="999"/>
      <c r="BL54" s="999"/>
      <c r="BM54" s="999"/>
      <c r="BN54" s="999"/>
      <c r="BO54" s="999"/>
      <c r="BP54" s="999"/>
      <c r="BQ54" s="999"/>
      <c r="BR54" s="999"/>
      <c r="BS54" s="999"/>
      <c r="BT54" s="999"/>
      <c r="BU54" s="999"/>
      <c r="BV54" s="999"/>
      <c r="BY54" s="450"/>
      <c r="CH54" s="461"/>
    </row>
    <row r="55" customFormat="false" ht="9.95" hidden="false" customHeight="true" outlineLevel="0" collapsed="false">
      <c r="A55" s="450"/>
      <c r="B55" s="460"/>
      <c r="C55" s="460"/>
      <c r="D55" s="460"/>
      <c r="E55" s="460"/>
      <c r="F55" s="460"/>
      <c r="G55" s="526" t="s">
        <v>420</v>
      </c>
      <c r="H55" s="461"/>
      <c r="I55" s="460"/>
      <c r="J55" s="460"/>
      <c r="K55" s="460"/>
      <c r="L55" s="460"/>
      <c r="M55" s="460"/>
      <c r="N55" s="460"/>
      <c r="O55" s="460"/>
      <c r="P55" s="460"/>
      <c r="Q55" s="460"/>
      <c r="R55" s="460"/>
      <c r="S55" s="460"/>
      <c r="T55" s="460"/>
      <c r="U55" s="460"/>
      <c r="V55" s="460"/>
      <c r="W55" s="460"/>
      <c r="X55" s="460"/>
      <c r="Y55" s="517"/>
      <c r="Z55" s="517"/>
      <c r="AA55" s="517"/>
      <c r="AB55" s="517"/>
      <c r="AC55" s="517"/>
      <c r="AD55" s="517"/>
      <c r="AE55" s="517"/>
      <c r="AF55" s="517"/>
      <c r="AG55" s="517"/>
      <c r="AI55" s="461"/>
      <c r="AJ55" s="461"/>
      <c r="AK55" s="461"/>
      <c r="AL55" s="461"/>
      <c r="AM55" s="461"/>
      <c r="AN55" s="461"/>
      <c r="AO55" s="461"/>
      <c r="AP55" s="461"/>
      <c r="AQ55" s="461"/>
      <c r="AR55" s="461"/>
      <c r="AS55" s="461"/>
      <c r="AT55" s="461"/>
      <c r="AU55" s="461"/>
      <c r="AV55" s="461"/>
      <c r="AX55" s="1000"/>
      <c r="AY55" s="1000"/>
      <c r="AZ55" s="1000"/>
      <c r="BA55" s="1000"/>
      <c r="BB55" s="1000"/>
      <c r="BC55" s="1000"/>
      <c r="BD55" s="450"/>
      <c r="BE55" s="521"/>
      <c r="BF55" s="521"/>
      <c r="BG55" s="521"/>
      <c r="BH55" s="450"/>
      <c r="BI55" s="450"/>
      <c r="BJ55" s="450"/>
      <c r="BK55" s="1000"/>
      <c r="BL55" s="450"/>
      <c r="BM55" s="450"/>
      <c r="BN55" s="1000"/>
      <c r="BO55" s="1000"/>
      <c r="BP55" s="1000"/>
      <c r="BQ55" s="1000"/>
      <c r="BR55" s="1000"/>
      <c r="BS55" s="1000"/>
      <c r="BT55" s="1000"/>
      <c r="BU55" s="1000"/>
      <c r="BV55" s="521"/>
      <c r="BW55" s="450"/>
      <c r="BX55" s="517"/>
    </row>
    <row r="56" customFormat="false" ht="9.95" hidden="false" customHeight="true" outlineLevel="0" collapsed="false">
      <c r="A56" s="450"/>
      <c r="B56" s="460"/>
      <c r="C56" s="460"/>
      <c r="D56" s="460"/>
      <c r="E56" s="460"/>
      <c r="F56" s="460"/>
      <c r="G56" s="526" t="s">
        <v>421</v>
      </c>
      <c r="H56" s="461"/>
      <c r="I56" s="460"/>
      <c r="J56" s="460"/>
      <c r="K56" s="460"/>
      <c r="L56" s="460"/>
      <c r="M56" s="460"/>
      <c r="N56" s="460"/>
      <c r="O56" s="460"/>
      <c r="P56" s="460"/>
      <c r="Q56" s="460"/>
      <c r="R56" s="460"/>
      <c r="S56" s="460"/>
      <c r="T56" s="460"/>
      <c r="U56" s="460"/>
      <c r="V56" s="460"/>
      <c r="W56" s="460"/>
      <c r="X56" s="460"/>
      <c r="Y56" s="460"/>
      <c r="Z56" s="460"/>
      <c r="AA56" s="460"/>
      <c r="AB56" s="460"/>
      <c r="AC56" s="460"/>
      <c r="AD56" s="460"/>
      <c r="AE56" s="460"/>
      <c r="AF56" s="460"/>
      <c r="AG56" s="460"/>
      <c r="AH56" s="460"/>
      <c r="AI56" s="460"/>
      <c r="AJ56" s="460"/>
      <c r="AK56" s="460"/>
      <c r="AL56" s="460"/>
      <c r="AM56" s="460"/>
      <c r="AN56" s="460"/>
      <c r="AO56" s="460"/>
      <c r="AP56" s="460"/>
      <c r="AQ56" s="460"/>
      <c r="AR56" s="460"/>
      <c r="AS56" s="460"/>
      <c r="AT56" s="460"/>
      <c r="AU56" s="460"/>
      <c r="AV56" s="460"/>
      <c r="AW56" s="460"/>
      <c r="AX56" s="1000"/>
      <c r="AY56" s="1000"/>
      <c r="AZ56" s="1000"/>
      <c r="BA56" s="450"/>
      <c r="BB56" s="450"/>
      <c r="BC56" s="450"/>
      <c r="BD56" s="450"/>
      <c r="BE56" s="521"/>
      <c r="BF56" s="521"/>
      <c r="BG56" s="521"/>
      <c r="BH56" s="450"/>
      <c r="BI56" s="450"/>
      <c r="BJ56" s="450"/>
      <c r="BK56" s="450"/>
      <c r="BL56" s="450"/>
      <c r="BM56" s="450"/>
      <c r="BN56" s="450"/>
      <c r="BO56" s="450"/>
      <c r="BP56" s="450"/>
      <c r="BQ56" s="450"/>
      <c r="BR56" s="450"/>
      <c r="BS56" s="450"/>
      <c r="BT56" s="450"/>
      <c r="BU56" s="450"/>
      <c r="BV56" s="521"/>
      <c r="BW56" s="450"/>
      <c r="BX56" s="517"/>
    </row>
    <row r="57" customFormat="false" ht="9.95" hidden="false" customHeight="true" outlineLevel="0" collapsed="false">
      <c r="G57" s="526" t="s">
        <v>422</v>
      </c>
      <c r="H57" s="461"/>
      <c r="I57" s="517"/>
      <c r="J57" s="517"/>
      <c r="K57" s="517"/>
      <c r="L57" s="517"/>
      <c r="M57" s="517"/>
      <c r="N57" s="517"/>
      <c r="O57" s="517"/>
      <c r="P57" s="517"/>
      <c r="Q57" s="517"/>
      <c r="R57" s="517"/>
      <c r="S57" s="517"/>
      <c r="T57" s="517"/>
      <c r="U57" s="517"/>
      <c r="V57" s="517"/>
      <c r="W57" s="517"/>
      <c r="X57" s="517"/>
      <c r="Y57" s="517"/>
      <c r="Z57" s="517"/>
      <c r="AA57" s="517"/>
      <c r="AB57" s="517"/>
      <c r="AC57" s="517"/>
      <c r="AD57" s="517"/>
      <c r="AE57" s="517"/>
      <c r="AX57" s="450"/>
      <c r="AY57" s="450"/>
      <c r="AZ57" s="450"/>
      <c r="BA57" s="450"/>
      <c r="BB57" s="450"/>
      <c r="BC57" s="450"/>
      <c r="BD57" s="450"/>
      <c r="BE57" s="450"/>
      <c r="BF57" s="450"/>
      <c r="BG57" s="450"/>
      <c r="BH57" s="450"/>
      <c r="BI57" s="450"/>
      <c r="BJ57" s="450"/>
      <c r="BK57" s="450"/>
      <c r="BL57" s="450"/>
      <c r="BM57" s="450"/>
      <c r="BN57" s="450"/>
      <c r="BO57" s="450"/>
      <c r="BP57" s="450"/>
      <c r="BQ57" s="450"/>
      <c r="BR57" s="450"/>
      <c r="BS57" s="450"/>
      <c r="BT57" s="450"/>
      <c r="BU57" s="450"/>
      <c r="BV57" s="450"/>
      <c r="BW57" s="450"/>
      <c r="BX57" s="517"/>
    </row>
    <row r="58" customFormat="false" ht="9.95" hidden="false" customHeight="true" outlineLevel="0" collapsed="false">
      <c r="G58" s="526" t="s">
        <v>423</v>
      </c>
    </row>
    <row r="59" customFormat="false" ht="9.95" hidden="false" customHeight="true" outlineLevel="0" collapsed="false">
      <c r="G59" s="515" t="str">
        <f aca="false">INFORMAÇÕES1!V37</f>
        <v>X</v>
      </c>
    </row>
    <row r="60" customFormat="false" ht="9.95" hidden="false" customHeight="true" outlineLevel="0" collapsed="false">
      <c r="G60" s="440"/>
      <c r="BO60" s="1001" t="s">
        <v>424</v>
      </c>
      <c r="BP60" s="1002"/>
      <c r="BQ60" s="1002"/>
      <c r="BR60" s="1002"/>
      <c r="BS60" s="1002"/>
      <c r="BT60" s="1002"/>
      <c r="BU60" s="1002"/>
      <c r="BV60" s="1002"/>
      <c r="BW60" s="1003"/>
    </row>
    <row r="61" customFormat="false" ht="9.95" hidden="false" customHeight="true" outlineLevel="0" collapsed="false">
      <c r="G61" s="440"/>
      <c r="BO61" s="957" t="str">
        <f aca="false">CONCATENATE("Executado: ",ROUND(C3!AW73,2),"% da ",ROUND(C3!AW74,0),"ª etapa.")</f>
        <v>Executado: 0% da 0ª etapa.</v>
      </c>
      <c r="BP61" s="517"/>
      <c r="BQ61" s="517"/>
      <c r="BR61" s="517"/>
      <c r="BS61" s="517"/>
      <c r="BT61" s="517"/>
      <c r="BU61" s="517"/>
      <c r="BV61" s="517"/>
      <c r="BW61" s="1004"/>
    </row>
    <row r="62" customFormat="false" ht="9.95" hidden="false" customHeight="true" outlineLevel="0" collapsed="false">
      <c r="G62" s="440"/>
      <c r="BO62" s="957" t="str">
        <f aca="false">CONCATENATE("Prazo decorrido: ",ROUND(O4!AV7-O4!BG11,0)," dias. ")</f>
        <v>Prazo decorrido: 0 dias. </v>
      </c>
      <c r="BP62" s="517"/>
      <c r="BQ62" s="517"/>
      <c r="BR62" s="517"/>
      <c r="BS62" s="517"/>
      <c r="BT62" s="517"/>
      <c r="BU62" s="517"/>
      <c r="BV62" s="517"/>
      <c r="BW62" s="1004"/>
    </row>
    <row r="63" customFormat="false" ht="9.95" hidden="false" customHeight="true" outlineLevel="0" collapsed="false">
      <c r="G63" s="461" t="str">
        <f aca="false">IF(AT63=0,"SR. FISCAL, DATAR O BOLETIM DE MEDIÇÃO",0)</f>
        <v>SR. FISCAL, DATAR O BOLETIM DE MEDIÇÃO</v>
      </c>
      <c r="H63" s="461"/>
      <c r="I63" s="460"/>
      <c r="J63" s="460"/>
      <c r="K63" s="460"/>
      <c r="L63" s="460"/>
      <c r="M63" s="460"/>
      <c r="N63" s="460"/>
      <c r="O63" s="460"/>
      <c r="P63" s="460"/>
      <c r="Q63" s="460"/>
      <c r="R63" s="460"/>
      <c r="S63" s="460"/>
      <c r="T63" s="460"/>
      <c r="U63" s="460"/>
      <c r="V63" s="460"/>
      <c r="W63" s="460"/>
      <c r="X63" s="460"/>
      <c r="Y63" s="517"/>
      <c r="Z63" s="517"/>
      <c r="AA63" s="517"/>
      <c r="AB63" s="517"/>
      <c r="AC63" s="517"/>
      <c r="AD63" s="517"/>
      <c r="AE63" s="517"/>
      <c r="AT63" s="1005" t="n">
        <f aca="false">O4!AV7</f>
        <v>0</v>
      </c>
      <c r="BO63" s="957" t="str">
        <f aca="false">CONCATENATE("Prazo equivalente de obra: ",ROUND(C3!AW75-O4!BG11,0)," dias. ")</f>
        <v>Prazo equivalente de obra: 0 dias. </v>
      </c>
      <c r="BP63" s="517"/>
      <c r="BQ63" s="517"/>
      <c r="BR63" s="517"/>
      <c r="BS63" s="517"/>
      <c r="BT63" s="517"/>
      <c r="BU63" s="517"/>
      <c r="BV63" s="517"/>
      <c r="BW63" s="1004"/>
    </row>
    <row r="64" customFormat="false" ht="9.95" hidden="false" customHeight="true" outlineLevel="0" collapsed="false">
      <c r="G64" s="421" t="str">
        <f aca="false">CONCATENATE("Responsável Técnico de(o)(a) ",INFORMAÇÕES1!G7)</f>
        <v>Responsável Técnico de(o)(a) Prefeitura Municipal de Água Doce</v>
      </c>
      <c r="H64" s="505"/>
      <c r="I64" s="504"/>
      <c r="J64" s="504"/>
      <c r="K64" s="504"/>
      <c r="L64" s="504"/>
      <c r="M64" s="504"/>
      <c r="N64" s="504"/>
      <c r="O64" s="504"/>
      <c r="P64" s="504"/>
      <c r="Q64" s="504"/>
      <c r="R64" s="504"/>
      <c r="S64" s="504"/>
      <c r="T64" s="504"/>
      <c r="U64" s="504"/>
      <c r="V64" s="504"/>
      <c r="W64" s="504"/>
      <c r="X64" s="504"/>
      <c r="Y64" s="504"/>
      <c r="Z64" s="504"/>
      <c r="AA64" s="504"/>
      <c r="AB64" s="504"/>
      <c r="AC64" s="504"/>
      <c r="AD64" s="504"/>
      <c r="AE64" s="460"/>
      <c r="AM64" s="567" t="str">
        <f aca="false">IF(AT63=0,"DATAR O BOLETIM DE MEDIÇÃO",AT63)</f>
        <v>DATAR O BOLETIM DE MEDIÇÃO</v>
      </c>
      <c r="AN64" s="567"/>
      <c r="AO64" s="567"/>
      <c r="AP64" s="567"/>
      <c r="AQ64" s="567"/>
      <c r="AR64" s="567"/>
      <c r="AS64" s="567"/>
      <c r="AT64" s="567"/>
      <c r="AU64" s="567"/>
      <c r="AV64" s="567"/>
      <c r="AW64" s="567"/>
      <c r="AX64" s="567"/>
      <c r="AY64" s="567"/>
      <c r="AZ64" s="567"/>
      <c r="BA64" s="567"/>
      <c r="BO64" s="957" t="s">
        <v>425</v>
      </c>
      <c r="BP64" s="517"/>
      <c r="BQ64" s="517"/>
      <c r="BR64" s="517"/>
      <c r="BS64" s="517"/>
      <c r="BT64" s="517"/>
      <c r="BU64" s="517"/>
      <c r="BV64" s="1006"/>
      <c r="BW64" s="1004" t="s">
        <v>426</v>
      </c>
    </row>
    <row r="65" customFormat="false" ht="9.95" hidden="false" customHeight="true" outlineLevel="0" collapsed="false">
      <c r="G65" s="427" t="s">
        <v>103</v>
      </c>
      <c r="AM65" s="505" t="s">
        <v>85</v>
      </c>
      <c r="AN65" s="505"/>
      <c r="AO65" s="505"/>
      <c r="AP65" s="505"/>
      <c r="AQ65" s="505"/>
      <c r="AR65" s="505"/>
      <c r="AS65" s="505"/>
      <c r="AT65" s="505"/>
      <c r="AU65" s="505"/>
      <c r="AV65" s="505"/>
      <c r="AW65" s="505"/>
      <c r="AX65" s="505"/>
      <c r="AY65" s="505"/>
      <c r="AZ65" s="505"/>
      <c r="BA65" s="505"/>
      <c r="BO65" s="1007" t="str">
        <f aca="false">CONCATENATE(IF((ROUND(C3!AW75-O4!BG11,0)-ROUND(O4!AV7-O4!BG11,0)+ROUND(BV64,0))&gt;=0,"Adiantado em: ","ATRASADO EM: "),ROUND(C3!AW75-O4!BG11,0)-ROUND(O4!AV7-O4!BG11-ROUND(BV64,2),0)," dias.")</f>
        <v>Adiantado em: 0 dias.</v>
      </c>
      <c r="BP65" s="728"/>
      <c r="BQ65" s="728"/>
      <c r="BR65" s="728"/>
      <c r="BS65" s="728"/>
      <c r="BT65" s="728"/>
      <c r="BU65" s="728"/>
      <c r="BV65" s="1008"/>
      <c r="BW65" s="1009"/>
    </row>
  </sheetData>
  <sheetProtection sheet="true" password="cc0d" formatRows="false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192">
      <formula>$BW51&gt;100</formula>
    </cfRule>
  </conditionalFormatting>
  <conditionalFormatting sqref="AM10:BW48 B10:AG48">
    <cfRule type="expression" priority="3" aboveAverage="0" equalAverage="0" bottom="0" percent="0" rank="0" text="" dxfId="193">
      <formula>$BW10&gt;100</formula>
    </cfRule>
    <cfRule type="expression" priority="4" aboveAverage="0" equalAverage="0" bottom="0" percent="0" rank="0" text="" dxfId="194">
      <formula>$BW10=100</formula>
    </cfRule>
    <cfRule type="expression" priority="5" aboveAverage="0" equalAverage="0" bottom="0" percent="0" rank="0" text="" dxfId="195">
      <formula>$BW10&lt;$BV10</formula>
    </cfRule>
  </conditionalFormatting>
  <conditionalFormatting sqref="B49:AG49 AM49:BW49">
    <cfRule type="expression" priority="6" aboveAverage="0" equalAverage="0" bottom="0" percent="0" rank="0" text="" dxfId="196">
      <formula>$BW49&gt;100</formula>
    </cfRule>
    <cfRule type="expression" priority="7" aboveAverage="0" equalAverage="0" bottom="0" percent="0" rank="0" text="" dxfId="197">
      <formula>$BW49=100</formula>
    </cfRule>
    <cfRule type="expression" priority="8" aboveAverage="0" equalAverage="0" bottom="0" percent="0" rank="0" text="" dxfId="198">
      <formula>$BW49&lt;$BV50</formula>
    </cfRule>
  </conditionalFormatting>
  <conditionalFormatting sqref="CH10:CH49">
    <cfRule type="expression" priority="9" aboveAverage="0" equalAverage="0" bottom="0" percent="0" rank="0" text="" dxfId="199">
      <formula>$BW10=100</formula>
    </cfRule>
  </conditionalFormatting>
  <conditionalFormatting sqref="B52 H52:BW52">
    <cfRule type="expression" priority="10" aboveAverage="0" equalAverage="0" bottom="0" percent="0" rank="0" text="" dxfId="200">
      <formula>$BW52&gt;100</formula>
    </cfRule>
    <cfRule type="expression" priority="11" aboveAverage="0" equalAverage="0" bottom="0" percent="0" rank="0" text="" dxfId="201">
      <formula>$BW52&lt;$BV52</formula>
    </cfRule>
  </conditionalFormatting>
  <conditionalFormatting sqref="CH50">
    <cfRule type="expression" priority="12" aboveAverage="0" equalAverage="0" bottom="0" percent="0" rank="0" text="" dxfId="202">
      <formula>$BW50=100</formula>
    </cfRule>
  </conditionalFormatting>
  <conditionalFormatting sqref="B50 AF50:BW50">
    <cfRule type="expression" priority="13" aboveAverage="0" equalAverage="0" bottom="0" percent="0" rank="0" text="" dxfId="203">
      <formula>$BW50&gt;100</formula>
    </cfRule>
    <cfRule type="expression" priority="14" aboveAverage="0" equalAverage="0" bottom="0" percent="0" rank="0" text="" dxfId="204">
      <formula>$BW$50=100</formula>
    </cfRule>
    <cfRule type="expression" priority="15" aboveAverage="0" equalAverage="0" bottom="0" percent="0" rank="0" text="" dxfId="205">
      <formula>$BW50&lt;$BV50</formula>
    </cfRule>
  </conditionalFormatting>
  <conditionalFormatting sqref="G63 AM64:BA64">
    <cfRule type="expression" priority="16" aboveAverage="0" equalAverage="0" bottom="0" percent="0" rank="0" text="" dxfId="206">
      <formula>$AT$63=0</formula>
    </cfRule>
  </conditionalFormatting>
  <conditionalFormatting sqref="BV56:BW56">
    <cfRule type="expression" priority="17" aboveAverage="0" equalAverage="0" bottom="0" percent="0" rank="0" text="" dxfId="207">
      <formula>$BV$56&lt;-30</formula>
    </cfRule>
    <cfRule type="expression" priority="18" aboveAverage="0" equalAverage="0" bottom="0" percent="0" rank="0" text="" dxfId="208">
      <formula>$BV$56&lt;0</formula>
    </cfRule>
  </conditionalFormatting>
  <conditionalFormatting sqref="AE50">
    <cfRule type="expression" priority="19" aboveAverage="0" equalAverage="0" bottom="0" percent="0" rank="0" text="" dxfId="209">
      <formula>$BW50&gt;100</formula>
    </cfRule>
    <cfRule type="expression" priority="20" aboveAverage="0" equalAverage="0" bottom="0" percent="0" rank="0" text="" dxfId="210">
      <formula>$BW$50=100</formula>
    </cfRule>
    <cfRule type="expression" priority="21" aboveAverage="0" equalAverage="0" bottom="0" percent="0" rank="0" text="" dxfId="211">
      <formula>$BW50&lt;$BV50</formula>
    </cfRule>
  </conditionalFormatting>
  <conditionalFormatting sqref="G54:BO54">
    <cfRule type="expression" priority="22" aboveAverage="0" equalAverage="0" bottom="0" percent="0" rank="0" text="" dxfId="212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:N38"/>
    </sheetView>
  </sheetViews>
  <sheetFormatPr defaultColWidth="5.70703125" defaultRowHeight="12" zeroHeight="false" outlineLevelRow="0" outlineLevelCol="0"/>
  <cols>
    <col collapsed="false" customWidth="true" hidden="false" outlineLevel="0" max="1" min="1" style="1010" width="0.85"/>
    <col collapsed="false" customWidth="true" hidden="false" outlineLevel="0" max="3" min="2" style="1011" width="2.7"/>
    <col collapsed="false" customWidth="true" hidden="false" outlineLevel="0" max="8" min="4" style="1011" width="1.7"/>
    <col collapsed="false" customWidth="true" hidden="false" outlineLevel="0" max="9" min="9" style="1011" width="76.7"/>
    <col collapsed="false" customWidth="true" hidden="false" outlineLevel="0" max="13" min="10" style="1011" width="2.7"/>
    <col collapsed="false" customWidth="true" hidden="false" outlineLevel="0" max="14" min="14" style="1011" width="1.7"/>
    <col collapsed="false" customWidth="true" hidden="false" outlineLevel="0" max="18" min="15" style="1011" width="2.7"/>
    <col collapsed="false" customWidth="true" hidden="false" outlineLevel="0" max="19" min="19" style="1011" width="3.7"/>
    <col collapsed="false" customWidth="true" hidden="false" outlineLevel="0" max="24" min="20" style="1011" width="2.7"/>
    <col collapsed="false" customWidth="true" hidden="false" outlineLevel="0" max="25" min="25" style="1011" width="4.99"/>
    <col collapsed="false" customWidth="true" hidden="false" outlineLevel="0" max="26" min="26" style="1011" width="2.7"/>
    <col collapsed="false" customWidth="true" hidden="true" outlineLevel="0" max="27" min="27" style="1011" width="2.7"/>
    <col collapsed="false" customWidth="true" hidden="false" outlineLevel="0" max="28" min="28" style="1011" width="5.85"/>
    <col collapsed="false" customWidth="true" hidden="true" outlineLevel="0" max="29" min="29" style="1011" width="5.85"/>
    <col collapsed="false" customWidth="true" hidden="false" outlineLevel="0" max="64" min="30" style="1011" width="2.7"/>
    <col collapsed="false" customWidth="true" hidden="true" outlineLevel="0" max="65" min="65" style="1011" width="5.85"/>
    <col collapsed="false" customWidth="true" hidden="false" outlineLevel="0" max="196" min="66" style="1011" width="2.7"/>
    <col collapsed="false" customWidth="false" hidden="false" outlineLevel="0" max="257" min="197" style="1011" width="5.71"/>
  </cols>
  <sheetData>
    <row r="1" s="1010" customFormat="true" ht="48.75" hidden="false" customHeight="true" outlineLevel="0" collapsed="false"/>
    <row r="2" customFormat="false" ht="25.5" hidden="true" customHeight="false" outlineLevel="0" collapsed="false">
      <c r="B2" s="1012"/>
      <c r="C2" s="1012"/>
      <c r="D2" s="1012"/>
      <c r="E2" s="1012"/>
      <c r="F2" s="1012"/>
      <c r="G2" s="1012"/>
      <c r="H2" s="1012"/>
      <c r="I2" s="1012"/>
      <c r="J2" s="1012"/>
      <c r="K2" s="1013"/>
      <c r="L2" s="1012"/>
      <c r="M2" s="1012"/>
      <c r="N2" s="1012"/>
      <c r="O2" s="1012"/>
      <c r="P2" s="1012"/>
      <c r="Q2" s="1012"/>
      <c r="R2" s="1012"/>
      <c r="S2" s="1012"/>
      <c r="T2" s="1012"/>
      <c r="U2" s="1012"/>
      <c r="V2" s="1012"/>
      <c r="W2" s="1012"/>
      <c r="X2" s="1012"/>
      <c r="Y2" s="1012"/>
      <c r="Z2" s="1012"/>
      <c r="AA2" s="1012"/>
      <c r="AB2" s="1012"/>
      <c r="AC2" s="1012"/>
      <c r="AD2" s="1012"/>
      <c r="AE2" s="1012"/>
      <c r="AF2" s="1012"/>
      <c r="AG2" s="1012"/>
      <c r="AH2" s="1012"/>
      <c r="AI2" s="1012"/>
      <c r="AJ2" s="1012"/>
      <c r="AK2" s="1012"/>
      <c r="AL2" s="1012"/>
      <c r="AM2" s="1012"/>
      <c r="AN2" s="1012"/>
      <c r="AO2" s="1012"/>
      <c r="AP2" s="1012"/>
      <c r="AQ2" s="1012"/>
      <c r="AR2" s="1012"/>
      <c r="AS2" s="1012"/>
      <c r="AT2" s="1012"/>
      <c r="AU2" s="1012"/>
      <c r="AV2" s="1012"/>
      <c r="AW2" s="1012"/>
      <c r="AX2" s="1012"/>
      <c r="AY2" s="1012"/>
      <c r="AZ2" s="1012"/>
      <c r="BA2" s="1012"/>
      <c r="BM2" s="1012"/>
    </row>
    <row r="3" customFormat="false" ht="14.25" hidden="true" customHeight="false" outlineLevel="0" collapsed="false">
      <c r="B3" s="1012"/>
      <c r="C3" s="1014"/>
      <c r="D3" s="1014"/>
      <c r="E3" s="1014"/>
      <c r="F3" s="1014"/>
      <c r="G3" s="1014"/>
      <c r="H3" s="1014"/>
      <c r="I3" s="1014"/>
      <c r="J3" s="1014"/>
      <c r="K3" s="1014"/>
      <c r="L3" s="1014"/>
      <c r="M3" s="1014"/>
      <c r="N3" s="1014"/>
      <c r="O3" s="1014"/>
      <c r="P3" s="1014"/>
      <c r="Q3" s="1014"/>
      <c r="R3" s="1014"/>
      <c r="S3" s="1014"/>
      <c r="T3" s="1014"/>
      <c r="U3" s="1014"/>
      <c r="V3" s="1014"/>
      <c r="W3" s="1014"/>
      <c r="X3" s="1014"/>
      <c r="Y3" s="1014"/>
      <c r="Z3" s="1014"/>
      <c r="AA3" s="1014"/>
      <c r="AB3" s="1014"/>
      <c r="AC3" s="1014"/>
      <c r="AD3" s="1014"/>
      <c r="AE3" s="1014"/>
      <c r="AF3" s="1014"/>
      <c r="AG3" s="1014"/>
      <c r="AH3" s="1014"/>
      <c r="AI3" s="1014"/>
      <c r="AJ3" s="1014"/>
      <c r="AK3" s="1014"/>
      <c r="AL3" s="1014"/>
      <c r="AM3" s="1014"/>
      <c r="AN3" s="1014"/>
      <c r="AO3" s="1014"/>
      <c r="AP3" s="1014"/>
      <c r="AQ3" s="1014"/>
      <c r="AR3" s="1014"/>
      <c r="AS3" s="1014"/>
      <c r="AT3" s="1014"/>
      <c r="AU3" s="1014"/>
      <c r="AV3" s="1014"/>
      <c r="AW3" s="1014"/>
      <c r="AX3" s="1014"/>
      <c r="AY3" s="1014"/>
      <c r="AZ3" s="1014"/>
      <c r="BA3" s="1012"/>
      <c r="BM3" s="1014"/>
    </row>
    <row r="4" customFormat="false" ht="15" hidden="true" customHeight="false" outlineLevel="0" collapsed="false">
      <c r="B4" s="1012"/>
      <c r="C4" s="1012"/>
      <c r="D4" s="1015"/>
      <c r="E4" s="1014"/>
      <c r="F4" s="1014"/>
      <c r="G4" s="1015"/>
      <c r="H4" s="1014"/>
      <c r="I4" s="1016"/>
      <c r="J4" s="1014"/>
      <c r="K4" s="1014"/>
      <c r="L4" s="1014"/>
      <c r="M4" s="1014"/>
      <c r="N4" s="1014"/>
      <c r="O4" s="1014"/>
      <c r="P4" s="1014"/>
      <c r="Q4" s="1014"/>
      <c r="R4" s="1014"/>
      <c r="S4" s="1014"/>
      <c r="T4" s="1014"/>
      <c r="U4" s="1014"/>
      <c r="V4" s="1014"/>
      <c r="W4" s="1014"/>
      <c r="X4" s="1014"/>
      <c r="Y4" s="1014"/>
      <c r="Z4" s="1014"/>
      <c r="AA4" s="1014"/>
      <c r="AB4" s="1014"/>
      <c r="AC4" s="1014"/>
      <c r="AD4" s="1014"/>
      <c r="AE4" s="1014"/>
      <c r="AF4" s="1014"/>
      <c r="AG4" s="1014"/>
      <c r="AH4" s="1014"/>
      <c r="AI4" s="1014"/>
      <c r="AJ4" s="1014"/>
      <c r="AK4" s="1014"/>
      <c r="AL4" s="1014"/>
      <c r="AM4" s="1014"/>
      <c r="AN4" s="1014"/>
      <c r="AO4" s="1014"/>
      <c r="AP4" s="1014"/>
      <c r="AQ4" s="1014"/>
      <c r="AR4" s="1014"/>
      <c r="AS4" s="1014"/>
      <c r="AT4" s="1014"/>
      <c r="AU4" s="1014"/>
      <c r="AV4" s="1014"/>
      <c r="AW4" s="1014"/>
      <c r="AX4" s="1014"/>
      <c r="AY4" s="1014"/>
      <c r="AZ4" s="1014"/>
      <c r="BA4" s="1012"/>
      <c r="BM4" s="1014"/>
    </row>
    <row r="5" customFormat="false" ht="24.95" hidden="true" customHeight="true" outlineLevel="0" collapsed="false">
      <c r="BO5" s="1017"/>
      <c r="BP5" s="1018"/>
      <c r="BQ5" s="1018"/>
      <c r="BR5" s="1018"/>
      <c r="BS5" s="1019"/>
      <c r="BU5" s="1020"/>
      <c r="BV5" s="1020"/>
      <c r="BW5" s="1020"/>
      <c r="BX5" s="1020"/>
    </row>
    <row r="6" customFormat="false" ht="15.75" hidden="false" customHeight="true" outlineLevel="0" collapsed="false">
      <c r="B6" s="1021"/>
      <c r="C6" s="1021"/>
      <c r="D6" s="1021"/>
      <c r="E6" s="1021"/>
      <c r="F6" s="1021"/>
      <c r="I6" s="1022"/>
      <c r="J6" s="1023" t="s">
        <v>427</v>
      </c>
      <c r="K6" s="1023"/>
      <c r="L6" s="1023"/>
      <c r="M6" s="1023"/>
      <c r="N6" s="1023"/>
      <c r="O6" s="1023"/>
      <c r="P6" s="1023"/>
      <c r="Q6" s="1023"/>
      <c r="R6" s="1023"/>
      <c r="S6" s="1023"/>
      <c r="T6" s="1023"/>
      <c r="U6" s="1023"/>
      <c r="V6" s="1023"/>
      <c r="W6" s="1023"/>
      <c r="X6" s="1023"/>
      <c r="Y6" s="1023"/>
      <c r="AB6" s="1020" t="s">
        <v>428</v>
      </c>
      <c r="AC6" s="1020"/>
      <c r="AD6" s="1024" t="str">
        <f aca="false">IF($AD$22&lt;&gt;"","OGU",IF($AG$22&lt;&gt;"","Financiamento",""))</f>
        <v>OGU</v>
      </c>
      <c r="AE6" s="1024"/>
      <c r="AF6" s="1024"/>
      <c r="AG6" s="1024"/>
      <c r="AH6" s="1024"/>
      <c r="AI6" s="1024"/>
      <c r="AJ6" s="1024"/>
      <c r="AK6" s="1024"/>
      <c r="AL6" s="1020"/>
      <c r="AM6" s="1020"/>
      <c r="AN6" s="1025" t="str">
        <f aca="false">IF(AW6&lt;&gt;0,0,"X")</f>
        <v>X</v>
      </c>
      <c r="AO6" s="1026" t="s">
        <v>429</v>
      </c>
      <c r="AP6" s="1026"/>
      <c r="AQ6" s="1026"/>
      <c r="AR6" s="1026"/>
      <c r="AS6" s="1026"/>
      <c r="AT6" s="1026"/>
      <c r="AU6" s="1026"/>
      <c r="AV6" s="1026"/>
      <c r="AW6" s="1027"/>
      <c r="AX6" s="1028" t="s">
        <v>430</v>
      </c>
      <c r="AY6" s="1028"/>
      <c r="AZ6" s="1028"/>
      <c r="BA6" s="1028"/>
      <c r="BB6" s="1028"/>
      <c r="BC6" s="1028"/>
      <c r="BD6" s="1028"/>
      <c r="BE6" s="1028"/>
      <c r="BF6" s="1028"/>
      <c r="BG6" s="1028"/>
      <c r="BH6" s="1028"/>
      <c r="BI6" s="1028"/>
      <c r="BJ6" s="1028"/>
      <c r="BM6" s="1020"/>
      <c r="BN6" s="1029"/>
      <c r="BO6" s="1030" t="s">
        <v>431</v>
      </c>
      <c r="BP6" s="1030"/>
      <c r="BQ6" s="1030"/>
      <c r="BR6" s="1030"/>
      <c r="BS6" s="1030"/>
      <c r="BU6" s="1020"/>
      <c r="BV6" s="1020"/>
      <c r="BW6" s="1020"/>
      <c r="BX6" s="1020"/>
    </row>
    <row r="7" s="1034" customFormat="true" ht="6" hidden="false" customHeight="true" outlineLevel="0" collapsed="false">
      <c r="A7" s="1031"/>
      <c r="B7" s="1032"/>
      <c r="C7" s="1032"/>
      <c r="D7" s="1032"/>
      <c r="E7" s="1032"/>
      <c r="F7" s="1032"/>
      <c r="G7" s="1033"/>
      <c r="I7" s="1035"/>
      <c r="J7" s="1035"/>
      <c r="K7" s="1035"/>
      <c r="M7" s="1032"/>
      <c r="N7" s="1032"/>
      <c r="O7" s="1032"/>
      <c r="P7" s="1032"/>
      <c r="Q7" s="1032"/>
      <c r="R7" s="1032"/>
      <c r="S7" s="1032"/>
      <c r="T7" s="1032"/>
      <c r="U7" s="1032"/>
      <c r="V7" s="1032"/>
      <c r="W7" s="1032"/>
      <c r="X7" s="1032"/>
      <c r="BN7" s="1018"/>
      <c r="BO7" s="1018"/>
      <c r="BP7" s="1018"/>
      <c r="BQ7" s="1018"/>
      <c r="BR7" s="1018"/>
      <c r="BU7" s="1020"/>
      <c r="BV7" s="1020"/>
      <c r="BW7" s="1020"/>
      <c r="BX7" s="1020"/>
    </row>
    <row r="8" s="1036" customFormat="true" ht="12" hidden="false" customHeight="true" outlineLevel="0" collapsed="false">
      <c r="B8" s="1037" t="s">
        <v>432</v>
      </c>
      <c r="C8" s="1037"/>
      <c r="D8" s="1037"/>
      <c r="H8" s="1029"/>
      <c r="J8" s="1038" t="s">
        <v>433</v>
      </c>
      <c r="K8" s="1038"/>
      <c r="L8" s="1038"/>
      <c r="M8" s="1038"/>
      <c r="N8" s="1039" t="s">
        <v>434</v>
      </c>
      <c r="O8" s="1039"/>
      <c r="P8" s="1039"/>
      <c r="Q8" s="1038" t="s">
        <v>347</v>
      </c>
      <c r="R8" s="1038"/>
      <c r="S8" s="1038"/>
      <c r="T8" s="1038"/>
      <c r="U8" s="1038"/>
      <c r="V8" s="1038" t="s">
        <v>435</v>
      </c>
      <c r="W8" s="1038"/>
      <c r="X8" s="1038"/>
      <c r="Y8" s="1038"/>
      <c r="AB8" s="1017" t="s">
        <v>436</v>
      </c>
      <c r="AC8" s="1040"/>
      <c r="AD8" s="1040"/>
      <c r="AE8" s="1040"/>
      <c r="AF8" s="1041"/>
      <c r="AG8" s="1040"/>
      <c r="AH8" s="1040"/>
      <c r="AI8" s="1040"/>
      <c r="AJ8" s="1041"/>
      <c r="AK8" s="1017" t="s">
        <v>437</v>
      </c>
      <c r="AL8" s="1042"/>
      <c r="AM8" s="1040"/>
      <c r="AN8" s="1041"/>
      <c r="AO8" s="1042"/>
      <c r="AP8" s="1043" t="s">
        <v>438</v>
      </c>
      <c r="AU8" s="1029"/>
      <c r="AW8" s="1043" t="s">
        <v>439</v>
      </c>
      <c r="BA8" s="1044"/>
      <c r="BB8" s="1044"/>
      <c r="BC8" s="1044"/>
      <c r="BM8" s="1040"/>
      <c r="BQ8" s="1044"/>
      <c r="BR8" s="1044"/>
      <c r="BS8" s="1029"/>
      <c r="BU8" s="1045"/>
      <c r="BV8" s="1045"/>
    </row>
    <row r="9" s="1036" customFormat="true" ht="3.75" hidden="false" customHeight="true" outlineLevel="0" collapsed="false">
      <c r="A9" s="1031"/>
      <c r="B9" s="1037"/>
      <c r="C9" s="1046"/>
      <c r="D9" s="1046"/>
      <c r="H9" s="1029"/>
      <c r="J9" s="1047"/>
      <c r="K9" s="1047"/>
      <c r="L9" s="1047"/>
      <c r="M9" s="1047"/>
      <c r="N9" s="1048" t="n">
        <f aca="false">E10</f>
        <v>1</v>
      </c>
      <c r="O9" s="1048"/>
      <c r="P9" s="1048"/>
      <c r="Q9" s="1047"/>
      <c r="R9" s="1047"/>
      <c r="S9" s="1047"/>
      <c r="T9" s="1047"/>
      <c r="U9" s="1047"/>
      <c r="V9" s="1049"/>
      <c r="W9" s="1049"/>
      <c r="X9" s="1049"/>
      <c r="Y9" s="1049"/>
      <c r="AB9" s="1017"/>
      <c r="AC9" s="1040"/>
      <c r="AD9" s="1040"/>
      <c r="AE9" s="1040"/>
      <c r="AF9" s="1041"/>
      <c r="AG9" s="1040"/>
      <c r="AH9" s="1040"/>
      <c r="AI9" s="1040"/>
      <c r="AJ9" s="1041"/>
      <c r="AK9" s="1017"/>
      <c r="AL9" s="1040"/>
      <c r="AM9" s="1040"/>
      <c r="AN9" s="1041"/>
      <c r="AO9" s="1042"/>
      <c r="AP9" s="1043"/>
      <c r="AU9" s="1029"/>
      <c r="AW9" s="1043"/>
      <c r="BA9" s="1044"/>
      <c r="BB9" s="1044"/>
      <c r="BC9" s="1044"/>
      <c r="BM9" s="1040"/>
      <c r="BQ9" s="1044"/>
      <c r="BR9" s="1044"/>
      <c r="BS9" s="1029"/>
      <c r="BU9" s="1045"/>
      <c r="BV9" s="1045"/>
    </row>
    <row r="10" s="1036" customFormat="true" ht="12" hidden="false" customHeight="true" outlineLevel="0" collapsed="false">
      <c r="A10" s="1031"/>
      <c r="B10" s="1050"/>
      <c r="C10" s="1051" t="s">
        <v>440</v>
      </c>
      <c r="D10" s="1051"/>
      <c r="E10" s="1052" t="n">
        <f aca="false">O4!BG5</f>
        <v>1</v>
      </c>
      <c r="F10" s="1052"/>
      <c r="G10" s="1052"/>
      <c r="H10" s="1052"/>
      <c r="I10" s="1040" t="n">
        <v>1</v>
      </c>
      <c r="J10" s="1047"/>
      <c r="K10" s="1047"/>
      <c r="L10" s="1047"/>
      <c r="M10" s="1047"/>
      <c r="N10" s="1048"/>
      <c r="O10" s="1048"/>
      <c r="P10" s="1048"/>
      <c r="Q10" s="1047"/>
      <c r="R10" s="1047"/>
      <c r="S10" s="1047"/>
      <c r="T10" s="1047"/>
      <c r="U10" s="1047"/>
      <c r="V10" s="1049"/>
      <c r="W10" s="1049"/>
      <c r="X10" s="1049"/>
      <c r="Y10" s="1049"/>
      <c r="AB10" s="1053" t="str">
        <f aca="false">CONCATENATE(INFORMAÇÕES1!G5,"-",INFORMAÇÕES1!G6," / ",INFORMAÇÕES1!G31)</f>
        <v>0-0 / 2013</v>
      </c>
      <c r="AC10" s="1053"/>
      <c r="AD10" s="1053"/>
      <c r="AE10" s="1053"/>
      <c r="AF10" s="1053"/>
      <c r="AG10" s="1053"/>
      <c r="AH10" s="1053"/>
      <c r="AI10" s="1053"/>
      <c r="AJ10" s="1053"/>
      <c r="AK10" s="1054" t="n">
        <f aca="false">INFORMAÇÕES1!G21</f>
        <v>0</v>
      </c>
      <c r="AL10" s="1054"/>
      <c r="AM10" s="1054"/>
      <c r="AN10" s="1054"/>
      <c r="AO10" s="1054"/>
      <c r="AP10" s="1020"/>
      <c r="AQ10" s="1020"/>
      <c r="AR10" s="1020"/>
      <c r="AS10" s="1020"/>
      <c r="AT10" s="1020"/>
      <c r="AU10" s="1029"/>
      <c r="AW10" s="1055" t="str">
        <f aca="false">CONCATENATE(INFORMAÇÕES1!G14)</f>
        <v>0</v>
      </c>
      <c r="AX10" s="1055"/>
      <c r="AY10" s="1055"/>
      <c r="AZ10" s="1055"/>
      <c r="BA10" s="1055"/>
      <c r="BB10" s="1055"/>
      <c r="BC10" s="1055"/>
      <c r="BD10" s="1055"/>
      <c r="BE10" s="1055"/>
      <c r="BF10" s="1055"/>
      <c r="BG10" s="1055"/>
      <c r="BH10" s="1055"/>
      <c r="BI10" s="1055"/>
      <c r="BJ10" s="1055"/>
      <c r="BK10" s="1055"/>
      <c r="BL10" s="1055"/>
      <c r="BM10" s="1055"/>
      <c r="BN10" s="1055"/>
      <c r="BO10" s="1055"/>
      <c r="BP10" s="1055"/>
      <c r="BQ10" s="1055"/>
      <c r="BR10" s="1055"/>
      <c r="BS10" s="1055"/>
      <c r="BU10" s="1045"/>
      <c r="BV10" s="1045"/>
    </row>
    <row r="11" s="1056" customFormat="true" ht="3.75" hidden="false" customHeight="true" outlineLevel="0" collapsed="false">
      <c r="A11" s="1031"/>
      <c r="I11" s="1057"/>
      <c r="J11" s="1047"/>
      <c r="K11" s="1047"/>
      <c r="L11" s="1047"/>
      <c r="M11" s="1047"/>
      <c r="N11" s="1058"/>
      <c r="O11" s="1058"/>
      <c r="P11" s="1058"/>
      <c r="Q11" s="1047"/>
      <c r="R11" s="1047"/>
      <c r="S11" s="1047"/>
      <c r="T11" s="1047"/>
      <c r="U11" s="1047"/>
      <c r="V11" s="1049"/>
      <c r="W11" s="1049"/>
      <c r="X11" s="1049"/>
      <c r="Y11" s="1049"/>
      <c r="AB11" s="1041"/>
      <c r="AC11" s="1041"/>
      <c r="AD11" s="1041"/>
      <c r="AE11" s="1041"/>
      <c r="AF11" s="1041"/>
      <c r="AG11" s="1041"/>
      <c r="AH11" s="1041"/>
      <c r="AI11" s="1041"/>
      <c r="AJ11" s="1041"/>
      <c r="AK11" s="1041"/>
      <c r="AL11" s="1041"/>
      <c r="AM11" s="1041"/>
      <c r="AN11" s="1041"/>
      <c r="AO11" s="1041"/>
      <c r="AP11" s="1020"/>
      <c r="AQ11" s="1020"/>
      <c r="AR11" s="1020"/>
      <c r="AS11" s="1020"/>
      <c r="AT11" s="1020"/>
      <c r="AU11" s="1020"/>
      <c r="BM11" s="1041"/>
      <c r="BP11" s="1040"/>
      <c r="BQ11" s="1040"/>
      <c r="BR11" s="1040"/>
      <c r="BS11" s="1040"/>
      <c r="BU11" s="1045"/>
      <c r="BV11" s="1045"/>
    </row>
    <row r="12" s="1036" customFormat="true" ht="12" hidden="false" customHeight="true" outlineLevel="0" collapsed="false">
      <c r="A12" s="1031"/>
      <c r="B12" s="1043" t="s">
        <v>441</v>
      </c>
      <c r="H12" s="1029"/>
      <c r="I12" s="1040" t="n">
        <v>2</v>
      </c>
      <c r="J12" s="1047"/>
      <c r="K12" s="1047"/>
      <c r="L12" s="1047"/>
      <c r="M12" s="1047"/>
      <c r="N12" s="1058"/>
      <c r="O12" s="1058"/>
      <c r="P12" s="1058"/>
      <c r="Q12" s="1047"/>
      <c r="R12" s="1047"/>
      <c r="S12" s="1047"/>
      <c r="T12" s="1047"/>
      <c r="U12" s="1047"/>
      <c r="V12" s="1049"/>
      <c r="W12" s="1049"/>
      <c r="X12" s="1049"/>
      <c r="Y12" s="1049"/>
      <c r="AB12" s="1017" t="str">
        <f aca="false">IF($AD$22&lt;&gt;"","Tomador",IF($AG$22&lt;&gt;"","Tomador /Ag. Promotor","Tomador/Ag.Promotor ou Tomador "))</f>
        <v>Tomador</v>
      </c>
      <c r="AC12" s="1040"/>
      <c r="AD12" s="1040"/>
      <c r="AE12" s="1040"/>
      <c r="AF12" s="1041"/>
      <c r="AG12" s="1040"/>
      <c r="AH12" s="1040"/>
      <c r="AI12" s="1040"/>
      <c r="AJ12" s="1040"/>
      <c r="AK12" s="1040"/>
      <c r="AL12" s="1040"/>
      <c r="AM12" s="1040"/>
      <c r="AN12" s="1040"/>
      <c r="AO12" s="1042"/>
      <c r="AP12" s="1059" t="s">
        <v>442</v>
      </c>
      <c r="AU12" s="1029"/>
      <c r="AW12" s="1043" t="s">
        <v>443</v>
      </c>
      <c r="BA12" s="1044"/>
      <c r="BB12" s="1044"/>
      <c r="BC12" s="1044"/>
      <c r="BI12" s="1043" t="s">
        <v>444</v>
      </c>
      <c r="BM12" s="1040"/>
      <c r="BQ12" s="1044"/>
      <c r="BR12" s="1044"/>
      <c r="BS12" s="1060"/>
      <c r="BU12" s="1045"/>
      <c r="BV12" s="1045"/>
    </row>
    <row r="13" s="1036" customFormat="true" ht="3.75" hidden="false" customHeight="true" outlineLevel="0" collapsed="false">
      <c r="A13" s="1031"/>
      <c r="B13" s="1043"/>
      <c r="H13" s="1029"/>
      <c r="I13" s="1040"/>
      <c r="J13" s="1047"/>
      <c r="K13" s="1047"/>
      <c r="L13" s="1047"/>
      <c r="M13" s="1047"/>
      <c r="N13" s="1058"/>
      <c r="O13" s="1058"/>
      <c r="P13" s="1058"/>
      <c r="Q13" s="1047"/>
      <c r="R13" s="1047"/>
      <c r="S13" s="1047"/>
      <c r="T13" s="1047"/>
      <c r="U13" s="1047"/>
      <c r="V13" s="1049"/>
      <c r="W13" s="1049"/>
      <c r="X13" s="1049"/>
      <c r="Y13" s="1049"/>
      <c r="AB13" s="1017"/>
      <c r="AC13" s="1040"/>
      <c r="AD13" s="1040"/>
      <c r="AE13" s="1040"/>
      <c r="AF13" s="1041"/>
      <c r="AG13" s="1040"/>
      <c r="AH13" s="1040"/>
      <c r="AI13" s="1040"/>
      <c r="AJ13" s="1040"/>
      <c r="AK13" s="1040"/>
      <c r="AL13" s="1040"/>
      <c r="AM13" s="1040"/>
      <c r="AN13" s="1040"/>
      <c r="AO13" s="1042"/>
      <c r="AP13" s="1059"/>
      <c r="AU13" s="1029"/>
      <c r="AW13" s="1043"/>
      <c r="BA13" s="1044"/>
      <c r="BB13" s="1044"/>
      <c r="BC13" s="1044"/>
      <c r="BI13" s="1043"/>
      <c r="BM13" s="1040"/>
      <c r="BQ13" s="1044"/>
      <c r="BR13" s="1044"/>
      <c r="BS13" s="1029"/>
      <c r="BU13" s="1045"/>
      <c r="BV13" s="1045"/>
    </row>
    <row r="14" s="1036" customFormat="true" ht="12" hidden="false" customHeight="true" outlineLevel="0" collapsed="false">
      <c r="A14" s="1031"/>
      <c r="B14" s="1061" t="n">
        <f aca="false">O4!BG9</f>
        <v>0</v>
      </c>
      <c r="C14" s="1061"/>
      <c r="D14" s="1061"/>
      <c r="E14" s="1061"/>
      <c r="F14" s="1061"/>
      <c r="G14" s="1061"/>
      <c r="H14" s="1061"/>
      <c r="I14" s="1040" t="n">
        <v>3</v>
      </c>
      <c r="J14" s="1047"/>
      <c r="K14" s="1047"/>
      <c r="L14" s="1047"/>
      <c r="M14" s="1047"/>
      <c r="N14" s="1058"/>
      <c r="O14" s="1058"/>
      <c r="P14" s="1058"/>
      <c r="Q14" s="1047"/>
      <c r="R14" s="1047"/>
      <c r="S14" s="1047"/>
      <c r="T14" s="1047"/>
      <c r="U14" s="1047"/>
      <c r="V14" s="1049"/>
      <c r="W14" s="1049"/>
      <c r="X14" s="1049"/>
      <c r="Y14" s="1049"/>
      <c r="AB14" s="1062" t="str">
        <f aca="false">INFORMAÇÕES1!G7</f>
        <v>Prefeitura Municipal de Água Doce</v>
      </c>
      <c r="AC14" s="1062"/>
      <c r="AD14" s="1062"/>
      <c r="AE14" s="1062"/>
      <c r="AF14" s="1062"/>
      <c r="AG14" s="1062"/>
      <c r="AH14" s="1062"/>
      <c r="AI14" s="1062"/>
      <c r="AJ14" s="1062"/>
      <c r="AK14" s="1062"/>
      <c r="AL14" s="1062"/>
      <c r="AM14" s="1062"/>
      <c r="AN14" s="1062"/>
      <c r="AO14" s="1062"/>
      <c r="AP14" s="1063" t="n">
        <f aca="false">Q3!BO50</f>
        <v>226058.94</v>
      </c>
      <c r="AQ14" s="1063"/>
      <c r="AR14" s="1063"/>
      <c r="AS14" s="1063"/>
      <c r="AT14" s="1063"/>
      <c r="AU14" s="1063"/>
      <c r="AW14" s="1064"/>
      <c r="AX14" s="1064"/>
      <c r="AY14" s="1064"/>
      <c r="AZ14" s="1064"/>
      <c r="BA14" s="1064"/>
      <c r="BB14" s="1064"/>
      <c r="BC14" s="1064"/>
      <c r="BD14" s="1064"/>
      <c r="BE14" s="1064"/>
      <c r="BF14" s="1064"/>
      <c r="BG14" s="1064"/>
      <c r="BH14" s="1064"/>
      <c r="BI14" s="1065" t="n">
        <f aca="false">O4!BG11</f>
        <v>0</v>
      </c>
      <c r="BJ14" s="1065"/>
      <c r="BK14" s="1065"/>
      <c r="BL14" s="1065"/>
      <c r="BM14" s="1065"/>
      <c r="BN14" s="1065"/>
      <c r="BO14" s="1065"/>
      <c r="BP14" s="1065"/>
      <c r="BQ14" s="1065"/>
      <c r="BR14" s="1065"/>
      <c r="BS14" s="1065"/>
      <c r="BU14" s="1045"/>
      <c r="BV14" s="1045"/>
    </row>
    <row r="15" s="1056" customFormat="true" ht="3.75" hidden="false" customHeight="true" outlineLevel="0" collapsed="false">
      <c r="A15" s="1031"/>
      <c r="I15" s="1057"/>
      <c r="J15" s="1047"/>
      <c r="K15" s="1047"/>
      <c r="L15" s="1047"/>
      <c r="M15" s="1047"/>
      <c r="N15" s="1058"/>
      <c r="O15" s="1058"/>
      <c r="P15" s="1058"/>
      <c r="Q15" s="1047"/>
      <c r="R15" s="1047"/>
      <c r="S15" s="1047"/>
      <c r="T15" s="1047"/>
      <c r="U15" s="1047"/>
      <c r="V15" s="1049"/>
      <c r="W15" s="1049"/>
      <c r="X15" s="1049"/>
      <c r="Y15" s="1049"/>
      <c r="AB15" s="1041"/>
      <c r="AC15" s="1041"/>
      <c r="AD15" s="1041"/>
      <c r="AE15" s="1041"/>
      <c r="AF15" s="1041"/>
      <c r="AG15" s="1041"/>
      <c r="AH15" s="1041"/>
      <c r="AI15" s="1041"/>
      <c r="AJ15" s="1041"/>
      <c r="AK15" s="1041"/>
      <c r="AL15" s="1041"/>
      <c r="AM15" s="1041"/>
      <c r="AN15" s="1041"/>
      <c r="AO15" s="1041"/>
      <c r="AP15" s="1066"/>
      <c r="AQ15" s="1066"/>
      <c r="AR15" s="1066"/>
      <c r="AS15" s="1066"/>
      <c r="AT15" s="1066"/>
      <c r="AU15" s="1066"/>
      <c r="BM15" s="1041"/>
      <c r="BU15" s="1045"/>
      <c r="BV15" s="1045"/>
    </row>
    <row r="16" s="1036" customFormat="true" ht="12" hidden="false" customHeight="true" outlineLevel="0" collapsed="false">
      <c r="A16" s="1031"/>
      <c r="B16" s="1043" t="s">
        <v>445</v>
      </c>
      <c r="H16" s="1029"/>
      <c r="I16" s="1040" t="n">
        <v>4</v>
      </c>
      <c r="J16" s="1047"/>
      <c r="K16" s="1047"/>
      <c r="L16" s="1047"/>
      <c r="M16" s="1047"/>
      <c r="N16" s="1058"/>
      <c r="O16" s="1058"/>
      <c r="P16" s="1058"/>
      <c r="Q16" s="1047"/>
      <c r="R16" s="1047"/>
      <c r="S16" s="1047"/>
      <c r="T16" s="1047"/>
      <c r="U16" s="1047"/>
      <c r="V16" s="1049"/>
      <c r="W16" s="1049"/>
      <c r="X16" s="1049"/>
      <c r="Y16" s="1049"/>
      <c r="AB16" s="1017" t="str">
        <f aca="false">IF(AD22&lt;&gt;"","Agente Operador - Repasse",IF(AG22&lt;&gt;"","Agente Financeiro ","Agente Financeiro ou Ag. Operador Repasse"))</f>
        <v>Agente Operador - Repasse</v>
      </c>
      <c r="AC16" s="1040"/>
      <c r="AD16" s="1040"/>
      <c r="AE16" s="1040"/>
      <c r="AF16" s="1041"/>
      <c r="AG16" s="1040"/>
      <c r="AH16" s="1040"/>
      <c r="AI16" s="1040"/>
      <c r="AJ16" s="1040"/>
      <c r="AK16" s="1040"/>
      <c r="AL16" s="1040"/>
      <c r="AM16" s="1040"/>
      <c r="AN16" s="1040"/>
      <c r="AO16" s="1042"/>
      <c r="AP16" s="1059" t="str">
        <f aca="false">IF($AD$22&lt;&gt;"","Repasse",IF($AG$22&lt;&gt;"","Financ.","Rep./Financ."))</f>
        <v>Repasse</v>
      </c>
      <c r="AU16" s="1029"/>
      <c r="AW16" s="1043" t="s">
        <v>446</v>
      </c>
      <c r="BM16" s="1040"/>
      <c r="BS16" s="1029"/>
      <c r="BU16" s="1045"/>
      <c r="BV16" s="1045"/>
    </row>
    <row r="17" s="1036" customFormat="true" ht="3.75" hidden="false" customHeight="true" outlineLevel="0" collapsed="false">
      <c r="A17" s="1031"/>
      <c r="B17" s="1043"/>
      <c r="H17" s="1029"/>
      <c r="I17" s="1040"/>
      <c r="J17" s="1047"/>
      <c r="K17" s="1047"/>
      <c r="L17" s="1047"/>
      <c r="M17" s="1047"/>
      <c r="N17" s="1058"/>
      <c r="O17" s="1058"/>
      <c r="P17" s="1058"/>
      <c r="Q17" s="1047"/>
      <c r="R17" s="1047"/>
      <c r="S17" s="1047"/>
      <c r="T17" s="1047"/>
      <c r="U17" s="1047"/>
      <c r="V17" s="1049"/>
      <c r="W17" s="1049"/>
      <c r="X17" s="1049"/>
      <c r="Y17" s="1049"/>
      <c r="AB17" s="1017"/>
      <c r="AC17" s="1040"/>
      <c r="AD17" s="1040"/>
      <c r="AE17" s="1040"/>
      <c r="AF17" s="1041"/>
      <c r="AG17" s="1040"/>
      <c r="AH17" s="1040"/>
      <c r="AI17" s="1040"/>
      <c r="AJ17" s="1040"/>
      <c r="AK17" s="1040"/>
      <c r="AL17" s="1040"/>
      <c r="AM17" s="1040"/>
      <c r="AN17" s="1040"/>
      <c r="AO17" s="1042"/>
      <c r="AP17" s="1059"/>
      <c r="AU17" s="1029"/>
      <c r="AW17" s="1043"/>
      <c r="BM17" s="1040"/>
      <c r="BS17" s="1029"/>
      <c r="BU17" s="1045"/>
      <c r="BV17" s="1045"/>
    </row>
    <row r="18" s="1036" customFormat="true" ht="12" hidden="false" customHeight="true" outlineLevel="0" collapsed="false">
      <c r="A18" s="1031"/>
      <c r="B18" s="1067" t="n">
        <f aca="false">B14</f>
        <v>0</v>
      </c>
      <c r="C18" s="1067"/>
      <c r="D18" s="1067"/>
      <c r="E18" s="1067"/>
      <c r="F18" s="1067"/>
      <c r="G18" s="1067"/>
      <c r="H18" s="1067"/>
      <c r="I18" s="1040" t="n">
        <v>5</v>
      </c>
      <c r="J18" s="1047"/>
      <c r="K18" s="1047"/>
      <c r="L18" s="1047"/>
      <c r="M18" s="1047"/>
      <c r="N18" s="1058"/>
      <c r="O18" s="1058"/>
      <c r="P18" s="1058"/>
      <c r="Q18" s="1047"/>
      <c r="R18" s="1047"/>
      <c r="S18" s="1047"/>
      <c r="T18" s="1047"/>
      <c r="U18" s="1047"/>
      <c r="V18" s="1049"/>
      <c r="W18" s="1049"/>
      <c r="X18" s="1049"/>
      <c r="Y18" s="1049"/>
      <c r="AB18" s="1068" t="s">
        <v>447</v>
      </c>
      <c r="AC18" s="1068"/>
      <c r="AD18" s="1068"/>
      <c r="AE18" s="1068"/>
      <c r="AF18" s="1068"/>
      <c r="AG18" s="1068"/>
      <c r="AH18" s="1068"/>
      <c r="AI18" s="1068"/>
      <c r="AJ18" s="1068"/>
      <c r="AK18" s="1068"/>
      <c r="AL18" s="1068"/>
      <c r="AM18" s="1068"/>
      <c r="AN18" s="1068"/>
      <c r="AO18" s="1068"/>
      <c r="AP18" s="1069" t="n">
        <f aca="false">Q3!AM50</f>
        <v>0</v>
      </c>
      <c r="AQ18" s="1069"/>
      <c r="AR18" s="1069"/>
      <c r="AS18" s="1069"/>
      <c r="AT18" s="1069"/>
      <c r="AU18" s="1069"/>
      <c r="AW18" s="1070" t="str">
        <f aca="false">INFORMAÇÕES1!G8</f>
        <v>Casas Popular - Total 5 casas</v>
      </c>
      <c r="AX18" s="1070"/>
      <c r="AY18" s="1070"/>
      <c r="AZ18" s="1070"/>
      <c r="BA18" s="1070"/>
      <c r="BB18" s="1070"/>
      <c r="BC18" s="1070"/>
      <c r="BD18" s="1070"/>
      <c r="BE18" s="1070"/>
      <c r="BF18" s="1070"/>
      <c r="BG18" s="1070"/>
      <c r="BH18" s="1070"/>
      <c r="BI18" s="1070"/>
      <c r="BJ18" s="1070"/>
      <c r="BK18" s="1070"/>
      <c r="BL18" s="1070"/>
      <c r="BM18" s="1070"/>
      <c r="BN18" s="1070"/>
      <c r="BO18" s="1070"/>
      <c r="BP18" s="1070"/>
      <c r="BQ18" s="1070"/>
      <c r="BR18" s="1070"/>
      <c r="BS18" s="1070"/>
      <c r="BU18" s="1045"/>
      <c r="BV18" s="1045"/>
    </row>
    <row r="19" s="1056" customFormat="true" ht="3.75" hidden="false" customHeight="true" outlineLevel="0" collapsed="false">
      <c r="A19" s="1031"/>
      <c r="I19" s="1057"/>
      <c r="J19" s="1047"/>
      <c r="K19" s="1047"/>
      <c r="L19" s="1047"/>
      <c r="M19" s="1047"/>
      <c r="N19" s="1058"/>
      <c r="O19" s="1058"/>
      <c r="P19" s="1058"/>
      <c r="Q19" s="1047"/>
      <c r="R19" s="1047"/>
      <c r="S19" s="1047"/>
      <c r="T19" s="1047"/>
      <c r="U19" s="1047"/>
      <c r="V19" s="1049"/>
      <c r="W19" s="1049"/>
      <c r="X19" s="1049"/>
      <c r="Y19" s="1049"/>
      <c r="AB19" s="1071"/>
      <c r="AC19" s="1071"/>
      <c r="AD19" s="1071"/>
      <c r="AE19" s="1071"/>
      <c r="AF19" s="1072"/>
      <c r="AG19" s="1072"/>
      <c r="AH19" s="1072"/>
      <c r="AI19" s="1072"/>
      <c r="AJ19" s="1072"/>
      <c r="AK19" s="1072"/>
      <c r="AL19" s="1072"/>
      <c r="AM19" s="1072"/>
      <c r="AN19" s="1072"/>
      <c r="AO19" s="1041"/>
      <c r="AP19" s="1066"/>
      <c r="AQ19" s="1066"/>
      <c r="AR19" s="1066"/>
      <c r="AS19" s="1066"/>
      <c r="AT19" s="1066"/>
      <c r="AU19" s="1066"/>
      <c r="AW19" s="1070"/>
      <c r="AX19" s="1070"/>
      <c r="AY19" s="1070"/>
      <c r="AZ19" s="1070"/>
      <c r="BA19" s="1070"/>
      <c r="BB19" s="1070"/>
      <c r="BC19" s="1070"/>
      <c r="BD19" s="1070"/>
      <c r="BE19" s="1070"/>
      <c r="BF19" s="1070"/>
      <c r="BG19" s="1070"/>
      <c r="BH19" s="1070"/>
      <c r="BI19" s="1070"/>
      <c r="BJ19" s="1070"/>
      <c r="BK19" s="1070"/>
      <c r="BL19" s="1070"/>
      <c r="BM19" s="1070"/>
      <c r="BN19" s="1070"/>
      <c r="BO19" s="1070"/>
      <c r="BP19" s="1070"/>
      <c r="BQ19" s="1070"/>
      <c r="BR19" s="1070"/>
      <c r="BS19" s="1070"/>
      <c r="BU19" s="1045"/>
      <c r="BV19" s="1045"/>
    </row>
    <row r="20" s="1036" customFormat="true" ht="12" hidden="false" customHeight="true" outlineLevel="0" collapsed="false">
      <c r="A20" s="1031"/>
      <c r="I20" s="1040" t="n">
        <v>6</v>
      </c>
      <c r="J20" s="1047"/>
      <c r="K20" s="1047"/>
      <c r="L20" s="1047"/>
      <c r="M20" s="1047"/>
      <c r="N20" s="1058"/>
      <c r="O20" s="1058"/>
      <c r="P20" s="1058"/>
      <c r="Q20" s="1047"/>
      <c r="R20" s="1047"/>
      <c r="S20" s="1047"/>
      <c r="T20" s="1047"/>
      <c r="U20" s="1047"/>
      <c r="V20" s="1049"/>
      <c r="W20" s="1049"/>
      <c r="X20" s="1049"/>
      <c r="Y20" s="1049"/>
      <c r="AC20" s="1040"/>
      <c r="AD20" s="1040" t="s">
        <v>448</v>
      </c>
      <c r="AE20" s="1040"/>
      <c r="AF20" s="1041"/>
      <c r="AG20" s="1040"/>
      <c r="AJ20" s="1040"/>
      <c r="AK20" s="1017" t="s">
        <v>449</v>
      </c>
      <c r="AM20" s="1040"/>
      <c r="AO20" s="1042"/>
      <c r="AP20" s="1059" t="s">
        <v>74</v>
      </c>
      <c r="AU20" s="1029"/>
      <c r="AW20" s="1070"/>
      <c r="AX20" s="1070"/>
      <c r="AY20" s="1070"/>
      <c r="AZ20" s="1070"/>
      <c r="BA20" s="1070"/>
      <c r="BB20" s="1070"/>
      <c r="BC20" s="1070"/>
      <c r="BD20" s="1070"/>
      <c r="BE20" s="1070"/>
      <c r="BF20" s="1070"/>
      <c r="BG20" s="1070"/>
      <c r="BH20" s="1070"/>
      <c r="BI20" s="1070"/>
      <c r="BJ20" s="1070"/>
      <c r="BK20" s="1070"/>
      <c r="BL20" s="1070"/>
      <c r="BM20" s="1070"/>
      <c r="BN20" s="1070"/>
      <c r="BO20" s="1070"/>
      <c r="BP20" s="1070"/>
      <c r="BQ20" s="1070"/>
      <c r="BR20" s="1070"/>
      <c r="BS20" s="1070"/>
      <c r="BU20" s="1045"/>
      <c r="BV20" s="1045"/>
    </row>
    <row r="21" s="1036" customFormat="true" ht="3.75" hidden="false" customHeight="true" outlineLevel="0" collapsed="false">
      <c r="A21" s="1031"/>
      <c r="I21" s="1040"/>
      <c r="J21" s="1047"/>
      <c r="K21" s="1047"/>
      <c r="L21" s="1047"/>
      <c r="M21" s="1047"/>
      <c r="N21" s="1058"/>
      <c r="O21" s="1058"/>
      <c r="P21" s="1058"/>
      <c r="Q21" s="1047"/>
      <c r="R21" s="1047"/>
      <c r="S21" s="1047"/>
      <c r="T21" s="1047"/>
      <c r="U21" s="1047"/>
      <c r="V21" s="1049"/>
      <c r="W21" s="1049"/>
      <c r="X21" s="1049"/>
      <c r="Y21" s="1049"/>
      <c r="AB21" s="1040"/>
      <c r="AC21" s="1040"/>
      <c r="AD21" s="1040"/>
      <c r="AE21" s="1040"/>
      <c r="AF21" s="1041"/>
      <c r="AG21" s="1040"/>
      <c r="AH21" s="1040"/>
      <c r="AI21" s="1040"/>
      <c r="AJ21" s="1040"/>
      <c r="AK21" s="1017"/>
      <c r="AM21" s="1040"/>
      <c r="AO21" s="1042"/>
      <c r="AP21" s="1059"/>
      <c r="AU21" s="1029"/>
      <c r="AW21" s="1070"/>
      <c r="AX21" s="1070"/>
      <c r="AY21" s="1070"/>
      <c r="AZ21" s="1070"/>
      <c r="BA21" s="1070"/>
      <c r="BB21" s="1070"/>
      <c r="BC21" s="1070"/>
      <c r="BD21" s="1070"/>
      <c r="BE21" s="1070"/>
      <c r="BF21" s="1070"/>
      <c r="BG21" s="1070"/>
      <c r="BH21" s="1070"/>
      <c r="BI21" s="1070"/>
      <c r="BJ21" s="1070"/>
      <c r="BK21" s="1070"/>
      <c r="BL21" s="1070"/>
      <c r="BM21" s="1070"/>
      <c r="BN21" s="1070"/>
      <c r="BO21" s="1070"/>
      <c r="BP21" s="1070"/>
      <c r="BQ21" s="1070"/>
      <c r="BR21" s="1070"/>
      <c r="BS21" s="1070"/>
      <c r="BU21" s="1045"/>
      <c r="BV21" s="1045"/>
    </row>
    <row r="22" s="1036" customFormat="true" ht="12" hidden="false" customHeight="true" outlineLevel="0" collapsed="false">
      <c r="A22" s="1031"/>
      <c r="I22" s="1040" t="n">
        <v>7</v>
      </c>
      <c r="J22" s="1047"/>
      <c r="K22" s="1047"/>
      <c r="L22" s="1047"/>
      <c r="M22" s="1047"/>
      <c r="N22" s="1058"/>
      <c r="O22" s="1058"/>
      <c r="P22" s="1058"/>
      <c r="Q22" s="1047"/>
      <c r="R22" s="1047"/>
      <c r="S22" s="1047"/>
      <c r="T22" s="1047"/>
      <c r="U22" s="1047"/>
      <c r="V22" s="1049"/>
      <c r="W22" s="1049"/>
      <c r="X22" s="1049"/>
      <c r="Y22" s="1049"/>
      <c r="AD22" s="1073" t="s">
        <v>49</v>
      </c>
      <c r="AE22" s="1074" t="s">
        <v>450</v>
      </c>
      <c r="AG22" s="1073"/>
      <c r="AH22" s="1040" t="s">
        <v>451</v>
      </c>
      <c r="AJ22" s="1075"/>
      <c r="AK22" s="1076" t="n">
        <f aca="false">Q3!BH50</f>
        <v>0</v>
      </c>
      <c r="AL22" s="1076"/>
      <c r="AM22" s="1076"/>
      <c r="AN22" s="1076"/>
      <c r="AO22" s="1076"/>
      <c r="AP22" s="1077" t="n">
        <f aca="false">Q3!AT50+Q3!BA50</f>
        <v>226058.94</v>
      </c>
      <c r="AQ22" s="1077"/>
      <c r="AR22" s="1077"/>
      <c r="AS22" s="1077"/>
      <c r="AT22" s="1077"/>
      <c r="AU22" s="1077"/>
      <c r="AW22" s="1070"/>
      <c r="AX22" s="1070"/>
      <c r="AY22" s="1070"/>
      <c r="AZ22" s="1070"/>
      <c r="BA22" s="1070"/>
      <c r="BB22" s="1070"/>
      <c r="BC22" s="1070"/>
      <c r="BD22" s="1070"/>
      <c r="BE22" s="1070"/>
      <c r="BF22" s="1070"/>
      <c r="BG22" s="1070"/>
      <c r="BH22" s="1070"/>
      <c r="BI22" s="1070"/>
      <c r="BJ22" s="1070"/>
      <c r="BK22" s="1070"/>
      <c r="BL22" s="1070"/>
      <c r="BM22" s="1070"/>
      <c r="BN22" s="1070"/>
      <c r="BO22" s="1070"/>
      <c r="BP22" s="1070"/>
      <c r="BQ22" s="1070"/>
      <c r="BR22" s="1070"/>
      <c r="BS22" s="1070"/>
      <c r="BU22" s="1045"/>
      <c r="BV22" s="1045"/>
    </row>
    <row r="23" s="1056" customFormat="true" ht="12.75" hidden="false" customHeight="false" outlineLevel="0" collapsed="false">
      <c r="A23" s="1031"/>
      <c r="N23" s="1078"/>
      <c r="O23" s="1078"/>
      <c r="P23" s="1078"/>
      <c r="Q23" s="1078"/>
      <c r="R23" s="1078"/>
      <c r="S23" s="1078"/>
      <c r="BU23" s="1020"/>
      <c r="BV23" s="1020"/>
      <c r="BW23" s="1020"/>
      <c r="BX23" s="1020"/>
      <c r="CJ23" s="1020"/>
      <c r="CK23" s="1020"/>
      <c r="CL23" s="1020"/>
    </row>
    <row r="24" s="1056" customFormat="true" ht="12.75" hidden="false" customHeight="true" outlineLevel="0" collapsed="false">
      <c r="A24" s="1031"/>
      <c r="B24" s="1079" t="s">
        <v>452</v>
      </c>
      <c r="C24" s="1079"/>
      <c r="D24" s="1079"/>
      <c r="E24" s="1079"/>
      <c r="F24" s="1079"/>
      <c r="G24" s="1079"/>
      <c r="H24" s="1079"/>
      <c r="I24" s="1079"/>
      <c r="J24" s="1079"/>
      <c r="K24" s="1079"/>
      <c r="L24" s="1079"/>
      <c r="M24" s="1079"/>
      <c r="N24" s="1079"/>
      <c r="O24" s="1080" t="s">
        <v>453</v>
      </c>
      <c r="P24" s="1080"/>
      <c r="Q24" s="1080"/>
      <c r="R24" s="1080"/>
      <c r="S24" s="1080"/>
      <c r="T24" s="1080"/>
      <c r="U24" s="1080"/>
      <c r="V24" s="1080"/>
      <c r="W24" s="1080"/>
      <c r="X24" s="1080"/>
      <c r="Y24" s="1081" t="s">
        <v>454</v>
      </c>
      <c r="Z24" s="1081"/>
      <c r="AA24" s="1081"/>
      <c r="AB24" s="1081"/>
      <c r="AC24" s="1081"/>
      <c r="AD24" s="1081" t="s">
        <v>455</v>
      </c>
      <c r="AE24" s="1081"/>
      <c r="AF24" s="1081"/>
      <c r="AG24" s="1081"/>
      <c r="AH24" s="1081"/>
      <c r="AI24" s="1079" t="s">
        <v>456</v>
      </c>
      <c r="AJ24" s="1079"/>
      <c r="AK24" s="1079"/>
      <c r="AL24" s="1079"/>
      <c r="AM24" s="1079"/>
      <c r="AN24" s="1079"/>
      <c r="AO24" s="1079"/>
      <c r="AP24" s="1079"/>
      <c r="AQ24" s="1079"/>
      <c r="AR24" s="1079"/>
      <c r="AS24" s="1079"/>
      <c r="AT24" s="1079"/>
      <c r="AU24" s="1079"/>
      <c r="AV24" s="1079"/>
      <c r="AW24" s="1079"/>
      <c r="AX24" s="1079" t="s">
        <v>457</v>
      </c>
      <c r="AY24" s="1079"/>
      <c r="AZ24" s="1079"/>
      <c r="BA24" s="1079"/>
      <c r="BB24" s="1079"/>
      <c r="BC24" s="1079"/>
      <c r="BD24" s="1079"/>
      <c r="BE24" s="1079"/>
      <c r="BF24" s="1079"/>
      <c r="BG24" s="1079"/>
      <c r="BH24" s="1079"/>
      <c r="BI24" s="1079"/>
      <c r="BJ24" s="1079"/>
      <c r="BK24" s="1079"/>
      <c r="BL24" s="1079"/>
      <c r="BM24" s="1079"/>
      <c r="BN24" s="1079"/>
      <c r="BO24" s="1079"/>
      <c r="BP24" s="1079"/>
      <c r="BQ24" s="1079"/>
      <c r="BR24" s="1079"/>
      <c r="BS24" s="1079"/>
      <c r="BU24" s="1082"/>
      <c r="BV24" s="1082"/>
      <c r="BW24" s="1082"/>
      <c r="BX24" s="1082"/>
      <c r="CJ24" s="1082"/>
      <c r="CK24" s="1082"/>
      <c r="CL24" s="1082"/>
    </row>
    <row r="25" s="1056" customFormat="true" ht="3.75" hidden="false" customHeight="true" outlineLevel="0" collapsed="false">
      <c r="A25" s="1031"/>
      <c r="B25" s="1083"/>
      <c r="C25" s="1066"/>
      <c r="D25" s="1066"/>
      <c r="E25" s="1066"/>
      <c r="F25" s="1066"/>
      <c r="G25" s="1066"/>
      <c r="H25" s="1066"/>
      <c r="I25" s="1066"/>
      <c r="J25" s="1066"/>
      <c r="K25" s="1066"/>
      <c r="L25" s="1066"/>
      <c r="M25" s="1066"/>
      <c r="N25" s="1066"/>
      <c r="O25" s="1084"/>
      <c r="P25" s="1085"/>
      <c r="Q25" s="1085"/>
      <c r="R25" s="1085"/>
      <c r="S25" s="1085"/>
      <c r="T25" s="1086"/>
      <c r="U25" s="1087"/>
      <c r="V25" s="1087"/>
      <c r="W25" s="1087"/>
      <c r="X25" s="1087"/>
      <c r="Y25" s="1088"/>
      <c r="Z25" s="1087"/>
      <c r="AA25" s="1087"/>
      <c r="AB25" s="1087"/>
      <c r="AC25" s="1089"/>
      <c r="AD25" s="1088"/>
      <c r="AE25" s="1087"/>
      <c r="AF25" s="1087"/>
      <c r="AG25" s="1087"/>
      <c r="AH25" s="1089"/>
      <c r="AI25" s="1088"/>
      <c r="AJ25" s="1087"/>
      <c r="AK25" s="1087"/>
      <c r="AL25" s="1087"/>
      <c r="AM25" s="1087"/>
      <c r="AN25" s="1087"/>
      <c r="AO25" s="1087"/>
      <c r="AP25" s="1087"/>
      <c r="AQ25" s="1087"/>
      <c r="AR25" s="1087"/>
      <c r="AS25" s="1087"/>
      <c r="AT25" s="1087"/>
      <c r="AU25" s="1087"/>
      <c r="AV25" s="1087"/>
      <c r="AW25" s="1089"/>
      <c r="AX25" s="1088"/>
      <c r="AY25" s="1087"/>
      <c r="AZ25" s="1087"/>
      <c r="BA25" s="1087"/>
      <c r="BB25" s="1087"/>
      <c r="BC25" s="1087"/>
      <c r="BD25" s="1087"/>
      <c r="BE25" s="1087"/>
      <c r="BF25" s="1087"/>
      <c r="BG25" s="1087"/>
      <c r="BH25" s="1087"/>
      <c r="BI25" s="1087"/>
      <c r="BJ25" s="1087"/>
      <c r="BK25" s="1087"/>
      <c r="BL25" s="1087"/>
      <c r="BM25" s="1087"/>
      <c r="BN25" s="1087"/>
      <c r="BO25" s="1087"/>
      <c r="BP25" s="1087"/>
      <c r="BQ25" s="1087"/>
      <c r="BR25" s="1087"/>
      <c r="BS25" s="1089"/>
      <c r="BU25" s="1082"/>
      <c r="BV25" s="1082"/>
      <c r="BW25" s="1082"/>
      <c r="BX25" s="1082"/>
      <c r="CJ25" s="1082"/>
      <c r="CK25" s="1082"/>
      <c r="CL25" s="1082"/>
    </row>
    <row r="26" s="1094" customFormat="true" ht="13.5" hidden="false" customHeight="true" outlineLevel="0" collapsed="false">
      <c r="A26" s="1031"/>
      <c r="B26" s="1090" t="s">
        <v>347</v>
      </c>
      <c r="C26" s="1090"/>
      <c r="D26" s="1090" t="s">
        <v>70</v>
      </c>
      <c r="E26" s="1090"/>
      <c r="F26" s="1090"/>
      <c r="G26" s="1090"/>
      <c r="H26" s="1090"/>
      <c r="I26" s="1090"/>
      <c r="J26" s="1090"/>
      <c r="K26" s="1090"/>
      <c r="L26" s="1090"/>
      <c r="M26" s="1090"/>
      <c r="N26" s="1090"/>
      <c r="O26" s="1091" t="s">
        <v>80</v>
      </c>
      <c r="P26" s="1091"/>
      <c r="Q26" s="1091"/>
      <c r="R26" s="1091"/>
      <c r="S26" s="1091"/>
      <c r="T26" s="1091" t="s">
        <v>458</v>
      </c>
      <c r="U26" s="1091"/>
      <c r="V26" s="1091"/>
      <c r="W26" s="1091"/>
      <c r="X26" s="1091"/>
      <c r="Y26" s="1091" t="s">
        <v>458</v>
      </c>
      <c r="Z26" s="1091"/>
      <c r="AA26" s="1091"/>
      <c r="AB26" s="1091"/>
      <c r="AC26" s="1091"/>
      <c r="AD26" s="1091" t="s">
        <v>458</v>
      </c>
      <c r="AE26" s="1091"/>
      <c r="AF26" s="1091"/>
      <c r="AG26" s="1091"/>
      <c r="AH26" s="1091"/>
      <c r="AI26" s="1091" t="str">
        <f aca="false">IF($AD$22&lt;&gt;"","Repasse(R$)",IF($AG$22&lt;&gt;"","Financ.(R$)","Rep/Financ(R$)"))</f>
        <v>Repasse(R$)</v>
      </c>
      <c r="AJ26" s="1091"/>
      <c r="AK26" s="1091"/>
      <c r="AL26" s="1091"/>
      <c r="AM26" s="1091"/>
      <c r="AN26" s="1091" t="s">
        <v>459</v>
      </c>
      <c r="AO26" s="1091"/>
      <c r="AP26" s="1091"/>
      <c r="AQ26" s="1091"/>
      <c r="AR26" s="1091"/>
      <c r="AS26" s="1091" t="s">
        <v>460</v>
      </c>
      <c r="AT26" s="1091"/>
      <c r="AU26" s="1091"/>
      <c r="AV26" s="1091"/>
      <c r="AW26" s="1091"/>
      <c r="AX26" s="1091" t="str">
        <f aca="false">IF($AD$22&lt;&gt;"","Repasse(R$)",IF($AG$22&lt;&gt;"","Financ.(R$)","Rep/Financ(R$)"))</f>
        <v>Repasse(R$)</v>
      </c>
      <c r="AY26" s="1091"/>
      <c r="AZ26" s="1091"/>
      <c r="BA26" s="1091"/>
      <c r="BB26" s="1091"/>
      <c r="BC26" s="1091" t="s">
        <v>459</v>
      </c>
      <c r="BD26" s="1091"/>
      <c r="BE26" s="1091"/>
      <c r="BF26" s="1091"/>
      <c r="BG26" s="1091"/>
      <c r="BH26" s="1091" t="s">
        <v>460</v>
      </c>
      <c r="BI26" s="1091"/>
      <c r="BJ26" s="1091"/>
      <c r="BK26" s="1091"/>
      <c r="BL26" s="1091"/>
      <c r="BM26" s="1092"/>
      <c r="BN26" s="1093" t="s">
        <v>461</v>
      </c>
      <c r="BO26" s="1093"/>
      <c r="BP26" s="1093"/>
      <c r="BQ26" s="1093" t="s">
        <v>462</v>
      </c>
      <c r="BR26" s="1093"/>
      <c r="BS26" s="1093"/>
    </row>
    <row r="27" s="1045" customFormat="true" ht="12" hidden="false" customHeight="true" outlineLevel="0" collapsed="false">
      <c r="A27" s="1010"/>
      <c r="B27" s="1095" t="n">
        <f aca="false">Q4!B10</f>
        <v>1</v>
      </c>
      <c r="C27" s="1095"/>
      <c r="D27" s="1096" t="str">
        <f aca="false">Q4!G10</f>
        <v>ALCEBIDES DE SOUZA</v>
      </c>
      <c r="E27" s="1096"/>
      <c r="F27" s="1096"/>
      <c r="G27" s="1096"/>
      <c r="H27" s="1096"/>
      <c r="I27" s="1096"/>
      <c r="J27" s="1096"/>
      <c r="K27" s="1096"/>
      <c r="L27" s="1096"/>
      <c r="M27" s="1096"/>
      <c r="N27" s="1096"/>
      <c r="O27" s="1097" t="n">
        <f aca="false">Q1!BV10</f>
        <v>20.3775749811089</v>
      </c>
      <c r="P27" s="1097"/>
      <c r="Q27" s="1097"/>
      <c r="R27" s="1097"/>
      <c r="S27" s="1097"/>
      <c r="T27" s="1098" t="n">
        <f aca="false">Q1!BO10</f>
        <v>46065.33</v>
      </c>
      <c r="U27" s="1098"/>
      <c r="V27" s="1098"/>
      <c r="W27" s="1098"/>
      <c r="X27" s="1098"/>
      <c r="Y27" s="1098" t="n">
        <f aca="false">Q3!BO10</f>
        <v>46065.33</v>
      </c>
      <c r="Z27" s="1098"/>
      <c r="AA27" s="1098"/>
      <c r="AB27" s="1098"/>
      <c r="AC27" s="1098"/>
      <c r="AD27" s="1099" t="n">
        <f aca="false">T27-Y27</f>
        <v>0</v>
      </c>
      <c r="AE27" s="1099"/>
      <c r="AF27" s="1099"/>
      <c r="AG27" s="1099"/>
      <c r="AH27" s="1099"/>
      <c r="AI27" s="1099" t="n">
        <f aca="false">Q4!BZ10</f>
        <v>0</v>
      </c>
      <c r="AJ27" s="1099"/>
      <c r="AK27" s="1099"/>
      <c r="AL27" s="1099"/>
      <c r="AM27" s="1099"/>
      <c r="AN27" s="1099" t="n">
        <f aca="false">Q4!CA10+Q4!CB10</f>
        <v>0</v>
      </c>
      <c r="AO27" s="1099"/>
      <c r="AP27" s="1099"/>
      <c r="AQ27" s="1099"/>
      <c r="AR27" s="1099"/>
      <c r="AS27" s="1098" t="n">
        <f aca="false">Q4!CD10</f>
        <v>0</v>
      </c>
      <c r="AT27" s="1098"/>
      <c r="AU27" s="1098"/>
      <c r="AV27" s="1098"/>
      <c r="AW27" s="1098"/>
      <c r="AX27" s="1099" t="n">
        <f aca="false">Q4!AM10</f>
        <v>0</v>
      </c>
      <c r="AY27" s="1099"/>
      <c r="AZ27" s="1099"/>
      <c r="BA27" s="1099"/>
      <c r="BB27" s="1099"/>
      <c r="BC27" s="1099" t="n">
        <f aca="false">Q4!AT10+Q4!BA10</f>
        <v>0</v>
      </c>
      <c r="BD27" s="1099"/>
      <c r="BE27" s="1099"/>
      <c r="BF27" s="1099"/>
      <c r="BG27" s="1099"/>
      <c r="BH27" s="1098" t="n">
        <f aca="false">Q4!BO10</f>
        <v>0</v>
      </c>
      <c r="BI27" s="1098"/>
      <c r="BJ27" s="1098"/>
      <c r="BK27" s="1098"/>
      <c r="BL27" s="1098"/>
      <c r="BM27" s="1100"/>
      <c r="BN27" s="1101" t="n">
        <f aca="false">Q4!BW10</f>
        <v>0</v>
      </c>
      <c r="BO27" s="1101"/>
      <c r="BP27" s="1101"/>
      <c r="BQ27" s="1101" t="n">
        <f aca="false">IF(T27=0,0,(BH27/T27)*100)</f>
        <v>0</v>
      </c>
      <c r="BR27" s="1101"/>
      <c r="BS27" s="1101"/>
    </row>
    <row r="28" s="1045" customFormat="true" ht="12" hidden="false" customHeight="true" outlineLevel="0" collapsed="false">
      <c r="A28" s="1010"/>
      <c r="B28" s="1102" t="n">
        <f aca="false">Q4!B11</f>
        <v>2</v>
      </c>
      <c r="C28" s="1102"/>
      <c r="D28" s="1103" t="str">
        <f aca="false">Q4!G11</f>
        <v>IVANIR ALVES DE LIMA</v>
      </c>
      <c r="E28" s="1103"/>
      <c r="F28" s="1103"/>
      <c r="G28" s="1103"/>
      <c r="H28" s="1103"/>
      <c r="I28" s="1103"/>
      <c r="J28" s="1103"/>
      <c r="K28" s="1103"/>
      <c r="L28" s="1103"/>
      <c r="M28" s="1103"/>
      <c r="N28" s="1103"/>
      <c r="O28" s="1104" t="n">
        <f aca="false">Q1!BV11</f>
        <v>18.4185327950312</v>
      </c>
      <c r="P28" s="1104"/>
      <c r="Q28" s="1104"/>
      <c r="R28" s="1104"/>
      <c r="S28" s="1104"/>
      <c r="T28" s="1105" t="n">
        <f aca="false">Q1!BO11</f>
        <v>41636.74</v>
      </c>
      <c r="U28" s="1105"/>
      <c r="V28" s="1105"/>
      <c r="W28" s="1105"/>
      <c r="X28" s="1105"/>
      <c r="Y28" s="1105" t="n">
        <f aca="false">Q3!BO11</f>
        <v>41636.74</v>
      </c>
      <c r="Z28" s="1105"/>
      <c r="AA28" s="1105"/>
      <c r="AB28" s="1105"/>
      <c r="AC28" s="1105"/>
      <c r="AD28" s="1106" t="n">
        <f aca="false">T28-Y28</f>
        <v>0</v>
      </c>
      <c r="AE28" s="1106"/>
      <c r="AF28" s="1106"/>
      <c r="AG28" s="1106"/>
      <c r="AH28" s="1106"/>
      <c r="AI28" s="1106" t="n">
        <f aca="false">Q4!BZ11</f>
        <v>0</v>
      </c>
      <c r="AJ28" s="1106"/>
      <c r="AK28" s="1106"/>
      <c r="AL28" s="1106"/>
      <c r="AM28" s="1106"/>
      <c r="AN28" s="1106" t="n">
        <f aca="false">Q4!CA11+Q4!CB11</f>
        <v>0</v>
      </c>
      <c r="AO28" s="1106"/>
      <c r="AP28" s="1106"/>
      <c r="AQ28" s="1106"/>
      <c r="AR28" s="1106"/>
      <c r="AS28" s="1105" t="n">
        <f aca="false">Q4!CD11</f>
        <v>0</v>
      </c>
      <c r="AT28" s="1105"/>
      <c r="AU28" s="1105"/>
      <c r="AV28" s="1105"/>
      <c r="AW28" s="1105"/>
      <c r="AX28" s="1106" t="n">
        <f aca="false">Q4!AM11</f>
        <v>0</v>
      </c>
      <c r="AY28" s="1106"/>
      <c r="AZ28" s="1106"/>
      <c r="BA28" s="1106"/>
      <c r="BB28" s="1106"/>
      <c r="BC28" s="1106" t="n">
        <f aca="false">Q4!AT11+Q4!BA11</f>
        <v>0</v>
      </c>
      <c r="BD28" s="1106"/>
      <c r="BE28" s="1106"/>
      <c r="BF28" s="1106"/>
      <c r="BG28" s="1106"/>
      <c r="BH28" s="1105" t="n">
        <f aca="false">Q4!BO11</f>
        <v>0</v>
      </c>
      <c r="BI28" s="1105"/>
      <c r="BJ28" s="1105"/>
      <c r="BK28" s="1105"/>
      <c r="BL28" s="1105"/>
      <c r="BM28" s="1107"/>
      <c r="BN28" s="1108" t="n">
        <f aca="false">Q4!BW11</f>
        <v>0</v>
      </c>
      <c r="BO28" s="1108"/>
      <c r="BP28" s="1108"/>
      <c r="BQ28" s="1108" t="n">
        <f aca="false">IF(T28=0,0,(BH28/T28)*100)</f>
        <v>0</v>
      </c>
      <c r="BR28" s="1108"/>
      <c r="BS28" s="1108"/>
    </row>
    <row r="29" s="1045" customFormat="true" ht="12" hidden="false" customHeight="true" outlineLevel="0" collapsed="false">
      <c r="A29" s="1010"/>
      <c r="B29" s="1102" t="n">
        <f aca="false">Q4!B12</f>
        <v>3</v>
      </c>
      <c r="C29" s="1102"/>
      <c r="D29" s="1103" t="str">
        <f aca="false">Q4!G12</f>
        <v>MARIA DE MORAES</v>
      </c>
      <c r="E29" s="1103"/>
      <c r="F29" s="1103"/>
      <c r="G29" s="1103"/>
      <c r="H29" s="1103"/>
      <c r="I29" s="1103"/>
      <c r="J29" s="1103"/>
      <c r="K29" s="1103"/>
      <c r="L29" s="1103"/>
      <c r="M29" s="1103"/>
      <c r="N29" s="1103"/>
      <c r="O29" s="1104" t="n">
        <f aca="false">Q1!BV12</f>
        <v>21.4283628862455</v>
      </c>
      <c r="P29" s="1104"/>
      <c r="Q29" s="1104"/>
      <c r="R29" s="1104"/>
      <c r="S29" s="1104"/>
      <c r="T29" s="1105" t="n">
        <f aca="false">Q1!BO12</f>
        <v>48440.73</v>
      </c>
      <c r="U29" s="1105"/>
      <c r="V29" s="1105"/>
      <c r="W29" s="1105"/>
      <c r="X29" s="1105"/>
      <c r="Y29" s="1105" t="n">
        <f aca="false">Q3!BO12</f>
        <v>48440.73</v>
      </c>
      <c r="Z29" s="1105"/>
      <c r="AA29" s="1105"/>
      <c r="AB29" s="1105"/>
      <c r="AC29" s="1105"/>
      <c r="AD29" s="1106" t="n">
        <f aca="false">T29-Y29</f>
        <v>0</v>
      </c>
      <c r="AE29" s="1106"/>
      <c r="AF29" s="1106"/>
      <c r="AG29" s="1106"/>
      <c r="AH29" s="1106"/>
      <c r="AI29" s="1106" t="n">
        <f aca="false">Q4!BZ12</f>
        <v>0</v>
      </c>
      <c r="AJ29" s="1106"/>
      <c r="AK29" s="1106"/>
      <c r="AL29" s="1106"/>
      <c r="AM29" s="1106"/>
      <c r="AN29" s="1106" t="n">
        <f aca="false">Q4!CA12+Q4!CB12</f>
        <v>0</v>
      </c>
      <c r="AO29" s="1106"/>
      <c r="AP29" s="1106"/>
      <c r="AQ29" s="1106"/>
      <c r="AR29" s="1106"/>
      <c r="AS29" s="1105" t="n">
        <f aca="false">Q4!CD12</f>
        <v>0</v>
      </c>
      <c r="AT29" s="1105"/>
      <c r="AU29" s="1105"/>
      <c r="AV29" s="1105"/>
      <c r="AW29" s="1105"/>
      <c r="AX29" s="1106" t="n">
        <f aca="false">Q4!AM12</f>
        <v>0</v>
      </c>
      <c r="AY29" s="1106"/>
      <c r="AZ29" s="1106"/>
      <c r="BA29" s="1106"/>
      <c r="BB29" s="1106"/>
      <c r="BC29" s="1106" t="n">
        <f aca="false">Q4!AT12+Q4!BA12</f>
        <v>0</v>
      </c>
      <c r="BD29" s="1106"/>
      <c r="BE29" s="1106"/>
      <c r="BF29" s="1106"/>
      <c r="BG29" s="1106"/>
      <c r="BH29" s="1105" t="n">
        <f aca="false">Q4!BO12</f>
        <v>0</v>
      </c>
      <c r="BI29" s="1105"/>
      <c r="BJ29" s="1105"/>
      <c r="BK29" s="1105"/>
      <c r="BL29" s="1105"/>
      <c r="BM29" s="1107"/>
      <c r="BN29" s="1108" t="n">
        <f aca="false">Q4!BW12</f>
        <v>0</v>
      </c>
      <c r="BO29" s="1108"/>
      <c r="BP29" s="1108"/>
      <c r="BQ29" s="1108" t="n">
        <f aca="false">IF(T29=0,0,(BH29/T29)*100)</f>
        <v>0</v>
      </c>
      <c r="BR29" s="1108"/>
      <c r="BS29" s="1108"/>
    </row>
    <row r="30" s="1045" customFormat="true" ht="12" hidden="false" customHeight="true" outlineLevel="0" collapsed="false">
      <c r="A30" s="1010"/>
      <c r="B30" s="1102" t="n">
        <f aca="false">Q4!B13</f>
        <v>4</v>
      </c>
      <c r="C30" s="1102"/>
      <c r="D30" s="1103" t="str">
        <f aca="false">Q4!G13</f>
        <v>TEREZA BORTOLINI</v>
      </c>
      <c r="E30" s="1103"/>
      <c r="F30" s="1103"/>
      <c r="G30" s="1103"/>
      <c r="H30" s="1103"/>
      <c r="I30" s="1103"/>
      <c r="J30" s="1103"/>
      <c r="K30" s="1103"/>
      <c r="L30" s="1103"/>
      <c r="M30" s="1103"/>
      <c r="N30" s="1103"/>
      <c r="O30" s="1104" t="n">
        <f aca="false">Q1!BV13</f>
        <v>21.3569965425831</v>
      </c>
      <c r="P30" s="1104"/>
      <c r="Q30" s="1104"/>
      <c r="R30" s="1104"/>
      <c r="S30" s="1104"/>
      <c r="T30" s="1105" t="n">
        <f aca="false">Q1!BO13</f>
        <v>48279.4</v>
      </c>
      <c r="U30" s="1105"/>
      <c r="V30" s="1105"/>
      <c r="W30" s="1105"/>
      <c r="X30" s="1105"/>
      <c r="Y30" s="1105" t="n">
        <f aca="false">Q3!BO13</f>
        <v>48279.4</v>
      </c>
      <c r="Z30" s="1105"/>
      <c r="AA30" s="1105"/>
      <c r="AB30" s="1105"/>
      <c r="AC30" s="1105"/>
      <c r="AD30" s="1106" t="n">
        <f aca="false">T30-Y30</f>
        <v>0</v>
      </c>
      <c r="AE30" s="1106"/>
      <c r="AF30" s="1106"/>
      <c r="AG30" s="1106"/>
      <c r="AH30" s="1106"/>
      <c r="AI30" s="1106" t="n">
        <f aca="false">Q4!BZ13</f>
        <v>0</v>
      </c>
      <c r="AJ30" s="1106"/>
      <c r="AK30" s="1106"/>
      <c r="AL30" s="1106"/>
      <c r="AM30" s="1106"/>
      <c r="AN30" s="1106" t="n">
        <f aca="false">Q4!CA13+Q4!CB13</f>
        <v>0</v>
      </c>
      <c r="AO30" s="1106"/>
      <c r="AP30" s="1106"/>
      <c r="AQ30" s="1106"/>
      <c r="AR30" s="1106"/>
      <c r="AS30" s="1105" t="n">
        <f aca="false">Q4!CD13</f>
        <v>0</v>
      </c>
      <c r="AT30" s="1105"/>
      <c r="AU30" s="1105"/>
      <c r="AV30" s="1105"/>
      <c r="AW30" s="1105"/>
      <c r="AX30" s="1106" t="n">
        <f aca="false">Q4!AM13</f>
        <v>0</v>
      </c>
      <c r="AY30" s="1106"/>
      <c r="AZ30" s="1106"/>
      <c r="BA30" s="1106"/>
      <c r="BB30" s="1106"/>
      <c r="BC30" s="1106" t="n">
        <f aca="false">Q4!AT13+Q4!BA13</f>
        <v>0</v>
      </c>
      <c r="BD30" s="1106"/>
      <c r="BE30" s="1106"/>
      <c r="BF30" s="1106"/>
      <c r="BG30" s="1106"/>
      <c r="BH30" s="1105" t="n">
        <f aca="false">Q4!BO13</f>
        <v>0</v>
      </c>
      <c r="BI30" s="1105"/>
      <c r="BJ30" s="1105"/>
      <c r="BK30" s="1105"/>
      <c r="BL30" s="1105"/>
      <c r="BM30" s="1107"/>
      <c r="BN30" s="1108" t="n">
        <f aca="false">Q4!BW13</f>
        <v>0</v>
      </c>
      <c r="BO30" s="1108"/>
      <c r="BP30" s="1108"/>
      <c r="BQ30" s="1108" t="n">
        <f aca="false">IF(T30=0,0,(BH30/T30)*100)</f>
        <v>0</v>
      </c>
      <c r="BR30" s="1108"/>
      <c r="BS30" s="1108"/>
    </row>
    <row r="31" s="1045" customFormat="true" ht="12" hidden="false" customHeight="true" outlineLevel="0" collapsed="false">
      <c r="A31" s="1010"/>
      <c r="B31" s="1102" t="n">
        <f aca="false">Q4!B14</f>
        <v>5</v>
      </c>
      <c r="C31" s="1102"/>
      <c r="D31" s="1103" t="str">
        <f aca="false">Q4!G14</f>
        <v>TEREZINHA BELAN</v>
      </c>
      <c r="E31" s="1103"/>
      <c r="F31" s="1103"/>
      <c r="G31" s="1103"/>
      <c r="H31" s="1103"/>
      <c r="I31" s="1103"/>
      <c r="J31" s="1103"/>
      <c r="K31" s="1103"/>
      <c r="L31" s="1103"/>
      <c r="M31" s="1103"/>
      <c r="N31" s="1103"/>
      <c r="O31" s="1104" t="n">
        <f aca="false">Q1!BV14</f>
        <v>18.4185327950312</v>
      </c>
      <c r="P31" s="1104"/>
      <c r="Q31" s="1104"/>
      <c r="R31" s="1104"/>
      <c r="S31" s="1104"/>
      <c r="T31" s="1105" t="n">
        <f aca="false">Q1!BO14</f>
        <v>41636.74</v>
      </c>
      <c r="U31" s="1105"/>
      <c r="V31" s="1105"/>
      <c r="W31" s="1105"/>
      <c r="X31" s="1105"/>
      <c r="Y31" s="1105" t="n">
        <f aca="false">Q3!BO14</f>
        <v>41636.74</v>
      </c>
      <c r="Z31" s="1105"/>
      <c r="AA31" s="1105"/>
      <c r="AB31" s="1105"/>
      <c r="AC31" s="1105"/>
      <c r="AD31" s="1106" t="n">
        <f aca="false">T31-Y31</f>
        <v>0</v>
      </c>
      <c r="AE31" s="1106"/>
      <c r="AF31" s="1106"/>
      <c r="AG31" s="1106"/>
      <c r="AH31" s="1106"/>
      <c r="AI31" s="1106" t="n">
        <f aca="false">Q4!BZ14</f>
        <v>0</v>
      </c>
      <c r="AJ31" s="1106"/>
      <c r="AK31" s="1106"/>
      <c r="AL31" s="1106"/>
      <c r="AM31" s="1106"/>
      <c r="AN31" s="1106" t="n">
        <f aca="false">Q4!CA14+Q4!CB14</f>
        <v>0</v>
      </c>
      <c r="AO31" s="1106"/>
      <c r="AP31" s="1106"/>
      <c r="AQ31" s="1106"/>
      <c r="AR31" s="1106"/>
      <c r="AS31" s="1105" t="n">
        <f aca="false">Q4!CD14</f>
        <v>0</v>
      </c>
      <c r="AT31" s="1105"/>
      <c r="AU31" s="1105"/>
      <c r="AV31" s="1105"/>
      <c r="AW31" s="1105"/>
      <c r="AX31" s="1106" t="n">
        <f aca="false">Q4!AM14</f>
        <v>0</v>
      </c>
      <c r="AY31" s="1106"/>
      <c r="AZ31" s="1106"/>
      <c r="BA31" s="1106"/>
      <c r="BB31" s="1106"/>
      <c r="BC31" s="1106" t="n">
        <f aca="false">Q4!AT14+Q4!BA14</f>
        <v>0</v>
      </c>
      <c r="BD31" s="1106"/>
      <c r="BE31" s="1106"/>
      <c r="BF31" s="1106"/>
      <c r="BG31" s="1106"/>
      <c r="BH31" s="1105" t="n">
        <f aca="false">Q4!BO14</f>
        <v>0</v>
      </c>
      <c r="BI31" s="1105"/>
      <c r="BJ31" s="1105"/>
      <c r="BK31" s="1105"/>
      <c r="BL31" s="1105"/>
      <c r="BM31" s="1107"/>
      <c r="BN31" s="1108" t="n">
        <f aca="false">Q4!BW14</f>
        <v>0</v>
      </c>
      <c r="BO31" s="1108"/>
      <c r="BP31" s="1108"/>
      <c r="BQ31" s="1108" t="n">
        <f aca="false">IF(T31=0,0,(BH31/T31)*100)</f>
        <v>0</v>
      </c>
      <c r="BR31" s="1108"/>
      <c r="BS31" s="1108"/>
    </row>
    <row r="32" s="1045" customFormat="true" ht="12" hidden="false" customHeight="true" outlineLevel="0" collapsed="false">
      <c r="A32" s="1010"/>
      <c r="B32" s="1102" t="str">
        <f aca="false">Q4!B15</f>
        <v/>
      </c>
      <c r="C32" s="1102"/>
      <c r="D32" s="1103" t="str">
        <f aca="false">Q4!G15</f>
        <v/>
      </c>
      <c r="E32" s="1103"/>
      <c r="F32" s="1103"/>
      <c r="G32" s="1103"/>
      <c r="H32" s="1103"/>
      <c r="I32" s="1103"/>
      <c r="J32" s="1103"/>
      <c r="K32" s="1103"/>
      <c r="L32" s="1103"/>
      <c r="M32" s="1103"/>
      <c r="N32" s="1103"/>
      <c r="O32" s="1104" t="n">
        <f aca="false">Q1!BV15</f>
        <v>0</v>
      </c>
      <c r="P32" s="1104"/>
      <c r="Q32" s="1104"/>
      <c r="R32" s="1104"/>
      <c r="S32" s="1104"/>
      <c r="T32" s="1105" t="n">
        <f aca="false">Q1!BO15</f>
        <v>0</v>
      </c>
      <c r="U32" s="1105"/>
      <c r="V32" s="1105"/>
      <c r="W32" s="1105"/>
      <c r="X32" s="1105"/>
      <c r="Y32" s="1105" t="n">
        <f aca="false">Q3!BO15</f>
        <v>0</v>
      </c>
      <c r="Z32" s="1105"/>
      <c r="AA32" s="1105"/>
      <c r="AB32" s="1105"/>
      <c r="AC32" s="1105"/>
      <c r="AD32" s="1106" t="n">
        <f aca="false">T32-Y32</f>
        <v>0</v>
      </c>
      <c r="AE32" s="1106"/>
      <c r="AF32" s="1106"/>
      <c r="AG32" s="1106"/>
      <c r="AH32" s="1106"/>
      <c r="AI32" s="1106" t="n">
        <f aca="false">Q4!BZ15</f>
        <v>0</v>
      </c>
      <c r="AJ32" s="1106"/>
      <c r="AK32" s="1106"/>
      <c r="AL32" s="1106"/>
      <c r="AM32" s="1106"/>
      <c r="AN32" s="1106" t="n">
        <f aca="false">Q4!CA15+Q4!CB15</f>
        <v>0</v>
      </c>
      <c r="AO32" s="1106"/>
      <c r="AP32" s="1106"/>
      <c r="AQ32" s="1106"/>
      <c r="AR32" s="1106"/>
      <c r="AS32" s="1105" t="n">
        <f aca="false">Q4!CD15</f>
        <v>0</v>
      </c>
      <c r="AT32" s="1105"/>
      <c r="AU32" s="1105"/>
      <c r="AV32" s="1105"/>
      <c r="AW32" s="1105"/>
      <c r="AX32" s="1106" t="n">
        <f aca="false">Q4!AM15</f>
        <v>0</v>
      </c>
      <c r="AY32" s="1106"/>
      <c r="AZ32" s="1106"/>
      <c r="BA32" s="1106"/>
      <c r="BB32" s="1106"/>
      <c r="BC32" s="1106" t="n">
        <f aca="false">Q4!AT15+Q4!BA15</f>
        <v>0</v>
      </c>
      <c r="BD32" s="1106"/>
      <c r="BE32" s="1106"/>
      <c r="BF32" s="1106"/>
      <c r="BG32" s="1106"/>
      <c r="BH32" s="1105" t="n">
        <f aca="false">Q4!BO15</f>
        <v>0</v>
      </c>
      <c r="BI32" s="1105"/>
      <c r="BJ32" s="1105"/>
      <c r="BK32" s="1105"/>
      <c r="BL32" s="1105"/>
      <c r="BM32" s="1107"/>
      <c r="BN32" s="1108" t="n">
        <f aca="false">Q4!BW15</f>
        <v>0</v>
      </c>
      <c r="BO32" s="1108"/>
      <c r="BP32" s="1108"/>
      <c r="BQ32" s="1108" t="n">
        <f aca="false">IF(T32=0,0,(BH32/T32)*100)</f>
        <v>0</v>
      </c>
      <c r="BR32" s="1108"/>
      <c r="BS32" s="1108"/>
    </row>
    <row r="33" s="1045" customFormat="true" ht="12" hidden="false" customHeight="true" outlineLevel="0" collapsed="false">
      <c r="A33" s="1010"/>
      <c r="B33" s="1102" t="str">
        <f aca="false">Q4!B16</f>
        <v/>
      </c>
      <c r="C33" s="1102"/>
      <c r="D33" s="1103" t="str">
        <f aca="false">Q4!G16</f>
        <v/>
      </c>
      <c r="E33" s="1103"/>
      <c r="F33" s="1103"/>
      <c r="G33" s="1103"/>
      <c r="H33" s="1103"/>
      <c r="I33" s="1103"/>
      <c r="J33" s="1103"/>
      <c r="K33" s="1103"/>
      <c r="L33" s="1103"/>
      <c r="M33" s="1103"/>
      <c r="N33" s="1103"/>
      <c r="O33" s="1104" t="n">
        <f aca="false">Q1!BV16</f>
        <v>0</v>
      </c>
      <c r="P33" s="1104"/>
      <c r="Q33" s="1104"/>
      <c r="R33" s="1104"/>
      <c r="S33" s="1104"/>
      <c r="T33" s="1105" t="n">
        <f aca="false">Q1!BO16</f>
        <v>0</v>
      </c>
      <c r="U33" s="1105"/>
      <c r="V33" s="1105"/>
      <c r="W33" s="1105"/>
      <c r="X33" s="1105"/>
      <c r="Y33" s="1105" t="n">
        <f aca="false">Q3!BO16</f>
        <v>0</v>
      </c>
      <c r="Z33" s="1105"/>
      <c r="AA33" s="1105"/>
      <c r="AB33" s="1105"/>
      <c r="AC33" s="1105"/>
      <c r="AD33" s="1106" t="n">
        <f aca="false">T33-Y33</f>
        <v>0</v>
      </c>
      <c r="AE33" s="1106"/>
      <c r="AF33" s="1106"/>
      <c r="AG33" s="1106"/>
      <c r="AH33" s="1106"/>
      <c r="AI33" s="1106" t="n">
        <f aca="false">Q4!BZ16</f>
        <v>0</v>
      </c>
      <c r="AJ33" s="1106"/>
      <c r="AK33" s="1106"/>
      <c r="AL33" s="1106"/>
      <c r="AM33" s="1106"/>
      <c r="AN33" s="1106" t="n">
        <f aca="false">Q4!CA16+Q4!CB16</f>
        <v>0</v>
      </c>
      <c r="AO33" s="1106"/>
      <c r="AP33" s="1106"/>
      <c r="AQ33" s="1106"/>
      <c r="AR33" s="1106"/>
      <c r="AS33" s="1105" t="n">
        <f aca="false">Q4!CD16</f>
        <v>0</v>
      </c>
      <c r="AT33" s="1105"/>
      <c r="AU33" s="1105"/>
      <c r="AV33" s="1105"/>
      <c r="AW33" s="1105"/>
      <c r="AX33" s="1106" t="n">
        <f aca="false">Q4!AM16</f>
        <v>0</v>
      </c>
      <c r="AY33" s="1106"/>
      <c r="AZ33" s="1106"/>
      <c r="BA33" s="1106"/>
      <c r="BB33" s="1106"/>
      <c r="BC33" s="1106" t="n">
        <f aca="false">Q4!AT16+Q4!BA16</f>
        <v>0</v>
      </c>
      <c r="BD33" s="1106"/>
      <c r="BE33" s="1106"/>
      <c r="BF33" s="1106"/>
      <c r="BG33" s="1106"/>
      <c r="BH33" s="1105" t="n">
        <f aca="false">Q4!BO16</f>
        <v>0</v>
      </c>
      <c r="BI33" s="1105"/>
      <c r="BJ33" s="1105"/>
      <c r="BK33" s="1105"/>
      <c r="BL33" s="1105"/>
      <c r="BM33" s="1107"/>
      <c r="BN33" s="1108" t="n">
        <f aca="false">Q4!BW16</f>
        <v>0</v>
      </c>
      <c r="BO33" s="1108"/>
      <c r="BP33" s="1108"/>
      <c r="BQ33" s="1108" t="n">
        <f aca="false">IF(T33=0,0,(BH33/T33)*100)</f>
        <v>0</v>
      </c>
      <c r="BR33" s="1108"/>
      <c r="BS33" s="1108"/>
    </row>
    <row r="34" s="1045" customFormat="true" ht="12" hidden="false" customHeight="true" outlineLevel="0" collapsed="false">
      <c r="A34" s="1010"/>
      <c r="B34" s="1102" t="str">
        <f aca="false">Q4!B17</f>
        <v/>
      </c>
      <c r="C34" s="1102"/>
      <c r="D34" s="1103" t="str">
        <f aca="false">Q4!G17</f>
        <v/>
      </c>
      <c r="E34" s="1103"/>
      <c r="F34" s="1103"/>
      <c r="G34" s="1103"/>
      <c r="H34" s="1103"/>
      <c r="I34" s="1103"/>
      <c r="J34" s="1103"/>
      <c r="K34" s="1103"/>
      <c r="L34" s="1103"/>
      <c r="M34" s="1103"/>
      <c r="N34" s="1103"/>
      <c r="O34" s="1104" t="n">
        <f aca="false">Q1!BV17</f>
        <v>0</v>
      </c>
      <c r="P34" s="1104"/>
      <c r="Q34" s="1104"/>
      <c r="R34" s="1104"/>
      <c r="S34" s="1104"/>
      <c r="T34" s="1105" t="n">
        <f aca="false">Q1!BO17</f>
        <v>0</v>
      </c>
      <c r="U34" s="1105"/>
      <c r="V34" s="1105"/>
      <c r="W34" s="1105"/>
      <c r="X34" s="1105"/>
      <c r="Y34" s="1105" t="n">
        <f aca="false">Q3!BO17</f>
        <v>0</v>
      </c>
      <c r="Z34" s="1105"/>
      <c r="AA34" s="1105"/>
      <c r="AB34" s="1105"/>
      <c r="AC34" s="1105"/>
      <c r="AD34" s="1106" t="n">
        <f aca="false">T34-Y34</f>
        <v>0</v>
      </c>
      <c r="AE34" s="1106"/>
      <c r="AF34" s="1106"/>
      <c r="AG34" s="1106"/>
      <c r="AH34" s="1106"/>
      <c r="AI34" s="1106" t="n">
        <f aca="false">Q4!BZ17</f>
        <v>0</v>
      </c>
      <c r="AJ34" s="1106"/>
      <c r="AK34" s="1106"/>
      <c r="AL34" s="1106"/>
      <c r="AM34" s="1106"/>
      <c r="AN34" s="1106" t="n">
        <f aca="false">Q4!CA17+Q4!CB17</f>
        <v>0</v>
      </c>
      <c r="AO34" s="1106"/>
      <c r="AP34" s="1106"/>
      <c r="AQ34" s="1106"/>
      <c r="AR34" s="1106"/>
      <c r="AS34" s="1105" t="n">
        <f aca="false">Q4!CD17</f>
        <v>0</v>
      </c>
      <c r="AT34" s="1105"/>
      <c r="AU34" s="1105"/>
      <c r="AV34" s="1105"/>
      <c r="AW34" s="1105"/>
      <c r="AX34" s="1106" t="n">
        <f aca="false">Q4!AM17</f>
        <v>0</v>
      </c>
      <c r="AY34" s="1106"/>
      <c r="AZ34" s="1106"/>
      <c r="BA34" s="1106"/>
      <c r="BB34" s="1106"/>
      <c r="BC34" s="1106" t="n">
        <f aca="false">Q4!AT17+Q4!BA17</f>
        <v>0</v>
      </c>
      <c r="BD34" s="1106"/>
      <c r="BE34" s="1106"/>
      <c r="BF34" s="1106"/>
      <c r="BG34" s="1106"/>
      <c r="BH34" s="1105" t="n">
        <f aca="false">Q4!BO17</f>
        <v>0</v>
      </c>
      <c r="BI34" s="1105"/>
      <c r="BJ34" s="1105"/>
      <c r="BK34" s="1105"/>
      <c r="BL34" s="1105"/>
      <c r="BM34" s="1107"/>
      <c r="BN34" s="1108" t="n">
        <f aca="false">Q4!BW17</f>
        <v>0</v>
      </c>
      <c r="BO34" s="1108"/>
      <c r="BP34" s="1108"/>
      <c r="BQ34" s="1108" t="n">
        <f aca="false">IF(T34=0,0,(BH34/T34)*100)</f>
        <v>0</v>
      </c>
      <c r="BR34" s="1108"/>
      <c r="BS34" s="1108"/>
    </row>
    <row r="35" s="1045" customFormat="true" ht="12" hidden="false" customHeight="true" outlineLevel="0" collapsed="false">
      <c r="A35" s="1010"/>
      <c r="B35" s="1102" t="str">
        <f aca="false">Q4!B18</f>
        <v/>
      </c>
      <c r="C35" s="1102"/>
      <c r="D35" s="1103" t="str">
        <f aca="false">Q4!G18</f>
        <v/>
      </c>
      <c r="E35" s="1103"/>
      <c r="F35" s="1103"/>
      <c r="G35" s="1103"/>
      <c r="H35" s="1103"/>
      <c r="I35" s="1103"/>
      <c r="J35" s="1103"/>
      <c r="K35" s="1103"/>
      <c r="L35" s="1103"/>
      <c r="M35" s="1103"/>
      <c r="N35" s="1103"/>
      <c r="O35" s="1104" t="n">
        <f aca="false">Q1!BV18</f>
        <v>0</v>
      </c>
      <c r="P35" s="1104"/>
      <c r="Q35" s="1104"/>
      <c r="R35" s="1104"/>
      <c r="S35" s="1104"/>
      <c r="T35" s="1105" t="n">
        <f aca="false">Q1!BO18</f>
        <v>0</v>
      </c>
      <c r="U35" s="1105"/>
      <c r="V35" s="1105"/>
      <c r="W35" s="1105"/>
      <c r="X35" s="1105"/>
      <c r="Y35" s="1105" t="n">
        <f aca="false">Q3!BO18</f>
        <v>0</v>
      </c>
      <c r="Z35" s="1105"/>
      <c r="AA35" s="1105"/>
      <c r="AB35" s="1105"/>
      <c r="AC35" s="1105"/>
      <c r="AD35" s="1106" t="n">
        <f aca="false">T35-Y35</f>
        <v>0</v>
      </c>
      <c r="AE35" s="1106"/>
      <c r="AF35" s="1106"/>
      <c r="AG35" s="1106"/>
      <c r="AH35" s="1106"/>
      <c r="AI35" s="1106" t="n">
        <f aca="false">Q4!BZ18</f>
        <v>0</v>
      </c>
      <c r="AJ35" s="1106"/>
      <c r="AK35" s="1106"/>
      <c r="AL35" s="1106"/>
      <c r="AM35" s="1106"/>
      <c r="AN35" s="1106" t="n">
        <f aca="false">Q4!CA18+Q4!CB18</f>
        <v>0</v>
      </c>
      <c r="AO35" s="1106"/>
      <c r="AP35" s="1106"/>
      <c r="AQ35" s="1106"/>
      <c r="AR35" s="1106"/>
      <c r="AS35" s="1105" t="n">
        <f aca="false">Q4!CD18</f>
        <v>0</v>
      </c>
      <c r="AT35" s="1105"/>
      <c r="AU35" s="1105"/>
      <c r="AV35" s="1105"/>
      <c r="AW35" s="1105"/>
      <c r="AX35" s="1106" t="n">
        <f aca="false">Q4!AM18</f>
        <v>0</v>
      </c>
      <c r="AY35" s="1106"/>
      <c r="AZ35" s="1106"/>
      <c r="BA35" s="1106"/>
      <c r="BB35" s="1106"/>
      <c r="BC35" s="1106" t="n">
        <f aca="false">Q4!AT18+Q4!BA18</f>
        <v>0</v>
      </c>
      <c r="BD35" s="1106"/>
      <c r="BE35" s="1106"/>
      <c r="BF35" s="1106"/>
      <c r="BG35" s="1106"/>
      <c r="BH35" s="1105" t="n">
        <f aca="false">Q4!BO18</f>
        <v>0</v>
      </c>
      <c r="BI35" s="1105"/>
      <c r="BJ35" s="1105"/>
      <c r="BK35" s="1105"/>
      <c r="BL35" s="1105"/>
      <c r="BM35" s="1107"/>
      <c r="BN35" s="1108" t="n">
        <f aca="false">Q4!BW18</f>
        <v>0</v>
      </c>
      <c r="BO35" s="1108"/>
      <c r="BP35" s="1108"/>
      <c r="BQ35" s="1108" t="n">
        <f aca="false">IF(T35=0,0,(BH35/T35)*100)</f>
        <v>0</v>
      </c>
      <c r="BR35" s="1108"/>
      <c r="BS35" s="1108"/>
    </row>
    <row r="36" s="1045" customFormat="true" ht="12" hidden="false" customHeight="true" outlineLevel="0" collapsed="false">
      <c r="A36" s="1010"/>
      <c r="B36" s="1102" t="str">
        <f aca="false">Q4!B19</f>
        <v/>
      </c>
      <c r="C36" s="1102"/>
      <c r="D36" s="1103" t="str">
        <f aca="false">Q4!G19</f>
        <v/>
      </c>
      <c r="E36" s="1103"/>
      <c r="F36" s="1103"/>
      <c r="G36" s="1103"/>
      <c r="H36" s="1103"/>
      <c r="I36" s="1103"/>
      <c r="J36" s="1103"/>
      <c r="K36" s="1103"/>
      <c r="L36" s="1103"/>
      <c r="M36" s="1103"/>
      <c r="N36" s="1103"/>
      <c r="O36" s="1104" t="n">
        <f aca="false">Q1!BV19</f>
        <v>0</v>
      </c>
      <c r="P36" s="1104"/>
      <c r="Q36" s="1104"/>
      <c r="R36" s="1104"/>
      <c r="S36" s="1104"/>
      <c r="T36" s="1105" t="n">
        <f aca="false">Q1!BO19</f>
        <v>0</v>
      </c>
      <c r="U36" s="1105"/>
      <c r="V36" s="1105"/>
      <c r="W36" s="1105"/>
      <c r="X36" s="1105"/>
      <c r="Y36" s="1105" t="n">
        <f aca="false">Q3!BO19</f>
        <v>0</v>
      </c>
      <c r="Z36" s="1105"/>
      <c r="AA36" s="1105"/>
      <c r="AB36" s="1105"/>
      <c r="AC36" s="1105"/>
      <c r="AD36" s="1106" t="n">
        <f aca="false">T36-Y36</f>
        <v>0</v>
      </c>
      <c r="AE36" s="1106"/>
      <c r="AF36" s="1106"/>
      <c r="AG36" s="1106"/>
      <c r="AH36" s="1106"/>
      <c r="AI36" s="1106" t="n">
        <f aca="false">Q4!BZ19</f>
        <v>0</v>
      </c>
      <c r="AJ36" s="1106"/>
      <c r="AK36" s="1106"/>
      <c r="AL36" s="1106"/>
      <c r="AM36" s="1106"/>
      <c r="AN36" s="1106" t="n">
        <f aca="false">Q4!CA19+Q4!CB19</f>
        <v>0</v>
      </c>
      <c r="AO36" s="1106"/>
      <c r="AP36" s="1106"/>
      <c r="AQ36" s="1106"/>
      <c r="AR36" s="1106"/>
      <c r="AS36" s="1105" t="n">
        <f aca="false">Q4!CD19</f>
        <v>0</v>
      </c>
      <c r="AT36" s="1105"/>
      <c r="AU36" s="1105"/>
      <c r="AV36" s="1105"/>
      <c r="AW36" s="1105"/>
      <c r="AX36" s="1106" t="n">
        <f aca="false">Q4!AM19</f>
        <v>0</v>
      </c>
      <c r="AY36" s="1106"/>
      <c r="AZ36" s="1106"/>
      <c r="BA36" s="1106"/>
      <c r="BB36" s="1106"/>
      <c r="BC36" s="1106" t="n">
        <f aca="false">Q4!AT19+Q4!BA19</f>
        <v>0</v>
      </c>
      <c r="BD36" s="1106"/>
      <c r="BE36" s="1106"/>
      <c r="BF36" s="1106"/>
      <c r="BG36" s="1106"/>
      <c r="BH36" s="1105" t="n">
        <f aca="false">Q4!BO19</f>
        <v>0</v>
      </c>
      <c r="BI36" s="1105"/>
      <c r="BJ36" s="1105"/>
      <c r="BK36" s="1105"/>
      <c r="BL36" s="1105"/>
      <c r="BM36" s="1107"/>
      <c r="BN36" s="1108" t="n">
        <f aca="false">Q4!BW19</f>
        <v>0</v>
      </c>
      <c r="BO36" s="1108"/>
      <c r="BP36" s="1108"/>
      <c r="BQ36" s="1108" t="n">
        <f aca="false">IF(T36=0,0,(BH36/T36)*100)</f>
        <v>0</v>
      </c>
      <c r="BR36" s="1108"/>
      <c r="BS36" s="1108"/>
    </row>
    <row r="37" s="1045" customFormat="true" ht="12" hidden="false" customHeight="true" outlineLevel="0" collapsed="false">
      <c r="A37" s="1010"/>
      <c r="B37" s="1102" t="str">
        <f aca="false">Q4!B20</f>
        <v/>
      </c>
      <c r="C37" s="1102"/>
      <c r="D37" s="1103" t="str">
        <f aca="false">Q4!G20</f>
        <v/>
      </c>
      <c r="E37" s="1103"/>
      <c r="F37" s="1103"/>
      <c r="G37" s="1103"/>
      <c r="H37" s="1103"/>
      <c r="I37" s="1103"/>
      <c r="J37" s="1103"/>
      <c r="K37" s="1103"/>
      <c r="L37" s="1103"/>
      <c r="M37" s="1103"/>
      <c r="N37" s="1103"/>
      <c r="O37" s="1104" t="n">
        <f aca="false">Q1!BV20</f>
        <v>0</v>
      </c>
      <c r="P37" s="1104"/>
      <c r="Q37" s="1104"/>
      <c r="R37" s="1104"/>
      <c r="S37" s="1104"/>
      <c r="T37" s="1105" t="n">
        <f aca="false">Q1!BO20</f>
        <v>0</v>
      </c>
      <c r="U37" s="1105"/>
      <c r="V37" s="1105"/>
      <c r="W37" s="1105"/>
      <c r="X37" s="1105"/>
      <c r="Y37" s="1105" t="n">
        <f aca="false">Q3!BO20</f>
        <v>0</v>
      </c>
      <c r="Z37" s="1105"/>
      <c r="AA37" s="1105"/>
      <c r="AB37" s="1105"/>
      <c r="AC37" s="1105"/>
      <c r="AD37" s="1106" t="n">
        <f aca="false">T37-Y37</f>
        <v>0</v>
      </c>
      <c r="AE37" s="1106"/>
      <c r="AF37" s="1106"/>
      <c r="AG37" s="1106"/>
      <c r="AH37" s="1106"/>
      <c r="AI37" s="1106" t="n">
        <f aca="false">Q4!BZ20</f>
        <v>0</v>
      </c>
      <c r="AJ37" s="1106"/>
      <c r="AK37" s="1106"/>
      <c r="AL37" s="1106"/>
      <c r="AM37" s="1106"/>
      <c r="AN37" s="1106" t="n">
        <f aca="false">Q4!CA20+Q4!CB20</f>
        <v>0</v>
      </c>
      <c r="AO37" s="1106"/>
      <c r="AP37" s="1106"/>
      <c r="AQ37" s="1106"/>
      <c r="AR37" s="1106"/>
      <c r="AS37" s="1105" t="n">
        <f aca="false">Q4!CD20</f>
        <v>0</v>
      </c>
      <c r="AT37" s="1105"/>
      <c r="AU37" s="1105"/>
      <c r="AV37" s="1105"/>
      <c r="AW37" s="1105"/>
      <c r="AX37" s="1106" t="n">
        <f aca="false">Q4!AM20</f>
        <v>0</v>
      </c>
      <c r="AY37" s="1106"/>
      <c r="AZ37" s="1106"/>
      <c r="BA37" s="1106"/>
      <c r="BB37" s="1106"/>
      <c r="BC37" s="1106" t="n">
        <f aca="false">Q4!AT20+Q4!BA20</f>
        <v>0</v>
      </c>
      <c r="BD37" s="1106"/>
      <c r="BE37" s="1106"/>
      <c r="BF37" s="1106"/>
      <c r="BG37" s="1106"/>
      <c r="BH37" s="1105" t="n">
        <f aca="false">Q4!BO20</f>
        <v>0</v>
      </c>
      <c r="BI37" s="1105"/>
      <c r="BJ37" s="1105"/>
      <c r="BK37" s="1105"/>
      <c r="BL37" s="1105"/>
      <c r="BM37" s="1107"/>
      <c r="BN37" s="1108" t="n">
        <f aca="false">Q4!BW20</f>
        <v>0</v>
      </c>
      <c r="BO37" s="1108"/>
      <c r="BP37" s="1108"/>
      <c r="BQ37" s="1108" t="n">
        <f aca="false">IF(T37=0,0,(BH37/T37)*100)</f>
        <v>0</v>
      </c>
      <c r="BR37" s="1108"/>
      <c r="BS37" s="1108"/>
    </row>
    <row r="38" s="1045" customFormat="true" ht="12" hidden="false" customHeight="true" outlineLevel="0" collapsed="false">
      <c r="A38" s="1010"/>
      <c r="B38" s="1102" t="str">
        <f aca="false">Q4!B21</f>
        <v/>
      </c>
      <c r="C38" s="1102"/>
      <c r="D38" s="1103" t="str">
        <f aca="false">Q4!G21</f>
        <v/>
      </c>
      <c r="E38" s="1103"/>
      <c r="F38" s="1103"/>
      <c r="G38" s="1103"/>
      <c r="H38" s="1103"/>
      <c r="I38" s="1103"/>
      <c r="J38" s="1103"/>
      <c r="K38" s="1103"/>
      <c r="L38" s="1103"/>
      <c r="M38" s="1103"/>
      <c r="N38" s="1103"/>
      <c r="O38" s="1104" t="n">
        <f aca="false">Q1!BV21</f>
        <v>0</v>
      </c>
      <c r="P38" s="1104"/>
      <c r="Q38" s="1104"/>
      <c r="R38" s="1104"/>
      <c r="S38" s="1104"/>
      <c r="T38" s="1105" t="n">
        <f aca="false">Q1!BO21</f>
        <v>0</v>
      </c>
      <c r="U38" s="1105"/>
      <c r="V38" s="1105"/>
      <c r="W38" s="1105"/>
      <c r="X38" s="1105"/>
      <c r="Y38" s="1105" t="n">
        <f aca="false">Q3!BO21</f>
        <v>0</v>
      </c>
      <c r="Z38" s="1105"/>
      <c r="AA38" s="1105"/>
      <c r="AB38" s="1105"/>
      <c r="AC38" s="1105"/>
      <c r="AD38" s="1106" t="n">
        <f aca="false">T38-Y38</f>
        <v>0</v>
      </c>
      <c r="AE38" s="1106"/>
      <c r="AF38" s="1106"/>
      <c r="AG38" s="1106"/>
      <c r="AH38" s="1106"/>
      <c r="AI38" s="1106" t="n">
        <f aca="false">Q4!BZ21</f>
        <v>0</v>
      </c>
      <c r="AJ38" s="1106"/>
      <c r="AK38" s="1106"/>
      <c r="AL38" s="1106"/>
      <c r="AM38" s="1106"/>
      <c r="AN38" s="1106" t="n">
        <f aca="false">Q4!CA21+Q4!CB21</f>
        <v>0</v>
      </c>
      <c r="AO38" s="1106"/>
      <c r="AP38" s="1106"/>
      <c r="AQ38" s="1106"/>
      <c r="AR38" s="1106"/>
      <c r="AS38" s="1105" t="n">
        <f aca="false">Q4!CD21</f>
        <v>0</v>
      </c>
      <c r="AT38" s="1105"/>
      <c r="AU38" s="1105"/>
      <c r="AV38" s="1105"/>
      <c r="AW38" s="1105"/>
      <c r="AX38" s="1106" t="n">
        <f aca="false">Q4!AM21</f>
        <v>0</v>
      </c>
      <c r="AY38" s="1106"/>
      <c r="AZ38" s="1106"/>
      <c r="BA38" s="1106"/>
      <c r="BB38" s="1106"/>
      <c r="BC38" s="1106" t="n">
        <f aca="false">Q4!AT21+Q4!BA21</f>
        <v>0</v>
      </c>
      <c r="BD38" s="1106"/>
      <c r="BE38" s="1106"/>
      <c r="BF38" s="1106"/>
      <c r="BG38" s="1106"/>
      <c r="BH38" s="1105" t="n">
        <f aca="false">Q4!BO21</f>
        <v>0</v>
      </c>
      <c r="BI38" s="1105"/>
      <c r="BJ38" s="1105"/>
      <c r="BK38" s="1105"/>
      <c r="BL38" s="1105"/>
      <c r="BM38" s="1107"/>
      <c r="BN38" s="1108" t="n">
        <f aca="false">Q4!BW21</f>
        <v>0</v>
      </c>
      <c r="BO38" s="1108"/>
      <c r="BP38" s="1108"/>
      <c r="BQ38" s="1108" t="n">
        <f aca="false">IF(T38=0,0,(BH38/T38)*100)</f>
        <v>0</v>
      </c>
      <c r="BR38" s="1108"/>
      <c r="BS38" s="1108"/>
    </row>
    <row r="39" s="1045" customFormat="true" ht="12" hidden="false" customHeight="true" outlineLevel="0" collapsed="false">
      <c r="A39" s="1010"/>
      <c r="B39" s="1102" t="str">
        <f aca="false">Q4!B22</f>
        <v/>
      </c>
      <c r="C39" s="1102"/>
      <c r="D39" s="1103" t="str">
        <f aca="false">Q4!G22</f>
        <v/>
      </c>
      <c r="E39" s="1103"/>
      <c r="F39" s="1103"/>
      <c r="G39" s="1103"/>
      <c r="H39" s="1103"/>
      <c r="I39" s="1103"/>
      <c r="J39" s="1103"/>
      <c r="K39" s="1103"/>
      <c r="L39" s="1103"/>
      <c r="M39" s="1103"/>
      <c r="N39" s="1103"/>
      <c r="O39" s="1104" t="n">
        <f aca="false">Q1!BV22</f>
        <v>0</v>
      </c>
      <c r="P39" s="1104"/>
      <c r="Q39" s="1104"/>
      <c r="R39" s="1104"/>
      <c r="S39" s="1104"/>
      <c r="T39" s="1105" t="n">
        <f aca="false">Q1!BO22</f>
        <v>0</v>
      </c>
      <c r="U39" s="1105"/>
      <c r="V39" s="1105"/>
      <c r="W39" s="1105"/>
      <c r="X39" s="1105"/>
      <c r="Y39" s="1105" t="n">
        <f aca="false">Q3!BO22</f>
        <v>0</v>
      </c>
      <c r="Z39" s="1105"/>
      <c r="AA39" s="1105"/>
      <c r="AB39" s="1105"/>
      <c r="AC39" s="1105"/>
      <c r="AD39" s="1106" t="n">
        <f aca="false">T39-Y39</f>
        <v>0</v>
      </c>
      <c r="AE39" s="1106"/>
      <c r="AF39" s="1106"/>
      <c r="AG39" s="1106"/>
      <c r="AH39" s="1106"/>
      <c r="AI39" s="1106" t="n">
        <f aca="false">Q4!BZ22</f>
        <v>0</v>
      </c>
      <c r="AJ39" s="1106"/>
      <c r="AK39" s="1106"/>
      <c r="AL39" s="1106"/>
      <c r="AM39" s="1106"/>
      <c r="AN39" s="1106" t="n">
        <f aca="false">Q4!CA22+Q4!CB22</f>
        <v>0</v>
      </c>
      <c r="AO39" s="1106"/>
      <c r="AP39" s="1106"/>
      <c r="AQ39" s="1106"/>
      <c r="AR39" s="1106"/>
      <c r="AS39" s="1105" t="n">
        <f aca="false">Q4!CD22</f>
        <v>0</v>
      </c>
      <c r="AT39" s="1105"/>
      <c r="AU39" s="1105"/>
      <c r="AV39" s="1105"/>
      <c r="AW39" s="1105"/>
      <c r="AX39" s="1106" t="n">
        <f aca="false">Q4!AM22</f>
        <v>0</v>
      </c>
      <c r="AY39" s="1106"/>
      <c r="AZ39" s="1106"/>
      <c r="BA39" s="1106"/>
      <c r="BB39" s="1106"/>
      <c r="BC39" s="1106" t="n">
        <f aca="false">Q4!AT22+Q4!BA22</f>
        <v>0</v>
      </c>
      <c r="BD39" s="1106"/>
      <c r="BE39" s="1106"/>
      <c r="BF39" s="1106"/>
      <c r="BG39" s="1106"/>
      <c r="BH39" s="1105" t="n">
        <f aca="false">Q4!BO22</f>
        <v>0</v>
      </c>
      <c r="BI39" s="1105"/>
      <c r="BJ39" s="1105"/>
      <c r="BK39" s="1105"/>
      <c r="BL39" s="1105"/>
      <c r="BM39" s="1107"/>
      <c r="BN39" s="1108" t="n">
        <f aca="false">Q4!BW22</f>
        <v>0</v>
      </c>
      <c r="BO39" s="1108"/>
      <c r="BP39" s="1108"/>
      <c r="BQ39" s="1108" t="n">
        <f aca="false">IF(T39=0,0,(BH39/T39)*100)</f>
        <v>0</v>
      </c>
      <c r="BR39" s="1108"/>
      <c r="BS39" s="1108"/>
    </row>
    <row r="40" s="1045" customFormat="true" ht="12" hidden="false" customHeight="true" outlineLevel="0" collapsed="false">
      <c r="A40" s="1010"/>
      <c r="B40" s="1102" t="str">
        <f aca="false">Q4!B23</f>
        <v/>
      </c>
      <c r="C40" s="1102"/>
      <c r="D40" s="1103" t="str">
        <f aca="false">Q4!G23</f>
        <v/>
      </c>
      <c r="E40" s="1103"/>
      <c r="F40" s="1103"/>
      <c r="G40" s="1103"/>
      <c r="H40" s="1103"/>
      <c r="I40" s="1103"/>
      <c r="J40" s="1103"/>
      <c r="K40" s="1103"/>
      <c r="L40" s="1103"/>
      <c r="M40" s="1103"/>
      <c r="N40" s="1103"/>
      <c r="O40" s="1104" t="n">
        <f aca="false">Q1!BV23</f>
        <v>0</v>
      </c>
      <c r="P40" s="1104"/>
      <c r="Q40" s="1104"/>
      <c r="R40" s="1104"/>
      <c r="S40" s="1104"/>
      <c r="T40" s="1105" t="n">
        <f aca="false">Q1!BO23</f>
        <v>0</v>
      </c>
      <c r="U40" s="1105"/>
      <c r="V40" s="1105"/>
      <c r="W40" s="1105"/>
      <c r="X40" s="1105"/>
      <c r="Y40" s="1105" t="n">
        <f aca="false">Q3!BO23</f>
        <v>0</v>
      </c>
      <c r="Z40" s="1105"/>
      <c r="AA40" s="1105"/>
      <c r="AB40" s="1105"/>
      <c r="AC40" s="1105"/>
      <c r="AD40" s="1106" t="n">
        <f aca="false">T40-Y40</f>
        <v>0</v>
      </c>
      <c r="AE40" s="1106"/>
      <c r="AF40" s="1106"/>
      <c r="AG40" s="1106"/>
      <c r="AH40" s="1106"/>
      <c r="AI40" s="1106" t="n">
        <f aca="false">Q4!BZ23</f>
        <v>0</v>
      </c>
      <c r="AJ40" s="1106"/>
      <c r="AK40" s="1106"/>
      <c r="AL40" s="1106"/>
      <c r="AM40" s="1106"/>
      <c r="AN40" s="1106" t="n">
        <f aca="false">Q4!CA23+Q4!CB23</f>
        <v>0</v>
      </c>
      <c r="AO40" s="1106"/>
      <c r="AP40" s="1106"/>
      <c r="AQ40" s="1106"/>
      <c r="AR40" s="1106"/>
      <c r="AS40" s="1105" t="n">
        <f aca="false">Q4!CD23</f>
        <v>0</v>
      </c>
      <c r="AT40" s="1105"/>
      <c r="AU40" s="1105"/>
      <c r="AV40" s="1105"/>
      <c r="AW40" s="1105"/>
      <c r="AX40" s="1106" t="n">
        <f aca="false">Q4!AM23</f>
        <v>0</v>
      </c>
      <c r="AY40" s="1106"/>
      <c r="AZ40" s="1106"/>
      <c r="BA40" s="1106"/>
      <c r="BB40" s="1106"/>
      <c r="BC40" s="1106" t="n">
        <f aca="false">Q4!AT23+Q4!BA23</f>
        <v>0</v>
      </c>
      <c r="BD40" s="1106"/>
      <c r="BE40" s="1106"/>
      <c r="BF40" s="1106"/>
      <c r="BG40" s="1106"/>
      <c r="BH40" s="1105" t="n">
        <f aca="false">Q4!BO23</f>
        <v>0</v>
      </c>
      <c r="BI40" s="1105"/>
      <c r="BJ40" s="1105"/>
      <c r="BK40" s="1105"/>
      <c r="BL40" s="1105"/>
      <c r="BM40" s="1107"/>
      <c r="BN40" s="1108" t="n">
        <f aca="false">Q4!BW23</f>
        <v>0</v>
      </c>
      <c r="BO40" s="1108"/>
      <c r="BP40" s="1108"/>
      <c r="BQ40" s="1108" t="n">
        <f aca="false">IF(T40=0,0,(BH40/T40)*100)</f>
        <v>0</v>
      </c>
      <c r="BR40" s="1108"/>
      <c r="BS40" s="1108"/>
    </row>
    <row r="41" s="1045" customFormat="true" ht="12" hidden="false" customHeight="true" outlineLevel="0" collapsed="false">
      <c r="A41" s="1010"/>
      <c r="B41" s="1102" t="str">
        <f aca="false">Q4!B24</f>
        <v/>
      </c>
      <c r="C41" s="1102"/>
      <c r="D41" s="1103" t="str">
        <f aca="false">Q4!G24</f>
        <v/>
      </c>
      <c r="E41" s="1103"/>
      <c r="F41" s="1103"/>
      <c r="G41" s="1103"/>
      <c r="H41" s="1103"/>
      <c r="I41" s="1103"/>
      <c r="J41" s="1103"/>
      <c r="K41" s="1103"/>
      <c r="L41" s="1103"/>
      <c r="M41" s="1103"/>
      <c r="N41" s="1103"/>
      <c r="O41" s="1104" t="n">
        <f aca="false">Q1!BV24</f>
        <v>0</v>
      </c>
      <c r="P41" s="1104"/>
      <c r="Q41" s="1104"/>
      <c r="R41" s="1104"/>
      <c r="S41" s="1104"/>
      <c r="T41" s="1105" t="n">
        <f aca="false">Q1!BO24</f>
        <v>0</v>
      </c>
      <c r="U41" s="1105"/>
      <c r="V41" s="1105"/>
      <c r="W41" s="1105"/>
      <c r="X41" s="1105"/>
      <c r="Y41" s="1105" t="n">
        <f aca="false">Q3!BO24</f>
        <v>0</v>
      </c>
      <c r="Z41" s="1105"/>
      <c r="AA41" s="1105"/>
      <c r="AB41" s="1105"/>
      <c r="AC41" s="1105"/>
      <c r="AD41" s="1106" t="n">
        <f aca="false">T41-Y41</f>
        <v>0</v>
      </c>
      <c r="AE41" s="1106"/>
      <c r="AF41" s="1106"/>
      <c r="AG41" s="1106"/>
      <c r="AH41" s="1106"/>
      <c r="AI41" s="1106" t="n">
        <f aca="false">Q4!BZ24</f>
        <v>0</v>
      </c>
      <c r="AJ41" s="1106"/>
      <c r="AK41" s="1106"/>
      <c r="AL41" s="1106"/>
      <c r="AM41" s="1106"/>
      <c r="AN41" s="1106" t="n">
        <f aca="false">Q4!CA24+Q4!CB24</f>
        <v>0</v>
      </c>
      <c r="AO41" s="1106"/>
      <c r="AP41" s="1106"/>
      <c r="AQ41" s="1106"/>
      <c r="AR41" s="1106"/>
      <c r="AS41" s="1105" t="n">
        <f aca="false">Q4!CD24</f>
        <v>0</v>
      </c>
      <c r="AT41" s="1105"/>
      <c r="AU41" s="1105"/>
      <c r="AV41" s="1105"/>
      <c r="AW41" s="1105"/>
      <c r="AX41" s="1106" t="n">
        <f aca="false">Q4!AM24</f>
        <v>0</v>
      </c>
      <c r="AY41" s="1106"/>
      <c r="AZ41" s="1106"/>
      <c r="BA41" s="1106"/>
      <c r="BB41" s="1106"/>
      <c r="BC41" s="1106" t="n">
        <f aca="false">Q4!AT24+Q4!BA24</f>
        <v>0</v>
      </c>
      <c r="BD41" s="1106"/>
      <c r="BE41" s="1106"/>
      <c r="BF41" s="1106"/>
      <c r="BG41" s="1106"/>
      <c r="BH41" s="1105" t="n">
        <f aca="false">Q4!BO24</f>
        <v>0</v>
      </c>
      <c r="BI41" s="1105"/>
      <c r="BJ41" s="1105"/>
      <c r="BK41" s="1105"/>
      <c r="BL41" s="1105"/>
      <c r="BM41" s="1107"/>
      <c r="BN41" s="1108" t="n">
        <f aca="false">Q4!BW24</f>
        <v>0</v>
      </c>
      <c r="BO41" s="1108"/>
      <c r="BP41" s="1108"/>
      <c r="BQ41" s="1108" t="n">
        <f aca="false">IF(T41=0,0,(BH41/T41)*100)</f>
        <v>0</v>
      </c>
      <c r="BR41" s="1108"/>
      <c r="BS41" s="1108"/>
    </row>
    <row r="42" s="1045" customFormat="true" ht="12" hidden="false" customHeight="true" outlineLevel="0" collapsed="false">
      <c r="A42" s="1010"/>
      <c r="B42" s="1102" t="str">
        <f aca="false">Q4!B25</f>
        <v/>
      </c>
      <c r="C42" s="1102"/>
      <c r="D42" s="1103" t="str">
        <f aca="false">Q4!G25</f>
        <v/>
      </c>
      <c r="E42" s="1103"/>
      <c r="F42" s="1103"/>
      <c r="G42" s="1103"/>
      <c r="H42" s="1103"/>
      <c r="I42" s="1103"/>
      <c r="J42" s="1103"/>
      <c r="K42" s="1103"/>
      <c r="L42" s="1103"/>
      <c r="M42" s="1103"/>
      <c r="N42" s="1103"/>
      <c r="O42" s="1104" t="n">
        <f aca="false">Q1!BV25</f>
        <v>0</v>
      </c>
      <c r="P42" s="1104"/>
      <c r="Q42" s="1104"/>
      <c r="R42" s="1104"/>
      <c r="S42" s="1104"/>
      <c r="T42" s="1105" t="n">
        <f aca="false">Q1!BO25</f>
        <v>0</v>
      </c>
      <c r="U42" s="1105"/>
      <c r="V42" s="1105"/>
      <c r="W42" s="1105"/>
      <c r="X42" s="1105"/>
      <c r="Y42" s="1105" t="n">
        <f aca="false">Q3!BO25</f>
        <v>0</v>
      </c>
      <c r="Z42" s="1105"/>
      <c r="AA42" s="1105"/>
      <c r="AB42" s="1105"/>
      <c r="AC42" s="1105"/>
      <c r="AD42" s="1106" t="n">
        <f aca="false">T42-Y42</f>
        <v>0</v>
      </c>
      <c r="AE42" s="1106"/>
      <c r="AF42" s="1106"/>
      <c r="AG42" s="1106"/>
      <c r="AH42" s="1106"/>
      <c r="AI42" s="1106" t="n">
        <f aca="false">Q4!BZ25</f>
        <v>0</v>
      </c>
      <c r="AJ42" s="1106"/>
      <c r="AK42" s="1106"/>
      <c r="AL42" s="1106"/>
      <c r="AM42" s="1106"/>
      <c r="AN42" s="1106" t="n">
        <f aca="false">Q4!CA25+Q4!CB25</f>
        <v>0</v>
      </c>
      <c r="AO42" s="1106"/>
      <c r="AP42" s="1106"/>
      <c r="AQ42" s="1106"/>
      <c r="AR42" s="1106"/>
      <c r="AS42" s="1105" t="n">
        <f aca="false">Q4!CD25</f>
        <v>0</v>
      </c>
      <c r="AT42" s="1105"/>
      <c r="AU42" s="1105"/>
      <c r="AV42" s="1105"/>
      <c r="AW42" s="1105"/>
      <c r="AX42" s="1106" t="n">
        <f aca="false">Q4!AM25</f>
        <v>0</v>
      </c>
      <c r="AY42" s="1106"/>
      <c r="AZ42" s="1106"/>
      <c r="BA42" s="1106"/>
      <c r="BB42" s="1106"/>
      <c r="BC42" s="1106" t="n">
        <f aca="false">Q4!AT25+Q4!BA25</f>
        <v>0</v>
      </c>
      <c r="BD42" s="1106"/>
      <c r="BE42" s="1106"/>
      <c r="BF42" s="1106"/>
      <c r="BG42" s="1106"/>
      <c r="BH42" s="1105" t="n">
        <f aca="false">Q4!BO25</f>
        <v>0</v>
      </c>
      <c r="BI42" s="1105"/>
      <c r="BJ42" s="1105"/>
      <c r="BK42" s="1105"/>
      <c r="BL42" s="1105"/>
      <c r="BM42" s="1107"/>
      <c r="BN42" s="1108" t="n">
        <f aca="false">Q4!BW25</f>
        <v>0</v>
      </c>
      <c r="BO42" s="1108"/>
      <c r="BP42" s="1108"/>
      <c r="BQ42" s="1108" t="n">
        <f aca="false">IF(T42=0,0,(BH42/T42)*100)</f>
        <v>0</v>
      </c>
      <c r="BR42" s="1108"/>
      <c r="BS42" s="1108"/>
    </row>
    <row r="43" s="1045" customFormat="true" ht="12" hidden="false" customHeight="true" outlineLevel="0" collapsed="false">
      <c r="A43" s="1010"/>
      <c r="B43" s="1102" t="str">
        <f aca="false">Q4!B26</f>
        <v/>
      </c>
      <c r="C43" s="1102"/>
      <c r="D43" s="1103" t="str">
        <f aca="false">Q4!G26</f>
        <v/>
      </c>
      <c r="E43" s="1103"/>
      <c r="F43" s="1103"/>
      <c r="G43" s="1103"/>
      <c r="H43" s="1103"/>
      <c r="I43" s="1103"/>
      <c r="J43" s="1103"/>
      <c r="K43" s="1103"/>
      <c r="L43" s="1103"/>
      <c r="M43" s="1103"/>
      <c r="N43" s="1103"/>
      <c r="O43" s="1104" t="n">
        <f aca="false">Q1!BV26</f>
        <v>0</v>
      </c>
      <c r="P43" s="1104"/>
      <c r="Q43" s="1104"/>
      <c r="R43" s="1104"/>
      <c r="S43" s="1104"/>
      <c r="T43" s="1105" t="n">
        <f aca="false">Q1!BO26</f>
        <v>0</v>
      </c>
      <c r="U43" s="1105"/>
      <c r="V43" s="1105"/>
      <c r="W43" s="1105"/>
      <c r="X43" s="1105"/>
      <c r="Y43" s="1105" t="n">
        <f aca="false">Q3!BO26</f>
        <v>0</v>
      </c>
      <c r="Z43" s="1105"/>
      <c r="AA43" s="1105"/>
      <c r="AB43" s="1105"/>
      <c r="AC43" s="1105"/>
      <c r="AD43" s="1106" t="n">
        <f aca="false">T43-Y43</f>
        <v>0</v>
      </c>
      <c r="AE43" s="1106"/>
      <c r="AF43" s="1106"/>
      <c r="AG43" s="1106"/>
      <c r="AH43" s="1106"/>
      <c r="AI43" s="1106" t="n">
        <f aca="false">Q4!BZ26</f>
        <v>0</v>
      </c>
      <c r="AJ43" s="1106"/>
      <c r="AK43" s="1106"/>
      <c r="AL43" s="1106"/>
      <c r="AM43" s="1106"/>
      <c r="AN43" s="1106" t="n">
        <f aca="false">Q4!CA26+Q4!CB26</f>
        <v>0</v>
      </c>
      <c r="AO43" s="1106"/>
      <c r="AP43" s="1106"/>
      <c r="AQ43" s="1106"/>
      <c r="AR43" s="1106"/>
      <c r="AS43" s="1105" t="n">
        <f aca="false">Q4!CD26</f>
        <v>0</v>
      </c>
      <c r="AT43" s="1105"/>
      <c r="AU43" s="1105"/>
      <c r="AV43" s="1105"/>
      <c r="AW43" s="1105"/>
      <c r="AX43" s="1106" t="n">
        <f aca="false">Q4!AM26</f>
        <v>0</v>
      </c>
      <c r="AY43" s="1106"/>
      <c r="AZ43" s="1106"/>
      <c r="BA43" s="1106"/>
      <c r="BB43" s="1106"/>
      <c r="BC43" s="1106" t="n">
        <f aca="false">Q4!AT26+Q4!BA26</f>
        <v>0</v>
      </c>
      <c r="BD43" s="1106"/>
      <c r="BE43" s="1106"/>
      <c r="BF43" s="1106"/>
      <c r="BG43" s="1106"/>
      <c r="BH43" s="1105" t="n">
        <f aca="false">Q4!BO26</f>
        <v>0</v>
      </c>
      <c r="BI43" s="1105"/>
      <c r="BJ43" s="1105"/>
      <c r="BK43" s="1105"/>
      <c r="BL43" s="1105"/>
      <c r="BM43" s="1107"/>
      <c r="BN43" s="1108" t="n">
        <f aca="false">Q4!BW26</f>
        <v>0</v>
      </c>
      <c r="BO43" s="1108"/>
      <c r="BP43" s="1108"/>
      <c r="BQ43" s="1108" t="n">
        <f aca="false">IF(T43=0,0,(BH43/T43)*100)</f>
        <v>0</v>
      </c>
      <c r="BR43" s="1108"/>
      <c r="BS43" s="1108"/>
    </row>
    <row r="44" s="1045" customFormat="true" ht="12" hidden="false" customHeight="true" outlineLevel="0" collapsed="false">
      <c r="A44" s="1010"/>
      <c r="B44" s="1102" t="str">
        <f aca="false">Q4!B27</f>
        <v/>
      </c>
      <c r="C44" s="1102"/>
      <c r="D44" s="1103" t="str">
        <f aca="false">Q4!G27</f>
        <v/>
      </c>
      <c r="E44" s="1103"/>
      <c r="F44" s="1103"/>
      <c r="G44" s="1103"/>
      <c r="H44" s="1103"/>
      <c r="I44" s="1103"/>
      <c r="J44" s="1103"/>
      <c r="K44" s="1103"/>
      <c r="L44" s="1103"/>
      <c r="M44" s="1103"/>
      <c r="N44" s="1103"/>
      <c r="O44" s="1104" t="n">
        <f aca="false">Q1!BV27</f>
        <v>0</v>
      </c>
      <c r="P44" s="1104"/>
      <c r="Q44" s="1104"/>
      <c r="R44" s="1104"/>
      <c r="S44" s="1104"/>
      <c r="T44" s="1105" t="n">
        <f aca="false">Q1!BO27</f>
        <v>0</v>
      </c>
      <c r="U44" s="1105"/>
      <c r="V44" s="1105"/>
      <c r="W44" s="1105"/>
      <c r="X44" s="1105"/>
      <c r="Y44" s="1105" t="n">
        <f aca="false">Q3!BO27</f>
        <v>0</v>
      </c>
      <c r="Z44" s="1105"/>
      <c r="AA44" s="1105"/>
      <c r="AB44" s="1105"/>
      <c r="AC44" s="1105"/>
      <c r="AD44" s="1106" t="n">
        <f aca="false">T44-Y44</f>
        <v>0</v>
      </c>
      <c r="AE44" s="1106"/>
      <c r="AF44" s="1106"/>
      <c r="AG44" s="1106"/>
      <c r="AH44" s="1106"/>
      <c r="AI44" s="1106" t="n">
        <f aca="false">Q4!BZ27</f>
        <v>0</v>
      </c>
      <c r="AJ44" s="1106"/>
      <c r="AK44" s="1106"/>
      <c r="AL44" s="1106"/>
      <c r="AM44" s="1106"/>
      <c r="AN44" s="1106" t="n">
        <f aca="false">Q4!CA27+Q4!CB27</f>
        <v>0</v>
      </c>
      <c r="AO44" s="1106"/>
      <c r="AP44" s="1106"/>
      <c r="AQ44" s="1106"/>
      <c r="AR44" s="1106"/>
      <c r="AS44" s="1105" t="n">
        <f aca="false">Q4!CD27</f>
        <v>0</v>
      </c>
      <c r="AT44" s="1105"/>
      <c r="AU44" s="1105"/>
      <c r="AV44" s="1105"/>
      <c r="AW44" s="1105"/>
      <c r="AX44" s="1106" t="n">
        <f aca="false">Q4!AM27</f>
        <v>0</v>
      </c>
      <c r="AY44" s="1106"/>
      <c r="AZ44" s="1106"/>
      <c r="BA44" s="1106"/>
      <c r="BB44" s="1106"/>
      <c r="BC44" s="1106" t="n">
        <f aca="false">Q4!AT27+Q4!BA27</f>
        <v>0</v>
      </c>
      <c r="BD44" s="1106"/>
      <c r="BE44" s="1106"/>
      <c r="BF44" s="1106"/>
      <c r="BG44" s="1106"/>
      <c r="BH44" s="1105" t="n">
        <f aca="false">Q4!BO27</f>
        <v>0</v>
      </c>
      <c r="BI44" s="1105"/>
      <c r="BJ44" s="1105"/>
      <c r="BK44" s="1105"/>
      <c r="BL44" s="1105"/>
      <c r="BM44" s="1107"/>
      <c r="BN44" s="1108" t="n">
        <f aca="false">Q4!BW27</f>
        <v>0</v>
      </c>
      <c r="BO44" s="1108"/>
      <c r="BP44" s="1108"/>
      <c r="BQ44" s="1108" t="n">
        <f aca="false">IF(T44=0,0,(BH44/T44)*100)</f>
        <v>0</v>
      </c>
      <c r="BR44" s="1108"/>
      <c r="BS44" s="1108"/>
    </row>
    <row r="45" s="1045" customFormat="true" ht="12" hidden="false" customHeight="true" outlineLevel="0" collapsed="false">
      <c r="A45" s="1010"/>
      <c r="B45" s="1102" t="str">
        <f aca="false">Q4!B28</f>
        <v/>
      </c>
      <c r="C45" s="1102"/>
      <c r="D45" s="1103" t="str">
        <f aca="false">Q4!G28</f>
        <v/>
      </c>
      <c r="E45" s="1103"/>
      <c r="F45" s="1103"/>
      <c r="G45" s="1103"/>
      <c r="H45" s="1103"/>
      <c r="I45" s="1103"/>
      <c r="J45" s="1103"/>
      <c r="K45" s="1103"/>
      <c r="L45" s="1103"/>
      <c r="M45" s="1103"/>
      <c r="N45" s="1103"/>
      <c r="O45" s="1104" t="n">
        <f aca="false">Q1!BV28</f>
        <v>0</v>
      </c>
      <c r="P45" s="1104"/>
      <c r="Q45" s="1104"/>
      <c r="R45" s="1104"/>
      <c r="S45" s="1104"/>
      <c r="T45" s="1105" t="n">
        <f aca="false">Q1!BO28</f>
        <v>0</v>
      </c>
      <c r="U45" s="1105"/>
      <c r="V45" s="1105"/>
      <c r="W45" s="1105"/>
      <c r="X45" s="1105"/>
      <c r="Y45" s="1105" t="n">
        <f aca="false">Q3!BO28</f>
        <v>0</v>
      </c>
      <c r="Z45" s="1105"/>
      <c r="AA45" s="1105"/>
      <c r="AB45" s="1105"/>
      <c r="AC45" s="1105"/>
      <c r="AD45" s="1106" t="n">
        <f aca="false">T45-Y45</f>
        <v>0</v>
      </c>
      <c r="AE45" s="1106"/>
      <c r="AF45" s="1106"/>
      <c r="AG45" s="1106"/>
      <c r="AH45" s="1106"/>
      <c r="AI45" s="1106" t="n">
        <f aca="false">Q4!BZ28</f>
        <v>0</v>
      </c>
      <c r="AJ45" s="1106"/>
      <c r="AK45" s="1106"/>
      <c r="AL45" s="1106"/>
      <c r="AM45" s="1106"/>
      <c r="AN45" s="1106" t="n">
        <f aca="false">Q4!CA28+Q4!CB28</f>
        <v>0</v>
      </c>
      <c r="AO45" s="1106"/>
      <c r="AP45" s="1106"/>
      <c r="AQ45" s="1106"/>
      <c r="AR45" s="1106"/>
      <c r="AS45" s="1105" t="n">
        <f aca="false">Q4!CD28</f>
        <v>0</v>
      </c>
      <c r="AT45" s="1105"/>
      <c r="AU45" s="1105"/>
      <c r="AV45" s="1105"/>
      <c r="AW45" s="1105"/>
      <c r="AX45" s="1106" t="n">
        <f aca="false">Q4!AM28</f>
        <v>0</v>
      </c>
      <c r="AY45" s="1106"/>
      <c r="AZ45" s="1106"/>
      <c r="BA45" s="1106"/>
      <c r="BB45" s="1106"/>
      <c r="BC45" s="1106" t="n">
        <f aca="false">Q4!AT28+Q4!BA28</f>
        <v>0</v>
      </c>
      <c r="BD45" s="1106"/>
      <c r="BE45" s="1106"/>
      <c r="BF45" s="1106"/>
      <c r="BG45" s="1106"/>
      <c r="BH45" s="1105" t="n">
        <f aca="false">Q4!BO28</f>
        <v>0</v>
      </c>
      <c r="BI45" s="1105"/>
      <c r="BJ45" s="1105"/>
      <c r="BK45" s="1105"/>
      <c r="BL45" s="1105"/>
      <c r="BM45" s="1107"/>
      <c r="BN45" s="1108" t="n">
        <f aca="false">Q4!BW28</f>
        <v>0</v>
      </c>
      <c r="BO45" s="1108"/>
      <c r="BP45" s="1108"/>
      <c r="BQ45" s="1108" t="n">
        <f aca="false">IF(T45=0,0,(BH45/T45)*100)</f>
        <v>0</v>
      </c>
      <c r="BR45" s="1108"/>
      <c r="BS45" s="1108"/>
    </row>
    <row r="46" s="1045" customFormat="true" ht="12" hidden="false" customHeight="true" outlineLevel="0" collapsed="false">
      <c r="A46" s="1010"/>
      <c r="B46" s="1102" t="str">
        <f aca="false">Q4!B29</f>
        <v/>
      </c>
      <c r="C46" s="1102"/>
      <c r="D46" s="1103" t="str">
        <f aca="false">Q4!G29</f>
        <v/>
      </c>
      <c r="E46" s="1103"/>
      <c r="F46" s="1103"/>
      <c r="G46" s="1103"/>
      <c r="H46" s="1103"/>
      <c r="I46" s="1103"/>
      <c r="J46" s="1103"/>
      <c r="K46" s="1103"/>
      <c r="L46" s="1103"/>
      <c r="M46" s="1103"/>
      <c r="N46" s="1103"/>
      <c r="O46" s="1104" t="n">
        <f aca="false">Q1!BV29</f>
        <v>0</v>
      </c>
      <c r="P46" s="1104"/>
      <c r="Q46" s="1104"/>
      <c r="R46" s="1104"/>
      <c r="S46" s="1104"/>
      <c r="T46" s="1105" t="n">
        <f aca="false">Q1!BO29</f>
        <v>0</v>
      </c>
      <c r="U46" s="1105"/>
      <c r="V46" s="1105"/>
      <c r="W46" s="1105"/>
      <c r="X46" s="1105"/>
      <c r="Y46" s="1105" t="n">
        <f aca="false">Q3!BO29</f>
        <v>0</v>
      </c>
      <c r="Z46" s="1105"/>
      <c r="AA46" s="1105"/>
      <c r="AB46" s="1105"/>
      <c r="AC46" s="1105"/>
      <c r="AD46" s="1106" t="n">
        <f aca="false">T46-Y46</f>
        <v>0</v>
      </c>
      <c r="AE46" s="1106"/>
      <c r="AF46" s="1106"/>
      <c r="AG46" s="1106"/>
      <c r="AH46" s="1106"/>
      <c r="AI46" s="1106" t="n">
        <f aca="false">Q4!BZ29</f>
        <v>0</v>
      </c>
      <c r="AJ46" s="1106"/>
      <c r="AK46" s="1106"/>
      <c r="AL46" s="1106"/>
      <c r="AM46" s="1106"/>
      <c r="AN46" s="1106" t="n">
        <f aca="false">Q4!CA29+Q4!CB29</f>
        <v>0</v>
      </c>
      <c r="AO46" s="1106"/>
      <c r="AP46" s="1106"/>
      <c r="AQ46" s="1106"/>
      <c r="AR46" s="1106"/>
      <c r="AS46" s="1105" t="n">
        <f aca="false">Q4!CD29</f>
        <v>0</v>
      </c>
      <c r="AT46" s="1105"/>
      <c r="AU46" s="1105"/>
      <c r="AV46" s="1105"/>
      <c r="AW46" s="1105"/>
      <c r="AX46" s="1106" t="n">
        <f aca="false">Q4!AM29</f>
        <v>0</v>
      </c>
      <c r="AY46" s="1106"/>
      <c r="AZ46" s="1106"/>
      <c r="BA46" s="1106"/>
      <c r="BB46" s="1106"/>
      <c r="BC46" s="1106" t="n">
        <f aca="false">Q4!AT29+Q4!BA29</f>
        <v>0</v>
      </c>
      <c r="BD46" s="1106"/>
      <c r="BE46" s="1106"/>
      <c r="BF46" s="1106"/>
      <c r="BG46" s="1106"/>
      <c r="BH46" s="1105" t="n">
        <f aca="false">Q4!BO29</f>
        <v>0</v>
      </c>
      <c r="BI46" s="1105"/>
      <c r="BJ46" s="1105"/>
      <c r="BK46" s="1105"/>
      <c r="BL46" s="1105"/>
      <c r="BM46" s="1107"/>
      <c r="BN46" s="1108" t="n">
        <f aca="false">Q4!BW29</f>
        <v>0</v>
      </c>
      <c r="BO46" s="1108"/>
      <c r="BP46" s="1108"/>
      <c r="BQ46" s="1108" t="n">
        <f aca="false">IF(T46=0,0,(BH46/T46)*100)</f>
        <v>0</v>
      </c>
      <c r="BR46" s="1108"/>
      <c r="BS46" s="1108"/>
    </row>
    <row r="47" s="1045" customFormat="true" ht="12" hidden="false" customHeight="true" outlineLevel="0" collapsed="false">
      <c r="A47" s="1010"/>
      <c r="B47" s="1102" t="str">
        <f aca="false">Q4!B30</f>
        <v/>
      </c>
      <c r="C47" s="1102"/>
      <c r="D47" s="1103" t="str">
        <f aca="false">Q4!G30</f>
        <v/>
      </c>
      <c r="E47" s="1103"/>
      <c r="F47" s="1103"/>
      <c r="G47" s="1103"/>
      <c r="H47" s="1103"/>
      <c r="I47" s="1103"/>
      <c r="J47" s="1103"/>
      <c r="K47" s="1103"/>
      <c r="L47" s="1103"/>
      <c r="M47" s="1103"/>
      <c r="N47" s="1103"/>
      <c r="O47" s="1104" t="n">
        <f aca="false">Q1!BV30</f>
        <v>0</v>
      </c>
      <c r="P47" s="1104"/>
      <c r="Q47" s="1104"/>
      <c r="R47" s="1104"/>
      <c r="S47" s="1104"/>
      <c r="T47" s="1105" t="n">
        <f aca="false">Q1!BO30</f>
        <v>0</v>
      </c>
      <c r="U47" s="1105"/>
      <c r="V47" s="1105"/>
      <c r="W47" s="1105"/>
      <c r="X47" s="1105"/>
      <c r="Y47" s="1105" t="n">
        <f aca="false">Q3!BO30</f>
        <v>0</v>
      </c>
      <c r="Z47" s="1105"/>
      <c r="AA47" s="1105"/>
      <c r="AB47" s="1105"/>
      <c r="AC47" s="1105"/>
      <c r="AD47" s="1106" t="n">
        <f aca="false">T47-Y47</f>
        <v>0</v>
      </c>
      <c r="AE47" s="1106"/>
      <c r="AF47" s="1106"/>
      <c r="AG47" s="1106"/>
      <c r="AH47" s="1106"/>
      <c r="AI47" s="1106" t="n">
        <f aca="false">Q4!BZ30</f>
        <v>0</v>
      </c>
      <c r="AJ47" s="1106"/>
      <c r="AK47" s="1106"/>
      <c r="AL47" s="1106"/>
      <c r="AM47" s="1106"/>
      <c r="AN47" s="1106" t="n">
        <f aca="false">Q4!CA30+Q4!CB30</f>
        <v>0</v>
      </c>
      <c r="AO47" s="1106"/>
      <c r="AP47" s="1106"/>
      <c r="AQ47" s="1106"/>
      <c r="AR47" s="1106"/>
      <c r="AS47" s="1105" t="n">
        <f aca="false">Q4!CD30</f>
        <v>0</v>
      </c>
      <c r="AT47" s="1105"/>
      <c r="AU47" s="1105"/>
      <c r="AV47" s="1105"/>
      <c r="AW47" s="1105"/>
      <c r="AX47" s="1106" t="n">
        <f aca="false">Q4!AM30</f>
        <v>0</v>
      </c>
      <c r="AY47" s="1106"/>
      <c r="AZ47" s="1106"/>
      <c r="BA47" s="1106"/>
      <c r="BB47" s="1106"/>
      <c r="BC47" s="1106" t="n">
        <f aca="false">Q4!AT30+Q4!BA30</f>
        <v>0</v>
      </c>
      <c r="BD47" s="1106"/>
      <c r="BE47" s="1106"/>
      <c r="BF47" s="1106"/>
      <c r="BG47" s="1106"/>
      <c r="BH47" s="1105" t="n">
        <f aca="false">Q4!BO30</f>
        <v>0</v>
      </c>
      <c r="BI47" s="1105"/>
      <c r="BJ47" s="1105"/>
      <c r="BK47" s="1105"/>
      <c r="BL47" s="1105"/>
      <c r="BM47" s="1107"/>
      <c r="BN47" s="1108" t="n">
        <f aca="false">Q4!BW30</f>
        <v>0</v>
      </c>
      <c r="BO47" s="1108"/>
      <c r="BP47" s="1108"/>
      <c r="BQ47" s="1108" t="n">
        <f aca="false">IF(T47=0,0,(BH47/T47)*100)</f>
        <v>0</v>
      </c>
      <c r="BR47" s="1108"/>
      <c r="BS47" s="1108"/>
    </row>
    <row r="48" s="1045" customFormat="true" ht="12" hidden="false" customHeight="true" outlineLevel="0" collapsed="false">
      <c r="A48" s="1010"/>
      <c r="B48" s="1102" t="str">
        <f aca="false">Q4!B31</f>
        <v/>
      </c>
      <c r="C48" s="1102"/>
      <c r="D48" s="1103" t="str">
        <f aca="false">Q4!G31</f>
        <v/>
      </c>
      <c r="E48" s="1103"/>
      <c r="F48" s="1103"/>
      <c r="G48" s="1103"/>
      <c r="H48" s="1103"/>
      <c r="I48" s="1103"/>
      <c r="J48" s="1103"/>
      <c r="K48" s="1103"/>
      <c r="L48" s="1103"/>
      <c r="M48" s="1103"/>
      <c r="N48" s="1103"/>
      <c r="O48" s="1104" t="n">
        <f aca="false">Q1!BV31</f>
        <v>0</v>
      </c>
      <c r="P48" s="1104"/>
      <c r="Q48" s="1104"/>
      <c r="R48" s="1104"/>
      <c r="S48" s="1104"/>
      <c r="T48" s="1105" t="n">
        <f aca="false">Q1!BO31</f>
        <v>0</v>
      </c>
      <c r="U48" s="1105"/>
      <c r="V48" s="1105"/>
      <c r="W48" s="1105"/>
      <c r="X48" s="1105"/>
      <c r="Y48" s="1105" t="n">
        <f aca="false">Q3!BO31</f>
        <v>0</v>
      </c>
      <c r="Z48" s="1105"/>
      <c r="AA48" s="1105"/>
      <c r="AB48" s="1105"/>
      <c r="AC48" s="1105"/>
      <c r="AD48" s="1106" t="n">
        <f aca="false">T48-Y48</f>
        <v>0</v>
      </c>
      <c r="AE48" s="1106"/>
      <c r="AF48" s="1106"/>
      <c r="AG48" s="1106"/>
      <c r="AH48" s="1106"/>
      <c r="AI48" s="1106" t="n">
        <f aca="false">Q4!BZ31</f>
        <v>0</v>
      </c>
      <c r="AJ48" s="1106"/>
      <c r="AK48" s="1106"/>
      <c r="AL48" s="1106"/>
      <c r="AM48" s="1106"/>
      <c r="AN48" s="1106" t="n">
        <f aca="false">Q4!CA31+Q4!CB31</f>
        <v>0</v>
      </c>
      <c r="AO48" s="1106"/>
      <c r="AP48" s="1106"/>
      <c r="AQ48" s="1106"/>
      <c r="AR48" s="1106"/>
      <c r="AS48" s="1105" t="n">
        <f aca="false">Q4!CD31</f>
        <v>0</v>
      </c>
      <c r="AT48" s="1105"/>
      <c r="AU48" s="1105"/>
      <c r="AV48" s="1105"/>
      <c r="AW48" s="1105"/>
      <c r="AX48" s="1106" t="n">
        <f aca="false">Q4!AM31</f>
        <v>0</v>
      </c>
      <c r="AY48" s="1106"/>
      <c r="AZ48" s="1106"/>
      <c r="BA48" s="1106"/>
      <c r="BB48" s="1106"/>
      <c r="BC48" s="1106" t="n">
        <f aca="false">Q4!AT31+Q4!BA31</f>
        <v>0</v>
      </c>
      <c r="BD48" s="1106"/>
      <c r="BE48" s="1106"/>
      <c r="BF48" s="1106"/>
      <c r="BG48" s="1106"/>
      <c r="BH48" s="1105" t="n">
        <f aca="false">Q4!BO31</f>
        <v>0</v>
      </c>
      <c r="BI48" s="1105"/>
      <c r="BJ48" s="1105"/>
      <c r="BK48" s="1105"/>
      <c r="BL48" s="1105"/>
      <c r="BM48" s="1107"/>
      <c r="BN48" s="1108" t="n">
        <f aca="false">Q4!BW31</f>
        <v>0</v>
      </c>
      <c r="BO48" s="1108"/>
      <c r="BP48" s="1108"/>
      <c r="BQ48" s="1108" t="n">
        <f aca="false">IF(T48=0,0,(BH48/T48)*100)</f>
        <v>0</v>
      </c>
      <c r="BR48" s="1108"/>
      <c r="BS48" s="1108"/>
    </row>
    <row r="49" s="1045" customFormat="true" ht="12" hidden="false" customHeight="true" outlineLevel="0" collapsed="false">
      <c r="A49" s="1010"/>
      <c r="B49" s="1102" t="str">
        <f aca="false">Q4!B32</f>
        <v/>
      </c>
      <c r="C49" s="1102"/>
      <c r="D49" s="1103" t="str">
        <f aca="false">Q4!G32</f>
        <v/>
      </c>
      <c r="E49" s="1103"/>
      <c r="F49" s="1103"/>
      <c r="G49" s="1103"/>
      <c r="H49" s="1103"/>
      <c r="I49" s="1103"/>
      <c r="J49" s="1103"/>
      <c r="K49" s="1103"/>
      <c r="L49" s="1103"/>
      <c r="M49" s="1103"/>
      <c r="N49" s="1103"/>
      <c r="O49" s="1104" t="n">
        <f aca="false">Q1!BV32</f>
        <v>0</v>
      </c>
      <c r="P49" s="1104"/>
      <c r="Q49" s="1104"/>
      <c r="R49" s="1104"/>
      <c r="S49" s="1104"/>
      <c r="T49" s="1105" t="n">
        <f aca="false">Q1!BO32</f>
        <v>0</v>
      </c>
      <c r="U49" s="1105"/>
      <c r="V49" s="1105"/>
      <c r="W49" s="1105"/>
      <c r="X49" s="1105"/>
      <c r="Y49" s="1105" t="n">
        <f aca="false">Q3!BO32</f>
        <v>0</v>
      </c>
      <c r="Z49" s="1105"/>
      <c r="AA49" s="1105"/>
      <c r="AB49" s="1105"/>
      <c r="AC49" s="1105"/>
      <c r="AD49" s="1106" t="n">
        <f aca="false">T49-Y49</f>
        <v>0</v>
      </c>
      <c r="AE49" s="1106"/>
      <c r="AF49" s="1106"/>
      <c r="AG49" s="1106"/>
      <c r="AH49" s="1106"/>
      <c r="AI49" s="1106" t="n">
        <f aca="false">Q4!BZ32</f>
        <v>0</v>
      </c>
      <c r="AJ49" s="1106"/>
      <c r="AK49" s="1106"/>
      <c r="AL49" s="1106"/>
      <c r="AM49" s="1106"/>
      <c r="AN49" s="1106" t="n">
        <f aca="false">Q4!CA32+Q4!CB32</f>
        <v>0</v>
      </c>
      <c r="AO49" s="1106"/>
      <c r="AP49" s="1106"/>
      <c r="AQ49" s="1106"/>
      <c r="AR49" s="1106"/>
      <c r="AS49" s="1105" t="n">
        <f aca="false">Q4!CD32</f>
        <v>0</v>
      </c>
      <c r="AT49" s="1105"/>
      <c r="AU49" s="1105"/>
      <c r="AV49" s="1105"/>
      <c r="AW49" s="1105"/>
      <c r="AX49" s="1106" t="n">
        <f aca="false">Q4!AM32</f>
        <v>0</v>
      </c>
      <c r="AY49" s="1106"/>
      <c r="AZ49" s="1106"/>
      <c r="BA49" s="1106"/>
      <c r="BB49" s="1106"/>
      <c r="BC49" s="1106" t="n">
        <f aca="false">Q4!AT32+Q4!BA32</f>
        <v>0</v>
      </c>
      <c r="BD49" s="1106"/>
      <c r="BE49" s="1106"/>
      <c r="BF49" s="1106"/>
      <c r="BG49" s="1106"/>
      <c r="BH49" s="1105" t="n">
        <f aca="false">Q4!BO32</f>
        <v>0</v>
      </c>
      <c r="BI49" s="1105"/>
      <c r="BJ49" s="1105"/>
      <c r="BK49" s="1105"/>
      <c r="BL49" s="1105"/>
      <c r="BM49" s="1107"/>
      <c r="BN49" s="1108" t="n">
        <f aca="false">Q4!BW32</f>
        <v>0</v>
      </c>
      <c r="BO49" s="1108"/>
      <c r="BP49" s="1108"/>
      <c r="BQ49" s="1108" t="n">
        <f aca="false">IF(T49=0,0,(BH49/T49)*100)</f>
        <v>0</v>
      </c>
      <c r="BR49" s="1108"/>
      <c r="BS49" s="1108"/>
    </row>
    <row r="50" s="1045" customFormat="true" ht="12" hidden="false" customHeight="true" outlineLevel="0" collapsed="false">
      <c r="A50" s="1010"/>
      <c r="B50" s="1102" t="str">
        <f aca="false">Q4!B33</f>
        <v/>
      </c>
      <c r="C50" s="1102"/>
      <c r="D50" s="1103" t="str">
        <f aca="false">Q4!G33</f>
        <v/>
      </c>
      <c r="E50" s="1103"/>
      <c r="F50" s="1103"/>
      <c r="G50" s="1103"/>
      <c r="H50" s="1103"/>
      <c r="I50" s="1103"/>
      <c r="J50" s="1103"/>
      <c r="K50" s="1103"/>
      <c r="L50" s="1103"/>
      <c r="M50" s="1103"/>
      <c r="N50" s="1103"/>
      <c r="O50" s="1104" t="n">
        <f aca="false">Q1!BV33</f>
        <v>0</v>
      </c>
      <c r="P50" s="1104"/>
      <c r="Q50" s="1104"/>
      <c r="R50" s="1104"/>
      <c r="S50" s="1104"/>
      <c r="T50" s="1105" t="n">
        <f aca="false">Q1!BO33</f>
        <v>0</v>
      </c>
      <c r="U50" s="1105"/>
      <c r="V50" s="1105"/>
      <c r="W50" s="1105"/>
      <c r="X50" s="1105"/>
      <c r="Y50" s="1105" t="n">
        <f aca="false">Q3!BO33</f>
        <v>0</v>
      </c>
      <c r="Z50" s="1105"/>
      <c r="AA50" s="1105"/>
      <c r="AB50" s="1105"/>
      <c r="AC50" s="1105"/>
      <c r="AD50" s="1106" t="n">
        <f aca="false">T50-Y50</f>
        <v>0</v>
      </c>
      <c r="AE50" s="1106"/>
      <c r="AF50" s="1106"/>
      <c r="AG50" s="1106"/>
      <c r="AH50" s="1106"/>
      <c r="AI50" s="1106" t="n">
        <f aca="false">Q4!BZ33</f>
        <v>0</v>
      </c>
      <c r="AJ50" s="1106"/>
      <c r="AK50" s="1106"/>
      <c r="AL50" s="1106"/>
      <c r="AM50" s="1106"/>
      <c r="AN50" s="1106" t="n">
        <f aca="false">Q4!CA33+Q4!CB33</f>
        <v>0</v>
      </c>
      <c r="AO50" s="1106"/>
      <c r="AP50" s="1106"/>
      <c r="AQ50" s="1106"/>
      <c r="AR50" s="1106"/>
      <c r="AS50" s="1105" t="n">
        <f aca="false">Q4!CD33</f>
        <v>0</v>
      </c>
      <c r="AT50" s="1105"/>
      <c r="AU50" s="1105"/>
      <c r="AV50" s="1105"/>
      <c r="AW50" s="1105"/>
      <c r="AX50" s="1106" t="n">
        <f aca="false">Q4!AM33</f>
        <v>0</v>
      </c>
      <c r="AY50" s="1106"/>
      <c r="AZ50" s="1106"/>
      <c r="BA50" s="1106"/>
      <c r="BB50" s="1106"/>
      <c r="BC50" s="1106" t="n">
        <f aca="false">Q4!AT33+Q4!BA33</f>
        <v>0</v>
      </c>
      <c r="BD50" s="1106"/>
      <c r="BE50" s="1106"/>
      <c r="BF50" s="1106"/>
      <c r="BG50" s="1106"/>
      <c r="BH50" s="1105" t="n">
        <f aca="false">Q4!BO33</f>
        <v>0</v>
      </c>
      <c r="BI50" s="1105"/>
      <c r="BJ50" s="1105"/>
      <c r="BK50" s="1105"/>
      <c r="BL50" s="1105"/>
      <c r="BM50" s="1107"/>
      <c r="BN50" s="1108" t="n">
        <f aca="false">Q4!BW33</f>
        <v>0</v>
      </c>
      <c r="BO50" s="1108"/>
      <c r="BP50" s="1108"/>
      <c r="BQ50" s="1108" t="n">
        <f aca="false">IF(T50=0,0,(BH50/T50)*100)</f>
        <v>0</v>
      </c>
      <c r="BR50" s="1108"/>
      <c r="BS50" s="1108"/>
    </row>
    <row r="51" s="1045" customFormat="true" ht="12" hidden="false" customHeight="true" outlineLevel="0" collapsed="false">
      <c r="A51" s="1010"/>
      <c r="B51" s="1102" t="str">
        <f aca="false">Q4!B34</f>
        <v/>
      </c>
      <c r="C51" s="1102"/>
      <c r="D51" s="1103" t="str">
        <f aca="false">Q4!G34</f>
        <v/>
      </c>
      <c r="E51" s="1103"/>
      <c r="F51" s="1103"/>
      <c r="G51" s="1103"/>
      <c r="H51" s="1103"/>
      <c r="I51" s="1103"/>
      <c r="J51" s="1103"/>
      <c r="K51" s="1103"/>
      <c r="L51" s="1103"/>
      <c r="M51" s="1103"/>
      <c r="N51" s="1103"/>
      <c r="O51" s="1104" t="n">
        <f aca="false">Q1!BV34</f>
        <v>0</v>
      </c>
      <c r="P51" s="1104"/>
      <c r="Q51" s="1104"/>
      <c r="R51" s="1104"/>
      <c r="S51" s="1104"/>
      <c r="T51" s="1105" t="n">
        <f aca="false">Q1!BO34</f>
        <v>0</v>
      </c>
      <c r="U51" s="1105"/>
      <c r="V51" s="1105"/>
      <c r="W51" s="1105"/>
      <c r="X51" s="1105"/>
      <c r="Y51" s="1105" t="n">
        <f aca="false">Q3!BO34</f>
        <v>0</v>
      </c>
      <c r="Z51" s="1105"/>
      <c r="AA51" s="1105"/>
      <c r="AB51" s="1105"/>
      <c r="AC51" s="1105"/>
      <c r="AD51" s="1106" t="n">
        <f aca="false">T51-Y51</f>
        <v>0</v>
      </c>
      <c r="AE51" s="1106"/>
      <c r="AF51" s="1106"/>
      <c r="AG51" s="1106"/>
      <c r="AH51" s="1106"/>
      <c r="AI51" s="1106" t="n">
        <f aca="false">Q4!BZ34</f>
        <v>0</v>
      </c>
      <c r="AJ51" s="1106"/>
      <c r="AK51" s="1106"/>
      <c r="AL51" s="1106"/>
      <c r="AM51" s="1106"/>
      <c r="AN51" s="1106" t="n">
        <f aca="false">Q4!CA34+Q4!CB34</f>
        <v>0</v>
      </c>
      <c r="AO51" s="1106"/>
      <c r="AP51" s="1106"/>
      <c r="AQ51" s="1106"/>
      <c r="AR51" s="1106"/>
      <c r="AS51" s="1105" t="n">
        <f aca="false">Q4!CD34</f>
        <v>0</v>
      </c>
      <c r="AT51" s="1105"/>
      <c r="AU51" s="1105"/>
      <c r="AV51" s="1105"/>
      <c r="AW51" s="1105"/>
      <c r="AX51" s="1106" t="n">
        <f aca="false">Q4!AM34</f>
        <v>0</v>
      </c>
      <c r="AY51" s="1106"/>
      <c r="AZ51" s="1106"/>
      <c r="BA51" s="1106"/>
      <c r="BB51" s="1106"/>
      <c r="BC51" s="1106" t="n">
        <f aca="false">Q4!AT34+Q4!BA34</f>
        <v>0</v>
      </c>
      <c r="BD51" s="1106"/>
      <c r="BE51" s="1106"/>
      <c r="BF51" s="1106"/>
      <c r="BG51" s="1106"/>
      <c r="BH51" s="1105" t="n">
        <f aca="false">Q4!BO34</f>
        <v>0</v>
      </c>
      <c r="BI51" s="1105"/>
      <c r="BJ51" s="1105"/>
      <c r="BK51" s="1105"/>
      <c r="BL51" s="1105"/>
      <c r="BM51" s="1107"/>
      <c r="BN51" s="1108" t="n">
        <f aca="false">Q4!BW34</f>
        <v>0</v>
      </c>
      <c r="BO51" s="1108"/>
      <c r="BP51" s="1108"/>
      <c r="BQ51" s="1108" t="n">
        <f aca="false">IF(T51=0,0,(BH51/T51)*100)</f>
        <v>0</v>
      </c>
      <c r="BR51" s="1108"/>
      <c r="BS51" s="1108"/>
    </row>
    <row r="52" s="1045" customFormat="true" ht="12" hidden="false" customHeight="true" outlineLevel="0" collapsed="false">
      <c r="A52" s="1010"/>
      <c r="B52" s="1102" t="str">
        <f aca="false">Q4!B35</f>
        <v/>
      </c>
      <c r="C52" s="1102"/>
      <c r="D52" s="1103" t="str">
        <f aca="false">Q4!G35</f>
        <v/>
      </c>
      <c r="E52" s="1103"/>
      <c r="F52" s="1103"/>
      <c r="G52" s="1103"/>
      <c r="H52" s="1103"/>
      <c r="I52" s="1103"/>
      <c r="J52" s="1103"/>
      <c r="K52" s="1103"/>
      <c r="L52" s="1103"/>
      <c r="M52" s="1103"/>
      <c r="N52" s="1103"/>
      <c r="O52" s="1104" t="n">
        <f aca="false">Q1!BV35</f>
        <v>0</v>
      </c>
      <c r="P52" s="1104"/>
      <c r="Q52" s="1104"/>
      <c r="R52" s="1104"/>
      <c r="S52" s="1104"/>
      <c r="T52" s="1105" t="n">
        <f aca="false">Q1!BO35</f>
        <v>0</v>
      </c>
      <c r="U52" s="1105"/>
      <c r="V52" s="1105"/>
      <c r="W52" s="1105"/>
      <c r="X52" s="1105"/>
      <c r="Y52" s="1105" t="n">
        <f aca="false">Q3!BO35</f>
        <v>0</v>
      </c>
      <c r="Z52" s="1105"/>
      <c r="AA52" s="1105"/>
      <c r="AB52" s="1105"/>
      <c r="AC52" s="1105"/>
      <c r="AD52" s="1106" t="n">
        <f aca="false">T52-Y52</f>
        <v>0</v>
      </c>
      <c r="AE52" s="1106"/>
      <c r="AF52" s="1106"/>
      <c r="AG52" s="1106"/>
      <c r="AH52" s="1106"/>
      <c r="AI52" s="1106" t="n">
        <f aca="false">Q4!BZ35</f>
        <v>0</v>
      </c>
      <c r="AJ52" s="1106"/>
      <c r="AK52" s="1106"/>
      <c r="AL52" s="1106"/>
      <c r="AM52" s="1106"/>
      <c r="AN52" s="1106" t="n">
        <f aca="false">Q4!CA35+Q4!CB35</f>
        <v>0</v>
      </c>
      <c r="AO52" s="1106"/>
      <c r="AP52" s="1106"/>
      <c r="AQ52" s="1106"/>
      <c r="AR52" s="1106"/>
      <c r="AS52" s="1105" t="n">
        <f aca="false">Q4!CD35</f>
        <v>0</v>
      </c>
      <c r="AT52" s="1105"/>
      <c r="AU52" s="1105"/>
      <c r="AV52" s="1105"/>
      <c r="AW52" s="1105"/>
      <c r="AX52" s="1106" t="n">
        <f aca="false">Q4!AM35</f>
        <v>0</v>
      </c>
      <c r="AY52" s="1106"/>
      <c r="AZ52" s="1106"/>
      <c r="BA52" s="1106"/>
      <c r="BB52" s="1106"/>
      <c r="BC52" s="1106" t="n">
        <f aca="false">Q4!AT35+Q4!BA35</f>
        <v>0</v>
      </c>
      <c r="BD52" s="1106"/>
      <c r="BE52" s="1106"/>
      <c r="BF52" s="1106"/>
      <c r="BG52" s="1106"/>
      <c r="BH52" s="1105" t="n">
        <f aca="false">Q4!BO35</f>
        <v>0</v>
      </c>
      <c r="BI52" s="1105"/>
      <c r="BJ52" s="1105"/>
      <c r="BK52" s="1105"/>
      <c r="BL52" s="1105"/>
      <c r="BM52" s="1107"/>
      <c r="BN52" s="1108" t="n">
        <f aca="false">Q4!BW35</f>
        <v>0</v>
      </c>
      <c r="BO52" s="1108"/>
      <c r="BP52" s="1108"/>
      <c r="BQ52" s="1108" t="n">
        <f aca="false">IF(T52=0,0,(BH52/T52)*100)</f>
        <v>0</v>
      </c>
      <c r="BR52" s="1108"/>
      <c r="BS52" s="1108"/>
    </row>
    <row r="53" s="1045" customFormat="true" ht="12" hidden="false" customHeight="true" outlineLevel="0" collapsed="false">
      <c r="A53" s="1010"/>
      <c r="B53" s="1102" t="str">
        <f aca="false">Q4!B36</f>
        <v/>
      </c>
      <c r="C53" s="1102"/>
      <c r="D53" s="1103" t="str">
        <f aca="false">Q4!G36</f>
        <v/>
      </c>
      <c r="E53" s="1103"/>
      <c r="F53" s="1103"/>
      <c r="G53" s="1103"/>
      <c r="H53" s="1103"/>
      <c r="I53" s="1103"/>
      <c r="J53" s="1103"/>
      <c r="K53" s="1103"/>
      <c r="L53" s="1103"/>
      <c r="M53" s="1103"/>
      <c r="N53" s="1103"/>
      <c r="O53" s="1104" t="n">
        <f aca="false">Q1!BV36</f>
        <v>0</v>
      </c>
      <c r="P53" s="1104"/>
      <c r="Q53" s="1104"/>
      <c r="R53" s="1104"/>
      <c r="S53" s="1104"/>
      <c r="T53" s="1105" t="n">
        <f aca="false">Q1!BO36</f>
        <v>0</v>
      </c>
      <c r="U53" s="1105"/>
      <c r="V53" s="1105"/>
      <c r="W53" s="1105"/>
      <c r="X53" s="1105"/>
      <c r="Y53" s="1105" t="n">
        <f aca="false">Q3!BO36</f>
        <v>0</v>
      </c>
      <c r="Z53" s="1105"/>
      <c r="AA53" s="1105"/>
      <c r="AB53" s="1105"/>
      <c r="AC53" s="1105"/>
      <c r="AD53" s="1106" t="n">
        <f aca="false">T53-Y53</f>
        <v>0</v>
      </c>
      <c r="AE53" s="1106"/>
      <c r="AF53" s="1106"/>
      <c r="AG53" s="1106"/>
      <c r="AH53" s="1106"/>
      <c r="AI53" s="1106" t="n">
        <f aca="false">Q4!BZ36</f>
        <v>0</v>
      </c>
      <c r="AJ53" s="1106"/>
      <c r="AK53" s="1106"/>
      <c r="AL53" s="1106"/>
      <c r="AM53" s="1106"/>
      <c r="AN53" s="1106" t="n">
        <f aca="false">Q4!CA36+Q4!CB36</f>
        <v>0</v>
      </c>
      <c r="AO53" s="1106"/>
      <c r="AP53" s="1106"/>
      <c r="AQ53" s="1106"/>
      <c r="AR53" s="1106"/>
      <c r="AS53" s="1105" t="n">
        <f aca="false">Q4!CD36</f>
        <v>0</v>
      </c>
      <c r="AT53" s="1105"/>
      <c r="AU53" s="1105"/>
      <c r="AV53" s="1105"/>
      <c r="AW53" s="1105"/>
      <c r="AX53" s="1106" t="n">
        <f aca="false">Q4!AM36</f>
        <v>0</v>
      </c>
      <c r="AY53" s="1106"/>
      <c r="AZ53" s="1106"/>
      <c r="BA53" s="1106"/>
      <c r="BB53" s="1106"/>
      <c r="BC53" s="1106" t="n">
        <f aca="false">Q4!AT36+Q4!BA36</f>
        <v>0</v>
      </c>
      <c r="BD53" s="1106"/>
      <c r="BE53" s="1106"/>
      <c r="BF53" s="1106"/>
      <c r="BG53" s="1106"/>
      <c r="BH53" s="1105" t="n">
        <f aca="false">Q4!BO36</f>
        <v>0</v>
      </c>
      <c r="BI53" s="1105"/>
      <c r="BJ53" s="1105"/>
      <c r="BK53" s="1105"/>
      <c r="BL53" s="1105"/>
      <c r="BM53" s="1107"/>
      <c r="BN53" s="1108" t="n">
        <f aca="false">Q4!BW36</f>
        <v>0</v>
      </c>
      <c r="BO53" s="1108"/>
      <c r="BP53" s="1108"/>
      <c r="BQ53" s="1108" t="n">
        <f aca="false">IF(T53=0,0,(BH53/T53)*100)</f>
        <v>0</v>
      </c>
      <c r="BR53" s="1108"/>
      <c r="BS53" s="1108"/>
    </row>
    <row r="54" s="1045" customFormat="true" ht="12" hidden="false" customHeight="true" outlineLevel="0" collapsed="false">
      <c r="A54" s="1010"/>
      <c r="B54" s="1102" t="str">
        <f aca="false">Q4!B37</f>
        <v/>
      </c>
      <c r="C54" s="1102"/>
      <c r="D54" s="1103" t="str">
        <f aca="false">Q4!G37</f>
        <v/>
      </c>
      <c r="E54" s="1103"/>
      <c r="F54" s="1103"/>
      <c r="G54" s="1103"/>
      <c r="H54" s="1103"/>
      <c r="I54" s="1103"/>
      <c r="J54" s="1103"/>
      <c r="K54" s="1103"/>
      <c r="L54" s="1103"/>
      <c r="M54" s="1103"/>
      <c r="N54" s="1103"/>
      <c r="O54" s="1104" t="n">
        <f aca="false">Q1!BV37</f>
        <v>0</v>
      </c>
      <c r="P54" s="1104"/>
      <c r="Q54" s="1104"/>
      <c r="R54" s="1104"/>
      <c r="S54" s="1104"/>
      <c r="T54" s="1105" t="n">
        <f aca="false">Q1!BO37</f>
        <v>0</v>
      </c>
      <c r="U54" s="1105"/>
      <c r="V54" s="1105"/>
      <c r="W54" s="1105"/>
      <c r="X54" s="1105"/>
      <c r="Y54" s="1105" t="n">
        <f aca="false">Q3!BO37</f>
        <v>0</v>
      </c>
      <c r="Z54" s="1105"/>
      <c r="AA54" s="1105"/>
      <c r="AB54" s="1105"/>
      <c r="AC54" s="1105"/>
      <c r="AD54" s="1106" t="n">
        <f aca="false">T54-Y54</f>
        <v>0</v>
      </c>
      <c r="AE54" s="1106"/>
      <c r="AF54" s="1106"/>
      <c r="AG54" s="1106"/>
      <c r="AH54" s="1106"/>
      <c r="AI54" s="1106" t="n">
        <f aca="false">Q4!BZ37</f>
        <v>0</v>
      </c>
      <c r="AJ54" s="1106"/>
      <c r="AK54" s="1106"/>
      <c r="AL54" s="1106"/>
      <c r="AM54" s="1106"/>
      <c r="AN54" s="1106" t="n">
        <f aca="false">Q4!CA37+Q4!CB37</f>
        <v>0</v>
      </c>
      <c r="AO54" s="1106"/>
      <c r="AP54" s="1106"/>
      <c r="AQ54" s="1106"/>
      <c r="AR54" s="1106"/>
      <c r="AS54" s="1105" t="n">
        <f aca="false">Q4!CD37</f>
        <v>0</v>
      </c>
      <c r="AT54" s="1105"/>
      <c r="AU54" s="1105"/>
      <c r="AV54" s="1105"/>
      <c r="AW54" s="1105"/>
      <c r="AX54" s="1106" t="n">
        <f aca="false">Q4!AM37</f>
        <v>0</v>
      </c>
      <c r="AY54" s="1106"/>
      <c r="AZ54" s="1106"/>
      <c r="BA54" s="1106"/>
      <c r="BB54" s="1106"/>
      <c r="BC54" s="1106" t="n">
        <f aca="false">Q4!AT37+Q4!BA37</f>
        <v>0</v>
      </c>
      <c r="BD54" s="1106"/>
      <c r="BE54" s="1106"/>
      <c r="BF54" s="1106"/>
      <c r="BG54" s="1106"/>
      <c r="BH54" s="1105" t="n">
        <f aca="false">Q4!BO37</f>
        <v>0</v>
      </c>
      <c r="BI54" s="1105"/>
      <c r="BJ54" s="1105"/>
      <c r="BK54" s="1105"/>
      <c r="BL54" s="1105"/>
      <c r="BM54" s="1107"/>
      <c r="BN54" s="1108" t="n">
        <f aca="false">Q4!BW37</f>
        <v>0</v>
      </c>
      <c r="BO54" s="1108"/>
      <c r="BP54" s="1108"/>
      <c r="BQ54" s="1108" t="n">
        <f aca="false">IF(T54=0,0,(BH54/T54)*100)</f>
        <v>0</v>
      </c>
      <c r="BR54" s="1108"/>
      <c r="BS54" s="1108"/>
    </row>
    <row r="55" s="1045" customFormat="true" ht="12" hidden="false" customHeight="true" outlineLevel="0" collapsed="false">
      <c r="A55" s="1010"/>
      <c r="B55" s="1102" t="str">
        <f aca="false">Q4!B38</f>
        <v/>
      </c>
      <c r="C55" s="1102"/>
      <c r="D55" s="1103" t="str">
        <f aca="false">Q4!G38</f>
        <v/>
      </c>
      <c r="E55" s="1103"/>
      <c r="F55" s="1103"/>
      <c r="G55" s="1103"/>
      <c r="H55" s="1103"/>
      <c r="I55" s="1103"/>
      <c r="J55" s="1103"/>
      <c r="K55" s="1103"/>
      <c r="L55" s="1103"/>
      <c r="M55" s="1103"/>
      <c r="N55" s="1103"/>
      <c r="O55" s="1104" t="n">
        <f aca="false">Q1!BV38</f>
        <v>0</v>
      </c>
      <c r="P55" s="1104"/>
      <c r="Q55" s="1104"/>
      <c r="R55" s="1104"/>
      <c r="S55" s="1104"/>
      <c r="T55" s="1105" t="n">
        <f aca="false">Q1!BO38</f>
        <v>0</v>
      </c>
      <c r="U55" s="1105"/>
      <c r="V55" s="1105"/>
      <c r="W55" s="1105"/>
      <c r="X55" s="1105"/>
      <c r="Y55" s="1105" t="n">
        <f aca="false">Q3!BO38</f>
        <v>0</v>
      </c>
      <c r="Z55" s="1105"/>
      <c r="AA55" s="1105"/>
      <c r="AB55" s="1105"/>
      <c r="AC55" s="1105"/>
      <c r="AD55" s="1106" t="n">
        <f aca="false">T55-Y55</f>
        <v>0</v>
      </c>
      <c r="AE55" s="1106"/>
      <c r="AF55" s="1106"/>
      <c r="AG55" s="1106"/>
      <c r="AH55" s="1106"/>
      <c r="AI55" s="1106" t="n">
        <f aca="false">Q4!BZ38</f>
        <v>0</v>
      </c>
      <c r="AJ55" s="1106"/>
      <c r="AK55" s="1106"/>
      <c r="AL55" s="1106"/>
      <c r="AM55" s="1106"/>
      <c r="AN55" s="1106" t="n">
        <f aca="false">Q4!CA38+Q4!CB38</f>
        <v>0</v>
      </c>
      <c r="AO55" s="1106"/>
      <c r="AP55" s="1106"/>
      <c r="AQ55" s="1106"/>
      <c r="AR55" s="1106"/>
      <c r="AS55" s="1105" t="n">
        <f aca="false">Q4!CD38</f>
        <v>0</v>
      </c>
      <c r="AT55" s="1105"/>
      <c r="AU55" s="1105"/>
      <c r="AV55" s="1105"/>
      <c r="AW55" s="1105"/>
      <c r="AX55" s="1106" t="n">
        <f aca="false">Q4!AM38</f>
        <v>0</v>
      </c>
      <c r="AY55" s="1106"/>
      <c r="AZ55" s="1106"/>
      <c r="BA55" s="1106"/>
      <c r="BB55" s="1106"/>
      <c r="BC55" s="1106" t="n">
        <f aca="false">Q4!AT38+Q4!BA38</f>
        <v>0</v>
      </c>
      <c r="BD55" s="1106"/>
      <c r="BE55" s="1106"/>
      <c r="BF55" s="1106"/>
      <c r="BG55" s="1106"/>
      <c r="BH55" s="1105" t="n">
        <f aca="false">Q4!BO38</f>
        <v>0</v>
      </c>
      <c r="BI55" s="1105"/>
      <c r="BJ55" s="1105"/>
      <c r="BK55" s="1105"/>
      <c r="BL55" s="1105"/>
      <c r="BM55" s="1107"/>
      <c r="BN55" s="1108" t="n">
        <f aca="false">Q4!BW38</f>
        <v>0</v>
      </c>
      <c r="BO55" s="1108"/>
      <c r="BP55" s="1108"/>
      <c r="BQ55" s="1108" t="n">
        <f aca="false">IF(T55=0,0,(BH55/T55)*100)</f>
        <v>0</v>
      </c>
      <c r="BR55" s="1108"/>
      <c r="BS55" s="1108"/>
    </row>
    <row r="56" s="1045" customFormat="true" ht="12" hidden="false" customHeight="true" outlineLevel="0" collapsed="false">
      <c r="A56" s="1010"/>
      <c r="B56" s="1102" t="str">
        <f aca="false">Q4!B39</f>
        <v/>
      </c>
      <c r="C56" s="1102"/>
      <c r="D56" s="1103" t="str">
        <f aca="false">Q4!G39</f>
        <v/>
      </c>
      <c r="E56" s="1103"/>
      <c r="F56" s="1103"/>
      <c r="G56" s="1103"/>
      <c r="H56" s="1103"/>
      <c r="I56" s="1103"/>
      <c r="J56" s="1103"/>
      <c r="K56" s="1103"/>
      <c r="L56" s="1103"/>
      <c r="M56" s="1103"/>
      <c r="N56" s="1103"/>
      <c r="O56" s="1104" t="n">
        <f aca="false">Q1!BV39</f>
        <v>0</v>
      </c>
      <c r="P56" s="1104"/>
      <c r="Q56" s="1104"/>
      <c r="R56" s="1104"/>
      <c r="S56" s="1104"/>
      <c r="T56" s="1105" t="n">
        <f aca="false">Q1!BO39</f>
        <v>0</v>
      </c>
      <c r="U56" s="1105"/>
      <c r="V56" s="1105"/>
      <c r="W56" s="1105"/>
      <c r="X56" s="1105"/>
      <c r="Y56" s="1105" t="n">
        <f aca="false">Q3!BO39</f>
        <v>0</v>
      </c>
      <c r="Z56" s="1105"/>
      <c r="AA56" s="1105"/>
      <c r="AB56" s="1105"/>
      <c r="AC56" s="1105"/>
      <c r="AD56" s="1106" t="n">
        <f aca="false">T56-Y56</f>
        <v>0</v>
      </c>
      <c r="AE56" s="1106"/>
      <c r="AF56" s="1106"/>
      <c r="AG56" s="1106"/>
      <c r="AH56" s="1106"/>
      <c r="AI56" s="1106" t="n">
        <f aca="false">Q4!BZ39</f>
        <v>0</v>
      </c>
      <c r="AJ56" s="1106"/>
      <c r="AK56" s="1106"/>
      <c r="AL56" s="1106"/>
      <c r="AM56" s="1106"/>
      <c r="AN56" s="1106" t="n">
        <f aca="false">Q4!CA39+Q4!CB39</f>
        <v>0</v>
      </c>
      <c r="AO56" s="1106"/>
      <c r="AP56" s="1106"/>
      <c r="AQ56" s="1106"/>
      <c r="AR56" s="1106"/>
      <c r="AS56" s="1105" t="n">
        <f aca="false">Q4!CD39</f>
        <v>0</v>
      </c>
      <c r="AT56" s="1105"/>
      <c r="AU56" s="1105"/>
      <c r="AV56" s="1105"/>
      <c r="AW56" s="1105"/>
      <c r="AX56" s="1106" t="n">
        <f aca="false">Q4!AM39</f>
        <v>0</v>
      </c>
      <c r="AY56" s="1106"/>
      <c r="AZ56" s="1106"/>
      <c r="BA56" s="1106"/>
      <c r="BB56" s="1106"/>
      <c r="BC56" s="1106" t="n">
        <f aca="false">Q4!AT39+Q4!BA39</f>
        <v>0</v>
      </c>
      <c r="BD56" s="1106"/>
      <c r="BE56" s="1106"/>
      <c r="BF56" s="1106"/>
      <c r="BG56" s="1106"/>
      <c r="BH56" s="1105" t="n">
        <f aca="false">Q4!BO39</f>
        <v>0</v>
      </c>
      <c r="BI56" s="1105"/>
      <c r="BJ56" s="1105"/>
      <c r="BK56" s="1105"/>
      <c r="BL56" s="1105"/>
      <c r="BM56" s="1107"/>
      <c r="BN56" s="1108" t="n">
        <f aca="false">Q4!BW39</f>
        <v>0</v>
      </c>
      <c r="BO56" s="1108"/>
      <c r="BP56" s="1108"/>
      <c r="BQ56" s="1108" t="n">
        <f aca="false">IF(T56=0,0,(BH56/T56)*100)</f>
        <v>0</v>
      </c>
      <c r="BR56" s="1108"/>
      <c r="BS56" s="1108"/>
    </row>
    <row r="57" s="1045" customFormat="true" ht="12" hidden="false" customHeight="true" outlineLevel="0" collapsed="false">
      <c r="A57" s="1010"/>
      <c r="B57" s="1102" t="str">
        <f aca="false">Q4!B40</f>
        <v/>
      </c>
      <c r="C57" s="1102"/>
      <c r="D57" s="1103" t="str">
        <f aca="false">Q4!G40</f>
        <v/>
      </c>
      <c r="E57" s="1103"/>
      <c r="F57" s="1103"/>
      <c r="G57" s="1103"/>
      <c r="H57" s="1103"/>
      <c r="I57" s="1103"/>
      <c r="J57" s="1103"/>
      <c r="K57" s="1103"/>
      <c r="L57" s="1103"/>
      <c r="M57" s="1103"/>
      <c r="N57" s="1103"/>
      <c r="O57" s="1104" t="n">
        <f aca="false">Q1!BV40</f>
        <v>0</v>
      </c>
      <c r="P57" s="1104"/>
      <c r="Q57" s="1104"/>
      <c r="R57" s="1104"/>
      <c r="S57" s="1104"/>
      <c r="T57" s="1105" t="n">
        <f aca="false">Q1!BO40</f>
        <v>0</v>
      </c>
      <c r="U57" s="1105"/>
      <c r="V57" s="1105"/>
      <c r="W57" s="1105"/>
      <c r="X57" s="1105"/>
      <c r="Y57" s="1105" t="n">
        <f aca="false">Q3!BO40</f>
        <v>0</v>
      </c>
      <c r="Z57" s="1105"/>
      <c r="AA57" s="1105"/>
      <c r="AB57" s="1105"/>
      <c r="AC57" s="1105"/>
      <c r="AD57" s="1106" t="n">
        <f aca="false">T57-Y57</f>
        <v>0</v>
      </c>
      <c r="AE57" s="1106"/>
      <c r="AF57" s="1106"/>
      <c r="AG57" s="1106"/>
      <c r="AH57" s="1106"/>
      <c r="AI57" s="1106" t="n">
        <f aca="false">Q4!BZ40</f>
        <v>0</v>
      </c>
      <c r="AJ57" s="1106"/>
      <c r="AK57" s="1106"/>
      <c r="AL57" s="1106"/>
      <c r="AM57" s="1106"/>
      <c r="AN57" s="1106" t="n">
        <f aca="false">Q4!CA40+Q4!CB40</f>
        <v>0</v>
      </c>
      <c r="AO57" s="1106"/>
      <c r="AP57" s="1106"/>
      <c r="AQ57" s="1106"/>
      <c r="AR57" s="1106"/>
      <c r="AS57" s="1105" t="n">
        <f aca="false">Q4!CD40</f>
        <v>0</v>
      </c>
      <c r="AT57" s="1105"/>
      <c r="AU57" s="1105"/>
      <c r="AV57" s="1105"/>
      <c r="AW57" s="1105"/>
      <c r="AX57" s="1106" t="n">
        <f aca="false">Q4!AM40</f>
        <v>0</v>
      </c>
      <c r="AY57" s="1106"/>
      <c r="AZ57" s="1106"/>
      <c r="BA57" s="1106"/>
      <c r="BB57" s="1106"/>
      <c r="BC57" s="1106" t="n">
        <f aca="false">Q4!AT40+Q4!BA40</f>
        <v>0</v>
      </c>
      <c r="BD57" s="1106"/>
      <c r="BE57" s="1106"/>
      <c r="BF57" s="1106"/>
      <c r="BG57" s="1106"/>
      <c r="BH57" s="1105" t="n">
        <f aca="false">Q4!BO40</f>
        <v>0</v>
      </c>
      <c r="BI57" s="1105"/>
      <c r="BJ57" s="1105"/>
      <c r="BK57" s="1105"/>
      <c r="BL57" s="1105"/>
      <c r="BM57" s="1107"/>
      <c r="BN57" s="1108" t="n">
        <f aca="false">Q4!BW40</f>
        <v>0</v>
      </c>
      <c r="BO57" s="1108"/>
      <c r="BP57" s="1108"/>
      <c r="BQ57" s="1108" t="n">
        <f aca="false">IF(T57=0,0,(BH57/T57)*100)</f>
        <v>0</v>
      </c>
      <c r="BR57" s="1108"/>
      <c r="BS57" s="1108"/>
    </row>
    <row r="58" s="1045" customFormat="true" ht="12" hidden="false" customHeight="true" outlineLevel="0" collapsed="false">
      <c r="A58" s="1010"/>
      <c r="B58" s="1102" t="str">
        <f aca="false">Q4!B41</f>
        <v/>
      </c>
      <c r="C58" s="1102"/>
      <c r="D58" s="1103" t="str">
        <f aca="false">Q4!G41</f>
        <v/>
      </c>
      <c r="E58" s="1103"/>
      <c r="F58" s="1103"/>
      <c r="G58" s="1103"/>
      <c r="H58" s="1103"/>
      <c r="I58" s="1103"/>
      <c r="J58" s="1103"/>
      <c r="K58" s="1103"/>
      <c r="L58" s="1103"/>
      <c r="M58" s="1103"/>
      <c r="N58" s="1103"/>
      <c r="O58" s="1104" t="n">
        <f aca="false">Q1!BV41</f>
        <v>0</v>
      </c>
      <c r="P58" s="1104"/>
      <c r="Q58" s="1104"/>
      <c r="R58" s="1104"/>
      <c r="S58" s="1104"/>
      <c r="T58" s="1105" t="n">
        <f aca="false">Q1!BO41</f>
        <v>0</v>
      </c>
      <c r="U58" s="1105"/>
      <c r="V58" s="1105"/>
      <c r="W58" s="1105"/>
      <c r="X58" s="1105"/>
      <c r="Y58" s="1105" t="n">
        <f aca="false">Q3!BO41</f>
        <v>0</v>
      </c>
      <c r="Z58" s="1105"/>
      <c r="AA58" s="1105"/>
      <c r="AB58" s="1105"/>
      <c r="AC58" s="1105"/>
      <c r="AD58" s="1106" t="n">
        <f aca="false">T58-Y58</f>
        <v>0</v>
      </c>
      <c r="AE58" s="1106"/>
      <c r="AF58" s="1106"/>
      <c r="AG58" s="1106"/>
      <c r="AH58" s="1106"/>
      <c r="AI58" s="1106" t="n">
        <f aca="false">Q4!BZ41</f>
        <v>0</v>
      </c>
      <c r="AJ58" s="1106"/>
      <c r="AK58" s="1106"/>
      <c r="AL58" s="1106"/>
      <c r="AM58" s="1106"/>
      <c r="AN58" s="1106" t="n">
        <f aca="false">Q4!CA41+Q4!CB41</f>
        <v>0</v>
      </c>
      <c r="AO58" s="1106"/>
      <c r="AP58" s="1106"/>
      <c r="AQ58" s="1106"/>
      <c r="AR58" s="1106"/>
      <c r="AS58" s="1105" t="n">
        <f aca="false">Q4!CD41</f>
        <v>0</v>
      </c>
      <c r="AT58" s="1105"/>
      <c r="AU58" s="1105"/>
      <c r="AV58" s="1105"/>
      <c r="AW58" s="1105"/>
      <c r="AX58" s="1106" t="n">
        <f aca="false">Q4!AM41</f>
        <v>0</v>
      </c>
      <c r="AY58" s="1106"/>
      <c r="AZ58" s="1106"/>
      <c r="BA58" s="1106"/>
      <c r="BB58" s="1106"/>
      <c r="BC58" s="1106" t="n">
        <f aca="false">Q4!AT41+Q4!BA41</f>
        <v>0</v>
      </c>
      <c r="BD58" s="1106"/>
      <c r="BE58" s="1106"/>
      <c r="BF58" s="1106"/>
      <c r="BG58" s="1106"/>
      <c r="BH58" s="1105" t="n">
        <f aca="false">Q4!BO41</f>
        <v>0</v>
      </c>
      <c r="BI58" s="1105"/>
      <c r="BJ58" s="1105"/>
      <c r="BK58" s="1105"/>
      <c r="BL58" s="1105"/>
      <c r="BM58" s="1107"/>
      <c r="BN58" s="1108" t="n">
        <f aca="false">Q4!BW41</f>
        <v>0</v>
      </c>
      <c r="BO58" s="1108"/>
      <c r="BP58" s="1108"/>
      <c r="BQ58" s="1108" t="n">
        <f aca="false">IF(T58=0,0,(BH58/T58)*100)</f>
        <v>0</v>
      </c>
      <c r="BR58" s="1108"/>
      <c r="BS58" s="1108"/>
    </row>
    <row r="59" s="1045" customFormat="true" ht="12" hidden="false" customHeight="true" outlineLevel="0" collapsed="false">
      <c r="A59" s="1010"/>
      <c r="B59" s="1102" t="str">
        <f aca="false">Q4!B42</f>
        <v/>
      </c>
      <c r="C59" s="1102"/>
      <c r="D59" s="1103" t="str">
        <f aca="false">Q4!G42</f>
        <v/>
      </c>
      <c r="E59" s="1103"/>
      <c r="F59" s="1103"/>
      <c r="G59" s="1103"/>
      <c r="H59" s="1103"/>
      <c r="I59" s="1103"/>
      <c r="J59" s="1103"/>
      <c r="K59" s="1103"/>
      <c r="L59" s="1103"/>
      <c r="M59" s="1103"/>
      <c r="N59" s="1103"/>
      <c r="O59" s="1104" t="n">
        <f aca="false">Q1!BV42</f>
        <v>0</v>
      </c>
      <c r="P59" s="1104"/>
      <c r="Q59" s="1104"/>
      <c r="R59" s="1104"/>
      <c r="S59" s="1104"/>
      <c r="T59" s="1105" t="n">
        <f aca="false">Q1!BO42</f>
        <v>0</v>
      </c>
      <c r="U59" s="1105"/>
      <c r="V59" s="1105"/>
      <c r="W59" s="1105"/>
      <c r="X59" s="1105"/>
      <c r="Y59" s="1105" t="n">
        <f aca="false">Q3!BO42</f>
        <v>0</v>
      </c>
      <c r="Z59" s="1105"/>
      <c r="AA59" s="1105"/>
      <c r="AB59" s="1105"/>
      <c r="AC59" s="1105"/>
      <c r="AD59" s="1106" t="n">
        <f aca="false">T59-Y59</f>
        <v>0</v>
      </c>
      <c r="AE59" s="1106"/>
      <c r="AF59" s="1106"/>
      <c r="AG59" s="1106"/>
      <c r="AH59" s="1106"/>
      <c r="AI59" s="1106" t="n">
        <f aca="false">Q4!BZ42</f>
        <v>0</v>
      </c>
      <c r="AJ59" s="1106"/>
      <c r="AK59" s="1106"/>
      <c r="AL59" s="1106"/>
      <c r="AM59" s="1106"/>
      <c r="AN59" s="1106" t="n">
        <f aca="false">Q4!CA42+Q4!CB42</f>
        <v>0</v>
      </c>
      <c r="AO59" s="1106"/>
      <c r="AP59" s="1106"/>
      <c r="AQ59" s="1106"/>
      <c r="AR59" s="1106"/>
      <c r="AS59" s="1105" t="n">
        <f aca="false">Q4!CD42</f>
        <v>0</v>
      </c>
      <c r="AT59" s="1105"/>
      <c r="AU59" s="1105"/>
      <c r="AV59" s="1105"/>
      <c r="AW59" s="1105"/>
      <c r="AX59" s="1106" t="n">
        <f aca="false">Q4!AM42</f>
        <v>0</v>
      </c>
      <c r="AY59" s="1106"/>
      <c r="AZ59" s="1106"/>
      <c r="BA59" s="1106"/>
      <c r="BB59" s="1106"/>
      <c r="BC59" s="1106" t="n">
        <f aca="false">Q4!AT42+Q4!BA42</f>
        <v>0</v>
      </c>
      <c r="BD59" s="1106"/>
      <c r="BE59" s="1106"/>
      <c r="BF59" s="1106"/>
      <c r="BG59" s="1106"/>
      <c r="BH59" s="1105" t="n">
        <f aca="false">Q4!BO42</f>
        <v>0</v>
      </c>
      <c r="BI59" s="1105"/>
      <c r="BJ59" s="1105"/>
      <c r="BK59" s="1105"/>
      <c r="BL59" s="1105"/>
      <c r="BM59" s="1107"/>
      <c r="BN59" s="1108" t="n">
        <f aca="false">Q4!BW42</f>
        <v>0</v>
      </c>
      <c r="BO59" s="1108"/>
      <c r="BP59" s="1108"/>
      <c r="BQ59" s="1108" t="n">
        <f aca="false">IF(T59=0,0,(BH59/T59)*100)</f>
        <v>0</v>
      </c>
      <c r="BR59" s="1108"/>
      <c r="BS59" s="1108"/>
    </row>
    <row r="60" s="1045" customFormat="true" ht="12" hidden="false" customHeight="true" outlineLevel="0" collapsed="false">
      <c r="A60" s="1010"/>
      <c r="B60" s="1102" t="str">
        <f aca="false">Q4!B43</f>
        <v/>
      </c>
      <c r="C60" s="1102"/>
      <c r="D60" s="1103" t="str">
        <f aca="false">Q4!G43</f>
        <v/>
      </c>
      <c r="E60" s="1103"/>
      <c r="F60" s="1103"/>
      <c r="G60" s="1103"/>
      <c r="H60" s="1103"/>
      <c r="I60" s="1103"/>
      <c r="J60" s="1103"/>
      <c r="K60" s="1103"/>
      <c r="L60" s="1103"/>
      <c r="M60" s="1103"/>
      <c r="N60" s="1103"/>
      <c r="O60" s="1104" t="n">
        <f aca="false">Q1!BV43</f>
        <v>0</v>
      </c>
      <c r="P60" s="1104"/>
      <c r="Q60" s="1104"/>
      <c r="R60" s="1104"/>
      <c r="S60" s="1104"/>
      <c r="T60" s="1105" t="n">
        <f aca="false">Q1!BO43</f>
        <v>0</v>
      </c>
      <c r="U60" s="1105"/>
      <c r="V60" s="1105"/>
      <c r="W60" s="1105"/>
      <c r="X60" s="1105"/>
      <c r="Y60" s="1105" t="n">
        <f aca="false">Q3!BO43</f>
        <v>0</v>
      </c>
      <c r="Z60" s="1105"/>
      <c r="AA60" s="1105"/>
      <c r="AB60" s="1105"/>
      <c r="AC60" s="1105"/>
      <c r="AD60" s="1106" t="n">
        <f aca="false">T60-Y60</f>
        <v>0</v>
      </c>
      <c r="AE60" s="1106"/>
      <c r="AF60" s="1106"/>
      <c r="AG60" s="1106"/>
      <c r="AH60" s="1106"/>
      <c r="AI60" s="1106" t="n">
        <f aca="false">Q4!BZ43</f>
        <v>0</v>
      </c>
      <c r="AJ60" s="1106"/>
      <c r="AK60" s="1106"/>
      <c r="AL60" s="1106"/>
      <c r="AM60" s="1106"/>
      <c r="AN60" s="1106" t="n">
        <f aca="false">Q4!CA43+Q4!CB43</f>
        <v>0</v>
      </c>
      <c r="AO60" s="1106"/>
      <c r="AP60" s="1106"/>
      <c r="AQ60" s="1106"/>
      <c r="AR60" s="1106"/>
      <c r="AS60" s="1105" t="n">
        <f aca="false">Q4!CD43</f>
        <v>0</v>
      </c>
      <c r="AT60" s="1105"/>
      <c r="AU60" s="1105"/>
      <c r="AV60" s="1105"/>
      <c r="AW60" s="1105"/>
      <c r="AX60" s="1106" t="n">
        <f aca="false">Q4!AM43</f>
        <v>0</v>
      </c>
      <c r="AY60" s="1106"/>
      <c r="AZ60" s="1106"/>
      <c r="BA60" s="1106"/>
      <c r="BB60" s="1106"/>
      <c r="BC60" s="1106" t="n">
        <f aca="false">Q4!AT43+Q4!BA43</f>
        <v>0</v>
      </c>
      <c r="BD60" s="1106"/>
      <c r="BE60" s="1106"/>
      <c r="BF60" s="1106"/>
      <c r="BG60" s="1106"/>
      <c r="BH60" s="1105" t="n">
        <f aca="false">Q4!BO43</f>
        <v>0</v>
      </c>
      <c r="BI60" s="1105"/>
      <c r="BJ60" s="1105"/>
      <c r="BK60" s="1105"/>
      <c r="BL60" s="1105"/>
      <c r="BM60" s="1107"/>
      <c r="BN60" s="1108" t="n">
        <f aca="false">Q4!BW43</f>
        <v>0</v>
      </c>
      <c r="BO60" s="1108"/>
      <c r="BP60" s="1108"/>
      <c r="BQ60" s="1108" t="n">
        <f aca="false">IF(T60=0,0,(BH60/T60)*100)</f>
        <v>0</v>
      </c>
      <c r="BR60" s="1108"/>
      <c r="BS60" s="1108"/>
    </row>
    <row r="61" s="1045" customFormat="true" ht="12" hidden="false" customHeight="true" outlineLevel="0" collapsed="false">
      <c r="A61" s="1010"/>
      <c r="B61" s="1102" t="str">
        <f aca="false">Q4!B44</f>
        <v/>
      </c>
      <c r="C61" s="1102"/>
      <c r="D61" s="1103" t="str">
        <f aca="false">Q4!G44</f>
        <v/>
      </c>
      <c r="E61" s="1103"/>
      <c r="F61" s="1103"/>
      <c r="G61" s="1103"/>
      <c r="H61" s="1103"/>
      <c r="I61" s="1103"/>
      <c r="J61" s="1103"/>
      <c r="K61" s="1103"/>
      <c r="L61" s="1103"/>
      <c r="M61" s="1103"/>
      <c r="N61" s="1103"/>
      <c r="O61" s="1104" t="n">
        <f aca="false">Q1!BV44</f>
        <v>0</v>
      </c>
      <c r="P61" s="1104"/>
      <c r="Q61" s="1104"/>
      <c r="R61" s="1104"/>
      <c r="S61" s="1104"/>
      <c r="T61" s="1105" t="n">
        <f aca="false">Q1!BO44</f>
        <v>0</v>
      </c>
      <c r="U61" s="1105"/>
      <c r="V61" s="1105"/>
      <c r="W61" s="1105"/>
      <c r="X61" s="1105"/>
      <c r="Y61" s="1105" t="n">
        <f aca="false">Q3!BO44</f>
        <v>0</v>
      </c>
      <c r="Z61" s="1105"/>
      <c r="AA61" s="1105"/>
      <c r="AB61" s="1105"/>
      <c r="AC61" s="1105"/>
      <c r="AD61" s="1106" t="n">
        <f aca="false">T61-Y61</f>
        <v>0</v>
      </c>
      <c r="AE61" s="1106"/>
      <c r="AF61" s="1106"/>
      <c r="AG61" s="1106"/>
      <c r="AH61" s="1106"/>
      <c r="AI61" s="1106" t="n">
        <f aca="false">Q4!BZ44</f>
        <v>0</v>
      </c>
      <c r="AJ61" s="1106"/>
      <c r="AK61" s="1106"/>
      <c r="AL61" s="1106"/>
      <c r="AM61" s="1106"/>
      <c r="AN61" s="1106" t="n">
        <f aca="false">Q4!CA44+Q4!CB44</f>
        <v>0</v>
      </c>
      <c r="AO61" s="1106"/>
      <c r="AP61" s="1106"/>
      <c r="AQ61" s="1106"/>
      <c r="AR61" s="1106"/>
      <c r="AS61" s="1105" t="n">
        <f aca="false">Q4!CD44</f>
        <v>0</v>
      </c>
      <c r="AT61" s="1105"/>
      <c r="AU61" s="1105"/>
      <c r="AV61" s="1105"/>
      <c r="AW61" s="1105"/>
      <c r="AX61" s="1106" t="n">
        <f aca="false">Q4!AM44</f>
        <v>0</v>
      </c>
      <c r="AY61" s="1106"/>
      <c r="AZ61" s="1106"/>
      <c r="BA61" s="1106"/>
      <c r="BB61" s="1106"/>
      <c r="BC61" s="1106" t="n">
        <f aca="false">Q4!AT44+Q4!BA44</f>
        <v>0</v>
      </c>
      <c r="BD61" s="1106"/>
      <c r="BE61" s="1106"/>
      <c r="BF61" s="1106"/>
      <c r="BG61" s="1106"/>
      <c r="BH61" s="1105" t="n">
        <f aca="false">Q4!BO44</f>
        <v>0</v>
      </c>
      <c r="BI61" s="1105"/>
      <c r="BJ61" s="1105"/>
      <c r="BK61" s="1105"/>
      <c r="BL61" s="1105"/>
      <c r="BM61" s="1107"/>
      <c r="BN61" s="1108" t="n">
        <f aca="false">Q4!BW44</f>
        <v>0</v>
      </c>
      <c r="BO61" s="1108"/>
      <c r="BP61" s="1108"/>
      <c r="BQ61" s="1108" t="n">
        <f aca="false">IF(T61=0,0,(BH61/T61)*100)</f>
        <v>0</v>
      </c>
      <c r="BR61" s="1108"/>
      <c r="BS61" s="1108"/>
    </row>
    <row r="62" s="1045" customFormat="true" ht="12" hidden="false" customHeight="true" outlineLevel="0" collapsed="false">
      <c r="A62" s="1010"/>
      <c r="B62" s="1102" t="str">
        <f aca="false">Q4!B45</f>
        <v/>
      </c>
      <c r="C62" s="1102"/>
      <c r="D62" s="1103" t="str">
        <f aca="false">Q4!G45</f>
        <v/>
      </c>
      <c r="E62" s="1103"/>
      <c r="F62" s="1103"/>
      <c r="G62" s="1103"/>
      <c r="H62" s="1103"/>
      <c r="I62" s="1103"/>
      <c r="J62" s="1103"/>
      <c r="K62" s="1103"/>
      <c r="L62" s="1103"/>
      <c r="M62" s="1103"/>
      <c r="N62" s="1103"/>
      <c r="O62" s="1104" t="n">
        <f aca="false">Q1!BV45</f>
        <v>0</v>
      </c>
      <c r="P62" s="1104"/>
      <c r="Q62" s="1104"/>
      <c r="R62" s="1104"/>
      <c r="S62" s="1104"/>
      <c r="T62" s="1105" t="n">
        <f aca="false">Q1!BO45</f>
        <v>0</v>
      </c>
      <c r="U62" s="1105"/>
      <c r="V62" s="1105"/>
      <c r="W62" s="1105"/>
      <c r="X62" s="1105"/>
      <c r="Y62" s="1105" t="n">
        <f aca="false">Q3!BO45</f>
        <v>0</v>
      </c>
      <c r="Z62" s="1105"/>
      <c r="AA62" s="1105"/>
      <c r="AB62" s="1105"/>
      <c r="AC62" s="1105"/>
      <c r="AD62" s="1106" t="n">
        <f aca="false">T62-Y62</f>
        <v>0</v>
      </c>
      <c r="AE62" s="1106"/>
      <c r="AF62" s="1106"/>
      <c r="AG62" s="1106"/>
      <c r="AH62" s="1106"/>
      <c r="AI62" s="1106" t="n">
        <f aca="false">Q4!BZ45</f>
        <v>0</v>
      </c>
      <c r="AJ62" s="1106"/>
      <c r="AK62" s="1106"/>
      <c r="AL62" s="1106"/>
      <c r="AM62" s="1106"/>
      <c r="AN62" s="1106" t="n">
        <f aca="false">Q4!CA45+Q4!CB45</f>
        <v>0</v>
      </c>
      <c r="AO62" s="1106"/>
      <c r="AP62" s="1106"/>
      <c r="AQ62" s="1106"/>
      <c r="AR62" s="1106"/>
      <c r="AS62" s="1105" t="n">
        <f aca="false">Q4!CD45</f>
        <v>0</v>
      </c>
      <c r="AT62" s="1105"/>
      <c r="AU62" s="1105"/>
      <c r="AV62" s="1105"/>
      <c r="AW62" s="1105"/>
      <c r="AX62" s="1106" t="n">
        <f aca="false">Q4!AM45</f>
        <v>0</v>
      </c>
      <c r="AY62" s="1106"/>
      <c r="AZ62" s="1106"/>
      <c r="BA62" s="1106"/>
      <c r="BB62" s="1106"/>
      <c r="BC62" s="1106" t="n">
        <f aca="false">Q4!AT45+Q4!BA45</f>
        <v>0</v>
      </c>
      <c r="BD62" s="1106"/>
      <c r="BE62" s="1106"/>
      <c r="BF62" s="1106"/>
      <c r="BG62" s="1106"/>
      <c r="BH62" s="1105" t="n">
        <f aca="false">Q4!BO45</f>
        <v>0</v>
      </c>
      <c r="BI62" s="1105"/>
      <c r="BJ62" s="1105"/>
      <c r="BK62" s="1105"/>
      <c r="BL62" s="1105"/>
      <c r="BM62" s="1107"/>
      <c r="BN62" s="1108" t="n">
        <f aca="false">Q4!BW45</f>
        <v>0</v>
      </c>
      <c r="BO62" s="1108"/>
      <c r="BP62" s="1108"/>
      <c r="BQ62" s="1108" t="n">
        <f aca="false">IF(T62=0,0,(BH62/T62)*100)</f>
        <v>0</v>
      </c>
      <c r="BR62" s="1108"/>
      <c r="BS62" s="1108"/>
    </row>
    <row r="63" s="1045" customFormat="true" ht="12" hidden="false" customHeight="true" outlineLevel="0" collapsed="false">
      <c r="A63" s="1010"/>
      <c r="B63" s="1102" t="str">
        <f aca="false">Q4!B46</f>
        <v/>
      </c>
      <c r="C63" s="1102"/>
      <c r="D63" s="1103" t="str">
        <f aca="false">Q4!G46</f>
        <v/>
      </c>
      <c r="E63" s="1103"/>
      <c r="F63" s="1103"/>
      <c r="G63" s="1103"/>
      <c r="H63" s="1103"/>
      <c r="I63" s="1103"/>
      <c r="J63" s="1103"/>
      <c r="K63" s="1103"/>
      <c r="L63" s="1103"/>
      <c r="M63" s="1103"/>
      <c r="N63" s="1103"/>
      <c r="O63" s="1104" t="n">
        <f aca="false">Q1!BV46</f>
        <v>0</v>
      </c>
      <c r="P63" s="1104"/>
      <c r="Q63" s="1104"/>
      <c r="R63" s="1104"/>
      <c r="S63" s="1104"/>
      <c r="T63" s="1105" t="n">
        <f aca="false">Q1!BO46</f>
        <v>0</v>
      </c>
      <c r="U63" s="1105"/>
      <c r="V63" s="1105"/>
      <c r="W63" s="1105"/>
      <c r="X63" s="1105"/>
      <c r="Y63" s="1105" t="n">
        <f aca="false">Q3!BO46</f>
        <v>0</v>
      </c>
      <c r="Z63" s="1105"/>
      <c r="AA63" s="1105"/>
      <c r="AB63" s="1105"/>
      <c r="AC63" s="1105"/>
      <c r="AD63" s="1106" t="n">
        <f aca="false">T63-Y63</f>
        <v>0</v>
      </c>
      <c r="AE63" s="1106"/>
      <c r="AF63" s="1106"/>
      <c r="AG63" s="1106"/>
      <c r="AH63" s="1106"/>
      <c r="AI63" s="1106" t="n">
        <f aca="false">Q4!BZ46</f>
        <v>0</v>
      </c>
      <c r="AJ63" s="1106"/>
      <c r="AK63" s="1106"/>
      <c r="AL63" s="1106"/>
      <c r="AM63" s="1106"/>
      <c r="AN63" s="1106" t="n">
        <f aca="false">Q4!CA46+Q4!CB46</f>
        <v>0</v>
      </c>
      <c r="AO63" s="1106"/>
      <c r="AP63" s="1106"/>
      <c r="AQ63" s="1106"/>
      <c r="AR63" s="1106"/>
      <c r="AS63" s="1105" t="n">
        <f aca="false">Q4!CD46</f>
        <v>0</v>
      </c>
      <c r="AT63" s="1105"/>
      <c r="AU63" s="1105"/>
      <c r="AV63" s="1105"/>
      <c r="AW63" s="1105"/>
      <c r="AX63" s="1106" t="n">
        <f aca="false">Q4!AM46</f>
        <v>0</v>
      </c>
      <c r="AY63" s="1106"/>
      <c r="AZ63" s="1106"/>
      <c r="BA63" s="1106"/>
      <c r="BB63" s="1106"/>
      <c r="BC63" s="1106" t="n">
        <f aca="false">Q4!AT46+Q4!BA46</f>
        <v>0</v>
      </c>
      <c r="BD63" s="1106"/>
      <c r="BE63" s="1106"/>
      <c r="BF63" s="1106"/>
      <c r="BG63" s="1106"/>
      <c r="BH63" s="1105" t="n">
        <f aca="false">Q4!BO46</f>
        <v>0</v>
      </c>
      <c r="BI63" s="1105"/>
      <c r="BJ63" s="1105"/>
      <c r="BK63" s="1105"/>
      <c r="BL63" s="1105"/>
      <c r="BM63" s="1107"/>
      <c r="BN63" s="1108" t="n">
        <f aca="false">Q4!BW46</f>
        <v>0</v>
      </c>
      <c r="BO63" s="1108"/>
      <c r="BP63" s="1108"/>
      <c r="BQ63" s="1108" t="n">
        <f aca="false">IF(T63=0,0,(BH63/T63)*100)</f>
        <v>0</v>
      </c>
      <c r="BR63" s="1108"/>
      <c r="BS63" s="1108"/>
    </row>
    <row r="64" s="1045" customFormat="true" ht="12" hidden="false" customHeight="true" outlineLevel="0" collapsed="false">
      <c r="A64" s="1010"/>
      <c r="B64" s="1102" t="str">
        <f aca="false">Q4!B47</f>
        <v/>
      </c>
      <c r="C64" s="1102"/>
      <c r="D64" s="1103" t="str">
        <f aca="false">Q4!G47</f>
        <v/>
      </c>
      <c r="E64" s="1103"/>
      <c r="F64" s="1103"/>
      <c r="G64" s="1103"/>
      <c r="H64" s="1103"/>
      <c r="I64" s="1103"/>
      <c r="J64" s="1103"/>
      <c r="K64" s="1103"/>
      <c r="L64" s="1103"/>
      <c r="M64" s="1103"/>
      <c r="N64" s="1103"/>
      <c r="O64" s="1104" t="n">
        <f aca="false">Q1!BV47</f>
        <v>0</v>
      </c>
      <c r="P64" s="1104"/>
      <c r="Q64" s="1104"/>
      <c r="R64" s="1104"/>
      <c r="S64" s="1104"/>
      <c r="T64" s="1105" t="n">
        <f aca="false">Q1!BO47</f>
        <v>0</v>
      </c>
      <c r="U64" s="1105"/>
      <c r="V64" s="1105"/>
      <c r="W64" s="1105"/>
      <c r="X64" s="1105"/>
      <c r="Y64" s="1105" t="n">
        <f aca="false">Q3!BO47</f>
        <v>0</v>
      </c>
      <c r="Z64" s="1105"/>
      <c r="AA64" s="1105"/>
      <c r="AB64" s="1105"/>
      <c r="AC64" s="1105"/>
      <c r="AD64" s="1106" t="n">
        <f aca="false">T64-Y64</f>
        <v>0</v>
      </c>
      <c r="AE64" s="1106"/>
      <c r="AF64" s="1106"/>
      <c r="AG64" s="1106"/>
      <c r="AH64" s="1106"/>
      <c r="AI64" s="1106" t="n">
        <f aca="false">Q4!BZ47</f>
        <v>0</v>
      </c>
      <c r="AJ64" s="1106"/>
      <c r="AK64" s="1106"/>
      <c r="AL64" s="1106"/>
      <c r="AM64" s="1106"/>
      <c r="AN64" s="1106" t="n">
        <f aca="false">Q4!CA47+Q4!CB47</f>
        <v>0</v>
      </c>
      <c r="AO64" s="1106"/>
      <c r="AP64" s="1106"/>
      <c r="AQ64" s="1106"/>
      <c r="AR64" s="1106"/>
      <c r="AS64" s="1105" t="n">
        <f aca="false">Q4!CD47</f>
        <v>0</v>
      </c>
      <c r="AT64" s="1105"/>
      <c r="AU64" s="1105"/>
      <c r="AV64" s="1105"/>
      <c r="AW64" s="1105"/>
      <c r="AX64" s="1106" t="n">
        <f aca="false">Q4!AM47</f>
        <v>0</v>
      </c>
      <c r="AY64" s="1106"/>
      <c r="AZ64" s="1106"/>
      <c r="BA64" s="1106"/>
      <c r="BB64" s="1106"/>
      <c r="BC64" s="1106" t="n">
        <f aca="false">Q4!AT47+Q4!BA47</f>
        <v>0</v>
      </c>
      <c r="BD64" s="1106"/>
      <c r="BE64" s="1106"/>
      <c r="BF64" s="1106"/>
      <c r="BG64" s="1106"/>
      <c r="BH64" s="1105" t="n">
        <f aca="false">Q4!BO47</f>
        <v>0</v>
      </c>
      <c r="BI64" s="1105"/>
      <c r="BJ64" s="1105"/>
      <c r="BK64" s="1105"/>
      <c r="BL64" s="1105"/>
      <c r="BM64" s="1107"/>
      <c r="BN64" s="1108" t="n">
        <f aca="false">Q4!BW47</f>
        <v>0</v>
      </c>
      <c r="BO64" s="1108"/>
      <c r="BP64" s="1108"/>
      <c r="BQ64" s="1108" t="n">
        <f aca="false">IF(T64=0,0,(BH64/T64)*100)</f>
        <v>0</v>
      </c>
      <c r="BR64" s="1108"/>
      <c r="BS64" s="1108"/>
    </row>
    <row r="65" s="1045" customFormat="true" ht="12" hidden="false" customHeight="true" outlineLevel="0" collapsed="false">
      <c r="A65" s="1010"/>
      <c r="B65" s="1102" t="str">
        <f aca="false">Q4!B48</f>
        <v/>
      </c>
      <c r="C65" s="1102"/>
      <c r="D65" s="1103" t="str">
        <f aca="false">Q4!G48</f>
        <v/>
      </c>
      <c r="E65" s="1103"/>
      <c r="F65" s="1103"/>
      <c r="G65" s="1103"/>
      <c r="H65" s="1103"/>
      <c r="I65" s="1103"/>
      <c r="J65" s="1103"/>
      <c r="K65" s="1103"/>
      <c r="L65" s="1103"/>
      <c r="M65" s="1103"/>
      <c r="N65" s="1103"/>
      <c r="O65" s="1104" t="n">
        <f aca="false">Q1!BV48</f>
        <v>0</v>
      </c>
      <c r="P65" s="1104"/>
      <c r="Q65" s="1104"/>
      <c r="R65" s="1104"/>
      <c r="S65" s="1104"/>
      <c r="T65" s="1105" t="n">
        <f aca="false">Q1!BO48</f>
        <v>0</v>
      </c>
      <c r="U65" s="1105"/>
      <c r="V65" s="1105"/>
      <c r="W65" s="1105"/>
      <c r="X65" s="1105"/>
      <c r="Y65" s="1105" t="n">
        <f aca="false">Q3!BO48</f>
        <v>0</v>
      </c>
      <c r="Z65" s="1105"/>
      <c r="AA65" s="1105"/>
      <c r="AB65" s="1105"/>
      <c r="AC65" s="1105"/>
      <c r="AD65" s="1106" t="n">
        <f aca="false">T65-Y65</f>
        <v>0</v>
      </c>
      <c r="AE65" s="1106"/>
      <c r="AF65" s="1106"/>
      <c r="AG65" s="1106"/>
      <c r="AH65" s="1106"/>
      <c r="AI65" s="1106" t="n">
        <f aca="false">Q4!BZ48</f>
        <v>0</v>
      </c>
      <c r="AJ65" s="1106"/>
      <c r="AK65" s="1106"/>
      <c r="AL65" s="1106"/>
      <c r="AM65" s="1106"/>
      <c r="AN65" s="1106" t="n">
        <f aca="false">Q4!CA48+Q4!CB48</f>
        <v>0</v>
      </c>
      <c r="AO65" s="1106"/>
      <c r="AP65" s="1106"/>
      <c r="AQ65" s="1106"/>
      <c r="AR65" s="1106"/>
      <c r="AS65" s="1105" t="n">
        <f aca="false">Q4!CD48</f>
        <v>0</v>
      </c>
      <c r="AT65" s="1105"/>
      <c r="AU65" s="1105"/>
      <c r="AV65" s="1105"/>
      <c r="AW65" s="1105"/>
      <c r="AX65" s="1106" t="n">
        <f aca="false">Q4!AM48</f>
        <v>0</v>
      </c>
      <c r="AY65" s="1106"/>
      <c r="AZ65" s="1106"/>
      <c r="BA65" s="1106"/>
      <c r="BB65" s="1106"/>
      <c r="BC65" s="1106" t="n">
        <f aca="false">Q4!AT48+Q4!BA48</f>
        <v>0</v>
      </c>
      <c r="BD65" s="1106"/>
      <c r="BE65" s="1106"/>
      <c r="BF65" s="1106"/>
      <c r="BG65" s="1106"/>
      <c r="BH65" s="1105" t="n">
        <f aca="false">Q4!BO48</f>
        <v>0</v>
      </c>
      <c r="BI65" s="1105"/>
      <c r="BJ65" s="1105"/>
      <c r="BK65" s="1105"/>
      <c r="BL65" s="1105"/>
      <c r="BM65" s="1107"/>
      <c r="BN65" s="1108" t="n">
        <f aca="false">Q4!BW48</f>
        <v>0</v>
      </c>
      <c r="BO65" s="1108"/>
      <c r="BP65" s="1108"/>
      <c r="BQ65" s="1108" t="n">
        <f aca="false">IF(T65=0,0,(BH65/T65)*100)</f>
        <v>0</v>
      </c>
      <c r="BR65" s="1108"/>
      <c r="BS65" s="1108"/>
    </row>
    <row r="66" s="1045" customFormat="true" ht="12" hidden="false" customHeight="true" outlineLevel="0" collapsed="false">
      <c r="A66" s="1010"/>
      <c r="B66" s="1109" t="str">
        <f aca="false">Q4!B49</f>
        <v/>
      </c>
      <c r="C66" s="1109"/>
      <c r="D66" s="1110" t="str">
        <f aca="false">Q4!G49</f>
        <v/>
      </c>
      <c r="E66" s="1110"/>
      <c r="F66" s="1110"/>
      <c r="G66" s="1110"/>
      <c r="H66" s="1110"/>
      <c r="I66" s="1110"/>
      <c r="J66" s="1110"/>
      <c r="K66" s="1110"/>
      <c r="L66" s="1110"/>
      <c r="M66" s="1110"/>
      <c r="N66" s="1110"/>
      <c r="O66" s="1111" t="n">
        <f aca="false">Q1!BV49</f>
        <v>0</v>
      </c>
      <c r="P66" s="1111"/>
      <c r="Q66" s="1111"/>
      <c r="R66" s="1111"/>
      <c r="S66" s="1111"/>
      <c r="T66" s="1112" t="n">
        <f aca="false">Q1!BO49</f>
        <v>0</v>
      </c>
      <c r="U66" s="1112"/>
      <c r="V66" s="1112"/>
      <c r="W66" s="1112"/>
      <c r="X66" s="1112"/>
      <c r="Y66" s="1112" t="n">
        <f aca="false">Q3!BO49</f>
        <v>0</v>
      </c>
      <c r="Z66" s="1112"/>
      <c r="AA66" s="1112"/>
      <c r="AB66" s="1112"/>
      <c r="AC66" s="1112"/>
      <c r="AD66" s="1113" t="n">
        <f aca="false">T66-Y66</f>
        <v>0</v>
      </c>
      <c r="AE66" s="1113"/>
      <c r="AF66" s="1113"/>
      <c r="AG66" s="1113"/>
      <c r="AH66" s="1113"/>
      <c r="AI66" s="1113" t="n">
        <f aca="false">Q4!BZ49</f>
        <v>0</v>
      </c>
      <c r="AJ66" s="1113"/>
      <c r="AK66" s="1113"/>
      <c r="AL66" s="1113"/>
      <c r="AM66" s="1113"/>
      <c r="AN66" s="1113" t="n">
        <f aca="false">Q4!CA49+Q4!CB49</f>
        <v>0</v>
      </c>
      <c r="AO66" s="1113"/>
      <c r="AP66" s="1113"/>
      <c r="AQ66" s="1113"/>
      <c r="AR66" s="1113"/>
      <c r="AS66" s="1112" t="n">
        <f aca="false">Q4!CD49</f>
        <v>0</v>
      </c>
      <c r="AT66" s="1112"/>
      <c r="AU66" s="1112"/>
      <c r="AV66" s="1112"/>
      <c r="AW66" s="1112"/>
      <c r="AX66" s="1113" t="n">
        <f aca="false">Q4!AM49</f>
        <v>0</v>
      </c>
      <c r="AY66" s="1113"/>
      <c r="AZ66" s="1113"/>
      <c r="BA66" s="1113"/>
      <c r="BB66" s="1113"/>
      <c r="BC66" s="1113" t="n">
        <f aca="false">Q4!AT49+Q4!BA49</f>
        <v>0</v>
      </c>
      <c r="BD66" s="1113"/>
      <c r="BE66" s="1113"/>
      <c r="BF66" s="1113"/>
      <c r="BG66" s="1113"/>
      <c r="BH66" s="1112" t="n">
        <f aca="false">Q4!BO49</f>
        <v>0</v>
      </c>
      <c r="BI66" s="1112"/>
      <c r="BJ66" s="1112"/>
      <c r="BK66" s="1112"/>
      <c r="BL66" s="1112"/>
      <c r="BM66" s="1114"/>
      <c r="BN66" s="1115" t="n">
        <f aca="false">Q4!BW49</f>
        <v>0</v>
      </c>
      <c r="BO66" s="1115"/>
      <c r="BP66" s="1115"/>
      <c r="BQ66" s="1115" t="n">
        <f aca="false">IF(T66=0,0,(BH66/T66)*100)</f>
        <v>0</v>
      </c>
      <c r="BR66" s="1115"/>
      <c r="BS66" s="1115"/>
    </row>
    <row r="67" s="1041" customFormat="true" ht="12.95" hidden="false" customHeight="true" outlineLevel="0" collapsed="false">
      <c r="A67" s="1010"/>
      <c r="B67" s="1116" t="s">
        <v>463</v>
      </c>
      <c r="C67" s="1116"/>
      <c r="D67" s="1116"/>
      <c r="E67" s="1116"/>
      <c r="F67" s="1116"/>
      <c r="G67" s="1116"/>
      <c r="H67" s="1116"/>
      <c r="I67" s="1116"/>
      <c r="J67" s="1116"/>
      <c r="K67" s="1116"/>
      <c r="L67" s="1116"/>
      <c r="M67" s="1116"/>
      <c r="N67" s="1116"/>
      <c r="O67" s="1117" t="n">
        <f aca="false">Q1!BV51</f>
        <v>100</v>
      </c>
      <c r="P67" s="1117"/>
      <c r="Q67" s="1117"/>
      <c r="R67" s="1117"/>
      <c r="S67" s="1117"/>
      <c r="T67" s="1117" t="n">
        <f aca="false">SUM(T27:X66)</f>
        <v>226058.94</v>
      </c>
      <c r="U67" s="1117"/>
      <c r="V67" s="1117"/>
      <c r="W67" s="1117"/>
      <c r="X67" s="1117"/>
      <c r="Y67" s="1117" t="n">
        <f aca="false">SUM(Y27:AC66)</f>
        <v>226058.94</v>
      </c>
      <c r="Z67" s="1117"/>
      <c r="AA67" s="1117"/>
      <c r="AB67" s="1117"/>
      <c r="AC67" s="1117"/>
      <c r="AD67" s="1117" t="n">
        <f aca="false">SUM(AD27:AH66)</f>
        <v>0</v>
      </c>
      <c r="AE67" s="1117"/>
      <c r="AF67" s="1117"/>
      <c r="AG67" s="1117"/>
      <c r="AH67" s="1117"/>
      <c r="AI67" s="1117" t="n">
        <f aca="false">SUM(AI27:AM66)</f>
        <v>0</v>
      </c>
      <c r="AJ67" s="1117"/>
      <c r="AK67" s="1117"/>
      <c r="AL67" s="1117"/>
      <c r="AM67" s="1117"/>
      <c r="AN67" s="1117" t="n">
        <f aca="false">SUM(AN27:AR66)</f>
        <v>0</v>
      </c>
      <c r="AO67" s="1117"/>
      <c r="AP67" s="1117"/>
      <c r="AQ67" s="1117"/>
      <c r="AR67" s="1117"/>
      <c r="AS67" s="1117" t="n">
        <f aca="false">SUM(AS27:AW66)</f>
        <v>0</v>
      </c>
      <c r="AT67" s="1117"/>
      <c r="AU67" s="1117"/>
      <c r="AV67" s="1117"/>
      <c r="AW67" s="1117"/>
      <c r="AX67" s="1117" t="n">
        <f aca="false">SUM(AX27:BB66)</f>
        <v>0</v>
      </c>
      <c r="AY67" s="1117"/>
      <c r="AZ67" s="1117"/>
      <c r="BA67" s="1117"/>
      <c r="BB67" s="1117"/>
      <c r="BC67" s="1117" t="n">
        <f aca="false">SUM(BC27:BG66)</f>
        <v>0</v>
      </c>
      <c r="BD67" s="1117"/>
      <c r="BE67" s="1117"/>
      <c r="BF67" s="1117"/>
      <c r="BG67" s="1117"/>
      <c r="BH67" s="1117" t="n">
        <f aca="false">SUM(BH27:BL66)</f>
        <v>0</v>
      </c>
      <c r="BI67" s="1117"/>
      <c r="BJ67" s="1117"/>
      <c r="BK67" s="1117"/>
      <c r="BL67" s="1117"/>
      <c r="BM67" s="1118" t="n">
        <f aca="false">MAX(SUM(BM27:BM47),1)</f>
        <v>1</v>
      </c>
      <c r="BN67" s="1119" t="n">
        <f aca="false">Q4!BW50</f>
        <v>0</v>
      </c>
      <c r="BO67" s="1119"/>
      <c r="BP67" s="1119"/>
      <c r="BQ67" s="1120" t="n">
        <f aca="false">BH67/MAX(T67,1)*100</f>
        <v>0</v>
      </c>
      <c r="BR67" s="1120"/>
      <c r="BS67" s="1120"/>
      <c r="BU67" s="1045"/>
      <c r="BV67" s="1020"/>
      <c r="BW67" s="1020"/>
      <c r="BX67" s="1020"/>
      <c r="BY67" s="1020"/>
      <c r="BZ67" s="1020"/>
      <c r="CA67" s="1020"/>
      <c r="CB67" s="1020"/>
      <c r="CC67" s="1020"/>
      <c r="CD67" s="1020"/>
      <c r="CE67" s="1020"/>
      <c r="CF67" s="1020"/>
      <c r="CG67" s="1020"/>
      <c r="CH67" s="1020"/>
      <c r="CI67" s="1020"/>
      <c r="CJ67" s="1020"/>
      <c r="CK67" s="1020"/>
      <c r="CL67" s="1020"/>
    </row>
    <row r="68" s="1056" customFormat="true" ht="6" hidden="false" customHeight="true" outlineLevel="0" collapsed="false">
      <c r="A68" s="1031"/>
      <c r="BM68" s="1121"/>
      <c r="BU68" s="1020"/>
      <c r="BV68" s="1020"/>
      <c r="BW68" s="1020"/>
      <c r="BX68" s="1020"/>
      <c r="BY68" s="1020"/>
      <c r="BZ68" s="1020"/>
      <c r="CA68" s="1020"/>
      <c r="CB68" s="1020"/>
      <c r="CC68" s="1020"/>
      <c r="CD68" s="1020"/>
      <c r="CE68" s="1020"/>
      <c r="CF68" s="1020"/>
      <c r="CG68" s="1020"/>
      <c r="CH68" s="1020"/>
      <c r="CI68" s="1020"/>
      <c r="CJ68" s="1020"/>
      <c r="CK68" s="1020"/>
      <c r="CL68" s="1020"/>
    </row>
    <row r="69" s="1036" customFormat="true" ht="12" hidden="false" customHeight="true" outlineLevel="0" collapsed="false">
      <c r="A69" s="1031"/>
      <c r="B69" s="1043" t="s">
        <v>464</v>
      </c>
      <c r="I69" s="1122"/>
      <c r="J69" s="1122"/>
      <c r="K69" s="1122"/>
      <c r="L69" s="1122"/>
      <c r="M69" s="1122"/>
      <c r="N69" s="1122"/>
      <c r="O69" s="1123" t="str">
        <f aca="false">Q4!G54</f>
        <v>Evolução inferior a 50%. Encaminhar apenas o Ofício e RRE.</v>
      </c>
      <c r="P69" s="1123"/>
      <c r="Q69" s="1123"/>
      <c r="R69" s="1123"/>
      <c r="S69" s="1123"/>
      <c r="T69" s="1123"/>
      <c r="U69" s="1123"/>
      <c r="V69" s="1123"/>
      <c r="W69" s="1123"/>
      <c r="X69" s="1123"/>
      <c r="Y69" s="1123"/>
      <c r="Z69" s="1123"/>
      <c r="AA69" s="1123"/>
      <c r="AB69" s="1123"/>
      <c r="AC69" s="1123"/>
      <c r="AD69" s="1123"/>
      <c r="AE69" s="1123"/>
      <c r="AF69" s="1123"/>
      <c r="AG69" s="1123"/>
      <c r="AH69" s="1123"/>
      <c r="AI69" s="1123"/>
      <c r="AJ69" s="1123"/>
      <c r="AK69" s="1123"/>
      <c r="AL69" s="1123"/>
      <c r="AM69" s="1123"/>
      <c r="AN69" s="1123"/>
      <c r="AO69" s="1123"/>
      <c r="AP69" s="1123"/>
      <c r="AQ69" s="1123"/>
      <c r="AR69" s="1123"/>
      <c r="AS69" s="1123"/>
      <c r="AT69" s="1123"/>
      <c r="AU69" s="1123"/>
      <c r="AV69" s="1123"/>
      <c r="AW69" s="1123"/>
      <c r="AX69" s="1123"/>
      <c r="AY69" s="1123"/>
      <c r="AZ69" s="1123"/>
      <c r="BA69" s="1123"/>
      <c r="BB69" s="1123"/>
      <c r="BC69" s="1123"/>
      <c r="BD69" s="1123"/>
      <c r="BE69" s="1123"/>
      <c r="BF69" s="1123"/>
      <c r="BG69" s="1123"/>
      <c r="BH69" s="1123"/>
      <c r="BI69" s="1123"/>
      <c r="BJ69" s="1123"/>
      <c r="BK69" s="1123"/>
      <c r="BL69" s="1123"/>
      <c r="BM69" s="1122"/>
      <c r="BS69" s="1029"/>
      <c r="BU69" s="1020"/>
      <c r="BV69" s="1020"/>
      <c r="BW69" s="1020"/>
      <c r="BX69" s="1020"/>
      <c r="BY69" s="1020"/>
      <c r="BZ69" s="1020"/>
      <c r="CA69" s="1020"/>
      <c r="CB69" s="1020"/>
      <c r="CC69" s="1020"/>
      <c r="CD69" s="1020"/>
      <c r="CE69" s="1020"/>
      <c r="CF69" s="1020"/>
      <c r="CG69" s="1020"/>
      <c r="CH69" s="1020"/>
      <c r="CI69" s="1020"/>
      <c r="CJ69" s="1020"/>
      <c r="CK69" s="1020"/>
      <c r="CL69" s="1020"/>
    </row>
    <row r="70" s="1036" customFormat="true" ht="12.75" hidden="false" customHeight="false" outlineLevel="0" collapsed="false">
      <c r="A70" s="1031"/>
      <c r="B70" s="1124"/>
      <c r="C70" s="1124"/>
      <c r="D70" s="1124"/>
      <c r="E70" s="1124"/>
      <c r="F70" s="1124"/>
      <c r="G70" s="1124"/>
      <c r="H70" s="1124"/>
      <c r="I70" s="1124"/>
      <c r="J70" s="1124"/>
      <c r="K70" s="1124"/>
      <c r="L70" s="1124"/>
      <c r="M70" s="1124"/>
      <c r="N70" s="1124"/>
      <c r="O70" s="1124"/>
      <c r="P70" s="1124"/>
      <c r="Q70" s="1124"/>
      <c r="R70" s="1124"/>
      <c r="S70" s="1124"/>
      <c r="T70" s="1124"/>
      <c r="U70" s="1124"/>
      <c r="V70" s="1124"/>
      <c r="W70" s="1124"/>
      <c r="X70" s="1124"/>
      <c r="Y70" s="1124"/>
      <c r="Z70" s="1124"/>
      <c r="AA70" s="1124"/>
      <c r="AB70" s="1124"/>
      <c r="AC70" s="1124"/>
      <c r="AD70" s="1124"/>
      <c r="AE70" s="1124"/>
      <c r="AF70" s="1124"/>
      <c r="AG70" s="1124"/>
      <c r="AH70" s="1124"/>
      <c r="AI70" s="1124"/>
      <c r="AJ70" s="1124"/>
      <c r="AK70" s="1124"/>
      <c r="AL70" s="1124"/>
      <c r="AM70" s="1124"/>
      <c r="AN70" s="1124"/>
      <c r="AO70" s="1124"/>
      <c r="AP70" s="1124"/>
      <c r="AQ70" s="1124"/>
      <c r="AR70" s="1124"/>
      <c r="AS70" s="1124"/>
      <c r="AT70" s="1124"/>
      <c r="AU70" s="1124"/>
      <c r="AV70" s="1124"/>
      <c r="AW70" s="1124"/>
      <c r="AX70" s="1124"/>
      <c r="AY70" s="1124"/>
      <c r="AZ70" s="1124"/>
      <c r="BA70" s="1124"/>
      <c r="BB70" s="1124"/>
      <c r="BC70" s="1124"/>
      <c r="BD70" s="1124"/>
      <c r="BE70" s="1124"/>
      <c r="BF70" s="1124"/>
      <c r="BG70" s="1124"/>
      <c r="BH70" s="1124"/>
      <c r="BI70" s="1124"/>
      <c r="BJ70" s="1124"/>
      <c r="BK70" s="1124"/>
      <c r="BL70" s="1124"/>
      <c r="BM70" s="1124"/>
      <c r="BN70" s="1124"/>
      <c r="BO70" s="1124"/>
      <c r="BP70" s="1124"/>
      <c r="BQ70" s="1124"/>
      <c r="BR70" s="1124"/>
      <c r="BS70" s="1124"/>
      <c r="BT70" s="1045"/>
      <c r="BU70" s="1045"/>
      <c r="BV70" s="1045"/>
      <c r="BW70" s="1045"/>
      <c r="BX70" s="1045"/>
      <c r="BY70" s="1045"/>
      <c r="BZ70" s="1045"/>
      <c r="CA70" s="1045"/>
      <c r="CB70" s="1045"/>
      <c r="CC70" s="1045"/>
      <c r="CD70" s="1045"/>
      <c r="CE70" s="1045"/>
      <c r="CF70" s="1045"/>
      <c r="CG70" s="1045"/>
      <c r="CH70" s="1045"/>
      <c r="CI70" s="1045"/>
      <c r="CJ70" s="1045"/>
      <c r="CK70" s="1045"/>
      <c r="CL70" s="1045"/>
    </row>
    <row r="71" s="1036" customFormat="true" ht="12.75" hidden="false" customHeight="false" outlineLevel="0" collapsed="false">
      <c r="A71" s="1031"/>
      <c r="B71" s="1124"/>
      <c r="C71" s="1124"/>
      <c r="D71" s="1124"/>
      <c r="E71" s="1124"/>
      <c r="F71" s="1124"/>
      <c r="G71" s="1124"/>
      <c r="H71" s="1124"/>
      <c r="I71" s="1124"/>
      <c r="J71" s="1124"/>
      <c r="K71" s="1124"/>
      <c r="L71" s="1124"/>
      <c r="M71" s="1124"/>
      <c r="N71" s="1124"/>
      <c r="O71" s="1124"/>
      <c r="P71" s="1124"/>
      <c r="Q71" s="1124"/>
      <c r="R71" s="1124"/>
      <c r="S71" s="1124"/>
      <c r="T71" s="1124"/>
      <c r="U71" s="1124"/>
      <c r="V71" s="1124"/>
      <c r="W71" s="1124"/>
      <c r="X71" s="1124"/>
      <c r="Y71" s="1124"/>
      <c r="Z71" s="1124"/>
      <c r="AA71" s="1124"/>
      <c r="AB71" s="1124"/>
      <c r="AC71" s="1124"/>
      <c r="AD71" s="1124"/>
      <c r="AE71" s="1124"/>
      <c r="AF71" s="1124"/>
      <c r="AG71" s="1124"/>
      <c r="AH71" s="1124"/>
      <c r="AI71" s="1124"/>
      <c r="AJ71" s="1124"/>
      <c r="AK71" s="1124"/>
      <c r="AL71" s="1124"/>
      <c r="AM71" s="1124"/>
      <c r="AN71" s="1124"/>
      <c r="AO71" s="1124"/>
      <c r="AP71" s="1124"/>
      <c r="AQ71" s="1124"/>
      <c r="AR71" s="1124"/>
      <c r="AS71" s="1124"/>
      <c r="AT71" s="1124"/>
      <c r="AU71" s="1124"/>
      <c r="AV71" s="1124"/>
      <c r="AW71" s="1124"/>
      <c r="AX71" s="1124"/>
      <c r="AY71" s="1124"/>
      <c r="AZ71" s="1124"/>
      <c r="BA71" s="1124"/>
      <c r="BB71" s="1124"/>
      <c r="BC71" s="1124"/>
      <c r="BD71" s="1124"/>
      <c r="BE71" s="1124"/>
      <c r="BF71" s="1124"/>
      <c r="BG71" s="1124"/>
      <c r="BH71" s="1124"/>
      <c r="BI71" s="1124"/>
      <c r="BJ71" s="1124"/>
      <c r="BK71" s="1124"/>
      <c r="BL71" s="1124"/>
      <c r="BM71" s="1124"/>
      <c r="BN71" s="1124"/>
      <c r="BO71" s="1124"/>
      <c r="BP71" s="1124"/>
      <c r="BQ71" s="1124"/>
      <c r="BR71" s="1124"/>
      <c r="BS71" s="1124"/>
      <c r="BT71" s="1045"/>
      <c r="BU71" s="1045"/>
      <c r="BV71" s="1045"/>
      <c r="BW71" s="1045"/>
      <c r="BX71" s="1045"/>
      <c r="BY71" s="1045"/>
      <c r="BZ71" s="1045"/>
      <c r="CA71" s="1045"/>
      <c r="CB71" s="1045"/>
      <c r="CC71" s="1045"/>
      <c r="CD71" s="1045"/>
      <c r="CE71" s="1045"/>
      <c r="CF71" s="1045"/>
      <c r="CG71" s="1045"/>
      <c r="CH71" s="1045"/>
      <c r="CI71" s="1045"/>
      <c r="CJ71" s="1045"/>
      <c r="CK71" s="1045"/>
      <c r="CL71" s="1045"/>
    </row>
    <row r="72" s="1036" customFormat="true" ht="12" hidden="false" customHeight="true" outlineLevel="0" collapsed="false">
      <c r="A72" s="1031"/>
      <c r="B72" s="1124"/>
      <c r="C72" s="1124"/>
      <c r="D72" s="1124"/>
      <c r="E72" s="1124"/>
      <c r="F72" s="1124"/>
      <c r="G72" s="1124"/>
      <c r="H72" s="1124"/>
      <c r="I72" s="1124"/>
      <c r="J72" s="1124"/>
      <c r="K72" s="1124"/>
      <c r="L72" s="1124"/>
      <c r="M72" s="1124"/>
      <c r="N72" s="1124"/>
      <c r="O72" s="1124"/>
      <c r="P72" s="1124"/>
      <c r="Q72" s="1124"/>
      <c r="R72" s="1124"/>
      <c r="S72" s="1124"/>
      <c r="T72" s="1124"/>
      <c r="U72" s="1124"/>
      <c r="V72" s="1124"/>
      <c r="W72" s="1124"/>
      <c r="X72" s="1124"/>
      <c r="Y72" s="1124"/>
      <c r="Z72" s="1124"/>
      <c r="AA72" s="1124"/>
      <c r="AB72" s="1124"/>
      <c r="AC72" s="1124"/>
      <c r="AD72" s="1124"/>
      <c r="AE72" s="1124"/>
      <c r="AF72" s="1124"/>
      <c r="AG72" s="1124"/>
      <c r="AH72" s="1124"/>
      <c r="AI72" s="1124"/>
      <c r="AJ72" s="1124"/>
      <c r="AK72" s="1124"/>
      <c r="AL72" s="1124"/>
      <c r="AM72" s="1124"/>
      <c r="AN72" s="1124"/>
      <c r="AO72" s="1124"/>
      <c r="AP72" s="1124"/>
      <c r="AQ72" s="1124"/>
      <c r="AR72" s="1124"/>
      <c r="AS72" s="1124"/>
      <c r="AT72" s="1124"/>
      <c r="AU72" s="1124"/>
      <c r="AV72" s="1124"/>
      <c r="AW72" s="1124"/>
      <c r="AX72" s="1124"/>
      <c r="AY72" s="1124"/>
      <c r="AZ72" s="1124"/>
      <c r="BA72" s="1124"/>
      <c r="BB72" s="1124"/>
      <c r="BC72" s="1124"/>
      <c r="BD72" s="1124"/>
      <c r="BE72" s="1124"/>
      <c r="BF72" s="1124"/>
      <c r="BG72" s="1124"/>
      <c r="BH72" s="1124"/>
      <c r="BI72" s="1124"/>
      <c r="BJ72" s="1124"/>
      <c r="BK72" s="1124"/>
      <c r="BL72" s="1124"/>
      <c r="BM72" s="1124"/>
      <c r="BN72" s="1124"/>
      <c r="BO72" s="1124"/>
      <c r="BP72" s="1124"/>
      <c r="BQ72" s="1124"/>
      <c r="BR72" s="1124"/>
      <c r="BS72" s="1124"/>
      <c r="BT72" s="1045"/>
      <c r="BU72" s="1045"/>
      <c r="BV72" s="1045"/>
      <c r="BW72" s="1045"/>
      <c r="BX72" s="1045"/>
      <c r="BY72" s="1045"/>
      <c r="BZ72" s="1045"/>
      <c r="CA72" s="1045"/>
      <c r="CB72" s="1045"/>
      <c r="CC72" s="1045"/>
      <c r="CD72" s="1045"/>
      <c r="CE72" s="1045"/>
      <c r="CF72" s="1045"/>
      <c r="CG72" s="1045"/>
      <c r="CH72" s="1045"/>
      <c r="CI72" s="1045"/>
      <c r="CJ72" s="1045"/>
      <c r="CK72" s="1045"/>
      <c r="CL72" s="1045"/>
    </row>
    <row r="73" s="1036" customFormat="true" ht="12" hidden="false" customHeight="true" outlineLevel="0" collapsed="false">
      <c r="B73" s="1124"/>
      <c r="C73" s="1124"/>
      <c r="D73" s="1124"/>
      <c r="E73" s="1124"/>
      <c r="F73" s="1124"/>
      <c r="G73" s="1124"/>
      <c r="H73" s="1124"/>
      <c r="I73" s="1124"/>
      <c r="J73" s="1124"/>
      <c r="K73" s="1124"/>
      <c r="L73" s="1124"/>
      <c r="M73" s="1124"/>
      <c r="N73" s="1124"/>
      <c r="O73" s="1124"/>
      <c r="P73" s="1124"/>
      <c r="Q73" s="1124"/>
      <c r="R73" s="1124"/>
      <c r="S73" s="1124"/>
      <c r="T73" s="1124"/>
      <c r="U73" s="1124"/>
      <c r="V73" s="1124"/>
      <c r="W73" s="1124"/>
      <c r="X73" s="1124"/>
      <c r="Y73" s="1124"/>
      <c r="Z73" s="1124"/>
      <c r="AA73" s="1124"/>
      <c r="AB73" s="1124"/>
      <c r="AC73" s="1124"/>
      <c r="AD73" s="1124"/>
      <c r="AE73" s="1124"/>
      <c r="AF73" s="1124"/>
      <c r="AG73" s="1124"/>
      <c r="AH73" s="1124"/>
      <c r="AI73" s="1124"/>
      <c r="AJ73" s="1124"/>
      <c r="AK73" s="1124"/>
      <c r="AL73" s="1124"/>
      <c r="AM73" s="1124"/>
      <c r="AN73" s="1124"/>
      <c r="AO73" s="1124"/>
      <c r="AP73" s="1124"/>
      <c r="AQ73" s="1124"/>
      <c r="AR73" s="1124"/>
      <c r="AS73" s="1124"/>
      <c r="AT73" s="1124"/>
      <c r="AU73" s="1124"/>
      <c r="AV73" s="1124"/>
      <c r="AW73" s="1124"/>
      <c r="AX73" s="1124"/>
      <c r="AY73" s="1124"/>
      <c r="AZ73" s="1124"/>
      <c r="BA73" s="1124"/>
      <c r="BB73" s="1124"/>
      <c r="BC73" s="1124"/>
      <c r="BD73" s="1124"/>
      <c r="BE73" s="1124"/>
      <c r="BF73" s="1124"/>
      <c r="BG73" s="1124"/>
      <c r="BH73" s="1124"/>
      <c r="BI73" s="1124"/>
      <c r="BJ73" s="1124"/>
      <c r="BK73" s="1124"/>
      <c r="BL73" s="1124"/>
      <c r="BM73" s="1124"/>
      <c r="BN73" s="1124"/>
      <c r="BO73" s="1124"/>
      <c r="BP73" s="1124"/>
      <c r="BQ73" s="1124"/>
      <c r="BR73" s="1124"/>
      <c r="BS73" s="1124"/>
      <c r="BT73" s="1045"/>
      <c r="BU73" s="1045"/>
      <c r="BV73" s="1045"/>
      <c r="BW73" s="1045"/>
      <c r="BX73" s="1045"/>
      <c r="BY73" s="1045"/>
      <c r="BZ73" s="1045"/>
      <c r="CA73" s="1045"/>
      <c r="CB73" s="1045"/>
      <c r="CC73" s="1045"/>
      <c r="CD73" s="1045"/>
      <c r="CE73" s="1045"/>
      <c r="CF73" s="1040"/>
      <c r="CG73" s="1040"/>
      <c r="CH73" s="1040"/>
      <c r="CI73" s="1040"/>
    </row>
    <row r="74" s="1036" customFormat="true" ht="12.75" hidden="false" customHeight="true" outlineLevel="0" collapsed="false">
      <c r="A74" s="1031"/>
      <c r="BM74" s="1125"/>
      <c r="BT74" s="1045"/>
      <c r="BU74" s="1045"/>
      <c r="BV74" s="1045"/>
      <c r="BW74" s="1045"/>
      <c r="BX74" s="1045"/>
    </row>
    <row r="75" s="1036" customFormat="true" ht="12" hidden="false" customHeight="true" outlineLevel="0" collapsed="false">
      <c r="A75" s="1020"/>
      <c r="B75" s="1126"/>
      <c r="C75" s="1127" t="str">
        <f aca="false">IF(AW6&lt;&gt;0,"7698 - GIDURCH - GI Desenvolvimento Urbano e Rural Chapecó/SC,",IF(INFORMAÇÕES!$H$9=0,"MUNICÍPIO",INFORMAÇÕES1!$G$11))</f>
        <v>Água Doce</v>
      </c>
      <c r="D75" s="1127"/>
      <c r="E75" s="1127"/>
      <c r="F75" s="1127"/>
      <c r="G75" s="1127"/>
      <c r="H75" s="1127"/>
      <c r="I75" s="1127"/>
      <c r="J75" s="1127"/>
      <c r="K75" s="1127"/>
      <c r="L75" s="1127"/>
      <c r="M75" s="1127"/>
      <c r="N75" s="1127"/>
      <c r="O75" s="1127"/>
      <c r="P75" s="1127"/>
      <c r="Q75" s="1127"/>
      <c r="R75" s="1127"/>
      <c r="S75" s="1127"/>
      <c r="T75" s="1127"/>
      <c r="U75" s="1127"/>
      <c r="V75" s="1127"/>
      <c r="W75" s="1127"/>
      <c r="X75" s="1127"/>
      <c r="Y75" s="1127"/>
      <c r="Z75" s="1127"/>
      <c r="AA75" s="1127"/>
      <c r="AB75" s="1127"/>
      <c r="BT75" s="1045"/>
      <c r="BU75" s="1045"/>
      <c r="BV75" s="1045"/>
      <c r="BW75" s="1045"/>
      <c r="BX75" s="1045"/>
      <c r="BY75" s="1045"/>
      <c r="BZ75" s="1045"/>
      <c r="CA75" s="1045"/>
      <c r="CB75" s="1045"/>
      <c r="CC75" s="1045"/>
    </row>
    <row r="76" s="1040" customFormat="true" ht="12" hidden="false" customHeight="true" outlineLevel="0" collapsed="false">
      <c r="A76" s="1031"/>
      <c r="B76" s="1128" t="str">
        <f aca="false">INFORMAÇÕES1!V37</f>
        <v>X</v>
      </c>
      <c r="C76" s="1127" t="str">
        <f aca="false">IF(O4!$AV$7=0,"DATAR O RRE",O4!$AV$7)</f>
        <v>DATAR O RRE</v>
      </c>
      <c r="D76" s="1127"/>
      <c r="E76" s="1127"/>
      <c r="F76" s="1127"/>
      <c r="G76" s="1127"/>
      <c r="H76" s="1127"/>
      <c r="I76" s="1127"/>
      <c r="J76" s="1127"/>
      <c r="K76" s="1127"/>
      <c r="L76" s="1127"/>
      <c r="M76" s="1127"/>
      <c r="N76" s="1127"/>
      <c r="O76" s="1127"/>
      <c r="P76" s="1127"/>
      <c r="Q76" s="1127"/>
      <c r="R76" s="1127"/>
      <c r="S76" s="1127"/>
      <c r="T76" s="1127"/>
      <c r="U76" s="1127"/>
      <c r="V76" s="1127"/>
      <c r="W76" s="1127"/>
      <c r="X76" s="1127"/>
      <c r="Y76" s="1127"/>
      <c r="Z76" s="1127"/>
      <c r="AA76" s="1127"/>
      <c r="AB76" s="1127"/>
      <c r="BT76" s="1045"/>
      <c r="BU76" s="1045"/>
      <c r="BV76" s="1045"/>
      <c r="BW76" s="1045"/>
      <c r="BX76" s="1045"/>
      <c r="BY76" s="1045"/>
      <c r="BZ76" s="1045"/>
    </row>
    <row r="77" s="1040" customFormat="true" ht="12" hidden="false" customHeight="true" outlineLevel="0" collapsed="false">
      <c r="A77" s="1031"/>
      <c r="K77" s="1129"/>
      <c r="S77" s="1046"/>
      <c r="T77" s="1046"/>
      <c r="U77" s="1046"/>
      <c r="V77" s="1046"/>
      <c r="W77" s="1046"/>
      <c r="X77" s="1046"/>
      <c r="AG77" s="1082"/>
      <c r="AZ77" s="1082"/>
      <c r="BA77" s="1082"/>
      <c r="BC77" s="1129"/>
      <c r="BD77" s="1129"/>
      <c r="BE77" s="1129"/>
      <c r="BF77" s="1129"/>
      <c r="BG77" s="1129"/>
      <c r="BK77" s="1046"/>
      <c r="BL77" s="1046"/>
      <c r="BN77" s="1046"/>
      <c r="BO77" s="1046"/>
      <c r="BP77" s="1046"/>
      <c r="BQ77" s="1046"/>
      <c r="BR77" s="1020"/>
      <c r="BS77" s="1045"/>
      <c r="BT77" s="1045"/>
      <c r="BU77" s="1045"/>
      <c r="BV77" s="1045"/>
      <c r="BW77" s="1045"/>
      <c r="BX77" s="1045"/>
    </row>
    <row r="78" s="1040" customFormat="true" ht="12" hidden="false" customHeight="true" outlineLevel="0" collapsed="false">
      <c r="A78" s="1031"/>
      <c r="B78" s="1130"/>
      <c r="C78" s="1130"/>
      <c r="D78" s="1130"/>
      <c r="E78" s="1130"/>
      <c r="F78" s="1130"/>
      <c r="G78" s="1130"/>
      <c r="H78" s="1130"/>
      <c r="I78" s="1130"/>
      <c r="J78" s="1131"/>
      <c r="K78" s="1131"/>
      <c r="L78" s="1131"/>
      <c r="M78" s="1131"/>
      <c r="N78" s="1131"/>
      <c r="O78" s="1131"/>
      <c r="P78" s="1131"/>
      <c r="Q78" s="1131"/>
      <c r="R78" s="1131"/>
      <c r="S78" s="1131"/>
      <c r="T78" s="1131"/>
      <c r="U78" s="1131"/>
      <c r="V78" s="1131"/>
      <c r="W78" s="1131"/>
      <c r="X78" s="1131"/>
      <c r="Y78" s="1131"/>
      <c r="Z78" s="1131"/>
      <c r="AA78" s="1131"/>
      <c r="AB78" s="1131"/>
      <c r="AC78" s="1131"/>
      <c r="AD78" s="1131"/>
      <c r="AE78" s="1131"/>
      <c r="AF78" s="1131"/>
      <c r="AG78" s="1131"/>
      <c r="AH78" s="1131"/>
      <c r="AI78" s="1131"/>
      <c r="AJ78" s="1131"/>
      <c r="AK78" s="1131"/>
      <c r="AL78" s="1131"/>
      <c r="AM78" s="1131"/>
      <c r="AN78" s="1131"/>
      <c r="AO78" s="1131"/>
      <c r="AP78" s="1131"/>
      <c r="AQ78" s="1131"/>
      <c r="AR78" s="1131"/>
      <c r="AS78" s="1131"/>
      <c r="AT78" s="1131"/>
      <c r="AU78" s="1131"/>
      <c r="AV78" s="1131"/>
      <c r="AW78" s="1131"/>
      <c r="AX78" s="1131"/>
      <c r="AY78" s="1131"/>
      <c r="AZ78" s="1131"/>
      <c r="BA78" s="1131"/>
      <c r="BB78" s="1131"/>
      <c r="BC78" s="1131"/>
      <c r="BD78" s="1131"/>
      <c r="BE78" s="1131"/>
      <c r="BF78" s="1131"/>
      <c r="BG78" s="1131"/>
      <c r="BH78" s="1131"/>
      <c r="BI78" s="1131"/>
      <c r="BJ78" s="1131"/>
      <c r="BK78" s="1131"/>
      <c r="BL78" s="1131"/>
      <c r="BM78" s="1131"/>
      <c r="BN78" s="1131"/>
      <c r="BO78" s="1131"/>
      <c r="BP78" s="1131"/>
      <c r="BQ78" s="1131"/>
      <c r="BR78" s="1020"/>
      <c r="BS78" s="1045"/>
      <c r="BT78" s="1045"/>
      <c r="BU78" s="1045"/>
      <c r="BV78" s="1045"/>
      <c r="BW78" s="1045"/>
      <c r="BX78" s="1045"/>
    </row>
    <row r="79" s="1040" customFormat="true" ht="12" hidden="false" customHeight="true" outlineLevel="0" collapsed="false">
      <c r="A79" s="1031"/>
      <c r="AG79" s="1129"/>
      <c r="AH79" s="1126"/>
      <c r="AI79" s="1126"/>
      <c r="AJ79" s="1126"/>
      <c r="AK79" s="1126"/>
      <c r="AL79" s="1126"/>
      <c r="AM79" s="1126"/>
      <c r="AN79" s="1126"/>
      <c r="AO79" s="1126"/>
      <c r="AP79" s="1126"/>
      <c r="AQ79" s="1126"/>
      <c r="AR79" s="1126"/>
      <c r="AS79" s="1126"/>
      <c r="AT79" s="1126"/>
      <c r="AU79" s="1126"/>
      <c r="AV79" s="1126"/>
      <c r="AZ79" s="1082"/>
      <c r="BA79" s="1129"/>
      <c r="BB79" s="1126"/>
      <c r="BC79" s="1126"/>
      <c r="BD79" s="1126"/>
      <c r="BE79" s="1126"/>
      <c r="BF79" s="1126"/>
      <c r="BG79" s="1126"/>
      <c r="BH79" s="1126"/>
      <c r="BI79" s="1126"/>
      <c r="BJ79" s="1126"/>
      <c r="BK79" s="1126"/>
      <c r="BL79" s="1126"/>
      <c r="BM79" s="1126"/>
      <c r="BN79" s="1126"/>
      <c r="BO79" s="1126"/>
      <c r="BP79" s="1126"/>
      <c r="BQ79" s="1126"/>
      <c r="BR79" s="1082"/>
      <c r="BS79" s="1094"/>
      <c r="BT79" s="1094"/>
      <c r="BU79" s="1094"/>
      <c r="BV79" s="1094"/>
      <c r="BW79" s="1045"/>
      <c r="BX79" s="1045"/>
    </row>
    <row r="80" s="1036" customFormat="true" ht="12" hidden="false" customHeight="true" outlineLevel="0" collapsed="false">
      <c r="A80" s="1031"/>
      <c r="AG80" s="1129"/>
      <c r="AH80" s="1126"/>
      <c r="AI80" s="1126"/>
      <c r="AJ80" s="1126"/>
      <c r="AK80" s="1126"/>
      <c r="AL80" s="1126"/>
      <c r="AM80" s="1126"/>
      <c r="AN80" s="1126"/>
      <c r="AO80" s="1126"/>
      <c r="AP80" s="1126"/>
      <c r="AQ80" s="1126"/>
      <c r="AR80" s="1126"/>
      <c r="AS80" s="1126"/>
      <c r="AT80" s="1126"/>
      <c r="AU80" s="1126"/>
      <c r="AV80" s="1126"/>
      <c r="AZ80" s="1082"/>
      <c r="BA80" s="1129"/>
      <c r="BB80" s="1126"/>
      <c r="BC80" s="1126"/>
      <c r="BD80" s="1126"/>
      <c r="BE80" s="1126"/>
      <c r="BF80" s="1126"/>
      <c r="BG80" s="1126"/>
      <c r="BH80" s="1126"/>
      <c r="BI80" s="1126"/>
      <c r="BJ80" s="1126"/>
      <c r="BK80" s="1126"/>
      <c r="BL80" s="1126"/>
      <c r="BM80" s="1126"/>
      <c r="BN80" s="1126"/>
      <c r="BO80" s="1126"/>
      <c r="BP80" s="1126"/>
      <c r="BQ80" s="1126"/>
      <c r="BS80" s="1082"/>
      <c r="BT80" s="1082"/>
      <c r="BU80" s="1082"/>
      <c r="BV80" s="1082"/>
      <c r="BW80" s="1020"/>
      <c r="BX80" s="1020"/>
      <c r="BY80" s="1020"/>
      <c r="BZ80" s="1020"/>
      <c r="CA80" s="1020"/>
      <c r="CB80" s="1020"/>
      <c r="CC80" s="1020"/>
      <c r="CD80" s="1020"/>
      <c r="CE80" s="1020"/>
      <c r="CF80" s="1020"/>
      <c r="CG80" s="1020"/>
      <c r="CH80" s="1020"/>
      <c r="CI80" s="1020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31"/>
      <c r="C83" s="1132" t="str">
        <f aca="false">IF(AW6&lt;&gt;0,"Responsável Gerencial CAIXA",CONCATENATE("Prefeito Municipal (ou Tomador) de(o)(a) ",INFORMAÇÕES1!G7))</f>
        <v>Prefeito Municipal (ou Tomador) de(o)(a) Prefeitura Municipal de Água Doce</v>
      </c>
      <c r="D83" s="1132"/>
      <c r="E83" s="1132"/>
      <c r="F83" s="1132"/>
      <c r="G83" s="1132"/>
      <c r="H83" s="1132"/>
      <c r="I83" s="1132"/>
      <c r="J83" s="1131"/>
      <c r="K83" s="1132" t="str">
        <f aca="false">IF(AW6&lt;&gt;0,"Responsável Operacional CAIXA",CONCATENATE("Responsável Técnico de(o)(a) ",INFORMAÇÕES1!G7))</f>
        <v>Responsável Técnico de(o)(a) Prefeitura Municipal de Água Doce</v>
      </c>
      <c r="L83" s="1132"/>
      <c r="M83" s="1132"/>
      <c r="N83" s="1132"/>
      <c r="O83" s="1132"/>
      <c r="P83" s="1132"/>
      <c r="Q83" s="1132"/>
      <c r="R83" s="1132"/>
      <c r="S83" s="1132"/>
      <c r="T83" s="1132"/>
      <c r="U83" s="1132"/>
      <c r="V83" s="1132"/>
      <c r="W83" s="1132"/>
      <c r="X83" s="1132"/>
      <c r="Y83" s="1132"/>
      <c r="Z83" s="1132"/>
      <c r="AA83" s="1132"/>
      <c r="AB83" s="1132"/>
      <c r="AC83" s="1132"/>
      <c r="AD83" s="1132"/>
      <c r="AE83" s="1132"/>
      <c r="AF83" s="1132"/>
      <c r="AG83" s="1132"/>
      <c r="AH83" s="1132"/>
      <c r="AI83" s="1132"/>
      <c r="AJ83" s="1132"/>
      <c r="AK83" s="1132"/>
      <c r="AL83" s="1132"/>
      <c r="AM83" s="1132"/>
      <c r="AO83" s="1132" t="str">
        <f aca="false">CONCATENATE("Responsável Financeiro de(o)(a) ",INFORMAÇÕES1!G7)</f>
        <v>Responsável Financeiro de(o)(a) Prefeitura Municipal de Água Doce</v>
      </c>
      <c r="AP83" s="1132"/>
      <c r="AQ83" s="1132"/>
      <c r="AR83" s="1132"/>
      <c r="AS83" s="1132"/>
      <c r="AT83" s="1132"/>
      <c r="AU83" s="1132"/>
      <c r="AV83" s="1132"/>
      <c r="AW83" s="1132"/>
      <c r="AX83" s="1132"/>
      <c r="AY83" s="1132"/>
      <c r="AZ83" s="1132"/>
      <c r="BA83" s="1132"/>
      <c r="BB83" s="1132"/>
      <c r="BC83" s="1132"/>
      <c r="BD83" s="1132"/>
      <c r="BE83" s="1132"/>
      <c r="BF83" s="1132"/>
      <c r="BG83" s="1132"/>
      <c r="BH83" s="1132"/>
      <c r="BI83" s="1132"/>
      <c r="BJ83" s="1132"/>
      <c r="BK83" s="1132"/>
      <c r="BL83" s="1132"/>
      <c r="BM83" s="1132"/>
      <c r="BN83" s="1132"/>
      <c r="BO83" s="1132"/>
      <c r="BP83" s="1132"/>
      <c r="BQ83" s="1132"/>
    </row>
    <row r="84" customFormat="false" ht="12" hidden="false" customHeight="true" outlineLevel="0" collapsed="false">
      <c r="C84" s="1131" t="s">
        <v>103</v>
      </c>
      <c r="D84" s="1131"/>
      <c r="E84" s="1131"/>
      <c r="F84" s="1131"/>
      <c r="G84" s="1131"/>
      <c r="H84" s="1131"/>
      <c r="I84" s="1131"/>
      <c r="K84" s="1131" t="s">
        <v>103</v>
      </c>
      <c r="L84" s="1131"/>
      <c r="M84" s="1131"/>
      <c r="N84" s="1131"/>
      <c r="O84" s="1131"/>
      <c r="P84" s="1131"/>
      <c r="Q84" s="1131"/>
      <c r="R84" s="1131"/>
      <c r="S84" s="1131"/>
      <c r="T84" s="1131"/>
      <c r="U84" s="1131"/>
      <c r="V84" s="1131"/>
      <c r="W84" s="1131"/>
      <c r="X84" s="1131"/>
      <c r="Y84" s="1131"/>
      <c r="Z84" s="1131"/>
      <c r="AA84" s="1131"/>
      <c r="AB84" s="1131"/>
      <c r="AC84" s="1131"/>
      <c r="AD84" s="1131"/>
      <c r="AE84" s="1131"/>
      <c r="AF84" s="1131"/>
      <c r="AG84" s="1131"/>
      <c r="AH84" s="1131"/>
      <c r="AI84" s="1131"/>
      <c r="AJ84" s="1131"/>
      <c r="AK84" s="1131"/>
      <c r="AL84" s="1131"/>
      <c r="AM84" s="1131"/>
      <c r="AO84" s="1131" t="s">
        <v>103</v>
      </c>
      <c r="AP84" s="1131"/>
      <c r="AQ84" s="1131"/>
      <c r="AR84" s="1131"/>
      <c r="AS84" s="1131"/>
      <c r="AT84" s="1131"/>
      <c r="AU84" s="1131"/>
      <c r="AV84" s="1131"/>
      <c r="AW84" s="1131"/>
      <c r="AX84" s="1131"/>
      <c r="AY84" s="1131"/>
      <c r="AZ84" s="1131"/>
      <c r="BA84" s="1131"/>
      <c r="BB84" s="1131"/>
      <c r="BC84" s="1131"/>
      <c r="BD84" s="1131"/>
      <c r="BE84" s="1131"/>
      <c r="BF84" s="1131"/>
      <c r="BG84" s="1131"/>
      <c r="BH84" s="1131"/>
      <c r="BI84" s="1131"/>
      <c r="BJ84" s="1131"/>
      <c r="BK84" s="1131"/>
      <c r="BL84" s="1131"/>
      <c r="BM84" s="1131"/>
      <c r="BN84" s="1131"/>
      <c r="BO84" s="1131"/>
      <c r="BP84" s="1131"/>
      <c r="BQ84" s="1131"/>
    </row>
    <row r="85" customFormat="false" ht="12" hidden="false" customHeight="true" outlineLevel="0" collapsed="false"/>
    <row r="86" customFormat="false" ht="12" hidden="false" customHeight="true" outlineLevel="0" collapsed="false">
      <c r="A86" s="1020"/>
      <c r="B86" s="1020"/>
      <c r="C86" s="1020"/>
      <c r="D86" s="1020"/>
      <c r="E86" s="1020"/>
      <c r="F86" s="1020"/>
      <c r="G86" s="1020"/>
      <c r="H86" s="1020"/>
      <c r="I86" s="1020"/>
      <c r="J86" s="1020"/>
      <c r="K86" s="1020"/>
      <c r="L86" s="1020"/>
      <c r="M86" s="1020"/>
      <c r="N86" s="1020"/>
      <c r="O86" s="1020"/>
      <c r="P86" s="1020"/>
      <c r="Q86" s="1020"/>
      <c r="R86" s="1020"/>
      <c r="S86" s="1020"/>
      <c r="T86" s="1020"/>
      <c r="U86" s="1020"/>
      <c r="V86" s="1020"/>
      <c r="W86" s="1020"/>
      <c r="X86" s="1020"/>
      <c r="Y86" s="1020"/>
      <c r="Z86" s="1020"/>
      <c r="AA86" s="1020"/>
      <c r="AB86" s="1020"/>
      <c r="AC86" s="1020"/>
      <c r="AD86" s="1020"/>
      <c r="AE86" s="1020"/>
      <c r="AF86" s="1020"/>
      <c r="AG86" s="1020"/>
      <c r="AW86" s="1020"/>
      <c r="AX86" s="1020"/>
      <c r="AY86" s="1020"/>
      <c r="AZ86" s="1020"/>
      <c r="BA86" s="1020"/>
      <c r="BB86" s="1020"/>
      <c r="BC86" s="1020"/>
      <c r="BD86" s="1020"/>
      <c r="BE86" s="1020"/>
      <c r="BF86" s="1020"/>
      <c r="BG86" s="1020"/>
      <c r="BH86" s="1020"/>
      <c r="BI86" s="1020"/>
      <c r="BJ86" s="1020"/>
      <c r="BK86" s="1020"/>
      <c r="BL86" s="1020"/>
      <c r="BM86" s="1020"/>
      <c r="BN86" s="1020"/>
      <c r="BO86" s="1020"/>
      <c r="BP86" s="1020"/>
      <c r="BQ86" s="1020"/>
      <c r="BR86" s="1020"/>
    </row>
    <row r="87" customFormat="false" ht="12" hidden="false" customHeight="true" outlineLevel="0" collapsed="false">
      <c r="A87" s="1020"/>
      <c r="B87" s="1020"/>
      <c r="C87" s="1020"/>
      <c r="D87" s="1020"/>
      <c r="E87" s="1020"/>
      <c r="F87" s="1020"/>
      <c r="G87" s="1020"/>
      <c r="H87" s="1020"/>
      <c r="I87" s="1020"/>
      <c r="J87" s="1020"/>
      <c r="K87" s="1020"/>
      <c r="L87" s="1020"/>
      <c r="M87" s="1020"/>
      <c r="N87" s="1020"/>
      <c r="O87" s="1020"/>
      <c r="P87" s="1020"/>
      <c r="Q87" s="1020"/>
      <c r="R87" s="1020"/>
      <c r="S87" s="1020"/>
      <c r="T87" s="1020"/>
      <c r="U87" s="1020"/>
      <c r="V87" s="1020"/>
      <c r="W87" s="1020"/>
      <c r="X87" s="1020"/>
      <c r="Y87" s="1020"/>
      <c r="Z87" s="1020"/>
      <c r="AA87" s="1020"/>
      <c r="AB87" s="1020"/>
      <c r="AC87" s="1020"/>
      <c r="AD87" s="1020"/>
      <c r="AE87" s="1020"/>
      <c r="AF87" s="1020"/>
      <c r="AG87" s="1020"/>
      <c r="AW87" s="1020"/>
      <c r="AX87" s="1020"/>
      <c r="AY87" s="1020"/>
      <c r="AZ87" s="1020"/>
      <c r="BA87" s="1020"/>
      <c r="BB87" s="1020"/>
      <c r="BC87" s="1020"/>
      <c r="BD87" s="1020"/>
      <c r="BE87" s="1020"/>
      <c r="BF87" s="1020"/>
      <c r="BG87" s="1020"/>
      <c r="BH87" s="1020"/>
      <c r="BI87" s="1020"/>
      <c r="BJ87" s="1020"/>
      <c r="BK87" s="1020"/>
      <c r="BL87" s="1020"/>
      <c r="BM87" s="1020"/>
      <c r="BN87" s="1020"/>
      <c r="BO87" s="1020"/>
      <c r="BP87" s="1020"/>
      <c r="BQ87" s="1020"/>
      <c r="BR87" s="1020"/>
    </row>
    <row r="88" customFormat="false" ht="12" hidden="false" customHeight="true" outlineLevel="0" collapsed="false">
      <c r="A88" s="1020"/>
      <c r="B88" s="1020"/>
      <c r="C88" s="1020"/>
      <c r="D88" s="1020"/>
      <c r="E88" s="1020"/>
      <c r="F88" s="1020"/>
      <c r="G88" s="1020"/>
      <c r="H88" s="1020"/>
      <c r="I88" s="1020"/>
      <c r="J88" s="1020"/>
      <c r="K88" s="1020"/>
      <c r="L88" s="1020"/>
      <c r="M88" s="1020"/>
      <c r="N88" s="1020"/>
      <c r="O88" s="1020"/>
      <c r="P88" s="1020"/>
      <c r="Q88" s="1020"/>
      <c r="R88" s="1020"/>
      <c r="S88" s="1020"/>
      <c r="T88" s="1020"/>
      <c r="U88" s="1020"/>
      <c r="V88" s="1020"/>
      <c r="W88" s="1020"/>
      <c r="X88" s="1020"/>
      <c r="Y88" s="1020"/>
      <c r="Z88" s="1020"/>
      <c r="AA88" s="1020"/>
      <c r="AB88" s="1020"/>
      <c r="AC88" s="1020"/>
      <c r="AD88" s="1020"/>
      <c r="AE88" s="1020"/>
      <c r="AF88" s="1020"/>
      <c r="AG88" s="1020"/>
      <c r="AH88" s="1020"/>
      <c r="AI88" s="1020"/>
      <c r="AZ88" s="1020"/>
      <c r="BA88" s="1020"/>
      <c r="BB88" s="1020"/>
      <c r="BC88" s="1020"/>
      <c r="BD88" s="1020"/>
      <c r="BE88" s="1020"/>
      <c r="BF88" s="1020"/>
      <c r="BG88" s="1020"/>
      <c r="BH88" s="1020"/>
      <c r="BI88" s="1020"/>
      <c r="BJ88" s="1020"/>
      <c r="BK88" s="1020"/>
      <c r="BL88" s="1020"/>
      <c r="BM88" s="1020"/>
      <c r="BN88" s="1020"/>
      <c r="BO88" s="1020"/>
      <c r="BP88" s="1020"/>
      <c r="BQ88" s="1020"/>
      <c r="BR88" s="1020"/>
    </row>
    <row r="89" customFormat="false" ht="12" hidden="false" customHeight="true" outlineLevel="0" collapsed="false">
      <c r="A89" s="1020"/>
      <c r="B89" s="1020"/>
      <c r="C89" s="1020"/>
      <c r="D89" s="1020"/>
      <c r="E89" s="1020"/>
      <c r="F89" s="1020"/>
      <c r="G89" s="1020"/>
      <c r="H89" s="1020"/>
      <c r="I89" s="1020"/>
      <c r="J89" s="1020"/>
      <c r="K89" s="1020"/>
      <c r="L89" s="1020"/>
      <c r="M89" s="1020"/>
      <c r="N89" s="1020"/>
      <c r="O89" s="1020"/>
      <c r="P89" s="1020"/>
      <c r="Q89" s="1020"/>
      <c r="R89" s="1020"/>
      <c r="S89" s="1020"/>
      <c r="T89" s="1020"/>
      <c r="U89" s="1020"/>
      <c r="V89" s="1020"/>
      <c r="W89" s="1020"/>
      <c r="X89" s="1020"/>
      <c r="Y89" s="1020"/>
      <c r="Z89" s="1020"/>
      <c r="AA89" s="1020"/>
      <c r="AB89" s="1020"/>
      <c r="AC89" s="1020"/>
      <c r="AD89" s="1020"/>
      <c r="AE89" s="1020"/>
      <c r="AF89" s="1020"/>
      <c r="AG89" s="1020"/>
      <c r="AH89" s="1020"/>
      <c r="AI89" s="1020"/>
      <c r="AZ89" s="1020"/>
      <c r="BA89" s="1020"/>
      <c r="BB89" s="1020"/>
      <c r="BC89" s="1020"/>
      <c r="BD89" s="1020"/>
      <c r="BE89" s="1020"/>
      <c r="BF89" s="1020"/>
      <c r="BG89" s="1020"/>
      <c r="BH89" s="1020"/>
      <c r="BI89" s="1020"/>
      <c r="BJ89" s="1020"/>
      <c r="BK89" s="1020"/>
      <c r="BL89" s="1020"/>
      <c r="BM89" s="1020"/>
      <c r="BN89" s="1020"/>
      <c r="BO89" s="1020"/>
      <c r="BP89" s="1020"/>
      <c r="BQ89" s="1020"/>
      <c r="BR89" s="1020"/>
    </row>
    <row r="90" customFormat="false" ht="12" hidden="false" customHeight="true" outlineLevel="0" collapsed="false">
      <c r="A90" s="1020"/>
      <c r="B90" s="1020"/>
      <c r="C90" s="1020"/>
      <c r="D90" s="1020"/>
      <c r="E90" s="1020"/>
      <c r="F90" s="1020"/>
      <c r="G90" s="1020"/>
      <c r="H90" s="1020"/>
      <c r="I90" s="1020"/>
      <c r="J90" s="1020"/>
      <c r="K90" s="1020"/>
      <c r="L90" s="1020"/>
      <c r="M90" s="1020"/>
      <c r="N90" s="1020"/>
      <c r="O90" s="1020"/>
      <c r="P90" s="1020"/>
      <c r="Q90" s="1020"/>
      <c r="R90" s="1020"/>
      <c r="S90" s="1020"/>
      <c r="T90" s="1020"/>
      <c r="U90" s="1020"/>
      <c r="V90" s="1020"/>
      <c r="W90" s="1020"/>
      <c r="X90" s="1020"/>
      <c r="Y90" s="1020"/>
      <c r="Z90" s="1020"/>
      <c r="AA90" s="1020"/>
      <c r="AB90" s="1020"/>
      <c r="AC90" s="1020"/>
      <c r="AD90" s="1020"/>
      <c r="AE90" s="1020"/>
      <c r="AF90" s="1020"/>
      <c r="AG90" s="1020"/>
      <c r="AW90" s="1020"/>
      <c r="AX90" s="1020"/>
      <c r="AY90" s="1020"/>
      <c r="AZ90" s="1020"/>
      <c r="BA90" s="1020"/>
      <c r="BB90" s="1020"/>
      <c r="BC90" s="1020"/>
      <c r="BD90" s="1020"/>
      <c r="BE90" s="1020"/>
      <c r="BF90" s="1020"/>
      <c r="BG90" s="1020"/>
      <c r="BH90" s="1020"/>
      <c r="BI90" s="1020"/>
      <c r="BJ90" s="1020"/>
      <c r="BK90" s="1020"/>
      <c r="BL90" s="1020"/>
      <c r="BM90" s="1020"/>
      <c r="BN90" s="1020"/>
      <c r="BO90" s="1020"/>
      <c r="BP90" s="1020"/>
      <c r="BQ90" s="1020"/>
      <c r="BR90" s="1020"/>
    </row>
    <row r="91" customFormat="false" ht="12" hidden="false" customHeight="true" outlineLevel="0" collapsed="false">
      <c r="A91" s="1020"/>
      <c r="B91" s="1020"/>
      <c r="C91" s="1020"/>
      <c r="D91" s="1020"/>
      <c r="E91" s="1020"/>
      <c r="F91" s="1020"/>
      <c r="G91" s="1020"/>
      <c r="H91" s="1020"/>
      <c r="I91" s="1020"/>
      <c r="J91" s="1020"/>
      <c r="K91" s="1020"/>
      <c r="L91" s="1020"/>
      <c r="M91" s="1020"/>
      <c r="N91" s="1020"/>
      <c r="O91" s="1020"/>
      <c r="P91" s="1020"/>
      <c r="Q91" s="1020"/>
      <c r="R91" s="1020"/>
      <c r="S91" s="1020"/>
      <c r="T91" s="1020"/>
      <c r="U91" s="1020"/>
      <c r="V91" s="1020"/>
      <c r="W91" s="1020"/>
      <c r="X91" s="1020"/>
      <c r="Y91" s="1020"/>
      <c r="Z91" s="1020"/>
      <c r="AA91" s="1020"/>
      <c r="AB91" s="1020"/>
      <c r="AC91" s="1020"/>
      <c r="AD91" s="1020"/>
      <c r="AE91" s="1020"/>
      <c r="AF91" s="1020"/>
      <c r="AG91" s="1020"/>
      <c r="AH91" s="1020"/>
      <c r="AI91" s="1020"/>
      <c r="AZ91" s="1020"/>
      <c r="BA91" s="1020"/>
      <c r="BB91" s="1020"/>
      <c r="BC91" s="1020"/>
      <c r="BD91" s="1020"/>
      <c r="BE91" s="1020"/>
      <c r="BF91" s="1020"/>
      <c r="BG91" s="1020"/>
      <c r="BH91" s="1020"/>
      <c r="BI91" s="1020"/>
      <c r="BJ91" s="1020"/>
      <c r="BK91" s="1020"/>
      <c r="BL91" s="1020"/>
      <c r="BM91" s="1020"/>
      <c r="BN91" s="1020"/>
      <c r="BO91" s="1020"/>
      <c r="BP91" s="1020"/>
      <c r="BQ91" s="1020"/>
      <c r="BR91" s="1020"/>
    </row>
    <row r="92" customFormat="false" ht="12" hidden="false" customHeight="true" outlineLevel="0" collapsed="false">
      <c r="A92" s="1020"/>
      <c r="B92" s="1020"/>
      <c r="C92" s="1020"/>
      <c r="D92" s="1020"/>
      <c r="E92" s="1020"/>
      <c r="F92" s="1020"/>
      <c r="G92" s="1020"/>
      <c r="H92" s="1020"/>
      <c r="I92" s="1020"/>
      <c r="J92" s="1020"/>
      <c r="K92" s="1020"/>
      <c r="L92" s="1020"/>
      <c r="M92" s="1020"/>
      <c r="N92" s="1020"/>
      <c r="O92" s="1020"/>
      <c r="P92" s="1020"/>
      <c r="Q92" s="1020"/>
      <c r="R92" s="1020"/>
      <c r="S92" s="1020"/>
      <c r="T92" s="1020"/>
      <c r="U92" s="1020"/>
      <c r="V92" s="1020"/>
      <c r="W92" s="1020"/>
      <c r="X92" s="1020"/>
      <c r="Y92" s="1020"/>
      <c r="Z92" s="1020"/>
      <c r="AA92" s="1020"/>
      <c r="AB92" s="1020"/>
      <c r="AC92" s="1020"/>
      <c r="AD92" s="1020"/>
      <c r="AE92" s="1020"/>
      <c r="AF92" s="1020"/>
      <c r="AG92" s="1020"/>
      <c r="AH92" s="1020"/>
      <c r="AI92" s="1020"/>
      <c r="AZ92" s="1020"/>
      <c r="BA92" s="1020"/>
      <c r="BB92" s="1020"/>
      <c r="BC92" s="1020"/>
      <c r="BD92" s="1020"/>
      <c r="BE92" s="1020"/>
      <c r="BF92" s="1020"/>
      <c r="BG92" s="1020"/>
      <c r="BH92" s="1020"/>
      <c r="BI92" s="1020"/>
      <c r="BJ92" s="1020"/>
      <c r="BK92" s="1020"/>
      <c r="BL92" s="1020"/>
      <c r="BM92" s="1020"/>
      <c r="BN92" s="1020"/>
      <c r="BO92" s="1020"/>
      <c r="BP92" s="1020"/>
      <c r="BQ92" s="1020"/>
      <c r="BR92" s="1020"/>
    </row>
    <row r="93" customFormat="false" ht="12" hidden="false" customHeight="true" outlineLevel="0" collapsed="false">
      <c r="A93" s="1020"/>
      <c r="B93" s="1020"/>
      <c r="C93" s="1020"/>
      <c r="D93" s="1020"/>
      <c r="E93" s="1020"/>
      <c r="F93" s="1020"/>
      <c r="G93" s="1020"/>
      <c r="H93" s="1020"/>
      <c r="I93" s="1020"/>
      <c r="J93" s="1020"/>
      <c r="K93" s="1020"/>
      <c r="L93" s="1020"/>
      <c r="M93" s="1020"/>
      <c r="N93" s="1020"/>
      <c r="O93" s="1020"/>
      <c r="P93" s="1020"/>
      <c r="Q93" s="1020"/>
      <c r="R93" s="1020"/>
      <c r="S93" s="1020"/>
      <c r="T93" s="1020"/>
      <c r="U93" s="1020"/>
      <c r="V93" s="1020"/>
      <c r="W93" s="1020"/>
      <c r="X93" s="1020"/>
      <c r="Y93" s="1020"/>
      <c r="Z93" s="1020"/>
      <c r="AA93" s="1020"/>
      <c r="AB93" s="1020"/>
      <c r="AC93" s="1020"/>
      <c r="AD93" s="1020"/>
      <c r="AE93" s="1020"/>
      <c r="AF93" s="1020"/>
      <c r="AG93" s="1020"/>
      <c r="AH93" s="1020"/>
      <c r="AI93" s="1020"/>
      <c r="AJ93" s="1020"/>
      <c r="AK93" s="1020"/>
      <c r="AL93" s="1020"/>
      <c r="AM93" s="1020"/>
      <c r="AN93" s="1020"/>
      <c r="AO93" s="1020"/>
      <c r="AP93" s="1020"/>
      <c r="AQ93" s="1020"/>
      <c r="AR93" s="1020"/>
      <c r="AS93" s="1020"/>
      <c r="AT93" s="1020"/>
      <c r="AU93" s="1020"/>
      <c r="AV93" s="1020"/>
      <c r="AW93" s="1020"/>
      <c r="AX93" s="1020"/>
      <c r="AY93" s="1020"/>
      <c r="AZ93" s="1020"/>
      <c r="BA93" s="1020"/>
      <c r="BB93" s="1020"/>
      <c r="BC93" s="1020"/>
      <c r="BD93" s="1020"/>
      <c r="BE93" s="1020"/>
      <c r="BF93" s="1020"/>
      <c r="BG93" s="1020"/>
      <c r="BH93" s="1020"/>
      <c r="BI93" s="1020"/>
      <c r="BJ93" s="1020"/>
      <c r="BK93" s="1020"/>
      <c r="BL93" s="1020"/>
      <c r="BM93" s="1020"/>
      <c r="BN93" s="1020"/>
      <c r="BO93" s="1020"/>
      <c r="BP93" s="1020"/>
      <c r="BQ93" s="1020"/>
      <c r="BR93" s="1020"/>
    </row>
    <row r="94" customFormat="false" ht="12" hidden="false" customHeight="true" outlineLevel="0" collapsed="false">
      <c r="A94" s="1020"/>
      <c r="B94" s="1020"/>
      <c r="C94" s="1020"/>
      <c r="D94" s="1020"/>
      <c r="E94" s="1020"/>
      <c r="F94" s="1020"/>
      <c r="G94" s="1020"/>
      <c r="H94" s="1020"/>
      <c r="I94" s="1020"/>
      <c r="J94" s="1020"/>
      <c r="K94" s="1020"/>
      <c r="L94" s="1020"/>
      <c r="M94" s="1020"/>
      <c r="N94" s="1020"/>
      <c r="O94" s="1020"/>
      <c r="P94" s="1020"/>
      <c r="Q94" s="1020"/>
      <c r="R94" s="1020"/>
      <c r="S94" s="1020"/>
      <c r="T94" s="1020"/>
      <c r="U94" s="1020"/>
      <c r="V94" s="1020"/>
      <c r="W94" s="1020"/>
      <c r="X94" s="1020"/>
      <c r="Y94" s="1020"/>
      <c r="Z94" s="1020"/>
      <c r="AA94" s="1020"/>
      <c r="AB94" s="1020"/>
      <c r="AC94" s="1020"/>
      <c r="AD94" s="1020"/>
      <c r="AE94" s="1020"/>
      <c r="AF94" s="1020"/>
      <c r="AG94" s="1020"/>
      <c r="AH94" s="1020"/>
      <c r="AI94" s="1020"/>
      <c r="AJ94" s="1020"/>
      <c r="AK94" s="1020"/>
      <c r="AL94" s="1020"/>
      <c r="AM94" s="1020"/>
      <c r="AN94" s="1020"/>
      <c r="AO94" s="1020"/>
      <c r="AP94" s="1020"/>
      <c r="AQ94" s="1020"/>
      <c r="AR94" s="1020"/>
      <c r="AS94" s="1020"/>
      <c r="AT94" s="1020"/>
      <c r="AU94" s="1020"/>
      <c r="AV94" s="1020"/>
      <c r="AW94" s="1020"/>
      <c r="AX94" s="1020"/>
      <c r="AY94" s="1020"/>
      <c r="AZ94" s="1020"/>
      <c r="BA94" s="1020"/>
      <c r="BB94" s="1020"/>
      <c r="BC94" s="1020"/>
      <c r="BD94" s="1020"/>
      <c r="BE94" s="1020"/>
      <c r="BF94" s="1020"/>
      <c r="BG94" s="1020"/>
      <c r="BH94" s="1020"/>
      <c r="BI94" s="1020"/>
      <c r="BJ94" s="1020"/>
      <c r="BK94" s="1020"/>
      <c r="BL94" s="1020"/>
      <c r="BM94" s="1020"/>
      <c r="BN94" s="1020"/>
      <c r="BO94" s="1020"/>
      <c r="BP94" s="1020"/>
      <c r="BQ94" s="1020"/>
      <c r="BR94" s="1020"/>
    </row>
    <row r="95" customFormat="false" ht="12" hidden="false" customHeight="true" outlineLevel="0" collapsed="false">
      <c r="A95" s="1020"/>
      <c r="B95" s="1020"/>
      <c r="C95" s="1020"/>
      <c r="D95" s="1020"/>
      <c r="E95" s="1020"/>
      <c r="F95" s="1020"/>
      <c r="G95" s="1020"/>
      <c r="H95" s="1020"/>
      <c r="I95" s="1020"/>
      <c r="J95" s="1020"/>
      <c r="K95" s="1020"/>
      <c r="L95" s="1020"/>
      <c r="M95" s="1020"/>
      <c r="N95" s="1020"/>
      <c r="O95" s="1020"/>
      <c r="P95" s="1020"/>
      <c r="Q95" s="1020"/>
      <c r="R95" s="1020"/>
      <c r="S95" s="1020"/>
      <c r="T95" s="1020"/>
      <c r="U95" s="1020"/>
      <c r="V95" s="1020"/>
      <c r="W95" s="1020"/>
      <c r="X95" s="1020"/>
      <c r="Y95" s="1020"/>
      <c r="Z95" s="1020"/>
      <c r="AA95" s="1020"/>
      <c r="AB95" s="1020"/>
      <c r="AC95" s="1020"/>
      <c r="AD95" s="1020"/>
      <c r="AE95" s="1020"/>
      <c r="AF95" s="1020"/>
      <c r="AG95" s="1020"/>
      <c r="AH95" s="1020"/>
      <c r="AI95" s="1020"/>
      <c r="AJ95" s="1020"/>
      <c r="AK95" s="1020"/>
      <c r="AL95" s="1020"/>
      <c r="AM95" s="1020"/>
      <c r="AN95" s="1020"/>
      <c r="AO95" s="1020"/>
      <c r="AP95" s="1020"/>
      <c r="AQ95" s="1020"/>
      <c r="AR95" s="1020"/>
      <c r="AS95" s="1020"/>
      <c r="AT95" s="1020"/>
      <c r="AU95" s="1020"/>
      <c r="AV95" s="1020"/>
      <c r="AW95" s="1020"/>
      <c r="AX95" s="1020"/>
      <c r="AY95" s="1020"/>
      <c r="AZ95" s="1020"/>
      <c r="BA95" s="1020"/>
      <c r="BB95" s="1020"/>
      <c r="BC95" s="1020"/>
      <c r="BD95" s="1020"/>
      <c r="BE95" s="1020"/>
      <c r="BF95" s="1020"/>
      <c r="BG95" s="1020"/>
      <c r="BH95" s="1020"/>
      <c r="BI95" s="1020"/>
      <c r="BJ95" s="1020"/>
      <c r="BK95" s="1020"/>
      <c r="BL95" s="1020"/>
      <c r="BM95" s="1020"/>
      <c r="BN95" s="1020"/>
      <c r="BO95" s="1020"/>
      <c r="BP95" s="1020"/>
      <c r="BQ95" s="1020"/>
      <c r="BR95" s="1020"/>
    </row>
    <row r="96" customFormat="false" ht="12" hidden="false" customHeight="true" outlineLevel="0" collapsed="false">
      <c r="A96" s="1020"/>
      <c r="B96" s="1020"/>
      <c r="C96" s="1020"/>
      <c r="D96" s="1020"/>
      <c r="E96" s="1020"/>
      <c r="F96" s="1020"/>
      <c r="G96" s="1020"/>
      <c r="H96" s="1020"/>
      <c r="I96" s="1020"/>
      <c r="J96" s="1020"/>
      <c r="K96" s="1020"/>
      <c r="L96" s="1020"/>
      <c r="M96" s="1020"/>
      <c r="N96" s="1020"/>
      <c r="O96" s="1020"/>
      <c r="P96" s="1020"/>
      <c r="Q96" s="1020"/>
      <c r="R96" s="1020"/>
      <c r="S96" s="1020"/>
      <c r="T96" s="1020"/>
      <c r="U96" s="1020"/>
      <c r="V96" s="1020"/>
      <c r="W96" s="1020"/>
      <c r="X96" s="1020"/>
      <c r="Y96" s="1020"/>
      <c r="Z96" s="1020"/>
      <c r="AA96" s="1020"/>
      <c r="AB96" s="1020"/>
      <c r="AC96" s="1020"/>
      <c r="AD96" s="1020"/>
      <c r="AE96" s="1020"/>
      <c r="AF96" s="1020"/>
      <c r="AG96" s="1020"/>
      <c r="AH96" s="1020"/>
      <c r="AI96" s="1020"/>
      <c r="AJ96" s="1020"/>
      <c r="AK96" s="1020"/>
      <c r="AL96" s="1020"/>
      <c r="AM96" s="1020"/>
      <c r="AN96" s="1020"/>
      <c r="AO96" s="1020"/>
      <c r="AP96" s="1020"/>
      <c r="AQ96" s="1020"/>
      <c r="AR96" s="1020"/>
      <c r="AS96" s="1020"/>
      <c r="AT96" s="1020"/>
      <c r="AU96" s="1020"/>
      <c r="AV96" s="1020"/>
      <c r="AW96" s="1020"/>
      <c r="AX96" s="1020"/>
      <c r="AY96" s="1020"/>
      <c r="AZ96" s="1020"/>
      <c r="BA96" s="1020"/>
      <c r="BB96" s="1020"/>
      <c r="BC96" s="1020"/>
      <c r="BD96" s="1020"/>
      <c r="BE96" s="1020"/>
      <c r="BF96" s="1020"/>
      <c r="BG96" s="1020"/>
      <c r="BH96" s="1020"/>
      <c r="BI96" s="1020"/>
      <c r="BJ96" s="1020"/>
      <c r="BK96" s="1020"/>
      <c r="BL96" s="1020"/>
      <c r="BM96" s="1020"/>
      <c r="BN96" s="1020"/>
      <c r="BO96" s="1020"/>
      <c r="BP96" s="1020"/>
      <c r="BQ96" s="1020"/>
      <c r="BR96" s="1020"/>
    </row>
  </sheetData>
  <sheetProtection sheet="true" password="cc0d" objects="true" scenarios="true" formatRows="false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213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214">
      <formula>""</formula>
    </cfRule>
  </conditionalFormatting>
  <conditionalFormatting sqref="O67">
    <cfRule type="cellIs" priority="4" operator="equal" aboveAverage="0" equalAverage="0" bottom="0" percent="0" rank="0" text="" dxfId="215">
      <formula>0</formula>
    </cfRule>
  </conditionalFormatting>
  <conditionalFormatting sqref="BC27:BG66 AN27:AR66">
    <cfRule type="expression" priority="5" aboveAverage="0" equalAverage="0" bottom="0" percent="0" rank="0" text="" dxfId="216">
      <formula>ISERROR(BC27)</formula>
    </cfRule>
  </conditionalFormatting>
  <conditionalFormatting sqref="AH22">
    <cfRule type="expression" priority="6" aboveAverage="0" equalAverage="0" bottom="0" percent="0" rank="0" text="" dxfId="217">
      <formula>$BR$23&lt;&gt;""</formula>
    </cfRule>
  </conditionalFormatting>
  <conditionalFormatting sqref="AE22">
    <cfRule type="expression" priority="7" aboveAverage="0" equalAverage="0" bottom="0" percent="0" rank="0" text="" dxfId="218">
      <formula>$BN$23&lt;&gt;""</formula>
    </cfRule>
  </conditionalFormatting>
  <conditionalFormatting sqref="O69:BL69">
    <cfRule type="expression" priority="8" aboveAverage="0" equalAverage="0" bottom="0" percent="0" rank="0" text="" dxfId="219">
      <formula>$B$76&lt;&gt;0</formula>
    </cfRule>
  </conditionalFormatting>
  <conditionalFormatting sqref="AN6:AV6 AO82:BQ84">
    <cfRule type="expression" priority="9" aboveAverage="0" equalAverage="0" bottom="0" percent="0" rank="0" text="" dxfId="220">
      <formula>$AW$6&lt;&gt;0</formula>
    </cfRule>
  </conditionalFormatting>
  <conditionalFormatting sqref="AX6:BD6">
    <cfRule type="expression" priority="10" aboveAverage="0" equalAverage="0" bottom="0" percent="0" rank="0" text="" dxfId="221">
      <formula>$AW$6&lt;&gt;0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6915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6915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571" width="3.7"/>
    <col collapsed="false" customWidth="true" hidden="false" outlineLevel="0" max="2" min="2" style="698" width="5.71"/>
    <col collapsed="false" customWidth="false" hidden="false" outlineLevel="0" max="102" min="3" style="571" width="3.7"/>
    <col collapsed="false" customWidth="true" hidden="false" outlineLevel="0" max="103" min="103" style="698" width="6.85"/>
    <col collapsed="false" customWidth="false" hidden="true" outlineLevel="0" max="104" min="104" style="571" width="3.7"/>
    <col collapsed="false" customWidth="true" hidden="true" outlineLevel="0" max="105" min="105" style="571" width="10.99"/>
    <col collapsed="false" customWidth="true" hidden="true" outlineLevel="0" max="106" min="106" style="571" width="7.7"/>
    <col collapsed="false" customWidth="false" hidden="false" outlineLevel="0" max="257" min="107" style="571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698" customFormat="true" ht="15" hidden="false" customHeight="true" outlineLevel="0" collapsed="false">
      <c r="B8" s="1133" t="s">
        <v>465</v>
      </c>
      <c r="C8" s="1133"/>
      <c r="D8" s="1133"/>
      <c r="E8" s="1133"/>
      <c r="F8" s="1133"/>
      <c r="G8" s="1133"/>
      <c r="H8" s="1133"/>
      <c r="I8" s="1133"/>
      <c r="J8" s="1133"/>
      <c r="K8" s="1133"/>
      <c r="L8" s="1133"/>
      <c r="M8" s="1133"/>
      <c r="N8" s="1133"/>
      <c r="O8" s="1133"/>
      <c r="P8" s="1133"/>
      <c r="Q8" s="1133"/>
      <c r="R8" s="572" t="str">
        <f aca="false">CONCATENATE("Nº do contrato: ",INFORMAÇÕES1!G5,"-",INFORMAÇÕES1!G6," / ",INFORMAÇÕES1!G31)</f>
        <v>Nº do contrato: 0-0 / 2013</v>
      </c>
      <c r="S8" s="314"/>
      <c r="T8" s="314"/>
      <c r="U8" s="314"/>
      <c r="V8" s="280"/>
      <c r="W8" s="1134"/>
      <c r="X8" s="280"/>
      <c r="Y8" s="281"/>
      <c r="Z8" s="279" t="str">
        <f aca="false">CONCATENATE(INFORMAÇÕES1!B7,": ",INFORMAÇÕES1!G7)</f>
        <v>Tomador: Prefeitura Municipal de Água Doce</v>
      </c>
      <c r="AA8" s="280"/>
      <c r="AB8" s="297"/>
      <c r="AC8" s="297"/>
      <c r="AD8" s="297"/>
      <c r="AE8" s="297"/>
      <c r="AF8" s="295"/>
      <c r="AG8" s="295"/>
      <c r="AH8" s="1134"/>
      <c r="AI8" s="1134"/>
      <c r="AJ8" s="1134"/>
      <c r="AK8" s="1134"/>
      <c r="AL8" s="1134"/>
      <c r="AM8" s="1134"/>
      <c r="AN8" s="1134"/>
      <c r="AO8" s="1134"/>
      <c r="AP8" s="1135"/>
      <c r="BL8" s="1136"/>
      <c r="BM8" s="1136"/>
      <c r="BN8" s="1136"/>
      <c r="BO8" s="1136"/>
      <c r="BP8" s="1136"/>
    </row>
    <row r="9" s="698" customFormat="true" ht="3" hidden="false" customHeight="true" outlineLevel="0" collapsed="false"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V9" s="180"/>
      <c r="AW9" s="180"/>
      <c r="AX9" s="180"/>
      <c r="AY9" s="180"/>
      <c r="AZ9" s="180"/>
      <c r="BA9" s="180"/>
      <c r="BB9" s="180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136"/>
    </row>
    <row r="10" s="290" customFormat="true" ht="9.95" hidden="false" customHeight="true" outlineLevel="0" collapsed="false">
      <c r="A10" s="698"/>
      <c r="B10" s="1137" t="s">
        <v>466</v>
      </c>
      <c r="C10" s="1138"/>
      <c r="D10" s="1138"/>
      <c r="E10" s="1138"/>
      <c r="F10" s="1139" t="n">
        <v>1</v>
      </c>
      <c r="G10" s="1140"/>
      <c r="H10" s="295" t="str">
        <f aca="false">CONCATENATE(INFORMAÇÕES1!B9,": ",INFORMAÇÕES1!G9)</f>
        <v>Empreendimento: Casas Popular - Total 5 casas</v>
      </c>
      <c r="I10" s="295"/>
      <c r="J10" s="295"/>
      <c r="K10" s="295"/>
      <c r="L10" s="295"/>
      <c r="M10" s="295"/>
      <c r="N10" s="295"/>
      <c r="O10" s="297"/>
      <c r="P10" s="297"/>
      <c r="Q10" s="297"/>
      <c r="R10" s="297"/>
      <c r="S10" s="297"/>
      <c r="T10" s="297"/>
      <c r="U10" s="297"/>
      <c r="V10" s="297"/>
      <c r="W10" s="297"/>
      <c r="X10" s="295"/>
      <c r="Y10" s="296"/>
      <c r="Z10" s="305" t="str">
        <f aca="false">CONCATENATE(INFORMAÇÕES1!B14,": ",INFORMAÇÕES1!G14)</f>
        <v>Programa: 0</v>
      </c>
      <c r="AA10" s="297"/>
      <c r="AB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306"/>
      <c r="AM10" s="305" t="str">
        <f aca="false">CONCATENATE("Medição Nº: ",ROUND(O4!BG5,0))</f>
        <v>Medição Nº: 1</v>
      </c>
      <c r="AN10" s="297"/>
      <c r="AO10" s="297"/>
      <c r="AP10" s="315"/>
    </row>
    <row r="11" customFormat="false" ht="3" hidden="false" customHeight="true" outlineLevel="0" collapsed="false">
      <c r="B11" s="571"/>
      <c r="I11" s="303"/>
      <c r="J11" s="303"/>
      <c r="K11" s="303"/>
      <c r="L11" s="303"/>
      <c r="M11" s="303"/>
      <c r="N11" s="303"/>
      <c r="O11" s="303"/>
      <c r="Z11" s="303"/>
      <c r="AA11" s="29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0"/>
      <c r="AX11" s="180"/>
      <c r="AY11" s="180"/>
      <c r="AZ11" s="180"/>
      <c r="BA11" s="180"/>
      <c r="BB11" s="180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594"/>
    </row>
    <row r="12" customFormat="false" ht="0.95" hidden="false" customHeight="true" outlineLevel="0" collapsed="false">
      <c r="L12" s="176"/>
      <c r="M12" s="176"/>
      <c r="N12" s="176"/>
      <c r="O12" s="176"/>
      <c r="P12" s="712"/>
      <c r="Q12" s="712"/>
      <c r="R12" s="712"/>
      <c r="S12" s="712"/>
      <c r="T12" s="712"/>
      <c r="U12" s="712"/>
      <c r="V12" s="712"/>
      <c r="W12" s="712"/>
      <c r="X12" s="712"/>
      <c r="Y12" s="712"/>
      <c r="Z12" s="318" t="n">
        <f aca="false">INFORMAÇÕES!X11</f>
        <v>0</v>
      </c>
      <c r="AA12" s="303"/>
      <c r="AB12" s="303"/>
      <c r="AC12" s="303"/>
      <c r="AD12" s="303"/>
      <c r="AE12" s="303"/>
      <c r="AF12" s="303"/>
      <c r="AG12" s="303"/>
      <c r="AH12" s="1141"/>
      <c r="AI12" s="285"/>
      <c r="AJ12" s="285"/>
      <c r="AK12" s="285"/>
      <c r="AL12" s="92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285"/>
      <c r="BL12" s="285"/>
      <c r="BM12" s="285"/>
      <c r="BN12" s="285"/>
      <c r="BO12" s="92"/>
    </row>
    <row r="13" s="698" customFormat="true" ht="9.95" hidden="false" customHeight="true" outlineLevel="0" collapsed="false">
      <c r="B13" s="1142" t="s">
        <v>69</v>
      </c>
      <c r="C13" s="1143"/>
      <c r="D13" s="1143"/>
      <c r="E13" s="1143"/>
      <c r="F13" s="1143"/>
      <c r="G13" s="1143"/>
      <c r="H13" s="1143"/>
      <c r="I13" s="1143"/>
      <c r="J13" s="1143"/>
      <c r="K13" s="1143"/>
      <c r="L13" s="1143"/>
      <c r="M13" s="1143"/>
      <c r="N13" s="1143"/>
      <c r="O13" s="1143"/>
      <c r="P13" s="1143"/>
      <c r="Q13" s="1143"/>
      <c r="R13" s="1143"/>
      <c r="S13" s="1143"/>
      <c r="T13" s="1143"/>
      <c r="U13" s="1143"/>
      <c r="V13" s="1143"/>
      <c r="W13" s="1143"/>
      <c r="X13" s="1143"/>
      <c r="Y13" s="1143"/>
      <c r="Z13" s="1143"/>
      <c r="AA13" s="1143"/>
      <c r="AB13" s="1143"/>
      <c r="AC13" s="1143"/>
      <c r="AD13" s="1143"/>
      <c r="AE13" s="1143"/>
      <c r="AF13" s="1143"/>
      <c r="AG13" s="1143"/>
      <c r="AH13" s="1143"/>
      <c r="AI13" s="1143"/>
      <c r="AJ13" s="1143"/>
      <c r="AK13" s="1143"/>
      <c r="AL13" s="1143"/>
      <c r="AM13" s="1143"/>
      <c r="AN13" s="1143"/>
      <c r="AO13" s="1143"/>
      <c r="AP13" s="1143"/>
      <c r="AQ13" s="1143"/>
      <c r="AR13" s="1143"/>
      <c r="AS13" s="1143"/>
      <c r="AT13" s="1143"/>
      <c r="AU13" s="1143"/>
      <c r="AV13" s="1143"/>
      <c r="AW13" s="1143"/>
      <c r="AX13" s="1143"/>
      <c r="AY13" s="1143"/>
      <c r="AZ13" s="1143"/>
      <c r="BA13" s="1143"/>
      <c r="BB13" s="1143"/>
      <c r="BC13" s="1143"/>
      <c r="BD13" s="1143"/>
      <c r="BE13" s="1143"/>
      <c r="BF13" s="1143"/>
      <c r="BG13" s="1143"/>
      <c r="BH13" s="1143"/>
      <c r="BI13" s="1143"/>
      <c r="BJ13" s="1143"/>
      <c r="BK13" s="1143"/>
      <c r="BL13" s="1143"/>
      <c r="BM13" s="1143"/>
      <c r="BN13" s="1143"/>
      <c r="BO13" s="1143"/>
      <c r="BP13" s="1143"/>
      <c r="BQ13" s="1143"/>
      <c r="BR13" s="1143"/>
      <c r="BS13" s="1143"/>
      <c r="BT13" s="1143"/>
      <c r="BU13" s="1143"/>
      <c r="BV13" s="1143"/>
      <c r="BW13" s="1143"/>
      <c r="BX13" s="1143"/>
      <c r="BY13" s="1143"/>
      <c r="BZ13" s="1143"/>
      <c r="CA13" s="1143"/>
      <c r="CB13" s="1143"/>
      <c r="CC13" s="1143"/>
      <c r="CD13" s="1143"/>
      <c r="CE13" s="1143"/>
      <c r="CF13" s="1143"/>
      <c r="CG13" s="1143"/>
      <c r="CH13" s="1143"/>
      <c r="CI13" s="1143"/>
      <c r="CJ13" s="1143"/>
      <c r="CK13" s="1143"/>
      <c r="CL13" s="1143"/>
      <c r="CM13" s="1143"/>
      <c r="CN13" s="1143"/>
      <c r="CO13" s="1143"/>
      <c r="CP13" s="1143"/>
      <c r="CQ13" s="1143"/>
      <c r="CR13" s="1143"/>
      <c r="CS13" s="1143"/>
      <c r="CT13" s="1143"/>
      <c r="CU13" s="1143"/>
      <c r="CV13" s="1143"/>
      <c r="CW13" s="1143"/>
      <c r="CX13" s="1143"/>
      <c r="CY13" s="1144"/>
    </row>
    <row r="14" s="698" customFormat="true" ht="9.95" hidden="false" customHeight="true" outlineLevel="0" collapsed="false">
      <c r="B14" s="1142"/>
      <c r="C14" s="1145" t="n">
        <v>1</v>
      </c>
      <c r="D14" s="1145" t="n">
        <v>2</v>
      </c>
      <c r="E14" s="1145" t="n">
        <v>3</v>
      </c>
      <c r="F14" s="1145" t="n">
        <v>4</v>
      </c>
      <c r="G14" s="1145" t="n">
        <v>5</v>
      </c>
      <c r="H14" s="1145" t="n">
        <v>6</v>
      </c>
      <c r="I14" s="1145" t="n">
        <v>7</v>
      </c>
      <c r="J14" s="1145" t="n">
        <v>8</v>
      </c>
      <c r="K14" s="1145" t="n">
        <v>9</v>
      </c>
      <c r="L14" s="1145" t="n">
        <v>10</v>
      </c>
      <c r="M14" s="1145" t="n">
        <v>11</v>
      </c>
      <c r="N14" s="1145" t="n">
        <v>12</v>
      </c>
      <c r="O14" s="1145" t="n">
        <v>13</v>
      </c>
      <c r="P14" s="1145" t="n">
        <v>14</v>
      </c>
      <c r="Q14" s="1145" t="n">
        <v>15</v>
      </c>
      <c r="R14" s="1145" t="n">
        <v>16</v>
      </c>
      <c r="S14" s="1145" t="n">
        <v>17</v>
      </c>
      <c r="T14" s="1145" t="n">
        <v>18</v>
      </c>
      <c r="U14" s="1145" t="n">
        <v>19</v>
      </c>
      <c r="V14" s="1145" t="n">
        <v>20</v>
      </c>
      <c r="W14" s="1145" t="n">
        <v>21</v>
      </c>
      <c r="X14" s="1145" t="n">
        <v>22</v>
      </c>
      <c r="Y14" s="1145" t="n">
        <v>23</v>
      </c>
      <c r="Z14" s="1145" t="n">
        <v>24</v>
      </c>
      <c r="AA14" s="1145" t="n">
        <v>25</v>
      </c>
      <c r="AB14" s="1145" t="n">
        <v>26</v>
      </c>
      <c r="AC14" s="1145" t="n">
        <v>27</v>
      </c>
      <c r="AD14" s="1145" t="n">
        <v>28</v>
      </c>
      <c r="AE14" s="1145" t="n">
        <v>29</v>
      </c>
      <c r="AF14" s="1145" t="n">
        <v>30</v>
      </c>
      <c r="AG14" s="1145" t="n">
        <v>31</v>
      </c>
      <c r="AH14" s="1145" t="n">
        <v>32</v>
      </c>
      <c r="AI14" s="1145" t="n">
        <v>33</v>
      </c>
      <c r="AJ14" s="1145" t="n">
        <v>34</v>
      </c>
      <c r="AK14" s="1145" t="n">
        <v>35</v>
      </c>
      <c r="AL14" s="1145" t="n">
        <v>36</v>
      </c>
      <c r="AM14" s="1145" t="n">
        <v>37</v>
      </c>
      <c r="AN14" s="1145" t="n">
        <v>38</v>
      </c>
      <c r="AO14" s="1145" t="n">
        <v>39</v>
      </c>
      <c r="AP14" s="1145" t="n">
        <v>40</v>
      </c>
      <c r="AQ14" s="1145" t="n">
        <v>41</v>
      </c>
      <c r="AR14" s="1145" t="n">
        <v>42</v>
      </c>
      <c r="AS14" s="1145" t="n">
        <v>43</v>
      </c>
      <c r="AT14" s="1145" t="n">
        <v>44</v>
      </c>
      <c r="AU14" s="1145" t="n">
        <v>45</v>
      </c>
      <c r="AV14" s="1145" t="n">
        <v>46</v>
      </c>
      <c r="AW14" s="1145" t="n">
        <v>47</v>
      </c>
      <c r="AX14" s="1145" t="n">
        <v>48</v>
      </c>
      <c r="AY14" s="1145" t="n">
        <v>49</v>
      </c>
      <c r="AZ14" s="1145" t="n">
        <v>50</v>
      </c>
      <c r="BA14" s="1145" t="n">
        <v>51</v>
      </c>
      <c r="BB14" s="1145" t="n">
        <v>52</v>
      </c>
      <c r="BC14" s="1145" t="n">
        <v>53</v>
      </c>
      <c r="BD14" s="1145" t="n">
        <v>54</v>
      </c>
      <c r="BE14" s="1145" t="n">
        <v>55</v>
      </c>
      <c r="BF14" s="1145" t="n">
        <v>56</v>
      </c>
      <c r="BG14" s="1145" t="n">
        <v>57</v>
      </c>
      <c r="BH14" s="1145" t="n">
        <v>58</v>
      </c>
      <c r="BI14" s="1145" t="n">
        <v>59</v>
      </c>
      <c r="BJ14" s="1145" t="n">
        <v>60</v>
      </c>
      <c r="BK14" s="1145" t="n">
        <v>61</v>
      </c>
      <c r="BL14" s="1145" t="n">
        <v>62</v>
      </c>
      <c r="BM14" s="1145" t="n">
        <v>63</v>
      </c>
      <c r="BN14" s="1145" t="n">
        <v>64</v>
      </c>
      <c r="BO14" s="1145" t="n">
        <v>65</v>
      </c>
      <c r="BP14" s="1145" t="n">
        <v>66</v>
      </c>
      <c r="BQ14" s="1145" t="n">
        <v>67</v>
      </c>
      <c r="BR14" s="1145" t="n">
        <v>68</v>
      </c>
      <c r="BS14" s="1145" t="n">
        <v>69</v>
      </c>
      <c r="BT14" s="1145" t="n">
        <v>70</v>
      </c>
      <c r="BU14" s="1145" t="n">
        <v>71</v>
      </c>
      <c r="BV14" s="1145" t="n">
        <v>72</v>
      </c>
      <c r="BW14" s="1145" t="n">
        <v>73</v>
      </c>
      <c r="BX14" s="1145" t="n">
        <v>74</v>
      </c>
      <c r="BY14" s="1145" t="n">
        <v>75</v>
      </c>
      <c r="BZ14" s="1145" t="n">
        <v>76</v>
      </c>
      <c r="CA14" s="1145" t="n">
        <v>77</v>
      </c>
      <c r="CB14" s="1145" t="n">
        <v>78</v>
      </c>
      <c r="CC14" s="1145" t="n">
        <v>79</v>
      </c>
      <c r="CD14" s="1145" t="n">
        <v>80</v>
      </c>
      <c r="CE14" s="1145" t="n">
        <v>81</v>
      </c>
      <c r="CF14" s="1145" t="n">
        <v>82</v>
      </c>
      <c r="CG14" s="1145" t="n">
        <v>83</v>
      </c>
      <c r="CH14" s="1145" t="n">
        <v>84</v>
      </c>
      <c r="CI14" s="1145" t="n">
        <v>85</v>
      </c>
      <c r="CJ14" s="1145" t="n">
        <v>86</v>
      </c>
      <c r="CK14" s="1145" t="n">
        <v>87</v>
      </c>
      <c r="CL14" s="1145" t="n">
        <v>88</v>
      </c>
      <c r="CM14" s="1145" t="n">
        <v>89</v>
      </c>
      <c r="CN14" s="1145" t="n">
        <v>90</v>
      </c>
      <c r="CO14" s="1145" t="n">
        <v>91</v>
      </c>
      <c r="CP14" s="1145" t="n">
        <v>92</v>
      </c>
      <c r="CQ14" s="1145" t="n">
        <v>93</v>
      </c>
      <c r="CR14" s="1145" t="n">
        <v>94</v>
      </c>
      <c r="CS14" s="1145" t="n">
        <v>95</v>
      </c>
      <c r="CT14" s="1145" t="n">
        <v>96</v>
      </c>
      <c r="CU14" s="1145" t="n">
        <v>97</v>
      </c>
      <c r="CV14" s="1145" t="n">
        <v>98</v>
      </c>
      <c r="CW14" s="1145" t="n">
        <v>99</v>
      </c>
      <c r="CX14" s="1145" t="n">
        <v>100</v>
      </c>
      <c r="CY14" s="1145" t="s">
        <v>119</v>
      </c>
    </row>
    <row r="15" customFormat="false" ht="9.95" hidden="false" customHeight="true" outlineLevel="0" collapsed="false">
      <c r="A15" s="1146"/>
      <c r="B15" s="1147" t="n">
        <f aca="false">O4!B15</f>
        <v>1</v>
      </c>
      <c r="C15" s="1148"/>
      <c r="D15" s="1149"/>
      <c r="E15" s="1149"/>
      <c r="F15" s="1149"/>
      <c r="G15" s="1149"/>
      <c r="H15" s="1149"/>
      <c r="I15" s="1149"/>
      <c r="J15" s="1149"/>
      <c r="K15" s="1149"/>
      <c r="L15" s="1149"/>
      <c r="M15" s="1149"/>
      <c r="N15" s="1149"/>
      <c r="O15" s="1149"/>
      <c r="P15" s="1149"/>
      <c r="Q15" s="1149"/>
      <c r="R15" s="1149"/>
      <c r="S15" s="1149"/>
      <c r="T15" s="1149"/>
      <c r="U15" s="1149"/>
      <c r="V15" s="1149"/>
      <c r="W15" s="1149"/>
      <c r="X15" s="1149"/>
      <c r="Y15" s="1149"/>
      <c r="Z15" s="1149"/>
      <c r="AA15" s="1149"/>
      <c r="AB15" s="1149"/>
      <c r="AC15" s="1149"/>
      <c r="AD15" s="1149"/>
      <c r="AE15" s="1149"/>
      <c r="AF15" s="1149"/>
      <c r="AG15" s="1149"/>
      <c r="AH15" s="1149"/>
      <c r="AI15" s="1149"/>
      <c r="AJ15" s="1149"/>
      <c r="AK15" s="1149"/>
      <c r="AL15" s="1149"/>
      <c r="AM15" s="1149"/>
      <c r="AN15" s="1149"/>
      <c r="AO15" s="1149"/>
      <c r="AP15" s="1149"/>
      <c r="AQ15" s="1149"/>
      <c r="AR15" s="1149"/>
      <c r="AS15" s="1149"/>
      <c r="AT15" s="1149"/>
      <c r="AU15" s="1149"/>
      <c r="AV15" s="1149"/>
      <c r="AW15" s="1149"/>
      <c r="AX15" s="1149"/>
      <c r="AY15" s="1149"/>
      <c r="AZ15" s="1149"/>
      <c r="BA15" s="1149"/>
      <c r="BB15" s="1149"/>
      <c r="BC15" s="1149"/>
      <c r="BD15" s="1149"/>
      <c r="BE15" s="1149"/>
      <c r="BF15" s="1149"/>
      <c r="BG15" s="1149"/>
      <c r="BH15" s="1149"/>
      <c r="BI15" s="1149"/>
      <c r="BJ15" s="1149"/>
      <c r="BK15" s="1149"/>
      <c r="BL15" s="1149"/>
      <c r="BM15" s="1149"/>
      <c r="BN15" s="1149"/>
      <c r="BO15" s="1149"/>
      <c r="BP15" s="1149"/>
      <c r="BQ15" s="1149"/>
      <c r="BR15" s="1149"/>
      <c r="BS15" s="1149"/>
      <c r="BT15" s="1149"/>
      <c r="BU15" s="1149"/>
      <c r="BV15" s="1149"/>
      <c r="BW15" s="1149"/>
      <c r="BX15" s="1149"/>
      <c r="BY15" s="1149"/>
      <c r="BZ15" s="1149"/>
      <c r="CA15" s="1149"/>
      <c r="CB15" s="1149"/>
      <c r="CC15" s="1149"/>
      <c r="CD15" s="1149"/>
      <c r="CE15" s="1149"/>
      <c r="CF15" s="1149"/>
      <c r="CG15" s="1149"/>
      <c r="CH15" s="1149"/>
      <c r="CI15" s="1149"/>
      <c r="CJ15" s="1149"/>
      <c r="CK15" s="1149"/>
      <c r="CL15" s="1149"/>
      <c r="CM15" s="1149"/>
      <c r="CN15" s="1149"/>
      <c r="CO15" s="1149"/>
      <c r="CP15" s="1149"/>
      <c r="CQ15" s="1149"/>
      <c r="CR15" s="1149"/>
      <c r="CS15" s="1149"/>
      <c r="CT15" s="1149"/>
      <c r="CU15" s="1149"/>
      <c r="CV15" s="1149"/>
      <c r="CW15" s="1149"/>
      <c r="CX15" s="1150"/>
      <c r="CY15" s="1151" t="n">
        <f aca="false">(SUMIF(C15:CX15,"&lt;=1")+COUNTIF(C15:CX15,"&gt;1"))/$F$10</f>
        <v>0</v>
      </c>
      <c r="CZ15" s="805" t="str">
        <f aca="false">IF(DA15="","",1)</f>
        <v/>
      </c>
      <c r="DA15" s="805" t="str">
        <f aca="false">IF($V$8=1,"BR","")</f>
        <v/>
      </c>
      <c r="DB15" s="1152" t="n">
        <f aca="false">CY15*O4!AH15</f>
        <v>0</v>
      </c>
    </row>
    <row r="16" customFormat="false" ht="9.95" hidden="false" customHeight="true" outlineLevel="0" collapsed="false">
      <c r="B16" s="1153" t="str">
        <f aca="false">O4!B16</f>
        <v>1.1</v>
      </c>
      <c r="C16" s="1154"/>
      <c r="D16" s="1155"/>
      <c r="E16" s="1155"/>
      <c r="F16" s="1155"/>
      <c r="G16" s="1155"/>
      <c r="H16" s="1155"/>
      <c r="I16" s="1155"/>
      <c r="J16" s="1155"/>
      <c r="K16" s="1155"/>
      <c r="L16" s="1155"/>
      <c r="M16" s="1155"/>
      <c r="N16" s="1155"/>
      <c r="O16" s="1155"/>
      <c r="P16" s="1155"/>
      <c r="Q16" s="1155"/>
      <c r="R16" s="1155"/>
      <c r="S16" s="1155"/>
      <c r="T16" s="1155"/>
      <c r="U16" s="1155"/>
      <c r="V16" s="1155"/>
      <c r="W16" s="1155"/>
      <c r="X16" s="1155"/>
      <c r="Y16" s="1155"/>
      <c r="Z16" s="1155"/>
      <c r="AA16" s="1155"/>
      <c r="AB16" s="1155"/>
      <c r="AC16" s="1155"/>
      <c r="AD16" s="1155"/>
      <c r="AE16" s="1155"/>
      <c r="AF16" s="1155"/>
      <c r="AG16" s="1155"/>
      <c r="AH16" s="1155"/>
      <c r="AI16" s="1155"/>
      <c r="AJ16" s="1155"/>
      <c r="AK16" s="1155"/>
      <c r="AL16" s="1155"/>
      <c r="AM16" s="1155"/>
      <c r="AN16" s="1155"/>
      <c r="AO16" s="1155"/>
      <c r="AP16" s="1155"/>
      <c r="AQ16" s="1155"/>
      <c r="AR16" s="1155"/>
      <c r="AS16" s="1155"/>
      <c r="AT16" s="1155"/>
      <c r="AU16" s="1155"/>
      <c r="AV16" s="1155"/>
      <c r="AW16" s="1155"/>
      <c r="AX16" s="1155"/>
      <c r="AY16" s="1155"/>
      <c r="AZ16" s="1155"/>
      <c r="BA16" s="1155"/>
      <c r="BB16" s="1155"/>
      <c r="BC16" s="1155"/>
      <c r="BD16" s="1155"/>
      <c r="BE16" s="1155"/>
      <c r="BF16" s="1155"/>
      <c r="BG16" s="1155"/>
      <c r="BH16" s="1155"/>
      <c r="BI16" s="1155"/>
      <c r="BJ16" s="1155"/>
      <c r="BK16" s="1155"/>
      <c r="BL16" s="1155"/>
      <c r="BM16" s="1155"/>
      <c r="BN16" s="1155"/>
      <c r="BO16" s="1155"/>
      <c r="BP16" s="1155"/>
      <c r="BQ16" s="1155"/>
      <c r="BR16" s="1155"/>
      <c r="BS16" s="1155"/>
      <c r="BT16" s="1155"/>
      <c r="BU16" s="1155"/>
      <c r="BV16" s="1155"/>
      <c r="BW16" s="1155"/>
      <c r="BX16" s="1155"/>
      <c r="BY16" s="1155"/>
      <c r="BZ16" s="1155"/>
      <c r="CA16" s="1155"/>
      <c r="CB16" s="1155"/>
      <c r="CC16" s="1155"/>
      <c r="CD16" s="1155"/>
      <c r="CE16" s="1155"/>
      <c r="CF16" s="1155"/>
      <c r="CG16" s="1155"/>
      <c r="CH16" s="1155"/>
      <c r="CI16" s="1155"/>
      <c r="CJ16" s="1155"/>
      <c r="CK16" s="1155"/>
      <c r="CL16" s="1155"/>
      <c r="CM16" s="1155"/>
      <c r="CN16" s="1155"/>
      <c r="CO16" s="1155"/>
      <c r="CP16" s="1155"/>
      <c r="CQ16" s="1155"/>
      <c r="CR16" s="1155"/>
      <c r="CS16" s="1155"/>
      <c r="CT16" s="1155"/>
      <c r="CU16" s="1155"/>
      <c r="CV16" s="1155"/>
      <c r="CW16" s="1155"/>
      <c r="CX16" s="1156"/>
      <c r="CY16" s="1151" t="n">
        <f aca="false">(SUMIF(C16:CX16,"&lt;=1")+COUNTIF(C16:CX16,"&gt;1"))/$F$10</f>
        <v>0</v>
      </c>
      <c r="CZ16" s="805" t="str">
        <f aca="false">IF(DA16="","",1)</f>
        <v/>
      </c>
      <c r="DA16" s="805" t="str">
        <f aca="false">IF($V$8=2,"BS","")</f>
        <v/>
      </c>
      <c r="DB16" s="1152" t="n">
        <f aca="false">CY16*O4!AH16</f>
        <v>0</v>
      </c>
    </row>
    <row r="17" customFormat="false" ht="9.95" hidden="false" customHeight="true" outlineLevel="0" collapsed="false">
      <c r="B17" s="1147" t="str">
        <f aca="false">O4!B17</f>
        <v>1.1.1</v>
      </c>
      <c r="C17" s="1148"/>
      <c r="D17" s="1149"/>
      <c r="E17" s="1149"/>
      <c r="F17" s="1149"/>
      <c r="G17" s="1149"/>
      <c r="H17" s="1149"/>
      <c r="I17" s="1149"/>
      <c r="J17" s="1149"/>
      <c r="K17" s="1149"/>
      <c r="L17" s="1149"/>
      <c r="M17" s="1149"/>
      <c r="N17" s="1149"/>
      <c r="O17" s="1149"/>
      <c r="P17" s="1149"/>
      <c r="Q17" s="1149"/>
      <c r="R17" s="1149"/>
      <c r="S17" s="1149"/>
      <c r="T17" s="1149"/>
      <c r="U17" s="1149"/>
      <c r="V17" s="1149"/>
      <c r="W17" s="1149"/>
      <c r="X17" s="1149"/>
      <c r="Y17" s="1149"/>
      <c r="Z17" s="1149"/>
      <c r="AA17" s="1149"/>
      <c r="AB17" s="1149"/>
      <c r="AC17" s="1149"/>
      <c r="AD17" s="1149"/>
      <c r="AE17" s="1149"/>
      <c r="AF17" s="1149"/>
      <c r="AG17" s="1149"/>
      <c r="AH17" s="1149"/>
      <c r="AI17" s="1149"/>
      <c r="AJ17" s="1149"/>
      <c r="AK17" s="1149"/>
      <c r="AL17" s="1149"/>
      <c r="AM17" s="1149"/>
      <c r="AN17" s="1149"/>
      <c r="AO17" s="1149"/>
      <c r="AP17" s="1149"/>
      <c r="AQ17" s="1149"/>
      <c r="AR17" s="1149"/>
      <c r="AS17" s="1149"/>
      <c r="AT17" s="1149"/>
      <c r="AU17" s="1149"/>
      <c r="AV17" s="1149"/>
      <c r="AW17" s="1149"/>
      <c r="AX17" s="1149"/>
      <c r="AY17" s="1149"/>
      <c r="AZ17" s="1149"/>
      <c r="BA17" s="1149"/>
      <c r="BB17" s="1149"/>
      <c r="BC17" s="1149"/>
      <c r="BD17" s="1149"/>
      <c r="BE17" s="1149"/>
      <c r="BF17" s="1149"/>
      <c r="BG17" s="1149"/>
      <c r="BH17" s="1149"/>
      <c r="BI17" s="1149"/>
      <c r="BJ17" s="1149"/>
      <c r="BK17" s="1149"/>
      <c r="BL17" s="1149"/>
      <c r="BM17" s="1149"/>
      <c r="BN17" s="1149"/>
      <c r="BO17" s="1149"/>
      <c r="BP17" s="1149"/>
      <c r="BQ17" s="1149"/>
      <c r="BR17" s="1149"/>
      <c r="BS17" s="1149"/>
      <c r="BT17" s="1149"/>
      <c r="BU17" s="1149"/>
      <c r="BV17" s="1149"/>
      <c r="BW17" s="1149"/>
      <c r="BX17" s="1149"/>
      <c r="BY17" s="1149"/>
      <c r="BZ17" s="1149"/>
      <c r="CA17" s="1149"/>
      <c r="CB17" s="1149"/>
      <c r="CC17" s="1149"/>
      <c r="CD17" s="1149"/>
      <c r="CE17" s="1149"/>
      <c r="CF17" s="1149"/>
      <c r="CG17" s="1149"/>
      <c r="CH17" s="1149"/>
      <c r="CI17" s="1149"/>
      <c r="CJ17" s="1149"/>
      <c r="CK17" s="1149"/>
      <c r="CL17" s="1149"/>
      <c r="CM17" s="1149"/>
      <c r="CN17" s="1149"/>
      <c r="CO17" s="1149"/>
      <c r="CP17" s="1149"/>
      <c r="CQ17" s="1149"/>
      <c r="CR17" s="1149"/>
      <c r="CS17" s="1149"/>
      <c r="CT17" s="1149"/>
      <c r="CU17" s="1149"/>
      <c r="CV17" s="1149"/>
      <c r="CW17" s="1149"/>
      <c r="CX17" s="1150"/>
      <c r="CY17" s="1151" t="n">
        <f aca="false">(SUMIF(C17:CX17,"&lt;=1")+COUNTIF(C17:CX17,"&gt;1"))/$F$10</f>
        <v>0</v>
      </c>
      <c r="CZ17" s="805" t="str">
        <f aca="false">IF(DA17="","",1)</f>
        <v/>
      </c>
      <c r="DA17" s="805" t="str">
        <f aca="false">IF($V$8=3,"BT","")</f>
        <v/>
      </c>
      <c r="DB17" s="1152" t="n">
        <f aca="false">CY17*O4!AH17</f>
        <v>0</v>
      </c>
    </row>
    <row r="18" customFormat="false" ht="9.95" hidden="false" customHeight="true" outlineLevel="0" collapsed="false">
      <c r="B18" s="1147" t="n">
        <f aca="false">O4!B18</f>
        <v>0</v>
      </c>
      <c r="C18" s="1154"/>
      <c r="D18" s="1157"/>
      <c r="E18" s="1157"/>
      <c r="F18" s="1158"/>
      <c r="G18" s="1158"/>
      <c r="H18" s="1158"/>
      <c r="I18" s="1158"/>
      <c r="J18" s="1158"/>
      <c r="K18" s="1158"/>
      <c r="L18" s="1158"/>
      <c r="M18" s="1158"/>
      <c r="N18" s="1158"/>
      <c r="O18" s="1158"/>
      <c r="P18" s="1158"/>
      <c r="Q18" s="1158"/>
      <c r="R18" s="1158"/>
      <c r="S18" s="1158"/>
      <c r="T18" s="1158"/>
      <c r="U18" s="1158"/>
      <c r="V18" s="1158"/>
      <c r="W18" s="1158"/>
      <c r="X18" s="1158"/>
      <c r="Y18" s="1158"/>
      <c r="Z18" s="1158"/>
      <c r="AA18" s="1158"/>
      <c r="AB18" s="1158"/>
      <c r="AC18" s="1158"/>
      <c r="AD18" s="1158"/>
      <c r="AE18" s="1158"/>
      <c r="AF18" s="1158"/>
      <c r="AG18" s="1158"/>
      <c r="AH18" s="1158"/>
      <c r="AI18" s="1158"/>
      <c r="AJ18" s="1158"/>
      <c r="AK18" s="1158"/>
      <c r="AL18" s="1158"/>
      <c r="AM18" s="1158"/>
      <c r="AN18" s="1158"/>
      <c r="AO18" s="1158"/>
      <c r="AP18" s="1158"/>
      <c r="AQ18" s="1158"/>
      <c r="AR18" s="1158"/>
      <c r="AS18" s="1158"/>
      <c r="AT18" s="1158"/>
      <c r="AU18" s="1158"/>
      <c r="AV18" s="1158"/>
      <c r="AW18" s="1158"/>
      <c r="AX18" s="1158"/>
      <c r="AY18" s="1158"/>
      <c r="AZ18" s="1158"/>
      <c r="BA18" s="1158"/>
      <c r="BB18" s="1158"/>
      <c r="BC18" s="1158"/>
      <c r="BD18" s="1158"/>
      <c r="BE18" s="1158"/>
      <c r="BF18" s="1158"/>
      <c r="BG18" s="1158"/>
      <c r="BH18" s="1158"/>
      <c r="BI18" s="1158"/>
      <c r="BJ18" s="1158"/>
      <c r="BK18" s="1158"/>
      <c r="BL18" s="1158"/>
      <c r="BM18" s="1158"/>
      <c r="BN18" s="1158"/>
      <c r="BO18" s="1158"/>
      <c r="BP18" s="1158"/>
      <c r="BQ18" s="1158"/>
      <c r="BR18" s="1158"/>
      <c r="BS18" s="1158"/>
      <c r="BT18" s="1158"/>
      <c r="BU18" s="1158"/>
      <c r="BV18" s="1158"/>
      <c r="BW18" s="1158"/>
      <c r="BX18" s="1158"/>
      <c r="BY18" s="1158"/>
      <c r="BZ18" s="1158"/>
      <c r="CA18" s="1158"/>
      <c r="CB18" s="1158"/>
      <c r="CC18" s="1158"/>
      <c r="CD18" s="1158"/>
      <c r="CE18" s="1158"/>
      <c r="CF18" s="1158"/>
      <c r="CG18" s="1158"/>
      <c r="CH18" s="1158"/>
      <c r="CI18" s="1158"/>
      <c r="CJ18" s="1158"/>
      <c r="CK18" s="1158"/>
      <c r="CL18" s="1158"/>
      <c r="CM18" s="1158"/>
      <c r="CN18" s="1158"/>
      <c r="CO18" s="1158"/>
      <c r="CP18" s="1158"/>
      <c r="CQ18" s="1158"/>
      <c r="CR18" s="1158"/>
      <c r="CS18" s="1158"/>
      <c r="CT18" s="1158"/>
      <c r="CU18" s="1158"/>
      <c r="CV18" s="1158"/>
      <c r="CW18" s="1158"/>
      <c r="CX18" s="1159"/>
      <c r="CY18" s="1151" t="n">
        <f aca="false">(SUMIF(C18:CX18,"&lt;=1")+COUNTIF(C18:CX18,"&gt;1"))/$F$10</f>
        <v>0</v>
      </c>
      <c r="CZ18" s="805" t="str">
        <f aca="false">IF(DA18="","",1)</f>
        <v/>
      </c>
      <c r="DA18" s="805" t="str">
        <f aca="false">IF($V$8=4,"BU","")</f>
        <v/>
      </c>
      <c r="DB18" s="1152" t="n">
        <f aca="false">CY18*O4!AH18</f>
        <v>0</v>
      </c>
    </row>
    <row r="19" customFormat="false" ht="9.95" hidden="false" customHeight="true" outlineLevel="0" collapsed="false">
      <c r="B19" s="1147" t="str">
        <f aca="false">O4!B19</f>
        <v>1.2</v>
      </c>
      <c r="C19" s="1148"/>
      <c r="D19" s="1149"/>
      <c r="E19" s="1149"/>
      <c r="F19" s="1149"/>
      <c r="G19" s="1149"/>
      <c r="H19" s="1149"/>
      <c r="I19" s="1149"/>
      <c r="J19" s="1149"/>
      <c r="K19" s="1149"/>
      <c r="L19" s="1149"/>
      <c r="M19" s="1149"/>
      <c r="N19" s="1149"/>
      <c r="O19" s="1149"/>
      <c r="P19" s="1149"/>
      <c r="Q19" s="1149"/>
      <c r="R19" s="1149"/>
      <c r="S19" s="1149"/>
      <c r="T19" s="1149"/>
      <c r="U19" s="1149"/>
      <c r="V19" s="1149"/>
      <c r="W19" s="1149"/>
      <c r="X19" s="1149"/>
      <c r="Y19" s="1149"/>
      <c r="Z19" s="1149"/>
      <c r="AA19" s="1149"/>
      <c r="AB19" s="1149"/>
      <c r="AC19" s="1149"/>
      <c r="AD19" s="1149"/>
      <c r="AE19" s="1149"/>
      <c r="AF19" s="1149"/>
      <c r="AG19" s="1149"/>
      <c r="AH19" s="1149"/>
      <c r="AI19" s="1149"/>
      <c r="AJ19" s="1149"/>
      <c r="AK19" s="1149"/>
      <c r="AL19" s="1149"/>
      <c r="AM19" s="1149"/>
      <c r="AN19" s="1149"/>
      <c r="AO19" s="1149"/>
      <c r="AP19" s="1149"/>
      <c r="AQ19" s="1149"/>
      <c r="AR19" s="1149"/>
      <c r="AS19" s="1149"/>
      <c r="AT19" s="1149"/>
      <c r="AU19" s="1149"/>
      <c r="AV19" s="1149"/>
      <c r="AW19" s="1149"/>
      <c r="AX19" s="1149"/>
      <c r="AY19" s="1149"/>
      <c r="AZ19" s="1149"/>
      <c r="BA19" s="1149"/>
      <c r="BB19" s="1149"/>
      <c r="BC19" s="1149"/>
      <c r="BD19" s="1149"/>
      <c r="BE19" s="1149"/>
      <c r="BF19" s="1149"/>
      <c r="BG19" s="1149"/>
      <c r="BH19" s="1149"/>
      <c r="BI19" s="1149"/>
      <c r="BJ19" s="1149"/>
      <c r="BK19" s="1149"/>
      <c r="BL19" s="1149"/>
      <c r="BM19" s="1149"/>
      <c r="BN19" s="1149"/>
      <c r="BO19" s="1149"/>
      <c r="BP19" s="1149"/>
      <c r="BQ19" s="1149"/>
      <c r="BR19" s="1149"/>
      <c r="BS19" s="1149"/>
      <c r="BT19" s="1149"/>
      <c r="BU19" s="1149"/>
      <c r="BV19" s="1149"/>
      <c r="BW19" s="1149"/>
      <c r="BX19" s="1149"/>
      <c r="BY19" s="1149"/>
      <c r="BZ19" s="1149"/>
      <c r="CA19" s="1149"/>
      <c r="CB19" s="1149"/>
      <c r="CC19" s="1149"/>
      <c r="CD19" s="1149"/>
      <c r="CE19" s="1149"/>
      <c r="CF19" s="1149"/>
      <c r="CG19" s="1149"/>
      <c r="CH19" s="1149"/>
      <c r="CI19" s="1149"/>
      <c r="CJ19" s="1149"/>
      <c r="CK19" s="1149"/>
      <c r="CL19" s="1149"/>
      <c r="CM19" s="1149"/>
      <c r="CN19" s="1149"/>
      <c r="CO19" s="1149"/>
      <c r="CP19" s="1149"/>
      <c r="CQ19" s="1149"/>
      <c r="CR19" s="1149"/>
      <c r="CS19" s="1149"/>
      <c r="CT19" s="1149"/>
      <c r="CU19" s="1149"/>
      <c r="CV19" s="1149"/>
      <c r="CW19" s="1149"/>
      <c r="CX19" s="1150"/>
      <c r="CY19" s="1151" t="n">
        <f aca="false">(SUMIF(C19:CX19,"&lt;=1")+COUNTIF(C19:CX19,"&gt;1"))/$F$10</f>
        <v>0</v>
      </c>
      <c r="CZ19" s="805" t="str">
        <f aca="false">IF(DA19="","",1)</f>
        <v/>
      </c>
      <c r="DA19" s="805" t="str">
        <f aca="false">IF($V$8=5,"BV","")</f>
        <v/>
      </c>
      <c r="DB19" s="1152" t="n">
        <f aca="false">CY19*O4!AH19</f>
        <v>0</v>
      </c>
    </row>
    <row r="20" customFormat="false" ht="9.95" hidden="false" customHeight="true" outlineLevel="0" collapsed="false">
      <c r="B20" s="1147" t="str">
        <f aca="false">O4!B20</f>
        <v>1.2.1</v>
      </c>
      <c r="C20" s="1154"/>
      <c r="D20" s="1158"/>
      <c r="E20" s="1158"/>
      <c r="F20" s="1158"/>
      <c r="G20" s="1158"/>
      <c r="H20" s="1158"/>
      <c r="I20" s="1158"/>
      <c r="J20" s="1158"/>
      <c r="K20" s="1158"/>
      <c r="L20" s="1158"/>
      <c r="M20" s="1158"/>
      <c r="N20" s="1158"/>
      <c r="O20" s="1158"/>
      <c r="P20" s="1158"/>
      <c r="Q20" s="1158"/>
      <c r="R20" s="1158"/>
      <c r="S20" s="1158"/>
      <c r="T20" s="1158"/>
      <c r="U20" s="1158"/>
      <c r="V20" s="1158"/>
      <c r="W20" s="1158"/>
      <c r="X20" s="1158"/>
      <c r="Y20" s="1158"/>
      <c r="Z20" s="1158"/>
      <c r="AA20" s="1158"/>
      <c r="AB20" s="1158"/>
      <c r="AC20" s="1158"/>
      <c r="AD20" s="1158"/>
      <c r="AE20" s="1158"/>
      <c r="AF20" s="1158"/>
      <c r="AG20" s="1158"/>
      <c r="AH20" s="1158"/>
      <c r="AI20" s="1158"/>
      <c r="AJ20" s="1158"/>
      <c r="AK20" s="1158"/>
      <c r="AL20" s="1158"/>
      <c r="AM20" s="1158"/>
      <c r="AN20" s="1158"/>
      <c r="AO20" s="1158"/>
      <c r="AP20" s="1158"/>
      <c r="AQ20" s="1158"/>
      <c r="AR20" s="1158"/>
      <c r="AS20" s="1158"/>
      <c r="AT20" s="1158"/>
      <c r="AU20" s="1158"/>
      <c r="AV20" s="1158"/>
      <c r="AW20" s="1158"/>
      <c r="AX20" s="1158"/>
      <c r="AY20" s="1158"/>
      <c r="AZ20" s="1158"/>
      <c r="BA20" s="1158"/>
      <c r="BB20" s="1158"/>
      <c r="BC20" s="1158"/>
      <c r="BD20" s="1158"/>
      <c r="BE20" s="1158"/>
      <c r="BF20" s="1158"/>
      <c r="BG20" s="1158"/>
      <c r="BH20" s="1158"/>
      <c r="BI20" s="1158"/>
      <c r="BJ20" s="1158"/>
      <c r="BK20" s="1158"/>
      <c r="BL20" s="1158"/>
      <c r="BM20" s="1158"/>
      <c r="BN20" s="1158"/>
      <c r="BO20" s="1158"/>
      <c r="BP20" s="1158"/>
      <c r="BQ20" s="1158"/>
      <c r="BR20" s="1158"/>
      <c r="BS20" s="1158"/>
      <c r="BT20" s="1158"/>
      <c r="BU20" s="1158"/>
      <c r="BV20" s="1158"/>
      <c r="BW20" s="1158"/>
      <c r="BX20" s="1158"/>
      <c r="BY20" s="1158"/>
      <c r="BZ20" s="1158"/>
      <c r="CA20" s="1158"/>
      <c r="CB20" s="1158"/>
      <c r="CC20" s="1158"/>
      <c r="CD20" s="1158"/>
      <c r="CE20" s="1158"/>
      <c r="CF20" s="1158"/>
      <c r="CG20" s="1158"/>
      <c r="CH20" s="1158"/>
      <c r="CI20" s="1158"/>
      <c r="CJ20" s="1158"/>
      <c r="CK20" s="1158"/>
      <c r="CL20" s="1158"/>
      <c r="CM20" s="1158"/>
      <c r="CN20" s="1158"/>
      <c r="CO20" s="1158"/>
      <c r="CP20" s="1158"/>
      <c r="CQ20" s="1158"/>
      <c r="CR20" s="1158"/>
      <c r="CS20" s="1158"/>
      <c r="CT20" s="1158"/>
      <c r="CU20" s="1158"/>
      <c r="CV20" s="1158"/>
      <c r="CW20" s="1158"/>
      <c r="CX20" s="1159"/>
      <c r="CY20" s="1151" t="n">
        <f aca="false">(SUMIF(C20:CX20,"&lt;=1")+COUNTIF(C20:CX20,"&gt;1"))/$F$10</f>
        <v>0</v>
      </c>
      <c r="CZ20" s="805" t="str">
        <f aca="false">IF(DA20="","",1)</f>
        <v/>
      </c>
      <c r="DA20" s="805" t="str">
        <f aca="false">IF($V$8=6,"BW","")</f>
        <v/>
      </c>
      <c r="DB20" s="1152" t="n">
        <f aca="false">CY20*O4!AH20</f>
        <v>0</v>
      </c>
    </row>
    <row r="21" customFormat="false" ht="9.95" hidden="false" customHeight="true" outlineLevel="0" collapsed="false">
      <c r="B21" s="1147" t="str">
        <f aca="false">O4!B21</f>
        <v>1.2.2</v>
      </c>
      <c r="C21" s="1148"/>
      <c r="D21" s="1149"/>
      <c r="E21" s="1149"/>
      <c r="F21" s="1149"/>
      <c r="G21" s="1149"/>
      <c r="H21" s="1149"/>
      <c r="I21" s="1149"/>
      <c r="J21" s="1149"/>
      <c r="K21" s="1149"/>
      <c r="L21" s="1149"/>
      <c r="M21" s="1149"/>
      <c r="N21" s="1149"/>
      <c r="O21" s="1149"/>
      <c r="P21" s="1149"/>
      <c r="Q21" s="1149"/>
      <c r="R21" s="1149"/>
      <c r="S21" s="1149"/>
      <c r="T21" s="1149"/>
      <c r="U21" s="1149"/>
      <c r="V21" s="1149"/>
      <c r="W21" s="1149"/>
      <c r="X21" s="1149"/>
      <c r="Y21" s="1149"/>
      <c r="Z21" s="1149"/>
      <c r="AA21" s="1149"/>
      <c r="AB21" s="1149"/>
      <c r="AC21" s="1149"/>
      <c r="AD21" s="1149"/>
      <c r="AE21" s="1149"/>
      <c r="AF21" s="1149"/>
      <c r="AG21" s="1149"/>
      <c r="AH21" s="1149"/>
      <c r="AI21" s="1149"/>
      <c r="AJ21" s="1149"/>
      <c r="AK21" s="1149"/>
      <c r="AL21" s="1149"/>
      <c r="AM21" s="1149"/>
      <c r="AN21" s="1149"/>
      <c r="AO21" s="1149"/>
      <c r="AP21" s="1149"/>
      <c r="AQ21" s="1149"/>
      <c r="AR21" s="1149"/>
      <c r="AS21" s="1149"/>
      <c r="AT21" s="1149"/>
      <c r="AU21" s="1149"/>
      <c r="AV21" s="1149"/>
      <c r="AW21" s="1149"/>
      <c r="AX21" s="1149"/>
      <c r="AY21" s="1149"/>
      <c r="AZ21" s="1149"/>
      <c r="BA21" s="1149"/>
      <c r="BB21" s="1149"/>
      <c r="BC21" s="1149"/>
      <c r="BD21" s="1149"/>
      <c r="BE21" s="1149"/>
      <c r="BF21" s="1149"/>
      <c r="BG21" s="1149"/>
      <c r="BH21" s="1149"/>
      <c r="BI21" s="1149"/>
      <c r="BJ21" s="1149"/>
      <c r="BK21" s="1149"/>
      <c r="BL21" s="1149"/>
      <c r="BM21" s="1149"/>
      <c r="BN21" s="1149"/>
      <c r="BO21" s="1149"/>
      <c r="BP21" s="1149"/>
      <c r="BQ21" s="1149"/>
      <c r="BR21" s="1149"/>
      <c r="BS21" s="1149"/>
      <c r="BT21" s="1149"/>
      <c r="BU21" s="1149"/>
      <c r="BV21" s="1149"/>
      <c r="BW21" s="1149"/>
      <c r="BX21" s="1149"/>
      <c r="BY21" s="1149"/>
      <c r="BZ21" s="1149"/>
      <c r="CA21" s="1149"/>
      <c r="CB21" s="1149"/>
      <c r="CC21" s="1149"/>
      <c r="CD21" s="1149"/>
      <c r="CE21" s="1149"/>
      <c r="CF21" s="1149"/>
      <c r="CG21" s="1149"/>
      <c r="CH21" s="1149"/>
      <c r="CI21" s="1149"/>
      <c r="CJ21" s="1149"/>
      <c r="CK21" s="1149"/>
      <c r="CL21" s="1149"/>
      <c r="CM21" s="1149"/>
      <c r="CN21" s="1149"/>
      <c r="CO21" s="1149"/>
      <c r="CP21" s="1149"/>
      <c r="CQ21" s="1149"/>
      <c r="CR21" s="1149"/>
      <c r="CS21" s="1149"/>
      <c r="CT21" s="1149"/>
      <c r="CU21" s="1149"/>
      <c r="CV21" s="1149"/>
      <c r="CW21" s="1149"/>
      <c r="CX21" s="1150"/>
      <c r="CY21" s="1151" t="n">
        <f aca="false">(SUMIF(C21:CX21,"&lt;=1")+COUNTIF(C21:CX21,"&gt;1"))/$F$10</f>
        <v>0</v>
      </c>
      <c r="CZ21" s="805" t="str">
        <f aca="false">IF(DA21="","",1)</f>
        <v/>
      </c>
      <c r="DA21" s="805" t="str">
        <f aca="false">IF($V$8=7,"BX","")</f>
        <v/>
      </c>
      <c r="DB21" s="1152" t="n">
        <f aca="false">CY21*O4!AH21</f>
        <v>0</v>
      </c>
    </row>
    <row r="22" customFormat="false" ht="9.95" hidden="false" customHeight="true" outlineLevel="0" collapsed="false">
      <c r="B22" s="1147" t="str">
        <f aca="false">O4!B22</f>
        <v>1.2.3</v>
      </c>
      <c r="C22" s="1160"/>
      <c r="D22" s="1161"/>
      <c r="E22" s="1161"/>
      <c r="F22" s="1161"/>
      <c r="G22" s="1161"/>
      <c r="H22" s="1161"/>
      <c r="I22" s="1161"/>
      <c r="J22" s="1161"/>
      <c r="K22" s="1161"/>
      <c r="L22" s="1161"/>
      <c r="M22" s="1161"/>
      <c r="N22" s="1161"/>
      <c r="O22" s="1161"/>
      <c r="P22" s="1161"/>
      <c r="Q22" s="1161"/>
      <c r="R22" s="1161"/>
      <c r="S22" s="1161"/>
      <c r="T22" s="1161"/>
      <c r="U22" s="1161"/>
      <c r="V22" s="1161"/>
      <c r="W22" s="1161"/>
      <c r="X22" s="1161"/>
      <c r="Y22" s="1161"/>
      <c r="Z22" s="1161"/>
      <c r="AA22" s="1161"/>
      <c r="AB22" s="1161"/>
      <c r="AC22" s="1161"/>
      <c r="AD22" s="1161"/>
      <c r="AE22" s="1161"/>
      <c r="AF22" s="1161"/>
      <c r="AG22" s="1161"/>
      <c r="AH22" s="1161"/>
      <c r="AI22" s="1161"/>
      <c r="AJ22" s="1161"/>
      <c r="AK22" s="1161"/>
      <c r="AL22" s="1161"/>
      <c r="AM22" s="1161"/>
      <c r="AN22" s="1161"/>
      <c r="AO22" s="1161"/>
      <c r="AP22" s="1161"/>
      <c r="AQ22" s="1161"/>
      <c r="AR22" s="1161"/>
      <c r="AS22" s="1161"/>
      <c r="AT22" s="1161"/>
      <c r="AU22" s="1161"/>
      <c r="AV22" s="1161"/>
      <c r="AW22" s="1161"/>
      <c r="AX22" s="1161"/>
      <c r="AY22" s="1161"/>
      <c r="AZ22" s="1161"/>
      <c r="BA22" s="1161"/>
      <c r="BB22" s="1161"/>
      <c r="BC22" s="1161"/>
      <c r="BD22" s="1161"/>
      <c r="BE22" s="1161"/>
      <c r="BF22" s="1161"/>
      <c r="BG22" s="1161"/>
      <c r="BH22" s="1161"/>
      <c r="BI22" s="1161"/>
      <c r="BJ22" s="1161"/>
      <c r="BK22" s="1161"/>
      <c r="BL22" s="1161"/>
      <c r="BM22" s="1161"/>
      <c r="BN22" s="1161"/>
      <c r="BO22" s="1161"/>
      <c r="BP22" s="1161"/>
      <c r="BQ22" s="1161"/>
      <c r="BR22" s="1161"/>
      <c r="BS22" s="1161"/>
      <c r="BT22" s="1161"/>
      <c r="BU22" s="1161"/>
      <c r="BV22" s="1161"/>
      <c r="BW22" s="1161"/>
      <c r="BX22" s="1161"/>
      <c r="BY22" s="1161"/>
      <c r="BZ22" s="1161"/>
      <c r="CA22" s="1161"/>
      <c r="CB22" s="1161"/>
      <c r="CC22" s="1161"/>
      <c r="CD22" s="1161"/>
      <c r="CE22" s="1161"/>
      <c r="CF22" s="1161"/>
      <c r="CG22" s="1161"/>
      <c r="CH22" s="1161"/>
      <c r="CI22" s="1161"/>
      <c r="CJ22" s="1161"/>
      <c r="CK22" s="1161"/>
      <c r="CL22" s="1161"/>
      <c r="CM22" s="1161"/>
      <c r="CN22" s="1161"/>
      <c r="CO22" s="1161"/>
      <c r="CP22" s="1161"/>
      <c r="CQ22" s="1161"/>
      <c r="CR22" s="1161"/>
      <c r="CS22" s="1161"/>
      <c r="CT22" s="1161"/>
      <c r="CU22" s="1161"/>
      <c r="CV22" s="1161"/>
      <c r="CW22" s="1161"/>
      <c r="CX22" s="1162"/>
      <c r="CY22" s="1151" t="n">
        <f aca="false">(SUMIF(C22:CX22,"&lt;=1")+COUNTIF(C22:CX22,"&gt;1"))/$F$10</f>
        <v>0</v>
      </c>
      <c r="CZ22" s="805" t="str">
        <f aca="false">IF(DA22="","",1)</f>
        <v/>
      </c>
      <c r="DA22" s="805" t="str">
        <f aca="false">IF($V$8=8,"BY","")</f>
        <v/>
      </c>
      <c r="DB22" s="1152" t="n">
        <f aca="false">CY22*O4!AH22</f>
        <v>0</v>
      </c>
    </row>
    <row r="23" customFormat="false" ht="9.95" hidden="false" customHeight="true" outlineLevel="0" collapsed="false">
      <c r="B23" s="1147" t="n">
        <f aca="false">O4!B23</f>
        <v>0</v>
      </c>
      <c r="C23" s="1148"/>
      <c r="D23" s="1149"/>
      <c r="E23" s="1149"/>
      <c r="F23" s="1149"/>
      <c r="G23" s="1149"/>
      <c r="H23" s="1149"/>
      <c r="I23" s="1149"/>
      <c r="J23" s="1149"/>
      <c r="K23" s="1149"/>
      <c r="L23" s="1149"/>
      <c r="M23" s="1149"/>
      <c r="N23" s="1149"/>
      <c r="O23" s="1149"/>
      <c r="P23" s="1149"/>
      <c r="Q23" s="1149"/>
      <c r="R23" s="1149"/>
      <c r="S23" s="1149"/>
      <c r="T23" s="1149"/>
      <c r="U23" s="1149"/>
      <c r="V23" s="1149"/>
      <c r="W23" s="1149"/>
      <c r="X23" s="1149"/>
      <c r="Y23" s="1149"/>
      <c r="Z23" s="1149"/>
      <c r="AA23" s="1149"/>
      <c r="AB23" s="1149"/>
      <c r="AC23" s="1149"/>
      <c r="AD23" s="1149"/>
      <c r="AE23" s="1149"/>
      <c r="AF23" s="1149"/>
      <c r="AG23" s="1149"/>
      <c r="AH23" s="1149"/>
      <c r="AI23" s="1149"/>
      <c r="AJ23" s="1149"/>
      <c r="AK23" s="1149"/>
      <c r="AL23" s="1149"/>
      <c r="AM23" s="1149"/>
      <c r="AN23" s="1149"/>
      <c r="AO23" s="1149"/>
      <c r="AP23" s="1149"/>
      <c r="AQ23" s="1149"/>
      <c r="AR23" s="1149"/>
      <c r="AS23" s="1149"/>
      <c r="AT23" s="1149"/>
      <c r="AU23" s="1149"/>
      <c r="AV23" s="1149"/>
      <c r="AW23" s="1149"/>
      <c r="AX23" s="1149"/>
      <c r="AY23" s="1149"/>
      <c r="AZ23" s="1149"/>
      <c r="BA23" s="1149"/>
      <c r="BB23" s="1149"/>
      <c r="BC23" s="1149"/>
      <c r="BD23" s="1149"/>
      <c r="BE23" s="1149"/>
      <c r="BF23" s="1149"/>
      <c r="BG23" s="1149"/>
      <c r="BH23" s="1149"/>
      <c r="BI23" s="1149"/>
      <c r="BJ23" s="1149"/>
      <c r="BK23" s="1149"/>
      <c r="BL23" s="1149"/>
      <c r="BM23" s="1149"/>
      <c r="BN23" s="1149"/>
      <c r="BO23" s="1149"/>
      <c r="BP23" s="1149"/>
      <c r="BQ23" s="1149"/>
      <c r="BR23" s="1149"/>
      <c r="BS23" s="1149"/>
      <c r="BT23" s="1149"/>
      <c r="BU23" s="1149"/>
      <c r="BV23" s="1149"/>
      <c r="BW23" s="1149"/>
      <c r="BX23" s="1149"/>
      <c r="BY23" s="1149"/>
      <c r="BZ23" s="1149"/>
      <c r="CA23" s="1149"/>
      <c r="CB23" s="1149"/>
      <c r="CC23" s="1149"/>
      <c r="CD23" s="1149"/>
      <c r="CE23" s="1149"/>
      <c r="CF23" s="1149"/>
      <c r="CG23" s="1149"/>
      <c r="CH23" s="1149"/>
      <c r="CI23" s="1149"/>
      <c r="CJ23" s="1149"/>
      <c r="CK23" s="1149"/>
      <c r="CL23" s="1149"/>
      <c r="CM23" s="1149"/>
      <c r="CN23" s="1149"/>
      <c r="CO23" s="1149"/>
      <c r="CP23" s="1149"/>
      <c r="CQ23" s="1149"/>
      <c r="CR23" s="1149"/>
      <c r="CS23" s="1149"/>
      <c r="CT23" s="1149"/>
      <c r="CU23" s="1149"/>
      <c r="CV23" s="1149"/>
      <c r="CW23" s="1149"/>
      <c r="CX23" s="1150"/>
      <c r="CY23" s="1151" t="n">
        <f aca="false">(SUMIF(C23:CX23,"&lt;=1")+COUNTIF(C23:CX23,"&gt;1"))/$F$10</f>
        <v>0</v>
      </c>
      <c r="CZ23" s="805" t="str">
        <f aca="false">IF(DA23="","",1)</f>
        <v/>
      </c>
      <c r="DA23" s="805" t="str">
        <f aca="false">IF($V$8=9,"BZ","")</f>
        <v/>
      </c>
      <c r="DB23" s="1152" t="n">
        <f aca="false">CY23*O4!AH23</f>
        <v>0</v>
      </c>
    </row>
    <row r="24" customFormat="false" ht="9.95" hidden="false" customHeight="true" outlineLevel="0" collapsed="false">
      <c r="B24" s="1147" t="str">
        <f aca="false">O4!B24</f>
        <v>1.3</v>
      </c>
      <c r="C24" s="1154"/>
      <c r="D24" s="1158"/>
      <c r="E24" s="1158"/>
      <c r="F24" s="1158"/>
      <c r="G24" s="1158"/>
      <c r="H24" s="1158"/>
      <c r="I24" s="1158"/>
      <c r="J24" s="1158"/>
      <c r="K24" s="1158"/>
      <c r="L24" s="1158"/>
      <c r="M24" s="1158"/>
      <c r="N24" s="1158"/>
      <c r="O24" s="1158"/>
      <c r="P24" s="1158"/>
      <c r="Q24" s="1158"/>
      <c r="R24" s="1158"/>
      <c r="S24" s="1158"/>
      <c r="T24" s="1158"/>
      <c r="U24" s="1158"/>
      <c r="V24" s="1158"/>
      <c r="W24" s="1158"/>
      <c r="X24" s="1158"/>
      <c r="Y24" s="1158"/>
      <c r="Z24" s="1158"/>
      <c r="AA24" s="1158"/>
      <c r="AB24" s="1158"/>
      <c r="AC24" s="1158"/>
      <c r="AD24" s="1158"/>
      <c r="AE24" s="1158"/>
      <c r="AF24" s="1158"/>
      <c r="AG24" s="1158"/>
      <c r="AH24" s="1158"/>
      <c r="AI24" s="1158"/>
      <c r="AJ24" s="1158"/>
      <c r="AK24" s="1158"/>
      <c r="AL24" s="1158"/>
      <c r="AM24" s="1158"/>
      <c r="AN24" s="1158"/>
      <c r="AO24" s="1158"/>
      <c r="AP24" s="1158"/>
      <c r="AQ24" s="1158"/>
      <c r="AR24" s="1158"/>
      <c r="AS24" s="1158"/>
      <c r="AT24" s="1158"/>
      <c r="AU24" s="1158"/>
      <c r="AV24" s="1158"/>
      <c r="AW24" s="1158"/>
      <c r="AX24" s="1158"/>
      <c r="AY24" s="1158"/>
      <c r="AZ24" s="1158"/>
      <c r="BA24" s="1158"/>
      <c r="BB24" s="1158"/>
      <c r="BC24" s="1158"/>
      <c r="BD24" s="1158"/>
      <c r="BE24" s="1158"/>
      <c r="BF24" s="1158"/>
      <c r="BG24" s="1158"/>
      <c r="BH24" s="1158"/>
      <c r="BI24" s="1158"/>
      <c r="BJ24" s="1158"/>
      <c r="BK24" s="1158"/>
      <c r="BL24" s="1158"/>
      <c r="BM24" s="1158"/>
      <c r="BN24" s="1158"/>
      <c r="BO24" s="1158"/>
      <c r="BP24" s="1158"/>
      <c r="BQ24" s="1158"/>
      <c r="BR24" s="1158"/>
      <c r="BS24" s="1158"/>
      <c r="BT24" s="1158"/>
      <c r="BU24" s="1158"/>
      <c r="BV24" s="1158"/>
      <c r="BW24" s="1158"/>
      <c r="BX24" s="1158"/>
      <c r="BY24" s="1158"/>
      <c r="BZ24" s="1158"/>
      <c r="CA24" s="1158"/>
      <c r="CB24" s="1158"/>
      <c r="CC24" s="1158"/>
      <c r="CD24" s="1158"/>
      <c r="CE24" s="1158"/>
      <c r="CF24" s="1158"/>
      <c r="CG24" s="1158"/>
      <c r="CH24" s="1158"/>
      <c r="CI24" s="1158"/>
      <c r="CJ24" s="1158"/>
      <c r="CK24" s="1158"/>
      <c r="CL24" s="1158"/>
      <c r="CM24" s="1158"/>
      <c r="CN24" s="1158"/>
      <c r="CO24" s="1158"/>
      <c r="CP24" s="1158"/>
      <c r="CQ24" s="1158"/>
      <c r="CR24" s="1158"/>
      <c r="CS24" s="1158"/>
      <c r="CT24" s="1158"/>
      <c r="CU24" s="1158"/>
      <c r="CV24" s="1158"/>
      <c r="CW24" s="1158"/>
      <c r="CX24" s="1159"/>
      <c r="CY24" s="1151" t="n">
        <f aca="false">(SUMIF(C24:CX24,"&lt;=1")+COUNTIF(C24:CX24,"&gt;1"))/$F$10</f>
        <v>0</v>
      </c>
      <c r="CZ24" s="805" t="str">
        <f aca="false">IF(DA24="","",1)</f>
        <v/>
      </c>
      <c r="DA24" s="805" t="str">
        <f aca="false">IF($V$8=10,"CA","")</f>
        <v/>
      </c>
      <c r="DB24" s="1152" t="n">
        <f aca="false">CY24*O4!AH24</f>
        <v>0</v>
      </c>
    </row>
    <row r="25" customFormat="false" ht="9.95" hidden="false" customHeight="true" outlineLevel="0" collapsed="false">
      <c r="B25" s="1147" t="str">
        <f aca="false">O4!B25</f>
        <v>1.3.1</v>
      </c>
      <c r="C25" s="1148"/>
      <c r="D25" s="1149"/>
      <c r="E25" s="1149"/>
      <c r="F25" s="1149"/>
      <c r="G25" s="1149"/>
      <c r="H25" s="1149"/>
      <c r="I25" s="1149"/>
      <c r="J25" s="1149"/>
      <c r="K25" s="1149"/>
      <c r="L25" s="1149"/>
      <c r="M25" s="1149"/>
      <c r="N25" s="1149"/>
      <c r="O25" s="1149"/>
      <c r="P25" s="1149"/>
      <c r="Q25" s="1149"/>
      <c r="R25" s="1149"/>
      <c r="S25" s="1149"/>
      <c r="T25" s="1149"/>
      <c r="U25" s="1149"/>
      <c r="V25" s="1149"/>
      <c r="W25" s="1149"/>
      <c r="X25" s="1149"/>
      <c r="Y25" s="1149"/>
      <c r="Z25" s="1149"/>
      <c r="AA25" s="1149"/>
      <c r="AB25" s="1149"/>
      <c r="AC25" s="1149"/>
      <c r="AD25" s="1149"/>
      <c r="AE25" s="1149"/>
      <c r="AF25" s="1149"/>
      <c r="AG25" s="1149"/>
      <c r="AH25" s="1149"/>
      <c r="AI25" s="1149"/>
      <c r="AJ25" s="1149"/>
      <c r="AK25" s="1149"/>
      <c r="AL25" s="1149"/>
      <c r="AM25" s="1149"/>
      <c r="AN25" s="1149"/>
      <c r="AO25" s="1149"/>
      <c r="AP25" s="1149"/>
      <c r="AQ25" s="1149"/>
      <c r="AR25" s="1149"/>
      <c r="AS25" s="1149"/>
      <c r="AT25" s="1149"/>
      <c r="AU25" s="1149"/>
      <c r="AV25" s="1149"/>
      <c r="AW25" s="1149"/>
      <c r="AX25" s="1149"/>
      <c r="AY25" s="1149"/>
      <c r="AZ25" s="1149"/>
      <c r="BA25" s="1149"/>
      <c r="BB25" s="1149"/>
      <c r="BC25" s="1149"/>
      <c r="BD25" s="1149"/>
      <c r="BE25" s="1149"/>
      <c r="BF25" s="1149"/>
      <c r="BG25" s="1149"/>
      <c r="BH25" s="1149"/>
      <c r="BI25" s="1149"/>
      <c r="BJ25" s="1149"/>
      <c r="BK25" s="1149"/>
      <c r="BL25" s="1149"/>
      <c r="BM25" s="1149"/>
      <c r="BN25" s="1149"/>
      <c r="BO25" s="1149"/>
      <c r="BP25" s="1149"/>
      <c r="BQ25" s="1149"/>
      <c r="BR25" s="1149"/>
      <c r="BS25" s="1149"/>
      <c r="BT25" s="1149"/>
      <c r="BU25" s="1149"/>
      <c r="BV25" s="1149"/>
      <c r="BW25" s="1149"/>
      <c r="BX25" s="1149"/>
      <c r="BY25" s="1149"/>
      <c r="BZ25" s="1149"/>
      <c r="CA25" s="1149"/>
      <c r="CB25" s="1149"/>
      <c r="CC25" s="1149"/>
      <c r="CD25" s="1149"/>
      <c r="CE25" s="1149"/>
      <c r="CF25" s="1149"/>
      <c r="CG25" s="1149"/>
      <c r="CH25" s="1149"/>
      <c r="CI25" s="1149"/>
      <c r="CJ25" s="1149"/>
      <c r="CK25" s="1149"/>
      <c r="CL25" s="1149"/>
      <c r="CM25" s="1149"/>
      <c r="CN25" s="1149"/>
      <c r="CO25" s="1149"/>
      <c r="CP25" s="1149"/>
      <c r="CQ25" s="1149"/>
      <c r="CR25" s="1149"/>
      <c r="CS25" s="1149"/>
      <c r="CT25" s="1149"/>
      <c r="CU25" s="1149"/>
      <c r="CV25" s="1149"/>
      <c r="CW25" s="1149"/>
      <c r="CX25" s="1150"/>
      <c r="CY25" s="1151" t="n">
        <f aca="false">(SUMIF(C25:CX25,"&lt;=1")+COUNTIF(C25:CX25,"&gt;1"))/$F$10</f>
        <v>0</v>
      </c>
      <c r="CZ25" s="805" t="str">
        <f aca="false">IF(DA25="","",1)</f>
        <v/>
      </c>
      <c r="DA25" s="805" t="str">
        <f aca="false">IF($V$8=11,"CB","")</f>
        <v/>
      </c>
      <c r="DB25" s="1152" t="n">
        <f aca="false">CY25*O4!AH25</f>
        <v>0</v>
      </c>
    </row>
    <row r="26" customFormat="false" ht="9.95" hidden="false" customHeight="true" outlineLevel="0" collapsed="false">
      <c r="B26" s="1147" t="n">
        <f aca="false">O4!B26</f>
        <v>0</v>
      </c>
      <c r="C26" s="1154"/>
      <c r="D26" s="1158"/>
      <c r="E26" s="1158"/>
      <c r="F26" s="1158"/>
      <c r="G26" s="1158"/>
      <c r="H26" s="1158"/>
      <c r="I26" s="1158"/>
      <c r="J26" s="1158"/>
      <c r="K26" s="1158"/>
      <c r="L26" s="1158"/>
      <c r="M26" s="1158"/>
      <c r="N26" s="1158"/>
      <c r="O26" s="1158"/>
      <c r="P26" s="1158"/>
      <c r="Q26" s="1158"/>
      <c r="R26" s="1158"/>
      <c r="S26" s="1158"/>
      <c r="T26" s="1158"/>
      <c r="U26" s="1158"/>
      <c r="V26" s="1158"/>
      <c r="W26" s="1158"/>
      <c r="X26" s="1158"/>
      <c r="Y26" s="1158"/>
      <c r="Z26" s="1158"/>
      <c r="AA26" s="1158"/>
      <c r="AB26" s="1158"/>
      <c r="AC26" s="1158"/>
      <c r="AD26" s="1158"/>
      <c r="AE26" s="1158"/>
      <c r="AF26" s="1158"/>
      <c r="AG26" s="1158"/>
      <c r="AH26" s="1158"/>
      <c r="AI26" s="1158"/>
      <c r="AJ26" s="1158"/>
      <c r="AK26" s="1158"/>
      <c r="AL26" s="1158"/>
      <c r="AM26" s="1158"/>
      <c r="AN26" s="1158"/>
      <c r="AO26" s="1158"/>
      <c r="AP26" s="1158"/>
      <c r="AQ26" s="1158"/>
      <c r="AR26" s="1158"/>
      <c r="AS26" s="1158"/>
      <c r="AT26" s="1158"/>
      <c r="AU26" s="1158"/>
      <c r="AV26" s="1158"/>
      <c r="AW26" s="1158"/>
      <c r="AX26" s="1158"/>
      <c r="AY26" s="1158"/>
      <c r="AZ26" s="1158"/>
      <c r="BA26" s="1158"/>
      <c r="BB26" s="1158"/>
      <c r="BC26" s="1158"/>
      <c r="BD26" s="1158"/>
      <c r="BE26" s="1158"/>
      <c r="BF26" s="1158"/>
      <c r="BG26" s="1158"/>
      <c r="BH26" s="1158"/>
      <c r="BI26" s="1158"/>
      <c r="BJ26" s="1158"/>
      <c r="BK26" s="1158"/>
      <c r="BL26" s="1158"/>
      <c r="BM26" s="1158"/>
      <c r="BN26" s="1158"/>
      <c r="BO26" s="1158"/>
      <c r="BP26" s="1158"/>
      <c r="BQ26" s="1158"/>
      <c r="BR26" s="1158"/>
      <c r="BS26" s="1158"/>
      <c r="BT26" s="1158"/>
      <c r="BU26" s="1158"/>
      <c r="BV26" s="1158"/>
      <c r="BW26" s="1158"/>
      <c r="BX26" s="1158"/>
      <c r="BY26" s="1158"/>
      <c r="BZ26" s="1158"/>
      <c r="CA26" s="1158"/>
      <c r="CB26" s="1158"/>
      <c r="CC26" s="1158"/>
      <c r="CD26" s="1158"/>
      <c r="CE26" s="1158"/>
      <c r="CF26" s="1158"/>
      <c r="CG26" s="1158"/>
      <c r="CH26" s="1158"/>
      <c r="CI26" s="1158"/>
      <c r="CJ26" s="1158"/>
      <c r="CK26" s="1158"/>
      <c r="CL26" s="1158"/>
      <c r="CM26" s="1158"/>
      <c r="CN26" s="1158"/>
      <c r="CO26" s="1158"/>
      <c r="CP26" s="1158"/>
      <c r="CQ26" s="1158"/>
      <c r="CR26" s="1158"/>
      <c r="CS26" s="1158"/>
      <c r="CT26" s="1158"/>
      <c r="CU26" s="1158"/>
      <c r="CV26" s="1158"/>
      <c r="CW26" s="1158"/>
      <c r="CX26" s="1159"/>
      <c r="CY26" s="1151" t="n">
        <f aca="false">(SUMIF(C26:CX26,"&lt;=1")+COUNTIF(C26:CX26,"&gt;1"))/$F$10</f>
        <v>0</v>
      </c>
      <c r="CZ26" s="805" t="str">
        <f aca="false">IF(DA26="","",1)</f>
        <v/>
      </c>
      <c r="DA26" s="805" t="str">
        <f aca="false">IF($V$8=12,"CC","")</f>
        <v/>
      </c>
      <c r="DB26" s="1152" t="n">
        <f aca="false">CY26*O4!AH26</f>
        <v>0</v>
      </c>
    </row>
    <row r="27" customFormat="false" ht="9.95" hidden="false" customHeight="true" outlineLevel="0" collapsed="false">
      <c r="B27" s="1147" t="str">
        <f aca="false">O4!B27</f>
        <v>1.4</v>
      </c>
      <c r="C27" s="1148"/>
      <c r="D27" s="1149"/>
      <c r="E27" s="1149"/>
      <c r="F27" s="1149"/>
      <c r="G27" s="1149"/>
      <c r="H27" s="1149"/>
      <c r="I27" s="1149"/>
      <c r="J27" s="1149"/>
      <c r="K27" s="1149"/>
      <c r="L27" s="1149"/>
      <c r="M27" s="1149"/>
      <c r="N27" s="1149"/>
      <c r="O27" s="1149"/>
      <c r="P27" s="1149"/>
      <c r="Q27" s="1149"/>
      <c r="R27" s="1149"/>
      <c r="S27" s="1149"/>
      <c r="T27" s="1149"/>
      <c r="U27" s="1149"/>
      <c r="V27" s="1149"/>
      <c r="W27" s="1149"/>
      <c r="X27" s="1149"/>
      <c r="Y27" s="1149"/>
      <c r="Z27" s="1149"/>
      <c r="AA27" s="1149"/>
      <c r="AB27" s="1149"/>
      <c r="AC27" s="1149"/>
      <c r="AD27" s="1149"/>
      <c r="AE27" s="1149"/>
      <c r="AF27" s="1149"/>
      <c r="AG27" s="1149"/>
      <c r="AH27" s="1149"/>
      <c r="AI27" s="1149"/>
      <c r="AJ27" s="1149"/>
      <c r="AK27" s="1149"/>
      <c r="AL27" s="1149"/>
      <c r="AM27" s="1149"/>
      <c r="AN27" s="1149"/>
      <c r="AO27" s="1149"/>
      <c r="AP27" s="1149"/>
      <c r="AQ27" s="1149"/>
      <c r="AR27" s="1149"/>
      <c r="AS27" s="1149"/>
      <c r="AT27" s="1149"/>
      <c r="AU27" s="1149"/>
      <c r="AV27" s="1149"/>
      <c r="AW27" s="1149"/>
      <c r="AX27" s="1149"/>
      <c r="AY27" s="1149"/>
      <c r="AZ27" s="1149"/>
      <c r="BA27" s="1149"/>
      <c r="BB27" s="1149"/>
      <c r="BC27" s="1149"/>
      <c r="BD27" s="1149"/>
      <c r="BE27" s="1149"/>
      <c r="BF27" s="1149"/>
      <c r="BG27" s="1149"/>
      <c r="BH27" s="1149"/>
      <c r="BI27" s="1149"/>
      <c r="BJ27" s="1149"/>
      <c r="BK27" s="1149"/>
      <c r="BL27" s="1149"/>
      <c r="BM27" s="1149"/>
      <c r="BN27" s="1149"/>
      <c r="BO27" s="1149"/>
      <c r="BP27" s="1149"/>
      <c r="BQ27" s="1149"/>
      <c r="BR27" s="1149"/>
      <c r="BS27" s="1149"/>
      <c r="BT27" s="1149"/>
      <c r="BU27" s="1149"/>
      <c r="BV27" s="1149"/>
      <c r="BW27" s="1149"/>
      <c r="BX27" s="1149"/>
      <c r="BY27" s="1149"/>
      <c r="BZ27" s="1149"/>
      <c r="CA27" s="1149"/>
      <c r="CB27" s="1149"/>
      <c r="CC27" s="1149"/>
      <c r="CD27" s="1149"/>
      <c r="CE27" s="1149"/>
      <c r="CF27" s="1149"/>
      <c r="CG27" s="1149"/>
      <c r="CH27" s="1149"/>
      <c r="CI27" s="1149"/>
      <c r="CJ27" s="1149"/>
      <c r="CK27" s="1149"/>
      <c r="CL27" s="1149"/>
      <c r="CM27" s="1149"/>
      <c r="CN27" s="1149"/>
      <c r="CO27" s="1149"/>
      <c r="CP27" s="1149"/>
      <c r="CQ27" s="1149"/>
      <c r="CR27" s="1149"/>
      <c r="CS27" s="1149"/>
      <c r="CT27" s="1149"/>
      <c r="CU27" s="1149"/>
      <c r="CV27" s="1149"/>
      <c r="CW27" s="1149"/>
      <c r="CX27" s="1150"/>
      <c r="CY27" s="1151" t="n">
        <f aca="false">(SUMIF(C27:CX27,"&lt;=1")+COUNTIF(C27:CX27,"&gt;1"))/$F$10</f>
        <v>0</v>
      </c>
      <c r="CZ27" s="805" t="str">
        <f aca="false">IF(DA27="","",1)</f>
        <v/>
      </c>
      <c r="DA27" s="805" t="str">
        <f aca="false">IF($V$8=13,"CD","")</f>
        <v/>
      </c>
      <c r="DB27" s="1152" t="n">
        <f aca="false">CY27*O4!AH27</f>
        <v>0</v>
      </c>
    </row>
    <row r="28" customFormat="false" ht="9.95" hidden="false" customHeight="true" outlineLevel="0" collapsed="false">
      <c r="B28" s="1147" t="str">
        <f aca="false">O4!B28</f>
        <v>1.4.1</v>
      </c>
      <c r="C28" s="1160"/>
      <c r="D28" s="1161"/>
      <c r="E28" s="1161"/>
      <c r="F28" s="1161"/>
      <c r="G28" s="1161"/>
      <c r="H28" s="1161"/>
      <c r="I28" s="1161"/>
      <c r="J28" s="1161"/>
      <c r="K28" s="1161"/>
      <c r="L28" s="1161"/>
      <c r="M28" s="1161"/>
      <c r="N28" s="1161"/>
      <c r="O28" s="1161"/>
      <c r="P28" s="1161"/>
      <c r="Q28" s="1161"/>
      <c r="R28" s="1161"/>
      <c r="S28" s="1161"/>
      <c r="T28" s="1161"/>
      <c r="U28" s="1161"/>
      <c r="V28" s="1161"/>
      <c r="W28" s="1161"/>
      <c r="X28" s="1161"/>
      <c r="Y28" s="1161"/>
      <c r="Z28" s="1161"/>
      <c r="AA28" s="1161"/>
      <c r="AB28" s="1161"/>
      <c r="AC28" s="1161"/>
      <c r="AD28" s="1161"/>
      <c r="AE28" s="1161"/>
      <c r="AF28" s="1161"/>
      <c r="AG28" s="1161"/>
      <c r="AH28" s="1161"/>
      <c r="AI28" s="1161"/>
      <c r="AJ28" s="1161"/>
      <c r="AK28" s="1161"/>
      <c r="AL28" s="1161"/>
      <c r="AM28" s="1161"/>
      <c r="AN28" s="1161"/>
      <c r="AO28" s="1161"/>
      <c r="AP28" s="1161"/>
      <c r="AQ28" s="1161"/>
      <c r="AR28" s="1161"/>
      <c r="AS28" s="1161"/>
      <c r="AT28" s="1161"/>
      <c r="AU28" s="1161"/>
      <c r="AV28" s="1161"/>
      <c r="AW28" s="1161"/>
      <c r="AX28" s="1161"/>
      <c r="AY28" s="1161"/>
      <c r="AZ28" s="1161"/>
      <c r="BA28" s="1161"/>
      <c r="BB28" s="1161"/>
      <c r="BC28" s="1161"/>
      <c r="BD28" s="1161"/>
      <c r="BE28" s="1161"/>
      <c r="BF28" s="1161"/>
      <c r="BG28" s="1161"/>
      <c r="BH28" s="1161"/>
      <c r="BI28" s="1161"/>
      <c r="BJ28" s="1161"/>
      <c r="BK28" s="1161"/>
      <c r="BL28" s="1161"/>
      <c r="BM28" s="1161"/>
      <c r="BN28" s="1161"/>
      <c r="BO28" s="1161"/>
      <c r="BP28" s="1161"/>
      <c r="BQ28" s="1161"/>
      <c r="BR28" s="1161"/>
      <c r="BS28" s="1161"/>
      <c r="BT28" s="1161"/>
      <c r="BU28" s="1161"/>
      <c r="BV28" s="1161"/>
      <c r="BW28" s="1161"/>
      <c r="BX28" s="1161"/>
      <c r="BY28" s="1161"/>
      <c r="BZ28" s="1161"/>
      <c r="CA28" s="1161"/>
      <c r="CB28" s="1161"/>
      <c r="CC28" s="1161"/>
      <c r="CD28" s="1161"/>
      <c r="CE28" s="1161"/>
      <c r="CF28" s="1161"/>
      <c r="CG28" s="1161"/>
      <c r="CH28" s="1161"/>
      <c r="CI28" s="1161"/>
      <c r="CJ28" s="1161"/>
      <c r="CK28" s="1161"/>
      <c r="CL28" s="1161"/>
      <c r="CM28" s="1161"/>
      <c r="CN28" s="1161"/>
      <c r="CO28" s="1161"/>
      <c r="CP28" s="1161"/>
      <c r="CQ28" s="1161"/>
      <c r="CR28" s="1161"/>
      <c r="CS28" s="1161"/>
      <c r="CT28" s="1161"/>
      <c r="CU28" s="1161"/>
      <c r="CV28" s="1161"/>
      <c r="CW28" s="1161"/>
      <c r="CX28" s="1162"/>
      <c r="CY28" s="1151" t="n">
        <f aca="false">(SUMIF(C28:CX28,"&lt;=1")+COUNTIF(C28:CX28,"&gt;1"))/$F$10</f>
        <v>0</v>
      </c>
      <c r="CZ28" s="805" t="str">
        <f aca="false">IF(DA28="","",1)</f>
        <v/>
      </c>
      <c r="DA28" s="805" t="str">
        <f aca="false">IF($V$8=14,"CE","")</f>
        <v/>
      </c>
      <c r="DB28" s="1152" t="n">
        <f aca="false">CY28*O4!AH28</f>
        <v>0</v>
      </c>
    </row>
    <row r="29" customFormat="false" ht="9.95" hidden="false" customHeight="true" outlineLevel="0" collapsed="false">
      <c r="B29" s="1147" t="n">
        <f aca="false">O4!B29</f>
        <v>0</v>
      </c>
      <c r="C29" s="1148"/>
      <c r="D29" s="1149"/>
      <c r="E29" s="1149"/>
      <c r="F29" s="1149"/>
      <c r="G29" s="1149"/>
      <c r="H29" s="1149"/>
      <c r="I29" s="1149"/>
      <c r="J29" s="1149"/>
      <c r="K29" s="1149"/>
      <c r="L29" s="1149"/>
      <c r="M29" s="1149"/>
      <c r="N29" s="1149"/>
      <c r="O29" s="1149"/>
      <c r="P29" s="1149"/>
      <c r="Q29" s="1149"/>
      <c r="R29" s="1149"/>
      <c r="S29" s="1149"/>
      <c r="T29" s="1149"/>
      <c r="U29" s="1149"/>
      <c r="V29" s="1149"/>
      <c r="W29" s="1149"/>
      <c r="X29" s="1149"/>
      <c r="Y29" s="1149"/>
      <c r="Z29" s="1149"/>
      <c r="AA29" s="1149"/>
      <c r="AB29" s="1149"/>
      <c r="AC29" s="1149"/>
      <c r="AD29" s="1149"/>
      <c r="AE29" s="1149"/>
      <c r="AF29" s="1149"/>
      <c r="AG29" s="1149"/>
      <c r="AH29" s="1149"/>
      <c r="AI29" s="1149"/>
      <c r="AJ29" s="1149"/>
      <c r="AK29" s="1149"/>
      <c r="AL29" s="1149"/>
      <c r="AM29" s="1149"/>
      <c r="AN29" s="1149"/>
      <c r="AO29" s="1149"/>
      <c r="AP29" s="1149"/>
      <c r="AQ29" s="1149"/>
      <c r="AR29" s="1149"/>
      <c r="AS29" s="1149"/>
      <c r="AT29" s="1149"/>
      <c r="AU29" s="1149"/>
      <c r="AV29" s="1149"/>
      <c r="AW29" s="1149"/>
      <c r="AX29" s="1149"/>
      <c r="AY29" s="1149"/>
      <c r="AZ29" s="1149"/>
      <c r="BA29" s="1149"/>
      <c r="BB29" s="1149"/>
      <c r="BC29" s="1149"/>
      <c r="BD29" s="1149"/>
      <c r="BE29" s="1149"/>
      <c r="BF29" s="1149"/>
      <c r="BG29" s="1149"/>
      <c r="BH29" s="1149"/>
      <c r="BI29" s="1149"/>
      <c r="BJ29" s="1149"/>
      <c r="BK29" s="1149"/>
      <c r="BL29" s="1149"/>
      <c r="BM29" s="1149"/>
      <c r="BN29" s="1149"/>
      <c r="BO29" s="1149"/>
      <c r="BP29" s="1149"/>
      <c r="BQ29" s="1149"/>
      <c r="BR29" s="1149"/>
      <c r="BS29" s="1149"/>
      <c r="BT29" s="1149"/>
      <c r="BU29" s="1149"/>
      <c r="BV29" s="1149"/>
      <c r="BW29" s="1149"/>
      <c r="BX29" s="1149"/>
      <c r="BY29" s="1149"/>
      <c r="BZ29" s="1149"/>
      <c r="CA29" s="1149"/>
      <c r="CB29" s="1149"/>
      <c r="CC29" s="1149"/>
      <c r="CD29" s="1149"/>
      <c r="CE29" s="1149"/>
      <c r="CF29" s="1149"/>
      <c r="CG29" s="1149"/>
      <c r="CH29" s="1149"/>
      <c r="CI29" s="1149"/>
      <c r="CJ29" s="1149"/>
      <c r="CK29" s="1149"/>
      <c r="CL29" s="1149"/>
      <c r="CM29" s="1149"/>
      <c r="CN29" s="1149"/>
      <c r="CO29" s="1149"/>
      <c r="CP29" s="1149"/>
      <c r="CQ29" s="1149"/>
      <c r="CR29" s="1149"/>
      <c r="CS29" s="1149"/>
      <c r="CT29" s="1149"/>
      <c r="CU29" s="1149"/>
      <c r="CV29" s="1149"/>
      <c r="CW29" s="1149"/>
      <c r="CX29" s="1150"/>
      <c r="CY29" s="1151" t="n">
        <f aca="false">(SUMIF(C29:CX29,"&lt;=1")+COUNTIF(C29:CX29,"&gt;1"))/$F$10</f>
        <v>0</v>
      </c>
      <c r="CZ29" s="805" t="str">
        <f aca="false">IF(DA29="","",1)</f>
        <v/>
      </c>
      <c r="DA29" s="805" t="str">
        <f aca="false">IF($V$8=15,"CF","")</f>
        <v/>
      </c>
      <c r="DB29" s="1152" t="n">
        <f aca="false">CY29*O4!AH29</f>
        <v>0</v>
      </c>
    </row>
    <row r="30" customFormat="false" ht="9.95" hidden="false" customHeight="true" outlineLevel="0" collapsed="false">
      <c r="B30" s="1147" t="str">
        <f aca="false">O4!B30</f>
        <v>1.5</v>
      </c>
      <c r="C30" s="1154"/>
      <c r="D30" s="1158"/>
      <c r="E30" s="1158"/>
      <c r="F30" s="1158"/>
      <c r="G30" s="1158"/>
      <c r="H30" s="1158"/>
      <c r="I30" s="1158"/>
      <c r="J30" s="1158"/>
      <c r="K30" s="1158"/>
      <c r="L30" s="1158"/>
      <c r="M30" s="1158"/>
      <c r="N30" s="1158"/>
      <c r="O30" s="1158"/>
      <c r="P30" s="1158"/>
      <c r="Q30" s="1158"/>
      <c r="R30" s="1158"/>
      <c r="S30" s="1158"/>
      <c r="T30" s="1158"/>
      <c r="U30" s="1158"/>
      <c r="V30" s="1158"/>
      <c r="W30" s="1158"/>
      <c r="X30" s="1158"/>
      <c r="Y30" s="1158"/>
      <c r="Z30" s="1158"/>
      <c r="AA30" s="1158"/>
      <c r="AB30" s="1158"/>
      <c r="AC30" s="1158"/>
      <c r="AD30" s="1158"/>
      <c r="AE30" s="1158"/>
      <c r="AF30" s="1158"/>
      <c r="AG30" s="1158"/>
      <c r="AH30" s="1158"/>
      <c r="AI30" s="1158"/>
      <c r="AJ30" s="1158"/>
      <c r="AK30" s="1158"/>
      <c r="AL30" s="1158"/>
      <c r="AM30" s="1158"/>
      <c r="AN30" s="1158"/>
      <c r="AO30" s="1158"/>
      <c r="AP30" s="1158"/>
      <c r="AQ30" s="1158"/>
      <c r="AR30" s="1158"/>
      <c r="AS30" s="1158"/>
      <c r="AT30" s="1158"/>
      <c r="AU30" s="1158"/>
      <c r="AV30" s="1158"/>
      <c r="AW30" s="1158"/>
      <c r="AX30" s="1158"/>
      <c r="AY30" s="1158"/>
      <c r="AZ30" s="1158"/>
      <c r="BA30" s="1158"/>
      <c r="BB30" s="1158"/>
      <c r="BC30" s="1158"/>
      <c r="BD30" s="1158"/>
      <c r="BE30" s="1158"/>
      <c r="BF30" s="1158"/>
      <c r="BG30" s="1158"/>
      <c r="BH30" s="1158"/>
      <c r="BI30" s="1158"/>
      <c r="BJ30" s="1158"/>
      <c r="BK30" s="1158"/>
      <c r="BL30" s="1158"/>
      <c r="BM30" s="1158"/>
      <c r="BN30" s="1158"/>
      <c r="BO30" s="1158"/>
      <c r="BP30" s="1158"/>
      <c r="BQ30" s="1158"/>
      <c r="BR30" s="1158"/>
      <c r="BS30" s="1158"/>
      <c r="BT30" s="1158"/>
      <c r="BU30" s="1158"/>
      <c r="BV30" s="1158"/>
      <c r="BW30" s="1158"/>
      <c r="BX30" s="1158"/>
      <c r="BY30" s="1158"/>
      <c r="BZ30" s="1158"/>
      <c r="CA30" s="1158"/>
      <c r="CB30" s="1158"/>
      <c r="CC30" s="1158"/>
      <c r="CD30" s="1158"/>
      <c r="CE30" s="1158"/>
      <c r="CF30" s="1158"/>
      <c r="CG30" s="1158"/>
      <c r="CH30" s="1158"/>
      <c r="CI30" s="1158"/>
      <c r="CJ30" s="1158"/>
      <c r="CK30" s="1158"/>
      <c r="CL30" s="1158"/>
      <c r="CM30" s="1158"/>
      <c r="CN30" s="1158"/>
      <c r="CO30" s="1158"/>
      <c r="CP30" s="1158"/>
      <c r="CQ30" s="1158"/>
      <c r="CR30" s="1158"/>
      <c r="CS30" s="1158"/>
      <c r="CT30" s="1158"/>
      <c r="CU30" s="1158"/>
      <c r="CV30" s="1158"/>
      <c r="CW30" s="1158"/>
      <c r="CX30" s="1159"/>
      <c r="CY30" s="1151" t="n">
        <f aca="false">(SUMIF(C30:CX30,"&lt;=1")+COUNTIF(C30:CX30,"&gt;1"))/$F$10</f>
        <v>0</v>
      </c>
      <c r="CZ30" s="805" t="str">
        <f aca="false">IF(DA30="","",1)</f>
        <v/>
      </c>
      <c r="DA30" s="805" t="str">
        <f aca="false">IF($V$8=16,"CG","")</f>
        <v/>
      </c>
      <c r="DB30" s="1152" t="n">
        <f aca="false">CY30*O4!AH30</f>
        <v>0</v>
      </c>
    </row>
    <row r="31" customFormat="false" ht="9.95" hidden="false" customHeight="true" outlineLevel="0" collapsed="false">
      <c r="B31" s="1147" t="str">
        <f aca="false">O4!B31</f>
        <v>1.5.1</v>
      </c>
      <c r="C31" s="1148"/>
      <c r="D31" s="1149"/>
      <c r="E31" s="1149"/>
      <c r="F31" s="1149"/>
      <c r="G31" s="1149"/>
      <c r="H31" s="1149"/>
      <c r="I31" s="1149"/>
      <c r="J31" s="1149"/>
      <c r="K31" s="1149"/>
      <c r="L31" s="1149"/>
      <c r="M31" s="1149"/>
      <c r="N31" s="1149"/>
      <c r="O31" s="1149"/>
      <c r="P31" s="1149"/>
      <c r="Q31" s="1149"/>
      <c r="R31" s="1149"/>
      <c r="S31" s="1149"/>
      <c r="T31" s="1149"/>
      <c r="U31" s="1149"/>
      <c r="V31" s="1149"/>
      <c r="W31" s="1149"/>
      <c r="X31" s="1149"/>
      <c r="Y31" s="1149"/>
      <c r="Z31" s="1149"/>
      <c r="AA31" s="1149"/>
      <c r="AB31" s="1149"/>
      <c r="AC31" s="1149"/>
      <c r="AD31" s="1149"/>
      <c r="AE31" s="1149"/>
      <c r="AF31" s="1149"/>
      <c r="AG31" s="1149"/>
      <c r="AH31" s="1149"/>
      <c r="AI31" s="1149"/>
      <c r="AJ31" s="1149"/>
      <c r="AK31" s="1149"/>
      <c r="AL31" s="1149"/>
      <c r="AM31" s="1149"/>
      <c r="AN31" s="1149"/>
      <c r="AO31" s="1149"/>
      <c r="AP31" s="1149"/>
      <c r="AQ31" s="1149"/>
      <c r="AR31" s="1149"/>
      <c r="AS31" s="1149"/>
      <c r="AT31" s="1149"/>
      <c r="AU31" s="1149"/>
      <c r="AV31" s="1149"/>
      <c r="AW31" s="1149"/>
      <c r="AX31" s="1149"/>
      <c r="AY31" s="1149"/>
      <c r="AZ31" s="1149"/>
      <c r="BA31" s="1149"/>
      <c r="BB31" s="1149"/>
      <c r="BC31" s="1149"/>
      <c r="BD31" s="1149"/>
      <c r="BE31" s="1149"/>
      <c r="BF31" s="1149"/>
      <c r="BG31" s="1149"/>
      <c r="BH31" s="1149"/>
      <c r="BI31" s="1149"/>
      <c r="BJ31" s="1149"/>
      <c r="BK31" s="1149"/>
      <c r="BL31" s="1149"/>
      <c r="BM31" s="1149"/>
      <c r="BN31" s="1149"/>
      <c r="BO31" s="1149"/>
      <c r="BP31" s="1149"/>
      <c r="BQ31" s="1149"/>
      <c r="BR31" s="1149"/>
      <c r="BS31" s="1149"/>
      <c r="BT31" s="1149"/>
      <c r="BU31" s="1149"/>
      <c r="BV31" s="1149"/>
      <c r="BW31" s="1149"/>
      <c r="BX31" s="1149"/>
      <c r="BY31" s="1149"/>
      <c r="BZ31" s="1149"/>
      <c r="CA31" s="1149"/>
      <c r="CB31" s="1149"/>
      <c r="CC31" s="1149"/>
      <c r="CD31" s="1149"/>
      <c r="CE31" s="1149"/>
      <c r="CF31" s="1149"/>
      <c r="CG31" s="1149"/>
      <c r="CH31" s="1149"/>
      <c r="CI31" s="1149"/>
      <c r="CJ31" s="1149"/>
      <c r="CK31" s="1149"/>
      <c r="CL31" s="1149"/>
      <c r="CM31" s="1149"/>
      <c r="CN31" s="1149"/>
      <c r="CO31" s="1149"/>
      <c r="CP31" s="1149"/>
      <c r="CQ31" s="1149"/>
      <c r="CR31" s="1149"/>
      <c r="CS31" s="1149"/>
      <c r="CT31" s="1149"/>
      <c r="CU31" s="1149"/>
      <c r="CV31" s="1149"/>
      <c r="CW31" s="1149"/>
      <c r="CX31" s="1150"/>
      <c r="CY31" s="1151" t="n">
        <f aca="false">(SUMIF(C31:CX31,"&lt;=1")+COUNTIF(C31:CX31,"&gt;1"))/$F$10</f>
        <v>0</v>
      </c>
      <c r="CZ31" s="805" t="str">
        <f aca="false">IF(DA31="","",1)</f>
        <v/>
      </c>
      <c r="DA31" s="805" t="str">
        <f aca="false">IF($V$8=17,"CH","")</f>
        <v/>
      </c>
      <c r="DB31" s="1152" t="n">
        <f aca="false">CY31*O4!AH31</f>
        <v>0</v>
      </c>
    </row>
    <row r="32" customFormat="false" ht="9.95" hidden="false" customHeight="true" outlineLevel="0" collapsed="false">
      <c r="B32" s="1147" t="str">
        <f aca="false">O4!B32</f>
        <v>1.5.2</v>
      </c>
      <c r="C32" s="1154"/>
      <c r="D32" s="1158"/>
      <c r="E32" s="1158"/>
      <c r="F32" s="1158"/>
      <c r="G32" s="1158"/>
      <c r="H32" s="1158"/>
      <c r="I32" s="1158"/>
      <c r="J32" s="1158"/>
      <c r="K32" s="1158"/>
      <c r="L32" s="1158"/>
      <c r="M32" s="1158"/>
      <c r="N32" s="1158"/>
      <c r="O32" s="1158"/>
      <c r="P32" s="1158"/>
      <c r="Q32" s="1158"/>
      <c r="R32" s="1158"/>
      <c r="S32" s="1158"/>
      <c r="T32" s="1158"/>
      <c r="U32" s="1158"/>
      <c r="V32" s="1158"/>
      <c r="W32" s="1158"/>
      <c r="X32" s="1158"/>
      <c r="Y32" s="1158"/>
      <c r="Z32" s="1158"/>
      <c r="AA32" s="1158"/>
      <c r="AB32" s="1158"/>
      <c r="AC32" s="1158"/>
      <c r="AD32" s="1158"/>
      <c r="AE32" s="1158"/>
      <c r="AF32" s="1158"/>
      <c r="AG32" s="1158"/>
      <c r="AH32" s="1158"/>
      <c r="AI32" s="1158"/>
      <c r="AJ32" s="1158"/>
      <c r="AK32" s="1158"/>
      <c r="AL32" s="1158"/>
      <c r="AM32" s="1158"/>
      <c r="AN32" s="1158"/>
      <c r="AO32" s="1158"/>
      <c r="AP32" s="1158"/>
      <c r="AQ32" s="1158"/>
      <c r="AR32" s="1158"/>
      <c r="AS32" s="1158"/>
      <c r="AT32" s="1158"/>
      <c r="AU32" s="1158"/>
      <c r="AV32" s="1158"/>
      <c r="AW32" s="1158"/>
      <c r="AX32" s="1158"/>
      <c r="AY32" s="1158"/>
      <c r="AZ32" s="1158"/>
      <c r="BA32" s="1158"/>
      <c r="BB32" s="1158"/>
      <c r="BC32" s="1158"/>
      <c r="BD32" s="1158"/>
      <c r="BE32" s="1158"/>
      <c r="BF32" s="1158"/>
      <c r="BG32" s="1158"/>
      <c r="BH32" s="1158"/>
      <c r="BI32" s="1158"/>
      <c r="BJ32" s="1158"/>
      <c r="BK32" s="1158"/>
      <c r="BL32" s="1158"/>
      <c r="BM32" s="1158"/>
      <c r="BN32" s="1158"/>
      <c r="BO32" s="1158"/>
      <c r="BP32" s="1158"/>
      <c r="BQ32" s="1158"/>
      <c r="BR32" s="1158"/>
      <c r="BS32" s="1158"/>
      <c r="BT32" s="1158"/>
      <c r="BU32" s="1158"/>
      <c r="BV32" s="1158"/>
      <c r="BW32" s="1158"/>
      <c r="BX32" s="1158"/>
      <c r="BY32" s="1158"/>
      <c r="BZ32" s="1158"/>
      <c r="CA32" s="1158"/>
      <c r="CB32" s="1158"/>
      <c r="CC32" s="1158"/>
      <c r="CD32" s="1158"/>
      <c r="CE32" s="1158"/>
      <c r="CF32" s="1158"/>
      <c r="CG32" s="1158"/>
      <c r="CH32" s="1158"/>
      <c r="CI32" s="1158"/>
      <c r="CJ32" s="1158"/>
      <c r="CK32" s="1158"/>
      <c r="CL32" s="1158"/>
      <c r="CM32" s="1158"/>
      <c r="CN32" s="1158"/>
      <c r="CO32" s="1158"/>
      <c r="CP32" s="1158"/>
      <c r="CQ32" s="1158"/>
      <c r="CR32" s="1158"/>
      <c r="CS32" s="1158"/>
      <c r="CT32" s="1158"/>
      <c r="CU32" s="1158"/>
      <c r="CV32" s="1158"/>
      <c r="CW32" s="1158"/>
      <c r="CX32" s="1159"/>
      <c r="CY32" s="1151" t="n">
        <f aca="false">(SUMIF(C32:CX32,"&lt;=1")+COUNTIF(C32:CX32,"&gt;1"))/$F$10</f>
        <v>0</v>
      </c>
      <c r="CZ32" s="805" t="str">
        <f aca="false">IF(DA32="","",1)</f>
        <v/>
      </c>
      <c r="DA32" s="805" t="str">
        <f aca="false">IF($V$8=18,"CI","")</f>
        <v/>
      </c>
      <c r="DB32" s="1152" t="n">
        <f aca="false">CY32*O4!AH32</f>
        <v>0</v>
      </c>
    </row>
    <row r="33" customFormat="false" ht="9.95" hidden="false" customHeight="true" outlineLevel="0" collapsed="false">
      <c r="B33" s="1147" t="str">
        <f aca="false">O4!B33</f>
        <v>1.5.3</v>
      </c>
      <c r="C33" s="1148"/>
      <c r="D33" s="1149"/>
      <c r="E33" s="1149"/>
      <c r="F33" s="1149"/>
      <c r="G33" s="1149"/>
      <c r="H33" s="1149"/>
      <c r="I33" s="1149"/>
      <c r="J33" s="1149"/>
      <c r="K33" s="1149"/>
      <c r="L33" s="1149"/>
      <c r="M33" s="1149"/>
      <c r="N33" s="1149"/>
      <c r="O33" s="1149"/>
      <c r="P33" s="1149"/>
      <c r="Q33" s="1149"/>
      <c r="R33" s="1149"/>
      <c r="S33" s="1149"/>
      <c r="T33" s="1149"/>
      <c r="U33" s="1149"/>
      <c r="V33" s="1149"/>
      <c r="W33" s="1149"/>
      <c r="X33" s="1149"/>
      <c r="Y33" s="1149"/>
      <c r="Z33" s="1149"/>
      <c r="AA33" s="1149"/>
      <c r="AB33" s="1149"/>
      <c r="AC33" s="1149"/>
      <c r="AD33" s="1149"/>
      <c r="AE33" s="1149"/>
      <c r="AF33" s="1149"/>
      <c r="AG33" s="1149"/>
      <c r="AH33" s="1149"/>
      <c r="AI33" s="1149"/>
      <c r="AJ33" s="1149"/>
      <c r="AK33" s="1149"/>
      <c r="AL33" s="1149"/>
      <c r="AM33" s="1149"/>
      <c r="AN33" s="1149"/>
      <c r="AO33" s="1149"/>
      <c r="AP33" s="1149"/>
      <c r="AQ33" s="1149"/>
      <c r="AR33" s="1149"/>
      <c r="AS33" s="1149"/>
      <c r="AT33" s="1149"/>
      <c r="AU33" s="1149"/>
      <c r="AV33" s="1149"/>
      <c r="AW33" s="1149"/>
      <c r="AX33" s="1149"/>
      <c r="AY33" s="1149"/>
      <c r="AZ33" s="1149"/>
      <c r="BA33" s="1149"/>
      <c r="BB33" s="1149"/>
      <c r="BC33" s="1149"/>
      <c r="BD33" s="1149"/>
      <c r="BE33" s="1149"/>
      <c r="BF33" s="1149"/>
      <c r="BG33" s="1149"/>
      <c r="BH33" s="1149"/>
      <c r="BI33" s="1149"/>
      <c r="BJ33" s="1149"/>
      <c r="BK33" s="1149"/>
      <c r="BL33" s="1149"/>
      <c r="BM33" s="1149"/>
      <c r="BN33" s="1149"/>
      <c r="BO33" s="1149"/>
      <c r="BP33" s="1149"/>
      <c r="BQ33" s="1149"/>
      <c r="BR33" s="1149"/>
      <c r="BS33" s="1149"/>
      <c r="BT33" s="1149"/>
      <c r="BU33" s="1149"/>
      <c r="BV33" s="1149"/>
      <c r="BW33" s="1149"/>
      <c r="BX33" s="1149"/>
      <c r="BY33" s="1149"/>
      <c r="BZ33" s="1149"/>
      <c r="CA33" s="1149"/>
      <c r="CB33" s="1149"/>
      <c r="CC33" s="1149"/>
      <c r="CD33" s="1149"/>
      <c r="CE33" s="1149"/>
      <c r="CF33" s="1149"/>
      <c r="CG33" s="1149"/>
      <c r="CH33" s="1149"/>
      <c r="CI33" s="1149"/>
      <c r="CJ33" s="1149"/>
      <c r="CK33" s="1149"/>
      <c r="CL33" s="1149"/>
      <c r="CM33" s="1149"/>
      <c r="CN33" s="1149"/>
      <c r="CO33" s="1149"/>
      <c r="CP33" s="1149"/>
      <c r="CQ33" s="1149"/>
      <c r="CR33" s="1149"/>
      <c r="CS33" s="1149"/>
      <c r="CT33" s="1149"/>
      <c r="CU33" s="1149"/>
      <c r="CV33" s="1149"/>
      <c r="CW33" s="1149"/>
      <c r="CX33" s="1150"/>
      <c r="CY33" s="1151" t="n">
        <f aca="false">(SUMIF(C33:CX33,"&lt;=1")+COUNTIF(C33:CX33,"&gt;1"))/$F$10</f>
        <v>0</v>
      </c>
      <c r="CZ33" s="805" t="str">
        <f aca="false">IF(DA33="","",1)</f>
        <v/>
      </c>
      <c r="DA33" s="805" t="str">
        <f aca="false">IF($V$8=19,"CJ","")</f>
        <v/>
      </c>
      <c r="DB33" s="1152" t="n">
        <f aca="false">CY33*O4!AH33</f>
        <v>0</v>
      </c>
    </row>
    <row r="34" customFormat="false" ht="9.95" hidden="false" customHeight="true" outlineLevel="0" collapsed="false">
      <c r="B34" s="1147" t="str">
        <f aca="false">O4!B34</f>
        <v>1.5.4</v>
      </c>
      <c r="C34" s="1160"/>
      <c r="D34" s="1161"/>
      <c r="E34" s="1161"/>
      <c r="F34" s="1161"/>
      <c r="G34" s="1161"/>
      <c r="H34" s="1161"/>
      <c r="I34" s="1161"/>
      <c r="J34" s="1161"/>
      <c r="K34" s="1161"/>
      <c r="L34" s="1161"/>
      <c r="M34" s="1161"/>
      <c r="N34" s="1161"/>
      <c r="O34" s="1161"/>
      <c r="P34" s="1161"/>
      <c r="Q34" s="1161"/>
      <c r="R34" s="1161"/>
      <c r="S34" s="1161"/>
      <c r="T34" s="1161"/>
      <c r="U34" s="1161"/>
      <c r="V34" s="1161"/>
      <c r="W34" s="1161"/>
      <c r="X34" s="1161"/>
      <c r="Y34" s="1161"/>
      <c r="Z34" s="1161"/>
      <c r="AA34" s="1161"/>
      <c r="AB34" s="1161"/>
      <c r="AC34" s="1161"/>
      <c r="AD34" s="1161"/>
      <c r="AE34" s="1161"/>
      <c r="AF34" s="1161"/>
      <c r="AG34" s="1161"/>
      <c r="AH34" s="1161"/>
      <c r="AI34" s="1161"/>
      <c r="AJ34" s="1161"/>
      <c r="AK34" s="1161"/>
      <c r="AL34" s="1161"/>
      <c r="AM34" s="1161"/>
      <c r="AN34" s="1161"/>
      <c r="AO34" s="1161"/>
      <c r="AP34" s="1161"/>
      <c r="AQ34" s="1161"/>
      <c r="AR34" s="1161"/>
      <c r="AS34" s="1161"/>
      <c r="AT34" s="1161"/>
      <c r="AU34" s="1161"/>
      <c r="AV34" s="1161"/>
      <c r="AW34" s="1161"/>
      <c r="AX34" s="1161"/>
      <c r="AY34" s="1161"/>
      <c r="AZ34" s="1161"/>
      <c r="BA34" s="1161"/>
      <c r="BB34" s="1161"/>
      <c r="BC34" s="1161"/>
      <c r="BD34" s="1161"/>
      <c r="BE34" s="1161"/>
      <c r="BF34" s="1161"/>
      <c r="BG34" s="1161"/>
      <c r="BH34" s="1161"/>
      <c r="BI34" s="1161"/>
      <c r="BJ34" s="1161"/>
      <c r="BK34" s="1161"/>
      <c r="BL34" s="1161"/>
      <c r="BM34" s="1161"/>
      <c r="BN34" s="1161"/>
      <c r="BO34" s="1161"/>
      <c r="BP34" s="1161"/>
      <c r="BQ34" s="1161"/>
      <c r="BR34" s="1161"/>
      <c r="BS34" s="1161"/>
      <c r="BT34" s="1161"/>
      <c r="BU34" s="1161"/>
      <c r="BV34" s="1161"/>
      <c r="BW34" s="1161"/>
      <c r="BX34" s="1161"/>
      <c r="BY34" s="1161"/>
      <c r="BZ34" s="1161"/>
      <c r="CA34" s="1161"/>
      <c r="CB34" s="1161"/>
      <c r="CC34" s="1161"/>
      <c r="CD34" s="1161"/>
      <c r="CE34" s="1161"/>
      <c r="CF34" s="1161"/>
      <c r="CG34" s="1161"/>
      <c r="CH34" s="1161"/>
      <c r="CI34" s="1161"/>
      <c r="CJ34" s="1161"/>
      <c r="CK34" s="1161"/>
      <c r="CL34" s="1161"/>
      <c r="CM34" s="1161"/>
      <c r="CN34" s="1161"/>
      <c r="CO34" s="1161"/>
      <c r="CP34" s="1161"/>
      <c r="CQ34" s="1161"/>
      <c r="CR34" s="1161"/>
      <c r="CS34" s="1161"/>
      <c r="CT34" s="1161"/>
      <c r="CU34" s="1161"/>
      <c r="CV34" s="1161"/>
      <c r="CW34" s="1161"/>
      <c r="CX34" s="1162"/>
      <c r="CY34" s="1151" t="n">
        <f aca="false">(SUMIF(C34:CX34,"&lt;=1")+COUNTIF(C34:CX34,"&gt;1"))/$F$10</f>
        <v>0</v>
      </c>
      <c r="CZ34" s="805" t="str">
        <f aca="false">IF(DA34="","",1)</f>
        <v/>
      </c>
      <c r="DA34" s="805" t="str">
        <f aca="false">IF($V$8=20,"CK","")</f>
        <v/>
      </c>
      <c r="DB34" s="1152" t="n">
        <f aca="false">CY34*O4!AH34</f>
        <v>0</v>
      </c>
    </row>
    <row r="35" customFormat="false" ht="9.95" hidden="false" customHeight="true" outlineLevel="0" collapsed="false">
      <c r="B35" s="1147" t="str">
        <f aca="false">O4!B35</f>
        <v>1.5.5</v>
      </c>
      <c r="C35" s="1148"/>
      <c r="D35" s="1149"/>
      <c r="E35" s="1149"/>
      <c r="F35" s="1149"/>
      <c r="G35" s="1149"/>
      <c r="H35" s="1149"/>
      <c r="I35" s="1149"/>
      <c r="J35" s="1149"/>
      <c r="K35" s="1149"/>
      <c r="L35" s="1149"/>
      <c r="M35" s="1149"/>
      <c r="N35" s="1149"/>
      <c r="O35" s="1149"/>
      <c r="P35" s="1149"/>
      <c r="Q35" s="1149"/>
      <c r="R35" s="1149"/>
      <c r="S35" s="1149"/>
      <c r="T35" s="1149"/>
      <c r="U35" s="1149"/>
      <c r="V35" s="1149"/>
      <c r="W35" s="1149"/>
      <c r="X35" s="1149"/>
      <c r="Y35" s="1149"/>
      <c r="Z35" s="1149"/>
      <c r="AA35" s="1149"/>
      <c r="AB35" s="1149"/>
      <c r="AC35" s="1149"/>
      <c r="AD35" s="1149"/>
      <c r="AE35" s="1149"/>
      <c r="AF35" s="1149"/>
      <c r="AG35" s="1149"/>
      <c r="AH35" s="1149"/>
      <c r="AI35" s="1149"/>
      <c r="AJ35" s="1149"/>
      <c r="AK35" s="1149"/>
      <c r="AL35" s="1149"/>
      <c r="AM35" s="1149"/>
      <c r="AN35" s="1149"/>
      <c r="AO35" s="1149"/>
      <c r="AP35" s="1149"/>
      <c r="AQ35" s="1149"/>
      <c r="AR35" s="1149"/>
      <c r="AS35" s="1149"/>
      <c r="AT35" s="1149"/>
      <c r="AU35" s="1149"/>
      <c r="AV35" s="1149"/>
      <c r="AW35" s="1149"/>
      <c r="AX35" s="1149"/>
      <c r="AY35" s="1149"/>
      <c r="AZ35" s="1149"/>
      <c r="BA35" s="1149"/>
      <c r="BB35" s="1149"/>
      <c r="BC35" s="1149"/>
      <c r="BD35" s="1149"/>
      <c r="BE35" s="1149"/>
      <c r="BF35" s="1149"/>
      <c r="BG35" s="1149"/>
      <c r="BH35" s="1149"/>
      <c r="BI35" s="1149"/>
      <c r="BJ35" s="1149"/>
      <c r="BK35" s="1149"/>
      <c r="BL35" s="1149"/>
      <c r="BM35" s="1149"/>
      <c r="BN35" s="1149"/>
      <c r="BO35" s="1149"/>
      <c r="BP35" s="1149"/>
      <c r="BQ35" s="1149"/>
      <c r="BR35" s="1149"/>
      <c r="BS35" s="1149"/>
      <c r="BT35" s="1149"/>
      <c r="BU35" s="1149"/>
      <c r="BV35" s="1149"/>
      <c r="BW35" s="1149"/>
      <c r="BX35" s="1149"/>
      <c r="BY35" s="1149"/>
      <c r="BZ35" s="1149"/>
      <c r="CA35" s="1149"/>
      <c r="CB35" s="1149"/>
      <c r="CC35" s="1149"/>
      <c r="CD35" s="1149"/>
      <c r="CE35" s="1149"/>
      <c r="CF35" s="1149"/>
      <c r="CG35" s="1149"/>
      <c r="CH35" s="1149"/>
      <c r="CI35" s="1149"/>
      <c r="CJ35" s="1149"/>
      <c r="CK35" s="1149"/>
      <c r="CL35" s="1149"/>
      <c r="CM35" s="1149"/>
      <c r="CN35" s="1149"/>
      <c r="CO35" s="1149"/>
      <c r="CP35" s="1149"/>
      <c r="CQ35" s="1149"/>
      <c r="CR35" s="1149"/>
      <c r="CS35" s="1149"/>
      <c r="CT35" s="1149"/>
      <c r="CU35" s="1149"/>
      <c r="CV35" s="1149"/>
      <c r="CW35" s="1149"/>
      <c r="CX35" s="1150"/>
      <c r="CY35" s="1151" t="n">
        <f aca="false">(SUMIF(C35:CX35,"&lt;=1")+COUNTIF(C35:CX35,"&gt;1"))/$F$10</f>
        <v>0</v>
      </c>
      <c r="CZ35" s="805" t="str">
        <f aca="false">IF(DA35="","",1)</f>
        <v/>
      </c>
      <c r="DA35" s="805" t="str">
        <f aca="false">IF($V$8=21,"CL","")</f>
        <v/>
      </c>
      <c r="DB35" s="1152" t="n">
        <f aca="false">CY35*O4!AH35</f>
        <v>0</v>
      </c>
    </row>
    <row r="36" customFormat="false" ht="9.95" hidden="false" customHeight="true" outlineLevel="0" collapsed="false">
      <c r="B36" s="1147" t="n">
        <f aca="false">O4!B36</f>
        <v>0</v>
      </c>
      <c r="C36" s="1154"/>
      <c r="D36" s="1158"/>
      <c r="E36" s="1158"/>
      <c r="F36" s="1158"/>
      <c r="G36" s="1158"/>
      <c r="H36" s="1158"/>
      <c r="I36" s="1158"/>
      <c r="J36" s="1158"/>
      <c r="K36" s="1158"/>
      <c r="L36" s="1158"/>
      <c r="M36" s="1158"/>
      <c r="N36" s="1158"/>
      <c r="O36" s="1158"/>
      <c r="P36" s="1158"/>
      <c r="Q36" s="1158"/>
      <c r="R36" s="1158"/>
      <c r="S36" s="1158"/>
      <c r="T36" s="1158"/>
      <c r="U36" s="1158"/>
      <c r="V36" s="1158"/>
      <c r="W36" s="1158"/>
      <c r="X36" s="1158"/>
      <c r="Y36" s="1158"/>
      <c r="Z36" s="1158"/>
      <c r="AA36" s="1158"/>
      <c r="AB36" s="1158"/>
      <c r="AC36" s="1158"/>
      <c r="AD36" s="1158"/>
      <c r="AE36" s="1158"/>
      <c r="AF36" s="1158"/>
      <c r="AG36" s="1158"/>
      <c r="AH36" s="1158"/>
      <c r="AI36" s="1158"/>
      <c r="AJ36" s="1158"/>
      <c r="AK36" s="1158"/>
      <c r="AL36" s="1158"/>
      <c r="AM36" s="1158"/>
      <c r="AN36" s="1158"/>
      <c r="AO36" s="1158"/>
      <c r="AP36" s="1158"/>
      <c r="AQ36" s="1158"/>
      <c r="AR36" s="1158"/>
      <c r="AS36" s="1158"/>
      <c r="AT36" s="1158"/>
      <c r="AU36" s="1158"/>
      <c r="AV36" s="1158"/>
      <c r="AW36" s="1158"/>
      <c r="AX36" s="1158"/>
      <c r="AY36" s="1158"/>
      <c r="AZ36" s="1158"/>
      <c r="BA36" s="1158"/>
      <c r="BB36" s="1158"/>
      <c r="BC36" s="1158"/>
      <c r="BD36" s="1158"/>
      <c r="BE36" s="1158"/>
      <c r="BF36" s="1158"/>
      <c r="BG36" s="1158"/>
      <c r="BH36" s="1158"/>
      <c r="BI36" s="1158"/>
      <c r="BJ36" s="1158"/>
      <c r="BK36" s="1158"/>
      <c r="BL36" s="1158"/>
      <c r="BM36" s="1158"/>
      <c r="BN36" s="1158"/>
      <c r="BO36" s="1158"/>
      <c r="BP36" s="1158"/>
      <c r="BQ36" s="1158"/>
      <c r="BR36" s="1158"/>
      <c r="BS36" s="1158"/>
      <c r="BT36" s="1158"/>
      <c r="BU36" s="1158"/>
      <c r="BV36" s="1158"/>
      <c r="BW36" s="1158"/>
      <c r="BX36" s="1158"/>
      <c r="BY36" s="1158"/>
      <c r="BZ36" s="1158"/>
      <c r="CA36" s="1158"/>
      <c r="CB36" s="1158"/>
      <c r="CC36" s="1158"/>
      <c r="CD36" s="1158"/>
      <c r="CE36" s="1158"/>
      <c r="CF36" s="1158"/>
      <c r="CG36" s="1158"/>
      <c r="CH36" s="1158"/>
      <c r="CI36" s="1158"/>
      <c r="CJ36" s="1158"/>
      <c r="CK36" s="1158"/>
      <c r="CL36" s="1158"/>
      <c r="CM36" s="1158"/>
      <c r="CN36" s="1158"/>
      <c r="CO36" s="1158"/>
      <c r="CP36" s="1158"/>
      <c r="CQ36" s="1158"/>
      <c r="CR36" s="1158"/>
      <c r="CS36" s="1158"/>
      <c r="CT36" s="1158"/>
      <c r="CU36" s="1158"/>
      <c r="CV36" s="1158"/>
      <c r="CW36" s="1158"/>
      <c r="CX36" s="1159"/>
      <c r="CY36" s="1151" t="n">
        <f aca="false">(SUMIF(C36:CX36,"&lt;=1")+COUNTIF(C36:CX36,"&gt;1"))/$F$10</f>
        <v>0</v>
      </c>
      <c r="CZ36" s="805" t="str">
        <f aca="false">IF(DA36="","",1)</f>
        <v/>
      </c>
      <c r="DA36" s="805" t="str">
        <f aca="false">IF($V$8=22,"CM","")</f>
        <v/>
      </c>
      <c r="DB36" s="1152" t="n">
        <f aca="false">CY36*O4!AH36</f>
        <v>0</v>
      </c>
    </row>
    <row r="37" customFormat="false" ht="9.95" hidden="false" customHeight="true" outlineLevel="0" collapsed="false">
      <c r="B37" s="1147" t="str">
        <f aca="false">O4!B37</f>
        <v>1.6</v>
      </c>
      <c r="C37" s="1148"/>
      <c r="D37" s="1149"/>
      <c r="E37" s="1149"/>
      <c r="F37" s="1149"/>
      <c r="G37" s="1149"/>
      <c r="H37" s="1149"/>
      <c r="I37" s="1149"/>
      <c r="J37" s="1149"/>
      <c r="K37" s="1149"/>
      <c r="L37" s="1149"/>
      <c r="M37" s="1149"/>
      <c r="N37" s="1149"/>
      <c r="O37" s="1149"/>
      <c r="P37" s="1149"/>
      <c r="Q37" s="1149"/>
      <c r="R37" s="1149"/>
      <c r="S37" s="1149"/>
      <c r="T37" s="1149"/>
      <c r="U37" s="1149"/>
      <c r="V37" s="1149"/>
      <c r="W37" s="1149"/>
      <c r="X37" s="1149"/>
      <c r="Y37" s="1149"/>
      <c r="Z37" s="1149"/>
      <c r="AA37" s="1149"/>
      <c r="AB37" s="1149"/>
      <c r="AC37" s="1149"/>
      <c r="AD37" s="1149"/>
      <c r="AE37" s="1149"/>
      <c r="AF37" s="1149"/>
      <c r="AG37" s="1149"/>
      <c r="AH37" s="1149"/>
      <c r="AI37" s="1149"/>
      <c r="AJ37" s="1149"/>
      <c r="AK37" s="1149"/>
      <c r="AL37" s="1149"/>
      <c r="AM37" s="1149"/>
      <c r="AN37" s="1149"/>
      <c r="AO37" s="1149"/>
      <c r="AP37" s="1149"/>
      <c r="AQ37" s="1149"/>
      <c r="AR37" s="1149"/>
      <c r="AS37" s="1149"/>
      <c r="AT37" s="1149"/>
      <c r="AU37" s="1149"/>
      <c r="AV37" s="1149"/>
      <c r="AW37" s="1149"/>
      <c r="AX37" s="1149"/>
      <c r="AY37" s="1149"/>
      <c r="AZ37" s="1149"/>
      <c r="BA37" s="1149"/>
      <c r="BB37" s="1149"/>
      <c r="BC37" s="1149"/>
      <c r="BD37" s="1149"/>
      <c r="BE37" s="1149"/>
      <c r="BF37" s="1149"/>
      <c r="BG37" s="1149"/>
      <c r="BH37" s="1149"/>
      <c r="BI37" s="1149"/>
      <c r="BJ37" s="1149"/>
      <c r="BK37" s="1149"/>
      <c r="BL37" s="1149"/>
      <c r="BM37" s="1149"/>
      <c r="BN37" s="1149"/>
      <c r="BO37" s="1149"/>
      <c r="BP37" s="1149"/>
      <c r="BQ37" s="1149"/>
      <c r="BR37" s="1149"/>
      <c r="BS37" s="1149"/>
      <c r="BT37" s="1149"/>
      <c r="BU37" s="1149"/>
      <c r="BV37" s="1149"/>
      <c r="BW37" s="1149"/>
      <c r="BX37" s="1149"/>
      <c r="BY37" s="1149"/>
      <c r="BZ37" s="1149"/>
      <c r="CA37" s="1149"/>
      <c r="CB37" s="1149"/>
      <c r="CC37" s="1149"/>
      <c r="CD37" s="1149"/>
      <c r="CE37" s="1149"/>
      <c r="CF37" s="1149"/>
      <c r="CG37" s="1149"/>
      <c r="CH37" s="1149"/>
      <c r="CI37" s="1149"/>
      <c r="CJ37" s="1149"/>
      <c r="CK37" s="1149"/>
      <c r="CL37" s="1149"/>
      <c r="CM37" s="1149"/>
      <c r="CN37" s="1149"/>
      <c r="CO37" s="1149"/>
      <c r="CP37" s="1149"/>
      <c r="CQ37" s="1149"/>
      <c r="CR37" s="1149"/>
      <c r="CS37" s="1149"/>
      <c r="CT37" s="1149"/>
      <c r="CU37" s="1149"/>
      <c r="CV37" s="1149"/>
      <c r="CW37" s="1149"/>
      <c r="CX37" s="1150"/>
      <c r="CY37" s="1151" t="n">
        <f aca="false">(SUMIF(C37:CX37,"&lt;=1")+COUNTIF(C37:CX37,"&gt;1"))/$F$10</f>
        <v>0</v>
      </c>
      <c r="CZ37" s="805" t="str">
        <f aca="false">IF(DA37="","",1)</f>
        <v/>
      </c>
      <c r="DA37" s="805" t="str">
        <f aca="false">IF($V$8=23,"CN","")</f>
        <v/>
      </c>
      <c r="DB37" s="1152" t="n">
        <f aca="false">CY37*O4!AH37</f>
        <v>0</v>
      </c>
    </row>
    <row r="38" customFormat="false" ht="9.95" hidden="false" customHeight="true" outlineLevel="0" collapsed="false">
      <c r="B38" s="1147" t="str">
        <f aca="false">O4!B38</f>
        <v>1.6.1</v>
      </c>
      <c r="C38" s="1154"/>
      <c r="D38" s="1158"/>
      <c r="E38" s="1158"/>
      <c r="F38" s="1158"/>
      <c r="G38" s="1158"/>
      <c r="H38" s="1158"/>
      <c r="I38" s="1158"/>
      <c r="J38" s="1158"/>
      <c r="K38" s="1158"/>
      <c r="L38" s="1158"/>
      <c r="M38" s="1158"/>
      <c r="N38" s="1158"/>
      <c r="O38" s="1158"/>
      <c r="P38" s="1158"/>
      <c r="Q38" s="1158"/>
      <c r="R38" s="1158"/>
      <c r="S38" s="1158"/>
      <c r="T38" s="1158"/>
      <c r="U38" s="1158"/>
      <c r="V38" s="1158"/>
      <c r="W38" s="1158"/>
      <c r="X38" s="1158"/>
      <c r="Y38" s="1158"/>
      <c r="Z38" s="1158"/>
      <c r="AA38" s="1158"/>
      <c r="AB38" s="1158"/>
      <c r="AC38" s="1158"/>
      <c r="AD38" s="1158"/>
      <c r="AE38" s="1158"/>
      <c r="AF38" s="1158"/>
      <c r="AG38" s="1158"/>
      <c r="AH38" s="1158"/>
      <c r="AI38" s="1158"/>
      <c r="AJ38" s="1158"/>
      <c r="AK38" s="1158"/>
      <c r="AL38" s="1158"/>
      <c r="AM38" s="1158"/>
      <c r="AN38" s="1158"/>
      <c r="AO38" s="1158"/>
      <c r="AP38" s="1158"/>
      <c r="AQ38" s="1158"/>
      <c r="AR38" s="1158"/>
      <c r="AS38" s="1158"/>
      <c r="AT38" s="1158"/>
      <c r="AU38" s="1158"/>
      <c r="AV38" s="1158"/>
      <c r="AW38" s="1158"/>
      <c r="AX38" s="1158"/>
      <c r="AY38" s="1158"/>
      <c r="AZ38" s="1158"/>
      <c r="BA38" s="1158"/>
      <c r="BB38" s="1158"/>
      <c r="BC38" s="1158"/>
      <c r="BD38" s="1158"/>
      <c r="BE38" s="1158"/>
      <c r="BF38" s="1158"/>
      <c r="BG38" s="1158"/>
      <c r="BH38" s="1158"/>
      <c r="BI38" s="1158"/>
      <c r="BJ38" s="1158"/>
      <c r="BK38" s="1158"/>
      <c r="BL38" s="1158"/>
      <c r="BM38" s="1158"/>
      <c r="BN38" s="1158"/>
      <c r="BO38" s="1158"/>
      <c r="BP38" s="1158"/>
      <c r="BQ38" s="1158"/>
      <c r="BR38" s="1158"/>
      <c r="BS38" s="1158"/>
      <c r="BT38" s="1158"/>
      <c r="BU38" s="1158"/>
      <c r="BV38" s="1158"/>
      <c r="BW38" s="1158"/>
      <c r="BX38" s="1158"/>
      <c r="BY38" s="1158"/>
      <c r="BZ38" s="1158"/>
      <c r="CA38" s="1158"/>
      <c r="CB38" s="1158"/>
      <c r="CC38" s="1158"/>
      <c r="CD38" s="1158"/>
      <c r="CE38" s="1158"/>
      <c r="CF38" s="1158"/>
      <c r="CG38" s="1158"/>
      <c r="CH38" s="1158"/>
      <c r="CI38" s="1158"/>
      <c r="CJ38" s="1158"/>
      <c r="CK38" s="1158"/>
      <c r="CL38" s="1158"/>
      <c r="CM38" s="1158"/>
      <c r="CN38" s="1158"/>
      <c r="CO38" s="1158"/>
      <c r="CP38" s="1158"/>
      <c r="CQ38" s="1158"/>
      <c r="CR38" s="1158"/>
      <c r="CS38" s="1158"/>
      <c r="CT38" s="1158"/>
      <c r="CU38" s="1158"/>
      <c r="CV38" s="1158"/>
      <c r="CW38" s="1158"/>
      <c r="CX38" s="1159"/>
      <c r="CY38" s="1151" t="n">
        <f aca="false">(SUMIF(C38:CX38,"&lt;=1")+COUNTIF(C38:CX38,"&gt;1"))/$F$10</f>
        <v>0</v>
      </c>
      <c r="CZ38" s="805" t="str">
        <f aca="false">IF(DA38="","",1)</f>
        <v/>
      </c>
      <c r="DA38" s="805" t="str">
        <f aca="false">IF($V$8=24,"CO","")</f>
        <v/>
      </c>
      <c r="DB38" s="1152" t="n">
        <f aca="false">CY38*O4!AH38</f>
        <v>0</v>
      </c>
    </row>
    <row r="39" customFormat="false" ht="9.95" hidden="false" customHeight="true" outlineLevel="0" collapsed="false">
      <c r="B39" s="1147" t="str">
        <f aca="false">O4!B39</f>
        <v>1.6.2</v>
      </c>
      <c r="C39" s="1148"/>
      <c r="D39" s="1149"/>
      <c r="E39" s="1149"/>
      <c r="F39" s="1149"/>
      <c r="G39" s="1149"/>
      <c r="H39" s="1149"/>
      <c r="I39" s="1149"/>
      <c r="J39" s="1149"/>
      <c r="K39" s="1149"/>
      <c r="L39" s="1149"/>
      <c r="M39" s="1149"/>
      <c r="N39" s="1149"/>
      <c r="O39" s="1149"/>
      <c r="P39" s="1149"/>
      <c r="Q39" s="1149"/>
      <c r="R39" s="1149"/>
      <c r="S39" s="1149"/>
      <c r="T39" s="1149"/>
      <c r="U39" s="1149"/>
      <c r="V39" s="1149"/>
      <c r="W39" s="1149"/>
      <c r="X39" s="1149"/>
      <c r="Y39" s="1149"/>
      <c r="Z39" s="1149"/>
      <c r="AA39" s="1149"/>
      <c r="AB39" s="1149"/>
      <c r="AC39" s="1149"/>
      <c r="AD39" s="1149"/>
      <c r="AE39" s="1149"/>
      <c r="AF39" s="1149"/>
      <c r="AG39" s="1149"/>
      <c r="AH39" s="1149"/>
      <c r="AI39" s="1149"/>
      <c r="AJ39" s="1149"/>
      <c r="AK39" s="1149"/>
      <c r="AL39" s="1149"/>
      <c r="AM39" s="1149"/>
      <c r="AN39" s="1149"/>
      <c r="AO39" s="1149"/>
      <c r="AP39" s="1149"/>
      <c r="AQ39" s="1149"/>
      <c r="AR39" s="1149"/>
      <c r="AS39" s="1149"/>
      <c r="AT39" s="1149"/>
      <c r="AU39" s="1149"/>
      <c r="AV39" s="1149"/>
      <c r="AW39" s="1149"/>
      <c r="AX39" s="1149"/>
      <c r="AY39" s="1149"/>
      <c r="AZ39" s="1149"/>
      <c r="BA39" s="1149"/>
      <c r="BB39" s="1149"/>
      <c r="BC39" s="1149"/>
      <c r="BD39" s="1149"/>
      <c r="BE39" s="1149"/>
      <c r="BF39" s="1149"/>
      <c r="BG39" s="1149"/>
      <c r="BH39" s="1149"/>
      <c r="BI39" s="1149"/>
      <c r="BJ39" s="1149"/>
      <c r="BK39" s="1149"/>
      <c r="BL39" s="1149"/>
      <c r="BM39" s="1149"/>
      <c r="BN39" s="1149"/>
      <c r="BO39" s="1149"/>
      <c r="BP39" s="1149"/>
      <c r="BQ39" s="1149"/>
      <c r="BR39" s="1149"/>
      <c r="BS39" s="1149"/>
      <c r="BT39" s="1149"/>
      <c r="BU39" s="1149"/>
      <c r="BV39" s="1149"/>
      <c r="BW39" s="1149"/>
      <c r="BX39" s="1149"/>
      <c r="BY39" s="1149"/>
      <c r="BZ39" s="1149"/>
      <c r="CA39" s="1149"/>
      <c r="CB39" s="1149"/>
      <c r="CC39" s="1149"/>
      <c r="CD39" s="1149"/>
      <c r="CE39" s="1149"/>
      <c r="CF39" s="1149"/>
      <c r="CG39" s="1149"/>
      <c r="CH39" s="1149"/>
      <c r="CI39" s="1149"/>
      <c r="CJ39" s="1149"/>
      <c r="CK39" s="1149"/>
      <c r="CL39" s="1149"/>
      <c r="CM39" s="1149"/>
      <c r="CN39" s="1149"/>
      <c r="CO39" s="1149"/>
      <c r="CP39" s="1149"/>
      <c r="CQ39" s="1149"/>
      <c r="CR39" s="1149"/>
      <c r="CS39" s="1149"/>
      <c r="CT39" s="1149"/>
      <c r="CU39" s="1149"/>
      <c r="CV39" s="1149"/>
      <c r="CW39" s="1149"/>
      <c r="CX39" s="1150"/>
      <c r="CY39" s="1151" t="n">
        <f aca="false">(SUMIF(C39:CX39,"&lt;=1")+COUNTIF(C39:CX39,"&gt;1"))/$F$10</f>
        <v>0</v>
      </c>
      <c r="CZ39" s="805" t="str">
        <f aca="false">IF(DA39="","",1)</f>
        <v/>
      </c>
      <c r="DA39" s="805" t="str">
        <f aca="false">IF($V$8=25,"CP","")</f>
        <v/>
      </c>
      <c r="DB39" s="1152" t="n">
        <f aca="false">CY39*O4!AH39</f>
        <v>0</v>
      </c>
    </row>
    <row r="40" customFormat="false" ht="9.95" hidden="false" customHeight="true" outlineLevel="0" collapsed="false">
      <c r="B40" s="1147" t="str">
        <f aca="false">O4!B40</f>
        <v>1.6.3</v>
      </c>
      <c r="C40" s="1160"/>
      <c r="D40" s="1161"/>
      <c r="E40" s="1161"/>
      <c r="F40" s="1161"/>
      <c r="G40" s="1161"/>
      <c r="H40" s="1161"/>
      <c r="I40" s="1161"/>
      <c r="J40" s="1161"/>
      <c r="K40" s="1161"/>
      <c r="L40" s="1161"/>
      <c r="M40" s="1161"/>
      <c r="N40" s="1161"/>
      <c r="O40" s="1161"/>
      <c r="P40" s="1161"/>
      <c r="Q40" s="1161"/>
      <c r="R40" s="1161"/>
      <c r="S40" s="1161"/>
      <c r="T40" s="1161"/>
      <c r="U40" s="1161"/>
      <c r="V40" s="1161"/>
      <c r="W40" s="1161"/>
      <c r="X40" s="1161"/>
      <c r="Y40" s="1161"/>
      <c r="Z40" s="1161"/>
      <c r="AA40" s="1161"/>
      <c r="AB40" s="1161"/>
      <c r="AC40" s="1161"/>
      <c r="AD40" s="1161"/>
      <c r="AE40" s="1161"/>
      <c r="AF40" s="1161"/>
      <c r="AG40" s="1161"/>
      <c r="AH40" s="1161"/>
      <c r="AI40" s="1161"/>
      <c r="AJ40" s="1161"/>
      <c r="AK40" s="1161"/>
      <c r="AL40" s="1161"/>
      <c r="AM40" s="1161"/>
      <c r="AN40" s="1161"/>
      <c r="AO40" s="1161"/>
      <c r="AP40" s="1161"/>
      <c r="AQ40" s="1161"/>
      <c r="AR40" s="1161"/>
      <c r="AS40" s="1161"/>
      <c r="AT40" s="1161"/>
      <c r="AU40" s="1161"/>
      <c r="AV40" s="1161"/>
      <c r="AW40" s="1161"/>
      <c r="AX40" s="1161"/>
      <c r="AY40" s="1161"/>
      <c r="AZ40" s="1161"/>
      <c r="BA40" s="1161"/>
      <c r="BB40" s="1161"/>
      <c r="BC40" s="1161"/>
      <c r="BD40" s="1161"/>
      <c r="BE40" s="1161"/>
      <c r="BF40" s="1161"/>
      <c r="BG40" s="1161"/>
      <c r="BH40" s="1161"/>
      <c r="BI40" s="1161"/>
      <c r="BJ40" s="1161"/>
      <c r="BK40" s="1161"/>
      <c r="BL40" s="1161"/>
      <c r="BM40" s="1161"/>
      <c r="BN40" s="1161"/>
      <c r="BO40" s="1161"/>
      <c r="BP40" s="1161"/>
      <c r="BQ40" s="1161"/>
      <c r="BR40" s="1161"/>
      <c r="BS40" s="1161"/>
      <c r="BT40" s="1161"/>
      <c r="BU40" s="1161"/>
      <c r="BV40" s="1161"/>
      <c r="BW40" s="1161"/>
      <c r="BX40" s="1161"/>
      <c r="BY40" s="1161"/>
      <c r="BZ40" s="1161"/>
      <c r="CA40" s="1161"/>
      <c r="CB40" s="1161"/>
      <c r="CC40" s="1161"/>
      <c r="CD40" s="1161"/>
      <c r="CE40" s="1161"/>
      <c r="CF40" s="1161"/>
      <c r="CG40" s="1161"/>
      <c r="CH40" s="1161"/>
      <c r="CI40" s="1161"/>
      <c r="CJ40" s="1161"/>
      <c r="CK40" s="1161"/>
      <c r="CL40" s="1161"/>
      <c r="CM40" s="1161"/>
      <c r="CN40" s="1161"/>
      <c r="CO40" s="1161"/>
      <c r="CP40" s="1161"/>
      <c r="CQ40" s="1161"/>
      <c r="CR40" s="1161"/>
      <c r="CS40" s="1161"/>
      <c r="CT40" s="1161"/>
      <c r="CU40" s="1161"/>
      <c r="CV40" s="1161"/>
      <c r="CW40" s="1161"/>
      <c r="CX40" s="1162"/>
      <c r="CY40" s="1151" t="n">
        <f aca="false">(SUMIF(C40:CX40,"&lt;=1")+COUNTIF(C40:CX40,"&gt;1"))/$F$10</f>
        <v>0</v>
      </c>
      <c r="CZ40" s="805" t="str">
        <f aca="false">IF(DA40="","",1)</f>
        <v/>
      </c>
      <c r="DA40" s="805" t="str">
        <f aca="false">IF($V$8=26,"CQ","")</f>
        <v/>
      </c>
      <c r="DB40" s="1152" t="n">
        <f aca="false">CY40*O4!AH40</f>
        <v>0</v>
      </c>
    </row>
    <row r="41" customFormat="false" ht="9.95" hidden="false" customHeight="true" outlineLevel="0" collapsed="false">
      <c r="B41" s="1147" t="str">
        <f aca="false">O4!B41</f>
        <v>1.6.4</v>
      </c>
      <c r="C41" s="1148"/>
      <c r="D41" s="1149"/>
      <c r="E41" s="1149"/>
      <c r="F41" s="1149"/>
      <c r="G41" s="1149"/>
      <c r="H41" s="1149"/>
      <c r="I41" s="1149"/>
      <c r="J41" s="1149"/>
      <c r="K41" s="1149"/>
      <c r="L41" s="1149"/>
      <c r="M41" s="1149"/>
      <c r="N41" s="1149"/>
      <c r="O41" s="1149"/>
      <c r="P41" s="1149"/>
      <c r="Q41" s="1149"/>
      <c r="R41" s="1149"/>
      <c r="S41" s="1149"/>
      <c r="T41" s="1149"/>
      <c r="U41" s="1149"/>
      <c r="V41" s="1149"/>
      <c r="W41" s="1149"/>
      <c r="X41" s="1149"/>
      <c r="Y41" s="1149"/>
      <c r="Z41" s="1149"/>
      <c r="AA41" s="1149"/>
      <c r="AB41" s="1149"/>
      <c r="AC41" s="1149"/>
      <c r="AD41" s="1149"/>
      <c r="AE41" s="1149"/>
      <c r="AF41" s="1149"/>
      <c r="AG41" s="1149"/>
      <c r="AH41" s="1149"/>
      <c r="AI41" s="1149"/>
      <c r="AJ41" s="1149"/>
      <c r="AK41" s="1149"/>
      <c r="AL41" s="1149"/>
      <c r="AM41" s="1149"/>
      <c r="AN41" s="1149"/>
      <c r="AO41" s="1149"/>
      <c r="AP41" s="1149"/>
      <c r="AQ41" s="1149"/>
      <c r="AR41" s="1149"/>
      <c r="AS41" s="1149"/>
      <c r="AT41" s="1149"/>
      <c r="AU41" s="1149"/>
      <c r="AV41" s="1149"/>
      <c r="AW41" s="1149"/>
      <c r="AX41" s="1149"/>
      <c r="AY41" s="1149"/>
      <c r="AZ41" s="1149"/>
      <c r="BA41" s="1149"/>
      <c r="BB41" s="1149"/>
      <c r="BC41" s="1149"/>
      <c r="BD41" s="1149"/>
      <c r="BE41" s="1149"/>
      <c r="BF41" s="1149"/>
      <c r="BG41" s="1149"/>
      <c r="BH41" s="1149"/>
      <c r="BI41" s="1149"/>
      <c r="BJ41" s="1149"/>
      <c r="BK41" s="1149"/>
      <c r="BL41" s="1149"/>
      <c r="BM41" s="1149"/>
      <c r="BN41" s="1149"/>
      <c r="BO41" s="1149"/>
      <c r="BP41" s="1149"/>
      <c r="BQ41" s="1149"/>
      <c r="BR41" s="1149"/>
      <c r="BS41" s="1149"/>
      <c r="BT41" s="1149"/>
      <c r="BU41" s="1149"/>
      <c r="BV41" s="1149"/>
      <c r="BW41" s="1149"/>
      <c r="BX41" s="1149"/>
      <c r="BY41" s="1149"/>
      <c r="BZ41" s="1149"/>
      <c r="CA41" s="1149"/>
      <c r="CB41" s="1149"/>
      <c r="CC41" s="1149"/>
      <c r="CD41" s="1149"/>
      <c r="CE41" s="1149"/>
      <c r="CF41" s="1149"/>
      <c r="CG41" s="1149"/>
      <c r="CH41" s="1149"/>
      <c r="CI41" s="1149"/>
      <c r="CJ41" s="1149"/>
      <c r="CK41" s="1149"/>
      <c r="CL41" s="1149"/>
      <c r="CM41" s="1149"/>
      <c r="CN41" s="1149"/>
      <c r="CO41" s="1149"/>
      <c r="CP41" s="1149"/>
      <c r="CQ41" s="1149"/>
      <c r="CR41" s="1149"/>
      <c r="CS41" s="1149"/>
      <c r="CT41" s="1149"/>
      <c r="CU41" s="1149"/>
      <c r="CV41" s="1149"/>
      <c r="CW41" s="1149"/>
      <c r="CX41" s="1150"/>
      <c r="CY41" s="1151" t="n">
        <f aca="false">(SUMIF(C41:CX41,"&lt;=1")+COUNTIF(C41:CX41,"&gt;1"))/$F$10</f>
        <v>0</v>
      </c>
      <c r="CZ41" s="805" t="str">
        <f aca="false">IF(DA41="","",1)</f>
        <v/>
      </c>
      <c r="DA41" s="805" t="str">
        <f aca="false">IF($V$8=27,"CR","")</f>
        <v/>
      </c>
      <c r="DB41" s="1152" t="n">
        <f aca="false">CY41*O4!AH41</f>
        <v>0</v>
      </c>
    </row>
    <row r="42" customFormat="false" ht="9.95" hidden="false" customHeight="true" outlineLevel="0" collapsed="false">
      <c r="B42" s="1147" t="n">
        <f aca="false">O4!B42</f>
        <v>0</v>
      </c>
      <c r="C42" s="1154"/>
      <c r="D42" s="1158"/>
      <c r="E42" s="1158"/>
      <c r="F42" s="1158"/>
      <c r="G42" s="1158"/>
      <c r="H42" s="1158"/>
      <c r="I42" s="1158"/>
      <c r="J42" s="1158"/>
      <c r="K42" s="1158"/>
      <c r="L42" s="1158"/>
      <c r="M42" s="1158"/>
      <c r="N42" s="1158"/>
      <c r="O42" s="1158"/>
      <c r="P42" s="1158"/>
      <c r="Q42" s="1158"/>
      <c r="R42" s="1158"/>
      <c r="S42" s="1158"/>
      <c r="T42" s="1158"/>
      <c r="U42" s="1158"/>
      <c r="V42" s="1158"/>
      <c r="W42" s="1158"/>
      <c r="X42" s="1158"/>
      <c r="Y42" s="1158"/>
      <c r="Z42" s="1158"/>
      <c r="AA42" s="1158"/>
      <c r="AB42" s="1158"/>
      <c r="AC42" s="1158"/>
      <c r="AD42" s="1158"/>
      <c r="AE42" s="1158"/>
      <c r="AF42" s="1158"/>
      <c r="AG42" s="1158"/>
      <c r="AH42" s="1158"/>
      <c r="AI42" s="1158"/>
      <c r="AJ42" s="1158"/>
      <c r="AK42" s="1158"/>
      <c r="AL42" s="1158"/>
      <c r="AM42" s="1158"/>
      <c r="AN42" s="1158"/>
      <c r="AO42" s="1158"/>
      <c r="AP42" s="1158"/>
      <c r="AQ42" s="1158"/>
      <c r="AR42" s="1158"/>
      <c r="AS42" s="1158"/>
      <c r="AT42" s="1158"/>
      <c r="AU42" s="1158"/>
      <c r="AV42" s="1158"/>
      <c r="AW42" s="1158"/>
      <c r="AX42" s="1158"/>
      <c r="AY42" s="1158"/>
      <c r="AZ42" s="1158"/>
      <c r="BA42" s="1158"/>
      <c r="BB42" s="1158"/>
      <c r="BC42" s="1158"/>
      <c r="BD42" s="1158"/>
      <c r="BE42" s="1158"/>
      <c r="BF42" s="1158"/>
      <c r="BG42" s="1158"/>
      <c r="BH42" s="1158"/>
      <c r="BI42" s="1158"/>
      <c r="BJ42" s="1158"/>
      <c r="BK42" s="1158"/>
      <c r="BL42" s="1158"/>
      <c r="BM42" s="1158"/>
      <c r="BN42" s="1158"/>
      <c r="BO42" s="1158"/>
      <c r="BP42" s="1158"/>
      <c r="BQ42" s="1158"/>
      <c r="BR42" s="1158"/>
      <c r="BS42" s="1158"/>
      <c r="BT42" s="1158"/>
      <c r="BU42" s="1158"/>
      <c r="BV42" s="1158"/>
      <c r="BW42" s="1158"/>
      <c r="BX42" s="1158"/>
      <c r="BY42" s="1158"/>
      <c r="BZ42" s="1158"/>
      <c r="CA42" s="1158"/>
      <c r="CB42" s="1158"/>
      <c r="CC42" s="1158"/>
      <c r="CD42" s="1158"/>
      <c r="CE42" s="1158"/>
      <c r="CF42" s="1158"/>
      <c r="CG42" s="1158"/>
      <c r="CH42" s="1158"/>
      <c r="CI42" s="1158"/>
      <c r="CJ42" s="1158"/>
      <c r="CK42" s="1158"/>
      <c r="CL42" s="1158"/>
      <c r="CM42" s="1158"/>
      <c r="CN42" s="1158"/>
      <c r="CO42" s="1158"/>
      <c r="CP42" s="1158"/>
      <c r="CQ42" s="1158"/>
      <c r="CR42" s="1158"/>
      <c r="CS42" s="1158"/>
      <c r="CT42" s="1158"/>
      <c r="CU42" s="1158"/>
      <c r="CV42" s="1158"/>
      <c r="CW42" s="1158"/>
      <c r="CX42" s="1159"/>
      <c r="CY42" s="1151" t="n">
        <f aca="false">(SUMIF(C42:CX42,"&lt;=1")+COUNTIF(C42:CX42,"&gt;1"))/$F$10</f>
        <v>0</v>
      </c>
      <c r="CZ42" s="805" t="str">
        <f aca="false">IF(DA42="","",1)</f>
        <v/>
      </c>
      <c r="DA42" s="805" t="str">
        <f aca="false">IF($V$8=28,"CS","")</f>
        <v/>
      </c>
      <c r="DB42" s="1152" t="n">
        <f aca="false">CY42*O4!AH42</f>
        <v>0</v>
      </c>
    </row>
    <row r="43" customFormat="false" ht="9.95" hidden="false" customHeight="true" outlineLevel="0" collapsed="false">
      <c r="B43" s="1147" t="str">
        <f aca="false">O4!B43</f>
        <v>1.7</v>
      </c>
      <c r="C43" s="1148"/>
      <c r="D43" s="1149"/>
      <c r="E43" s="1149"/>
      <c r="F43" s="1149"/>
      <c r="G43" s="1149"/>
      <c r="H43" s="1149"/>
      <c r="I43" s="1149"/>
      <c r="J43" s="1149"/>
      <c r="K43" s="1149"/>
      <c r="L43" s="1149"/>
      <c r="M43" s="1149"/>
      <c r="N43" s="1149"/>
      <c r="O43" s="1149"/>
      <c r="P43" s="1149"/>
      <c r="Q43" s="1149"/>
      <c r="R43" s="1149"/>
      <c r="S43" s="1149"/>
      <c r="T43" s="1149"/>
      <c r="U43" s="1149"/>
      <c r="V43" s="1149"/>
      <c r="W43" s="1149"/>
      <c r="X43" s="1149"/>
      <c r="Y43" s="1149"/>
      <c r="Z43" s="1149"/>
      <c r="AA43" s="1149"/>
      <c r="AB43" s="1149"/>
      <c r="AC43" s="1149"/>
      <c r="AD43" s="1149"/>
      <c r="AE43" s="1149"/>
      <c r="AF43" s="1149"/>
      <c r="AG43" s="1149"/>
      <c r="AH43" s="1149"/>
      <c r="AI43" s="1149"/>
      <c r="AJ43" s="1149"/>
      <c r="AK43" s="1149"/>
      <c r="AL43" s="1149"/>
      <c r="AM43" s="1149"/>
      <c r="AN43" s="1149"/>
      <c r="AO43" s="1149"/>
      <c r="AP43" s="1149"/>
      <c r="AQ43" s="1149"/>
      <c r="AR43" s="1149"/>
      <c r="AS43" s="1149"/>
      <c r="AT43" s="1149"/>
      <c r="AU43" s="1149"/>
      <c r="AV43" s="1149"/>
      <c r="AW43" s="1149"/>
      <c r="AX43" s="1149"/>
      <c r="AY43" s="1149"/>
      <c r="AZ43" s="1149"/>
      <c r="BA43" s="1149"/>
      <c r="BB43" s="1149"/>
      <c r="BC43" s="1149"/>
      <c r="BD43" s="1149"/>
      <c r="BE43" s="1149"/>
      <c r="BF43" s="1149"/>
      <c r="BG43" s="1149"/>
      <c r="BH43" s="1149"/>
      <c r="BI43" s="1149"/>
      <c r="BJ43" s="1149"/>
      <c r="BK43" s="1149"/>
      <c r="BL43" s="1149"/>
      <c r="BM43" s="1149"/>
      <c r="BN43" s="1149"/>
      <c r="BO43" s="1149"/>
      <c r="BP43" s="1149"/>
      <c r="BQ43" s="1149"/>
      <c r="BR43" s="1149"/>
      <c r="BS43" s="1149"/>
      <c r="BT43" s="1149"/>
      <c r="BU43" s="1149"/>
      <c r="BV43" s="1149"/>
      <c r="BW43" s="1149"/>
      <c r="BX43" s="1149"/>
      <c r="BY43" s="1149"/>
      <c r="BZ43" s="1149"/>
      <c r="CA43" s="1149"/>
      <c r="CB43" s="1149"/>
      <c r="CC43" s="1149"/>
      <c r="CD43" s="1149"/>
      <c r="CE43" s="1149"/>
      <c r="CF43" s="1149"/>
      <c r="CG43" s="1149"/>
      <c r="CH43" s="1149"/>
      <c r="CI43" s="1149"/>
      <c r="CJ43" s="1149"/>
      <c r="CK43" s="1149"/>
      <c r="CL43" s="1149"/>
      <c r="CM43" s="1149"/>
      <c r="CN43" s="1149"/>
      <c r="CO43" s="1149"/>
      <c r="CP43" s="1149"/>
      <c r="CQ43" s="1149"/>
      <c r="CR43" s="1149"/>
      <c r="CS43" s="1149"/>
      <c r="CT43" s="1149"/>
      <c r="CU43" s="1149"/>
      <c r="CV43" s="1149"/>
      <c r="CW43" s="1149"/>
      <c r="CX43" s="1150"/>
      <c r="CY43" s="1151" t="n">
        <f aca="false">(SUMIF(C43:CX43,"&lt;=1")+COUNTIF(C43:CX43,"&gt;1"))/$F$10</f>
        <v>0</v>
      </c>
      <c r="CZ43" s="805" t="str">
        <f aca="false">IF(DA43="","",1)</f>
        <v/>
      </c>
      <c r="DA43" s="805" t="str">
        <f aca="false">IF($V$8=29,"CT","")</f>
        <v/>
      </c>
      <c r="DB43" s="1152" t="n">
        <f aca="false">CY43*O4!AH43</f>
        <v>0</v>
      </c>
    </row>
    <row r="44" customFormat="false" ht="9.95" hidden="false" customHeight="true" outlineLevel="0" collapsed="false">
      <c r="B44" s="1147" t="str">
        <f aca="false">O4!B44</f>
        <v>1.7.1</v>
      </c>
      <c r="C44" s="1154"/>
      <c r="D44" s="1158"/>
      <c r="E44" s="1158"/>
      <c r="F44" s="1158"/>
      <c r="G44" s="1158"/>
      <c r="H44" s="1158"/>
      <c r="I44" s="1158"/>
      <c r="J44" s="1158"/>
      <c r="K44" s="1158"/>
      <c r="L44" s="1158"/>
      <c r="M44" s="1158"/>
      <c r="N44" s="1158"/>
      <c r="O44" s="1158"/>
      <c r="P44" s="1158"/>
      <c r="Q44" s="1158"/>
      <c r="R44" s="1158"/>
      <c r="S44" s="1158"/>
      <c r="T44" s="1158"/>
      <c r="U44" s="1158"/>
      <c r="V44" s="1158"/>
      <c r="W44" s="1158"/>
      <c r="X44" s="1158"/>
      <c r="Y44" s="1158"/>
      <c r="Z44" s="1158"/>
      <c r="AA44" s="1158"/>
      <c r="AB44" s="1158"/>
      <c r="AC44" s="1158"/>
      <c r="AD44" s="1158"/>
      <c r="AE44" s="1158"/>
      <c r="AF44" s="1158"/>
      <c r="AG44" s="1158"/>
      <c r="AH44" s="1158"/>
      <c r="AI44" s="1158"/>
      <c r="AJ44" s="1158"/>
      <c r="AK44" s="1158"/>
      <c r="AL44" s="1158"/>
      <c r="AM44" s="1158"/>
      <c r="AN44" s="1158"/>
      <c r="AO44" s="1158"/>
      <c r="AP44" s="1158"/>
      <c r="AQ44" s="1158"/>
      <c r="AR44" s="1158"/>
      <c r="AS44" s="1158"/>
      <c r="AT44" s="1158"/>
      <c r="AU44" s="1158"/>
      <c r="AV44" s="1158"/>
      <c r="AW44" s="1158"/>
      <c r="AX44" s="1158"/>
      <c r="AY44" s="1158"/>
      <c r="AZ44" s="1158"/>
      <c r="BA44" s="1158"/>
      <c r="BB44" s="1158"/>
      <c r="BC44" s="1158"/>
      <c r="BD44" s="1158"/>
      <c r="BE44" s="1158"/>
      <c r="BF44" s="1158"/>
      <c r="BG44" s="1158"/>
      <c r="BH44" s="1158"/>
      <c r="BI44" s="1158"/>
      <c r="BJ44" s="1158"/>
      <c r="BK44" s="1158"/>
      <c r="BL44" s="1158"/>
      <c r="BM44" s="1158"/>
      <c r="BN44" s="1158"/>
      <c r="BO44" s="1158"/>
      <c r="BP44" s="1158"/>
      <c r="BQ44" s="1158"/>
      <c r="BR44" s="1158"/>
      <c r="BS44" s="1158"/>
      <c r="BT44" s="1158"/>
      <c r="BU44" s="1158"/>
      <c r="BV44" s="1158"/>
      <c r="BW44" s="1158"/>
      <c r="BX44" s="1158"/>
      <c r="BY44" s="1158"/>
      <c r="BZ44" s="1158"/>
      <c r="CA44" s="1158"/>
      <c r="CB44" s="1158"/>
      <c r="CC44" s="1158"/>
      <c r="CD44" s="1158"/>
      <c r="CE44" s="1158"/>
      <c r="CF44" s="1158"/>
      <c r="CG44" s="1158"/>
      <c r="CH44" s="1158"/>
      <c r="CI44" s="1158"/>
      <c r="CJ44" s="1158"/>
      <c r="CK44" s="1158"/>
      <c r="CL44" s="1158"/>
      <c r="CM44" s="1158"/>
      <c r="CN44" s="1158"/>
      <c r="CO44" s="1158"/>
      <c r="CP44" s="1158"/>
      <c r="CQ44" s="1158"/>
      <c r="CR44" s="1158"/>
      <c r="CS44" s="1158"/>
      <c r="CT44" s="1158"/>
      <c r="CU44" s="1158"/>
      <c r="CV44" s="1158"/>
      <c r="CW44" s="1158"/>
      <c r="CX44" s="1159"/>
      <c r="CY44" s="1151" t="n">
        <f aca="false">(SUMIF(C44:CX44,"&lt;=1")+COUNTIF(C44:CX44,"&gt;1"))/$F$10</f>
        <v>0</v>
      </c>
      <c r="CZ44" s="805" t="str">
        <f aca="false">IF(DA44="","",1)</f>
        <v/>
      </c>
      <c r="DA44" s="805" t="str">
        <f aca="false">IF($V$8=30,"CU","")</f>
        <v/>
      </c>
      <c r="DB44" s="1152" t="n">
        <f aca="false">CY44*O4!AH44</f>
        <v>0</v>
      </c>
    </row>
    <row r="45" customFormat="false" ht="9.95" hidden="false" customHeight="true" outlineLevel="0" collapsed="false">
      <c r="B45" s="1147" t="n">
        <f aca="false">O4!B45</f>
        <v>0</v>
      </c>
      <c r="C45" s="1148"/>
      <c r="D45" s="1149"/>
      <c r="E45" s="1149"/>
      <c r="F45" s="1149"/>
      <c r="G45" s="1149"/>
      <c r="H45" s="1149"/>
      <c r="I45" s="1149"/>
      <c r="J45" s="1149"/>
      <c r="K45" s="1149"/>
      <c r="L45" s="1149"/>
      <c r="M45" s="1149"/>
      <c r="N45" s="1149"/>
      <c r="O45" s="1149"/>
      <c r="P45" s="1149"/>
      <c r="Q45" s="1149"/>
      <c r="R45" s="1149"/>
      <c r="S45" s="1149"/>
      <c r="T45" s="1149"/>
      <c r="U45" s="1149"/>
      <c r="V45" s="1149"/>
      <c r="W45" s="1149"/>
      <c r="X45" s="1149"/>
      <c r="Y45" s="1149"/>
      <c r="Z45" s="1149"/>
      <c r="AA45" s="1149"/>
      <c r="AB45" s="1149"/>
      <c r="AC45" s="1149"/>
      <c r="AD45" s="1149"/>
      <c r="AE45" s="1149"/>
      <c r="AF45" s="1149"/>
      <c r="AG45" s="1149"/>
      <c r="AH45" s="1149"/>
      <c r="AI45" s="1149"/>
      <c r="AJ45" s="1149"/>
      <c r="AK45" s="1149"/>
      <c r="AL45" s="1149"/>
      <c r="AM45" s="1149"/>
      <c r="AN45" s="1149"/>
      <c r="AO45" s="1149"/>
      <c r="AP45" s="1149"/>
      <c r="AQ45" s="1149"/>
      <c r="AR45" s="1149"/>
      <c r="AS45" s="1149"/>
      <c r="AT45" s="1149"/>
      <c r="AU45" s="1149"/>
      <c r="AV45" s="1149"/>
      <c r="AW45" s="1149"/>
      <c r="AX45" s="1149"/>
      <c r="AY45" s="1149"/>
      <c r="AZ45" s="1149"/>
      <c r="BA45" s="1149"/>
      <c r="BB45" s="1149"/>
      <c r="BC45" s="1149"/>
      <c r="BD45" s="1149"/>
      <c r="BE45" s="1149"/>
      <c r="BF45" s="1149"/>
      <c r="BG45" s="1149"/>
      <c r="BH45" s="1149"/>
      <c r="BI45" s="1149"/>
      <c r="BJ45" s="1149"/>
      <c r="BK45" s="1149"/>
      <c r="BL45" s="1149"/>
      <c r="BM45" s="1149"/>
      <c r="BN45" s="1149"/>
      <c r="BO45" s="1149"/>
      <c r="BP45" s="1149"/>
      <c r="BQ45" s="1149"/>
      <c r="BR45" s="1149"/>
      <c r="BS45" s="1149"/>
      <c r="BT45" s="1149"/>
      <c r="BU45" s="1149"/>
      <c r="BV45" s="1149"/>
      <c r="BW45" s="1149"/>
      <c r="BX45" s="1149"/>
      <c r="BY45" s="1149"/>
      <c r="BZ45" s="1149"/>
      <c r="CA45" s="1149"/>
      <c r="CB45" s="1149"/>
      <c r="CC45" s="1149"/>
      <c r="CD45" s="1149"/>
      <c r="CE45" s="1149"/>
      <c r="CF45" s="1149"/>
      <c r="CG45" s="1149"/>
      <c r="CH45" s="1149"/>
      <c r="CI45" s="1149"/>
      <c r="CJ45" s="1149"/>
      <c r="CK45" s="1149"/>
      <c r="CL45" s="1149"/>
      <c r="CM45" s="1149"/>
      <c r="CN45" s="1149"/>
      <c r="CO45" s="1149"/>
      <c r="CP45" s="1149"/>
      <c r="CQ45" s="1149"/>
      <c r="CR45" s="1149"/>
      <c r="CS45" s="1149"/>
      <c r="CT45" s="1149"/>
      <c r="CU45" s="1149"/>
      <c r="CV45" s="1149"/>
      <c r="CW45" s="1149"/>
      <c r="CX45" s="1150"/>
      <c r="CY45" s="1151" t="n">
        <f aca="false">(SUMIF(C45:CX45,"&lt;=1")+COUNTIF(C45:CX45,"&gt;1"))/$F$10</f>
        <v>0</v>
      </c>
      <c r="CZ45" s="805" t="str">
        <f aca="false">IF(DA45="","",1)</f>
        <v/>
      </c>
      <c r="DA45" s="805" t="str">
        <f aca="false">IF($V$8=31,"CV","")</f>
        <v/>
      </c>
      <c r="DB45" s="1152" t="n">
        <f aca="false">CY45*O4!AH45</f>
        <v>0</v>
      </c>
    </row>
    <row r="46" customFormat="false" ht="9.95" hidden="false" customHeight="true" outlineLevel="0" collapsed="false">
      <c r="B46" s="1147" t="str">
        <f aca="false">O4!B46</f>
        <v>1.8</v>
      </c>
      <c r="C46" s="1160"/>
      <c r="D46" s="1161"/>
      <c r="E46" s="1161"/>
      <c r="F46" s="1161"/>
      <c r="G46" s="1161"/>
      <c r="H46" s="1161"/>
      <c r="I46" s="1161"/>
      <c r="J46" s="1161"/>
      <c r="K46" s="1161"/>
      <c r="L46" s="1161"/>
      <c r="M46" s="1161"/>
      <c r="N46" s="1161"/>
      <c r="O46" s="1161"/>
      <c r="P46" s="1161"/>
      <c r="Q46" s="1161"/>
      <c r="R46" s="1161"/>
      <c r="S46" s="1161"/>
      <c r="T46" s="1161"/>
      <c r="U46" s="1161"/>
      <c r="V46" s="1161"/>
      <c r="W46" s="1161"/>
      <c r="X46" s="1161"/>
      <c r="Y46" s="1161"/>
      <c r="Z46" s="1161"/>
      <c r="AA46" s="1161"/>
      <c r="AB46" s="1161"/>
      <c r="AC46" s="1161"/>
      <c r="AD46" s="1161"/>
      <c r="AE46" s="1161"/>
      <c r="AF46" s="1161"/>
      <c r="AG46" s="1161"/>
      <c r="AH46" s="1161"/>
      <c r="AI46" s="1161"/>
      <c r="AJ46" s="1161"/>
      <c r="AK46" s="1161"/>
      <c r="AL46" s="1161"/>
      <c r="AM46" s="1161"/>
      <c r="AN46" s="1161"/>
      <c r="AO46" s="1161"/>
      <c r="AP46" s="1161"/>
      <c r="AQ46" s="1161"/>
      <c r="AR46" s="1161"/>
      <c r="AS46" s="1161"/>
      <c r="AT46" s="1161"/>
      <c r="AU46" s="1161"/>
      <c r="AV46" s="1161"/>
      <c r="AW46" s="1161"/>
      <c r="AX46" s="1161"/>
      <c r="AY46" s="1161"/>
      <c r="AZ46" s="1161"/>
      <c r="BA46" s="1161"/>
      <c r="BB46" s="1161"/>
      <c r="BC46" s="1161"/>
      <c r="BD46" s="1161"/>
      <c r="BE46" s="1161"/>
      <c r="BF46" s="1161"/>
      <c r="BG46" s="1161"/>
      <c r="BH46" s="1161"/>
      <c r="BI46" s="1161"/>
      <c r="BJ46" s="1161"/>
      <c r="BK46" s="1161"/>
      <c r="BL46" s="1161"/>
      <c r="BM46" s="1161"/>
      <c r="BN46" s="1161"/>
      <c r="BO46" s="1161"/>
      <c r="BP46" s="1161"/>
      <c r="BQ46" s="1161"/>
      <c r="BR46" s="1161"/>
      <c r="BS46" s="1161"/>
      <c r="BT46" s="1161"/>
      <c r="BU46" s="1161"/>
      <c r="BV46" s="1161"/>
      <c r="BW46" s="1161"/>
      <c r="BX46" s="1161"/>
      <c r="BY46" s="1161"/>
      <c r="BZ46" s="1161"/>
      <c r="CA46" s="1161"/>
      <c r="CB46" s="1161"/>
      <c r="CC46" s="1161"/>
      <c r="CD46" s="1161"/>
      <c r="CE46" s="1161"/>
      <c r="CF46" s="1161"/>
      <c r="CG46" s="1161"/>
      <c r="CH46" s="1161"/>
      <c r="CI46" s="1161"/>
      <c r="CJ46" s="1161"/>
      <c r="CK46" s="1161"/>
      <c r="CL46" s="1161"/>
      <c r="CM46" s="1161"/>
      <c r="CN46" s="1161"/>
      <c r="CO46" s="1161"/>
      <c r="CP46" s="1161"/>
      <c r="CQ46" s="1161"/>
      <c r="CR46" s="1161"/>
      <c r="CS46" s="1161"/>
      <c r="CT46" s="1161"/>
      <c r="CU46" s="1161"/>
      <c r="CV46" s="1161"/>
      <c r="CW46" s="1161"/>
      <c r="CX46" s="1162"/>
      <c r="CY46" s="1151" t="n">
        <f aca="false">(SUMIF(C46:CX46,"&lt;=1")+COUNTIF(C46:CX46,"&gt;1"))/$F$10</f>
        <v>0</v>
      </c>
      <c r="CZ46" s="805" t="str">
        <f aca="false">IF(DA46="","",1)</f>
        <v/>
      </c>
      <c r="DA46" s="805" t="str">
        <f aca="false">IF($V$8=32,"CW","")</f>
        <v/>
      </c>
      <c r="DB46" s="1152" t="n">
        <f aca="false">CY46*O4!AH46</f>
        <v>0</v>
      </c>
    </row>
    <row r="47" customFormat="false" ht="9.95" hidden="false" customHeight="true" outlineLevel="0" collapsed="false">
      <c r="B47" s="1147" t="str">
        <f aca="false">O4!B47</f>
        <v>1.8.1</v>
      </c>
      <c r="C47" s="1148"/>
      <c r="D47" s="1149"/>
      <c r="E47" s="1149"/>
      <c r="F47" s="1149"/>
      <c r="G47" s="1149"/>
      <c r="H47" s="1149"/>
      <c r="I47" s="1149"/>
      <c r="J47" s="1149"/>
      <c r="K47" s="1149"/>
      <c r="L47" s="1149"/>
      <c r="M47" s="1149"/>
      <c r="N47" s="1149"/>
      <c r="O47" s="1149"/>
      <c r="P47" s="1149"/>
      <c r="Q47" s="1149"/>
      <c r="R47" s="1149"/>
      <c r="S47" s="1149"/>
      <c r="T47" s="1149"/>
      <c r="U47" s="1149"/>
      <c r="V47" s="1149"/>
      <c r="W47" s="1149"/>
      <c r="X47" s="1149"/>
      <c r="Y47" s="1149"/>
      <c r="Z47" s="1149"/>
      <c r="AA47" s="1149"/>
      <c r="AB47" s="1149"/>
      <c r="AC47" s="1149"/>
      <c r="AD47" s="1149"/>
      <c r="AE47" s="1149"/>
      <c r="AF47" s="1149"/>
      <c r="AG47" s="1149"/>
      <c r="AH47" s="1149"/>
      <c r="AI47" s="1149"/>
      <c r="AJ47" s="1149"/>
      <c r="AK47" s="1149"/>
      <c r="AL47" s="1149"/>
      <c r="AM47" s="1149"/>
      <c r="AN47" s="1149"/>
      <c r="AO47" s="1149"/>
      <c r="AP47" s="1149"/>
      <c r="AQ47" s="1149"/>
      <c r="AR47" s="1149"/>
      <c r="AS47" s="1149"/>
      <c r="AT47" s="1149"/>
      <c r="AU47" s="1149"/>
      <c r="AV47" s="1149"/>
      <c r="AW47" s="1149"/>
      <c r="AX47" s="1149"/>
      <c r="AY47" s="1149"/>
      <c r="AZ47" s="1149"/>
      <c r="BA47" s="1149"/>
      <c r="BB47" s="1149"/>
      <c r="BC47" s="1149"/>
      <c r="BD47" s="1149"/>
      <c r="BE47" s="1149"/>
      <c r="BF47" s="1149"/>
      <c r="BG47" s="1149"/>
      <c r="BH47" s="1149"/>
      <c r="BI47" s="1149"/>
      <c r="BJ47" s="1149"/>
      <c r="BK47" s="1149"/>
      <c r="BL47" s="1149"/>
      <c r="BM47" s="1149"/>
      <c r="BN47" s="1149"/>
      <c r="BO47" s="1149"/>
      <c r="BP47" s="1149"/>
      <c r="BQ47" s="1149"/>
      <c r="BR47" s="1149"/>
      <c r="BS47" s="1149"/>
      <c r="BT47" s="1149"/>
      <c r="BU47" s="1149"/>
      <c r="BV47" s="1149"/>
      <c r="BW47" s="1149"/>
      <c r="BX47" s="1149"/>
      <c r="BY47" s="1149"/>
      <c r="BZ47" s="1149"/>
      <c r="CA47" s="1149"/>
      <c r="CB47" s="1149"/>
      <c r="CC47" s="1149"/>
      <c r="CD47" s="1149"/>
      <c r="CE47" s="1149"/>
      <c r="CF47" s="1149"/>
      <c r="CG47" s="1149"/>
      <c r="CH47" s="1149"/>
      <c r="CI47" s="1149"/>
      <c r="CJ47" s="1149"/>
      <c r="CK47" s="1149"/>
      <c r="CL47" s="1149"/>
      <c r="CM47" s="1149"/>
      <c r="CN47" s="1149"/>
      <c r="CO47" s="1149"/>
      <c r="CP47" s="1149"/>
      <c r="CQ47" s="1149"/>
      <c r="CR47" s="1149"/>
      <c r="CS47" s="1149"/>
      <c r="CT47" s="1149"/>
      <c r="CU47" s="1149"/>
      <c r="CV47" s="1149"/>
      <c r="CW47" s="1149"/>
      <c r="CX47" s="1150"/>
      <c r="CY47" s="1151" t="n">
        <f aca="false">(SUMIF(C47:CX47,"&lt;=1")+COUNTIF(C47:CX47,"&gt;1"))/$F$10</f>
        <v>0</v>
      </c>
      <c r="CZ47" s="805" t="str">
        <f aca="false">IF(DA47="","",1)</f>
        <v/>
      </c>
      <c r="DA47" s="805" t="str">
        <f aca="false">IF($V$8=33,"CX","")</f>
        <v/>
      </c>
      <c r="DB47" s="1152" t="n">
        <f aca="false">CY47*O4!AH47</f>
        <v>0</v>
      </c>
    </row>
    <row r="48" customFormat="false" ht="9.95" hidden="false" customHeight="true" outlineLevel="0" collapsed="false">
      <c r="B48" s="1147" t="n">
        <f aca="false">O4!B48</f>
        <v>0</v>
      </c>
      <c r="C48" s="1154"/>
      <c r="D48" s="1158"/>
      <c r="E48" s="1158"/>
      <c r="F48" s="1158"/>
      <c r="G48" s="1158"/>
      <c r="H48" s="1158"/>
      <c r="I48" s="1158"/>
      <c r="J48" s="1158"/>
      <c r="K48" s="1158"/>
      <c r="L48" s="1158"/>
      <c r="M48" s="1158"/>
      <c r="N48" s="1158"/>
      <c r="O48" s="1158"/>
      <c r="P48" s="1158"/>
      <c r="Q48" s="1158"/>
      <c r="R48" s="1158"/>
      <c r="S48" s="1158"/>
      <c r="T48" s="1158"/>
      <c r="U48" s="1158"/>
      <c r="V48" s="1158"/>
      <c r="W48" s="1158"/>
      <c r="X48" s="1158"/>
      <c r="Y48" s="1158"/>
      <c r="Z48" s="1158"/>
      <c r="AA48" s="1158"/>
      <c r="AB48" s="1158"/>
      <c r="AC48" s="1158"/>
      <c r="AD48" s="1158"/>
      <c r="AE48" s="1158"/>
      <c r="AF48" s="1158"/>
      <c r="AG48" s="1158"/>
      <c r="AH48" s="1158"/>
      <c r="AI48" s="1158"/>
      <c r="AJ48" s="1158"/>
      <c r="AK48" s="1158"/>
      <c r="AL48" s="1158"/>
      <c r="AM48" s="1158"/>
      <c r="AN48" s="1158"/>
      <c r="AO48" s="1158"/>
      <c r="AP48" s="1158"/>
      <c r="AQ48" s="1158"/>
      <c r="AR48" s="1158"/>
      <c r="AS48" s="1158"/>
      <c r="AT48" s="1158"/>
      <c r="AU48" s="1158"/>
      <c r="AV48" s="1158"/>
      <c r="AW48" s="1158"/>
      <c r="AX48" s="1158"/>
      <c r="AY48" s="1158"/>
      <c r="AZ48" s="1158"/>
      <c r="BA48" s="1158"/>
      <c r="BB48" s="1158"/>
      <c r="BC48" s="1158"/>
      <c r="BD48" s="1158"/>
      <c r="BE48" s="1158"/>
      <c r="BF48" s="1158"/>
      <c r="BG48" s="1158"/>
      <c r="BH48" s="1158"/>
      <c r="BI48" s="1158"/>
      <c r="BJ48" s="1158"/>
      <c r="BK48" s="1158"/>
      <c r="BL48" s="1158"/>
      <c r="BM48" s="1158"/>
      <c r="BN48" s="1158"/>
      <c r="BO48" s="1158"/>
      <c r="BP48" s="1158"/>
      <c r="BQ48" s="1158"/>
      <c r="BR48" s="1158"/>
      <c r="BS48" s="1158"/>
      <c r="BT48" s="1158"/>
      <c r="BU48" s="1158"/>
      <c r="BV48" s="1158"/>
      <c r="BW48" s="1158"/>
      <c r="BX48" s="1158"/>
      <c r="BY48" s="1158"/>
      <c r="BZ48" s="1158"/>
      <c r="CA48" s="1158"/>
      <c r="CB48" s="1158"/>
      <c r="CC48" s="1158"/>
      <c r="CD48" s="1158"/>
      <c r="CE48" s="1158"/>
      <c r="CF48" s="1158"/>
      <c r="CG48" s="1158"/>
      <c r="CH48" s="1158"/>
      <c r="CI48" s="1158"/>
      <c r="CJ48" s="1158"/>
      <c r="CK48" s="1158"/>
      <c r="CL48" s="1158"/>
      <c r="CM48" s="1158"/>
      <c r="CN48" s="1158"/>
      <c r="CO48" s="1158"/>
      <c r="CP48" s="1158"/>
      <c r="CQ48" s="1158"/>
      <c r="CR48" s="1158"/>
      <c r="CS48" s="1158"/>
      <c r="CT48" s="1158"/>
      <c r="CU48" s="1158"/>
      <c r="CV48" s="1158"/>
      <c r="CW48" s="1158"/>
      <c r="CX48" s="1159"/>
      <c r="CY48" s="1151" t="n">
        <f aca="false">(SUMIF(C48:CX48,"&lt;=1")+COUNTIF(C48:CX48,"&gt;1"))/$F$10</f>
        <v>0</v>
      </c>
      <c r="CZ48" s="805" t="str">
        <f aca="false">IF(DA48="","",1)</f>
        <v/>
      </c>
      <c r="DA48" s="805" t="str">
        <f aca="false">IF($V$8=34,"CY","")</f>
        <v/>
      </c>
      <c r="DB48" s="1152" t="n">
        <f aca="false">CY48*O4!AH48</f>
        <v>0</v>
      </c>
    </row>
    <row r="49" customFormat="false" ht="9.95" hidden="false" customHeight="true" outlineLevel="0" collapsed="false">
      <c r="B49" s="1147" t="str">
        <f aca="false">O4!B49</f>
        <v>1.9</v>
      </c>
      <c r="C49" s="1148"/>
      <c r="D49" s="1149"/>
      <c r="E49" s="1149"/>
      <c r="F49" s="1149"/>
      <c r="G49" s="1149"/>
      <c r="H49" s="1149"/>
      <c r="I49" s="1149"/>
      <c r="J49" s="1149"/>
      <c r="K49" s="1149"/>
      <c r="L49" s="1149"/>
      <c r="M49" s="1149"/>
      <c r="N49" s="1149"/>
      <c r="O49" s="1149"/>
      <c r="P49" s="1149"/>
      <c r="Q49" s="1149"/>
      <c r="R49" s="1149"/>
      <c r="S49" s="1149"/>
      <c r="T49" s="1149"/>
      <c r="U49" s="1149"/>
      <c r="V49" s="1149"/>
      <c r="W49" s="1149"/>
      <c r="X49" s="1149"/>
      <c r="Y49" s="1149"/>
      <c r="Z49" s="1149"/>
      <c r="AA49" s="1149"/>
      <c r="AB49" s="1149"/>
      <c r="AC49" s="1149"/>
      <c r="AD49" s="1149"/>
      <c r="AE49" s="1149"/>
      <c r="AF49" s="1149"/>
      <c r="AG49" s="1149"/>
      <c r="AH49" s="1149"/>
      <c r="AI49" s="1149"/>
      <c r="AJ49" s="1149"/>
      <c r="AK49" s="1149"/>
      <c r="AL49" s="1149"/>
      <c r="AM49" s="1149"/>
      <c r="AN49" s="1149"/>
      <c r="AO49" s="1149"/>
      <c r="AP49" s="1149"/>
      <c r="AQ49" s="1149"/>
      <c r="AR49" s="1149"/>
      <c r="AS49" s="1149"/>
      <c r="AT49" s="1149"/>
      <c r="AU49" s="1149"/>
      <c r="AV49" s="1149"/>
      <c r="AW49" s="1149"/>
      <c r="AX49" s="1149"/>
      <c r="AY49" s="1149"/>
      <c r="AZ49" s="1149"/>
      <c r="BA49" s="1149"/>
      <c r="BB49" s="1149"/>
      <c r="BC49" s="1149"/>
      <c r="BD49" s="1149"/>
      <c r="BE49" s="1149"/>
      <c r="BF49" s="1149"/>
      <c r="BG49" s="1149"/>
      <c r="BH49" s="1149"/>
      <c r="BI49" s="1149"/>
      <c r="BJ49" s="1149"/>
      <c r="BK49" s="1149"/>
      <c r="BL49" s="1149"/>
      <c r="BM49" s="1149"/>
      <c r="BN49" s="1149"/>
      <c r="BO49" s="1149"/>
      <c r="BP49" s="1149"/>
      <c r="BQ49" s="1149"/>
      <c r="BR49" s="1149"/>
      <c r="BS49" s="1149"/>
      <c r="BT49" s="1149"/>
      <c r="BU49" s="1149"/>
      <c r="BV49" s="1149"/>
      <c r="BW49" s="1149"/>
      <c r="BX49" s="1149"/>
      <c r="BY49" s="1149"/>
      <c r="BZ49" s="1149"/>
      <c r="CA49" s="1149"/>
      <c r="CB49" s="1149"/>
      <c r="CC49" s="1149"/>
      <c r="CD49" s="1149"/>
      <c r="CE49" s="1149"/>
      <c r="CF49" s="1149"/>
      <c r="CG49" s="1149"/>
      <c r="CH49" s="1149"/>
      <c r="CI49" s="1149"/>
      <c r="CJ49" s="1149"/>
      <c r="CK49" s="1149"/>
      <c r="CL49" s="1149"/>
      <c r="CM49" s="1149"/>
      <c r="CN49" s="1149"/>
      <c r="CO49" s="1149"/>
      <c r="CP49" s="1149"/>
      <c r="CQ49" s="1149"/>
      <c r="CR49" s="1149"/>
      <c r="CS49" s="1149"/>
      <c r="CT49" s="1149"/>
      <c r="CU49" s="1149"/>
      <c r="CV49" s="1149"/>
      <c r="CW49" s="1149"/>
      <c r="CX49" s="1150"/>
      <c r="CY49" s="1151" t="n">
        <f aca="false">(SUMIF(C49:CX49,"&lt;=1")+COUNTIF(C49:CX49,"&gt;1"))/$F$10</f>
        <v>0</v>
      </c>
      <c r="CZ49" s="805" t="str">
        <f aca="false">IF(DA49="","",1)</f>
        <v/>
      </c>
      <c r="DA49" s="805" t="str">
        <f aca="false">IF($V$8=35,"CZ","")</f>
        <v/>
      </c>
      <c r="DB49" s="1152" t="n">
        <f aca="false">CY49*O4!AH49</f>
        <v>0</v>
      </c>
    </row>
    <row r="50" customFormat="false" ht="9.95" hidden="false" customHeight="true" outlineLevel="0" collapsed="false">
      <c r="B50" s="1147" t="str">
        <f aca="false">O4!B50</f>
        <v>1.9.1</v>
      </c>
      <c r="C50" s="1154"/>
      <c r="D50" s="1158"/>
      <c r="E50" s="1158"/>
      <c r="F50" s="1158"/>
      <c r="G50" s="1158"/>
      <c r="H50" s="1158"/>
      <c r="I50" s="1158"/>
      <c r="J50" s="1158"/>
      <c r="K50" s="1158"/>
      <c r="L50" s="1158"/>
      <c r="M50" s="1158"/>
      <c r="N50" s="1158"/>
      <c r="O50" s="1158"/>
      <c r="P50" s="1158"/>
      <c r="Q50" s="1158"/>
      <c r="R50" s="1158"/>
      <c r="S50" s="1158"/>
      <c r="T50" s="1158"/>
      <c r="U50" s="1158"/>
      <c r="V50" s="1158"/>
      <c r="W50" s="1158"/>
      <c r="X50" s="1158"/>
      <c r="Y50" s="1158"/>
      <c r="Z50" s="1158"/>
      <c r="AA50" s="1158"/>
      <c r="AB50" s="1158"/>
      <c r="AC50" s="1158"/>
      <c r="AD50" s="1158"/>
      <c r="AE50" s="1158"/>
      <c r="AF50" s="1158"/>
      <c r="AG50" s="1158"/>
      <c r="AH50" s="1158"/>
      <c r="AI50" s="1158"/>
      <c r="AJ50" s="1158"/>
      <c r="AK50" s="1158"/>
      <c r="AL50" s="1158"/>
      <c r="AM50" s="1158"/>
      <c r="AN50" s="1158"/>
      <c r="AO50" s="1158"/>
      <c r="AP50" s="1158"/>
      <c r="AQ50" s="1158"/>
      <c r="AR50" s="1158"/>
      <c r="AS50" s="1158"/>
      <c r="AT50" s="1158"/>
      <c r="AU50" s="1158"/>
      <c r="AV50" s="1158"/>
      <c r="AW50" s="1158"/>
      <c r="AX50" s="1158"/>
      <c r="AY50" s="1158"/>
      <c r="AZ50" s="1158"/>
      <c r="BA50" s="1158"/>
      <c r="BB50" s="1158"/>
      <c r="BC50" s="1158"/>
      <c r="BD50" s="1158"/>
      <c r="BE50" s="1158"/>
      <c r="BF50" s="1158"/>
      <c r="BG50" s="1158"/>
      <c r="BH50" s="1158"/>
      <c r="BI50" s="1158"/>
      <c r="BJ50" s="1158"/>
      <c r="BK50" s="1158"/>
      <c r="BL50" s="1158"/>
      <c r="BM50" s="1158"/>
      <c r="BN50" s="1158"/>
      <c r="BO50" s="1158"/>
      <c r="BP50" s="1158"/>
      <c r="BQ50" s="1158"/>
      <c r="BR50" s="1158"/>
      <c r="BS50" s="1158"/>
      <c r="BT50" s="1158"/>
      <c r="BU50" s="1158"/>
      <c r="BV50" s="1158"/>
      <c r="BW50" s="1158"/>
      <c r="BX50" s="1158"/>
      <c r="BY50" s="1158"/>
      <c r="BZ50" s="1158"/>
      <c r="CA50" s="1158"/>
      <c r="CB50" s="1158"/>
      <c r="CC50" s="1158"/>
      <c r="CD50" s="1158"/>
      <c r="CE50" s="1158"/>
      <c r="CF50" s="1158"/>
      <c r="CG50" s="1158"/>
      <c r="CH50" s="1158"/>
      <c r="CI50" s="1158"/>
      <c r="CJ50" s="1158"/>
      <c r="CK50" s="1158"/>
      <c r="CL50" s="1158"/>
      <c r="CM50" s="1158"/>
      <c r="CN50" s="1158"/>
      <c r="CO50" s="1158"/>
      <c r="CP50" s="1158"/>
      <c r="CQ50" s="1158"/>
      <c r="CR50" s="1158"/>
      <c r="CS50" s="1158"/>
      <c r="CT50" s="1158"/>
      <c r="CU50" s="1158"/>
      <c r="CV50" s="1158"/>
      <c r="CW50" s="1158"/>
      <c r="CX50" s="1159"/>
      <c r="CY50" s="1151" t="n">
        <f aca="false">(SUMIF(C50:CX50,"&lt;=1")+COUNTIF(C50:CX50,"&gt;1"))/$F$10</f>
        <v>0</v>
      </c>
      <c r="CZ50" s="805" t="str">
        <f aca="false">IF(DA50="","",1)</f>
        <v/>
      </c>
      <c r="DA50" s="805" t="str">
        <f aca="false">IF($V$8=36,"DA","")</f>
        <v/>
      </c>
      <c r="DB50" s="1152" t="n">
        <f aca="false">CY50*O4!AH50</f>
        <v>0</v>
      </c>
    </row>
    <row r="51" customFormat="false" ht="9.95" hidden="false" customHeight="true" outlineLevel="0" collapsed="false">
      <c r="B51" s="1147" t="n">
        <f aca="false">O4!B51</f>
        <v>0</v>
      </c>
      <c r="C51" s="1148"/>
      <c r="D51" s="1149"/>
      <c r="E51" s="1149"/>
      <c r="F51" s="1149"/>
      <c r="G51" s="1149"/>
      <c r="H51" s="1149"/>
      <c r="I51" s="1149"/>
      <c r="J51" s="1149"/>
      <c r="K51" s="1149"/>
      <c r="L51" s="1149"/>
      <c r="M51" s="1149"/>
      <c r="N51" s="1149"/>
      <c r="O51" s="1149"/>
      <c r="P51" s="1149"/>
      <c r="Q51" s="1149"/>
      <c r="R51" s="1149"/>
      <c r="S51" s="1149"/>
      <c r="T51" s="1149"/>
      <c r="U51" s="1149"/>
      <c r="V51" s="1149"/>
      <c r="W51" s="1149"/>
      <c r="X51" s="1149"/>
      <c r="Y51" s="1149"/>
      <c r="Z51" s="1149"/>
      <c r="AA51" s="1149"/>
      <c r="AB51" s="1149"/>
      <c r="AC51" s="1149"/>
      <c r="AD51" s="1149"/>
      <c r="AE51" s="1149"/>
      <c r="AF51" s="1149"/>
      <c r="AG51" s="1149"/>
      <c r="AH51" s="1149"/>
      <c r="AI51" s="1149"/>
      <c r="AJ51" s="1149"/>
      <c r="AK51" s="1149"/>
      <c r="AL51" s="1149"/>
      <c r="AM51" s="1149"/>
      <c r="AN51" s="1149"/>
      <c r="AO51" s="1149"/>
      <c r="AP51" s="1149"/>
      <c r="AQ51" s="1149"/>
      <c r="AR51" s="1149"/>
      <c r="AS51" s="1149"/>
      <c r="AT51" s="1149"/>
      <c r="AU51" s="1149"/>
      <c r="AV51" s="1149"/>
      <c r="AW51" s="1149"/>
      <c r="AX51" s="1149"/>
      <c r="AY51" s="1149"/>
      <c r="AZ51" s="1149"/>
      <c r="BA51" s="1149"/>
      <c r="BB51" s="1149"/>
      <c r="BC51" s="1149"/>
      <c r="BD51" s="1149"/>
      <c r="BE51" s="1149"/>
      <c r="BF51" s="1149"/>
      <c r="BG51" s="1149"/>
      <c r="BH51" s="1149"/>
      <c r="BI51" s="1149"/>
      <c r="BJ51" s="1149"/>
      <c r="BK51" s="1149"/>
      <c r="BL51" s="1149"/>
      <c r="BM51" s="1149"/>
      <c r="BN51" s="1149"/>
      <c r="BO51" s="1149"/>
      <c r="BP51" s="1149"/>
      <c r="BQ51" s="1149"/>
      <c r="BR51" s="1149"/>
      <c r="BS51" s="1149"/>
      <c r="BT51" s="1149"/>
      <c r="BU51" s="1149"/>
      <c r="BV51" s="1149"/>
      <c r="BW51" s="1149"/>
      <c r="BX51" s="1149"/>
      <c r="BY51" s="1149"/>
      <c r="BZ51" s="1149"/>
      <c r="CA51" s="1149"/>
      <c r="CB51" s="1149"/>
      <c r="CC51" s="1149"/>
      <c r="CD51" s="1149"/>
      <c r="CE51" s="1149"/>
      <c r="CF51" s="1149"/>
      <c r="CG51" s="1149"/>
      <c r="CH51" s="1149"/>
      <c r="CI51" s="1149"/>
      <c r="CJ51" s="1149"/>
      <c r="CK51" s="1149"/>
      <c r="CL51" s="1149"/>
      <c r="CM51" s="1149"/>
      <c r="CN51" s="1149"/>
      <c r="CO51" s="1149"/>
      <c r="CP51" s="1149"/>
      <c r="CQ51" s="1149"/>
      <c r="CR51" s="1149"/>
      <c r="CS51" s="1149"/>
      <c r="CT51" s="1149"/>
      <c r="CU51" s="1149"/>
      <c r="CV51" s="1149"/>
      <c r="CW51" s="1149"/>
      <c r="CX51" s="1150"/>
      <c r="CY51" s="1151" t="n">
        <f aca="false">(SUMIF(C51:CX51,"&lt;=1")+COUNTIF(C51:CX51,"&gt;1"))/$F$10</f>
        <v>0</v>
      </c>
      <c r="DA51" s="805" t="e">
        <f aca="false">VLOOKUP(1,CZ15:DA50,2,TRUE())</f>
        <v>#N/A</v>
      </c>
      <c r="DB51" s="1152" t="n">
        <f aca="false">CY51*O4!AH51</f>
        <v>0</v>
      </c>
    </row>
    <row r="52" customFormat="false" ht="9.95" hidden="false" customHeight="true" outlineLevel="0" collapsed="false">
      <c r="B52" s="1147" t="n">
        <f aca="false">O4!B52</f>
        <v>2</v>
      </c>
      <c r="C52" s="1160"/>
      <c r="D52" s="1161"/>
      <c r="E52" s="1161"/>
      <c r="F52" s="1161"/>
      <c r="G52" s="1161"/>
      <c r="H52" s="1161"/>
      <c r="I52" s="1161"/>
      <c r="J52" s="1161"/>
      <c r="K52" s="1161"/>
      <c r="L52" s="1161"/>
      <c r="M52" s="1161"/>
      <c r="N52" s="1161"/>
      <c r="O52" s="1161"/>
      <c r="P52" s="1161"/>
      <c r="Q52" s="1161"/>
      <c r="R52" s="1161"/>
      <c r="S52" s="1161"/>
      <c r="T52" s="1161"/>
      <c r="U52" s="1161"/>
      <c r="V52" s="1161"/>
      <c r="W52" s="1161"/>
      <c r="X52" s="1161"/>
      <c r="Y52" s="1161"/>
      <c r="Z52" s="1161"/>
      <c r="AA52" s="1161"/>
      <c r="AB52" s="1161"/>
      <c r="AC52" s="1161"/>
      <c r="AD52" s="1161"/>
      <c r="AE52" s="1161"/>
      <c r="AF52" s="1161"/>
      <c r="AG52" s="1161"/>
      <c r="AH52" s="1161"/>
      <c r="AI52" s="1161"/>
      <c r="AJ52" s="1161"/>
      <c r="AK52" s="1161"/>
      <c r="AL52" s="1161"/>
      <c r="AM52" s="1161"/>
      <c r="AN52" s="1161"/>
      <c r="AO52" s="1161"/>
      <c r="AP52" s="1161"/>
      <c r="AQ52" s="1161"/>
      <c r="AR52" s="1161"/>
      <c r="AS52" s="1161"/>
      <c r="AT52" s="1161"/>
      <c r="AU52" s="1161"/>
      <c r="AV52" s="1161"/>
      <c r="AW52" s="1161"/>
      <c r="AX52" s="1161"/>
      <c r="AY52" s="1161"/>
      <c r="AZ52" s="1161"/>
      <c r="BA52" s="1161"/>
      <c r="BB52" s="1161"/>
      <c r="BC52" s="1161"/>
      <c r="BD52" s="1161"/>
      <c r="BE52" s="1161"/>
      <c r="BF52" s="1161"/>
      <c r="BG52" s="1161"/>
      <c r="BH52" s="1161"/>
      <c r="BI52" s="1161"/>
      <c r="BJ52" s="1161"/>
      <c r="BK52" s="1161"/>
      <c r="BL52" s="1161"/>
      <c r="BM52" s="1161"/>
      <c r="BN52" s="1161"/>
      <c r="BO52" s="1161"/>
      <c r="BP52" s="1161"/>
      <c r="BQ52" s="1161"/>
      <c r="BR52" s="1161"/>
      <c r="BS52" s="1161"/>
      <c r="BT52" s="1161"/>
      <c r="BU52" s="1161"/>
      <c r="BV52" s="1161"/>
      <c r="BW52" s="1161"/>
      <c r="BX52" s="1161"/>
      <c r="BY52" s="1161"/>
      <c r="BZ52" s="1161"/>
      <c r="CA52" s="1161"/>
      <c r="CB52" s="1161"/>
      <c r="CC52" s="1161"/>
      <c r="CD52" s="1161"/>
      <c r="CE52" s="1161"/>
      <c r="CF52" s="1161"/>
      <c r="CG52" s="1161"/>
      <c r="CH52" s="1161"/>
      <c r="CI52" s="1161"/>
      <c r="CJ52" s="1161"/>
      <c r="CK52" s="1161"/>
      <c r="CL52" s="1161"/>
      <c r="CM52" s="1161"/>
      <c r="CN52" s="1161"/>
      <c r="CO52" s="1161"/>
      <c r="CP52" s="1161"/>
      <c r="CQ52" s="1161"/>
      <c r="CR52" s="1161"/>
      <c r="CS52" s="1161"/>
      <c r="CT52" s="1161"/>
      <c r="CU52" s="1161"/>
      <c r="CV52" s="1161"/>
      <c r="CW52" s="1161"/>
      <c r="CX52" s="1162"/>
      <c r="CY52" s="1151" t="n">
        <f aca="false">(SUMIF(C52:CX52,"&lt;=1")+COUNTIF(C52:CX52,"&gt;1"))/$F$10</f>
        <v>0</v>
      </c>
      <c r="DA52" s="805" t="e">
        <f aca="false">CONCATENATE(DA51,"15:",DA51,"314")</f>
        <v>#N/A</v>
      </c>
      <c r="DB52" s="1152" t="n">
        <f aca="false">CY52*O4!AH52</f>
        <v>0</v>
      </c>
    </row>
    <row r="53" customFormat="false" ht="9.95" hidden="false" customHeight="true" outlineLevel="0" collapsed="false">
      <c r="B53" s="1147" t="str">
        <f aca="false">O4!B53</f>
        <v>2.1</v>
      </c>
      <c r="C53" s="1148"/>
      <c r="D53" s="1149"/>
      <c r="E53" s="1149"/>
      <c r="F53" s="1149"/>
      <c r="G53" s="1149"/>
      <c r="H53" s="1149"/>
      <c r="I53" s="1149"/>
      <c r="J53" s="1149"/>
      <c r="K53" s="1149"/>
      <c r="L53" s="1149"/>
      <c r="M53" s="1149"/>
      <c r="N53" s="1149"/>
      <c r="O53" s="1149"/>
      <c r="P53" s="1149"/>
      <c r="Q53" s="1149"/>
      <c r="R53" s="1149"/>
      <c r="S53" s="1149"/>
      <c r="T53" s="1149"/>
      <c r="U53" s="1149"/>
      <c r="V53" s="1149"/>
      <c r="W53" s="1149"/>
      <c r="X53" s="1149"/>
      <c r="Y53" s="1149"/>
      <c r="Z53" s="1149"/>
      <c r="AA53" s="1149"/>
      <c r="AB53" s="1149"/>
      <c r="AC53" s="1149"/>
      <c r="AD53" s="1149"/>
      <c r="AE53" s="1149"/>
      <c r="AF53" s="1149"/>
      <c r="AG53" s="1149"/>
      <c r="AH53" s="1149"/>
      <c r="AI53" s="1149"/>
      <c r="AJ53" s="1149"/>
      <c r="AK53" s="1149"/>
      <c r="AL53" s="1149"/>
      <c r="AM53" s="1149"/>
      <c r="AN53" s="1149"/>
      <c r="AO53" s="1149"/>
      <c r="AP53" s="1149"/>
      <c r="AQ53" s="1149"/>
      <c r="AR53" s="1149"/>
      <c r="AS53" s="1149"/>
      <c r="AT53" s="1149"/>
      <c r="AU53" s="1149"/>
      <c r="AV53" s="1149"/>
      <c r="AW53" s="1149"/>
      <c r="AX53" s="1149"/>
      <c r="AY53" s="1149"/>
      <c r="AZ53" s="1149"/>
      <c r="BA53" s="1149"/>
      <c r="BB53" s="1149"/>
      <c r="BC53" s="1149"/>
      <c r="BD53" s="1149"/>
      <c r="BE53" s="1149"/>
      <c r="BF53" s="1149"/>
      <c r="BG53" s="1149"/>
      <c r="BH53" s="1149"/>
      <c r="BI53" s="1149"/>
      <c r="BJ53" s="1149"/>
      <c r="BK53" s="1149"/>
      <c r="BL53" s="1149"/>
      <c r="BM53" s="1149"/>
      <c r="BN53" s="1149"/>
      <c r="BO53" s="1149"/>
      <c r="BP53" s="1149"/>
      <c r="BQ53" s="1149"/>
      <c r="BR53" s="1149"/>
      <c r="BS53" s="1149"/>
      <c r="BT53" s="1149"/>
      <c r="BU53" s="1149"/>
      <c r="BV53" s="1149"/>
      <c r="BW53" s="1149"/>
      <c r="BX53" s="1149"/>
      <c r="BY53" s="1149"/>
      <c r="BZ53" s="1149"/>
      <c r="CA53" s="1149"/>
      <c r="CB53" s="1149"/>
      <c r="CC53" s="1149"/>
      <c r="CD53" s="1149"/>
      <c r="CE53" s="1149"/>
      <c r="CF53" s="1149"/>
      <c r="CG53" s="1149"/>
      <c r="CH53" s="1149"/>
      <c r="CI53" s="1149"/>
      <c r="CJ53" s="1149"/>
      <c r="CK53" s="1149"/>
      <c r="CL53" s="1149"/>
      <c r="CM53" s="1149"/>
      <c r="CN53" s="1149"/>
      <c r="CO53" s="1149"/>
      <c r="CP53" s="1149"/>
      <c r="CQ53" s="1149"/>
      <c r="CR53" s="1149"/>
      <c r="CS53" s="1149"/>
      <c r="CT53" s="1149"/>
      <c r="CU53" s="1149"/>
      <c r="CV53" s="1149"/>
      <c r="CW53" s="1149"/>
      <c r="CX53" s="1150"/>
      <c r="CY53" s="1151" t="n">
        <f aca="false">(SUMIF(C53:CX53,"&lt;=1")+COUNTIF(C53:CX53,"&gt;1"))/$F$10</f>
        <v>0</v>
      </c>
      <c r="DB53" s="1152" t="n">
        <f aca="false">CY53*O4!AH53</f>
        <v>0</v>
      </c>
    </row>
    <row r="54" customFormat="false" ht="9.95" hidden="false" customHeight="true" outlineLevel="0" collapsed="false">
      <c r="B54" s="1147" t="str">
        <f aca="false">O4!B54</f>
        <v>2.1.1</v>
      </c>
      <c r="C54" s="1154"/>
      <c r="D54" s="1158"/>
      <c r="E54" s="1158"/>
      <c r="F54" s="1158"/>
      <c r="G54" s="1158"/>
      <c r="H54" s="1158"/>
      <c r="I54" s="1158"/>
      <c r="J54" s="1158"/>
      <c r="K54" s="1158"/>
      <c r="L54" s="1158"/>
      <c r="M54" s="1158"/>
      <c r="N54" s="1158"/>
      <c r="O54" s="1158"/>
      <c r="P54" s="1158"/>
      <c r="Q54" s="1158"/>
      <c r="R54" s="1158"/>
      <c r="S54" s="1158"/>
      <c r="T54" s="1158"/>
      <c r="U54" s="1158"/>
      <c r="V54" s="1158"/>
      <c r="W54" s="1158"/>
      <c r="X54" s="1158"/>
      <c r="Y54" s="1158"/>
      <c r="Z54" s="1158"/>
      <c r="AA54" s="1158"/>
      <c r="AB54" s="1158"/>
      <c r="AC54" s="1158"/>
      <c r="AD54" s="1158"/>
      <c r="AE54" s="1158"/>
      <c r="AF54" s="1158"/>
      <c r="AG54" s="1158"/>
      <c r="AH54" s="1158"/>
      <c r="AI54" s="1158"/>
      <c r="AJ54" s="1158"/>
      <c r="AK54" s="1158"/>
      <c r="AL54" s="1158"/>
      <c r="AM54" s="1158"/>
      <c r="AN54" s="1158"/>
      <c r="AO54" s="1158"/>
      <c r="AP54" s="1158"/>
      <c r="AQ54" s="1158"/>
      <c r="AR54" s="1158"/>
      <c r="AS54" s="1158"/>
      <c r="AT54" s="1158"/>
      <c r="AU54" s="1158"/>
      <c r="AV54" s="1158"/>
      <c r="AW54" s="1158"/>
      <c r="AX54" s="1158"/>
      <c r="AY54" s="1158"/>
      <c r="AZ54" s="1158"/>
      <c r="BA54" s="1158"/>
      <c r="BB54" s="1158"/>
      <c r="BC54" s="1158"/>
      <c r="BD54" s="1158"/>
      <c r="BE54" s="1158"/>
      <c r="BF54" s="1158"/>
      <c r="BG54" s="1158"/>
      <c r="BH54" s="1158"/>
      <c r="BI54" s="1158"/>
      <c r="BJ54" s="1158"/>
      <c r="BK54" s="1158"/>
      <c r="BL54" s="1158"/>
      <c r="BM54" s="1158"/>
      <c r="BN54" s="1158"/>
      <c r="BO54" s="1158"/>
      <c r="BP54" s="1158"/>
      <c r="BQ54" s="1158"/>
      <c r="BR54" s="1158"/>
      <c r="BS54" s="1158"/>
      <c r="BT54" s="1158"/>
      <c r="BU54" s="1158"/>
      <c r="BV54" s="1158"/>
      <c r="BW54" s="1158"/>
      <c r="BX54" s="1158"/>
      <c r="BY54" s="1158"/>
      <c r="BZ54" s="1158"/>
      <c r="CA54" s="1158"/>
      <c r="CB54" s="1158"/>
      <c r="CC54" s="1158"/>
      <c r="CD54" s="1158"/>
      <c r="CE54" s="1158"/>
      <c r="CF54" s="1158"/>
      <c r="CG54" s="1158"/>
      <c r="CH54" s="1158"/>
      <c r="CI54" s="1158"/>
      <c r="CJ54" s="1158"/>
      <c r="CK54" s="1158"/>
      <c r="CL54" s="1158"/>
      <c r="CM54" s="1158"/>
      <c r="CN54" s="1158"/>
      <c r="CO54" s="1158"/>
      <c r="CP54" s="1158"/>
      <c r="CQ54" s="1158"/>
      <c r="CR54" s="1158"/>
      <c r="CS54" s="1158"/>
      <c r="CT54" s="1158"/>
      <c r="CU54" s="1158"/>
      <c r="CV54" s="1158"/>
      <c r="CW54" s="1158"/>
      <c r="CX54" s="1159"/>
      <c r="CY54" s="1151" t="n">
        <f aca="false">(SUMIF(C54:CX54,"&lt;=1")+COUNTIF(C54:CX54,"&gt;1"))/$F$10</f>
        <v>0</v>
      </c>
      <c r="DB54" s="1152" t="n">
        <f aca="false">CY54*O4!AH54</f>
        <v>0</v>
      </c>
    </row>
    <row r="55" customFormat="false" ht="9.95" hidden="false" customHeight="true" outlineLevel="0" collapsed="false">
      <c r="B55" s="1147" t="n">
        <f aca="false">O4!B55</f>
        <v>0</v>
      </c>
      <c r="C55" s="1148"/>
      <c r="D55" s="1149"/>
      <c r="E55" s="1149"/>
      <c r="F55" s="1149"/>
      <c r="G55" s="1149"/>
      <c r="H55" s="1149"/>
      <c r="I55" s="1149"/>
      <c r="J55" s="1149"/>
      <c r="K55" s="1149"/>
      <c r="L55" s="1149"/>
      <c r="M55" s="1149"/>
      <c r="N55" s="1149"/>
      <c r="O55" s="1149"/>
      <c r="P55" s="1149"/>
      <c r="Q55" s="1149"/>
      <c r="R55" s="1149"/>
      <c r="S55" s="1149"/>
      <c r="T55" s="1149"/>
      <c r="U55" s="1149"/>
      <c r="V55" s="1149"/>
      <c r="W55" s="1149"/>
      <c r="X55" s="1149"/>
      <c r="Y55" s="1149"/>
      <c r="Z55" s="1149"/>
      <c r="AA55" s="1149"/>
      <c r="AB55" s="1149"/>
      <c r="AC55" s="1149"/>
      <c r="AD55" s="1149"/>
      <c r="AE55" s="1149"/>
      <c r="AF55" s="1149"/>
      <c r="AG55" s="1149"/>
      <c r="AH55" s="1149"/>
      <c r="AI55" s="1149"/>
      <c r="AJ55" s="1149"/>
      <c r="AK55" s="1149"/>
      <c r="AL55" s="1149"/>
      <c r="AM55" s="1149"/>
      <c r="AN55" s="1149"/>
      <c r="AO55" s="1149"/>
      <c r="AP55" s="1149"/>
      <c r="AQ55" s="1149"/>
      <c r="AR55" s="1149"/>
      <c r="AS55" s="1149"/>
      <c r="AT55" s="1149"/>
      <c r="AU55" s="1149"/>
      <c r="AV55" s="1149"/>
      <c r="AW55" s="1149"/>
      <c r="AX55" s="1149"/>
      <c r="AY55" s="1149"/>
      <c r="AZ55" s="1149"/>
      <c r="BA55" s="1149"/>
      <c r="BB55" s="1149"/>
      <c r="BC55" s="1149"/>
      <c r="BD55" s="1149"/>
      <c r="BE55" s="1149"/>
      <c r="BF55" s="1149"/>
      <c r="BG55" s="1149"/>
      <c r="BH55" s="1149"/>
      <c r="BI55" s="1149"/>
      <c r="BJ55" s="1149"/>
      <c r="BK55" s="1149"/>
      <c r="BL55" s="1149"/>
      <c r="BM55" s="1149"/>
      <c r="BN55" s="1149"/>
      <c r="BO55" s="1149"/>
      <c r="BP55" s="1149"/>
      <c r="BQ55" s="1149"/>
      <c r="BR55" s="1149"/>
      <c r="BS55" s="1149"/>
      <c r="BT55" s="1149"/>
      <c r="BU55" s="1149"/>
      <c r="BV55" s="1149"/>
      <c r="BW55" s="1149"/>
      <c r="BX55" s="1149"/>
      <c r="BY55" s="1149"/>
      <c r="BZ55" s="1149"/>
      <c r="CA55" s="1149"/>
      <c r="CB55" s="1149"/>
      <c r="CC55" s="1149"/>
      <c r="CD55" s="1149"/>
      <c r="CE55" s="1149"/>
      <c r="CF55" s="1149"/>
      <c r="CG55" s="1149"/>
      <c r="CH55" s="1149"/>
      <c r="CI55" s="1149"/>
      <c r="CJ55" s="1149"/>
      <c r="CK55" s="1149"/>
      <c r="CL55" s="1149"/>
      <c r="CM55" s="1149"/>
      <c r="CN55" s="1149"/>
      <c r="CO55" s="1149"/>
      <c r="CP55" s="1149"/>
      <c r="CQ55" s="1149"/>
      <c r="CR55" s="1149"/>
      <c r="CS55" s="1149"/>
      <c r="CT55" s="1149"/>
      <c r="CU55" s="1149"/>
      <c r="CV55" s="1149"/>
      <c r="CW55" s="1149"/>
      <c r="CX55" s="1150"/>
      <c r="CY55" s="1151" t="n">
        <f aca="false">(SUMIF(C55:CX55,"&lt;=1")+COUNTIF(C55:CX55,"&gt;1"))/$F$10</f>
        <v>0</v>
      </c>
      <c r="DB55" s="1152" t="n">
        <f aca="false">CY55*O4!AH55</f>
        <v>0</v>
      </c>
    </row>
    <row r="56" customFormat="false" ht="9.95" hidden="false" customHeight="true" outlineLevel="0" collapsed="false">
      <c r="B56" s="1147" t="str">
        <f aca="false">O4!B56</f>
        <v>2.2</v>
      </c>
      <c r="C56" s="1154"/>
      <c r="D56" s="1158"/>
      <c r="E56" s="1158"/>
      <c r="F56" s="1158"/>
      <c r="G56" s="1158"/>
      <c r="H56" s="1158"/>
      <c r="I56" s="1158"/>
      <c r="J56" s="1158"/>
      <c r="K56" s="1158"/>
      <c r="L56" s="1158"/>
      <c r="M56" s="1158"/>
      <c r="N56" s="1158"/>
      <c r="O56" s="1158"/>
      <c r="P56" s="1158"/>
      <c r="Q56" s="1158"/>
      <c r="R56" s="1158"/>
      <c r="S56" s="1158"/>
      <c r="T56" s="1158"/>
      <c r="U56" s="1158"/>
      <c r="V56" s="1158"/>
      <c r="W56" s="1158"/>
      <c r="X56" s="1158"/>
      <c r="Y56" s="1158"/>
      <c r="Z56" s="1158"/>
      <c r="AA56" s="1158"/>
      <c r="AB56" s="1158"/>
      <c r="AC56" s="1158"/>
      <c r="AD56" s="1158"/>
      <c r="AE56" s="1158"/>
      <c r="AF56" s="1158"/>
      <c r="AG56" s="1158"/>
      <c r="AH56" s="1158"/>
      <c r="AI56" s="1158"/>
      <c r="AJ56" s="1158"/>
      <c r="AK56" s="1158"/>
      <c r="AL56" s="1158"/>
      <c r="AM56" s="1158"/>
      <c r="AN56" s="1158"/>
      <c r="AO56" s="1158"/>
      <c r="AP56" s="1158"/>
      <c r="AQ56" s="1158"/>
      <c r="AR56" s="1158"/>
      <c r="AS56" s="1158"/>
      <c r="AT56" s="1158"/>
      <c r="AU56" s="1158"/>
      <c r="AV56" s="1158"/>
      <c r="AW56" s="1158"/>
      <c r="AX56" s="1158"/>
      <c r="AY56" s="1158"/>
      <c r="AZ56" s="1158"/>
      <c r="BA56" s="1158"/>
      <c r="BB56" s="1158"/>
      <c r="BC56" s="1158"/>
      <c r="BD56" s="1158"/>
      <c r="BE56" s="1158"/>
      <c r="BF56" s="1158"/>
      <c r="BG56" s="1158"/>
      <c r="BH56" s="1158"/>
      <c r="BI56" s="1158"/>
      <c r="BJ56" s="1158"/>
      <c r="BK56" s="1158"/>
      <c r="BL56" s="1158"/>
      <c r="BM56" s="1158"/>
      <c r="BN56" s="1158"/>
      <c r="BO56" s="1158"/>
      <c r="BP56" s="1158"/>
      <c r="BQ56" s="1158"/>
      <c r="BR56" s="1158"/>
      <c r="BS56" s="1158"/>
      <c r="BT56" s="1158"/>
      <c r="BU56" s="1158"/>
      <c r="BV56" s="1158"/>
      <c r="BW56" s="1158"/>
      <c r="BX56" s="1158"/>
      <c r="BY56" s="1158"/>
      <c r="BZ56" s="1158"/>
      <c r="CA56" s="1158"/>
      <c r="CB56" s="1158"/>
      <c r="CC56" s="1158"/>
      <c r="CD56" s="1158"/>
      <c r="CE56" s="1158"/>
      <c r="CF56" s="1158"/>
      <c r="CG56" s="1158"/>
      <c r="CH56" s="1158"/>
      <c r="CI56" s="1158"/>
      <c r="CJ56" s="1158"/>
      <c r="CK56" s="1158"/>
      <c r="CL56" s="1158"/>
      <c r="CM56" s="1158"/>
      <c r="CN56" s="1158"/>
      <c r="CO56" s="1158"/>
      <c r="CP56" s="1158"/>
      <c r="CQ56" s="1158"/>
      <c r="CR56" s="1158"/>
      <c r="CS56" s="1158"/>
      <c r="CT56" s="1158"/>
      <c r="CU56" s="1158"/>
      <c r="CV56" s="1158"/>
      <c r="CW56" s="1158"/>
      <c r="CX56" s="1159"/>
      <c r="CY56" s="1151" t="n">
        <f aca="false">(SUMIF(C56:CX56,"&lt;=1")+COUNTIF(C56:CX56,"&gt;1"))/$F$10</f>
        <v>0</v>
      </c>
      <c r="DB56" s="1152" t="n">
        <f aca="false">CY56*O4!AH56</f>
        <v>0</v>
      </c>
    </row>
    <row r="57" customFormat="false" ht="9.95" hidden="false" customHeight="true" outlineLevel="0" collapsed="false">
      <c r="B57" s="1147" t="str">
        <f aca="false">O4!B57</f>
        <v>2.2.1</v>
      </c>
      <c r="C57" s="1148"/>
      <c r="D57" s="1149"/>
      <c r="E57" s="1149"/>
      <c r="F57" s="1149"/>
      <c r="G57" s="1149"/>
      <c r="H57" s="1149"/>
      <c r="I57" s="1149"/>
      <c r="J57" s="1149"/>
      <c r="K57" s="1149"/>
      <c r="L57" s="1149"/>
      <c r="M57" s="1149"/>
      <c r="N57" s="1149"/>
      <c r="O57" s="1149"/>
      <c r="P57" s="1149"/>
      <c r="Q57" s="1149"/>
      <c r="R57" s="1149"/>
      <c r="S57" s="1149"/>
      <c r="T57" s="1149"/>
      <c r="U57" s="1149"/>
      <c r="V57" s="1149"/>
      <c r="W57" s="1149"/>
      <c r="X57" s="1149"/>
      <c r="Y57" s="1149"/>
      <c r="Z57" s="1149"/>
      <c r="AA57" s="1149"/>
      <c r="AB57" s="1149"/>
      <c r="AC57" s="1149"/>
      <c r="AD57" s="1149"/>
      <c r="AE57" s="1149"/>
      <c r="AF57" s="1149"/>
      <c r="AG57" s="1149"/>
      <c r="AH57" s="1149"/>
      <c r="AI57" s="1149"/>
      <c r="AJ57" s="1149"/>
      <c r="AK57" s="1149"/>
      <c r="AL57" s="1149"/>
      <c r="AM57" s="1149"/>
      <c r="AN57" s="1149"/>
      <c r="AO57" s="1149"/>
      <c r="AP57" s="1149"/>
      <c r="AQ57" s="1149"/>
      <c r="AR57" s="1149"/>
      <c r="AS57" s="1149"/>
      <c r="AT57" s="1149"/>
      <c r="AU57" s="1149"/>
      <c r="AV57" s="1149"/>
      <c r="AW57" s="1149"/>
      <c r="AX57" s="1149"/>
      <c r="AY57" s="1149"/>
      <c r="AZ57" s="1149"/>
      <c r="BA57" s="1149"/>
      <c r="BB57" s="1149"/>
      <c r="BC57" s="1149"/>
      <c r="BD57" s="1149"/>
      <c r="BE57" s="1149"/>
      <c r="BF57" s="1149"/>
      <c r="BG57" s="1149"/>
      <c r="BH57" s="1149"/>
      <c r="BI57" s="1149"/>
      <c r="BJ57" s="1149"/>
      <c r="BK57" s="1149"/>
      <c r="BL57" s="1149"/>
      <c r="BM57" s="1149"/>
      <c r="BN57" s="1149"/>
      <c r="BO57" s="1149"/>
      <c r="BP57" s="1149"/>
      <c r="BQ57" s="1149"/>
      <c r="BR57" s="1149"/>
      <c r="BS57" s="1149"/>
      <c r="BT57" s="1149"/>
      <c r="BU57" s="1149"/>
      <c r="BV57" s="1149"/>
      <c r="BW57" s="1149"/>
      <c r="BX57" s="1149"/>
      <c r="BY57" s="1149"/>
      <c r="BZ57" s="1149"/>
      <c r="CA57" s="1149"/>
      <c r="CB57" s="1149"/>
      <c r="CC57" s="1149"/>
      <c r="CD57" s="1149"/>
      <c r="CE57" s="1149"/>
      <c r="CF57" s="1149"/>
      <c r="CG57" s="1149"/>
      <c r="CH57" s="1149"/>
      <c r="CI57" s="1149"/>
      <c r="CJ57" s="1149"/>
      <c r="CK57" s="1149"/>
      <c r="CL57" s="1149"/>
      <c r="CM57" s="1149"/>
      <c r="CN57" s="1149"/>
      <c r="CO57" s="1149"/>
      <c r="CP57" s="1149"/>
      <c r="CQ57" s="1149"/>
      <c r="CR57" s="1149"/>
      <c r="CS57" s="1149"/>
      <c r="CT57" s="1149"/>
      <c r="CU57" s="1149"/>
      <c r="CV57" s="1149"/>
      <c r="CW57" s="1149"/>
      <c r="CX57" s="1150"/>
      <c r="CY57" s="1151" t="n">
        <f aca="false">(SUMIF(C57:CX57,"&lt;=1")+COUNTIF(C57:CX57,"&gt;1"))/$F$10</f>
        <v>0</v>
      </c>
      <c r="DB57" s="1152" t="n">
        <f aca="false">CY57*O4!AH57</f>
        <v>0</v>
      </c>
    </row>
    <row r="58" customFormat="false" ht="9.95" hidden="false" customHeight="true" outlineLevel="0" collapsed="false">
      <c r="B58" s="1147" t="str">
        <f aca="false">O4!B58</f>
        <v>2.2.2</v>
      </c>
      <c r="C58" s="1160"/>
      <c r="D58" s="1161"/>
      <c r="E58" s="1161"/>
      <c r="F58" s="1161"/>
      <c r="G58" s="1161"/>
      <c r="H58" s="1161"/>
      <c r="I58" s="1161"/>
      <c r="J58" s="1161"/>
      <c r="K58" s="1161"/>
      <c r="L58" s="1161"/>
      <c r="M58" s="1161"/>
      <c r="N58" s="1161"/>
      <c r="O58" s="1161"/>
      <c r="P58" s="1161"/>
      <c r="Q58" s="1161"/>
      <c r="R58" s="1161"/>
      <c r="S58" s="1161"/>
      <c r="T58" s="1161"/>
      <c r="U58" s="1161"/>
      <c r="V58" s="1161"/>
      <c r="W58" s="1161"/>
      <c r="X58" s="1161"/>
      <c r="Y58" s="1161"/>
      <c r="Z58" s="1161"/>
      <c r="AA58" s="1161"/>
      <c r="AB58" s="1161"/>
      <c r="AC58" s="1161"/>
      <c r="AD58" s="1161"/>
      <c r="AE58" s="1161"/>
      <c r="AF58" s="1161"/>
      <c r="AG58" s="1161"/>
      <c r="AH58" s="1161"/>
      <c r="AI58" s="1161"/>
      <c r="AJ58" s="1161"/>
      <c r="AK58" s="1161"/>
      <c r="AL58" s="1161"/>
      <c r="AM58" s="1161"/>
      <c r="AN58" s="1161"/>
      <c r="AO58" s="1161"/>
      <c r="AP58" s="1161"/>
      <c r="AQ58" s="1161"/>
      <c r="AR58" s="1161"/>
      <c r="AS58" s="1161"/>
      <c r="AT58" s="1161"/>
      <c r="AU58" s="1161"/>
      <c r="AV58" s="1161"/>
      <c r="AW58" s="1161"/>
      <c r="AX58" s="1161"/>
      <c r="AY58" s="1161"/>
      <c r="AZ58" s="1161"/>
      <c r="BA58" s="1161"/>
      <c r="BB58" s="1161"/>
      <c r="BC58" s="1161"/>
      <c r="BD58" s="1161"/>
      <c r="BE58" s="1161"/>
      <c r="BF58" s="1161"/>
      <c r="BG58" s="1161"/>
      <c r="BH58" s="1161"/>
      <c r="BI58" s="1161"/>
      <c r="BJ58" s="1161"/>
      <c r="BK58" s="1161"/>
      <c r="BL58" s="1161"/>
      <c r="BM58" s="1161"/>
      <c r="BN58" s="1161"/>
      <c r="BO58" s="1161"/>
      <c r="BP58" s="1161"/>
      <c r="BQ58" s="1161"/>
      <c r="BR58" s="1161"/>
      <c r="BS58" s="1161"/>
      <c r="BT58" s="1161"/>
      <c r="BU58" s="1161"/>
      <c r="BV58" s="1161"/>
      <c r="BW58" s="1161"/>
      <c r="BX58" s="1161"/>
      <c r="BY58" s="1161"/>
      <c r="BZ58" s="1161"/>
      <c r="CA58" s="1161"/>
      <c r="CB58" s="1161"/>
      <c r="CC58" s="1161"/>
      <c r="CD58" s="1161"/>
      <c r="CE58" s="1161"/>
      <c r="CF58" s="1161"/>
      <c r="CG58" s="1161"/>
      <c r="CH58" s="1161"/>
      <c r="CI58" s="1161"/>
      <c r="CJ58" s="1161"/>
      <c r="CK58" s="1161"/>
      <c r="CL58" s="1161"/>
      <c r="CM58" s="1161"/>
      <c r="CN58" s="1161"/>
      <c r="CO58" s="1161"/>
      <c r="CP58" s="1161"/>
      <c r="CQ58" s="1161"/>
      <c r="CR58" s="1161"/>
      <c r="CS58" s="1161"/>
      <c r="CT58" s="1161"/>
      <c r="CU58" s="1161"/>
      <c r="CV58" s="1161"/>
      <c r="CW58" s="1161"/>
      <c r="CX58" s="1162"/>
      <c r="CY58" s="1151" t="n">
        <f aca="false">(SUMIF(C58:CX58,"&lt;=1")+COUNTIF(C58:CX58,"&gt;1"))/$F$10</f>
        <v>0</v>
      </c>
      <c r="DB58" s="1152" t="n">
        <f aca="false">CY58*O4!AH58</f>
        <v>0</v>
      </c>
    </row>
    <row r="59" customFormat="false" ht="9.95" hidden="false" customHeight="true" outlineLevel="0" collapsed="false">
      <c r="B59" s="1147" t="str">
        <f aca="false">O4!B59</f>
        <v>2.2.3</v>
      </c>
      <c r="C59" s="1148"/>
      <c r="D59" s="1149"/>
      <c r="E59" s="1149"/>
      <c r="F59" s="1149"/>
      <c r="G59" s="1149"/>
      <c r="H59" s="1149"/>
      <c r="I59" s="1149"/>
      <c r="J59" s="1149"/>
      <c r="K59" s="1149"/>
      <c r="L59" s="1149"/>
      <c r="M59" s="1149"/>
      <c r="N59" s="1149"/>
      <c r="O59" s="1149"/>
      <c r="P59" s="1149"/>
      <c r="Q59" s="1149"/>
      <c r="R59" s="1149"/>
      <c r="S59" s="1149"/>
      <c r="T59" s="1149"/>
      <c r="U59" s="1149"/>
      <c r="V59" s="1149"/>
      <c r="W59" s="1149"/>
      <c r="X59" s="1149"/>
      <c r="Y59" s="1149"/>
      <c r="Z59" s="1149"/>
      <c r="AA59" s="1149"/>
      <c r="AB59" s="1149"/>
      <c r="AC59" s="1149"/>
      <c r="AD59" s="1149"/>
      <c r="AE59" s="1149"/>
      <c r="AF59" s="1149"/>
      <c r="AG59" s="1149"/>
      <c r="AH59" s="1149"/>
      <c r="AI59" s="1149"/>
      <c r="AJ59" s="1149"/>
      <c r="AK59" s="1149"/>
      <c r="AL59" s="1149"/>
      <c r="AM59" s="1149"/>
      <c r="AN59" s="1149"/>
      <c r="AO59" s="1149"/>
      <c r="AP59" s="1149"/>
      <c r="AQ59" s="1149"/>
      <c r="AR59" s="1149"/>
      <c r="AS59" s="1149"/>
      <c r="AT59" s="1149"/>
      <c r="AU59" s="1149"/>
      <c r="AV59" s="1149"/>
      <c r="AW59" s="1149"/>
      <c r="AX59" s="1149"/>
      <c r="AY59" s="1149"/>
      <c r="AZ59" s="1149"/>
      <c r="BA59" s="1149"/>
      <c r="BB59" s="1149"/>
      <c r="BC59" s="1149"/>
      <c r="BD59" s="1149"/>
      <c r="BE59" s="1149"/>
      <c r="BF59" s="1149"/>
      <c r="BG59" s="1149"/>
      <c r="BH59" s="1149"/>
      <c r="BI59" s="1149"/>
      <c r="BJ59" s="1149"/>
      <c r="BK59" s="1149"/>
      <c r="BL59" s="1149"/>
      <c r="BM59" s="1149"/>
      <c r="BN59" s="1149"/>
      <c r="BO59" s="1149"/>
      <c r="BP59" s="1149"/>
      <c r="BQ59" s="1149"/>
      <c r="BR59" s="1149"/>
      <c r="BS59" s="1149"/>
      <c r="BT59" s="1149"/>
      <c r="BU59" s="1149"/>
      <c r="BV59" s="1149"/>
      <c r="BW59" s="1149"/>
      <c r="BX59" s="1149"/>
      <c r="BY59" s="1149"/>
      <c r="BZ59" s="1149"/>
      <c r="CA59" s="1149"/>
      <c r="CB59" s="1149"/>
      <c r="CC59" s="1149"/>
      <c r="CD59" s="1149"/>
      <c r="CE59" s="1149"/>
      <c r="CF59" s="1149"/>
      <c r="CG59" s="1149"/>
      <c r="CH59" s="1149"/>
      <c r="CI59" s="1149"/>
      <c r="CJ59" s="1149"/>
      <c r="CK59" s="1149"/>
      <c r="CL59" s="1149"/>
      <c r="CM59" s="1149"/>
      <c r="CN59" s="1149"/>
      <c r="CO59" s="1149"/>
      <c r="CP59" s="1149"/>
      <c r="CQ59" s="1149"/>
      <c r="CR59" s="1149"/>
      <c r="CS59" s="1149"/>
      <c r="CT59" s="1149"/>
      <c r="CU59" s="1149"/>
      <c r="CV59" s="1149"/>
      <c r="CW59" s="1149"/>
      <c r="CX59" s="1150"/>
      <c r="CY59" s="1151" t="n">
        <f aca="false">(SUMIF(C59:CX59,"&lt;=1")+COUNTIF(C59:CX59,"&gt;1"))/$F$10</f>
        <v>0</v>
      </c>
      <c r="DB59" s="1152" t="n">
        <f aca="false">CY59*O4!AH59</f>
        <v>0</v>
      </c>
    </row>
    <row r="60" customFormat="false" ht="9.95" hidden="false" customHeight="true" outlineLevel="0" collapsed="false">
      <c r="B60" s="1147" t="n">
        <f aca="false">O4!B60</f>
        <v>0</v>
      </c>
      <c r="C60" s="1154"/>
      <c r="D60" s="1158"/>
      <c r="E60" s="1158"/>
      <c r="F60" s="1158"/>
      <c r="G60" s="1158"/>
      <c r="H60" s="1158"/>
      <c r="I60" s="1158"/>
      <c r="J60" s="1158"/>
      <c r="K60" s="1158"/>
      <c r="L60" s="1158"/>
      <c r="M60" s="1158"/>
      <c r="N60" s="1158"/>
      <c r="O60" s="1158"/>
      <c r="P60" s="1158"/>
      <c r="Q60" s="1158"/>
      <c r="R60" s="1158"/>
      <c r="S60" s="1158"/>
      <c r="T60" s="1158"/>
      <c r="U60" s="1158"/>
      <c r="V60" s="1158"/>
      <c r="W60" s="1158"/>
      <c r="X60" s="1158"/>
      <c r="Y60" s="1158"/>
      <c r="Z60" s="1158"/>
      <c r="AA60" s="1158"/>
      <c r="AB60" s="1158"/>
      <c r="AC60" s="1158"/>
      <c r="AD60" s="1158"/>
      <c r="AE60" s="1158"/>
      <c r="AF60" s="1158"/>
      <c r="AG60" s="1158"/>
      <c r="AH60" s="1158"/>
      <c r="AI60" s="1158"/>
      <c r="AJ60" s="1158"/>
      <c r="AK60" s="1158"/>
      <c r="AL60" s="1158"/>
      <c r="AM60" s="1158"/>
      <c r="AN60" s="1158"/>
      <c r="AO60" s="1158"/>
      <c r="AP60" s="1158"/>
      <c r="AQ60" s="1158"/>
      <c r="AR60" s="1158"/>
      <c r="AS60" s="1158"/>
      <c r="AT60" s="1158"/>
      <c r="AU60" s="1158"/>
      <c r="AV60" s="1158"/>
      <c r="AW60" s="1158"/>
      <c r="AX60" s="1158"/>
      <c r="AY60" s="1158"/>
      <c r="AZ60" s="1158"/>
      <c r="BA60" s="1158"/>
      <c r="BB60" s="1158"/>
      <c r="BC60" s="1158"/>
      <c r="BD60" s="1158"/>
      <c r="BE60" s="1158"/>
      <c r="BF60" s="1158"/>
      <c r="BG60" s="1158"/>
      <c r="BH60" s="1158"/>
      <c r="BI60" s="1158"/>
      <c r="BJ60" s="1158"/>
      <c r="BK60" s="1158"/>
      <c r="BL60" s="1158"/>
      <c r="BM60" s="1158"/>
      <c r="BN60" s="1158"/>
      <c r="BO60" s="1158"/>
      <c r="BP60" s="1158"/>
      <c r="BQ60" s="1158"/>
      <c r="BR60" s="1158"/>
      <c r="BS60" s="1158"/>
      <c r="BT60" s="1158"/>
      <c r="BU60" s="1158"/>
      <c r="BV60" s="1158"/>
      <c r="BW60" s="1158"/>
      <c r="BX60" s="1158"/>
      <c r="BY60" s="1158"/>
      <c r="BZ60" s="1158"/>
      <c r="CA60" s="1158"/>
      <c r="CB60" s="1158"/>
      <c r="CC60" s="1158"/>
      <c r="CD60" s="1158"/>
      <c r="CE60" s="1158"/>
      <c r="CF60" s="1158"/>
      <c r="CG60" s="1158"/>
      <c r="CH60" s="1158"/>
      <c r="CI60" s="1158"/>
      <c r="CJ60" s="1158"/>
      <c r="CK60" s="1158"/>
      <c r="CL60" s="1158"/>
      <c r="CM60" s="1158"/>
      <c r="CN60" s="1158"/>
      <c r="CO60" s="1158"/>
      <c r="CP60" s="1158"/>
      <c r="CQ60" s="1158"/>
      <c r="CR60" s="1158"/>
      <c r="CS60" s="1158"/>
      <c r="CT60" s="1158"/>
      <c r="CU60" s="1158"/>
      <c r="CV60" s="1158"/>
      <c r="CW60" s="1158"/>
      <c r="CX60" s="1159"/>
      <c r="CY60" s="1151" t="n">
        <f aca="false">(SUMIF(C60:CX60,"&lt;=1")+COUNTIF(C60:CX60,"&gt;1"))/$F$10</f>
        <v>0</v>
      </c>
      <c r="DB60" s="1152" t="n">
        <f aca="false">CY60*O4!AH60</f>
        <v>0</v>
      </c>
    </row>
    <row r="61" customFormat="false" ht="9.95" hidden="false" customHeight="true" outlineLevel="0" collapsed="false">
      <c r="B61" s="1147" t="str">
        <f aca="false">O4!B61</f>
        <v>2.3</v>
      </c>
      <c r="C61" s="1148"/>
      <c r="D61" s="1149"/>
      <c r="E61" s="1149"/>
      <c r="F61" s="1149"/>
      <c r="G61" s="1149"/>
      <c r="H61" s="1149"/>
      <c r="I61" s="1149"/>
      <c r="J61" s="1149"/>
      <c r="K61" s="1149"/>
      <c r="L61" s="1149"/>
      <c r="M61" s="1149"/>
      <c r="N61" s="1149"/>
      <c r="O61" s="1149"/>
      <c r="P61" s="1149"/>
      <c r="Q61" s="1149"/>
      <c r="R61" s="1149"/>
      <c r="S61" s="1149"/>
      <c r="T61" s="1149"/>
      <c r="U61" s="1149"/>
      <c r="V61" s="1149"/>
      <c r="W61" s="1149"/>
      <c r="X61" s="1149"/>
      <c r="Y61" s="1149"/>
      <c r="Z61" s="1149"/>
      <c r="AA61" s="1149"/>
      <c r="AB61" s="1149"/>
      <c r="AC61" s="1149"/>
      <c r="AD61" s="1149"/>
      <c r="AE61" s="1149"/>
      <c r="AF61" s="1149"/>
      <c r="AG61" s="1149"/>
      <c r="AH61" s="1149"/>
      <c r="AI61" s="1149"/>
      <c r="AJ61" s="1149"/>
      <c r="AK61" s="1149"/>
      <c r="AL61" s="1149"/>
      <c r="AM61" s="1149"/>
      <c r="AN61" s="1149"/>
      <c r="AO61" s="1149"/>
      <c r="AP61" s="1149"/>
      <c r="AQ61" s="1149"/>
      <c r="AR61" s="1149"/>
      <c r="AS61" s="1149"/>
      <c r="AT61" s="1149"/>
      <c r="AU61" s="1149"/>
      <c r="AV61" s="1149"/>
      <c r="AW61" s="1149"/>
      <c r="AX61" s="1149"/>
      <c r="AY61" s="1149"/>
      <c r="AZ61" s="1149"/>
      <c r="BA61" s="1149"/>
      <c r="BB61" s="1149"/>
      <c r="BC61" s="1149"/>
      <c r="BD61" s="1149"/>
      <c r="BE61" s="1149"/>
      <c r="BF61" s="1149"/>
      <c r="BG61" s="1149"/>
      <c r="BH61" s="1149"/>
      <c r="BI61" s="1149"/>
      <c r="BJ61" s="1149"/>
      <c r="BK61" s="1149"/>
      <c r="BL61" s="1149"/>
      <c r="BM61" s="1149"/>
      <c r="BN61" s="1149"/>
      <c r="BO61" s="1149"/>
      <c r="BP61" s="1149"/>
      <c r="BQ61" s="1149"/>
      <c r="BR61" s="1149"/>
      <c r="BS61" s="1149"/>
      <c r="BT61" s="1149"/>
      <c r="BU61" s="1149"/>
      <c r="BV61" s="1149"/>
      <c r="BW61" s="1149"/>
      <c r="BX61" s="1149"/>
      <c r="BY61" s="1149"/>
      <c r="BZ61" s="1149"/>
      <c r="CA61" s="1149"/>
      <c r="CB61" s="1149"/>
      <c r="CC61" s="1149"/>
      <c r="CD61" s="1149"/>
      <c r="CE61" s="1149"/>
      <c r="CF61" s="1149"/>
      <c r="CG61" s="1149"/>
      <c r="CH61" s="1149"/>
      <c r="CI61" s="1149"/>
      <c r="CJ61" s="1149"/>
      <c r="CK61" s="1149"/>
      <c r="CL61" s="1149"/>
      <c r="CM61" s="1149"/>
      <c r="CN61" s="1149"/>
      <c r="CO61" s="1149"/>
      <c r="CP61" s="1149"/>
      <c r="CQ61" s="1149"/>
      <c r="CR61" s="1149"/>
      <c r="CS61" s="1149"/>
      <c r="CT61" s="1149"/>
      <c r="CU61" s="1149"/>
      <c r="CV61" s="1149"/>
      <c r="CW61" s="1149"/>
      <c r="CX61" s="1150"/>
      <c r="CY61" s="1151" t="n">
        <f aca="false">(SUMIF(C61:CX61,"&lt;=1")+COUNTIF(C61:CX61,"&gt;1"))/$F$10</f>
        <v>0</v>
      </c>
      <c r="DB61" s="1152" t="n">
        <f aca="false">CY61*O4!AH61</f>
        <v>0</v>
      </c>
    </row>
    <row r="62" customFormat="false" ht="9.95" hidden="false" customHeight="true" outlineLevel="0" collapsed="false">
      <c r="B62" s="1147" t="str">
        <f aca="false">O4!B62</f>
        <v>2.3.1</v>
      </c>
      <c r="C62" s="1154"/>
      <c r="D62" s="1158"/>
      <c r="E62" s="1158"/>
      <c r="F62" s="1158"/>
      <c r="G62" s="1158"/>
      <c r="H62" s="1158"/>
      <c r="I62" s="1158"/>
      <c r="J62" s="1158"/>
      <c r="K62" s="1158"/>
      <c r="L62" s="1158"/>
      <c r="M62" s="1158"/>
      <c r="N62" s="1158"/>
      <c r="O62" s="1158"/>
      <c r="P62" s="1158"/>
      <c r="Q62" s="1158"/>
      <c r="R62" s="1158"/>
      <c r="S62" s="1158"/>
      <c r="T62" s="1158"/>
      <c r="U62" s="1158"/>
      <c r="V62" s="1158"/>
      <c r="W62" s="1158"/>
      <c r="X62" s="1158"/>
      <c r="Y62" s="1158"/>
      <c r="Z62" s="1158"/>
      <c r="AA62" s="1158"/>
      <c r="AB62" s="1158"/>
      <c r="AC62" s="1158"/>
      <c r="AD62" s="1158"/>
      <c r="AE62" s="1158"/>
      <c r="AF62" s="1158"/>
      <c r="AG62" s="1158"/>
      <c r="AH62" s="1158"/>
      <c r="AI62" s="1158"/>
      <c r="AJ62" s="1158"/>
      <c r="AK62" s="1158"/>
      <c r="AL62" s="1158"/>
      <c r="AM62" s="1158"/>
      <c r="AN62" s="1158"/>
      <c r="AO62" s="1158"/>
      <c r="AP62" s="1158"/>
      <c r="AQ62" s="1158"/>
      <c r="AR62" s="1158"/>
      <c r="AS62" s="1158"/>
      <c r="AT62" s="1158"/>
      <c r="AU62" s="1158"/>
      <c r="AV62" s="1158"/>
      <c r="AW62" s="1158"/>
      <c r="AX62" s="1158"/>
      <c r="AY62" s="1158"/>
      <c r="AZ62" s="1158"/>
      <c r="BA62" s="1158"/>
      <c r="BB62" s="1158"/>
      <c r="BC62" s="1158"/>
      <c r="BD62" s="1158"/>
      <c r="BE62" s="1158"/>
      <c r="BF62" s="1158"/>
      <c r="BG62" s="1158"/>
      <c r="BH62" s="1158"/>
      <c r="BI62" s="1158"/>
      <c r="BJ62" s="1158"/>
      <c r="BK62" s="1158"/>
      <c r="BL62" s="1158"/>
      <c r="BM62" s="1158"/>
      <c r="BN62" s="1158"/>
      <c r="BO62" s="1158"/>
      <c r="BP62" s="1158"/>
      <c r="BQ62" s="1158"/>
      <c r="BR62" s="1158"/>
      <c r="BS62" s="1158"/>
      <c r="BT62" s="1158"/>
      <c r="BU62" s="1158"/>
      <c r="BV62" s="1158"/>
      <c r="BW62" s="1158"/>
      <c r="BX62" s="1158"/>
      <c r="BY62" s="1158"/>
      <c r="BZ62" s="1158"/>
      <c r="CA62" s="1158"/>
      <c r="CB62" s="1158"/>
      <c r="CC62" s="1158"/>
      <c r="CD62" s="1158"/>
      <c r="CE62" s="1158"/>
      <c r="CF62" s="1158"/>
      <c r="CG62" s="1158"/>
      <c r="CH62" s="1158"/>
      <c r="CI62" s="1158"/>
      <c r="CJ62" s="1158"/>
      <c r="CK62" s="1158"/>
      <c r="CL62" s="1158"/>
      <c r="CM62" s="1158"/>
      <c r="CN62" s="1158"/>
      <c r="CO62" s="1158"/>
      <c r="CP62" s="1158"/>
      <c r="CQ62" s="1158"/>
      <c r="CR62" s="1158"/>
      <c r="CS62" s="1158"/>
      <c r="CT62" s="1158"/>
      <c r="CU62" s="1158"/>
      <c r="CV62" s="1158"/>
      <c r="CW62" s="1158"/>
      <c r="CX62" s="1159"/>
      <c r="CY62" s="1151" t="n">
        <f aca="false">(SUMIF(C62:CX62,"&lt;=1")+COUNTIF(C62:CX62,"&gt;1"))/$F$10</f>
        <v>0</v>
      </c>
      <c r="DB62" s="1152" t="n">
        <f aca="false">CY62*O4!AH62</f>
        <v>0</v>
      </c>
    </row>
    <row r="63" customFormat="false" ht="9.95" hidden="false" customHeight="true" outlineLevel="0" collapsed="false">
      <c r="B63" s="1147" t="n">
        <f aca="false">O4!B63</f>
        <v>0</v>
      </c>
      <c r="C63" s="1148"/>
      <c r="D63" s="1149"/>
      <c r="E63" s="1149"/>
      <c r="F63" s="1149"/>
      <c r="G63" s="1149"/>
      <c r="H63" s="1149"/>
      <c r="I63" s="1149"/>
      <c r="J63" s="1149"/>
      <c r="K63" s="1149"/>
      <c r="L63" s="1149"/>
      <c r="M63" s="1149"/>
      <c r="N63" s="1149"/>
      <c r="O63" s="1149"/>
      <c r="P63" s="1149"/>
      <c r="Q63" s="1149"/>
      <c r="R63" s="1149"/>
      <c r="S63" s="1149"/>
      <c r="T63" s="1149"/>
      <c r="U63" s="1149"/>
      <c r="V63" s="1149"/>
      <c r="W63" s="1149"/>
      <c r="X63" s="1149"/>
      <c r="Y63" s="1149"/>
      <c r="Z63" s="1149"/>
      <c r="AA63" s="1149"/>
      <c r="AB63" s="1149"/>
      <c r="AC63" s="1149"/>
      <c r="AD63" s="1149"/>
      <c r="AE63" s="1149"/>
      <c r="AF63" s="1149"/>
      <c r="AG63" s="1149"/>
      <c r="AH63" s="1149"/>
      <c r="AI63" s="1149"/>
      <c r="AJ63" s="1149"/>
      <c r="AK63" s="1149"/>
      <c r="AL63" s="1149"/>
      <c r="AM63" s="1149"/>
      <c r="AN63" s="1149"/>
      <c r="AO63" s="1149"/>
      <c r="AP63" s="1149"/>
      <c r="AQ63" s="1149"/>
      <c r="AR63" s="1149"/>
      <c r="AS63" s="1149"/>
      <c r="AT63" s="1149"/>
      <c r="AU63" s="1149"/>
      <c r="AV63" s="1149"/>
      <c r="AW63" s="1149"/>
      <c r="AX63" s="1149"/>
      <c r="AY63" s="1149"/>
      <c r="AZ63" s="1149"/>
      <c r="BA63" s="1149"/>
      <c r="BB63" s="1149"/>
      <c r="BC63" s="1149"/>
      <c r="BD63" s="1149"/>
      <c r="BE63" s="1149"/>
      <c r="BF63" s="1149"/>
      <c r="BG63" s="1149"/>
      <c r="BH63" s="1149"/>
      <c r="BI63" s="1149"/>
      <c r="BJ63" s="1149"/>
      <c r="BK63" s="1149"/>
      <c r="BL63" s="1149"/>
      <c r="BM63" s="1149"/>
      <c r="BN63" s="1149"/>
      <c r="BO63" s="1149"/>
      <c r="BP63" s="1149"/>
      <c r="BQ63" s="1149"/>
      <c r="BR63" s="1149"/>
      <c r="BS63" s="1149"/>
      <c r="BT63" s="1149"/>
      <c r="BU63" s="1149"/>
      <c r="BV63" s="1149"/>
      <c r="BW63" s="1149"/>
      <c r="BX63" s="1149"/>
      <c r="BY63" s="1149"/>
      <c r="BZ63" s="1149"/>
      <c r="CA63" s="1149"/>
      <c r="CB63" s="1149"/>
      <c r="CC63" s="1149"/>
      <c r="CD63" s="1149"/>
      <c r="CE63" s="1149"/>
      <c r="CF63" s="1149"/>
      <c r="CG63" s="1149"/>
      <c r="CH63" s="1149"/>
      <c r="CI63" s="1149"/>
      <c r="CJ63" s="1149"/>
      <c r="CK63" s="1149"/>
      <c r="CL63" s="1149"/>
      <c r="CM63" s="1149"/>
      <c r="CN63" s="1149"/>
      <c r="CO63" s="1149"/>
      <c r="CP63" s="1149"/>
      <c r="CQ63" s="1149"/>
      <c r="CR63" s="1149"/>
      <c r="CS63" s="1149"/>
      <c r="CT63" s="1149"/>
      <c r="CU63" s="1149"/>
      <c r="CV63" s="1149"/>
      <c r="CW63" s="1149"/>
      <c r="CX63" s="1150"/>
      <c r="CY63" s="1151" t="n">
        <f aca="false">(SUMIF(C63:CX63,"&lt;=1")+COUNTIF(C63:CX63,"&gt;1"))/$F$10</f>
        <v>0</v>
      </c>
      <c r="DB63" s="1152" t="n">
        <f aca="false">CY63*O4!AH63</f>
        <v>0</v>
      </c>
    </row>
    <row r="64" customFormat="false" ht="9.95" hidden="false" customHeight="true" outlineLevel="0" collapsed="false">
      <c r="B64" s="1147" t="str">
        <f aca="false">O4!B64</f>
        <v>2.4</v>
      </c>
      <c r="C64" s="1160"/>
      <c r="D64" s="1161"/>
      <c r="E64" s="1161"/>
      <c r="F64" s="1161"/>
      <c r="G64" s="1161"/>
      <c r="H64" s="1161"/>
      <c r="I64" s="1161"/>
      <c r="J64" s="1161"/>
      <c r="K64" s="1161"/>
      <c r="L64" s="1161"/>
      <c r="M64" s="1161"/>
      <c r="N64" s="1161"/>
      <c r="O64" s="1161"/>
      <c r="P64" s="1161"/>
      <c r="Q64" s="1161"/>
      <c r="R64" s="1161"/>
      <c r="S64" s="1161"/>
      <c r="T64" s="1161"/>
      <c r="U64" s="1161"/>
      <c r="V64" s="1161"/>
      <c r="W64" s="1161"/>
      <c r="X64" s="1161"/>
      <c r="Y64" s="1161"/>
      <c r="Z64" s="1161"/>
      <c r="AA64" s="1161"/>
      <c r="AB64" s="1161"/>
      <c r="AC64" s="1161"/>
      <c r="AD64" s="1161"/>
      <c r="AE64" s="1161"/>
      <c r="AF64" s="1161"/>
      <c r="AG64" s="1161"/>
      <c r="AH64" s="1161"/>
      <c r="AI64" s="1161"/>
      <c r="AJ64" s="1161"/>
      <c r="AK64" s="1161"/>
      <c r="AL64" s="1161"/>
      <c r="AM64" s="1161"/>
      <c r="AN64" s="1161"/>
      <c r="AO64" s="1161"/>
      <c r="AP64" s="1161"/>
      <c r="AQ64" s="1161"/>
      <c r="AR64" s="1161"/>
      <c r="AS64" s="1161"/>
      <c r="AT64" s="1161"/>
      <c r="AU64" s="1161"/>
      <c r="AV64" s="1161"/>
      <c r="AW64" s="1161"/>
      <c r="AX64" s="1161"/>
      <c r="AY64" s="1161"/>
      <c r="AZ64" s="1161"/>
      <c r="BA64" s="1161"/>
      <c r="BB64" s="1161"/>
      <c r="BC64" s="1161"/>
      <c r="BD64" s="1161"/>
      <c r="BE64" s="1161"/>
      <c r="BF64" s="1161"/>
      <c r="BG64" s="1161"/>
      <c r="BH64" s="1161"/>
      <c r="BI64" s="1161"/>
      <c r="BJ64" s="1161"/>
      <c r="BK64" s="1161"/>
      <c r="BL64" s="1161"/>
      <c r="BM64" s="1161"/>
      <c r="BN64" s="1161"/>
      <c r="BO64" s="1161"/>
      <c r="BP64" s="1161"/>
      <c r="BQ64" s="1161"/>
      <c r="BR64" s="1161"/>
      <c r="BS64" s="1161"/>
      <c r="BT64" s="1161"/>
      <c r="BU64" s="1161"/>
      <c r="BV64" s="1161"/>
      <c r="BW64" s="1161"/>
      <c r="BX64" s="1161"/>
      <c r="BY64" s="1161"/>
      <c r="BZ64" s="1161"/>
      <c r="CA64" s="1161"/>
      <c r="CB64" s="1161"/>
      <c r="CC64" s="1161"/>
      <c r="CD64" s="1161"/>
      <c r="CE64" s="1161"/>
      <c r="CF64" s="1161"/>
      <c r="CG64" s="1161"/>
      <c r="CH64" s="1161"/>
      <c r="CI64" s="1161"/>
      <c r="CJ64" s="1161"/>
      <c r="CK64" s="1161"/>
      <c r="CL64" s="1161"/>
      <c r="CM64" s="1161"/>
      <c r="CN64" s="1161"/>
      <c r="CO64" s="1161"/>
      <c r="CP64" s="1161"/>
      <c r="CQ64" s="1161"/>
      <c r="CR64" s="1161"/>
      <c r="CS64" s="1161"/>
      <c r="CT64" s="1161"/>
      <c r="CU64" s="1161"/>
      <c r="CV64" s="1161"/>
      <c r="CW64" s="1161"/>
      <c r="CX64" s="1162"/>
      <c r="CY64" s="1151" t="n">
        <f aca="false">(SUMIF(C64:CX64,"&lt;=1")+COUNTIF(C64:CX64,"&gt;1"))/$F$10</f>
        <v>0</v>
      </c>
      <c r="DB64" s="1152" t="n">
        <f aca="false">CY64*O4!AH64</f>
        <v>0</v>
      </c>
    </row>
    <row r="65" customFormat="false" ht="9.95" hidden="false" customHeight="true" outlineLevel="0" collapsed="false">
      <c r="B65" s="1147" t="str">
        <f aca="false">O4!B65</f>
        <v>2.4.1</v>
      </c>
      <c r="C65" s="1148"/>
      <c r="D65" s="1149"/>
      <c r="E65" s="1149"/>
      <c r="F65" s="1149"/>
      <c r="G65" s="1149"/>
      <c r="H65" s="1149"/>
      <c r="I65" s="1149"/>
      <c r="J65" s="1149"/>
      <c r="K65" s="1149"/>
      <c r="L65" s="1149"/>
      <c r="M65" s="1149"/>
      <c r="N65" s="1149"/>
      <c r="O65" s="1149"/>
      <c r="P65" s="1149"/>
      <c r="Q65" s="1149"/>
      <c r="R65" s="1149"/>
      <c r="S65" s="1149"/>
      <c r="T65" s="1149"/>
      <c r="U65" s="1149"/>
      <c r="V65" s="1149"/>
      <c r="W65" s="1149"/>
      <c r="X65" s="1149"/>
      <c r="Y65" s="1149"/>
      <c r="Z65" s="1149"/>
      <c r="AA65" s="1149"/>
      <c r="AB65" s="1149"/>
      <c r="AC65" s="1149"/>
      <c r="AD65" s="1149"/>
      <c r="AE65" s="1149"/>
      <c r="AF65" s="1149"/>
      <c r="AG65" s="1149"/>
      <c r="AH65" s="1149"/>
      <c r="AI65" s="1149"/>
      <c r="AJ65" s="1149"/>
      <c r="AK65" s="1149"/>
      <c r="AL65" s="1149"/>
      <c r="AM65" s="1149"/>
      <c r="AN65" s="1149"/>
      <c r="AO65" s="1149"/>
      <c r="AP65" s="1149"/>
      <c r="AQ65" s="1149"/>
      <c r="AR65" s="1149"/>
      <c r="AS65" s="1149"/>
      <c r="AT65" s="1149"/>
      <c r="AU65" s="1149"/>
      <c r="AV65" s="1149"/>
      <c r="AW65" s="1149"/>
      <c r="AX65" s="1149"/>
      <c r="AY65" s="1149"/>
      <c r="AZ65" s="1149"/>
      <c r="BA65" s="1149"/>
      <c r="BB65" s="1149"/>
      <c r="BC65" s="1149"/>
      <c r="BD65" s="1149"/>
      <c r="BE65" s="1149"/>
      <c r="BF65" s="1149"/>
      <c r="BG65" s="1149"/>
      <c r="BH65" s="1149"/>
      <c r="BI65" s="1149"/>
      <c r="BJ65" s="1149"/>
      <c r="BK65" s="1149"/>
      <c r="BL65" s="1149"/>
      <c r="BM65" s="1149"/>
      <c r="BN65" s="1149"/>
      <c r="BO65" s="1149"/>
      <c r="BP65" s="1149"/>
      <c r="BQ65" s="1149"/>
      <c r="BR65" s="1149"/>
      <c r="BS65" s="1149"/>
      <c r="BT65" s="1149"/>
      <c r="BU65" s="1149"/>
      <c r="BV65" s="1149"/>
      <c r="BW65" s="1149"/>
      <c r="BX65" s="1149"/>
      <c r="BY65" s="1149"/>
      <c r="BZ65" s="1149"/>
      <c r="CA65" s="1149"/>
      <c r="CB65" s="1149"/>
      <c r="CC65" s="1149"/>
      <c r="CD65" s="1149"/>
      <c r="CE65" s="1149"/>
      <c r="CF65" s="1149"/>
      <c r="CG65" s="1149"/>
      <c r="CH65" s="1149"/>
      <c r="CI65" s="1149"/>
      <c r="CJ65" s="1149"/>
      <c r="CK65" s="1149"/>
      <c r="CL65" s="1149"/>
      <c r="CM65" s="1149"/>
      <c r="CN65" s="1149"/>
      <c r="CO65" s="1149"/>
      <c r="CP65" s="1149"/>
      <c r="CQ65" s="1149"/>
      <c r="CR65" s="1149"/>
      <c r="CS65" s="1149"/>
      <c r="CT65" s="1149"/>
      <c r="CU65" s="1149"/>
      <c r="CV65" s="1149"/>
      <c r="CW65" s="1149"/>
      <c r="CX65" s="1150"/>
      <c r="CY65" s="1151" t="n">
        <f aca="false">(SUMIF(C65:CX65,"&lt;=1")+COUNTIF(C65:CX65,"&gt;1"))/$F$10</f>
        <v>0</v>
      </c>
      <c r="DB65" s="1152" t="n">
        <f aca="false">CY65*O4!AH65</f>
        <v>0</v>
      </c>
    </row>
    <row r="66" customFormat="false" ht="9.95" hidden="false" customHeight="true" outlineLevel="0" collapsed="false">
      <c r="B66" s="1147" t="n">
        <f aca="false">O4!B66</f>
        <v>0</v>
      </c>
      <c r="C66" s="1154"/>
      <c r="D66" s="1158"/>
      <c r="E66" s="1158"/>
      <c r="F66" s="1158"/>
      <c r="G66" s="1158"/>
      <c r="H66" s="1158"/>
      <c r="I66" s="1158"/>
      <c r="J66" s="1158"/>
      <c r="K66" s="1158"/>
      <c r="L66" s="1158"/>
      <c r="M66" s="1158"/>
      <c r="N66" s="1158"/>
      <c r="O66" s="1158"/>
      <c r="P66" s="1158"/>
      <c r="Q66" s="1158"/>
      <c r="R66" s="1158"/>
      <c r="S66" s="1158"/>
      <c r="T66" s="1158"/>
      <c r="U66" s="1158"/>
      <c r="V66" s="1158"/>
      <c r="W66" s="1158"/>
      <c r="X66" s="1158"/>
      <c r="Y66" s="1158"/>
      <c r="Z66" s="1158"/>
      <c r="AA66" s="1158"/>
      <c r="AB66" s="1158"/>
      <c r="AC66" s="1158"/>
      <c r="AD66" s="1158"/>
      <c r="AE66" s="1158"/>
      <c r="AF66" s="1158"/>
      <c r="AG66" s="1158"/>
      <c r="AH66" s="1158"/>
      <c r="AI66" s="1158"/>
      <c r="AJ66" s="1158"/>
      <c r="AK66" s="1158"/>
      <c r="AL66" s="1158"/>
      <c r="AM66" s="1158"/>
      <c r="AN66" s="1158"/>
      <c r="AO66" s="1158"/>
      <c r="AP66" s="1158"/>
      <c r="AQ66" s="1158"/>
      <c r="AR66" s="1158"/>
      <c r="AS66" s="1158"/>
      <c r="AT66" s="1158"/>
      <c r="AU66" s="1158"/>
      <c r="AV66" s="1158"/>
      <c r="AW66" s="1158"/>
      <c r="AX66" s="1158"/>
      <c r="AY66" s="1158"/>
      <c r="AZ66" s="1158"/>
      <c r="BA66" s="1158"/>
      <c r="BB66" s="1158"/>
      <c r="BC66" s="1158"/>
      <c r="BD66" s="1158"/>
      <c r="BE66" s="1158"/>
      <c r="BF66" s="1158"/>
      <c r="BG66" s="1158"/>
      <c r="BH66" s="1158"/>
      <c r="BI66" s="1158"/>
      <c r="BJ66" s="1158"/>
      <c r="BK66" s="1158"/>
      <c r="BL66" s="1158"/>
      <c r="BM66" s="1158"/>
      <c r="BN66" s="1158"/>
      <c r="BO66" s="1158"/>
      <c r="BP66" s="1158"/>
      <c r="BQ66" s="1158"/>
      <c r="BR66" s="1158"/>
      <c r="BS66" s="1158"/>
      <c r="BT66" s="1158"/>
      <c r="BU66" s="1158"/>
      <c r="BV66" s="1158"/>
      <c r="BW66" s="1158"/>
      <c r="BX66" s="1158"/>
      <c r="BY66" s="1158"/>
      <c r="BZ66" s="1158"/>
      <c r="CA66" s="1158"/>
      <c r="CB66" s="1158"/>
      <c r="CC66" s="1158"/>
      <c r="CD66" s="1158"/>
      <c r="CE66" s="1158"/>
      <c r="CF66" s="1158"/>
      <c r="CG66" s="1158"/>
      <c r="CH66" s="1158"/>
      <c r="CI66" s="1158"/>
      <c r="CJ66" s="1158"/>
      <c r="CK66" s="1158"/>
      <c r="CL66" s="1158"/>
      <c r="CM66" s="1158"/>
      <c r="CN66" s="1158"/>
      <c r="CO66" s="1158"/>
      <c r="CP66" s="1158"/>
      <c r="CQ66" s="1158"/>
      <c r="CR66" s="1158"/>
      <c r="CS66" s="1158"/>
      <c r="CT66" s="1158"/>
      <c r="CU66" s="1158"/>
      <c r="CV66" s="1158"/>
      <c r="CW66" s="1158"/>
      <c r="CX66" s="1159"/>
      <c r="CY66" s="1151" t="n">
        <f aca="false">(SUMIF(C66:CX66,"&lt;=1")+COUNTIF(C66:CX66,"&gt;1"))/$F$10</f>
        <v>0</v>
      </c>
      <c r="DB66" s="1152" t="n">
        <f aca="false">CY66*O4!AH66</f>
        <v>0</v>
      </c>
    </row>
    <row r="67" customFormat="false" ht="9.95" hidden="false" customHeight="true" outlineLevel="0" collapsed="false">
      <c r="B67" s="1147" t="str">
        <f aca="false">O4!B67</f>
        <v>2.5</v>
      </c>
      <c r="C67" s="1148"/>
      <c r="D67" s="1149"/>
      <c r="E67" s="1149"/>
      <c r="F67" s="1149"/>
      <c r="G67" s="1149"/>
      <c r="H67" s="1149"/>
      <c r="I67" s="1149"/>
      <c r="J67" s="1149"/>
      <c r="K67" s="1149"/>
      <c r="L67" s="1149"/>
      <c r="M67" s="1149"/>
      <c r="N67" s="1149"/>
      <c r="O67" s="1149"/>
      <c r="P67" s="1149"/>
      <c r="Q67" s="1149"/>
      <c r="R67" s="1149"/>
      <c r="S67" s="1149"/>
      <c r="T67" s="1149"/>
      <c r="U67" s="1149"/>
      <c r="V67" s="1149"/>
      <c r="W67" s="1149"/>
      <c r="X67" s="1149"/>
      <c r="Y67" s="1149"/>
      <c r="Z67" s="1149"/>
      <c r="AA67" s="1149"/>
      <c r="AB67" s="1149"/>
      <c r="AC67" s="1149"/>
      <c r="AD67" s="1149"/>
      <c r="AE67" s="1149"/>
      <c r="AF67" s="1149"/>
      <c r="AG67" s="1149"/>
      <c r="AH67" s="1149"/>
      <c r="AI67" s="1149"/>
      <c r="AJ67" s="1149"/>
      <c r="AK67" s="1149"/>
      <c r="AL67" s="1149"/>
      <c r="AM67" s="1149"/>
      <c r="AN67" s="1149"/>
      <c r="AO67" s="1149"/>
      <c r="AP67" s="1149"/>
      <c r="AQ67" s="1149"/>
      <c r="AR67" s="1149"/>
      <c r="AS67" s="1149"/>
      <c r="AT67" s="1149"/>
      <c r="AU67" s="1149"/>
      <c r="AV67" s="1149"/>
      <c r="AW67" s="1149"/>
      <c r="AX67" s="1149"/>
      <c r="AY67" s="1149"/>
      <c r="AZ67" s="1149"/>
      <c r="BA67" s="1149"/>
      <c r="BB67" s="1149"/>
      <c r="BC67" s="1149"/>
      <c r="BD67" s="1149"/>
      <c r="BE67" s="1149"/>
      <c r="BF67" s="1149"/>
      <c r="BG67" s="1149"/>
      <c r="BH67" s="1149"/>
      <c r="BI67" s="1149"/>
      <c r="BJ67" s="1149"/>
      <c r="BK67" s="1149"/>
      <c r="BL67" s="1149"/>
      <c r="BM67" s="1149"/>
      <c r="BN67" s="1149"/>
      <c r="BO67" s="1149"/>
      <c r="BP67" s="1149"/>
      <c r="BQ67" s="1149"/>
      <c r="BR67" s="1149"/>
      <c r="BS67" s="1149"/>
      <c r="BT67" s="1149"/>
      <c r="BU67" s="1149"/>
      <c r="BV67" s="1149"/>
      <c r="BW67" s="1149"/>
      <c r="BX67" s="1149"/>
      <c r="BY67" s="1149"/>
      <c r="BZ67" s="1149"/>
      <c r="CA67" s="1149"/>
      <c r="CB67" s="1149"/>
      <c r="CC67" s="1149"/>
      <c r="CD67" s="1149"/>
      <c r="CE67" s="1149"/>
      <c r="CF67" s="1149"/>
      <c r="CG67" s="1149"/>
      <c r="CH67" s="1149"/>
      <c r="CI67" s="1149"/>
      <c r="CJ67" s="1149"/>
      <c r="CK67" s="1149"/>
      <c r="CL67" s="1149"/>
      <c r="CM67" s="1149"/>
      <c r="CN67" s="1149"/>
      <c r="CO67" s="1149"/>
      <c r="CP67" s="1149"/>
      <c r="CQ67" s="1149"/>
      <c r="CR67" s="1149"/>
      <c r="CS67" s="1149"/>
      <c r="CT67" s="1149"/>
      <c r="CU67" s="1149"/>
      <c r="CV67" s="1149"/>
      <c r="CW67" s="1149"/>
      <c r="CX67" s="1150"/>
      <c r="CY67" s="1151" t="n">
        <f aca="false">(SUMIF(C67:CX67,"&lt;=1")+COUNTIF(C67:CX67,"&gt;1"))/$F$10</f>
        <v>0</v>
      </c>
      <c r="DB67" s="1152" t="n">
        <f aca="false">CY67*O4!AH67</f>
        <v>0</v>
      </c>
    </row>
    <row r="68" customFormat="false" ht="9.95" hidden="false" customHeight="true" outlineLevel="0" collapsed="false">
      <c r="B68" s="1147" t="str">
        <f aca="false">O4!B68</f>
        <v>2.5.1</v>
      </c>
      <c r="C68" s="1154"/>
      <c r="D68" s="1158"/>
      <c r="E68" s="1158"/>
      <c r="F68" s="1158"/>
      <c r="G68" s="1158"/>
      <c r="H68" s="1158"/>
      <c r="I68" s="1158"/>
      <c r="J68" s="1158"/>
      <c r="K68" s="1158"/>
      <c r="L68" s="1158"/>
      <c r="M68" s="1158"/>
      <c r="N68" s="1158"/>
      <c r="O68" s="1158"/>
      <c r="P68" s="1158"/>
      <c r="Q68" s="1158"/>
      <c r="R68" s="1158"/>
      <c r="S68" s="1158"/>
      <c r="T68" s="1158"/>
      <c r="U68" s="1158"/>
      <c r="V68" s="1158"/>
      <c r="W68" s="1158"/>
      <c r="X68" s="1158"/>
      <c r="Y68" s="1158"/>
      <c r="Z68" s="1158"/>
      <c r="AA68" s="1158"/>
      <c r="AB68" s="1158"/>
      <c r="AC68" s="1158"/>
      <c r="AD68" s="1158"/>
      <c r="AE68" s="1158"/>
      <c r="AF68" s="1158"/>
      <c r="AG68" s="1158"/>
      <c r="AH68" s="1158"/>
      <c r="AI68" s="1158"/>
      <c r="AJ68" s="1158"/>
      <c r="AK68" s="1158"/>
      <c r="AL68" s="1158"/>
      <c r="AM68" s="1158"/>
      <c r="AN68" s="1158"/>
      <c r="AO68" s="1158"/>
      <c r="AP68" s="1158"/>
      <c r="AQ68" s="1158"/>
      <c r="AR68" s="1158"/>
      <c r="AS68" s="1158"/>
      <c r="AT68" s="1158"/>
      <c r="AU68" s="1158"/>
      <c r="AV68" s="1158"/>
      <c r="AW68" s="1158"/>
      <c r="AX68" s="1158"/>
      <c r="AY68" s="1158"/>
      <c r="AZ68" s="1158"/>
      <c r="BA68" s="1158"/>
      <c r="BB68" s="1158"/>
      <c r="BC68" s="1158"/>
      <c r="BD68" s="1158"/>
      <c r="BE68" s="1158"/>
      <c r="BF68" s="1158"/>
      <c r="BG68" s="1158"/>
      <c r="BH68" s="1158"/>
      <c r="BI68" s="1158"/>
      <c r="BJ68" s="1158"/>
      <c r="BK68" s="1158"/>
      <c r="BL68" s="1158"/>
      <c r="BM68" s="1158"/>
      <c r="BN68" s="1158"/>
      <c r="BO68" s="1158"/>
      <c r="BP68" s="1158"/>
      <c r="BQ68" s="1158"/>
      <c r="BR68" s="1158"/>
      <c r="BS68" s="1158"/>
      <c r="BT68" s="1158"/>
      <c r="BU68" s="1158"/>
      <c r="BV68" s="1158"/>
      <c r="BW68" s="1158"/>
      <c r="BX68" s="1158"/>
      <c r="BY68" s="1158"/>
      <c r="BZ68" s="1158"/>
      <c r="CA68" s="1158"/>
      <c r="CB68" s="1158"/>
      <c r="CC68" s="1158"/>
      <c r="CD68" s="1158"/>
      <c r="CE68" s="1158"/>
      <c r="CF68" s="1158"/>
      <c r="CG68" s="1158"/>
      <c r="CH68" s="1158"/>
      <c r="CI68" s="1158"/>
      <c r="CJ68" s="1158"/>
      <c r="CK68" s="1158"/>
      <c r="CL68" s="1158"/>
      <c r="CM68" s="1158"/>
      <c r="CN68" s="1158"/>
      <c r="CO68" s="1158"/>
      <c r="CP68" s="1158"/>
      <c r="CQ68" s="1158"/>
      <c r="CR68" s="1158"/>
      <c r="CS68" s="1158"/>
      <c r="CT68" s="1158"/>
      <c r="CU68" s="1158"/>
      <c r="CV68" s="1158"/>
      <c r="CW68" s="1158"/>
      <c r="CX68" s="1159"/>
      <c r="CY68" s="1151" t="n">
        <f aca="false">(SUMIF(C68:CX68,"&lt;=1")+COUNTIF(C68:CX68,"&gt;1"))/$F$10</f>
        <v>0</v>
      </c>
      <c r="DB68" s="1152" t="n">
        <f aca="false">CY68*O4!AH68</f>
        <v>0</v>
      </c>
    </row>
    <row r="69" customFormat="false" ht="9.95" hidden="false" customHeight="true" outlineLevel="0" collapsed="false">
      <c r="B69" s="1147" t="str">
        <f aca="false">O4!B69</f>
        <v>2.5.2</v>
      </c>
      <c r="C69" s="1148"/>
      <c r="D69" s="1149"/>
      <c r="E69" s="1149"/>
      <c r="F69" s="1149"/>
      <c r="G69" s="1149"/>
      <c r="H69" s="1149"/>
      <c r="I69" s="1149"/>
      <c r="J69" s="1149"/>
      <c r="K69" s="1149"/>
      <c r="L69" s="1149"/>
      <c r="M69" s="1149"/>
      <c r="N69" s="1149"/>
      <c r="O69" s="1149"/>
      <c r="P69" s="1149"/>
      <c r="Q69" s="1149"/>
      <c r="R69" s="1149"/>
      <c r="S69" s="1149"/>
      <c r="T69" s="1149"/>
      <c r="U69" s="1149"/>
      <c r="V69" s="1149"/>
      <c r="W69" s="1149"/>
      <c r="X69" s="1149"/>
      <c r="Y69" s="1149"/>
      <c r="Z69" s="1149"/>
      <c r="AA69" s="1149"/>
      <c r="AB69" s="1149"/>
      <c r="AC69" s="1149"/>
      <c r="AD69" s="1149"/>
      <c r="AE69" s="1149"/>
      <c r="AF69" s="1149"/>
      <c r="AG69" s="1149"/>
      <c r="AH69" s="1149"/>
      <c r="AI69" s="1149"/>
      <c r="AJ69" s="1149"/>
      <c r="AK69" s="1149"/>
      <c r="AL69" s="1149"/>
      <c r="AM69" s="1149"/>
      <c r="AN69" s="1149"/>
      <c r="AO69" s="1149"/>
      <c r="AP69" s="1149"/>
      <c r="AQ69" s="1149"/>
      <c r="AR69" s="1149"/>
      <c r="AS69" s="1149"/>
      <c r="AT69" s="1149"/>
      <c r="AU69" s="1149"/>
      <c r="AV69" s="1149"/>
      <c r="AW69" s="1149"/>
      <c r="AX69" s="1149"/>
      <c r="AY69" s="1149"/>
      <c r="AZ69" s="1149"/>
      <c r="BA69" s="1149"/>
      <c r="BB69" s="1149"/>
      <c r="BC69" s="1149"/>
      <c r="BD69" s="1149"/>
      <c r="BE69" s="1149"/>
      <c r="BF69" s="1149"/>
      <c r="BG69" s="1149"/>
      <c r="BH69" s="1149"/>
      <c r="BI69" s="1149"/>
      <c r="BJ69" s="1149"/>
      <c r="BK69" s="1149"/>
      <c r="BL69" s="1149"/>
      <c r="BM69" s="1149"/>
      <c r="BN69" s="1149"/>
      <c r="BO69" s="1149"/>
      <c r="BP69" s="1149"/>
      <c r="BQ69" s="1149"/>
      <c r="BR69" s="1149"/>
      <c r="BS69" s="1149"/>
      <c r="BT69" s="1149"/>
      <c r="BU69" s="1149"/>
      <c r="BV69" s="1149"/>
      <c r="BW69" s="1149"/>
      <c r="BX69" s="1149"/>
      <c r="BY69" s="1149"/>
      <c r="BZ69" s="1149"/>
      <c r="CA69" s="1149"/>
      <c r="CB69" s="1149"/>
      <c r="CC69" s="1149"/>
      <c r="CD69" s="1149"/>
      <c r="CE69" s="1149"/>
      <c r="CF69" s="1149"/>
      <c r="CG69" s="1149"/>
      <c r="CH69" s="1149"/>
      <c r="CI69" s="1149"/>
      <c r="CJ69" s="1149"/>
      <c r="CK69" s="1149"/>
      <c r="CL69" s="1149"/>
      <c r="CM69" s="1149"/>
      <c r="CN69" s="1149"/>
      <c r="CO69" s="1149"/>
      <c r="CP69" s="1149"/>
      <c r="CQ69" s="1149"/>
      <c r="CR69" s="1149"/>
      <c r="CS69" s="1149"/>
      <c r="CT69" s="1149"/>
      <c r="CU69" s="1149"/>
      <c r="CV69" s="1149"/>
      <c r="CW69" s="1149"/>
      <c r="CX69" s="1150"/>
      <c r="CY69" s="1151" t="n">
        <f aca="false">(SUMIF(C69:CX69,"&lt;=1")+COUNTIF(C69:CX69,"&gt;1"))/$F$10</f>
        <v>0</v>
      </c>
      <c r="DB69" s="1152" t="n">
        <f aca="false">CY69*O4!AH69</f>
        <v>0</v>
      </c>
    </row>
    <row r="70" customFormat="false" ht="9.95" hidden="false" customHeight="true" outlineLevel="0" collapsed="false">
      <c r="B70" s="1147" t="str">
        <f aca="false">O4!B70</f>
        <v>2.5.3</v>
      </c>
      <c r="C70" s="1160"/>
      <c r="D70" s="1161"/>
      <c r="E70" s="1161"/>
      <c r="F70" s="1161"/>
      <c r="G70" s="1161"/>
      <c r="H70" s="1161"/>
      <c r="I70" s="1161"/>
      <c r="J70" s="1161"/>
      <c r="K70" s="1161"/>
      <c r="L70" s="1161"/>
      <c r="M70" s="1161"/>
      <c r="N70" s="1161"/>
      <c r="O70" s="1161"/>
      <c r="P70" s="1161"/>
      <c r="Q70" s="1161"/>
      <c r="R70" s="1161"/>
      <c r="S70" s="1161"/>
      <c r="T70" s="1161"/>
      <c r="U70" s="1161"/>
      <c r="V70" s="1161"/>
      <c r="W70" s="1161"/>
      <c r="X70" s="1161"/>
      <c r="Y70" s="1161"/>
      <c r="Z70" s="1161"/>
      <c r="AA70" s="1161"/>
      <c r="AB70" s="1161"/>
      <c r="AC70" s="1161"/>
      <c r="AD70" s="1161"/>
      <c r="AE70" s="1161"/>
      <c r="AF70" s="1161"/>
      <c r="AG70" s="1161"/>
      <c r="AH70" s="1161"/>
      <c r="AI70" s="1161"/>
      <c r="AJ70" s="1161"/>
      <c r="AK70" s="1161"/>
      <c r="AL70" s="1161"/>
      <c r="AM70" s="1161"/>
      <c r="AN70" s="1161"/>
      <c r="AO70" s="1161"/>
      <c r="AP70" s="1161"/>
      <c r="AQ70" s="1161"/>
      <c r="AR70" s="1161"/>
      <c r="AS70" s="1161"/>
      <c r="AT70" s="1161"/>
      <c r="AU70" s="1161"/>
      <c r="AV70" s="1161"/>
      <c r="AW70" s="1161"/>
      <c r="AX70" s="1161"/>
      <c r="AY70" s="1161"/>
      <c r="AZ70" s="1161"/>
      <c r="BA70" s="1161"/>
      <c r="BB70" s="1161"/>
      <c r="BC70" s="1161"/>
      <c r="BD70" s="1161"/>
      <c r="BE70" s="1161"/>
      <c r="BF70" s="1161"/>
      <c r="BG70" s="1161"/>
      <c r="BH70" s="1161"/>
      <c r="BI70" s="1161"/>
      <c r="BJ70" s="1161"/>
      <c r="BK70" s="1161"/>
      <c r="BL70" s="1161"/>
      <c r="BM70" s="1161"/>
      <c r="BN70" s="1161"/>
      <c r="BO70" s="1161"/>
      <c r="BP70" s="1161"/>
      <c r="BQ70" s="1161"/>
      <c r="BR70" s="1161"/>
      <c r="BS70" s="1161"/>
      <c r="BT70" s="1161"/>
      <c r="BU70" s="1161"/>
      <c r="BV70" s="1161"/>
      <c r="BW70" s="1161"/>
      <c r="BX70" s="1161"/>
      <c r="BY70" s="1161"/>
      <c r="BZ70" s="1161"/>
      <c r="CA70" s="1161"/>
      <c r="CB70" s="1161"/>
      <c r="CC70" s="1161"/>
      <c r="CD70" s="1161"/>
      <c r="CE70" s="1161"/>
      <c r="CF70" s="1161"/>
      <c r="CG70" s="1161"/>
      <c r="CH70" s="1161"/>
      <c r="CI70" s="1161"/>
      <c r="CJ70" s="1161"/>
      <c r="CK70" s="1161"/>
      <c r="CL70" s="1161"/>
      <c r="CM70" s="1161"/>
      <c r="CN70" s="1161"/>
      <c r="CO70" s="1161"/>
      <c r="CP70" s="1161"/>
      <c r="CQ70" s="1161"/>
      <c r="CR70" s="1161"/>
      <c r="CS70" s="1161"/>
      <c r="CT70" s="1161"/>
      <c r="CU70" s="1161"/>
      <c r="CV70" s="1161"/>
      <c r="CW70" s="1161"/>
      <c r="CX70" s="1162"/>
      <c r="CY70" s="1151" t="n">
        <f aca="false">(SUMIF(C70:CX70,"&lt;=1")+COUNTIF(C70:CX70,"&gt;1"))/$F$10</f>
        <v>0</v>
      </c>
      <c r="DB70" s="1152" t="n">
        <f aca="false">CY70*O4!AH70</f>
        <v>0</v>
      </c>
    </row>
    <row r="71" customFormat="false" ht="9.95" hidden="false" customHeight="true" outlineLevel="0" collapsed="false">
      <c r="B71" s="1147" t="str">
        <f aca="false">O4!B71</f>
        <v>2.5.4</v>
      </c>
      <c r="C71" s="1148"/>
      <c r="D71" s="1149"/>
      <c r="E71" s="1149"/>
      <c r="F71" s="1149"/>
      <c r="G71" s="1149"/>
      <c r="H71" s="1149"/>
      <c r="I71" s="1149"/>
      <c r="J71" s="1149"/>
      <c r="K71" s="1149"/>
      <c r="L71" s="1149"/>
      <c r="M71" s="1149"/>
      <c r="N71" s="1149"/>
      <c r="O71" s="1149"/>
      <c r="P71" s="1149"/>
      <c r="Q71" s="1149"/>
      <c r="R71" s="1149"/>
      <c r="S71" s="1149"/>
      <c r="T71" s="1149"/>
      <c r="U71" s="1149"/>
      <c r="V71" s="1149"/>
      <c r="W71" s="1149"/>
      <c r="X71" s="1149"/>
      <c r="Y71" s="1149"/>
      <c r="Z71" s="1149"/>
      <c r="AA71" s="1149"/>
      <c r="AB71" s="1149"/>
      <c r="AC71" s="1149"/>
      <c r="AD71" s="1149"/>
      <c r="AE71" s="1149"/>
      <c r="AF71" s="1149"/>
      <c r="AG71" s="1149"/>
      <c r="AH71" s="1149"/>
      <c r="AI71" s="1149"/>
      <c r="AJ71" s="1149"/>
      <c r="AK71" s="1149"/>
      <c r="AL71" s="1149"/>
      <c r="AM71" s="1149"/>
      <c r="AN71" s="1149"/>
      <c r="AO71" s="1149"/>
      <c r="AP71" s="1149"/>
      <c r="AQ71" s="1149"/>
      <c r="AR71" s="1149"/>
      <c r="AS71" s="1149"/>
      <c r="AT71" s="1149"/>
      <c r="AU71" s="1149"/>
      <c r="AV71" s="1149"/>
      <c r="AW71" s="1149"/>
      <c r="AX71" s="1149"/>
      <c r="AY71" s="1149"/>
      <c r="AZ71" s="1149"/>
      <c r="BA71" s="1149"/>
      <c r="BB71" s="1149"/>
      <c r="BC71" s="1149"/>
      <c r="BD71" s="1149"/>
      <c r="BE71" s="1149"/>
      <c r="BF71" s="1149"/>
      <c r="BG71" s="1149"/>
      <c r="BH71" s="1149"/>
      <c r="BI71" s="1149"/>
      <c r="BJ71" s="1149"/>
      <c r="BK71" s="1149"/>
      <c r="BL71" s="1149"/>
      <c r="BM71" s="1149"/>
      <c r="BN71" s="1149"/>
      <c r="BO71" s="1149"/>
      <c r="BP71" s="1149"/>
      <c r="BQ71" s="1149"/>
      <c r="BR71" s="1149"/>
      <c r="BS71" s="1149"/>
      <c r="BT71" s="1149"/>
      <c r="BU71" s="1149"/>
      <c r="BV71" s="1149"/>
      <c r="BW71" s="1149"/>
      <c r="BX71" s="1149"/>
      <c r="BY71" s="1149"/>
      <c r="BZ71" s="1149"/>
      <c r="CA71" s="1149"/>
      <c r="CB71" s="1149"/>
      <c r="CC71" s="1149"/>
      <c r="CD71" s="1149"/>
      <c r="CE71" s="1149"/>
      <c r="CF71" s="1149"/>
      <c r="CG71" s="1149"/>
      <c r="CH71" s="1149"/>
      <c r="CI71" s="1149"/>
      <c r="CJ71" s="1149"/>
      <c r="CK71" s="1149"/>
      <c r="CL71" s="1149"/>
      <c r="CM71" s="1149"/>
      <c r="CN71" s="1149"/>
      <c r="CO71" s="1149"/>
      <c r="CP71" s="1149"/>
      <c r="CQ71" s="1149"/>
      <c r="CR71" s="1149"/>
      <c r="CS71" s="1149"/>
      <c r="CT71" s="1149"/>
      <c r="CU71" s="1149"/>
      <c r="CV71" s="1149"/>
      <c r="CW71" s="1149"/>
      <c r="CX71" s="1150"/>
      <c r="CY71" s="1151" t="n">
        <f aca="false">(SUMIF(C71:CX71,"&lt;=1")+COUNTIF(C71:CX71,"&gt;1"))/$F$10</f>
        <v>0</v>
      </c>
      <c r="DB71" s="1152" t="n">
        <f aca="false">CY71*O4!AH71</f>
        <v>0</v>
      </c>
    </row>
    <row r="72" customFormat="false" ht="9.95" hidden="false" customHeight="true" outlineLevel="0" collapsed="false">
      <c r="B72" s="1147" t="str">
        <f aca="false">O4!B72</f>
        <v>2.5.5</v>
      </c>
      <c r="C72" s="1154"/>
      <c r="D72" s="1158"/>
      <c r="E72" s="1158"/>
      <c r="F72" s="1158"/>
      <c r="G72" s="1158"/>
      <c r="H72" s="1158"/>
      <c r="I72" s="1158"/>
      <c r="J72" s="1158"/>
      <c r="K72" s="1158"/>
      <c r="L72" s="1158"/>
      <c r="M72" s="1158"/>
      <c r="N72" s="1158"/>
      <c r="O72" s="1158"/>
      <c r="P72" s="1158"/>
      <c r="Q72" s="1158"/>
      <c r="R72" s="1158"/>
      <c r="S72" s="1158"/>
      <c r="T72" s="1158"/>
      <c r="U72" s="1158"/>
      <c r="V72" s="1158"/>
      <c r="W72" s="1158"/>
      <c r="X72" s="1158"/>
      <c r="Y72" s="1158"/>
      <c r="Z72" s="1158"/>
      <c r="AA72" s="1158"/>
      <c r="AB72" s="1158"/>
      <c r="AC72" s="1158"/>
      <c r="AD72" s="1158"/>
      <c r="AE72" s="1158"/>
      <c r="AF72" s="1158"/>
      <c r="AG72" s="1158"/>
      <c r="AH72" s="1158"/>
      <c r="AI72" s="1158"/>
      <c r="AJ72" s="1158"/>
      <c r="AK72" s="1158"/>
      <c r="AL72" s="1158"/>
      <c r="AM72" s="1158"/>
      <c r="AN72" s="1158"/>
      <c r="AO72" s="1158"/>
      <c r="AP72" s="1158"/>
      <c r="AQ72" s="1158"/>
      <c r="AR72" s="1158"/>
      <c r="AS72" s="1158"/>
      <c r="AT72" s="1158"/>
      <c r="AU72" s="1158"/>
      <c r="AV72" s="1158"/>
      <c r="AW72" s="1158"/>
      <c r="AX72" s="1158"/>
      <c r="AY72" s="1158"/>
      <c r="AZ72" s="1158"/>
      <c r="BA72" s="1158"/>
      <c r="BB72" s="1158"/>
      <c r="BC72" s="1158"/>
      <c r="BD72" s="1158"/>
      <c r="BE72" s="1158"/>
      <c r="BF72" s="1158"/>
      <c r="BG72" s="1158"/>
      <c r="BH72" s="1158"/>
      <c r="BI72" s="1158"/>
      <c r="BJ72" s="1158"/>
      <c r="BK72" s="1158"/>
      <c r="BL72" s="1158"/>
      <c r="BM72" s="1158"/>
      <c r="BN72" s="1158"/>
      <c r="BO72" s="1158"/>
      <c r="BP72" s="1158"/>
      <c r="BQ72" s="1158"/>
      <c r="BR72" s="1158"/>
      <c r="BS72" s="1158"/>
      <c r="BT72" s="1158"/>
      <c r="BU72" s="1158"/>
      <c r="BV72" s="1158"/>
      <c r="BW72" s="1158"/>
      <c r="BX72" s="1158"/>
      <c r="BY72" s="1158"/>
      <c r="BZ72" s="1158"/>
      <c r="CA72" s="1158"/>
      <c r="CB72" s="1158"/>
      <c r="CC72" s="1158"/>
      <c r="CD72" s="1158"/>
      <c r="CE72" s="1158"/>
      <c r="CF72" s="1158"/>
      <c r="CG72" s="1158"/>
      <c r="CH72" s="1158"/>
      <c r="CI72" s="1158"/>
      <c r="CJ72" s="1158"/>
      <c r="CK72" s="1158"/>
      <c r="CL72" s="1158"/>
      <c r="CM72" s="1158"/>
      <c r="CN72" s="1158"/>
      <c r="CO72" s="1158"/>
      <c r="CP72" s="1158"/>
      <c r="CQ72" s="1158"/>
      <c r="CR72" s="1158"/>
      <c r="CS72" s="1158"/>
      <c r="CT72" s="1158"/>
      <c r="CU72" s="1158"/>
      <c r="CV72" s="1158"/>
      <c r="CW72" s="1158"/>
      <c r="CX72" s="1159"/>
      <c r="CY72" s="1151" t="n">
        <f aca="false">(SUMIF(C72:CX72,"&lt;=1")+COUNTIF(C72:CX72,"&gt;1"))/$F$10</f>
        <v>0</v>
      </c>
      <c r="DB72" s="1152" t="n">
        <f aca="false">CY72*O4!AH72</f>
        <v>0</v>
      </c>
    </row>
    <row r="73" customFormat="false" ht="9.95" hidden="false" customHeight="true" outlineLevel="0" collapsed="false">
      <c r="B73" s="1147" t="n">
        <f aca="false">O4!B73</f>
        <v>0</v>
      </c>
      <c r="C73" s="1148"/>
      <c r="D73" s="1149"/>
      <c r="E73" s="1149"/>
      <c r="F73" s="1149"/>
      <c r="G73" s="1149"/>
      <c r="H73" s="1149"/>
      <c r="I73" s="1149"/>
      <c r="J73" s="1149"/>
      <c r="K73" s="1149"/>
      <c r="L73" s="1149"/>
      <c r="M73" s="1149"/>
      <c r="N73" s="1149"/>
      <c r="O73" s="1149"/>
      <c r="P73" s="1149"/>
      <c r="Q73" s="1149"/>
      <c r="R73" s="1149"/>
      <c r="S73" s="1149"/>
      <c r="T73" s="1149"/>
      <c r="U73" s="1149"/>
      <c r="V73" s="1149"/>
      <c r="W73" s="1149"/>
      <c r="X73" s="1149"/>
      <c r="Y73" s="1149"/>
      <c r="Z73" s="1149"/>
      <c r="AA73" s="1149"/>
      <c r="AB73" s="1149"/>
      <c r="AC73" s="1149"/>
      <c r="AD73" s="1149"/>
      <c r="AE73" s="1149"/>
      <c r="AF73" s="1149"/>
      <c r="AG73" s="1149"/>
      <c r="AH73" s="1149"/>
      <c r="AI73" s="1149"/>
      <c r="AJ73" s="1149"/>
      <c r="AK73" s="1149"/>
      <c r="AL73" s="1149"/>
      <c r="AM73" s="1149"/>
      <c r="AN73" s="1149"/>
      <c r="AO73" s="1149"/>
      <c r="AP73" s="1149"/>
      <c r="AQ73" s="1149"/>
      <c r="AR73" s="1149"/>
      <c r="AS73" s="1149"/>
      <c r="AT73" s="1149"/>
      <c r="AU73" s="1149"/>
      <c r="AV73" s="1149"/>
      <c r="AW73" s="1149"/>
      <c r="AX73" s="1149"/>
      <c r="AY73" s="1149"/>
      <c r="AZ73" s="1149"/>
      <c r="BA73" s="1149"/>
      <c r="BB73" s="1149"/>
      <c r="BC73" s="1149"/>
      <c r="BD73" s="1149"/>
      <c r="BE73" s="1149"/>
      <c r="BF73" s="1149"/>
      <c r="BG73" s="1149"/>
      <c r="BH73" s="1149"/>
      <c r="BI73" s="1149"/>
      <c r="BJ73" s="1149"/>
      <c r="BK73" s="1149"/>
      <c r="BL73" s="1149"/>
      <c r="BM73" s="1149"/>
      <c r="BN73" s="1149"/>
      <c r="BO73" s="1149"/>
      <c r="BP73" s="1149"/>
      <c r="BQ73" s="1149"/>
      <c r="BR73" s="1149"/>
      <c r="BS73" s="1149"/>
      <c r="BT73" s="1149"/>
      <c r="BU73" s="1149"/>
      <c r="BV73" s="1149"/>
      <c r="BW73" s="1149"/>
      <c r="BX73" s="1149"/>
      <c r="BY73" s="1149"/>
      <c r="BZ73" s="1149"/>
      <c r="CA73" s="1149"/>
      <c r="CB73" s="1149"/>
      <c r="CC73" s="1149"/>
      <c r="CD73" s="1149"/>
      <c r="CE73" s="1149"/>
      <c r="CF73" s="1149"/>
      <c r="CG73" s="1149"/>
      <c r="CH73" s="1149"/>
      <c r="CI73" s="1149"/>
      <c r="CJ73" s="1149"/>
      <c r="CK73" s="1149"/>
      <c r="CL73" s="1149"/>
      <c r="CM73" s="1149"/>
      <c r="CN73" s="1149"/>
      <c r="CO73" s="1149"/>
      <c r="CP73" s="1149"/>
      <c r="CQ73" s="1149"/>
      <c r="CR73" s="1149"/>
      <c r="CS73" s="1149"/>
      <c r="CT73" s="1149"/>
      <c r="CU73" s="1149"/>
      <c r="CV73" s="1149"/>
      <c r="CW73" s="1149"/>
      <c r="CX73" s="1150"/>
      <c r="CY73" s="1151" t="n">
        <f aca="false">(SUMIF(C73:CX73,"&lt;=1")+COUNTIF(C73:CX73,"&gt;1"))/$F$10</f>
        <v>0</v>
      </c>
      <c r="DB73" s="1152" t="n">
        <f aca="false">CY73*O4!AH73</f>
        <v>0</v>
      </c>
    </row>
    <row r="74" customFormat="false" ht="9.95" hidden="false" customHeight="true" outlineLevel="0" collapsed="false">
      <c r="B74" s="1147" t="str">
        <f aca="false">O4!B74</f>
        <v>2.6</v>
      </c>
      <c r="C74" s="1154"/>
      <c r="D74" s="1158"/>
      <c r="E74" s="1158"/>
      <c r="F74" s="1158"/>
      <c r="G74" s="1158"/>
      <c r="H74" s="1158"/>
      <c r="I74" s="1158"/>
      <c r="J74" s="1158"/>
      <c r="K74" s="1158"/>
      <c r="L74" s="1158"/>
      <c r="M74" s="1158"/>
      <c r="N74" s="1158"/>
      <c r="O74" s="1158"/>
      <c r="P74" s="1158"/>
      <c r="Q74" s="1158"/>
      <c r="R74" s="1158"/>
      <c r="S74" s="1158"/>
      <c r="T74" s="1158"/>
      <c r="U74" s="1158"/>
      <c r="V74" s="1158"/>
      <c r="W74" s="1158"/>
      <c r="X74" s="1158"/>
      <c r="Y74" s="1158"/>
      <c r="Z74" s="1158"/>
      <c r="AA74" s="1158"/>
      <c r="AB74" s="1158"/>
      <c r="AC74" s="1158"/>
      <c r="AD74" s="1158"/>
      <c r="AE74" s="1158"/>
      <c r="AF74" s="1158"/>
      <c r="AG74" s="1158"/>
      <c r="AH74" s="1158"/>
      <c r="AI74" s="1158"/>
      <c r="AJ74" s="1158"/>
      <c r="AK74" s="1158"/>
      <c r="AL74" s="1158"/>
      <c r="AM74" s="1158"/>
      <c r="AN74" s="1158"/>
      <c r="AO74" s="1158"/>
      <c r="AP74" s="1158"/>
      <c r="AQ74" s="1158"/>
      <c r="AR74" s="1158"/>
      <c r="AS74" s="1158"/>
      <c r="AT74" s="1158"/>
      <c r="AU74" s="1158"/>
      <c r="AV74" s="1158"/>
      <c r="AW74" s="1158"/>
      <c r="AX74" s="1158"/>
      <c r="AY74" s="1158"/>
      <c r="AZ74" s="1158"/>
      <c r="BA74" s="1158"/>
      <c r="BB74" s="1158"/>
      <c r="BC74" s="1158"/>
      <c r="BD74" s="1158"/>
      <c r="BE74" s="1158"/>
      <c r="BF74" s="1158"/>
      <c r="BG74" s="1158"/>
      <c r="BH74" s="1158"/>
      <c r="BI74" s="1158"/>
      <c r="BJ74" s="1158"/>
      <c r="BK74" s="1158"/>
      <c r="BL74" s="1158"/>
      <c r="BM74" s="1158"/>
      <c r="BN74" s="1158"/>
      <c r="BO74" s="1158"/>
      <c r="BP74" s="1158"/>
      <c r="BQ74" s="1158"/>
      <c r="BR74" s="1158"/>
      <c r="BS74" s="1158"/>
      <c r="BT74" s="1158"/>
      <c r="BU74" s="1158"/>
      <c r="BV74" s="1158"/>
      <c r="BW74" s="1158"/>
      <c r="BX74" s="1158"/>
      <c r="BY74" s="1158"/>
      <c r="BZ74" s="1158"/>
      <c r="CA74" s="1158"/>
      <c r="CB74" s="1158"/>
      <c r="CC74" s="1158"/>
      <c r="CD74" s="1158"/>
      <c r="CE74" s="1158"/>
      <c r="CF74" s="1158"/>
      <c r="CG74" s="1158"/>
      <c r="CH74" s="1158"/>
      <c r="CI74" s="1158"/>
      <c r="CJ74" s="1158"/>
      <c r="CK74" s="1158"/>
      <c r="CL74" s="1158"/>
      <c r="CM74" s="1158"/>
      <c r="CN74" s="1158"/>
      <c r="CO74" s="1158"/>
      <c r="CP74" s="1158"/>
      <c r="CQ74" s="1158"/>
      <c r="CR74" s="1158"/>
      <c r="CS74" s="1158"/>
      <c r="CT74" s="1158"/>
      <c r="CU74" s="1158"/>
      <c r="CV74" s="1158"/>
      <c r="CW74" s="1158"/>
      <c r="CX74" s="1159"/>
      <c r="CY74" s="1151" t="n">
        <f aca="false">(SUMIF(C74:CX74,"&lt;=1")+COUNTIF(C74:CX74,"&gt;1"))/$F$10</f>
        <v>0</v>
      </c>
      <c r="DB74" s="1152" t="n">
        <f aca="false">CY74*O4!AH74</f>
        <v>0</v>
      </c>
    </row>
    <row r="75" customFormat="false" ht="9.95" hidden="false" customHeight="true" outlineLevel="0" collapsed="false">
      <c r="B75" s="1147" t="str">
        <f aca="false">O4!B75</f>
        <v>2.6.1</v>
      </c>
      <c r="C75" s="1148"/>
      <c r="D75" s="1149"/>
      <c r="E75" s="1149"/>
      <c r="F75" s="1149"/>
      <c r="G75" s="1149"/>
      <c r="H75" s="1149"/>
      <c r="I75" s="1149"/>
      <c r="J75" s="1149"/>
      <c r="K75" s="1149"/>
      <c r="L75" s="1149"/>
      <c r="M75" s="1149"/>
      <c r="N75" s="1149"/>
      <c r="O75" s="1149"/>
      <c r="P75" s="1149"/>
      <c r="Q75" s="1149"/>
      <c r="R75" s="1149"/>
      <c r="S75" s="1149"/>
      <c r="T75" s="1149"/>
      <c r="U75" s="1149"/>
      <c r="V75" s="1149"/>
      <c r="W75" s="1149"/>
      <c r="X75" s="1149"/>
      <c r="Y75" s="1149"/>
      <c r="Z75" s="1149"/>
      <c r="AA75" s="1149"/>
      <c r="AB75" s="1149"/>
      <c r="AC75" s="1149"/>
      <c r="AD75" s="1149"/>
      <c r="AE75" s="1149"/>
      <c r="AF75" s="1149"/>
      <c r="AG75" s="1149"/>
      <c r="AH75" s="1149"/>
      <c r="AI75" s="1149"/>
      <c r="AJ75" s="1149"/>
      <c r="AK75" s="1149"/>
      <c r="AL75" s="1149"/>
      <c r="AM75" s="1149"/>
      <c r="AN75" s="1149"/>
      <c r="AO75" s="1149"/>
      <c r="AP75" s="1149"/>
      <c r="AQ75" s="1149"/>
      <c r="AR75" s="1149"/>
      <c r="AS75" s="1149"/>
      <c r="AT75" s="1149"/>
      <c r="AU75" s="1149"/>
      <c r="AV75" s="1149"/>
      <c r="AW75" s="1149"/>
      <c r="AX75" s="1149"/>
      <c r="AY75" s="1149"/>
      <c r="AZ75" s="1149"/>
      <c r="BA75" s="1149"/>
      <c r="BB75" s="1149"/>
      <c r="BC75" s="1149"/>
      <c r="BD75" s="1149"/>
      <c r="BE75" s="1149"/>
      <c r="BF75" s="1149"/>
      <c r="BG75" s="1149"/>
      <c r="BH75" s="1149"/>
      <c r="BI75" s="1149"/>
      <c r="BJ75" s="1149"/>
      <c r="BK75" s="1149"/>
      <c r="BL75" s="1149"/>
      <c r="BM75" s="1149"/>
      <c r="BN75" s="1149"/>
      <c r="BO75" s="1149"/>
      <c r="BP75" s="1149"/>
      <c r="BQ75" s="1149"/>
      <c r="BR75" s="1149"/>
      <c r="BS75" s="1149"/>
      <c r="BT75" s="1149"/>
      <c r="BU75" s="1149"/>
      <c r="BV75" s="1149"/>
      <c r="BW75" s="1149"/>
      <c r="BX75" s="1149"/>
      <c r="BY75" s="1149"/>
      <c r="BZ75" s="1149"/>
      <c r="CA75" s="1149"/>
      <c r="CB75" s="1149"/>
      <c r="CC75" s="1149"/>
      <c r="CD75" s="1149"/>
      <c r="CE75" s="1149"/>
      <c r="CF75" s="1149"/>
      <c r="CG75" s="1149"/>
      <c r="CH75" s="1149"/>
      <c r="CI75" s="1149"/>
      <c r="CJ75" s="1149"/>
      <c r="CK75" s="1149"/>
      <c r="CL75" s="1149"/>
      <c r="CM75" s="1149"/>
      <c r="CN75" s="1149"/>
      <c r="CO75" s="1149"/>
      <c r="CP75" s="1149"/>
      <c r="CQ75" s="1149"/>
      <c r="CR75" s="1149"/>
      <c r="CS75" s="1149"/>
      <c r="CT75" s="1149"/>
      <c r="CU75" s="1149"/>
      <c r="CV75" s="1149"/>
      <c r="CW75" s="1149"/>
      <c r="CX75" s="1150"/>
      <c r="CY75" s="1151" t="n">
        <f aca="false">(SUMIF(C75:CX75,"&lt;=1")+COUNTIF(C75:CX75,"&gt;1"))/$F$10</f>
        <v>0</v>
      </c>
      <c r="DB75" s="1152" t="n">
        <f aca="false">CY75*O4!AH75</f>
        <v>0</v>
      </c>
    </row>
    <row r="76" customFormat="false" ht="9.95" hidden="false" customHeight="true" outlineLevel="0" collapsed="false">
      <c r="B76" s="1147" t="str">
        <f aca="false">O4!B76</f>
        <v>2.6.2</v>
      </c>
      <c r="C76" s="1160"/>
      <c r="D76" s="1161"/>
      <c r="E76" s="1161"/>
      <c r="F76" s="1161"/>
      <c r="G76" s="1161"/>
      <c r="H76" s="1161"/>
      <c r="I76" s="1161"/>
      <c r="J76" s="1161"/>
      <c r="K76" s="1161"/>
      <c r="L76" s="1161"/>
      <c r="M76" s="1161"/>
      <c r="N76" s="1161"/>
      <c r="O76" s="1161"/>
      <c r="P76" s="1161"/>
      <c r="Q76" s="1161"/>
      <c r="R76" s="1161"/>
      <c r="S76" s="1161"/>
      <c r="T76" s="1161"/>
      <c r="U76" s="1161"/>
      <c r="V76" s="1161"/>
      <c r="W76" s="1161"/>
      <c r="X76" s="1161"/>
      <c r="Y76" s="1161"/>
      <c r="Z76" s="1161"/>
      <c r="AA76" s="1161"/>
      <c r="AB76" s="1161"/>
      <c r="AC76" s="1161"/>
      <c r="AD76" s="1161"/>
      <c r="AE76" s="1161"/>
      <c r="AF76" s="1161"/>
      <c r="AG76" s="1161"/>
      <c r="AH76" s="1161"/>
      <c r="AI76" s="1161"/>
      <c r="AJ76" s="1161"/>
      <c r="AK76" s="1161"/>
      <c r="AL76" s="1161"/>
      <c r="AM76" s="1161"/>
      <c r="AN76" s="1161"/>
      <c r="AO76" s="1161"/>
      <c r="AP76" s="1161"/>
      <c r="AQ76" s="1161"/>
      <c r="AR76" s="1161"/>
      <c r="AS76" s="1161"/>
      <c r="AT76" s="1161"/>
      <c r="AU76" s="1161"/>
      <c r="AV76" s="1161"/>
      <c r="AW76" s="1161"/>
      <c r="AX76" s="1161"/>
      <c r="AY76" s="1161"/>
      <c r="AZ76" s="1161"/>
      <c r="BA76" s="1161"/>
      <c r="BB76" s="1161"/>
      <c r="BC76" s="1161"/>
      <c r="BD76" s="1161"/>
      <c r="BE76" s="1161"/>
      <c r="BF76" s="1161"/>
      <c r="BG76" s="1161"/>
      <c r="BH76" s="1161"/>
      <c r="BI76" s="1161"/>
      <c r="BJ76" s="1161"/>
      <c r="BK76" s="1161"/>
      <c r="BL76" s="1161"/>
      <c r="BM76" s="1161"/>
      <c r="BN76" s="1161"/>
      <c r="BO76" s="1161"/>
      <c r="BP76" s="1161"/>
      <c r="BQ76" s="1161"/>
      <c r="BR76" s="1161"/>
      <c r="BS76" s="1161"/>
      <c r="BT76" s="1161"/>
      <c r="BU76" s="1161"/>
      <c r="BV76" s="1161"/>
      <c r="BW76" s="1161"/>
      <c r="BX76" s="1161"/>
      <c r="BY76" s="1161"/>
      <c r="BZ76" s="1161"/>
      <c r="CA76" s="1161"/>
      <c r="CB76" s="1161"/>
      <c r="CC76" s="1161"/>
      <c r="CD76" s="1161"/>
      <c r="CE76" s="1161"/>
      <c r="CF76" s="1161"/>
      <c r="CG76" s="1161"/>
      <c r="CH76" s="1161"/>
      <c r="CI76" s="1161"/>
      <c r="CJ76" s="1161"/>
      <c r="CK76" s="1161"/>
      <c r="CL76" s="1161"/>
      <c r="CM76" s="1161"/>
      <c r="CN76" s="1161"/>
      <c r="CO76" s="1161"/>
      <c r="CP76" s="1161"/>
      <c r="CQ76" s="1161"/>
      <c r="CR76" s="1161"/>
      <c r="CS76" s="1161"/>
      <c r="CT76" s="1161"/>
      <c r="CU76" s="1161"/>
      <c r="CV76" s="1161"/>
      <c r="CW76" s="1161"/>
      <c r="CX76" s="1162"/>
      <c r="CY76" s="1151" t="n">
        <f aca="false">(SUMIF(C76:CX76,"&lt;=1")+COUNTIF(C76:CX76,"&gt;1"))/$F$10</f>
        <v>0</v>
      </c>
      <c r="DB76" s="1152" t="n">
        <f aca="false">CY76*O4!AH76</f>
        <v>0</v>
      </c>
    </row>
    <row r="77" customFormat="false" ht="9.95" hidden="false" customHeight="true" outlineLevel="0" collapsed="false">
      <c r="B77" s="1147" t="str">
        <f aca="false">O4!B77</f>
        <v>2.6.3</v>
      </c>
      <c r="C77" s="1148"/>
      <c r="D77" s="1149"/>
      <c r="E77" s="1149"/>
      <c r="F77" s="1149"/>
      <c r="G77" s="1149"/>
      <c r="H77" s="1149"/>
      <c r="I77" s="1149"/>
      <c r="J77" s="1149"/>
      <c r="K77" s="1149"/>
      <c r="L77" s="1149"/>
      <c r="M77" s="1149"/>
      <c r="N77" s="1149"/>
      <c r="O77" s="1149"/>
      <c r="P77" s="1149"/>
      <c r="Q77" s="1149"/>
      <c r="R77" s="1149"/>
      <c r="S77" s="1149"/>
      <c r="T77" s="1149"/>
      <c r="U77" s="1149"/>
      <c r="V77" s="1149"/>
      <c r="W77" s="1149"/>
      <c r="X77" s="1149"/>
      <c r="Y77" s="1149"/>
      <c r="Z77" s="1149"/>
      <c r="AA77" s="1149"/>
      <c r="AB77" s="1149"/>
      <c r="AC77" s="1149"/>
      <c r="AD77" s="1149"/>
      <c r="AE77" s="1149"/>
      <c r="AF77" s="1149"/>
      <c r="AG77" s="1149"/>
      <c r="AH77" s="1149"/>
      <c r="AI77" s="1149"/>
      <c r="AJ77" s="1149"/>
      <c r="AK77" s="1149"/>
      <c r="AL77" s="1149"/>
      <c r="AM77" s="1149"/>
      <c r="AN77" s="1149"/>
      <c r="AO77" s="1149"/>
      <c r="AP77" s="1149"/>
      <c r="AQ77" s="1149"/>
      <c r="AR77" s="1149"/>
      <c r="AS77" s="1149"/>
      <c r="AT77" s="1149"/>
      <c r="AU77" s="1149"/>
      <c r="AV77" s="1149"/>
      <c r="AW77" s="1149"/>
      <c r="AX77" s="1149"/>
      <c r="AY77" s="1149"/>
      <c r="AZ77" s="1149"/>
      <c r="BA77" s="1149"/>
      <c r="BB77" s="1149"/>
      <c r="BC77" s="1149"/>
      <c r="BD77" s="1149"/>
      <c r="BE77" s="1149"/>
      <c r="BF77" s="1149"/>
      <c r="BG77" s="1149"/>
      <c r="BH77" s="1149"/>
      <c r="BI77" s="1149"/>
      <c r="BJ77" s="1149"/>
      <c r="BK77" s="1149"/>
      <c r="BL77" s="1149"/>
      <c r="BM77" s="1149"/>
      <c r="BN77" s="1149"/>
      <c r="BO77" s="1149"/>
      <c r="BP77" s="1149"/>
      <c r="BQ77" s="1149"/>
      <c r="BR77" s="1149"/>
      <c r="BS77" s="1149"/>
      <c r="BT77" s="1149"/>
      <c r="BU77" s="1149"/>
      <c r="BV77" s="1149"/>
      <c r="BW77" s="1149"/>
      <c r="BX77" s="1149"/>
      <c r="BY77" s="1149"/>
      <c r="BZ77" s="1149"/>
      <c r="CA77" s="1149"/>
      <c r="CB77" s="1149"/>
      <c r="CC77" s="1149"/>
      <c r="CD77" s="1149"/>
      <c r="CE77" s="1149"/>
      <c r="CF77" s="1149"/>
      <c r="CG77" s="1149"/>
      <c r="CH77" s="1149"/>
      <c r="CI77" s="1149"/>
      <c r="CJ77" s="1149"/>
      <c r="CK77" s="1149"/>
      <c r="CL77" s="1149"/>
      <c r="CM77" s="1149"/>
      <c r="CN77" s="1149"/>
      <c r="CO77" s="1149"/>
      <c r="CP77" s="1149"/>
      <c r="CQ77" s="1149"/>
      <c r="CR77" s="1149"/>
      <c r="CS77" s="1149"/>
      <c r="CT77" s="1149"/>
      <c r="CU77" s="1149"/>
      <c r="CV77" s="1149"/>
      <c r="CW77" s="1149"/>
      <c r="CX77" s="1150"/>
      <c r="CY77" s="1151" t="n">
        <f aca="false">(SUMIF(C77:CX77,"&lt;=1")+COUNTIF(C77:CX77,"&gt;1"))/$F$10</f>
        <v>0</v>
      </c>
      <c r="DB77" s="1152" t="n">
        <f aca="false">CY77*O4!AH77</f>
        <v>0</v>
      </c>
    </row>
    <row r="78" customFormat="false" ht="9.95" hidden="false" customHeight="true" outlineLevel="0" collapsed="false">
      <c r="B78" s="1147" t="str">
        <f aca="false">O4!B78</f>
        <v>2.6.4</v>
      </c>
      <c r="C78" s="1154"/>
      <c r="D78" s="1158"/>
      <c r="E78" s="1158"/>
      <c r="F78" s="1158"/>
      <c r="G78" s="1158"/>
      <c r="H78" s="1158"/>
      <c r="I78" s="1158"/>
      <c r="J78" s="1158"/>
      <c r="K78" s="1158"/>
      <c r="L78" s="1158"/>
      <c r="M78" s="1158"/>
      <c r="N78" s="1158"/>
      <c r="O78" s="1158"/>
      <c r="P78" s="1158"/>
      <c r="Q78" s="1158"/>
      <c r="R78" s="1158"/>
      <c r="S78" s="1158"/>
      <c r="T78" s="1158"/>
      <c r="U78" s="1158"/>
      <c r="V78" s="1158"/>
      <c r="W78" s="1158"/>
      <c r="X78" s="1158"/>
      <c r="Y78" s="1158"/>
      <c r="Z78" s="1158"/>
      <c r="AA78" s="1158"/>
      <c r="AB78" s="1158"/>
      <c r="AC78" s="1158"/>
      <c r="AD78" s="1158"/>
      <c r="AE78" s="1158"/>
      <c r="AF78" s="1158"/>
      <c r="AG78" s="1158"/>
      <c r="AH78" s="1158"/>
      <c r="AI78" s="1158"/>
      <c r="AJ78" s="1158"/>
      <c r="AK78" s="1158"/>
      <c r="AL78" s="1158"/>
      <c r="AM78" s="1158"/>
      <c r="AN78" s="1158"/>
      <c r="AO78" s="1158"/>
      <c r="AP78" s="1158"/>
      <c r="AQ78" s="1158"/>
      <c r="AR78" s="1158"/>
      <c r="AS78" s="1158"/>
      <c r="AT78" s="1158"/>
      <c r="AU78" s="1158"/>
      <c r="AV78" s="1158"/>
      <c r="AW78" s="1158"/>
      <c r="AX78" s="1158"/>
      <c r="AY78" s="1158"/>
      <c r="AZ78" s="1158"/>
      <c r="BA78" s="1158"/>
      <c r="BB78" s="1158"/>
      <c r="BC78" s="1158"/>
      <c r="BD78" s="1158"/>
      <c r="BE78" s="1158"/>
      <c r="BF78" s="1158"/>
      <c r="BG78" s="1158"/>
      <c r="BH78" s="1158"/>
      <c r="BI78" s="1158"/>
      <c r="BJ78" s="1158"/>
      <c r="BK78" s="1158"/>
      <c r="BL78" s="1158"/>
      <c r="BM78" s="1158"/>
      <c r="BN78" s="1158"/>
      <c r="BO78" s="1158"/>
      <c r="BP78" s="1158"/>
      <c r="BQ78" s="1158"/>
      <c r="BR78" s="1158"/>
      <c r="BS78" s="1158"/>
      <c r="BT78" s="1158"/>
      <c r="BU78" s="1158"/>
      <c r="BV78" s="1158"/>
      <c r="BW78" s="1158"/>
      <c r="BX78" s="1158"/>
      <c r="BY78" s="1158"/>
      <c r="BZ78" s="1158"/>
      <c r="CA78" s="1158"/>
      <c r="CB78" s="1158"/>
      <c r="CC78" s="1158"/>
      <c r="CD78" s="1158"/>
      <c r="CE78" s="1158"/>
      <c r="CF78" s="1158"/>
      <c r="CG78" s="1158"/>
      <c r="CH78" s="1158"/>
      <c r="CI78" s="1158"/>
      <c r="CJ78" s="1158"/>
      <c r="CK78" s="1158"/>
      <c r="CL78" s="1158"/>
      <c r="CM78" s="1158"/>
      <c r="CN78" s="1158"/>
      <c r="CO78" s="1158"/>
      <c r="CP78" s="1158"/>
      <c r="CQ78" s="1158"/>
      <c r="CR78" s="1158"/>
      <c r="CS78" s="1158"/>
      <c r="CT78" s="1158"/>
      <c r="CU78" s="1158"/>
      <c r="CV78" s="1158"/>
      <c r="CW78" s="1158"/>
      <c r="CX78" s="1159"/>
      <c r="CY78" s="1151" t="n">
        <f aca="false">(SUMIF(C78:CX78,"&lt;=1")+COUNTIF(C78:CX78,"&gt;1"))/$F$10</f>
        <v>0</v>
      </c>
      <c r="DB78" s="1152" t="n">
        <f aca="false">CY78*O4!AH78</f>
        <v>0</v>
      </c>
    </row>
    <row r="79" customFormat="false" ht="9.95" hidden="false" customHeight="true" outlineLevel="0" collapsed="false">
      <c r="B79" s="1147" t="n">
        <f aca="false">O4!B79</f>
        <v>0</v>
      </c>
      <c r="C79" s="1148"/>
      <c r="D79" s="1149"/>
      <c r="E79" s="1149"/>
      <c r="F79" s="1149"/>
      <c r="G79" s="1149"/>
      <c r="H79" s="1149"/>
      <c r="I79" s="1149"/>
      <c r="J79" s="1149"/>
      <c r="K79" s="1149"/>
      <c r="L79" s="1149"/>
      <c r="M79" s="1149"/>
      <c r="N79" s="1149"/>
      <c r="O79" s="1149"/>
      <c r="P79" s="1149"/>
      <c r="Q79" s="1149"/>
      <c r="R79" s="1149"/>
      <c r="S79" s="1149"/>
      <c r="T79" s="1149"/>
      <c r="U79" s="1149"/>
      <c r="V79" s="1149"/>
      <c r="W79" s="1149"/>
      <c r="X79" s="1149"/>
      <c r="Y79" s="1149"/>
      <c r="Z79" s="1149"/>
      <c r="AA79" s="1149"/>
      <c r="AB79" s="1149"/>
      <c r="AC79" s="1149"/>
      <c r="AD79" s="1149"/>
      <c r="AE79" s="1149"/>
      <c r="AF79" s="1149"/>
      <c r="AG79" s="1149"/>
      <c r="AH79" s="1149"/>
      <c r="AI79" s="1149"/>
      <c r="AJ79" s="1149"/>
      <c r="AK79" s="1149"/>
      <c r="AL79" s="1149"/>
      <c r="AM79" s="1149"/>
      <c r="AN79" s="1149"/>
      <c r="AO79" s="1149"/>
      <c r="AP79" s="1149"/>
      <c r="AQ79" s="1149"/>
      <c r="AR79" s="1149"/>
      <c r="AS79" s="1149"/>
      <c r="AT79" s="1149"/>
      <c r="AU79" s="1149"/>
      <c r="AV79" s="1149"/>
      <c r="AW79" s="1149"/>
      <c r="AX79" s="1149"/>
      <c r="AY79" s="1149"/>
      <c r="AZ79" s="1149"/>
      <c r="BA79" s="1149"/>
      <c r="BB79" s="1149"/>
      <c r="BC79" s="1149"/>
      <c r="BD79" s="1149"/>
      <c r="BE79" s="1149"/>
      <c r="BF79" s="1149"/>
      <c r="BG79" s="1149"/>
      <c r="BH79" s="1149"/>
      <c r="BI79" s="1149"/>
      <c r="BJ79" s="1149"/>
      <c r="BK79" s="1149"/>
      <c r="BL79" s="1149"/>
      <c r="BM79" s="1149"/>
      <c r="BN79" s="1149"/>
      <c r="BO79" s="1149"/>
      <c r="BP79" s="1149"/>
      <c r="BQ79" s="1149"/>
      <c r="BR79" s="1149"/>
      <c r="BS79" s="1149"/>
      <c r="BT79" s="1149"/>
      <c r="BU79" s="1149"/>
      <c r="BV79" s="1149"/>
      <c r="BW79" s="1149"/>
      <c r="BX79" s="1149"/>
      <c r="BY79" s="1149"/>
      <c r="BZ79" s="1149"/>
      <c r="CA79" s="1149"/>
      <c r="CB79" s="1149"/>
      <c r="CC79" s="1149"/>
      <c r="CD79" s="1149"/>
      <c r="CE79" s="1149"/>
      <c r="CF79" s="1149"/>
      <c r="CG79" s="1149"/>
      <c r="CH79" s="1149"/>
      <c r="CI79" s="1149"/>
      <c r="CJ79" s="1149"/>
      <c r="CK79" s="1149"/>
      <c r="CL79" s="1149"/>
      <c r="CM79" s="1149"/>
      <c r="CN79" s="1149"/>
      <c r="CO79" s="1149"/>
      <c r="CP79" s="1149"/>
      <c r="CQ79" s="1149"/>
      <c r="CR79" s="1149"/>
      <c r="CS79" s="1149"/>
      <c r="CT79" s="1149"/>
      <c r="CU79" s="1149"/>
      <c r="CV79" s="1149"/>
      <c r="CW79" s="1149"/>
      <c r="CX79" s="1150"/>
      <c r="CY79" s="1151" t="n">
        <f aca="false">(SUMIF(C79:CX79,"&lt;=1")+COUNTIF(C79:CX79,"&gt;1"))/$F$10</f>
        <v>0</v>
      </c>
      <c r="DB79" s="1152" t="n">
        <f aca="false">CY79*O4!AH79</f>
        <v>0</v>
      </c>
    </row>
    <row r="80" customFormat="false" ht="9.95" hidden="false" customHeight="true" outlineLevel="0" collapsed="false">
      <c r="B80" s="1147" t="str">
        <f aca="false">O4!B80</f>
        <v>2.7</v>
      </c>
      <c r="C80" s="1154"/>
      <c r="D80" s="1158"/>
      <c r="E80" s="1158"/>
      <c r="F80" s="1158"/>
      <c r="G80" s="1158"/>
      <c r="H80" s="1158"/>
      <c r="I80" s="1158"/>
      <c r="J80" s="1158"/>
      <c r="K80" s="1158"/>
      <c r="L80" s="1158"/>
      <c r="M80" s="1158"/>
      <c r="N80" s="1158"/>
      <c r="O80" s="1158"/>
      <c r="P80" s="1158"/>
      <c r="Q80" s="1158"/>
      <c r="R80" s="1158"/>
      <c r="S80" s="1158"/>
      <c r="T80" s="1158"/>
      <c r="U80" s="1158"/>
      <c r="V80" s="1158"/>
      <c r="W80" s="1158"/>
      <c r="X80" s="1158"/>
      <c r="Y80" s="1158"/>
      <c r="Z80" s="1158"/>
      <c r="AA80" s="1158"/>
      <c r="AB80" s="1158"/>
      <c r="AC80" s="1158"/>
      <c r="AD80" s="1158"/>
      <c r="AE80" s="1158"/>
      <c r="AF80" s="1158"/>
      <c r="AG80" s="1158"/>
      <c r="AH80" s="1158"/>
      <c r="AI80" s="1158"/>
      <c r="AJ80" s="1158"/>
      <c r="AK80" s="1158"/>
      <c r="AL80" s="1158"/>
      <c r="AM80" s="1158"/>
      <c r="AN80" s="1158"/>
      <c r="AO80" s="1158"/>
      <c r="AP80" s="1158"/>
      <c r="AQ80" s="1158"/>
      <c r="AR80" s="1158"/>
      <c r="AS80" s="1158"/>
      <c r="AT80" s="1158"/>
      <c r="AU80" s="1158"/>
      <c r="AV80" s="1158"/>
      <c r="AW80" s="1158"/>
      <c r="AX80" s="1158"/>
      <c r="AY80" s="1158"/>
      <c r="AZ80" s="1158"/>
      <c r="BA80" s="1158"/>
      <c r="BB80" s="1158"/>
      <c r="BC80" s="1158"/>
      <c r="BD80" s="1158"/>
      <c r="BE80" s="1158"/>
      <c r="BF80" s="1158"/>
      <c r="BG80" s="1158"/>
      <c r="BH80" s="1158"/>
      <c r="BI80" s="1158"/>
      <c r="BJ80" s="1158"/>
      <c r="BK80" s="1158"/>
      <c r="BL80" s="1158"/>
      <c r="BM80" s="1158"/>
      <c r="BN80" s="1158"/>
      <c r="BO80" s="1158"/>
      <c r="BP80" s="1158"/>
      <c r="BQ80" s="1158"/>
      <c r="BR80" s="1158"/>
      <c r="BS80" s="1158"/>
      <c r="BT80" s="1158"/>
      <c r="BU80" s="1158"/>
      <c r="BV80" s="1158"/>
      <c r="BW80" s="1158"/>
      <c r="BX80" s="1158"/>
      <c r="BY80" s="1158"/>
      <c r="BZ80" s="1158"/>
      <c r="CA80" s="1158"/>
      <c r="CB80" s="1158"/>
      <c r="CC80" s="1158"/>
      <c r="CD80" s="1158"/>
      <c r="CE80" s="1158"/>
      <c r="CF80" s="1158"/>
      <c r="CG80" s="1158"/>
      <c r="CH80" s="1158"/>
      <c r="CI80" s="1158"/>
      <c r="CJ80" s="1158"/>
      <c r="CK80" s="1158"/>
      <c r="CL80" s="1158"/>
      <c r="CM80" s="1158"/>
      <c r="CN80" s="1158"/>
      <c r="CO80" s="1158"/>
      <c r="CP80" s="1158"/>
      <c r="CQ80" s="1158"/>
      <c r="CR80" s="1158"/>
      <c r="CS80" s="1158"/>
      <c r="CT80" s="1158"/>
      <c r="CU80" s="1158"/>
      <c r="CV80" s="1158"/>
      <c r="CW80" s="1158"/>
      <c r="CX80" s="1159"/>
      <c r="CY80" s="1151" t="n">
        <f aca="false">(SUMIF(C80:CX80,"&lt;=1")+COUNTIF(C80:CX80,"&gt;1"))/$F$10</f>
        <v>0</v>
      </c>
      <c r="DB80" s="1152" t="n">
        <f aca="false">CY80*O4!AH80</f>
        <v>0</v>
      </c>
    </row>
    <row r="81" customFormat="false" ht="9.95" hidden="false" customHeight="true" outlineLevel="0" collapsed="false">
      <c r="B81" s="1147" t="str">
        <f aca="false">O4!B81</f>
        <v>2.7.1</v>
      </c>
      <c r="C81" s="1148"/>
      <c r="D81" s="1149"/>
      <c r="E81" s="1149"/>
      <c r="F81" s="1149"/>
      <c r="G81" s="1149"/>
      <c r="H81" s="1149"/>
      <c r="I81" s="1149"/>
      <c r="J81" s="1149"/>
      <c r="K81" s="1149"/>
      <c r="L81" s="1149"/>
      <c r="M81" s="1149"/>
      <c r="N81" s="1149"/>
      <c r="O81" s="1149"/>
      <c r="P81" s="1149"/>
      <c r="Q81" s="1149"/>
      <c r="R81" s="1149"/>
      <c r="S81" s="1149"/>
      <c r="T81" s="1149"/>
      <c r="U81" s="1149"/>
      <c r="V81" s="1149"/>
      <c r="W81" s="1149"/>
      <c r="X81" s="1149"/>
      <c r="Y81" s="1149"/>
      <c r="Z81" s="1149"/>
      <c r="AA81" s="1149"/>
      <c r="AB81" s="1149"/>
      <c r="AC81" s="1149"/>
      <c r="AD81" s="1149"/>
      <c r="AE81" s="1149"/>
      <c r="AF81" s="1149"/>
      <c r="AG81" s="1149"/>
      <c r="AH81" s="1149"/>
      <c r="AI81" s="1149"/>
      <c r="AJ81" s="1149"/>
      <c r="AK81" s="1149"/>
      <c r="AL81" s="1149"/>
      <c r="AM81" s="1149"/>
      <c r="AN81" s="1149"/>
      <c r="AO81" s="1149"/>
      <c r="AP81" s="1149"/>
      <c r="AQ81" s="1149"/>
      <c r="AR81" s="1149"/>
      <c r="AS81" s="1149"/>
      <c r="AT81" s="1149"/>
      <c r="AU81" s="1149"/>
      <c r="AV81" s="1149"/>
      <c r="AW81" s="1149"/>
      <c r="AX81" s="1149"/>
      <c r="AY81" s="1149"/>
      <c r="AZ81" s="1149"/>
      <c r="BA81" s="1149"/>
      <c r="BB81" s="1149"/>
      <c r="BC81" s="1149"/>
      <c r="BD81" s="1149"/>
      <c r="BE81" s="1149"/>
      <c r="BF81" s="1149"/>
      <c r="BG81" s="1149"/>
      <c r="BH81" s="1149"/>
      <c r="BI81" s="1149"/>
      <c r="BJ81" s="1149"/>
      <c r="BK81" s="1149"/>
      <c r="BL81" s="1149"/>
      <c r="BM81" s="1149"/>
      <c r="BN81" s="1149"/>
      <c r="BO81" s="1149"/>
      <c r="BP81" s="1149"/>
      <c r="BQ81" s="1149"/>
      <c r="BR81" s="1149"/>
      <c r="BS81" s="1149"/>
      <c r="BT81" s="1149"/>
      <c r="BU81" s="1149"/>
      <c r="BV81" s="1149"/>
      <c r="BW81" s="1149"/>
      <c r="BX81" s="1149"/>
      <c r="BY81" s="1149"/>
      <c r="BZ81" s="1149"/>
      <c r="CA81" s="1149"/>
      <c r="CB81" s="1149"/>
      <c r="CC81" s="1149"/>
      <c r="CD81" s="1149"/>
      <c r="CE81" s="1149"/>
      <c r="CF81" s="1149"/>
      <c r="CG81" s="1149"/>
      <c r="CH81" s="1149"/>
      <c r="CI81" s="1149"/>
      <c r="CJ81" s="1149"/>
      <c r="CK81" s="1149"/>
      <c r="CL81" s="1149"/>
      <c r="CM81" s="1149"/>
      <c r="CN81" s="1149"/>
      <c r="CO81" s="1149"/>
      <c r="CP81" s="1149"/>
      <c r="CQ81" s="1149"/>
      <c r="CR81" s="1149"/>
      <c r="CS81" s="1149"/>
      <c r="CT81" s="1149"/>
      <c r="CU81" s="1149"/>
      <c r="CV81" s="1149"/>
      <c r="CW81" s="1149"/>
      <c r="CX81" s="1150"/>
      <c r="CY81" s="1151" t="n">
        <f aca="false">(SUMIF(C81:CX81,"&lt;=1")+COUNTIF(C81:CX81,"&gt;1"))/$F$10</f>
        <v>0</v>
      </c>
      <c r="DB81" s="1152" t="n">
        <f aca="false">CY81*O4!AH81</f>
        <v>0</v>
      </c>
    </row>
    <row r="82" customFormat="false" ht="9.95" hidden="false" customHeight="true" outlineLevel="0" collapsed="false">
      <c r="B82" s="1147" t="n">
        <f aca="false">O4!B82</f>
        <v>0</v>
      </c>
      <c r="C82" s="1160"/>
      <c r="D82" s="1161"/>
      <c r="E82" s="1161"/>
      <c r="F82" s="1161"/>
      <c r="G82" s="1161"/>
      <c r="H82" s="1161"/>
      <c r="I82" s="1161"/>
      <c r="J82" s="1161"/>
      <c r="K82" s="1161"/>
      <c r="L82" s="1161"/>
      <c r="M82" s="1161"/>
      <c r="N82" s="1161"/>
      <c r="O82" s="1161"/>
      <c r="P82" s="1161"/>
      <c r="Q82" s="1161"/>
      <c r="R82" s="1161"/>
      <c r="S82" s="1161"/>
      <c r="T82" s="1161"/>
      <c r="U82" s="1161"/>
      <c r="V82" s="1161"/>
      <c r="W82" s="1161"/>
      <c r="X82" s="1161"/>
      <c r="Y82" s="1161"/>
      <c r="Z82" s="1161"/>
      <c r="AA82" s="1161"/>
      <c r="AB82" s="1161"/>
      <c r="AC82" s="1161"/>
      <c r="AD82" s="1161"/>
      <c r="AE82" s="1161"/>
      <c r="AF82" s="1161"/>
      <c r="AG82" s="1161"/>
      <c r="AH82" s="1161"/>
      <c r="AI82" s="1161"/>
      <c r="AJ82" s="1161"/>
      <c r="AK82" s="1161"/>
      <c r="AL82" s="1161"/>
      <c r="AM82" s="1161"/>
      <c r="AN82" s="1161"/>
      <c r="AO82" s="1161"/>
      <c r="AP82" s="1161"/>
      <c r="AQ82" s="1161"/>
      <c r="AR82" s="1161"/>
      <c r="AS82" s="1161"/>
      <c r="AT82" s="1161"/>
      <c r="AU82" s="1161"/>
      <c r="AV82" s="1161"/>
      <c r="AW82" s="1161"/>
      <c r="AX82" s="1161"/>
      <c r="AY82" s="1161"/>
      <c r="AZ82" s="1161"/>
      <c r="BA82" s="1161"/>
      <c r="BB82" s="1161"/>
      <c r="BC82" s="1161"/>
      <c r="BD82" s="1161"/>
      <c r="BE82" s="1161"/>
      <c r="BF82" s="1161"/>
      <c r="BG82" s="1161"/>
      <c r="BH82" s="1161"/>
      <c r="BI82" s="1161"/>
      <c r="BJ82" s="1161"/>
      <c r="BK82" s="1161"/>
      <c r="BL82" s="1161"/>
      <c r="BM82" s="1161"/>
      <c r="BN82" s="1161"/>
      <c r="BO82" s="1161"/>
      <c r="BP82" s="1161"/>
      <c r="BQ82" s="1161"/>
      <c r="BR82" s="1161"/>
      <c r="BS82" s="1161"/>
      <c r="BT82" s="1161"/>
      <c r="BU82" s="1161"/>
      <c r="BV82" s="1161"/>
      <c r="BW82" s="1161"/>
      <c r="BX82" s="1161"/>
      <c r="BY82" s="1161"/>
      <c r="BZ82" s="1161"/>
      <c r="CA82" s="1161"/>
      <c r="CB82" s="1161"/>
      <c r="CC82" s="1161"/>
      <c r="CD82" s="1161"/>
      <c r="CE82" s="1161"/>
      <c r="CF82" s="1161"/>
      <c r="CG82" s="1161"/>
      <c r="CH82" s="1161"/>
      <c r="CI82" s="1161"/>
      <c r="CJ82" s="1161"/>
      <c r="CK82" s="1161"/>
      <c r="CL82" s="1161"/>
      <c r="CM82" s="1161"/>
      <c r="CN82" s="1161"/>
      <c r="CO82" s="1161"/>
      <c r="CP82" s="1161"/>
      <c r="CQ82" s="1161"/>
      <c r="CR82" s="1161"/>
      <c r="CS82" s="1161"/>
      <c r="CT82" s="1161"/>
      <c r="CU82" s="1161"/>
      <c r="CV82" s="1161"/>
      <c r="CW82" s="1161"/>
      <c r="CX82" s="1162"/>
      <c r="CY82" s="1151" t="n">
        <f aca="false">(SUMIF(C82:CX82,"&lt;=1")+COUNTIF(C82:CX82,"&gt;1"))/$F$10</f>
        <v>0</v>
      </c>
      <c r="DB82" s="1152" t="n">
        <f aca="false">CY82*O4!AH82</f>
        <v>0</v>
      </c>
    </row>
    <row r="83" customFormat="false" ht="9.95" hidden="false" customHeight="true" outlineLevel="0" collapsed="false">
      <c r="B83" s="1147" t="str">
        <f aca="false">O4!B83</f>
        <v>2.8</v>
      </c>
      <c r="C83" s="1148"/>
      <c r="D83" s="1149"/>
      <c r="E83" s="1149"/>
      <c r="F83" s="1149"/>
      <c r="G83" s="1149"/>
      <c r="H83" s="1149"/>
      <c r="I83" s="1149"/>
      <c r="J83" s="1149"/>
      <c r="K83" s="1149"/>
      <c r="L83" s="1149"/>
      <c r="M83" s="1149"/>
      <c r="N83" s="1149"/>
      <c r="O83" s="1149"/>
      <c r="P83" s="1149"/>
      <c r="Q83" s="1149"/>
      <c r="R83" s="1149"/>
      <c r="S83" s="1149"/>
      <c r="T83" s="1149"/>
      <c r="U83" s="1149"/>
      <c r="V83" s="1149"/>
      <c r="W83" s="1149"/>
      <c r="X83" s="1149"/>
      <c r="Y83" s="1149"/>
      <c r="Z83" s="1149"/>
      <c r="AA83" s="1149"/>
      <c r="AB83" s="1149"/>
      <c r="AC83" s="1149"/>
      <c r="AD83" s="1149"/>
      <c r="AE83" s="1149"/>
      <c r="AF83" s="1149"/>
      <c r="AG83" s="1149"/>
      <c r="AH83" s="1149"/>
      <c r="AI83" s="1149"/>
      <c r="AJ83" s="1149"/>
      <c r="AK83" s="1149"/>
      <c r="AL83" s="1149"/>
      <c r="AM83" s="1149"/>
      <c r="AN83" s="1149"/>
      <c r="AO83" s="1149"/>
      <c r="AP83" s="1149"/>
      <c r="AQ83" s="1149"/>
      <c r="AR83" s="1149"/>
      <c r="AS83" s="1149"/>
      <c r="AT83" s="1149"/>
      <c r="AU83" s="1149"/>
      <c r="AV83" s="1149"/>
      <c r="AW83" s="1149"/>
      <c r="AX83" s="1149"/>
      <c r="AY83" s="1149"/>
      <c r="AZ83" s="1149"/>
      <c r="BA83" s="1149"/>
      <c r="BB83" s="1149"/>
      <c r="BC83" s="1149"/>
      <c r="BD83" s="1149"/>
      <c r="BE83" s="1149"/>
      <c r="BF83" s="1149"/>
      <c r="BG83" s="1149"/>
      <c r="BH83" s="1149"/>
      <c r="BI83" s="1149"/>
      <c r="BJ83" s="1149"/>
      <c r="BK83" s="1149"/>
      <c r="BL83" s="1149"/>
      <c r="BM83" s="1149"/>
      <c r="BN83" s="1149"/>
      <c r="BO83" s="1149"/>
      <c r="BP83" s="1149"/>
      <c r="BQ83" s="1149"/>
      <c r="BR83" s="1149"/>
      <c r="BS83" s="1149"/>
      <c r="BT83" s="1149"/>
      <c r="BU83" s="1149"/>
      <c r="BV83" s="1149"/>
      <c r="BW83" s="1149"/>
      <c r="BX83" s="1149"/>
      <c r="BY83" s="1149"/>
      <c r="BZ83" s="1149"/>
      <c r="CA83" s="1149"/>
      <c r="CB83" s="1149"/>
      <c r="CC83" s="1149"/>
      <c r="CD83" s="1149"/>
      <c r="CE83" s="1149"/>
      <c r="CF83" s="1149"/>
      <c r="CG83" s="1149"/>
      <c r="CH83" s="1149"/>
      <c r="CI83" s="1149"/>
      <c r="CJ83" s="1149"/>
      <c r="CK83" s="1149"/>
      <c r="CL83" s="1149"/>
      <c r="CM83" s="1149"/>
      <c r="CN83" s="1149"/>
      <c r="CO83" s="1149"/>
      <c r="CP83" s="1149"/>
      <c r="CQ83" s="1149"/>
      <c r="CR83" s="1149"/>
      <c r="CS83" s="1149"/>
      <c r="CT83" s="1149"/>
      <c r="CU83" s="1149"/>
      <c r="CV83" s="1149"/>
      <c r="CW83" s="1149"/>
      <c r="CX83" s="1150"/>
      <c r="CY83" s="1151" t="n">
        <f aca="false">(SUMIF(C83:CX83,"&lt;=1")+COUNTIF(C83:CX83,"&gt;1"))/$F$10</f>
        <v>0</v>
      </c>
      <c r="DB83" s="1152" t="n">
        <f aca="false">CY83*O4!AH83</f>
        <v>0</v>
      </c>
    </row>
    <row r="84" customFormat="false" ht="9.95" hidden="false" customHeight="true" outlineLevel="0" collapsed="false">
      <c r="B84" s="1147" t="str">
        <f aca="false">O4!B84</f>
        <v>2.8.1</v>
      </c>
      <c r="C84" s="1154"/>
      <c r="D84" s="1158"/>
      <c r="E84" s="1158"/>
      <c r="F84" s="1158"/>
      <c r="G84" s="1158"/>
      <c r="H84" s="1158"/>
      <c r="I84" s="1158"/>
      <c r="J84" s="1158"/>
      <c r="K84" s="1158"/>
      <c r="L84" s="1158"/>
      <c r="M84" s="1158"/>
      <c r="N84" s="1158"/>
      <c r="O84" s="1158"/>
      <c r="P84" s="1158"/>
      <c r="Q84" s="1158"/>
      <c r="R84" s="1158"/>
      <c r="S84" s="1158"/>
      <c r="T84" s="1158"/>
      <c r="U84" s="1158"/>
      <c r="V84" s="1158"/>
      <c r="W84" s="1158"/>
      <c r="X84" s="1158"/>
      <c r="Y84" s="1158"/>
      <c r="Z84" s="1158"/>
      <c r="AA84" s="1158"/>
      <c r="AB84" s="1158"/>
      <c r="AC84" s="1158"/>
      <c r="AD84" s="1158"/>
      <c r="AE84" s="1158"/>
      <c r="AF84" s="1158"/>
      <c r="AG84" s="1158"/>
      <c r="AH84" s="1158"/>
      <c r="AI84" s="1158"/>
      <c r="AJ84" s="1158"/>
      <c r="AK84" s="1158"/>
      <c r="AL84" s="1158"/>
      <c r="AM84" s="1158"/>
      <c r="AN84" s="1158"/>
      <c r="AO84" s="1158"/>
      <c r="AP84" s="1158"/>
      <c r="AQ84" s="1158"/>
      <c r="AR84" s="1158"/>
      <c r="AS84" s="1158"/>
      <c r="AT84" s="1158"/>
      <c r="AU84" s="1158"/>
      <c r="AV84" s="1158"/>
      <c r="AW84" s="1158"/>
      <c r="AX84" s="1158"/>
      <c r="AY84" s="1158"/>
      <c r="AZ84" s="1158"/>
      <c r="BA84" s="1158"/>
      <c r="BB84" s="1158"/>
      <c r="BC84" s="1158"/>
      <c r="BD84" s="1158"/>
      <c r="BE84" s="1158"/>
      <c r="BF84" s="1158"/>
      <c r="BG84" s="1158"/>
      <c r="BH84" s="1158"/>
      <c r="BI84" s="1158"/>
      <c r="BJ84" s="1158"/>
      <c r="BK84" s="1158"/>
      <c r="BL84" s="1158"/>
      <c r="BM84" s="1158"/>
      <c r="BN84" s="1158"/>
      <c r="BO84" s="1158"/>
      <c r="BP84" s="1158"/>
      <c r="BQ84" s="1158"/>
      <c r="BR84" s="1158"/>
      <c r="BS84" s="1158"/>
      <c r="BT84" s="1158"/>
      <c r="BU84" s="1158"/>
      <c r="BV84" s="1158"/>
      <c r="BW84" s="1158"/>
      <c r="BX84" s="1158"/>
      <c r="BY84" s="1158"/>
      <c r="BZ84" s="1158"/>
      <c r="CA84" s="1158"/>
      <c r="CB84" s="1158"/>
      <c r="CC84" s="1158"/>
      <c r="CD84" s="1158"/>
      <c r="CE84" s="1158"/>
      <c r="CF84" s="1158"/>
      <c r="CG84" s="1158"/>
      <c r="CH84" s="1158"/>
      <c r="CI84" s="1158"/>
      <c r="CJ84" s="1158"/>
      <c r="CK84" s="1158"/>
      <c r="CL84" s="1158"/>
      <c r="CM84" s="1158"/>
      <c r="CN84" s="1158"/>
      <c r="CO84" s="1158"/>
      <c r="CP84" s="1158"/>
      <c r="CQ84" s="1158"/>
      <c r="CR84" s="1158"/>
      <c r="CS84" s="1158"/>
      <c r="CT84" s="1158"/>
      <c r="CU84" s="1158"/>
      <c r="CV84" s="1158"/>
      <c r="CW84" s="1158"/>
      <c r="CX84" s="1159"/>
      <c r="CY84" s="1151" t="n">
        <f aca="false">(SUMIF(C84:CX84,"&lt;=1")+COUNTIF(C84:CX84,"&gt;1"))/$F$10</f>
        <v>0</v>
      </c>
      <c r="DB84" s="1152" t="n">
        <f aca="false">CY84*O4!AH84</f>
        <v>0</v>
      </c>
    </row>
    <row r="85" customFormat="false" ht="9.95" hidden="false" customHeight="true" outlineLevel="0" collapsed="false">
      <c r="B85" s="1147" t="n">
        <f aca="false">O4!B85</f>
        <v>0</v>
      </c>
      <c r="C85" s="1148"/>
      <c r="D85" s="1149"/>
      <c r="E85" s="1149"/>
      <c r="F85" s="1149"/>
      <c r="G85" s="1149"/>
      <c r="H85" s="1149"/>
      <c r="I85" s="1149"/>
      <c r="J85" s="1149"/>
      <c r="K85" s="1149"/>
      <c r="L85" s="1149"/>
      <c r="M85" s="1149"/>
      <c r="N85" s="1149"/>
      <c r="O85" s="1149"/>
      <c r="P85" s="1149"/>
      <c r="Q85" s="1149"/>
      <c r="R85" s="1149"/>
      <c r="S85" s="1149"/>
      <c r="T85" s="1149"/>
      <c r="U85" s="1149"/>
      <c r="V85" s="1149"/>
      <c r="W85" s="1149"/>
      <c r="X85" s="1149"/>
      <c r="Y85" s="1149"/>
      <c r="Z85" s="1149"/>
      <c r="AA85" s="1149"/>
      <c r="AB85" s="1149"/>
      <c r="AC85" s="1149"/>
      <c r="AD85" s="1149"/>
      <c r="AE85" s="1149"/>
      <c r="AF85" s="1149"/>
      <c r="AG85" s="1149"/>
      <c r="AH85" s="1149"/>
      <c r="AI85" s="1149"/>
      <c r="AJ85" s="1149"/>
      <c r="AK85" s="1149"/>
      <c r="AL85" s="1149"/>
      <c r="AM85" s="1149"/>
      <c r="AN85" s="1149"/>
      <c r="AO85" s="1149"/>
      <c r="AP85" s="1149"/>
      <c r="AQ85" s="1149"/>
      <c r="AR85" s="1149"/>
      <c r="AS85" s="1149"/>
      <c r="AT85" s="1149"/>
      <c r="AU85" s="1149"/>
      <c r="AV85" s="1149"/>
      <c r="AW85" s="1149"/>
      <c r="AX85" s="1149"/>
      <c r="AY85" s="1149"/>
      <c r="AZ85" s="1149"/>
      <c r="BA85" s="1149"/>
      <c r="BB85" s="1149"/>
      <c r="BC85" s="1149"/>
      <c r="BD85" s="1149"/>
      <c r="BE85" s="1149"/>
      <c r="BF85" s="1149"/>
      <c r="BG85" s="1149"/>
      <c r="BH85" s="1149"/>
      <c r="BI85" s="1149"/>
      <c r="BJ85" s="1149"/>
      <c r="BK85" s="1149"/>
      <c r="BL85" s="1149"/>
      <c r="BM85" s="1149"/>
      <c r="BN85" s="1149"/>
      <c r="BO85" s="1149"/>
      <c r="BP85" s="1149"/>
      <c r="BQ85" s="1149"/>
      <c r="BR85" s="1149"/>
      <c r="BS85" s="1149"/>
      <c r="BT85" s="1149"/>
      <c r="BU85" s="1149"/>
      <c r="BV85" s="1149"/>
      <c r="BW85" s="1149"/>
      <c r="BX85" s="1149"/>
      <c r="BY85" s="1149"/>
      <c r="BZ85" s="1149"/>
      <c r="CA85" s="1149"/>
      <c r="CB85" s="1149"/>
      <c r="CC85" s="1149"/>
      <c r="CD85" s="1149"/>
      <c r="CE85" s="1149"/>
      <c r="CF85" s="1149"/>
      <c r="CG85" s="1149"/>
      <c r="CH85" s="1149"/>
      <c r="CI85" s="1149"/>
      <c r="CJ85" s="1149"/>
      <c r="CK85" s="1149"/>
      <c r="CL85" s="1149"/>
      <c r="CM85" s="1149"/>
      <c r="CN85" s="1149"/>
      <c r="CO85" s="1149"/>
      <c r="CP85" s="1149"/>
      <c r="CQ85" s="1149"/>
      <c r="CR85" s="1149"/>
      <c r="CS85" s="1149"/>
      <c r="CT85" s="1149"/>
      <c r="CU85" s="1149"/>
      <c r="CV85" s="1149"/>
      <c r="CW85" s="1149"/>
      <c r="CX85" s="1150"/>
      <c r="CY85" s="1151" t="n">
        <f aca="false">(SUMIF(C85:CX85,"&lt;=1")+COUNTIF(C85:CX85,"&gt;1"))/$F$10</f>
        <v>0</v>
      </c>
      <c r="DB85" s="1152" t="n">
        <f aca="false">CY85*O4!AH85</f>
        <v>0</v>
      </c>
    </row>
    <row r="86" customFormat="false" ht="9.95" hidden="false" customHeight="true" outlineLevel="0" collapsed="false">
      <c r="B86" s="1147" t="str">
        <f aca="false">O4!B86</f>
        <v>2.9</v>
      </c>
      <c r="C86" s="1154"/>
      <c r="D86" s="1158"/>
      <c r="E86" s="1158"/>
      <c r="F86" s="1158"/>
      <c r="G86" s="1158"/>
      <c r="H86" s="1158"/>
      <c r="I86" s="1158"/>
      <c r="J86" s="1158"/>
      <c r="K86" s="1158"/>
      <c r="L86" s="1158"/>
      <c r="M86" s="1158"/>
      <c r="N86" s="1158"/>
      <c r="O86" s="1158"/>
      <c r="P86" s="1158"/>
      <c r="Q86" s="1158"/>
      <c r="R86" s="1158"/>
      <c r="S86" s="1158"/>
      <c r="T86" s="1158"/>
      <c r="U86" s="1158"/>
      <c r="V86" s="1158"/>
      <c r="W86" s="1158"/>
      <c r="X86" s="1158"/>
      <c r="Y86" s="1158"/>
      <c r="Z86" s="1158"/>
      <c r="AA86" s="1158"/>
      <c r="AB86" s="1158"/>
      <c r="AC86" s="1158"/>
      <c r="AD86" s="1158"/>
      <c r="AE86" s="1158"/>
      <c r="AF86" s="1158"/>
      <c r="AG86" s="1158"/>
      <c r="AH86" s="1158"/>
      <c r="AI86" s="1158"/>
      <c r="AJ86" s="1158"/>
      <c r="AK86" s="1158"/>
      <c r="AL86" s="1158"/>
      <c r="AM86" s="1158"/>
      <c r="AN86" s="1158"/>
      <c r="AO86" s="1158"/>
      <c r="AP86" s="1158"/>
      <c r="AQ86" s="1158"/>
      <c r="AR86" s="1158"/>
      <c r="AS86" s="1158"/>
      <c r="AT86" s="1158"/>
      <c r="AU86" s="1158"/>
      <c r="AV86" s="1158"/>
      <c r="AW86" s="1158"/>
      <c r="AX86" s="1158"/>
      <c r="AY86" s="1158"/>
      <c r="AZ86" s="1158"/>
      <c r="BA86" s="1158"/>
      <c r="BB86" s="1158"/>
      <c r="BC86" s="1158"/>
      <c r="BD86" s="1158"/>
      <c r="BE86" s="1158"/>
      <c r="BF86" s="1158"/>
      <c r="BG86" s="1158"/>
      <c r="BH86" s="1158"/>
      <c r="BI86" s="1158"/>
      <c r="BJ86" s="1158"/>
      <c r="BK86" s="1158"/>
      <c r="BL86" s="1158"/>
      <c r="BM86" s="1158"/>
      <c r="BN86" s="1158"/>
      <c r="BO86" s="1158"/>
      <c r="BP86" s="1158"/>
      <c r="BQ86" s="1158"/>
      <c r="BR86" s="1158"/>
      <c r="BS86" s="1158"/>
      <c r="BT86" s="1158"/>
      <c r="BU86" s="1158"/>
      <c r="BV86" s="1158"/>
      <c r="BW86" s="1158"/>
      <c r="BX86" s="1158"/>
      <c r="BY86" s="1158"/>
      <c r="BZ86" s="1158"/>
      <c r="CA86" s="1158"/>
      <c r="CB86" s="1158"/>
      <c r="CC86" s="1158"/>
      <c r="CD86" s="1158"/>
      <c r="CE86" s="1158"/>
      <c r="CF86" s="1158"/>
      <c r="CG86" s="1158"/>
      <c r="CH86" s="1158"/>
      <c r="CI86" s="1158"/>
      <c r="CJ86" s="1158"/>
      <c r="CK86" s="1158"/>
      <c r="CL86" s="1158"/>
      <c r="CM86" s="1158"/>
      <c r="CN86" s="1158"/>
      <c r="CO86" s="1158"/>
      <c r="CP86" s="1158"/>
      <c r="CQ86" s="1158"/>
      <c r="CR86" s="1158"/>
      <c r="CS86" s="1158"/>
      <c r="CT86" s="1158"/>
      <c r="CU86" s="1158"/>
      <c r="CV86" s="1158"/>
      <c r="CW86" s="1158"/>
      <c r="CX86" s="1159"/>
      <c r="CY86" s="1151" t="n">
        <f aca="false">(SUMIF(C86:CX86,"&lt;=1")+COUNTIF(C86:CX86,"&gt;1"))/$F$10</f>
        <v>0</v>
      </c>
      <c r="DB86" s="1152" t="n">
        <f aca="false">CY86*O4!AH86</f>
        <v>0</v>
      </c>
    </row>
    <row r="87" customFormat="false" ht="9.95" hidden="false" customHeight="true" outlineLevel="0" collapsed="false">
      <c r="B87" s="1147" t="str">
        <f aca="false">O4!B87</f>
        <v>2.9.1</v>
      </c>
      <c r="C87" s="1148"/>
      <c r="D87" s="1149"/>
      <c r="E87" s="1149"/>
      <c r="F87" s="1149"/>
      <c r="G87" s="1149"/>
      <c r="H87" s="1149"/>
      <c r="I87" s="1149"/>
      <c r="J87" s="1149"/>
      <c r="K87" s="1149"/>
      <c r="L87" s="1149"/>
      <c r="M87" s="1149"/>
      <c r="N87" s="1149"/>
      <c r="O87" s="1149"/>
      <c r="P87" s="1149"/>
      <c r="Q87" s="1149"/>
      <c r="R87" s="1149"/>
      <c r="S87" s="1149"/>
      <c r="T87" s="1149"/>
      <c r="U87" s="1149"/>
      <c r="V87" s="1149"/>
      <c r="W87" s="1149"/>
      <c r="X87" s="1149"/>
      <c r="Y87" s="1149"/>
      <c r="Z87" s="1149"/>
      <c r="AA87" s="1149"/>
      <c r="AB87" s="1149"/>
      <c r="AC87" s="1149"/>
      <c r="AD87" s="1149"/>
      <c r="AE87" s="1149"/>
      <c r="AF87" s="1149"/>
      <c r="AG87" s="1149"/>
      <c r="AH87" s="1149"/>
      <c r="AI87" s="1149"/>
      <c r="AJ87" s="1149"/>
      <c r="AK87" s="1149"/>
      <c r="AL87" s="1149"/>
      <c r="AM87" s="1149"/>
      <c r="AN87" s="1149"/>
      <c r="AO87" s="1149"/>
      <c r="AP87" s="1149"/>
      <c r="AQ87" s="1149"/>
      <c r="AR87" s="1149"/>
      <c r="AS87" s="1149"/>
      <c r="AT87" s="1149"/>
      <c r="AU87" s="1149"/>
      <c r="AV87" s="1149"/>
      <c r="AW87" s="1149"/>
      <c r="AX87" s="1149"/>
      <c r="AY87" s="1149"/>
      <c r="AZ87" s="1149"/>
      <c r="BA87" s="1149"/>
      <c r="BB87" s="1149"/>
      <c r="BC87" s="1149"/>
      <c r="BD87" s="1149"/>
      <c r="BE87" s="1149"/>
      <c r="BF87" s="1149"/>
      <c r="BG87" s="1149"/>
      <c r="BH87" s="1149"/>
      <c r="BI87" s="1149"/>
      <c r="BJ87" s="1149"/>
      <c r="BK87" s="1149"/>
      <c r="BL87" s="1149"/>
      <c r="BM87" s="1149"/>
      <c r="BN87" s="1149"/>
      <c r="BO87" s="1149"/>
      <c r="BP87" s="1149"/>
      <c r="BQ87" s="1149"/>
      <c r="BR87" s="1149"/>
      <c r="BS87" s="1149"/>
      <c r="BT87" s="1149"/>
      <c r="BU87" s="1149"/>
      <c r="BV87" s="1149"/>
      <c r="BW87" s="1149"/>
      <c r="BX87" s="1149"/>
      <c r="BY87" s="1149"/>
      <c r="BZ87" s="1149"/>
      <c r="CA87" s="1149"/>
      <c r="CB87" s="1149"/>
      <c r="CC87" s="1149"/>
      <c r="CD87" s="1149"/>
      <c r="CE87" s="1149"/>
      <c r="CF87" s="1149"/>
      <c r="CG87" s="1149"/>
      <c r="CH87" s="1149"/>
      <c r="CI87" s="1149"/>
      <c r="CJ87" s="1149"/>
      <c r="CK87" s="1149"/>
      <c r="CL87" s="1149"/>
      <c r="CM87" s="1149"/>
      <c r="CN87" s="1149"/>
      <c r="CO87" s="1149"/>
      <c r="CP87" s="1149"/>
      <c r="CQ87" s="1149"/>
      <c r="CR87" s="1149"/>
      <c r="CS87" s="1149"/>
      <c r="CT87" s="1149"/>
      <c r="CU87" s="1149"/>
      <c r="CV87" s="1149"/>
      <c r="CW87" s="1149"/>
      <c r="CX87" s="1150"/>
      <c r="CY87" s="1151" t="n">
        <f aca="false">(SUMIF(C87:CX87,"&lt;=1")+COUNTIF(C87:CX87,"&gt;1"))/$F$10</f>
        <v>0</v>
      </c>
      <c r="DB87" s="1152" t="n">
        <f aca="false">CY87*O4!AH87</f>
        <v>0</v>
      </c>
    </row>
    <row r="88" customFormat="false" ht="9.95" hidden="false" customHeight="true" outlineLevel="0" collapsed="false">
      <c r="B88" s="1147" t="n">
        <f aca="false">O4!B88</f>
        <v>0</v>
      </c>
      <c r="C88" s="1160"/>
      <c r="D88" s="1161"/>
      <c r="E88" s="1161"/>
      <c r="F88" s="1161"/>
      <c r="G88" s="1161"/>
      <c r="H88" s="1161"/>
      <c r="I88" s="1161"/>
      <c r="J88" s="1161"/>
      <c r="K88" s="1161"/>
      <c r="L88" s="1161"/>
      <c r="M88" s="1161"/>
      <c r="N88" s="1161"/>
      <c r="O88" s="1161"/>
      <c r="P88" s="1161"/>
      <c r="Q88" s="1161"/>
      <c r="R88" s="1161"/>
      <c r="S88" s="1161"/>
      <c r="T88" s="1161"/>
      <c r="U88" s="1161"/>
      <c r="V88" s="1161"/>
      <c r="W88" s="1161"/>
      <c r="X88" s="1161"/>
      <c r="Y88" s="1161"/>
      <c r="Z88" s="1161"/>
      <c r="AA88" s="1161"/>
      <c r="AB88" s="1161"/>
      <c r="AC88" s="1161"/>
      <c r="AD88" s="1161"/>
      <c r="AE88" s="1161"/>
      <c r="AF88" s="1161"/>
      <c r="AG88" s="1161"/>
      <c r="AH88" s="1161"/>
      <c r="AI88" s="1161"/>
      <c r="AJ88" s="1161"/>
      <c r="AK88" s="1161"/>
      <c r="AL88" s="1161"/>
      <c r="AM88" s="1161"/>
      <c r="AN88" s="1161"/>
      <c r="AO88" s="1161"/>
      <c r="AP88" s="1161"/>
      <c r="AQ88" s="1161"/>
      <c r="AR88" s="1161"/>
      <c r="AS88" s="1161"/>
      <c r="AT88" s="1161"/>
      <c r="AU88" s="1161"/>
      <c r="AV88" s="1161"/>
      <c r="AW88" s="1161"/>
      <c r="AX88" s="1161"/>
      <c r="AY88" s="1161"/>
      <c r="AZ88" s="1161"/>
      <c r="BA88" s="1161"/>
      <c r="BB88" s="1161"/>
      <c r="BC88" s="1161"/>
      <c r="BD88" s="1161"/>
      <c r="BE88" s="1161"/>
      <c r="BF88" s="1161"/>
      <c r="BG88" s="1161"/>
      <c r="BH88" s="1161"/>
      <c r="BI88" s="1161"/>
      <c r="BJ88" s="1161"/>
      <c r="BK88" s="1161"/>
      <c r="BL88" s="1161"/>
      <c r="BM88" s="1161"/>
      <c r="BN88" s="1161"/>
      <c r="BO88" s="1161"/>
      <c r="BP88" s="1161"/>
      <c r="BQ88" s="1161"/>
      <c r="BR88" s="1161"/>
      <c r="BS88" s="1161"/>
      <c r="BT88" s="1161"/>
      <c r="BU88" s="1161"/>
      <c r="BV88" s="1161"/>
      <c r="BW88" s="1161"/>
      <c r="BX88" s="1161"/>
      <c r="BY88" s="1161"/>
      <c r="BZ88" s="1161"/>
      <c r="CA88" s="1161"/>
      <c r="CB88" s="1161"/>
      <c r="CC88" s="1161"/>
      <c r="CD88" s="1161"/>
      <c r="CE88" s="1161"/>
      <c r="CF88" s="1161"/>
      <c r="CG88" s="1161"/>
      <c r="CH88" s="1161"/>
      <c r="CI88" s="1161"/>
      <c r="CJ88" s="1161"/>
      <c r="CK88" s="1161"/>
      <c r="CL88" s="1161"/>
      <c r="CM88" s="1161"/>
      <c r="CN88" s="1161"/>
      <c r="CO88" s="1161"/>
      <c r="CP88" s="1161"/>
      <c r="CQ88" s="1161"/>
      <c r="CR88" s="1161"/>
      <c r="CS88" s="1161"/>
      <c r="CT88" s="1161"/>
      <c r="CU88" s="1161"/>
      <c r="CV88" s="1161"/>
      <c r="CW88" s="1161"/>
      <c r="CX88" s="1162"/>
      <c r="CY88" s="1151" t="n">
        <f aca="false">(SUMIF(C88:CX88,"&lt;=1")+COUNTIF(C88:CX88,"&gt;1"))/$F$10</f>
        <v>0</v>
      </c>
      <c r="DB88" s="1152" t="n">
        <f aca="false">CY88*O4!AH88</f>
        <v>0</v>
      </c>
    </row>
    <row r="89" customFormat="false" ht="9.95" hidden="false" customHeight="true" outlineLevel="0" collapsed="false">
      <c r="B89" s="1147" t="n">
        <f aca="false">O4!B89</f>
        <v>3</v>
      </c>
      <c r="C89" s="1148"/>
      <c r="D89" s="1149"/>
      <c r="E89" s="1149"/>
      <c r="F89" s="1149"/>
      <c r="G89" s="1149"/>
      <c r="H89" s="1149"/>
      <c r="I89" s="1149"/>
      <c r="J89" s="1149"/>
      <c r="K89" s="1149"/>
      <c r="L89" s="1149"/>
      <c r="M89" s="1149"/>
      <c r="N89" s="1149"/>
      <c r="O89" s="1149"/>
      <c r="P89" s="1149"/>
      <c r="Q89" s="1149"/>
      <c r="R89" s="1149"/>
      <c r="S89" s="1149"/>
      <c r="T89" s="1149"/>
      <c r="U89" s="1149"/>
      <c r="V89" s="1149"/>
      <c r="W89" s="1149"/>
      <c r="X89" s="1149"/>
      <c r="Y89" s="1149"/>
      <c r="Z89" s="1149"/>
      <c r="AA89" s="1149"/>
      <c r="AB89" s="1149"/>
      <c r="AC89" s="1149"/>
      <c r="AD89" s="1149"/>
      <c r="AE89" s="1149"/>
      <c r="AF89" s="1149"/>
      <c r="AG89" s="1149"/>
      <c r="AH89" s="1149"/>
      <c r="AI89" s="1149"/>
      <c r="AJ89" s="1149"/>
      <c r="AK89" s="1149"/>
      <c r="AL89" s="1149"/>
      <c r="AM89" s="1149"/>
      <c r="AN89" s="1149"/>
      <c r="AO89" s="1149"/>
      <c r="AP89" s="1149"/>
      <c r="AQ89" s="1149"/>
      <c r="AR89" s="1149"/>
      <c r="AS89" s="1149"/>
      <c r="AT89" s="1149"/>
      <c r="AU89" s="1149"/>
      <c r="AV89" s="1149"/>
      <c r="AW89" s="1149"/>
      <c r="AX89" s="1149"/>
      <c r="AY89" s="1149"/>
      <c r="AZ89" s="1149"/>
      <c r="BA89" s="1149"/>
      <c r="BB89" s="1149"/>
      <c r="BC89" s="1149"/>
      <c r="BD89" s="1149"/>
      <c r="BE89" s="1149"/>
      <c r="BF89" s="1149"/>
      <c r="BG89" s="1149"/>
      <c r="BH89" s="1149"/>
      <c r="BI89" s="1149"/>
      <c r="BJ89" s="1149"/>
      <c r="BK89" s="1149"/>
      <c r="BL89" s="1149"/>
      <c r="BM89" s="1149"/>
      <c r="BN89" s="1149"/>
      <c r="BO89" s="1149"/>
      <c r="BP89" s="1149"/>
      <c r="BQ89" s="1149"/>
      <c r="BR89" s="1149"/>
      <c r="BS89" s="1149"/>
      <c r="BT89" s="1149"/>
      <c r="BU89" s="1149"/>
      <c r="BV89" s="1149"/>
      <c r="BW89" s="1149"/>
      <c r="BX89" s="1149"/>
      <c r="BY89" s="1149"/>
      <c r="BZ89" s="1149"/>
      <c r="CA89" s="1149"/>
      <c r="CB89" s="1149"/>
      <c r="CC89" s="1149"/>
      <c r="CD89" s="1149"/>
      <c r="CE89" s="1149"/>
      <c r="CF89" s="1149"/>
      <c r="CG89" s="1149"/>
      <c r="CH89" s="1149"/>
      <c r="CI89" s="1149"/>
      <c r="CJ89" s="1149"/>
      <c r="CK89" s="1149"/>
      <c r="CL89" s="1149"/>
      <c r="CM89" s="1149"/>
      <c r="CN89" s="1149"/>
      <c r="CO89" s="1149"/>
      <c r="CP89" s="1149"/>
      <c r="CQ89" s="1149"/>
      <c r="CR89" s="1149"/>
      <c r="CS89" s="1149"/>
      <c r="CT89" s="1149"/>
      <c r="CU89" s="1149"/>
      <c r="CV89" s="1149"/>
      <c r="CW89" s="1149"/>
      <c r="CX89" s="1150"/>
      <c r="CY89" s="1151" t="n">
        <f aca="false">(SUMIF(C89:CX89,"&lt;=1")+COUNTIF(C89:CX89,"&gt;1"))/$F$10</f>
        <v>0</v>
      </c>
      <c r="DB89" s="1152" t="n">
        <f aca="false">CY89*O4!AH89</f>
        <v>0</v>
      </c>
    </row>
    <row r="90" customFormat="false" ht="9.95" hidden="false" customHeight="true" outlineLevel="0" collapsed="false">
      <c r="B90" s="1147" t="str">
        <f aca="false">O4!B90</f>
        <v>3.1</v>
      </c>
      <c r="C90" s="1154"/>
      <c r="D90" s="1158"/>
      <c r="E90" s="1158"/>
      <c r="F90" s="1158"/>
      <c r="G90" s="1158"/>
      <c r="H90" s="1158"/>
      <c r="I90" s="1158"/>
      <c r="J90" s="1158"/>
      <c r="K90" s="1158"/>
      <c r="L90" s="1158"/>
      <c r="M90" s="1158"/>
      <c r="N90" s="1158"/>
      <c r="O90" s="1158"/>
      <c r="P90" s="1158"/>
      <c r="Q90" s="1158"/>
      <c r="R90" s="1158"/>
      <c r="S90" s="1158"/>
      <c r="T90" s="1158"/>
      <c r="U90" s="1158"/>
      <c r="V90" s="1158"/>
      <c r="W90" s="1158"/>
      <c r="X90" s="1158"/>
      <c r="Y90" s="1158"/>
      <c r="Z90" s="1158"/>
      <c r="AA90" s="1158"/>
      <c r="AB90" s="1158"/>
      <c r="AC90" s="1158"/>
      <c r="AD90" s="1158"/>
      <c r="AE90" s="1158"/>
      <c r="AF90" s="1158"/>
      <c r="AG90" s="1158"/>
      <c r="AH90" s="1158"/>
      <c r="AI90" s="1158"/>
      <c r="AJ90" s="1158"/>
      <c r="AK90" s="1158"/>
      <c r="AL90" s="1158"/>
      <c r="AM90" s="1158"/>
      <c r="AN90" s="1158"/>
      <c r="AO90" s="1158"/>
      <c r="AP90" s="1158"/>
      <c r="AQ90" s="1158"/>
      <c r="AR90" s="1158"/>
      <c r="AS90" s="1158"/>
      <c r="AT90" s="1158"/>
      <c r="AU90" s="1158"/>
      <c r="AV90" s="1158"/>
      <c r="AW90" s="1158"/>
      <c r="AX90" s="1158"/>
      <c r="AY90" s="1158"/>
      <c r="AZ90" s="1158"/>
      <c r="BA90" s="1158"/>
      <c r="BB90" s="1158"/>
      <c r="BC90" s="1158"/>
      <c r="BD90" s="1158"/>
      <c r="BE90" s="1158"/>
      <c r="BF90" s="1158"/>
      <c r="BG90" s="1158"/>
      <c r="BH90" s="1158"/>
      <c r="BI90" s="1158"/>
      <c r="BJ90" s="1158"/>
      <c r="BK90" s="1158"/>
      <c r="BL90" s="1158"/>
      <c r="BM90" s="1158"/>
      <c r="BN90" s="1158"/>
      <c r="BO90" s="1158"/>
      <c r="BP90" s="1158"/>
      <c r="BQ90" s="1158"/>
      <c r="BR90" s="1158"/>
      <c r="BS90" s="1158"/>
      <c r="BT90" s="1158"/>
      <c r="BU90" s="1158"/>
      <c r="BV90" s="1158"/>
      <c r="BW90" s="1158"/>
      <c r="BX90" s="1158"/>
      <c r="BY90" s="1158"/>
      <c r="BZ90" s="1158"/>
      <c r="CA90" s="1158"/>
      <c r="CB90" s="1158"/>
      <c r="CC90" s="1158"/>
      <c r="CD90" s="1158"/>
      <c r="CE90" s="1158"/>
      <c r="CF90" s="1158"/>
      <c r="CG90" s="1158"/>
      <c r="CH90" s="1158"/>
      <c r="CI90" s="1158"/>
      <c r="CJ90" s="1158"/>
      <c r="CK90" s="1158"/>
      <c r="CL90" s="1158"/>
      <c r="CM90" s="1158"/>
      <c r="CN90" s="1158"/>
      <c r="CO90" s="1158"/>
      <c r="CP90" s="1158"/>
      <c r="CQ90" s="1158"/>
      <c r="CR90" s="1158"/>
      <c r="CS90" s="1158"/>
      <c r="CT90" s="1158"/>
      <c r="CU90" s="1158"/>
      <c r="CV90" s="1158"/>
      <c r="CW90" s="1158"/>
      <c r="CX90" s="1159"/>
      <c r="CY90" s="1151" t="n">
        <f aca="false">(SUMIF(C90:CX90,"&lt;=1")+COUNTIF(C90:CX90,"&gt;1"))/$F$10</f>
        <v>0</v>
      </c>
      <c r="DB90" s="1152" t="n">
        <f aca="false">CY90*O4!AH90</f>
        <v>0</v>
      </c>
    </row>
    <row r="91" customFormat="false" ht="9.95" hidden="false" customHeight="true" outlineLevel="0" collapsed="false">
      <c r="B91" s="1147" t="str">
        <f aca="false">O4!B91</f>
        <v>3.1.1</v>
      </c>
      <c r="C91" s="1148"/>
      <c r="D91" s="1149"/>
      <c r="E91" s="1149"/>
      <c r="F91" s="1149"/>
      <c r="G91" s="1149"/>
      <c r="H91" s="1149"/>
      <c r="I91" s="1149"/>
      <c r="J91" s="1149"/>
      <c r="K91" s="1149"/>
      <c r="L91" s="1149"/>
      <c r="M91" s="1149"/>
      <c r="N91" s="1149"/>
      <c r="O91" s="1149"/>
      <c r="P91" s="1149"/>
      <c r="Q91" s="1149"/>
      <c r="R91" s="1149"/>
      <c r="S91" s="1149"/>
      <c r="T91" s="1149"/>
      <c r="U91" s="1149"/>
      <c r="V91" s="1149"/>
      <c r="W91" s="1149"/>
      <c r="X91" s="1149"/>
      <c r="Y91" s="1149"/>
      <c r="Z91" s="1149"/>
      <c r="AA91" s="1149"/>
      <c r="AB91" s="1149"/>
      <c r="AC91" s="1149"/>
      <c r="AD91" s="1149"/>
      <c r="AE91" s="1149"/>
      <c r="AF91" s="1149"/>
      <c r="AG91" s="1149"/>
      <c r="AH91" s="1149"/>
      <c r="AI91" s="1149"/>
      <c r="AJ91" s="1149"/>
      <c r="AK91" s="1149"/>
      <c r="AL91" s="1149"/>
      <c r="AM91" s="1149"/>
      <c r="AN91" s="1149"/>
      <c r="AO91" s="1149"/>
      <c r="AP91" s="1149"/>
      <c r="AQ91" s="1149"/>
      <c r="AR91" s="1149"/>
      <c r="AS91" s="1149"/>
      <c r="AT91" s="1149"/>
      <c r="AU91" s="1149"/>
      <c r="AV91" s="1149"/>
      <c r="AW91" s="1149"/>
      <c r="AX91" s="1149"/>
      <c r="AY91" s="1149"/>
      <c r="AZ91" s="1149"/>
      <c r="BA91" s="1149"/>
      <c r="BB91" s="1149"/>
      <c r="BC91" s="1149"/>
      <c r="BD91" s="1149"/>
      <c r="BE91" s="1149"/>
      <c r="BF91" s="1149"/>
      <c r="BG91" s="1149"/>
      <c r="BH91" s="1149"/>
      <c r="BI91" s="1149"/>
      <c r="BJ91" s="1149"/>
      <c r="BK91" s="1149"/>
      <c r="BL91" s="1149"/>
      <c r="BM91" s="1149"/>
      <c r="BN91" s="1149"/>
      <c r="BO91" s="1149"/>
      <c r="BP91" s="1149"/>
      <c r="BQ91" s="1149"/>
      <c r="BR91" s="1149"/>
      <c r="BS91" s="1149"/>
      <c r="BT91" s="1149"/>
      <c r="BU91" s="1149"/>
      <c r="BV91" s="1149"/>
      <c r="BW91" s="1149"/>
      <c r="BX91" s="1149"/>
      <c r="BY91" s="1149"/>
      <c r="BZ91" s="1149"/>
      <c r="CA91" s="1149"/>
      <c r="CB91" s="1149"/>
      <c r="CC91" s="1149"/>
      <c r="CD91" s="1149"/>
      <c r="CE91" s="1149"/>
      <c r="CF91" s="1149"/>
      <c r="CG91" s="1149"/>
      <c r="CH91" s="1149"/>
      <c r="CI91" s="1149"/>
      <c r="CJ91" s="1149"/>
      <c r="CK91" s="1149"/>
      <c r="CL91" s="1149"/>
      <c r="CM91" s="1149"/>
      <c r="CN91" s="1149"/>
      <c r="CO91" s="1149"/>
      <c r="CP91" s="1149"/>
      <c r="CQ91" s="1149"/>
      <c r="CR91" s="1149"/>
      <c r="CS91" s="1149"/>
      <c r="CT91" s="1149"/>
      <c r="CU91" s="1149"/>
      <c r="CV91" s="1149"/>
      <c r="CW91" s="1149"/>
      <c r="CX91" s="1150"/>
      <c r="CY91" s="1151" t="n">
        <f aca="false">(SUMIF(C91:CX91,"&lt;=1")+COUNTIF(C91:CX91,"&gt;1"))/$F$10</f>
        <v>0</v>
      </c>
      <c r="DB91" s="1152" t="n">
        <f aca="false">CY91*O4!AH91</f>
        <v>0</v>
      </c>
    </row>
    <row r="92" customFormat="false" ht="9.95" hidden="false" customHeight="true" outlineLevel="0" collapsed="false">
      <c r="B92" s="1147" t="n">
        <f aca="false">O4!B92</f>
        <v>0</v>
      </c>
      <c r="C92" s="1154"/>
      <c r="D92" s="1158"/>
      <c r="E92" s="1158"/>
      <c r="F92" s="1158"/>
      <c r="G92" s="1158"/>
      <c r="H92" s="1158"/>
      <c r="I92" s="1158"/>
      <c r="J92" s="1158"/>
      <c r="K92" s="1158"/>
      <c r="L92" s="1158"/>
      <c r="M92" s="1158"/>
      <c r="N92" s="1158"/>
      <c r="O92" s="1158"/>
      <c r="P92" s="1158"/>
      <c r="Q92" s="1158"/>
      <c r="R92" s="1158"/>
      <c r="S92" s="1158"/>
      <c r="T92" s="1158"/>
      <c r="U92" s="1158"/>
      <c r="V92" s="1158"/>
      <c r="W92" s="1158"/>
      <c r="X92" s="1158"/>
      <c r="Y92" s="1158"/>
      <c r="Z92" s="1158"/>
      <c r="AA92" s="1158"/>
      <c r="AB92" s="1158"/>
      <c r="AC92" s="1158"/>
      <c r="AD92" s="1158"/>
      <c r="AE92" s="1158"/>
      <c r="AF92" s="1158"/>
      <c r="AG92" s="1158"/>
      <c r="AH92" s="1158"/>
      <c r="AI92" s="1158"/>
      <c r="AJ92" s="1158"/>
      <c r="AK92" s="1158"/>
      <c r="AL92" s="1158"/>
      <c r="AM92" s="1158"/>
      <c r="AN92" s="1158"/>
      <c r="AO92" s="1158"/>
      <c r="AP92" s="1158"/>
      <c r="AQ92" s="1158"/>
      <c r="AR92" s="1158"/>
      <c r="AS92" s="1158"/>
      <c r="AT92" s="1158"/>
      <c r="AU92" s="1158"/>
      <c r="AV92" s="1158"/>
      <c r="AW92" s="1158"/>
      <c r="AX92" s="1158"/>
      <c r="AY92" s="1158"/>
      <c r="AZ92" s="1158"/>
      <c r="BA92" s="1158"/>
      <c r="BB92" s="1158"/>
      <c r="BC92" s="1158"/>
      <c r="BD92" s="1158"/>
      <c r="BE92" s="1158"/>
      <c r="BF92" s="1158"/>
      <c r="BG92" s="1158"/>
      <c r="BH92" s="1158"/>
      <c r="BI92" s="1158"/>
      <c r="BJ92" s="1158"/>
      <c r="BK92" s="1158"/>
      <c r="BL92" s="1158"/>
      <c r="BM92" s="1158"/>
      <c r="BN92" s="1158"/>
      <c r="BO92" s="1158"/>
      <c r="BP92" s="1158"/>
      <c r="BQ92" s="1158"/>
      <c r="BR92" s="1158"/>
      <c r="BS92" s="1158"/>
      <c r="BT92" s="1158"/>
      <c r="BU92" s="1158"/>
      <c r="BV92" s="1158"/>
      <c r="BW92" s="1158"/>
      <c r="BX92" s="1158"/>
      <c r="BY92" s="1158"/>
      <c r="BZ92" s="1158"/>
      <c r="CA92" s="1158"/>
      <c r="CB92" s="1158"/>
      <c r="CC92" s="1158"/>
      <c r="CD92" s="1158"/>
      <c r="CE92" s="1158"/>
      <c r="CF92" s="1158"/>
      <c r="CG92" s="1158"/>
      <c r="CH92" s="1158"/>
      <c r="CI92" s="1158"/>
      <c r="CJ92" s="1158"/>
      <c r="CK92" s="1158"/>
      <c r="CL92" s="1158"/>
      <c r="CM92" s="1158"/>
      <c r="CN92" s="1158"/>
      <c r="CO92" s="1158"/>
      <c r="CP92" s="1158"/>
      <c r="CQ92" s="1158"/>
      <c r="CR92" s="1158"/>
      <c r="CS92" s="1158"/>
      <c r="CT92" s="1158"/>
      <c r="CU92" s="1158"/>
      <c r="CV92" s="1158"/>
      <c r="CW92" s="1158"/>
      <c r="CX92" s="1159"/>
      <c r="CY92" s="1151" t="n">
        <f aca="false">(SUMIF(C92:CX92,"&lt;=1")+COUNTIF(C92:CX92,"&gt;1"))/$F$10</f>
        <v>0</v>
      </c>
      <c r="DB92" s="1152" t="n">
        <f aca="false">CY92*O4!AH92</f>
        <v>0</v>
      </c>
    </row>
    <row r="93" customFormat="false" ht="9.95" hidden="false" customHeight="true" outlineLevel="0" collapsed="false">
      <c r="B93" s="1147" t="str">
        <f aca="false">O4!B93</f>
        <v>3.2</v>
      </c>
      <c r="C93" s="1148"/>
      <c r="D93" s="1149"/>
      <c r="E93" s="1149"/>
      <c r="F93" s="1149"/>
      <c r="G93" s="1149"/>
      <c r="H93" s="1149"/>
      <c r="I93" s="1149"/>
      <c r="J93" s="1149"/>
      <c r="K93" s="1149"/>
      <c r="L93" s="1149"/>
      <c r="M93" s="1149"/>
      <c r="N93" s="1149"/>
      <c r="O93" s="1149"/>
      <c r="P93" s="1149"/>
      <c r="Q93" s="1149"/>
      <c r="R93" s="1149"/>
      <c r="S93" s="1149"/>
      <c r="T93" s="1149"/>
      <c r="U93" s="1149"/>
      <c r="V93" s="1149"/>
      <c r="W93" s="1149"/>
      <c r="X93" s="1149"/>
      <c r="Y93" s="1149"/>
      <c r="Z93" s="1149"/>
      <c r="AA93" s="1149"/>
      <c r="AB93" s="1149"/>
      <c r="AC93" s="1149"/>
      <c r="AD93" s="1149"/>
      <c r="AE93" s="1149"/>
      <c r="AF93" s="1149"/>
      <c r="AG93" s="1149"/>
      <c r="AH93" s="1149"/>
      <c r="AI93" s="1149"/>
      <c r="AJ93" s="1149"/>
      <c r="AK93" s="1149"/>
      <c r="AL93" s="1149"/>
      <c r="AM93" s="1149"/>
      <c r="AN93" s="1149"/>
      <c r="AO93" s="1149"/>
      <c r="AP93" s="1149"/>
      <c r="AQ93" s="1149"/>
      <c r="AR93" s="1149"/>
      <c r="AS93" s="1149"/>
      <c r="AT93" s="1149"/>
      <c r="AU93" s="1149"/>
      <c r="AV93" s="1149"/>
      <c r="AW93" s="1149"/>
      <c r="AX93" s="1149"/>
      <c r="AY93" s="1149"/>
      <c r="AZ93" s="1149"/>
      <c r="BA93" s="1149"/>
      <c r="BB93" s="1149"/>
      <c r="BC93" s="1149"/>
      <c r="BD93" s="1149"/>
      <c r="BE93" s="1149"/>
      <c r="BF93" s="1149"/>
      <c r="BG93" s="1149"/>
      <c r="BH93" s="1149"/>
      <c r="BI93" s="1149"/>
      <c r="BJ93" s="1149"/>
      <c r="BK93" s="1149"/>
      <c r="BL93" s="1149"/>
      <c r="BM93" s="1149"/>
      <c r="BN93" s="1149"/>
      <c r="BO93" s="1149"/>
      <c r="BP93" s="1149"/>
      <c r="BQ93" s="1149"/>
      <c r="BR93" s="1149"/>
      <c r="BS93" s="1149"/>
      <c r="BT93" s="1149"/>
      <c r="BU93" s="1149"/>
      <c r="BV93" s="1149"/>
      <c r="BW93" s="1149"/>
      <c r="BX93" s="1149"/>
      <c r="BY93" s="1149"/>
      <c r="BZ93" s="1149"/>
      <c r="CA93" s="1149"/>
      <c r="CB93" s="1149"/>
      <c r="CC93" s="1149"/>
      <c r="CD93" s="1149"/>
      <c r="CE93" s="1149"/>
      <c r="CF93" s="1149"/>
      <c r="CG93" s="1149"/>
      <c r="CH93" s="1149"/>
      <c r="CI93" s="1149"/>
      <c r="CJ93" s="1149"/>
      <c r="CK93" s="1149"/>
      <c r="CL93" s="1149"/>
      <c r="CM93" s="1149"/>
      <c r="CN93" s="1149"/>
      <c r="CO93" s="1149"/>
      <c r="CP93" s="1149"/>
      <c r="CQ93" s="1149"/>
      <c r="CR93" s="1149"/>
      <c r="CS93" s="1149"/>
      <c r="CT93" s="1149"/>
      <c r="CU93" s="1149"/>
      <c r="CV93" s="1149"/>
      <c r="CW93" s="1149"/>
      <c r="CX93" s="1150"/>
      <c r="CY93" s="1151" t="n">
        <f aca="false">(SUMIF(C93:CX93,"&lt;=1")+COUNTIF(C93:CX93,"&gt;1"))/$F$10</f>
        <v>0</v>
      </c>
      <c r="DB93" s="1152" t="n">
        <f aca="false">CY93*O4!AH93</f>
        <v>0</v>
      </c>
    </row>
    <row r="94" customFormat="false" ht="9.95" hidden="false" customHeight="true" outlineLevel="0" collapsed="false">
      <c r="B94" s="1147" t="str">
        <f aca="false">O4!B94</f>
        <v>3.2.1</v>
      </c>
      <c r="C94" s="1160"/>
      <c r="D94" s="1161"/>
      <c r="E94" s="1161"/>
      <c r="F94" s="1161"/>
      <c r="G94" s="1161"/>
      <c r="H94" s="1161"/>
      <c r="I94" s="1161"/>
      <c r="J94" s="1161"/>
      <c r="K94" s="1161"/>
      <c r="L94" s="1161"/>
      <c r="M94" s="1161"/>
      <c r="N94" s="1161"/>
      <c r="O94" s="1161"/>
      <c r="P94" s="1161"/>
      <c r="Q94" s="1161"/>
      <c r="R94" s="1161"/>
      <c r="S94" s="1161"/>
      <c r="T94" s="1161"/>
      <c r="U94" s="1161"/>
      <c r="V94" s="1161"/>
      <c r="W94" s="1161"/>
      <c r="X94" s="1161"/>
      <c r="Y94" s="1161"/>
      <c r="Z94" s="1161"/>
      <c r="AA94" s="1161"/>
      <c r="AB94" s="1161"/>
      <c r="AC94" s="1161"/>
      <c r="AD94" s="1161"/>
      <c r="AE94" s="1161"/>
      <c r="AF94" s="1161"/>
      <c r="AG94" s="1161"/>
      <c r="AH94" s="1161"/>
      <c r="AI94" s="1161"/>
      <c r="AJ94" s="1161"/>
      <c r="AK94" s="1161"/>
      <c r="AL94" s="1161"/>
      <c r="AM94" s="1161"/>
      <c r="AN94" s="1161"/>
      <c r="AO94" s="1161"/>
      <c r="AP94" s="1161"/>
      <c r="AQ94" s="1161"/>
      <c r="AR94" s="1161"/>
      <c r="AS94" s="1161"/>
      <c r="AT94" s="1161"/>
      <c r="AU94" s="1161"/>
      <c r="AV94" s="1161"/>
      <c r="AW94" s="1161"/>
      <c r="AX94" s="1161"/>
      <c r="AY94" s="1161"/>
      <c r="AZ94" s="1161"/>
      <c r="BA94" s="1161"/>
      <c r="BB94" s="1161"/>
      <c r="BC94" s="1161"/>
      <c r="BD94" s="1161"/>
      <c r="BE94" s="1161"/>
      <c r="BF94" s="1161"/>
      <c r="BG94" s="1161"/>
      <c r="BH94" s="1161"/>
      <c r="BI94" s="1161"/>
      <c r="BJ94" s="1161"/>
      <c r="BK94" s="1161"/>
      <c r="BL94" s="1161"/>
      <c r="BM94" s="1161"/>
      <c r="BN94" s="1161"/>
      <c r="BO94" s="1161"/>
      <c r="BP94" s="1161"/>
      <c r="BQ94" s="1161"/>
      <c r="BR94" s="1161"/>
      <c r="BS94" s="1161"/>
      <c r="BT94" s="1161"/>
      <c r="BU94" s="1161"/>
      <c r="BV94" s="1161"/>
      <c r="BW94" s="1161"/>
      <c r="BX94" s="1161"/>
      <c r="BY94" s="1161"/>
      <c r="BZ94" s="1161"/>
      <c r="CA94" s="1161"/>
      <c r="CB94" s="1161"/>
      <c r="CC94" s="1161"/>
      <c r="CD94" s="1161"/>
      <c r="CE94" s="1161"/>
      <c r="CF94" s="1161"/>
      <c r="CG94" s="1161"/>
      <c r="CH94" s="1161"/>
      <c r="CI94" s="1161"/>
      <c r="CJ94" s="1161"/>
      <c r="CK94" s="1161"/>
      <c r="CL94" s="1161"/>
      <c r="CM94" s="1161"/>
      <c r="CN94" s="1161"/>
      <c r="CO94" s="1161"/>
      <c r="CP94" s="1161"/>
      <c r="CQ94" s="1161"/>
      <c r="CR94" s="1161"/>
      <c r="CS94" s="1161"/>
      <c r="CT94" s="1161"/>
      <c r="CU94" s="1161"/>
      <c r="CV94" s="1161"/>
      <c r="CW94" s="1161"/>
      <c r="CX94" s="1162"/>
      <c r="CY94" s="1151" t="n">
        <f aca="false">(SUMIF(C94:CX94,"&lt;=1")+COUNTIF(C94:CX94,"&gt;1"))/$F$10</f>
        <v>0</v>
      </c>
      <c r="DB94" s="1152" t="n">
        <f aca="false">CY94*O4!AH94</f>
        <v>0</v>
      </c>
    </row>
    <row r="95" customFormat="false" ht="9.95" hidden="false" customHeight="true" outlineLevel="0" collapsed="false">
      <c r="B95" s="1147" t="str">
        <f aca="false">O4!B95</f>
        <v>3.2.2</v>
      </c>
      <c r="C95" s="1148"/>
      <c r="D95" s="1149"/>
      <c r="E95" s="1149"/>
      <c r="F95" s="1149"/>
      <c r="G95" s="1149"/>
      <c r="H95" s="1149"/>
      <c r="I95" s="1149"/>
      <c r="J95" s="1149"/>
      <c r="K95" s="1149"/>
      <c r="L95" s="1149"/>
      <c r="M95" s="1149"/>
      <c r="N95" s="1149"/>
      <c r="O95" s="1149"/>
      <c r="P95" s="1149"/>
      <c r="Q95" s="1149"/>
      <c r="R95" s="1149"/>
      <c r="S95" s="1149"/>
      <c r="T95" s="1149"/>
      <c r="U95" s="1149"/>
      <c r="V95" s="1149"/>
      <c r="W95" s="1149"/>
      <c r="X95" s="1149"/>
      <c r="Y95" s="1149"/>
      <c r="Z95" s="1149"/>
      <c r="AA95" s="1149"/>
      <c r="AB95" s="1149"/>
      <c r="AC95" s="1149"/>
      <c r="AD95" s="1149"/>
      <c r="AE95" s="1149"/>
      <c r="AF95" s="1149"/>
      <c r="AG95" s="1149"/>
      <c r="AH95" s="1149"/>
      <c r="AI95" s="1149"/>
      <c r="AJ95" s="1149"/>
      <c r="AK95" s="1149"/>
      <c r="AL95" s="1149"/>
      <c r="AM95" s="1149"/>
      <c r="AN95" s="1149"/>
      <c r="AO95" s="1149"/>
      <c r="AP95" s="1149"/>
      <c r="AQ95" s="1149"/>
      <c r="AR95" s="1149"/>
      <c r="AS95" s="1149"/>
      <c r="AT95" s="1149"/>
      <c r="AU95" s="1149"/>
      <c r="AV95" s="1149"/>
      <c r="AW95" s="1149"/>
      <c r="AX95" s="1149"/>
      <c r="AY95" s="1149"/>
      <c r="AZ95" s="1149"/>
      <c r="BA95" s="1149"/>
      <c r="BB95" s="1149"/>
      <c r="BC95" s="1149"/>
      <c r="BD95" s="1149"/>
      <c r="BE95" s="1149"/>
      <c r="BF95" s="1149"/>
      <c r="BG95" s="1149"/>
      <c r="BH95" s="1149"/>
      <c r="BI95" s="1149"/>
      <c r="BJ95" s="1149"/>
      <c r="BK95" s="1149"/>
      <c r="BL95" s="1149"/>
      <c r="BM95" s="1149"/>
      <c r="BN95" s="1149"/>
      <c r="BO95" s="1149"/>
      <c r="BP95" s="1149"/>
      <c r="BQ95" s="1149"/>
      <c r="BR95" s="1149"/>
      <c r="BS95" s="1149"/>
      <c r="BT95" s="1149"/>
      <c r="BU95" s="1149"/>
      <c r="BV95" s="1149"/>
      <c r="BW95" s="1149"/>
      <c r="BX95" s="1149"/>
      <c r="BY95" s="1149"/>
      <c r="BZ95" s="1149"/>
      <c r="CA95" s="1149"/>
      <c r="CB95" s="1149"/>
      <c r="CC95" s="1149"/>
      <c r="CD95" s="1149"/>
      <c r="CE95" s="1149"/>
      <c r="CF95" s="1149"/>
      <c r="CG95" s="1149"/>
      <c r="CH95" s="1149"/>
      <c r="CI95" s="1149"/>
      <c r="CJ95" s="1149"/>
      <c r="CK95" s="1149"/>
      <c r="CL95" s="1149"/>
      <c r="CM95" s="1149"/>
      <c r="CN95" s="1149"/>
      <c r="CO95" s="1149"/>
      <c r="CP95" s="1149"/>
      <c r="CQ95" s="1149"/>
      <c r="CR95" s="1149"/>
      <c r="CS95" s="1149"/>
      <c r="CT95" s="1149"/>
      <c r="CU95" s="1149"/>
      <c r="CV95" s="1149"/>
      <c r="CW95" s="1149"/>
      <c r="CX95" s="1150"/>
      <c r="CY95" s="1151" t="n">
        <f aca="false">(SUMIF(C95:CX95,"&lt;=1")+COUNTIF(C95:CX95,"&gt;1"))/$F$10</f>
        <v>0</v>
      </c>
      <c r="DB95" s="1152" t="n">
        <f aca="false">CY95*O4!AH95</f>
        <v>0</v>
      </c>
    </row>
    <row r="96" customFormat="false" ht="9.95" hidden="false" customHeight="true" outlineLevel="0" collapsed="false">
      <c r="B96" s="1147" t="str">
        <f aca="false">O4!B96</f>
        <v>3.2.3</v>
      </c>
      <c r="C96" s="1154"/>
      <c r="D96" s="1158"/>
      <c r="E96" s="1158"/>
      <c r="F96" s="1158"/>
      <c r="G96" s="1158"/>
      <c r="H96" s="1158"/>
      <c r="I96" s="1158"/>
      <c r="J96" s="1158"/>
      <c r="K96" s="1158"/>
      <c r="L96" s="1158"/>
      <c r="M96" s="1158"/>
      <c r="N96" s="1158"/>
      <c r="O96" s="1158"/>
      <c r="P96" s="1158"/>
      <c r="Q96" s="1158"/>
      <c r="R96" s="1158"/>
      <c r="S96" s="1158"/>
      <c r="T96" s="1158"/>
      <c r="U96" s="1158"/>
      <c r="V96" s="1158"/>
      <c r="W96" s="1158"/>
      <c r="X96" s="1158"/>
      <c r="Y96" s="1158"/>
      <c r="Z96" s="1158"/>
      <c r="AA96" s="1158"/>
      <c r="AB96" s="1158"/>
      <c r="AC96" s="1158"/>
      <c r="AD96" s="1158"/>
      <c r="AE96" s="1158"/>
      <c r="AF96" s="1158"/>
      <c r="AG96" s="1158"/>
      <c r="AH96" s="1158"/>
      <c r="AI96" s="1158"/>
      <c r="AJ96" s="1158"/>
      <c r="AK96" s="1158"/>
      <c r="AL96" s="1158"/>
      <c r="AM96" s="1158"/>
      <c r="AN96" s="1158"/>
      <c r="AO96" s="1158"/>
      <c r="AP96" s="1158"/>
      <c r="AQ96" s="1158"/>
      <c r="AR96" s="1158"/>
      <c r="AS96" s="1158"/>
      <c r="AT96" s="1158"/>
      <c r="AU96" s="1158"/>
      <c r="AV96" s="1158"/>
      <c r="AW96" s="1158"/>
      <c r="AX96" s="1158"/>
      <c r="AY96" s="1158"/>
      <c r="AZ96" s="1158"/>
      <c r="BA96" s="1158"/>
      <c r="BB96" s="1158"/>
      <c r="BC96" s="1158"/>
      <c r="BD96" s="1158"/>
      <c r="BE96" s="1158"/>
      <c r="BF96" s="1158"/>
      <c r="BG96" s="1158"/>
      <c r="BH96" s="1158"/>
      <c r="BI96" s="1158"/>
      <c r="BJ96" s="1158"/>
      <c r="BK96" s="1158"/>
      <c r="BL96" s="1158"/>
      <c r="BM96" s="1158"/>
      <c r="BN96" s="1158"/>
      <c r="BO96" s="1158"/>
      <c r="BP96" s="1158"/>
      <c r="BQ96" s="1158"/>
      <c r="BR96" s="1158"/>
      <c r="BS96" s="1158"/>
      <c r="BT96" s="1158"/>
      <c r="BU96" s="1158"/>
      <c r="BV96" s="1158"/>
      <c r="BW96" s="1158"/>
      <c r="BX96" s="1158"/>
      <c r="BY96" s="1158"/>
      <c r="BZ96" s="1158"/>
      <c r="CA96" s="1158"/>
      <c r="CB96" s="1158"/>
      <c r="CC96" s="1158"/>
      <c r="CD96" s="1158"/>
      <c r="CE96" s="1158"/>
      <c r="CF96" s="1158"/>
      <c r="CG96" s="1158"/>
      <c r="CH96" s="1158"/>
      <c r="CI96" s="1158"/>
      <c r="CJ96" s="1158"/>
      <c r="CK96" s="1158"/>
      <c r="CL96" s="1158"/>
      <c r="CM96" s="1158"/>
      <c r="CN96" s="1158"/>
      <c r="CO96" s="1158"/>
      <c r="CP96" s="1158"/>
      <c r="CQ96" s="1158"/>
      <c r="CR96" s="1158"/>
      <c r="CS96" s="1158"/>
      <c r="CT96" s="1158"/>
      <c r="CU96" s="1158"/>
      <c r="CV96" s="1158"/>
      <c r="CW96" s="1158"/>
      <c r="CX96" s="1159"/>
      <c r="CY96" s="1151" t="n">
        <f aca="false">(SUMIF(C96:CX96,"&lt;=1")+COUNTIF(C96:CX96,"&gt;1"))/$F$10</f>
        <v>0</v>
      </c>
      <c r="DB96" s="1152" t="n">
        <f aca="false">CY96*O4!AH96</f>
        <v>0</v>
      </c>
    </row>
    <row r="97" customFormat="false" ht="9.95" hidden="false" customHeight="true" outlineLevel="0" collapsed="false">
      <c r="B97" s="1147" t="n">
        <f aca="false">O4!B97</f>
        <v>0</v>
      </c>
      <c r="C97" s="1148"/>
      <c r="D97" s="1149"/>
      <c r="E97" s="1149"/>
      <c r="F97" s="1149"/>
      <c r="G97" s="1149"/>
      <c r="H97" s="1149"/>
      <c r="I97" s="1149"/>
      <c r="J97" s="1149"/>
      <c r="K97" s="1149"/>
      <c r="L97" s="1149"/>
      <c r="M97" s="1149"/>
      <c r="N97" s="1149"/>
      <c r="O97" s="1149"/>
      <c r="P97" s="1149"/>
      <c r="Q97" s="1149"/>
      <c r="R97" s="1149"/>
      <c r="S97" s="1149"/>
      <c r="T97" s="1149"/>
      <c r="U97" s="1149"/>
      <c r="V97" s="1149"/>
      <c r="W97" s="1149"/>
      <c r="X97" s="1149"/>
      <c r="Y97" s="1149"/>
      <c r="Z97" s="1149"/>
      <c r="AA97" s="1149"/>
      <c r="AB97" s="1149"/>
      <c r="AC97" s="1149"/>
      <c r="AD97" s="1149"/>
      <c r="AE97" s="1149"/>
      <c r="AF97" s="1149"/>
      <c r="AG97" s="1149"/>
      <c r="AH97" s="1149"/>
      <c r="AI97" s="1149"/>
      <c r="AJ97" s="1149"/>
      <c r="AK97" s="1149"/>
      <c r="AL97" s="1149"/>
      <c r="AM97" s="1149"/>
      <c r="AN97" s="1149"/>
      <c r="AO97" s="1149"/>
      <c r="AP97" s="1149"/>
      <c r="AQ97" s="1149"/>
      <c r="AR97" s="1149"/>
      <c r="AS97" s="1149"/>
      <c r="AT97" s="1149"/>
      <c r="AU97" s="1149"/>
      <c r="AV97" s="1149"/>
      <c r="AW97" s="1149"/>
      <c r="AX97" s="1149"/>
      <c r="AY97" s="1149"/>
      <c r="AZ97" s="1149"/>
      <c r="BA97" s="1149"/>
      <c r="BB97" s="1149"/>
      <c r="BC97" s="1149"/>
      <c r="BD97" s="1149"/>
      <c r="BE97" s="1149"/>
      <c r="BF97" s="1149"/>
      <c r="BG97" s="1149"/>
      <c r="BH97" s="1149"/>
      <c r="BI97" s="1149"/>
      <c r="BJ97" s="1149"/>
      <c r="BK97" s="1149"/>
      <c r="BL97" s="1149"/>
      <c r="BM97" s="1149"/>
      <c r="BN97" s="1149"/>
      <c r="BO97" s="1149"/>
      <c r="BP97" s="1149"/>
      <c r="BQ97" s="1149"/>
      <c r="BR97" s="1149"/>
      <c r="BS97" s="1149"/>
      <c r="BT97" s="1149"/>
      <c r="BU97" s="1149"/>
      <c r="BV97" s="1149"/>
      <c r="BW97" s="1149"/>
      <c r="BX97" s="1149"/>
      <c r="BY97" s="1149"/>
      <c r="BZ97" s="1149"/>
      <c r="CA97" s="1149"/>
      <c r="CB97" s="1149"/>
      <c r="CC97" s="1149"/>
      <c r="CD97" s="1149"/>
      <c r="CE97" s="1149"/>
      <c r="CF97" s="1149"/>
      <c r="CG97" s="1149"/>
      <c r="CH97" s="1149"/>
      <c r="CI97" s="1149"/>
      <c r="CJ97" s="1149"/>
      <c r="CK97" s="1149"/>
      <c r="CL97" s="1149"/>
      <c r="CM97" s="1149"/>
      <c r="CN97" s="1149"/>
      <c r="CO97" s="1149"/>
      <c r="CP97" s="1149"/>
      <c r="CQ97" s="1149"/>
      <c r="CR97" s="1149"/>
      <c r="CS97" s="1149"/>
      <c r="CT97" s="1149"/>
      <c r="CU97" s="1149"/>
      <c r="CV97" s="1149"/>
      <c r="CW97" s="1149"/>
      <c r="CX97" s="1150"/>
      <c r="CY97" s="1151" t="n">
        <f aca="false">(SUMIF(C97:CX97,"&lt;=1")+COUNTIF(C97:CX97,"&gt;1"))/$F$10</f>
        <v>0</v>
      </c>
      <c r="DB97" s="1152" t="n">
        <f aca="false">CY97*O4!AH97</f>
        <v>0</v>
      </c>
    </row>
    <row r="98" customFormat="false" ht="9.95" hidden="false" customHeight="true" outlineLevel="0" collapsed="false">
      <c r="B98" s="1147" t="str">
        <f aca="false">O4!B98</f>
        <v>3.3</v>
      </c>
      <c r="C98" s="1154"/>
      <c r="D98" s="1158"/>
      <c r="E98" s="1158"/>
      <c r="F98" s="1158"/>
      <c r="G98" s="1158"/>
      <c r="H98" s="1158"/>
      <c r="I98" s="1158"/>
      <c r="J98" s="1158"/>
      <c r="K98" s="1158"/>
      <c r="L98" s="1158"/>
      <c r="M98" s="1158"/>
      <c r="N98" s="1158"/>
      <c r="O98" s="1158"/>
      <c r="P98" s="1158"/>
      <c r="Q98" s="1158"/>
      <c r="R98" s="1158"/>
      <c r="S98" s="1158"/>
      <c r="T98" s="1158"/>
      <c r="U98" s="1158"/>
      <c r="V98" s="1158"/>
      <c r="W98" s="1158"/>
      <c r="X98" s="1158"/>
      <c r="Y98" s="1158"/>
      <c r="Z98" s="1158"/>
      <c r="AA98" s="1158"/>
      <c r="AB98" s="1158"/>
      <c r="AC98" s="1158"/>
      <c r="AD98" s="1158"/>
      <c r="AE98" s="1158"/>
      <c r="AF98" s="1158"/>
      <c r="AG98" s="1158"/>
      <c r="AH98" s="1158"/>
      <c r="AI98" s="1158"/>
      <c r="AJ98" s="1158"/>
      <c r="AK98" s="1158"/>
      <c r="AL98" s="1158"/>
      <c r="AM98" s="1158"/>
      <c r="AN98" s="1158"/>
      <c r="AO98" s="1158"/>
      <c r="AP98" s="1158"/>
      <c r="AQ98" s="1158"/>
      <c r="AR98" s="1158"/>
      <c r="AS98" s="1158"/>
      <c r="AT98" s="1158"/>
      <c r="AU98" s="1158"/>
      <c r="AV98" s="1158"/>
      <c r="AW98" s="1158"/>
      <c r="AX98" s="1158"/>
      <c r="AY98" s="1158"/>
      <c r="AZ98" s="1158"/>
      <c r="BA98" s="1158"/>
      <c r="BB98" s="1158"/>
      <c r="BC98" s="1158"/>
      <c r="BD98" s="1158"/>
      <c r="BE98" s="1158"/>
      <c r="BF98" s="1158"/>
      <c r="BG98" s="1158"/>
      <c r="BH98" s="1158"/>
      <c r="BI98" s="1158"/>
      <c r="BJ98" s="1158"/>
      <c r="BK98" s="1158"/>
      <c r="BL98" s="1158"/>
      <c r="BM98" s="1158"/>
      <c r="BN98" s="1158"/>
      <c r="BO98" s="1158"/>
      <c r="BP98" s="1158"/>
      <c r="BQ98" s="1158"/>
      <c r="BR98" s="1158"/>
      <c r="BS98" s="1158"/>
      <c r="BT98" s="1158"/>
      <c r="BU98" s="1158"/>
      <c r="BV98" s="1158"/>
      <c r="BW98" s="1158"/>
      <c r="BX98" s="1158"/>
      <c r="BY98" s="1158"/>
      <c r="BZ98" s="1158"/>
      <c r="CA98" s="1158"/>
      <c r="CB98" s="1158"/>
      <c r="CC98" s="1158"/>
      <c r="CD98" s="1158"/>
      <c r="CE98" s="1158"/>
      <c r="CF98" s="1158"/>
      <c r="CG98" s="1158"/>
      <c r="CH98" s="1158"/>
      <c r="CI98" s="1158"/>
      <c r="CJ98" s="1158"/>
      <c r="CK98" s="1158"/>
      <c r="CL98" s="1158"/>
      <c r="CM98" s="1158"/>
      <c r="CN98" s="1158"/>
      <c r="CO98" s="1158"/>
      <c r="CP98" s="1158"/>
      <c r="CQ98" s="1158"/>
      <c r="CR98" s="1158"/>
      <c r="CS98" s="1158"/>
      <c r="CT98" s="1158"/>
      <c r="CU98" s="1158"/>
      <c r="CV98" s="1158"/>
      <c r="CW98" s="1158"/>
      <c r="CX98" s="1159"/>
      <c r="CY98" s="1151" t="n">
        <f aca="false">(SUMIF(C98:CX98,"&lt;=1")+COUNTIF(C98:CX98,"&gt;1"))/$F$10</f>
        <v>0</v>
      </c>
      <c r="DB98" s="1152" t="n">
        <f aca="false">CY98*O4!AH98</f>
        <v>0</v>
      </c>
    </row>
    <row r="99" customFormat="false" ht="9.95" hidden="false" customHeight="true" outlineLevel="0" collapsed="false">
      <c r="B99" s="1147" t="str">
        <f aca="false">O4!B99</f>
        <v>3.3.1</v>
      </c>
      <c r="C99" s="1148"/>
      <c r="D99" s="1149"/>
      <c r="E99" s="1149"/>
      <c r="F99" s="1149"/>
      <c r="G99" s="1149"/>
      <c r="H99" s="1149"/>
      <c r="I99" s="1149"/>
      <c r="J99" s="1149"/>
      <c r="K99" s="1149"/>
      <c r="L99" s="1149"/>
      <c r="M99" s="1149"/>
      <c r="N99" s="1149"/>
      <c r="O99" s="1149"/>
      <c r="P99" s="1149"/>
      <c r="Q99" s="1149"/>
      <c r="R99" s="1149"/>
      <c r="S99" s="1149"/>
      <c r="T99" s="1149"/>
      <c r="U99" s="1149"/>
      <c r="V99" s="1149"/>
      <c r="W99" s="1149"/>
      <c r="X99" s="1149"/>
      <c r="Y99" s="1149"/>
      <c r="Z99" s="1149"/>
      <c r="AA99" s="1149"/>
      <c r="AB99" s="1149"/>
      <c r="AC99" s="1149"/>
      <c r="AD99" s="1149"/>
      <c r="AE99" s="1149"/>
      <c r="AF99" s="1149"/>
      <c r="AG99" s="1149"/>
      <c r="AH99" s="1149"/>
      <c r="AI99" s="1149"/>
      <c r="AJ99" s="1149"/>
      <c r="AK99" s="1149"/>
      <c r="AL99" s="1149"/>
      <c r="AM99" s="1149"/>
      <c r="AN99" s="1149"/>
      <c r="AO99" s="1149"/>
      <c r="AP99" s="1149"/>
      <c r="AQ99" s="1149"/>
      <c r="AR99" s="1149"/>
      <c r="AS99" s="1149"/>
      <c r="AT99" s="1149"/>
      <c r="AU99" s="1149"/>
      <c r="AV99" s="1149"/>
      <c r="AW99" s="1149"/>
      <c r="AX99" s="1149"/>
      <c r="AY99" s="1149"/>
      <c r="AZ99" s="1149"/>
      <c r="BA99" s="1149"/>
      <c r="BB99" s="1149"/>
      <c r="BC99" s="1149"/>
      <c r="BD99" s="1149"/>
      <c r="BE99" s="1149"/>
      <c r="BF99" s="1149"/>
      <c r="BG99" s="1149"/>
      <c r="BH99" s="1149"/>
      <c r="BI99" s="1149"/>
      <c r="BJ99" s="1149"/>
      <c r="BK99" s="1149"/>
      <c r="BL99" s="1149"/>
      <c r="BM99" s="1149"/>
      <c r="BN99" s="1149"/>
      <c r="BO99" s="1149"/>
      <c r="BP99" s="1149"/>
      <c r="BQ99" s="1149"/>
      <c r="BR99" s="1149"/>
      <c r="BS99" s="1149"/>
      <c r="BT99" s="1149"/>
      <c r="BU99" s="1149"/>
      <c r="BV99" s="1149"/>
      <c r="BW99" s="1149"/>
      <c r="BX99" s="1149"/>
      <c r="BY99" s="1149"/>
      <c r="BZ99" s="1149"/>
      <c r="CA99" s="1149"/>
      <c r="CB99" s="1149"/>
      <c r="CC99" s="1149"/>
      <c r="CD99" s="1149"/>
      <c r="CE99" s="1149"/>
      <c r="CF99" s="1149"/>
      <c r="CG99" s="1149"/>
      <c r="CH99" s="1149"/>
      <c r="CI99" s="1149"/>
      <c r="CJ99" s="1149"/>
      <c r="CK99" s="1149"/>
      <c r="CL99" s="1149"/>
      <c r="CM99" s="1149"/>
      <c r="CN99" s="1149"/>
      <c r="CO99" s="1149"/>
      <c r="CP99" s="1149"/>
      <c r="CQ99" s="1149"/>
      <c r="CR99" s="1149"/>
      <c r="CS99" s="1149"/>
      <c r="CT99" s="1149"/>
      <c r="CU99" s="1149"/>
      <c r="CV99" s="1149"/>
      <c r="CW99" s="1149"/>
      <c r="CX99" s="1150"/>
      <c r="CY99" s="1151" t="n">
        <f aca="false">(SUMIF(C99:CX99,"&lt;=1")+COUNTIF(C99:CX99,"&gt;1"))/$F$10</f>
        <v>0</v>
      </c>
      <c r="DB99" s="1152" t="n">
        <f aca="false">CY99*O4!AH99</f>
        <v>0</v>
      </c>
    </row>
    <row r="100" customFormat="false" ht="9.95" hidden="false" customHeight="true" outlineLevel="0" collapsed="false">
      <c r="B100" s="1147" t="n">
        <f aca="false">O4!B100</f>
        <v>0</v>
      </c>
      <c r="C100" s="1160"/>
      <c r="D100" s="1161"/>
      <c r="E100" s="1161"/>
      <c r="F100" s="1161"/>
      <c r="G100" s="1161"/>
      <c r="H100" s="1161"/>
      <c r="I100" s="1161"/>
      <c r="J100" s="1161"/>
      <c r="K100" s="1161"/>
      <c r="L100" s="1161"/>
      <c r="M100" s="1161"/>
      <c r="N100" s="1161"/>
      <c r="O100" s="1161"/>
      <c r="P100" s="1161"/>
      <c r="Q100" s="1161"/>
      <c r="R100" s="1161"/>
      <c r="S100" s="1161"/>
      <c r="T100" s="1161"/>
      <c r="U100" s="1161"/>
      <c r="V100" s="1161"/>
      <c r="W100" s="1161"/>
      <c r="X100" s="1161"/>
      <c r="Y100" s="1161"/>
      <c r="Z100" s="1161"/>
      <c r="AA100" s="1161"/>
      <c r="AB100" s="1161"/>
      <c r="AC100" s="1161"/>
      <c r="AD100" s="1161"/>
      <c r="AE100" s="1161"/>
      <c r="AF100" s="1161"/>
      <c r="AG100" s="1161"/>
      <c r="AH100" s="1161"/>
      <c r="AI100" s="1161"/>
      <c r="AJ100" s="1161"/>
      <c r="AK100" s="1161"/>
      <c r="AL100" s="1161"/>
      <c r="AM100" s="1161"/>
      <c r="AN100" s="1161"/>
      <c r="AO100" s="1161"/>
      <c r="AP100" s="1161"/>
      <c r="AQ100" s="1161"/>
      <c r="AR100" s="1161"/>
      <c r="AS100" s="1161"/>
      <c r="AT100" s="1161"/>
      <c r="AU100" s="1161"/>
      <c r="AV100" s="1161"/>
      <c r="AW100" s="1161"/>
      <c r="AX100" s="1161"/>
      <c r="AY100" s="1161"/>
      <c r="AZ100" s="1161"/>
      <c r="BA100" s="1161"/>
      <c r="BB100" s="1161"/>
      <c r="BC100" s="1161"/>
      <c r="BD100" s="1161"/>
      <c r="BE100" s="1161"/>
      <c r="BF100" s="1161"/>
      <c r="BG100" s="1161"/>
      <c r="BH100" s="1161"/>
      <c r="BI100" s="1161"/>
      <c r="BJ100" s="1161"/>
      <c r="BK100" s="1161"/>
      <c r="BL100" s="1161"/>
      <c r="BM100" s="1161"/>
      <c r="BN100" s="1161"/>
      <c r="BO100" s="1161"/>
      <c r="BP100" s="1161"/>
      <c r="BQ100" s="1161"/>
      <c r="BR100" s="1161"/>
      <c r="BS100" s="1161"/>
      <c r="BT100" s="1161"/>
      <c r="BU100" s="1161"/>
      <c r="BV100" s="1161"/>
      <c r="BW100" s="1161"/>
      <c r="BX100" s="1161"/>
      <c r="BY100" s="1161"/>
      <c r="BZ100" s="1161"/>
      <c r="CA100" s="1161"/>
      <c r="CB100" s="1161"/>
      <c r="CC100" s="1161"/>
      <c r="CD100" s="1161"/>
      <c r="CE100" s="1161"/>
      <c r="CF100" s="1161"/>
      <c r="CG100" s="1161"/>
      <c r="CH100" s="1161"/>
      <c r="CI100" s="1161"/>
      <c r="CJ100" s="1161"/>
      <c r="CK100" s="1161"/>
      <c r="CL100" s="1161"/>
      <c r="CM100" s="1161"/>
      <c r="CN100" s="1161"/>
      <c r="CO100" s="1161"/>
      <c r="CP100" s="1161"/>
      <c r="CQ100" s="1161"/>
      <c r="CR100" s="1161"/>
      <c r="CS100" s="1161"/>
      <c r="CT100" s="1161"/>
      <c r="CU100" s="1161"/>
      <c r="CV100" s="1161"/>
      <c r="CW100" s="1161"/>
      <c r="CX100" s="1162"/>
      <c r="CY100" s="1151" t="n">
        <f aca="false">(SUMIF(C100:CX100,"&lt;=1")+COUNTIF(C100:CX100,"&gt;1"))/$F$10</f>
        <v>0</v>
      </c>
      <c r="DB100" s="1152" t="n">
        <f aca="false">CY100*O4!AH100</f>
        <v>0</v>
      </c>
    </row>
    <row r="101" customFormat="false" ht="9.95" hidden="false" customHeight="true" outlineLevel="0" collapsed="false">
      <c r="B101" s="1147" t="str">
        <f aca="false">O4!B101</f>
        <v>3.4</v>
      </c>
      <c r="C101" s="1148"/>
      <c r="D101" s="1149"/>
      <c r="E101" s="1149"/>
      <c r="F101" s="1149"/>
      <c r="G101" s="1149"/>
      <c r="H101" s="1149"/>
      <c r="I101" s="1149"/>
      <c r="J101" s="1149"/>
      <c r="K101" s="1149"/>
      <c r="L101" s="1149"/>
      <c r="M101" s="1149"/>
      <c r="N101" s="1149"/>
      <c r="O101" s="1149"/>
      <c r="P101" s="1149"/>
      <c r="Q101" s="1149"/>
      <c r="R101" s="1149"/>
      <c r="S101" s="1149"/>
      <c r="T101" s="1149"/>
      <c r="U101" s="1149"/>
      <c r="V101" s="1149"/>
      <c r="W101" s="1149"/>
      <c r="X101" s="1149"/>
      <c r="Y101" s="1149"/>
      <c r="Z101" s="1149"/>
      <c r="AA101" s="1149"/>
      <c r="AB101" s="1149"/>
      <c r="AC101" s="1149"/>
      <c r="AD101" s="1149"/>
      <c r="AE101" s="1149"/>
      <c r="AF101" s="1149"/>
      <c r="AG101" s="1149"/>
      <c r="AH101" s="1149"/>
      <c r="AI101" s="1149"/>
      <c r="AJ101" s="1149"/>
      <c r="AK101" s="1149"/>
      <c r="AL101" s="1149"/>
      <c r="AM101" s="1149"/>
      <c r="AN101" s="1149"/>
      <c r="AO101" s="1149"/>
      <c r="AP101" s="1149"/>
      <c r="AQ101" s="1149"/>
      <c r="AR101" s="1149"/>
      <c r="AS101" s="1149"/>
      <c r="AT101" s="1149"/>
      <c r="AU101" s="1149"/>
      <c r="AV101" s="1149"/>
      <c r="AW101" s="1149"/>
      <c r="AX101" s="1149"/>
      <c r="AY101" s="1149"/>
      <c r="AZ101" s="1149"/>
      <c r="BA101" s="1149"/>
      <c r="BB101" s="1149"/>
      <c r="BC101" s="1149"/>
      <c r="BD101" s="1149"/>
      <c r="BE101" s="1149"/>
      <c r="BF101" s="1149"/>
      <c r="BG101" s="1149"/>
      <c r="BH101" s="1149"/>
      <c r="BI101" s="1149"/>
      <c r="BJ101" s="1149"/>
      <c r="BK101" s="1149"/>
      <c r="BL101" s="1149"/>
      <c r="BM101" s="1149"/>
      <c r="BN101" s="1149"/>
      <c r="BO101" s="1149"/>
      <c r="BP101" s="1149"/>
      <c r="BQ101" s="1149"/>
      <c r="BR101" s="1149"/>
      <c r="BS101" s="1149"/>
      <c r="BT101" s="1149"/>
      <c r="BU101" s="1149"/>
      <c r="BV101" s="1149"/>
      <c r="BW101" s="1149"/>
      <c r="BX101" s="1149"/>
      <c r="BY101" s="1149"/>
      <c r="BZ101" s="1149"/>
      <c r="CA101" s="1149"/>
      <c r="CB101" s="1149"/>
      <c r="CC101" s="1149"/>
      <c r="CD101" s="1149"/>
      <c r="CE101" s="1149"/>
      <c r="CF101" s="1149"/>
      <c r="CG101" s="1149"/>
      <c r="CH101" s="1149"/>
      <c r="CI101" s="1149"/>
      <c r="CJ101" s="1149"/>
      <c r="CK101" s="1149"/>
      <c r="CL101" s="1149"/>
      <c r="CM101" s="1149"/>
      <c r="CN101" s="1149"/>
      <c r="CO101" s="1149"/>
      <c r="CP101" s="1149"/>
      <c r="CQ101" s="1149"/>
      <c r="CR101" s="1149"/>
      <c r="CS101" s="1149"/>
      <c r="CT101" s="1149"/>
      <c r="CU101" s="1149"/>
      <c r="CV101" s="1149"/>
      <c r="CW101" s="1149"/>
      <c r="CX101" s="1150"/>
      <c r="CY101" s="1151" t="n">
        <f aca="false">(SUMIF(C101:CX101,"&lt;=1")+COUNTIF(C101:CX101,"&gt;1"))/$F$10</f>
        <v>0</v>
      </c>
      <c r="DB101" s="1152" t="n">
        <f aca="false">CY101*O4!AH101</f>
        <v>0</v>
      </c>
    </row>
    <row r="102" customFormat="false" ht="9.95" hidden="false" customHeight="true" outlineLevel="0" collapsed="false">
      <c r="B102" s="1147" t="str">
        <f aca="false">O4!B102</f>
        <v>3.4.1</v>
      </c>
      <c r="C102" s="1154"/>
      <c r="D102" s="1158"/>
      <c r="E102" s="1158"/>
      <c r="F102" s="1158"/>
      <c r="G102" s="1158"/>
      <c r="H102" s="1158"/>
      <c r="I102" s="1158"/>
      <c r="J102" s="1158"/>
      <c r="K102" s="1158"/>
      <c r="L102" s="1158"/>
      <c r="M102" s="1158"/>
      <c r="N102" s="1158"/>
      <c r="O102" s="1158"/>
      <c r="P102" s="1158"/>
      <c r="Q102" s="1158"/>
      <c r="R102" s="1158"/>
      <c r="S102" s="1158"/>
      <c r="T102" s="1158"/>
      <c r="U102" s="1158"/>
      <c r="V102" s="1158"/>
      <c r="W102" s="1158"/>
      <c r="X102" s="1158"/>
      <c r="Y102" s="1158"/>
      <c r="Z102" s="1158"/>
      <c r="AA102" s="1158"/>
      <c r="AB102" s="1158"/>
      <c r="AC102" s="1158"/>
      <c r="AD102" s="1158"/>
      <c r="AE102" s="1158"/>
      <c r="AF102" s="1158"/>
      <c r="AG102" s="1158"/>
      <c r="AH102" s="1158"/>
      <c r="AI102" s="1158"/>
      <c r="AJ102" s="1158"/>
      <c r="AK102" s="1158"/>
      <c r="AL102" s="1158"/>
      <c r="AM102" s="1158"/>
      <c r="AN102" s="1158"/>
      <c r="AO102" s="1158"/>
      <c r="AP102" s="1158"/>
      <c r="AQ102" s="1158"/>
      <c r="AR102" s="1158"/>
      <c r="AS102" s="1158"/>
      <c r="AT102" s="1158"/>
      <c r="AU102" s="1158"/>
      <c r="AV102" s="1158"/>
      <c r="AW102" s="1158"/>
      <c r="AX102" s="1158"/>
      <c r="AY102" s="1158"/>
      <c r="AZ102" s="1158"/>
      <c r="BA102" s="1158"/>
      <c r="BB102" s="1158"/>
      <c r="BC102" s="1158"/>
      <c r="BD102" s="1158"/>
      <c r="BE102" s="1158"/>
      <c r="BF102" s="1158"/>
      <c r="BG102" s="1158"/>
      <c r="BH102" s="1158"/>
      <c r="BI102" s="1158"/>
      <c r="BJ102" s="1158"/>
      <c r="BK102" s="1158"/>
      <c r="BL102" s="1158"/>
      <c r="BM102" s="1158"/>
      <c r="BN102" s="1158"/>
      <c r="BO102" s="1158"/>
      <c r="BP102" s="1158"/>
      <c r="BQ102" s="1158"/>
      <c r="BR102" s="1158"/>
      <c r="BS102" s="1158"/>
      <c r="BT102" s="1158"/>
      <c r="BU102" s="1158"/>
      <c r="BV102" s="1158"/>
      <c r="BW102" s="1158"/>
      <c r="BX102" s="1158"/>
      <c r="BY102" s="1158"/>
      <c r="BZ102" s="1158"/>
      <c r="CA102" s="1158"/>
      <c r="CB102" s="1158"/>
      <c r="CC102" s="1158"/>
      <c r="CD102" s="1158"/>
      <c r="CE102" s="1158"/>
      <c r="CF102" s="1158"/>
      <c r="CG102" s="1158"/>
      <c r="CH102" s="1158"/>
      <c r="CI102" s="1158"/>
      <c r="CJ102" s="1158"/>
      <c r="CK102" s="1158"/>
      <c r="CL102" s="1158"/>
      <c r="CM102" s="1158"/>
      <c r="CN102" s="1158"/>
      <c r="CO102" s="1158"/>
      <c r="CP102" s="1158"/>
      <c r="CQ102" s="1158"/>
      <c r="CR102" s="1158"/>
      <c r="CS102" s="1158"/>
      <c r="CT102" s="1158"/>
      <c r="CU102" s="1158"/>
      <c r="CV102" s="1158"/>
      <c r="CW102" s="1158"/>
      <c r="CX102" s="1159"/>
      <c r="CY102" s="1151" t="n">
        <f aca="false">(SUMIF(C102:CX102,"&lt;=1")+COUNTIF(C102:CX102,"&gt;1"))/$F$10</f>
        <v>0</v>
      </c>
      <c r="DB102" s="1152" t="n">
        <f aca="false">CY102*O4!AH102</f>
        <v>0</v>
      </c>
    </row>
    <row r="103" customFormat="false" ht="9.95" hidden="false" customHeight="true" outlineLevel="0" collapsed="false">
      <c r="B103" s="1147" t="n">
        <f aca="false">O4!B103</f>
        <v>0</v>
      </c>
      <c r="C103" s="1148"/>
      <c r="D103" s="1149"/>
      <c r="E103" s="1149"/>
      <c r="F103" s="1149"/>
      <c r="G103" s="1149"/>
      <c r="H103" s="1149"/>
      <c r="I103" s="1149"/>
      <c r="J103" s="1149"/>
      <c r="K103" s="1149"/>
      <c r="L103" s="1149"/>
      <c r="M103" s="1149"/>
      <c r="N103" s="1149"/>
      <c r="O103" s="1149"/>
      <c r="P103" s="1149"/>
      <c r="Q103" s="1149"/>
      <c r="R103" s="1149"/>
      <c r="S103" s="1149"/>
      <c r="T103" s="1149"/>
      <c r="U103" s="1149"/>
      <c r="V103" s="1149"/>
      <c r="W103" s="1149"/>
      <c r="X103" s="1149"/>
      <c r="Y103" s="1149"/>
      <c r="Z103" s="1149"/>
      <c r="AA103" s="1149"/>
      <c r="AB103" s="1149"/>
      <c r="AC103" s="1149"/>
      <c r="AD103" s="1149"/>
      <c r="AE103" s="1149"/>
      <c r="AF103" s="1149"/>
      <c r="AG103" s="1149"/>
      <c r="AH103" s="1149"/>
      <c r="AI103" s="1149"/>
      <c r="AJ103" s="1149"/>
      <c r="AK103" s="1149"/>
      <c r="AL103" s="1149"/>
      <c r="AM103" s="1149"/>
      <c r="AN103" s="1149"/>
      <c r="AO103" s="1149"/>
      <c r="AP103" s="1149"/>
      <c r="AQ103" s="1149"/>
      <c r="AR103" s="1149"/>
      <c r="AS103" s="1149"/>
      <c r="AT103" s="1149"/>
      <c r="AU103" s="1149"/>
      <c r="AV103" s="1149"/>
      <c r="AW103" s="1149"/>
      <c r="AX103" s="1149"/>
      <c r="AY103" s="1149"/>
      <c r="AZ103" s="1149"/>
      <c r="BA103" s="1149"/>
      <c r="BB103" s="1149"/>
      <c r="BC103" s="1149"/>
      <c r="BD103" s="1149"/>
      <c r="BE103" s="1149"/>
      <c r="BF103" s="1149"/>
      <c r="BG103" s="1149"/>
      <c r="BH103" s="1149"/>
      <c r="BI103" s="1149"/>
      <c r="BJ103" s="1149"/>
      <c r="BK103" s="1149"/>
      <c r="BL103" s="1149"/>
      <c r="BM103" s="1149"/>
      <c r="BN103" s="1149"/>
      <c r="BO103" s="1149"/>
      <c r="BP103" s="1149"/>
      <c r="BQ103" s="1149"/>
      <c r="BR103" s="1149"/>
      <c r="BS103" s="1149"/>
      <c r="BT103" s="1149"/>
      <c r="BU103" s="1149"/>
      <c r="BV103" s="1149"/>
      <c r="BW103" s="1149"/>
      <c r="BX103" s="1149"/>
      <c r="BY103" s="1149"/>
      <c r="BZ103" s="1149"/>
      <c r="CA103" s="1149"/>
      <c r="CB103" s="1149"/>
      <c r="CC103" s="1149"/>
      <c r="CD103" s="1149"/>
      <c r="CE103" s="1149"/>
      <c r="CF103" s="1149"/>
      <c r="CG103" s="1149"/>
      <c r="CH103" s="1149"/>
      <c r="CI103" s="1149"/>
      <c r="CJ103" s="1149"/>
      <c r="CK103" s="1149"/>
      <c r="CL103" s="1149"/>
      <c r="CM103" s="1149"/>
      <c r="CN103" s="1149"/>
      <c r="CO103" s="1149"/>
      <c r="CP103" s="1149"/>
      <c r="CQ103" s="1149"/>
      <c r="CR103" s="1149"/>
      <c r="CS103" s="1149"/>
      <c r="CT103" s="1149"/>
      <c r="CU103" s="1149"/>
      <c r="CV103" s="1149"/>
      <c r="CW103" s="1149"/>
      <c r="CX103" s="1150"/>
      <c r="CY103" s="1151" t="n">
        <f aca="false">(SUMIF(C103:CX103,"&lt;=1")+COUNTIF(C103:CX103,"&gt;1"))/$F$10</f>
        <v>0</v>
      </c>
      <c r="DB103" s="1152" t="n">
        <f aca="false">CY103*O4!AH103</f>
        <v>0</v>
      </c>
    </row>
    <row r="104" customFormat="false" ht="9.95" hidden="false" customHeight="true" outlineLevel="0" collapsed="false">
      <c r="B104" s="1147" t="str">
        <f aca="false">O4!B104</f>
        <v>3.5</v>
      </c>
      <c r="C104" s="1154"/>
      <c r="D104" s="1158"/>
      <c r="E104" s="1158"/>
      <c r="F104" s="1158"/>
      <c r="G104" s="1158"/>
      <c r="H104" s="1158"/>
      <c r="I104" s="1158"/>
      <c r="J104" s="1158"/>
      <c r="K104" s="1158"/>
      <c r="L104" s="1158"/>
      <c r="M104" s="1158"/>
      <c r="N104" s="1158"/>
      <c r="O104" s="1158"/>
      <c r="P104" s="1158"/>
      <c r="Q104" s="1158"/>
      <c r="R104" s="1158"/>
      <c r="S104" s="1158"/>
      <c r="T104" s="1158"/>
      <c r="U104" s="1158"/>
      <c r="V104" s="1158"/>
      <c r="W104" s="1158"/>
      <c r="X104" s="1158"/>
      <c r="Y104" s="1158"/>
      <c r="Z104" s="1158"/>
      <c r="AA104" s="1158"/>
      <c r="AB104" s="1158"/>
      <c r="AC104" s="1158"/>
      <c r="AD104" s="1158"/>
      <c r="AE104" s="1158"/>
      <c r="AF104" s="1158"/>
      <c r="AG104" s="1158"/>
      <c r="AH104" s="1158"/>
      <c r="AI104" s="1158"/>
      <c r="AJ104" s="1158"/>
      <c r="AK104" s="1158"/>
      <c r="AL104" s="1158"/>
      <c r="AM104" s="1158"/>
      <c r="AN104" s="1158"/>
      <c r="AO104" s="1158"/>
      <c r="AP104" s="1158"/>
      <c r="AQ104" s="1158"/>
      <c r="AR104" s="1158"/>
      <c r="AS104" s="1158"/>
      <c r="AT104" s="1158"/>
      <c r="AU104" s="1158"/>
      <c r="AV104" s="1158"/>
      <c r="AW104" s="1158"/>
      <c r="AX104" s="1158"/>
      <c r="AY104" s="1158"/>
      <c r="AZ104" s="1158"/>
      <c r="BA104" s="1158"/>
      <c r="BB104" s="1158"/>
      <c r="BC104" s="1158"/>
      <c r="BD104" s="1158"/>
      <c r="BE104" s="1158"/>
      <c r="BF104" s="1158"/>
      <c r="BG104" s="1158"/>
      <c r="BH104" s="1158"/>
      <c r="BI104" s="1158"/>
      <c r="BJ104" s="1158"/>
      <c r="BK104" s="1158"/>
      <c r="BL104" s="1158"/>
      <c r="BM104" s="1158"/>
      <c r="BN104" s="1158"/>
      <c r="BO104" s="1158"/>
      <c r="BP104" s="1158"/>
      <c r="BQ104" s="1158"/>
      <c r="BR104" s="1158"/>
      <c r="BS104" s="1158"/>
      <c r="BT104" s="1158"/>
      <c r="BU104" s="1158"/>
      <c r="BV104" s="1158"/>
      <c r="BW104" s="1158"/>
      <c r="BX104" s="1158"/>
      <c r="BY104" s="1158"/>
      <c r="BZ104" s="1158"/>
      <c r="CA104" s="1158"/>
      <c r="CB104" s="1158"/>
      <c r="CC104" s="1158"/>
      <c r="CD104" s="1158"/>
      <c r="CE104" s="1158"/>
      <c r="CF104" s="1158"/>
      <c r="CG104" s="1158"/>
      <c r="CH104" s="1158"/>
      <c r="CI104" s="1158"/>
      <c r="CJ104" s="1158"/>
      <c r="CK104" s="1158"/>
      <c r="CL104" s="1158"/>
      <c r="CM104" s="1158"/>
      <c r="CN104" s="1158"/>
      <c r="CO104" s="1158"/>
      <c r="CP104" s="1158"/>
      <c r="CQ104" s="1158"/>
      <c r="CR104" s="1158"/>
      <c r="CS104" s="1158"/>
      <c r="CT104" s="1158"/>
      <c r="CU104" s="1158"/>
      <c r="CV104" s="1158"/>
      <c r="CW104" s="1158"/>
      <c r="CX104" s="1159"/>
      <c r="CY104" s="1151" t="n">
        <f aca="false">(SUMIF(C104:CX104,"&lt;=1")+COUNTIF(C104:CX104,"&gt;1"))/$F$10</f>
        <v>0</v>
      </c>
      <c r="DB104" s="1152" t="n">
        <f aca="false">CY104*O4!AH104</f>
        <v>0</v>
      </c>
    </row>
    <row r="105" customFormat="false" ht="9.95" hidden="false" customHeight="true" outlineLevel="0" collapsed="false">
      <c r="B105" s="1147" t="str">
        <f aca="false">O4!B105</f>
        <v>3.5.1</v>
      </c>
      <c r="C105" s="1148"/>
      <c r="D105" s="1149"/>
      <c r="E105" s="1149"/>
      <c r="F105" s="1149"/>
      <c r="G105" s="1149"/>
      <c r="H105" s="1149"/>
      <c r="I105" s="1149"/>
      <c r="J105" s="1149"/>
      <c r="K105" s="1149"/>
      <c r="L105" s="1149"/>
      <c r="M105" s="1149"/>
      <c r="N105" s="1149"/>
      <c r="O105" s="1149"/>
      <c r="P105" s="1149"/>
      <c r="Q105" s="1149"/>
      <c r="R105" s="1149"/>
      <c r="S105" s="1149"/>
      <c r="T105" s="1149"/>
      <c r="U105" s="1149"/>
      <c r="V105" s="1149"/>
      <c r="W105" s="1149"/>
      <c r="X105" s="1149"/>
      <c r="Y105" s="1149"/>
      <c r="Z105" s="1149"/>
      <c r="AA105" s="1149"/>
      <c r="AB105" s="1149"/>
      <c r="AC105" s="1149"/>
      <c r="AD105" s="1149"/>
      <c r="AE105" s="1149"/>
      <c r="AF105" s="1149"/>
      <c r="AG105" s="1149"/>
      <c r="AH105" s="1149"/>
      <c r="AI105" s="1149"/>
      <c r="AJ105" s="1149"/>
      <c r="AK105" s="1149"/>
      <c r="AL105" s="1149"/>
      <c r="AM105" s="1149"/>
      <c r="AN105" s="1149"/>
      <c r="AO105" s="1149"/>
      <c r="AP105" s="1149"/>
      <c r="AQ105" s="1149"/>
      <c r="AR105" s="1149"/>
      <c r="AS105" s="1149"/>
      <c r="AT105" s="1149"/>
      <c r="AU105" s="1149"/>
      <c r="AV105" s="1149"/>
      <c r="AW105" s="1149"/>
      <c r="AX105" s="1149"/>
      <c r="AY105" s="1149"/>
      <c r="AZ105" s="1149"/>
      <c r="BA105" s="1149"/>
      <c r="BB105" s="1149"/>
      <c r="BC105" s="1149"/>
      <c r="BD105" s="1149"/>
      <c r="BE105" s="1149"/>
      <c r="BF105" s="1149"/>
      <c r="BG105" s="1149"/>
      <c r="BH105" s="1149"/>
      <c r="BI105" s="1149"/>
      <c r="BJ105" s="1149"/>
      <c r="BK105" s="1149"/>
      <c r="BL105" s="1149"/>
      <c r="BM105" s="1149"/>
      <c r="BN105" s="1149"/>
      <c r="BO105" s="1149"/>
      <c r="BP105" s="1149"/>
      <c r="BQ105" s="1149"/>
      <c r="BR105" s="1149"/>
      <c r="BS105" s="1149"/>
      <c r="BT105" s="1149"/>
      <c r="BU105" s="1149"/>
      <c r="BV105" s="1149"/>
      <c r="BW105" s="1149"/>
      <c r="BX105" s="1149"/>
      <c r="BY105" s="1149"/>
      <c r="BZ105" s="1149"/>
      <c r="CA105" s="1149"/>
      <c r="CB105" s="1149"/>
      <c r="CC105" s="1149"/>
      <c r="CD105" s="1149"/>
      <c r="CE105" s="1149"/>
      <c r="CF105" s="1149"/>
      <c r="CG105" s="1149"/>
      <c r="CH105" s="1149"/>
      <c r="CI105" s="1149"/>
      <c r="CJ105" s="1149"/>
      <c r="CK105" s="1149"/>
      <c r="CL105" s="1149"/>
      <c r="CM105" s="1149"/>
      <c r="CN105" s="1149"/>
      <c r="CO105" s="1149"/>
      <c r="CP105" s="1149"/>
      <c r="CQ105" s="1149"/>
      <c r="CR105" s="1149"/>
      <c r="CS105" s="1149"/>
      <c r="CT105" s="1149"/>
      <c r="CU105" s="1149"/>
      <c r="CV105" s="1149"/>
      <c r="CW105" s="1149"/>
      <c r="CX105" s="1150"/>
      <c r="CY105" s="1151" t="n">
        <f aca="false">(SUMIF(C105:CX105,"&lt;=1")+COUNTIF(C105:CX105,"&gt;1"))/$F$10</f>
        <v>0</v>
      </c>
      <c r="DB105" s="1152" t="n">
        <f aca="false">CY105*O4!AH105</f>
        <v>0</v>
      </c>
    </row>
    <row r="106" customFormat="false" ht="9.95" hidden="false" customHeight="true" outlineLevel="0" collapsed="false">
      <c r="B106" s="1147" t="str">
        <f aca="false">O4!B106</f>
        <v>3.5.2</v>
      </c>
      <c r="C106" s="1160"/>
      <c r="D106" s="1161"/>
      <c r="E106" s="1161"/>
      <c r="F106" s="1161"/>
      <c r="G106" s="1161"/>
      <c r="H106" s="1161"/>
      <c r="I106" s="1161"/>
      <c r="J106" s="1161"/>
      <c r="K106" s="1161"/>
      <c r="L106" s="1161"/>
      <c r="M106" s="1161"/>
      <c r="N106" s="1161"/>
      <c r="O106" s="1161"/>
      <c r="P106" s="1161"/>
      <c r="Q106" s="1161"/>
      <c r="R106" s="1161"/>
      <c r="S106" s="1161"/>
      <c r="T106" s="1161"/>
      <c r="U106" s="1161"/>
      <c r="V106" s="1161"/>
      <c r="W106" s="1161"/>
      <c r="X106" s="1161"/>
      <c r="Y106" s="1161"/>
      <c r="Z106" s="1161"/>
      <c r="AA106" s="1161"/>
      <c r="AB106" s="1161"/>
      <c r="AC106" s="1161"/>
      <c r="AD106" s="1161"/>
      <c r="AE106" s="1161"/>
      <c r="AF106" s="1161"/>
      <c r="AG106" s="1161"/>
      <c r="AH106" s="1161"/>
      <c r="AI106" s="1161"/>
      <c r="AJ106" s="1161"/>
      <c r="AK106" s="1161"/>
      <c r="AL106" s="1161"/>
      <c r="AM106" s="1161"/>
      <c r="AN106" s="1161"/>
      <c r="AO106" s="1161"/>
      <c r="AP106" s="1161"/>
      <c r="AQ106" s="1161"/>
      <c r="AR106" s="1161"/>
      <c r="AS106" s="1161"/>
      <c r="AT106" s="1161"/>
      <c r="AU106" s="1161"/>
      <c r="AV106" s="1161"/>
      <c r="AW106" s="1161"/>
      <c r="AX106" s="1161"/>
      <c r="AY106" s="1161"/>
      <c r="AZ106" s="1161"/>
      <c r="BA106" s="1161"/>
      <c r="BB106" s="1161"/>
      <c r="BC106" s="1161"/>
      <c r="BD106" s="1161"/>
      <c r="BE106" s="1161"/>
      <c r="BF106" s="1161"/>
      <c r="BG106" s="1161"/>
      <c r="BH106" s="1161"/>
      <c r="BI106" s="1161"/>
      <c r="BJ106" s="1161"/>
      <c r="BK106" s="1161"/>
      <c r="BL106" s="1161"/>
      <c r="BM106" s="1161"/>
      <c r="BN106" s="1161"/>
      <c r="BO106" s="1161"/>
      <c r="BP106" s="1161"/>
      <c r="BQ106" s="1161"/>
      <c r="BR106" s="1161"/>
      <c r="BS106" s="1161"/>
      <c r="BT106" s="1161"/>
      <c r="BU106" s="1161"/>
      <c r="BV106" s="1161"/>
      <c r="BW106" s="1161"/>
      <c r="BX106" s="1161"/>
      <c r="BY106" s="1161"/>
      <c r="BZ106" s="1161"/>
      <c r="CA106" s="1161"/>
      <c r="CB106" s="1161"/>
      <c r="CC106" s="1161"/>
      <c r="CD106" s="1161"/>
      <c r="CE106" s="1161"/>
      <c r="CF106" s="1161"/>
      <c r="CG106" s="1161"/>
      <c r="CH106" s="1161"/>
      <c r="CI106" s="1161"/>
      <c r="CJ106" s="1161"/>
      <c r="CK106" s="1161"/>
      <c r="CL106" s="1161"/>
      <c r="CM106" s="1161"/>
      <c r="CN106" s="1161"/>
      <c r="CO106" s="1161"/>
      <c r="CP106" s="1161"/>
      <c r="CQ106" s="1161"/>
      <c r="CR106" s="1161"/>
      <c r="CS106" s="1161"/>
      <c r="CT106" s="1161"/>
      <c r="CU106" s="1161"/>
      <c r="CV106" s="1161"/>
      <c r="CW106" s="1161"/>
      <c r="CX106" s="1162"/>
      <c r="CY106" s="1151" t="n">
        <f aca="false">(SUMIF(C106:CX106,"&lt;=1")+COUNTIF(C106:CX106,"&gt;1"))/$F$10</f>
        <v>0</v>
      </c>
      <c r="DB106" s="1152" t="n">
        <f aca="false">CY106*O4!AH106</f>
        <v>0</v>
      </c>
    </row>
    <row r="107" customFormat="false" ht="9.95" hidden="false" customHeight="true" outlineLevel="0" collapsed="false">
      <c r="B107" s="1147" t="str">
        <f aca="false">O4!B107</f>
        <v>3.5.3</v>
      </c>
      <c r="C107" s="1148"/>
      <c r="D107" s="1149"/>
      <c r="E107" s="1149"/>
      <c r="F107" s="1149"/>
      <c r="G107" s="1149"/>
      <c r="H107" s="1149"/>
      <c r="I107" s="1149"/>
      <c r="J107" s="1149"/>
      <c r="K107" s="1149"/>
      <c r="L107" s="1149"/>
      <c r="M107" s="1149"/>
      <c r="N107" s="1149"/>
      <c r="O107" s="1149"/>
      <c r="P107" s="1149"/>
      <c r="Q107" s="1149"/>
      <c r="R107" s="1149"/>
      <c r="S107" s="1149"/>
      <c r="T107" s="1149"/>
      <c r="U107" s="1149"/>
      <c r="V107" s="1149"/>
      <c r="W107" s="1149"/>
      <c r="X107" s="1149"/>
      <c r="Y107" s="1149"/>
      <c r="Z107" s="1149"/>
      <c r="AA107" s="1149"/>
      <c r="AB107" s="1149"/>
      <c r="AC107" s="1149"/>
      <c r="AD107" s="1149"/>
      <c r="AE107" s="1149"/>
      <c r="AF107" s="1149"/>
      <c r="AG107" s="1149"/>
      <c r="AH107" s="1149"/>
      <c r="AI107" s="1149"/>
      <c r="AJ107" s="1149"/>
      <c r="AK107" s="1149"/>
      <c r="AL107" s="1149"/>
      <c r="AM107" s="1149"/>
      <c r="AN107" s="1149"/>
      <c r="AO107" s="1149"/>
      <c r="AP107" s="1149"/>
      <c r="AQ107" s="1149"/>
      <c r="AR107" s="1149"/>
      <c r="AS107" s="1149"/>
      <c r="AT107" s="1149"/>
      <c r="AU107" s="1149"/>
      <c r="AV107" s="1149"/>
      <c r="AW107" s="1149"/>
      <c r="AX107" s="1149"/>
      <c r="AY107" s="1149"/>
      <c r="AZ107" s="1149"/>
      <c r="BA107" s="1149"/>
      <c r="BB107" s="1149"/>
      <c r="BC107" s="1149"/>
      <c r="BD107" s="1149"/>
      <c r="BE107" s="1149"/>
      <c r="BF107" s="1149"/>
      <c r="BG107" s="1149"/>
      <c r="BH107" s="1149"/>
      <c r="BI107" s="1149"/>
      <c r="BJ107" s="1149"/>
      <c r="BK107" s="1149"/>
      <c r="BL107" s="1149"/>
      <c r="BM107" s="1149"/>
      <c r="BN107" s="1149"/>
      <c r="BO107" s="1149"/>
      <c r="BP107" s="1149"/>
      <c r="BQ107" s="1149"/>
      <c r="BR107" s="1149"/>
      <c r="BS107" s="1149"/>
      <c r="BT107" s="1149"/>
      <c r="BU107" s="1149"/>
      <c r="BV107" s="1149"/>
      <c r="BW107" s="1149"/>
      <c r="BX107" s="1149"/>
      <c r="BY107" s="1149"/>
      <c r="BZ107" s="1149"/>
      <c r="CA107" s="1149"/>
      <c r="CB107" s="1149"/>
      <c r="CC107" s="1149"/>
      <c r="CD107" s="1149"/>
      <c r="CE107" s="1149"/>
      <c r="CF107" s="1149"/>
      <c r="CG107" s="1149"/>
      <c r="CH107" s="1149"/>
      <c r="CI107" s="1149"/>
      <c r="CJ107" s="1149"/>
      <c r="CK107" s="1149"/>
      <c r="CL107" s="1149"/>
      <c r="CM107" s="1149"/>
      <c r="CN107" s="1149"/>
      <c r="CO107" s="1149"/>
      <c r="CP107" s="1149"/>
      <c r="CQ107" s="1149"/>
      <c r="CR107" s="1149"/>
      <c r="CS107" s="1149"/>
      <c r="CT107" s="1149"/>
      <c r="CU107" s="1149"/>
      <c r="CV107" s="1149"/>
      <c r="CW107" s="1149"/>
      <c r="CX107" s="1150"/>
      <c r="CY107" s="1151" t="n">
        <f aca="false">(SUMIF(C107:CX107,"&lt;=1")+COUNTIF(C107:CX107,"&gt;1"))/$F$10</f>
        <v>0</v>
      </c>
      <c r="DB107" s="1152" t="n">
        <f aca="false">CY107*O4!AH107</f>
        <v>0</v>
      </c>
    </row>
    <row r="108" customFormat="false" ht="9.95" hidden="false" customHeight="true" outlineLevel="0" collapsed="false">
      <c r="B108" s="1147" t="str">
        <f aca="false">O4!B108</f>
        <v>3.5.4</v>
      </c>
      <c r="C108" s="1154"/>
      <c r="D108" s="1158"/>
      <c r="E108" s="1158"/>
      <c r="F108" s="1158"/>
      <c r="G108" s="1158"/>
      <c r="H108" s="1158"/>
      <c r="I108" s="1158"/>
      <c r="J108" s="1158"/>
      <c r="K108" s="1158"/>
      <c r="L108" s="1158"/>
      <c r="M108" s="1158"/>
      <c r="N108" s="1158"/>
      <c r="O108" s="1158"/>
      <c r="P108" s="1158"/>
      <c r="Q108" s="1158"/>
      <c r="R108" s="1158"/>
      <c r="S108" s="1158"/>
      <c r="T108" s="1158"/>
      <c r="U108" s="1158"/>
      <c r="V108" s="1158"/>
      <c r="W108" s="1158"/>
      <c r="X108" s="1158"/>
      <c r="Y108" s="1158"/>
      <c r="Z108" s="1158"/>
      <c r="AA108" s="1158"/>
      <c r="AB108" s="1158"/>
      <c r="AC108" s="1158"/>
      <c r="AD108" s="1158"/>
      <c r="AE108" s="1158"/>
      <c r="AF108" s="1158"/>
      <c r="AG108" s="1158"/>
      <c r="AH108" s="1158"/>
      <c r="AI108" s="1158"/>
      <c r="AJ108" s="1158"/>
      <c r="AK108" s="1158"/>
      <c r="AL108" s="1158"/>
      <c r="AM108" s="1158"/>
      <c r="AN108" s="1158"/>
      <c r="AO108" s="1158"/>
      <c r="AP108" s="1158"/>
      <c r="AQ108" s="1158"/>
      <c r="AR108" s="1158"/>
      <c r="AS108" s="1158"/>
      <c r="AT108" s="1158"/>
      <c r="AU108" s="1158"/>
      <c r="AV108" s="1158"/>
      <c r="AW108" s="1158"/>
      <c r="AX108" s="1158"/>
      <c r="AY108" s="1158"/>
      <c r="AZ108" s="1158"/>
      <c r="BA108" s="1158"/>
      <c r="BB108" s="1158"/>
      <c r="BC108" s="1158"/>
      <c r="BD108" s="1158"/>
      <c r="BE108" s="1158"/>
      <c r="BF108" s="1158"/>
      <c r="BG108" s="1158"/>
      <c r="BH108" s="1158"/>
      <c r="BI108" s="1158"/>
      <c r="BJ108" s="1158"/>
      <c r="BK108" s="1158"/>
      <c r="BL108" s="1158"/>
      <c r="BM108" s="1158"/>
      <c r="BN108" s="1158"/>
      <c r="BO108" s="1158"/>
      <c r="BP108" s="1158"/>
      <c r="BQ108" s="1158"/>
      <c r="BR108" s="1158"/>
      <c r="BS108" s="1158"/>
      <c r="BT108" s="1158"/>
      <c r="BU108" s="1158"/>
      <c r="BV108" s="1158"/>
      <c r="BW108" s="1158"/>
      <c r="BX108" s="1158"/>
      <c r="BY108" s="1158"/>
      <c r="BZ108" s="1158"/>
      <c r="CA108" s="1158"/>
      <c r="CB108" s="1158"/>
      <c r="CC108" s="1158"/>
      <c r="CD108" s="1158"/>
      <c r="CE108" s="1158"/>
      <c r="CF108" s="1158"/>
      <c r="CG108" s="1158"/>
      <c r="CH108" s="1158"/>
      <c r="CI108" s="1158"/>
      <c r="CJ108" s="1158"/>
      <c r="CK108" s="1158"/>
      <c r="CL108" s="1158"/>
      <c r="CM108" s="1158"/>
      <c r="CN108" s="1158"/>
      <c r="CO108" s="1158"/>
      <c r="CP108" s="1158"/>
      <c r="CQ108" s="1158"/>
      <c r="CR108" s="1158"/>
      <c r="CS108" s="1158"/>
      <c r="CT108" s="1158"/>
      <c r="CU108" s="1158"/>
      <c r="CV108" s="1158"/>
      <c r="CW108" s="1158"/>
      <c r="CX108" s="1159"/>
      <c r="CY108" s="1151" t="n">
        <f aca="false">(SUMIF(C108:CX108,"&lt;=1")+COUNTIF(C108:CX108,"&gt;1"))/$F$10</f>
        <v>0</v>
      </c>
      <c r="DB108" s="1152" t="n">
        <f aca="false">CY108*O4!AH108</f>
        <v>0</v>
      </c>
    </row>
    <row r="109" customFormat="false" ht="9.95" hidden="false" customHeight="true" outlineLevel="0" collapsed="false">
      <c r="B109" s="1147" t="str">
        <f aca="false">O4!B109</f>
        <v>3.5.5</v>
      </c>
      <c r="C109" s="1148"/>
      <c r="D109" s="1149"/>
      <c r="E109" s="1149"/>
      <c r="F109" s="1149"/>
      <c r="G109" s="1149"/>
      <c r="H109" s="1149"/>
      <c r="I109" s="1149"/>
      <c r="J109" s="1149"/>
      <c r="K109" s="1149"/>
      <c r="L109" s="1149"/>
      <c r="M109" s="1149"/>
      <c r="N109" s="1149"/>
      <c r="O109" s="1149"/>
      <c r="P109" s="1149"/>
      <c r="Q109" s="1149"/>
      <c r="R109" s="1149"/>
      <c r="S109" s="1149"/>
      <c r="T109" s="1149"/>
      <c r="U109" s="1149"/>
      <c r="V109" s="1149"/>
      <c r="W109" s="1149"/>
      <c r="X109" s="1149"/>
      <c r="Y109" s="1149"/>
      <c r="Z109" s="1149"/>
      <c r="AA109" s="1149"/>
      <c r="AB109" s="1149"/>
      <c r="AC109" s="1149"/>
      <c r="AD109" s="1149"/>
      <c r="AE109" s="1149"/>
      <c r="AF109" s="1149"/>
      <c r="AG109" s="1149"/>
      <c r="AH109" s="1149"/>
      <c r="AI109" s="1149"/>
      <c r="AJ109" s="1149"/>
      <c r="AK109" s="1149"/>
      <c r="AL109" s="1149"/>
      <c r="AM109" s="1149"/>
      <c r="AN109" s="1149"/>
      <c r="AO109" s="1149"/>
      <c r="AP109" s="1149"/>
      <c r="AQ109" s="1149"/>
      <c r="AR109" s="1149"/>
      <c r="AS109" s="1149"/>
      <c r="AT109" s="1149"/>
      <c r="AU109" s="1149"/>
      <c r="AV109" s="1149"/>
      <c r="AW109" s="1149"/>
      <c r="AX109" s="1149"/>
      <c r="AY109" s="1149"/>
      <c r="AZ109" s="1149"/>
      <c r="BA109" s="1149"/>
      <c r="BB109" s="1149"/>
      <c r="BC109" s="1149"/>
      <c r="BD109" s="1149"/>
      <c r="BE109" s="1149"/>
      <c r="BF109" s="1149"/>
      <c r="BG109" s="1149"/>
      <c r="BH109" s="1149"/>
      <c r="BI109" s="1149"/>
      <c r="BJ109" s="1149"/>
      <c r="BK109" s="1149"/>
      <c r="BL109" s="1149"/>
      <c r="BM109" s="1149"/>
      <c r="BN109" s="1149"/>
      <c r="BO109" s="1149"/>
      <c r="BP109" s="1149"/>
      <c r="BQ109" s="1149"/>
      <c r="BR109" s="1149"/>
      <c r="BS109" s="1149"/>
      <c r="BT109" s="1149"/>
      <c r="BU109" s="1149"/>
      <c r="BV109" s="1149"/>
      <c r="BW109" s="1149"/>
      <c r="BX109" s="1149"/>
      <c r="BY109" s="1149"/>
      <c r="BZ109" s="1149"/>
      <c r="CA109" s="1149"/>
      <c r="CB109" s="1149"/>
      <c r="CC109" s="1149"/>
      <c r="CD109" s="1149"/>
      <c r="CE109" s="1149"/>
      <c r="CF109" s="1149"/>
      <c r="CG109" s="1149"/>
      <c r="CH109" s="1149"/>
      <c r="CI109" s="1149"/>
      <c r="CJ109" s="1149"/>
      <c r="CK109" s="1149"/>
      <c r="CL109" s="1149"/>
      <c r="CM109" s="1149"/>
      <c r="CN109" s="1149"/>
      <c r="CO109" s="1149"/>
      <c r="CP109" s="1149"/>
      <c r="CQ109" s="1149"/>
      <c r="CR109" s="1149"/>
      <c r="CS109" s="1149"/>
      <c r="CT109" s="1149"/>
      <c r="CU109" s="1149"/>
      <c r="CV109" s="1149"/>
      <c r="CW109" s="1149"/>
      <c r="CX109" s="1150"/>
      <c r="CY109" s="1151" t="n">
        <f aca="false">(SUMIF(C109:CX109,"&lt;=1")+COUNTIF(C109:CX109,"&gt;1"))/$F$10</f>
        <v>0</v>
      </c>
      <c r="DB109" s="1152" t="n">
        <f aca="false">CY109*O4!AH109</f>
        <v>0</v>
      </c>
    </row>
    <row r="110" customFormat="false" ht="9.95" hidden="false" customHeight="true" outlineLevel="0" collapsed="false">
      <c r="B110" s="1147" t="n">
        <f aca="false">O4!B110</f>
        <v>0</v>
      </c>
      <c r="C110" s="1154"/>
      <c r="D110" s="1158"/>
      <c r="E110" s="1158"/>
      <c r="F110" s="1158"/>
      <c r="G110" s="1158"/>
      <c r="H110" s="1158"/>
      <c r="I110" s="1158"/>
      <c r="J110" s="1158"/>
      <c r="K110" s="1158"/>
      <c r="L110" s="1158"/>
      <c r="M110" s="1158"/>
      <c r="N110" s="1158"/>
      <c r="O110" s="1158"/>
      <c r="P110" s="1158"/>
      <c r="Q110" s="1158"/>
      <c r="R110" s="1158"/>
      <c r="S110" s="1158"/>
      <c r="T110" s="1158"/>
      <c r="U110" s="1158"/>
      <c r="V110" s="1158"/>
      <c r="W110" s="1158"/>
      <c r="X110" s="1158"/>
      <c r="Y110" s="1158"/>
      <c r="Z110" s="1158"/>
      <c r="AA110" s="1158"/>
      <c r="AB110" s="1158"/>
      <c r="AC110" s="1158"/>
      <c r="AD110" s="1158"/>
      <c r="AE110" s="1158"/>
      <c r="AF110" s="1158"/>
      <c r="AG110" s="1158"/>
      <c r="AH110" s="1158"/>
      <c r="AI110" s="1158"/>
      <c r="AJ110" s="1158"/>
      <c r="AK110" s="1158"/>
      <c r="AL110" s="1158"/>
      <c r="AM110" s="1158"/>
      <c r="AN110" s="1158"/>
      <c r="AO110" s="1158"/>
      <c r="AP110" s="1158"/>
      <c r="AQ110" s="1158"/>
      <c r="AR110" s="1158"/>
      <c r="AS110" s="1158"/>
      <c r="AT110" s="1158"/>
      <c r="AU110" s="1158"/>
      <c r="AV110" s="1158"/>
      <c r="AW110" s="1158"/>
      <c r="AX110" s="1158"/>
      <c r="AY110" s="1158"/>
      <c r="AZ110" s="1158"/>
      <c r="BA110" s="1158"/>
      <c r="BB110" s="1158"/>
      <c r="BC110" s="1158"/>
      <c r="BD110" s="1158"/>
      <c r="BE110" s="1158"/>
      <c r="BF110" s="1158"/>
      <c r="BG110" s="1158"/>
      <c r="BH110" s="1158"/>
      <c r="BI110" s="1158"/>
      <c r="BJ110" s="1158"/>
      <c r="BK110" s="1158"/>
      <c r="BL110" s="1158"/>
      <c r="BM110" s="1158"/>
      <c r="BN110" s="1158"/>
      <c r="BO110" s="1158"/>
      <c r="BP110" s="1158"/>
      <c r="BQ110" s="1158"/>
      <c r="BR110" s="1158"/>
      <c r="BS110" s="1158"/>
      <c r="BT110" s="1158"/>
      <c r="BU110" s="1158"/>
      <c r="BV110" s="1158"/>
      <c r="BW110" s="1158"/>
      <c r="BX110" s="1158"/>
      <c r="BY110" s="1158"/>
      <c r="BZ110" s="1158"/>
      <c r="CA110" s="1158"/>
      <c r="CB110" s="1158"/>
      <c r="CC110" s="1158"/>
      <c r="CD110" s="1158"/>
      <c r="CE110" s="1158"/>
      <c r="CF110" s="1158"/>
      <c r="CG110" s="1158"/>
      <c r="CH110" s="1158"/>
      <c r="CI110" s="1158"/>
      <c r="CJ110" s="1158"/>
      <c r="CK110" s="1158"/>
      <c r="CL110" s="1158"/>
      <c r="CM110" s="1158"/>
      <c r="CN110" s="1158"/>
      <c r="CO110" s="1158"/>
      <c r="CP110" s="1158"/>
      <c r="CQ110" s="1158"/>
      <c r="CR110" s="1158"/>
      <c r="CS110" s="1158"/>
      <c r="CT110" s="1158"/>
      <c r="CU110" s="1158"/>
      <c r="CV110" s="1158"/>
      <c r="CW110" s="1158"/>
      <c r="CX110" s="1159"/>
      <c r="CY110" s="1151" t="n">
        <f aca="false">(SUMIF(C110:CX110,"&lt;=1")+COUNTIF(C110:CX110,"&gt;1"))/$F$10</f>
        <v>0</v>
      </c>
      <c r="DB110" s="1152" t="n">
        <f aca="false">CY110*O4!AH110</f>
        <v>0</v>
      </c>
    </row>
    <row r="111" customFormat="false" ht="9.95" hidden="false" customHeight="true" outlineLevel="0" collapsed="false">
      <c r="B111" s="1147" t="str">
        <f aca="false">O4!B111</f>
        <v>3.6</v>
      </c>
      <c r="C111" s="1148"/>
      <c r="D111" s="1149"/>
      <c r="E111" s="1149"/>
      <c r="F111" s="1149"/>
      <c r="G111" s="1149"/>
      <c r="H111" s="1149"/>
      <c r="I111" s="1149"/>
      <c r="J111" s="1149"/>
      <c r="K111" s="1149"/>
      <c r="L111" s="1149"/>
      <c r="M111" s="1149"/>
      <c r="N111" s="1149"/>
      <c r="O111" s="1149"/>
      <c r="P111" s="1149"/>
      <c r="Q111" s="1149"/>
      <c r="R111" s="1149"/>
      <c r="S111" s="1149"/>
      <c r="T111" s="1149"/>
      <c r="U111" s="1149"/>
      <c r="V111" s="1149"/>
      <c r="W111" s="1149"/>
      <c r="X111" s="1149"/>
      <c r="Y111" s="1149"/>
      <c r="Z111" s="1149"/>
      <c r="AA111" s="1149"/>
      <c r="AB111" s="1149"/>
      <c r="AC111" s="1149"/>
      <c r="AD111" s="1149"/>
      <c r="AE111" s="1149"/>
      <c r="AF111" s="1149"/>
      <c r="AG111" s="1149"/>
      <c r="AH111" s="1149"/>
      <c r="AI111" s="1149"/>
      <c r="AJ111" s="1149"/>
      <c r="AK111" s="1149"/>
      <c r="AL111" s="1149"/>
      <c r="AM111" s="1149"/>
      <c r="AN111" s="1149"/>
      <c r="AO111" s="1149"/>
      <c r="AP111" s="1149"/>
      <c r="AQ111" s="1149"/>
      <c r="AR111" s="1149"/>
      <c r="AS111" s="1149"/>
      <c r="AT111" s="1149"/>
      <c r="AU111" s="1149"/>
      <c r="AV111" s="1149"/>
      <c r="AW111" s="1149"/>
      <c r="AX111" s="1149"/>
      <c r="AY111" s="1149"/>
      <c r="AZ111" s="1149"/>
      <c r="BA111" s="1149"/>
      <c r="BB111" s="1149"/>
      <c r="BC111" s="1149"/>
      <c r="BD111" s="1149"/>
      <c r="BE111" s="1149"/>
      <c r="BF111" s="1149"/>
      <c r="BG111" s="1149"/>
      <c r="BH111" s="1149"/>
      <c r="BI111" s="1149"/>
      <c r="BJ111" s="1149"/>
      <c r="BK111" s="1149"/>
      <c r="BL111" s="1149"/>
      <c r="BM111" s="1149"/>
      <c r="BN111" s="1149"/>
      <c r="BO111" s="1149"/>
      <c r="BP111" s="1149"/>
      <c r="BQ111" s="1149"/>
      <c r="BR111" s="1149"/>
      <c r="BS111" s="1149"/>
      <c r="BT111" s="1149"/>
      <c r="BU111" s="1149"/>
      <c r="BV111" s="1149"/>
      <c r="BW111" s="1149"/>
      <c r="BX111" s="1149"/>
      <c r="BY111" s="1149"/>
      <c r="BZ111" s="1149"/>
      <c r="CA111" s="1149"/>
      <c r="CB111" s="1149"/>
      <c r="CC111" s="1149"/>
      <c r="CD111" s="1149"/>
      <c r="CE111" s="1149"/>
      <c r="CF111" s="1149"/>
      <c r="CG111" s="1149"/>
      <c r="CH111" s="1149"/>
      <c r="CI111" s="1149"/>
      <c r="CJ111" s="1149"/>
      <c r="CK111" s="1149"/>
      <c r="CL111" s="1149"/>
      <c r="CM111" s="1149"/>
      <c r="CN111" s="1149"/>
      <c r="CO111" s="1149"/>
      <c r="CP111" s="1149"/>
      <c r="CQ111" s="1149"/>
      <c r="CR111" s="1149"/>
      <c r="CS111" s="1149"/>
      <c r="CT111" s="1149"/>
      <c r="CU111" s="1149"/>
      <c r="CV111" s="1149"/>
      <c r="CW111" s="1149"/>
      <c r="CX111" s="1150"/>
      <c r="CY111" s="1151" t="n">
        <f aca="false">(SUMIF(C111:CX111,"&lt;=1")+COUNTIF(C111:CX111,"&gt;1"))/$F$10</f>
        <v>0</v>
      </c>
      <c r="DB111" s="1152" t="n">
        <f aca="false">CY111*O4!AH111</f>
        <v>0</v>
      </c>
    </row>
    <row r="112" customFormat="false" ht="9.95" hidden="false" customHeight="true" outlineLevel="0" collapsed="false">
      <c r="B112" s="1147" t="str">
        <f aca="false">O4!B112</f>
        <v>3.6.1</v>
      </c>
      <c r="C112" s="1160"/>
      <c r="D112" s="1161"/>
      <c r="E112" s="1161"/>
      <c r="F112" s="1161"/>
      <c r="G112" s="1161"/>
      <c r="H112" s="1161"/>
      <c r="I112" s="1161"/>
      <c r="J112" s="1161"/>
      <c r="K112" s="1161"/>
      <c r="L112" s="1161"/>
      <c r="M112" s="1161"/>
      <c r="N112" s="1161"/>
      <c r="O112" s="1161"/>
      <c r="P112" s="1161"/>
      <c r="Q112" s="1161"/>
      <c r="R112" s="1161"/>
      <c r="S112" s="1161"/>
      <c r="T112" s="1161"/>
      <c r="U112" s="1161"/>
      <c r="V112" s="1161"/>
      <c r="W112" s="1161"/>
      <c r="X112" s="1161"/>
      <c r="Y112" s="1161"/>
      <c r="Z112" s="1161"/>
      <c r="AA112" s="1161"/>
      <c r="AB112" s="1161"/>
      <c r="AC112" s="1161"/>
      <c r="AD112" s="1161"/>
      <c r="AE112" s="1161"/>
      <c r="AF112" s="1161"/>
      <c r="AG112" s="1161"/>
      <c r="AH112" s="1161"/>
      <c r="AI112" s="1161"/>
      <c r="AJ112" s="1161"/>
      <c r="AK112" s="1161"/>
      <c r="AL112" s="1161"/>
      <c r="AM112" s="1161"/>
      <c r="AN112" s="1161"/>
      <c r="AO112" s="1161"/>
      <c r="AP112" s="1161"/>
      <c r="AQ112" s="1161"/>
      <c r="AR112" s="1161"/>
      <c r="AS112" s="1161"/>
      <c r="AT112" s="1161"/>
      <c r="AU112" s="1161"/>
      <c r="AV112" s="1161"/>
      <c r="AW112" s="1161"/>
      <c r="AX112" s="1161"/>
      <c r="AY112" s="1161"/>
      <c r="AZ112" s="1161"/>
      <c r="BA112" s="1161"/>
      <c r="BB112" s="1161"/>
      <c r="BC112" s="1161"/>
      <c r="BD112" s="1161"/>
      <c r="BE112" s="1161"/>
      <c r="BF112" s="1161"/>
      <c r="BG112" s="1161"/>
      <c r="BH112" s="1161"/>
      <c r="BI112" s="1161"/>
      <c r="BJ112" s="1161"/>
      <c r="BK112" s="1161"/>
      <c r="BL112" s="1161"/>
      <c r="BM112" s="1161"/>
      <c r="BN112" s="1161"/>
      <c r="BO112" s="1161"/>
      <c r="BP112" s="1161"/>
      <c r="BQ112" s="1161"/>
      <c r="BR112" s="1161"/>
      <c r="BS112" s="1161"/>
      <c r="BT112" s="1161"/>
      <c r="BU112" s="1161"/>
      <c r="BV112" s="1161"/>
      <c r="BW112" s="1161"/>
      <c r="BX112" s="1161"/>
      <c r="BY112" s="1161"/>
      <c r="BZ112" s="1161"/>
      <c r="CA112" s="1161"/>
      <c r="CB112" s="1161"/>
      <c r="CC112" s="1161"/>
      <c r="CD112" s="1161"/>
      <c r="CE112" s="1161"/>
      <c r="CF112" s="1161"/>
      <c r="CG112" s="1161"/>
      <c r="CH112" s="1161"/>
      <c r="CI112" s="1161"/>
      <c r="CJ112" s="1161"/>
      <c r="CK112" s="1161"/>
      <c r="CL112" s="1161"/>
      <c r="CM112" s="1161"/>
      <c r="CN112" s="1161"/>
      <c r="CO112" s="1161"/>
      <c r="CP112" s="1161"/>
      <c r="CQ112" s="1161"/>
      <c r="CR112" s="1161"/>
      <c r="CS112" s="1161"/>
      <c r="CT112" s="1161"/>
      <c r="CU112" s="1161"/>
      <c r="CV112" s="1161"/>
      <c r="CW112" s="1161"/>
      <c r="CX112" s="1162"/>
      <c r="CY112" s="1151" t="n">
        <f aca="false">(SUMIF(C112:CX112,"&lt;=1")+COUNTIF(C112:CX112,"&gt;1"))/$F$10</f>
        <v>0</v>
      </c>
      <c r="DB112" s="1152" t="n">
        <f aca="false">CY112*O4!AH112</f>
        <v>0</v>
      </c>
    </row>
    <row r="113" customFormat="false" ht="9.95" hidden="false" customHeight="true" outlineLevel="0" collapsed="false">
      <c r="B113" s="1147" t="str">
        <f aca="false">O4!B113</f>
        <v>3.6.2</v>
      </c>
      <c r="C113" s="1148"/>
      <c r="D113" s="1149"/>
      <c r="E113" s="1149"/>
      <c r="F113" s="1149"/>
      <c r="G113" s="1149"/>
      <c r="H113" s="1149"/>
      <c r="I113" s="1149"/>
      <c r="J113" s="1149"/>
      <c r="K113" s="1149"/>
      <c r="L113" s="1149"/>
      <c r="M113" s="1149"/>
      <c r="N113" s="1149"/>
      <c r="O113" s="1149"/>
      <c r="P113" s="1149"/>
      <c r="Q113" s="1149"/>
      <c r="R113" s="1149"/>
      <c r="S113" s="1149"/>
      <c r="T113" s="1149"/>
      <c r="U113" s="1149"/>
      <c r="V113" s="1149"/>
      <c r="W113" s="1149"/>
      <c r="X113" s="1149"/>
      <c r="Y113" s="1149"/>
      <c r="Z113" s="1149"/>
      <c r="AA113" s="1149"/>
      <c r="AB113" s="1149"/>
      <c r="AC113" s="1149"/>
      <c r="AD113" s="1149"/>
      <c r="AE113" s="1149"/>
      <c r="AF113" s="1149"/>
      <c r="AG113" s="1149"/>
      <c r="AH113" s="1149"/>
      <c r="AI113" s="1149"/>
      <c r="AJ113" s="1149"/>
      <c r="AK113" s="1149"/>
      <c r="AL113" s="1149"/>
      <c r="AM113" s="1149"/>
      <c r="AN113" s="1149"/>
      <c r="AO113" s="1149"/>
      <c r="AP113" s="1149"/>
      <c r="AQ113" s="1149"/>
      <c r="AR113" s="1149"/>
      <c r="AS113" s="1149"/>
      <c r="AT113" s="1149"/>
      <c r="AU113" s="1149"/>
      <c r="AV113" s="1149"/>
      <c r="AW113" s="1149"/>
      <c r="AX113" s="1149"/>
      <c r="AY113" s="1149"/>
      <c r="AZ113" s="1149"/>
      <c r="BA113" s="1149"/>
      <c r="BB113" s="1149"/>
      <c r="BC113" s="1149"/>
      <c r="BD113" s="1149"/>
      <c r="BE113" s="1149"/>
      <c r="BF113" s="1149"/>
      <c r="BG113" s="1149"/>
      <c r="BH113" s="1149"/>
      <c r="BI113" s="1149"/>
      <c r="BJ113" s="1149"/>
      <c r="BK113" s="1149"/>
      <c r="BL113" s="1149"/>
      <c r="BM113" s="1149"/>
      <c r="BN113" s="1149"/>
      <c r="BO113" s="1149"/>
      <c r="BP113" s="1149"/>
      <c r="BQ113" s="1149"/>
      <c r="BR113" s="1149"/>
      <c r="BS113" s="1149"/>
      <c r="BT113" s="1149"/>
      <c r="BU113" s="1149"/>
      <c r="BV113" s="1149"/>
      <c r="BW113" s="1149"/>
      <c r="BX113" s="1149"/>
      <c r="BY113" s="1149"/>
      <c r="BZ113" s="1149"/>
      <c r="CA113" s="1149"/>
      <c r="CB113" s="1149"/>
      <c r="CC113" s="1149"/>
      <c r="CD113" s="1149"/>
      <c r="CE113" s="1149"/>
      <c r="CF113" s="1149"/>
      <c r="CG113" s="1149"/>
      <c r="CH113" s="1149"/>
      <c r="CI113" s="1149"/>
      <c r="CJ113" s="1149"/>
      <c r="CK113" s="1149"/>
      <c r="CL113" s="1149"/>
      <c r="CM113" s="1149"/>
      <c r="CN113" s="1149"/>
      <c r="CO113" s="1149"/>
      <c r="CP113" s="1149"/>
      <c r="CQ113" s="1149"/>
      <c r="CR113" s="1149"/>
      <c r="CS113" s="1149"/>
      <c r="CT113" s="1149"/>
      <c r="CU113" s="1149"/>
      <c r="CV113" s="1149"/>
      <c r="CW113" s="1149"/>
      <c r="CX113" s="1150"/>
      <c r="CY113" s="1151" t="n">
        <f aca="false">(SUMIF(C113:CX113,"&lt;=1")+COUNTIF(C113:CX113,"&gt;1"))/$F$10</f>
        <v>0</v>
      </c>
      <c r="DB113" s="1152" t="n">
        <f aca="false">CY113*O4!AH113</f>
        <v>0</v>
      </c>
    </row>
    <row r="114" customFormat="false" ht="9.95" hidden="false" customHeight="true" outlineLevel="0" collapsed="false">
      <c r="B114" s="1147" t="str">
        <f aca="false">O4!B114</f>
        <v>3.6.3</v>
      </c>
      <c r="C114" s="1154"/>
      <c r="D114" s="1158"/>
      <c r="E114" s="1158"/>
      <c r="F114" s="1158"/>
      <c r="G114" s="1158"/>
      <c r="H114" s="1158"/>
      <c r="I114" s="1158"/>
      <c r="J114" s="1158"/>
      <c r="K114" s="1158"/>
      <c r="L114" s="1158"/>
      <c r="M114" s="1158"/>
      <c r="N114" s="1158"/>
      <c r="O114" s="1158"/>
      <c r="P114" s="1158"/>
      <c r="Q114" s="1158"/>
      <c r="R114" s="1158"/>
      <c r="S114" s="1158"/>
      <c r="T114" s="1158"/>
      <c r="U114" s="1158"/>
      <c r="V114" s="1158"/>
      <c r="W114" s="1158"/>
      <c r="X114" s="1158"/>
      <c r="Y114" s="1158"/>
      <c r="Z114" s="1158"/>
      <c r="AA114" s="1158"/>
      <c r="AB114" s="1158"/>
      <c r="AC114" s="1158"/>
      <c r="AD114" s="1158"/>
      <c r="AE114" s="1158"/>
      <c r="AF114" s="1158"/>
      <c r="AG114" s="1158"/>
      <c r="AH114" s="1158"/>
      <c r="AI114" s="1158"/>
      <c r="AJ114" s="1158"/>
      <c r="AK114" s="1158"/>
      <c r="AL114" s="1158"/>
      <c r="AM114" s="1158"/>
      <c r="AN114" s="1158"/>
      <c r="AO114" s="1158"/>
      <c r="AP114" s="1158"/>
      <c r="AQ114" s="1158"/>
      <c r="AR114" s="1158"/>
      <c r="AS114" s="1158"/>
      <c r="AT114" s="1158"/>
      <c r="AU114" s="1158"/>
      <c r="AV114" s="1158"/>
      <c r="AW114" s="1158"/>
      <c r="AX114" s="1158"/>
      <c r="AY114" s="1158"/>
      <c r="AZ114" s="1158"/>
      <c r="BA114" s="1158"/>
      <c r="BB114" s="1158"/>
      <c r="BC114" s="1158"/>
      <c r="BD114" s="1158"/>
      <c r="BE114" s="1158"/>
      <c r="BF114" s="1158"/>
      <c r="BG114" s="1158"/>
      <c r="BH114" s="1158"/>
      <c r="BI114" s="1158"/>
      <c r="BJ114" s="1158"/>
      <c r="BK114" s="1158"/>
      <c r="BL114" s="1158"/>
      <c r="BM114" s="1158"/>
      <c r="BN114" s="1158"/>
      <c r="BO114" s="1158"/>
      <c r="BP114" s="1158"/>
      <c r="BQ114" s="1158"/>
      <c r="BR114" s="1158"/>
      <c r="BS114" s="1158"/>
      <c r="BT114" s="1158"/>
      <c r="BU114" s="1158"/>
      <c r="BV114" s="1158"/>
      <c r="BW114" s="1158"/>
      <c r="BX114" s="1158"/>
      <c r="BY114" s="1158"/>
      <c r="BZ114" s="1158"/>
      <c r="CA114" s="1158"/>
      <c r="CB114" s="1158"/>
      <c r="CC114" s="1158"/>
      <c r="CD114" s="1158"/>
      <c r="CE114" s="1158"/>
      <c r="CF114" s="1158"/>
      <c r="CG114" s="1158"/>
      <c r="CH114" s="1158"/>
      <c r="CI114" s="1158"/>
      <c r="CJ114" s="1158"/>
      <c r="CK114" s="1158"/>
      <c r="CL114" s="1158"/>
      <c r="CM114" s="1158"/>
      <c r="CN114" s="1158"/>
      <c r="CO114" s="1158"/>
      <c r="CP114" s="1158"/>
      <c r="CQ114" s="1158"/>
      <c r="CR114" s="1158"/>
      <c r="CS114" s="1158"/>
      <c r="CT114" s="1158"/>
      <c r="CU114" s="1158"/>
      <c r="CV114" s="1158"/>
      <c r="CW114" s="1158"/>
      <c r="CX114" s="1159"/>
      <c r="CY114" s="1151" t="n">
        <f aca="false">(SUMIF(C114:CX114,"&lt;=1")+COUNTIF(C114:CX114,"&gt;1"))/$F$10</f>
        <v>0</v>
      </c>
      <c r="DB114" s="1152" t="n">
        <f aca="false">CY114*O4!AH114</f>
        <v>0</v>
      </c>
    </row>
    <row r="115" customFormat="false" ht="9.95" hidden="false" customHeight="true" outlineLevel="0" collapsed="false">
      <c r="B115" s="1147" t="str">
        <f aca="false">O4!B115</f>
        <v>3.6.4</v>
      </c>
      <c r="C115" s="1148"/>
      <c r="D115" s="1149"/>
      <c r="E115" s="1149"/>
      <c r="F115" s="1149"/>
      <c r="G115" s="1149"/>
      <c r="H115" s="1149"/>
      <c r="I115" s="1149"/>
      <c r="J115" s="1149"/>
      <c r="K115" s="1149"/>
      <c r="L115" s="1149"/>
      <c r="M115" s="1149"/>
      <c r="N115" s="1149"/>
      <c r="O115" s="1149"/>
      <c r="P115" s="1149"/>
      <c r="Q115" s="1149"/>
      <c r="R115" s="1149"/>
      <c r="S115" s="1149"/>
      <c r="T115" s="1149"/>
      <c r="U115" s="1149"/>
      <c r="V115" s="1149"/>
      <c r="W115" s="1149"/>
      <c r="X115" s="1149"/>
      <c r="Y115" s="1149"/>
      <c r="Z115" s="1149"/>
      <c r="AA115" s="1149"/>
      <c r="AB115" s="1149"/>
      <c r="AC115" s="1149"/>
      <c r="AD115" s="1149"/>
      <c r="AE115" s="1149"/>
      <c r="AF115" s="1149"/>
      <c r="AG115" s="1149"/>
      <c r="AH115" s="1149"/>
      <c r="AI115" s="1149"/>
      <c r="AJ115" s="1149"/>
      <c r="AK115" s="1149"/>
      <c r="AL115" s="1149"/>
      <c r="AM115" s="1149"/>
      <c r="AN115" s="1149"/>
      <c r="AO115" s="1149"/>
      <c r="AP115" s="1149"/>
      <c r="AQ115" s="1149"/>
      <c r="AR115" s="1149"/>
      <c r="AS115" s="1149"/>
      <c r="AT115" s="1149"/>
      <c r="AU115" s="1149"/>
      <c r="AV115" s="1149"/>
      <c r="AW115" s="1149"/>
      <c r="AX115" s="1149"/>
      <c r="AY115" s="1149"/>
      <c r="AZ115" s="1149"/>
      <c r="BA115" s="1149"/>
      <c r="BB115" s="1149"/>
      <c r="BC115" s="1149"/>
      <c r="BD115" s="1149"/>
      <c r="BE115" s="1149"/>
      <c r="BF115" s="1149"/>
      <c r="BG115" s="1149"/>
      <c r="BH115" s="1149"/>
      <c r="BI115" s="1149"/>
      <c r="BJ115" s="1149"/>
      <c r="BK115" s="1149"/>
      <c r="BL115" s="1149"/>
      <c r="BM115" s="1149"/>
      <c r="BN115" s="1149"/>
      <c r="BO115" s="1149"/>
      <c r="BP115" s="1149"/>
      <c r="BQ115" s="1149"/>
      <c r="BR115" s="1149"/>
      <c r="BS115" s="1149"/>
      <c r="BT115" s="1149"/>
      <c r="BU115" s="1149"/>
      <c r="BV115" s="1149"/>
      <c r="BW115" s="1149"/>
      <c r="BX115" s="1149"/>
      <c r="BY115" s="1149"/>
      <c r="BZ115" s="1149"/>
      <c r="CA115" s="1149"/>
      <c r="CB115" s="1149"/>
      <c r="CC115" s="1149"/>
      <c r="CD115" s="1149"/>
      <c r="CE115" s="1149"/>
      <c r="CF115" s="1149"/>
      <c r="CG115" s="1149"/>
      <c r="CH115" s="1149"/>
      <c r="CI115" s="1149"/>
      <c r="CJ115" s="1149"/>
      <c r="CK115" s="1149"/>
      <c r="CL115" s="1149"/>
      <c r="CM115" s="1149"/>
      <c r="CN115" s="1149"/>
      <c r="CO115" s="1149"/>
      <c r="CP115" s="1149"/>
      <c r="CQ115" s="1149"/>
      <c r="CR115" s="1149"/>
      <c r="CS115" s="1149"/>
      <c r="CT115" s="1149"/>
      <c r="CU115" s="1149"/>
      <c r="CV115" s="1149"/>
      <c r="CW115" s="1149"/>
      <c r="CX115" s="1150"/>
      <c r="CY115" s="1151" t="n">
        <f aca="false">(SUMIF(C115:CX115,"&lt;=1")+COUNTIF(C115:CX115,"&gt;1"))/$F$10</f>
        <v>0</v>
      </c>
      <c r="DB115" s="1152" t="n">
        <f aca="false">CY115*O4!AH115</f>
        <v>0</v>
      </c>
    </row>
    <row r="116" customFormat="false" ht="9.95" hidden="false" customHeight="true" outlineLevel="0" collapsed="false">
      <c r="B116" s="1147" t="n">
        <f aca="false">O4!B116</f>
        <v>0</v>
      </c>
      <c r="C116" s="1154"/>
      <c r="D116" s="1158"/>
      <c r="E116" s="1158"/>
      <c r="F116" s="1158"/>
      <c r="G116" s="1158"/>
      <c r="H116" s="1158"/>
      <c r="I116" s="1158"/>
      <c r="J116" s="1158"/>
      <c r="K116" s="1158"/>
      <c r="L116" s="1158"/>
      <c r="M116" s="1158"/>
      <c r="N116" s="1158"/>
      <c r="O116" s="1158"/>
      <c r="P116" s="1158"/>
      <c r="Q116" s="1158"/>
      <c r="R116" s="1158"/>
      <c r="S116" s="1158"/>
      <c r="T116" s="1158"/>
      <c r="U116" s="1158"/>
      <c r="V116" s="1158"/>
      <c r="W116" s="1158"/>
      <c r="X116" s="1158"/>
      <c r="Y116" s="1158"/>
      <c r="Z116" s="1158"/>
      <c r="AA116" s="1158"/>
      <c r="AB116" s="1158"/>
      <c r="AC116" s="1158"/>
      <c r="AD116" s="1158"/>
      <c r="AE116" s="1158"/>
      <c r="AF116" s="1158"/>
      <c r="AG116" s="1158"/>
      <c r="AH116" s="1158"/>
      <c r="AI116" s="1158"/>
      <c r="AJ116" s="1158"/>
      <c r="AK116" s="1158"/>
      <c r="AL116" s="1158"/>
      <c r="AM116" s="1158"/>
      <c r="AN116" s="1158"/>
      <c r="AO116" s="1158"/>
      <c r="AP116" s="1158"/>
      <c r="AQ116" s="1158"/>
      <c r="AR116" s="1158"/>
      <c r="AS116" s="1158"/>
      <c r="AT116" s="1158"/>
      <c r="AU116" s="1158"/>
      <c r="AV116" s="1158"/>
      <c r="AW116" s="1158"/>
      <c r="AX116" s="1158"/>
      <c r="AY116" s="1158"/>
      <c r="AZ116" s="1158"/>
      <c r="BA116" s="1158"/>
      <c r="BB116" s="1158"/>
      <c r="BC116" s="1158"/>
      <c r="BD116" s="1158"/>
      <c r="BE116" s="1158"/>
      <c r="BF116" s="1158"/>
      <c r="BG116" s="1158"/>
      <c r="BH116" s="1158"/>
      <c r="BI116" s="1158"/>
      <c r="BJ116" s="1158"/>
      <c r="BK116" s="1158"/>
      <c r="BL116" s="1158"/>
      <c r="BM116" s="1158"/>
      <c r="BN116" s="1158"/>
      <c r="BO116" s="1158"/>
      <c r="BP116" s="1158"/>
      <c r="BQ116" s="1158"/>
      <c r="BR116" s="1158"/>
      <c r="BS116" s="1158"/>
      <c r="BT116" s="1158"/>
      <c r="BU116" s="1158"/>
      <c r="BV116" s="1158"/>
      <c r="BW116" s="1158"/>
      <c r="BX116" s="1158"/>
      <c r="BY116" s="1158"/>
      <c r="BZ116" s="1158"/>
      <c r="CA116" s="1158"/>
      <c r="CB116" s="1158"/>
      <c r="CC116" s="1158"/>
      <c r="CD116" s="1158"/>
      <c r="CE116" s="1158"/>
      <c r="CF116" s="1158"/>
      <c r="CG116" s="1158"/>
      <c r="CH116" s="1158"/>
      <c r="CI116" s="1158"/>
      <c r="CJ116" s="1158"/>
      <c r="CK116" s="1158"/>
      <c r="CL116" s="1158"/>
      <c r="CM116" s="1158"/>
      <c r="CN116" s="1158"/>
      <c r="CO116" s="1158"/>
      <c r="CP116" s="1158"/>
      <c r="CQ116" s="1158"/>
      <c r="CR116" s="1158"/>
      <c r="CS116" s="1158"/>
      <c r="CT116" s="1158"/>
      <c r="CU116" s="1158"/>
      <c r="CV116" s="1158"/>
      <c r="CW116" s="1158"/>
      <c r="CX116" s="1159"/>
      <c r="CY116" s="1151" t="n">
        <f aca="false">(SUMIF(C116:CX116,"&lt;=1")+COUNTIF(C116:CX116,"&gt;1"))/$F$10</f>
        <v>0</v>
      </c>
      <c r="DB116" s="1152" t="n">
        <f aca="false">CY116*O4!AH116</f>
        <v>0</v>
      </c>
    </row>
    <row r="117" customFormat="false" ht="9.95" hidden="false" customHeight="true" outlineLevel="0" collapsed="false">
      <c r="B117" s="1147" t="str">
        <f aca="false">O4!B117</f>
        <v>3.7</v>
      </c>
      <c r="C117" s="1148"/>
      <c r="D117" s="1149"/>
      <c r="E117" s="1149"/>
      <c r="F117" s="1149"/>
      <c r="G117" s="1149"/>
      <c r="H117" s="1149"/>
      <c r="I117" s="1149"/>
      <c r="J117" s="1149"/>
      <c r="K117" s="1149"/>
      <c r="L117" s="1149"/>
      <c r="M117" s="1149"/>
      <c r="N117" s="1149"/>
      <c r="O117" s="1149"/>
      <c r="P117" s="1149"/>
      <c r="Q117" s="1149"/>
      <c r="R117" s="1149"/>
      <c r="S117" s="1149"/>
      <c r="T117" s="1149"/>
      <c r="U117" s="1149"/>
      <c r="V117" s="1149"/>
      <c r="W117" s="1149"/>
      <c r="X117" s="1149"/>
      <c r="Y117" s="1149"/>
      <c r="Z117" s="1149"/>
      <c r="AA117" s="1149"/>
      <c r="AB117" s="1149"/>
      <c r="AC117" s="1149"/>
      <c r="AD117" s="1149"/>
      <c r="AE117" s="1149"/>
      <c r="AF117" s="1149"/>
      <c r="AG117" s="1149"/>
      <c r="AH117" s="1149"/>
      <c r="AI117" s="1149"/>
      <c r="AJ117" s="1149"/>
      <c r="AK117" s="1149"/>
      <c r="AL117" s="1149"/>
      <c r="AM117" s="1149"/>
      <c r="AN117" s="1149"/>
      <c r="AO117" s="1149"/>
      <c r="AP117" s="1149"/>
      <c r="AQ117" s="1149"/>
      <c r="AR117" s="1149"/>
      <c r="AS117" s="1149"/>
      <c r="AT117" s="1149"/>
      <c r="AU117" s="1149"/>
      <c r="AV117" s="1149"/>
      <c r="AW117" s="1149"/>
      <c r="AX117" s="1149"/>
      <c r="AY117" s="1149"/>
      <c r="AZ117" s="1149"/>
      <c r="BA117" s="1149"/>
      <c r="BB117" s="1149"/>
      <c r="BC117" s="1149"/>
      <c r="BD117" s="1149"/>
      <c r="BE117" s="1149"/>
      <c r="BF117" s="1149"/>
      <c r="BG117" s="1149"/>
      <c r="BH117" s="1149"/>
      <c r="BI117" s="1149"/>
      <c r="BJ117" s="1149"/>
      <c r="BK117" s="1149"/>
      <c r="BL117" s="1149"/>
      <c r="BM117" s="1149"/>
      <c r="BN117" s="1149"/>
      <c r="BO117" s="1149"/>
      <c r="BP117" s="1149"/>
      <c r="BQ117" s="1149"/>
      <c r="BR117" s="1149"/>
      <c r="BS117" s="1149"/>
      <c r="BT117" s="1149"/>
      <c r="BU117" s="1149"/>
      <c r="BV117" s="1149"/>
      <c r="BW117" s="1149"/>
      <c r="BX117" s="1149"/>
      <c r="BY117" s="1149"/>
      <c r="BZ117" s="1149"/>
      <c r="CA117" s="1149"/>
      <c r="CB117" s="1149"/>
      <c r="CC117" s="1149"/>
      <c r="CD117" s="1149"/>
      <c r="CE117" s="1149"/>
      <c r="CF117" s="1149"/>
      <c r="CG117" s="1149"/>
      <c r="CH117" s="1149"/>
      <c r="CI117" s="1149"/>
      <c r="CJ117" s="1149"/>
      <c r="CK117" s="1149"/>
      <c r="CL117" s="1149"/>
      <c r="CM117" s="1149"/>
      <c r="CN117" s="1149"/>
      <c r="CO117" s="1149"/>
      <c r="CP117" s="1149"/>
      <c r="CQ117" s="1149"/>
      <c r="CR117" s="1149"/>
      <c r="CS117" s="1149"/>
      <c r="CT117" s="1149"/>
      <c r="CU117" s="1149"/>
      <c r="CV117" s="1149"/>
      <c r="CW117" s="1149"/>
      <c r="CX117" s="1150"/>
      <c r="CY117" s="1151" t="n">
        <f aca="false">(SUMIF(C117:CX117,"&lt;=1")+COUNTIF(C117:CX117,"&gt;1"))/$F$10</f>
        <v>0</v>
      </c>
      <c r="DB117" s="1152" t="n">
        <f aca="false">CY117*O4!AH117</f>
        <v>0</v>
      </c>
    </row>
    <row r="118" customFormat="false" ht="9.95" hidden="false" customHeight="true" outlineLevel="0" collapsed="false">
      <c r="B118" s="1147" t="str">
        <f aca="false">O4!B118</f>
        <v>3.7.1</v>
      </c>
      <c r="C118" s="1160"/>
      <c r="D118" s="1161"/>
      <c r="E118" s="1161"/>
      <c r="F118" s="1161"/>
      <c r="G118" s="1161"/>
      <c r="H118" s="1161"/>
      <c r="I118" s="1161"/>
      <c r="J118" s="1161"/>
      <c r="K118" s="1161"/>
      <c r="L118" s="1161"/>
      <c r="M118" s="1161"/>
      <c r="N118" s="1161"/>
      <c r="O118" s="1161"/>
      <c r="P118" s="1161"/>
      <c r="Q118" s="1161"/>
      <c r="R118" s="1161"/>
      <c r="S118" s="1161"/>
      <c r="T118" s="1161"/>
      <c r="U118" s="1161"/>
      <c r="V118" s="1161"/>
      <c r="W118" s="1161"/>
      <c r="X118" s="1161"/>
      <c r="Y118" s="1161"/>
      <c r="Z118" s="1161"/>
      <c r="AA118" s="1161"/>
      <c r="AB118" s="1161"/>
      <c r="AC118" s="1161"/>
      <c r="AD118" s="1161"/>
      <c r="AE118" s="1161"/>
      <c r="AF118" s="1161"/>
      <c r="AG118" s="1161"/>
      <c r="AH118" s="1161"/>
      <c r="AI118" s="1161"/>
      <c r="AJ118" s="1161"/>
      <c r="AK118" s="1161"/>
      <c r="AL118" s="1161"/>
      <c r="AM118" s="1161"/>
      <c r="AN118" s="1161"/>
      <c r="AO118" s="1161"/>
      <c r="AP118" s="1161"/>
      <c r="AQ118" s="1161"/>
      <c r="AR118" s="1161"/>
      <c r="AS118" s="1161"/>
      <c r="AT118" s="1161"/>
      <c r="AU118" s="1161"/>
      <c r="AV118" s="1161"/>
      <c r="AW118" s="1161"/>
      <c r="AX118" s="1161"/>
      <c r="AY118" s="1161"/>
      <c r="AZ118" s="1161"/>
      <c r="BA118" s="1161"/>
      <c r="BB118" s="1161"/>
      <c r="BC118" s="1161"/>
      <c r="BD118" s="1161"/>
      <c r="BE118" s="1161"/>
      <c r="BF118" s="1161"/>
      <c r="BG118" s="1161"/>
      <c r="BH118" s="1161"/>
      <c r="BI118" s="1161"/>
      <c r="BJ118" s="1161"/>
      <c r="BK118" s="1161"/>
      <c r="BL118" s="1161"/>
      <c r="BM118" s="1161"/>
      <c r="BN118" s="1161"/>
      <c r="BO118" s="1161"/>
      <c r="BP118" s="1161"/>
      <c r="BQ118" s="1161"/>
      <c r="BR118" s="1161"/>
      <c r="BS118" s="1161"/>
      <c r="BT118" s="1161"/>
      <c r="BU118" s="1161"/>
      <c r="BV118" s="1161"/>
      <c r="BW118" s="1161"/>
      <c r="BX118" s="1161"/>
      <c r="BY118" s="1161"/>
      <c r="BZ118" s="1161"/>
      <c r="CA118" s="1161"/>
      <c r="CB118" s="1161"/>
      <c r="CC118" s="1161"/>
      <c r="CD118" s="1161"/>
      <c r="CE118" s="1161"/>
      <c r="CF118" s="1161"/>
      <c r="CG118" s="1161"/>
      <c r="CH118" s="1161"/>
      <c r="CI118" s="1161"/>
      <c r="CJ118" s="1161"/>
      <c r="CK118" s="1161"/>
      <c r="CL118" s="1161"/>
      <c r="CM118" s="1161"/>
      <c r="CN118" s="1161"/>
      <c r="CO118" s="1161"/>
      <c r="CP118" s="1161"/>
      <c r="CQ118" s="1161"/>
      <c r="CR118" s="1161"/>
      <c r="CS118" s="1161"/>
      <c r="CT118" s="1161"/>
      <c r="CU118" s="1161"/>
      <c r="CV118" s="1161"/>
      <c r="CW118" s="1161"/>
      <c r="CX118" s="1162"/>
      <c r="CY118" s="1151" t="n">
        <f aca="false">(SUMIF(C118:CX118,"&lt;=1")+COUNTIF(C118:CX118,"&gt;1"))/$F$10</f>
        <v>0</v>
      </c>
      <c r="DB118" s="1152" t="n">
        <f aca="false">CY118*O4!AH118</f>
        <v>0</v>
      </c>
    </row>
    <row r="119" customFormat="false" ht="9.95" hidden="false" customHeight="true" outlineLevel="0" collapsed="false">
      <c r="B119" s="1147" t="n">
        <f aca="false">O4!B119</f>
        <v>0</v>
      </c>
      <c r="C119" s="1148"/>
      <c r="D119" s="1149"/>
      <c r="E119" s="1149"/>
      <c r="F119" s="1149"/>
      <c r="G119" s="1149"/>
      <c r="H119" s="1149"/>
      <c r="I119" s="1149"/>
      <c r="J119" s="1149"/>
      <c r="K119" s="1149"/>
      <c r="L119" s="1149"/>
      <c r="M119" s="1149"/>
      <c r="N119" s="1149"/>
      <c r="O119" s="1149"/>
      <c r="P119" s="1149"/>
      <c r="Q119" s="1149"/>
      <c r="R119" s="1149"/>
      <c r="S119" s="1149"/>
      <c r="T119" s="1149"/>
      <c r="U119" s="1149"/>
      <c r="V119" s="1149"/>
      <c r="W119" s="1149"/>
      <c r="X119" s="1149"/>
      <c r="Y119" s="1149"/>
      <c r="Z119" s="1149"/>
      <c r="AA119" s="1149"/>
      <c r="AB119" s="1149"/>
      <c r="AC119" s="1149"/>
      <c r="AD119" s="1149"/>
      <c r="AE119" s="1149"/>
      <c r="AF119" s="1149"/>
      <c r="AG119" s="1149"/>
      <c r="AH119" s="1149"/>
      <c r="AI119" s="1149"/>
      <c r="AJ119" s="1149"/>
      <c r="AK119" s="1149"/>
      <c r="AL119" s="1149"/>
      <c r="AM119" s="1149"/>
      <c r="AN119" s="1149"/>
      <c r="AO119" s="1149"/>
      <c r="AP119" s="1149"/>
      <c r="AQ119" s="1149"/>
      <c r="AR119" s="1149"/>
      <c r="AS119" s="1149"/>
      <c r="AT119" s="1149"/>
      <c r="AU119" s="1149"/>
      <c r="AV119" s="1149"/>
      <c r="AW119" s="1149"/>
      <c r="AX119" s="1149"/>
      <c r="AY119" s="1149"/>
      <c r="AZ119" s="1149"/>
      <c r="BA119" s="1149"/>
      <c r="BB119" s="1149"/>
      <c r="BC119" s="1149"/>
      <c r="BD119" s="1149"/>
      <c r="BE119" s="1149"/>
      <c r="BF119" s="1149"/>
      <c r="BG119" s="1149"/>
      <c r="BH119" s="1149"/>
      <c r="BI119" s="1149"/>
      <c r="BJ119" s="1149"/>
      <c r="BK119" s="1149"/>
      <c r="BL119" s="1149"/>
      <c r="BM119" s="1149"/>
      <c r="BN119" s="1149"/>
      <c r="BO119" s="1149"/>
      <c r="BP119" s="1149"/>
      <c r="BQ119" s="1149"/>
      <c r="BR119" s="1149"/>
      <c r="BS119" s="1149"/>
      <c r="BT119" s="1149"/>
      <c r="BU119" s="1149"/>
      <c r="BV119" s="1149"/>
      <c r="BW119" s="1149"/>
      <c r="BX119" s="1149"/>
      <c r="BY119" s="1149"/>
      <c r="BZ119" s="1149"/>
      <c r="CA119" s="1149"/>
      <c r="CB119" s="1149"/>
      <c r="CC119" s="1149"/>
      <c r="CD119" s="1149"/>
      <c r="CE119" s="1149"/>
      <c r="CF119" s="1149"/>
      <c r="CG119" s="1149"/>
      <c r="CH119" s="1149"/>
      <c r="CI119" s="1149"/>
      <c r="CJ119" s="1149"/>
      <c r="CK119" s="1149"/>
      <c r="CL119" s="1149"/>
      <c r="CM119" s="1149"/>
      <c r="CN119" s="1149"/>
      <c r="CO119" s="1149"/>
      <c r="CP119" s="1149"/>
      <c r="CQ119" s="1149"/>
      <c r="CR119" s="1149"/>
      <c r="CS119" s="1149"/>
      <c r="CT119" s="1149"/>
      <c r="CU119" s="1149"/>
      <c r="CV119" s="1149"/>
      <c r="CW119" s="1149"/>
      <c r="CX119" s="1150"/>
      <c r="CY119" s="1151" t="n">
        <f aca="false">(SUMIF(C119:CX119,"&lt;=1")+COUNTIF(C119:CX119,"&gt;1"))/$F$10</f>
        <v>0</v>
      </c>
      <c r="DB119" s="1152" t="n">
        <f aca="false">CY119*O4!AH119</f>
        <v>0</v>
      </c>
    </row>
    <row r="120" customFormat="false" ht="9.95" hidden="false" customHeight="true" outlineLevel="0" collapsed="false">
      <c r="B120" s="1147" t="str">
        <f aca="false">O4!B120</f>
        <v>3.8</v>
      </c>
      <c r="C120" s="1154"/>
      <c r="D120" s="1158"/>
      <c r="E120" s="1158"/>
      <c r="F120" s="1158"/>
      <c r="G120" s="1158"/>
      <c r="H120" s="1158"/>
      <c r="I120" s="1158"/>
      <c r="J120" s="1158"/>
      <c r="K120" s="1158"/>
      <c r="L120" s="1158"/>
      <c r="M120" s="1158"/>
      <c r="N120" s="1158"/>
      <c r="O120" s="1158"/>
      <c r="P120" s="1158"/>
      <c r="Q120" s="1158"/>
      <c r="R120" s="1158"/>
      <c r="S120" s="1158"/>
      <c r="T120" s="1158"/>
      <c r="U120" s="1158"/>
      <c r="V120" s="1158"/>
      <c r="W120" s="1158"/>
      <c r="X120" s="1158"/>
      <c r="Y120" s="1158"/>
      <c r="Z120" s="1158"/>
      <c r="AA120" s="1158"/>
      <c r="AB120" s="1158"/>
      <c r="AC120" s="1158"/>
      <c r="AD120" s="1158"/>
      <c r="AE120" s="1158"/>
      <c r="AF120" s="1158"/>
      <c r="AG120" s="1158"/>
      <c r="AH120" s="1158"/>
      <c r="AI120" s="1158"/>
      <c r="AJ120" s="1158"/>
      <c r="AK120" s="1158"/>
      <c r="AL120" s="1158"/>
      <c r="AM120" s="1158"/>
      <c r="AN120" s="1158"/>
      <c r="AO120" s="1158"/>
      <c r="AP120" s="1158"/>
      <c r="AQ120" s="1158"/>
      <c r="AR120" s="1158"/>
      <c r="AS120" s="1158"/>
      <c r="AT120" s="1158"/>
      <c r="AU120" s="1158"/>
      <c r="AV120" s="1158"/>
      <c r="AW120" s="1158"/>
      <c r="AX120" s="1158"/>
      <c r="AY120" s="1158"/>
      <c r="AZ120" s="1158"/>
      <c r="BA120" s="1158"/>
      <c r="BB120" s="1158"/>
      <c r="BC120" s="1158"/>
      <c r="BD120" s="1158"/>
      <c r="BE120" s="1158"/>
      <c r="BF120" s="1158"/>
      <c r="BG120" s="1158"/>
      <c r="BH120" s="1158"/>
      <c r="BI120" s="1158"/>
      <c r="BJ120" s="1158"/>
      <c r="BK120" s="1158"/>
      <c r="BL120" s="1158"/>
      <c r="BM120" s="1158"/>
      <c r="BN120" s="1158"/>
      <c r="BO120" s="1158"/>
      <c r="BP120" s="1158"/>
      <c r="BQ120" s="1158"/>
      <c r="BR120" s="1158"/>
      <c r="BS120" s="1158"/>
      <c r="BT120" s="1158"/>
      <c r="BU120" s="1158"/>
      <c r="BV120" s="1158"/>
      <c r="BW120" s="1158"/>
      <c r="BX120" s="1158"/>
      <c r="BY120" s="1158"/>
      <c r="BZ120" s="1158"/>
      <c r="CA120" s="1158"/>
      <c r="CB120" s="1158"/>
      <c r="CC120" s="1158"/>
      <c r="CD120" s="1158"/>
      <c r="CE120" s="1158"/>
      <c r="CF120" s="1158"/>
      <c r="CG120" s="1158"/>
      <c r="CH120" s="1158"/>
      <c r="CI120" s="1158"/>
      <c r="CJ120" s="1158"/>
      <c r="CK120" s="1158"/>
      <c r="CL120" s="1158"/>
      <c r="CM120" s="1158"/>
      <c r="CN120" s="1158"/>
      <c r="CO120" s="1158"/>
      <c r="CP120" s="1158"/>
      <c r="CQ120" s="1158"/>
      <c r="CR120" s="1158"/>
      <c r="CS120" s="1158"/>
      <c r="CT120" s="1158"/>
      <c r="CU120" s="1158"/>
      <c r="CV120" s="1158"/>
      <c r="CW120" s="1158"/>
      <c r="CX120" s="1159"/>
      <c r="CY120" s="1151" t="n">
        <f aca="false">(SUMIF(C120:CX120,"&lt;=1")+COUNTIF(C120:CX120,"&gt;1"))/$F$10</f>
        <v>0</v>
      </c>
      <c r="DB120" s="1152" t="n">
        <f aca="false">CY120*O4!AH120</f>
        <v>0</v>
      </c>
    </row>
    <row r="121" customFormat="false" ht="9.95" hidden="false" customHeight="true" outlineLevel="0" collapsed="false">
      <c r="B121" s="1147" t="str">
        <f aca="false">O4!B121</f>
        <v>3.8.1</v>
      </c>
      <c r="C121" s="1148"/>
      <c r="D121" s="1149"/>
      <c r="E121" s="1149"/>
      <c r="F121" s="1149"/>
      <c r="G121" s="1149"/>
      <c r="H121" s="1149"/>
      <c r="I121" s="1149"/>
      <c r="J121" s="1149"/>
      <c r="K121" s="1149"/>
      <c r="L121" s="1149"/>
      <c r="M121" s="1149"/>
      <c r="N121" s="1149"/>
      <c r="O121" s="1149"/>
      <c r="P121" s="1149"/>
      <c r="Q121" s="1149"/>
      <c r="R121" s="1149"/>
      <c r="S121" s="1149"/>
      <c r="T121" s="1149"/>
      <c r="U121" s="1149"/>
      <c r="V121" s="1149"/>
      <c r="W121" s="1149"/>
      <c r="X121" s="1149"/>
      <c r="Y121" s="1149"/>
      <c r="Z121" s="1149"/>
      <c r="AA121" s="1149"/>
      <c r="AB121" s="1149"/>
      <c r="AC121" s="1149"/>
      <c r="AD121" s="1149"/>
      <c r="AE121" s="1149"/>
      <c r="AF121" s="1149"/>
      <c r="AG121" s="1149"/>
      <c r="AH121" s="1149"/>
      <c r="AI121" s="1149"/>
      <c r="AJ121" s="1149"/>
      <c r="AK121" s="1149"/>
      <c r="AL121" s="1149"/>
      <c r="AM121" s="1149"/>
      <c r="AN121" s="1149"/>
      <c r="AO121" s="1149"/>
      <c r="AP121" s="1149"/>
      <c r="AQ121" s="1149"/>
      <c r="AR121" s="1149"/>
      <c r="AS121" s="1149"/>
      <c r="AT121" s="1149"/>
      <c r="AU121" s="1149"/>
      <c r="AV121" s="1149"/>
      <c r="AW121" s="1149"/>
      <c r="AX121" s="1149"/>
      <c r="AY121" s="1149"/>
      <c r="AZ121" s="1149"/>
      <c r="BA121" s="1149"/>
      <c r="BB121" s="1149"/>
      <c r="BC121" s="1149"/>
      <c r="BD121" s="1149"/>
      <c r="BE121" s="1149"/>
      <c r="BF121" s="1149"/>
      <c r="BG121" s="1149"/>
      <c r="BH121" s="1149"/>
      <c r="BI121" s="1149"/>
      <c r="BJ121" s="1149"/>
      <c r="BK121" s="1149"/>
      <c r="BL121" s="1149"/>
      <c r="BM121" s="1149"/>
      <c r="BN121" s="1149"/>
      <c r="BO121" s="1149"/>
      <c r="BP121" s="1149"/>
      <c r="BQ121" s="1149"/>
      <c r="BR121" s="1149"/>
      <c r="BS121" s="1149"/>
      <c r="BT121" s="1149"/>
      <c r="BU121" s="1149"/>
      <c r="BV121" s="1149"/>
      <c r="BW121" s="1149"/>
      <c r="BX121" s="1149"/>
      <c r="BY121" s="1149"/>
      <c r="BZ121" s="1149"/>
      <c r="CA121" s="1149"/>
      <c r="CB121" s="1149"/>
      <c r="CC121" s="1149"/>
      <c r="CD121" s="1149"/>
      <c r="CE121" s="1149"/>
      <c r="CF121" s="1149"/>
      <c r="CG121" s="1149"/>
      <c r="CH121" s="1149"/>
      <c r="CI121" s="1149"/>
      <c r="CJ121" s="1149"/>
      <c r="CK121" s="1149"/>
      <c r="CL121" s="1149"/>
      <c r="CM121" s="1149"/>
      <c r="CN121" s="1149"/>
      <c r="CO121" s="1149"/>
      <c r="CP121" s="1149"/>
      <c r="CQ121" s="1149"/>
      <c r="CR121" s="1149"/>
      <c r="CS121" s="1149"/>
      <c r="CT121" s="1149"/>
      <c r="CU121" s="1149"/>
      <c r="CV121" s="1149"/>
      <c r="CW121" s="1149"/>
      <c r="CX121" s="1150"/>
      <c r="CY121" s="1151" t="n">
        <f aca="false">(SUMIF(C121:CX121,"&lt;=1")+COUNTIF(C121:CX121,"&gt;1"))/$F$10</f>
        <v>0</v>
      </c>
      <c r="DB121" s="1152" t="n">
        <f aca="false">CY121*O4!AH121</f>
        <v>0</v>
      </c>
    </row>
    <row r="122" customFormat="false" ht="9.95" hidden="false" customHeight="true" outlineLevel="0" collapsed="false">
      <c r="B122" s="1147" t="n">
        <f aca="false">O4!B122</f>
        <v>0</v>
      </c>
      <c r="C122" s="1154"/>
      <c r="D122" s="1158"/>
      <c r="E122" s="1158"/>
      <c r="F122" s="1158"/>
      <c r="G122" s="1158"/>
      <c r="H122" s="1158"/>
      <c r="I122" s="1158"/>
      <c r="J122" s="1158"/>
      <c r="K122" s="1158"/>
      <c r="L122" s="1158"/>
      <c r="M122" s="1158"/>
      <c r="N122" s="1158"/>
      <c r="O122" s="1158"/>
      <c r="P122" s="1158"/>
      <c r="Q122" s="1158"/>
      <c r="R122" s="1158"/>
      <c r="S122" s="1158"/>
      <c r="T122" s="1158"/>
      <c r="U122" s="1158"/>
      <c r="V122" s="1158"/>
      <c r="W122" s="1158"/>
      <c r="X122" s="1158"/>
      <c r="Y122" s="1158"/>
      <c r="Z122" s="1158"/>
      <c r="AA122" s="1158"/>
      <c r="AB122" s="1158"/>
      <c r="AC122" s="1158"/>
      <c r="AD122" s="1158"/>
      <c r="AE122" s="1158"/>
      <c r="AF122" s="1158"/>
      <c r="AG122" s="1158"/>
      <c r="AH122" s="1158"/>
      <c r="AI122" s="1158"/>
      <c r="AJ122" s="1158"/>
      <c r="AK122" s="1158"/>
      <c r="AL122" s="1158"/>
      <c r="AM122" s="1158"/>
      <c r="AN122" s="1158"/>
      <c r="AO122" s="1158"/>
      <c r="AP122" s="1158"/>
      <c r="AQ122" s="1158"/>
      <c r="AR122" s="1158"/>
      <c r="AS122" s="1158"/>
      <c r="AT122" s="1158"/>
      <c r="AU122" s="1158"/>
      <c r="AV122" s="1158"/>
      <c r="AW122" s="1158"/>
      <c r="AX122" s="1158"/>
      <c r="AY122" s="1158"/>
      <c r="AZ122" s="1158"/>
      <c r="BA122" s="1158"/>
      <c r="BB122" s="1158"/>
      <c r="BC122" s="1158"/>
      <c r="BD122" s="1158"/>
      <c r="BE122" s="1158"/>
      <c r="BF122" s="1158"/>
      <c r="BG122" s="1158"/>
      <c r="BH122" s="1158"/>
      <c r="BI122" s="1158"/>
      <c r="BJ122" s="1158"/>
      <c r="BK122" s="1158"/>
      <c r="BL122" s="1158"/>
      <c r="BM122" s="1158"/>
      <c r="BN122" s="1158"/>
      <c r="BO122" s="1158"/>
      <c r="BP122" s="1158"/>
      <c r="BQ122" s="1158"/>
      <c r="BR122" s="1158"/>
      <c r="BS122" s="1158"/>
      <c r="BT122" s="1158"/>
      <c r="BU122" s="1158"/>
      <c r="BV122" s="1158"/>
      <c r="BW122" s="1158"/>
      <c r="BX122" s="1158"/>
      <c r="BY122" s="1158"/>
      <c r="BZ122" s="1158"/>
      <c r="CA122" s="1158"/>
      <c r="CB122" s="1158"/>
      <c r="CC122" s="1158"/>
      <c r="CD122" s="1158"/>
      <c r="CE122" s="1158"/>
      <c r="CF122" s="1158"/>
      <c r="CG122" s="1158"/>
      <c r="CH122" s="1158"/>
      <c r="CI122" s="1158"/>
      <c r="CJ122" s="1158"/>
      <c r="CK122" s="1158"/>
      <c r="CL122" s="1158"/>
      <c r="CM122" s="1158"/>
      <c r="CN122" s="1158"/>
      <c r="CO122" s="1158"/>
      <c r="CP122" s="1158"/>
      <c r="CQ122" s="1158"/>
      <c r="CR122" s="1158"/>
      <c r="CS122" s="1158"/>
      <c r="CT122" s="1158"/>
      <c r="CU122" s="1158"/>
      <c r="CV122" s="1158"/>
      <c r="CW122" s="1158"/>
      <c r="CX122" s="1159"/>
      <c r="CY122" s="1151" t="n">
        <f aca="false">(SUMIF(C122:CX122,"&lt;=1")+COUNTIF(C122:CX122,"&gt;1"))/$F$10</f>
        <v>0</v>
      </c>
      <c r="DB122" s="1152" t="n">
        <f aca="false">CY122*O4!AH122</f>
        <v>0</v>
      </c>
    </row>
    <row r="123" customFormat="false" ht="9.95" hidden="false" customHeight="true" outlineLevel="0" collapsed="false">
      <c r="B123" s="1147" t="str">
        <f aca="false">O4!B123</f>
        <v>3.9</v>
      </c>
      <c r="C123" s="1148"/>
      <c r="D123" s="1149"/>
      <c r="E123" s="1149"/>
      <c r="F123" s="1149"/>
      <c r="G123" s="1149"/>
      <c r="H123" s="1149"/>
      <c r="I123" s="1149"/>
      <c r="J123" s="1149"/>
      <c r="K123" s="1149"/>
      <c r="L123" s="1149"/>
      <c r="M123" s="1149"/>
      <c r="N123" s="1149"/>
      <c r="O123" s="1149"/>
      <c r="P123" s="1149"/>
      <c r="Q123" s="1149"/>
      <c r="R123" s="1149"/>
      <c r="S123" s="1149"/>
      <c r="T123" s="1149"/>
      <c r="U123" s="1149"/>
      <c r="V123" s="1149"/>
      <c r="W123" s="1149"/>
      <c r="X123" s="1149"/>
      <c r="Y123" s="1149"/>
      <c r="Z123" s="1149"/>
      <c r="AA123" s="1149"/>
      <c r="AB123" s="1149"/>
      <c r="AC123" s="1149"/>
      <c r="AD123" s="1149"/>
      <c r="AE123" s="1149"/>
      <c r="AF123" s="1149"/>
      <c r="AG123" s="1149"/>
      <c r="AH123" s="1149"/>
      <c r="AI123" s="1149"/>
      <c r="AJ123" s="1149"/>
      <c r="AK123" s="1149"/>
      <c r="AL123" s="1149"/>
      <c r="AM123" s="1149"/>
      <c r="AN123" s="1149"/>
      <c r="AO123" s="1149"/>
      <c r="AP123" s="1149"/>
      <c r="AQ123" s="1149"/>
      <c r="AR123" s="1149"/>
      <c r="AS123" s="1149"/>
      <c r="AT123" s="1149"/>
      <c r="AU123" s="1149"/>
      <c r="AV123" s="1149"/>
      <c r="AW123" s="1149"/>
      <c r="AX123" s="1149"/>
      <c r="AY123" s="1149"/>
      <c r="AZ123" s="1149"/>
      <c r="BA123" s="1149"/>
      <c r="BB123" s="1149"/>
      <c r="BC123" s="1149"/>
      <c r="BD123" s="1149"/>
      <c r="BE123" s="1149"/>
      <c r="BF123" s="1149"/>
      <c r="BG123" s="1149"/>
      <c r="BH123" s="1149"/>
      <c r="BI123" s="1149"/>
      <c r="BJ123" s="1149"/>
      <c r="BK123" s="1149"/>
      <c r="BL123" s="1149"/>
      <c r="BM123" s="1149"/>
      <c r="BN123" s="1149"/>
      <c r="BO123" s="1149"/>
      <c r="BP123" s="1149"/>
      <c r="BQ123" s="1149"/>
      <c r="BR123" s="1149"/>
      <c r="BS123" s="1149"/>
      <c r="BT123" s="1149"/>
      <c r="BU123" s="1149"/>
      <c r="BV123" s="1149"/>
      <c r="BW123" s="1149"/>
      <c r="BX123" s="1149"/>
      <c r="BY123" s="1149"/>
      <c r="BZ123" s="1149"/>
      <c r="CA123" s="1149"/>
      <c r="CB123" s="1149"/>
      <c r="CC123" s="1149"/>
      <c r="CD123" s="1149"/>
      <c r="CE123" s="1149"/>
      <c r="CF123" s="1149"/>
      <c r="CG123" s="1149"/>
      <c r="CH123" s="1149"/>
      <c r="CI123" s="1149"/>
      <c r="CJ123" s="1149"/>
      <c r="CK123" s="1149"/>
      <c r="CL123" s="1149"/>
      <c r="CM123" s="1149"/>
      <c r="CN123" s="1149"/>
      <c r="CO123" s="1149"/>
      <c r="CP123" s="1149"/>
      <c r="CQ123" s="1149"/>
      <c r="CR123" s="1149"/>
      <c r="CS123" s="1149"/>
      <c r="CT123" s="1149"/>
      <c r="CU123" s="1149"/>
      <c r="CV123" s="1149"/>
      <c r="CW123" s="1149"/>
      <c r="CX123" s="1150"/>
      <c r="CY123" s="1151" t="n">
        <f aca="false">(SUMIF(C123:CX123,"&lt;=1")+COUNTIF(C123:CX123,"&gt;1"))/$F$10</f>
        <v>0</v>
      </c>
      <c r="DB123" s="1152" t="n">
        <f aca="false">CY123*O4!AH123</f>
        <v>0</v>
      </c>
    </row>
    <row r="124" customFormat="false" ht="9.95" hidden="false" customHeight="true" outlineLevel="0" collapsed="false">
      <c r="B124" s="1147" t="str">
        <f aca="false">O4!B124</f>
        <v>3.9.1</v>
      </c>
      <c r="C124" s="1160"/>
      <c r="D124" s="1161"/>
      <c r="E124" s="1161"/>
      <c r="F124" s="1161"/>
      <c r="G124" s="1161"/>
      <c r="H124" s="1161"/>
      <c r="I124" s="1161"/>
      <c r="J124" s="1161"/>
      <c r="K124" s="1161"/>
      <c r="L124" s="1161"/>
      <c r="M124" s="1161"/>
      <c r="N124" s="1161"/>
      <c r="O124" s="1161"/>
      <c r="P124" s="1161"/>
      <c r="Q124" s="1161"/>
      <c r="R124" s="1161"/>
      <c r="S124" s="1161"/>
      <c r="T124" s="1161"/>
      <c r="U124" s="1161"/>
      <c r="V124" s="1161"/>
      <c r="W124" s="1161"/>
      <c r="X124" s="1161"/>
      <c r="Y124" s="1161"/>
      <c r="Z124" s="1161"/>
      <c r="AA124" s="1161"/>
      <c r="AB124" s="1161"/>
      <c r="AC124" s="1161"/>
      <c r="AD124" s="1161"/>
      <c r="AE124" s="1161"/>
      <c r="AF124" s="1161"/>
      <c r="AG124" s="1161"/>
      <c r="AH124" s="1161"/>
      <c r="AI124" s="1161"/>
      <c r="AJ124" s="1161"/>
      <c r="AK124" s="1161"/>
      <c r="AL124" s="1161"/>
      <c r="AM124" s="1161"/>
      <c r="AN124" s="1161"/>
      <c r="AO124" s="1161"/>
      <c r="AP124" s="1161"/>
      <c r="AQ124" s="1161"/>
      <c r="AR124" s="1161"/>
      <c r="AS124" s="1161"/>
      <c r="AT124" s="1161"/>
      <c r="AU124" s="1161"/>
      <c r="AV124" s="1161"/>
      <c r="AW124" s="1161"/>
      <c r="AX124" s="1161"/>
      <c r="AY124" s="1161"/>
      <c r="AZ124" s="1161"/>
      <c r="BA124" s="1161"/>
      <c r="BB124" s="1161"/>
      <c r="BC124" s="1161"/>
      <c r="BD124" s="1161"/>
      <c r="BE124" s="1161"/>
      <c r="BF124" s="1161"/>
      <c r="BG124" s="1161"/>
      <c r="BH124" s="1161"/>
      <c r="BI124" s="1161"/>
      <c r="BJ124" s="1161"/>
      <c r="BK124" s="1161"/>
      <c r="BL124" s="1161"/>
      <c r="BM124" s="1161"/>
      <c r="BN124" s="1161"/>
      <c r="BO124" s="1161"/>
      <c r="BP124" s="1161"/>
      <c r="BQ124" s="1161"/>
      <c r="BR124" s="1161"/>
      <c r="BS124" s="1161"/>
      <c r="BT124" s="1161"/>
      <c r="BU124" s="1161"/>
      <c r="BV124" s="1161"/>
      <c r="BW124" s="1161"/>
      <c r="BX124" s="1161"/>
      <c r="BY124" s="1161"/>
      <c r="BZ124" s="1161"/>
      <c r="CA124" s="1161"/>
      <c r="CB124" s="1161"/>
      <c r="CC124" s="1161"/>
      <c r="CD124" s="1161"/>
      <c r="CE124" s="1161"/>
      <c r="CF124" s="1161"/>
      <c r="CG124" s="1161"/>
      <c r="CH124" s="1161"/>
      <c r="CI124" s="1161"/>
      <c r="CJ124" s="1161"/>
      <c r="CK124" s="1161"/>
      <c r="CL124" s="1161"/>
      <c r="CM124" s="1161"/>
      <c r="CN124" s="1161"/>
      <c r="CO124" s="1161"/>
      <c r="CP124" s="1161"/>
      <c r="CQ124" s="1161"/>
      <c r="CR124" s="1161"/>
      <c r="CS124" s="1161"/>
      <c r="CT124" s="1161"/>
      <c r="CU124" s="1161"/>
      <c r="CV124" s="1161"/>
      <c r="CW124" s="1161"/>
      <c r="CX124" s="1162"/>
      <c r="CY124" s="1151" t="n">
        <f aca="false">(SUMIF(C124:CX124,"&lt;=1")+COUNTIF(C124:CX124,"&gt;1"))/$F$10</f>
        <v>0</v>
      </c>
      <c r="DB124" s="1152" t="n">
        <f aca="false">CY124*O4!AH124</f>
        <v>0</v>
      </c>
    </row>
    <row r="125" customFormat="false" ht="9.95" hidden="false" customHeight="true" outlineLevel="0" collapsed="false">
      <c r="B125" s="1147" t="n">
        <f aca="false">O4!B125</f>
        <v>0</v>
      </c>
      <c r="C125" s="1148"/>
      <c r="D125" s="1149"/>
      <c r="E125" s="1149"/>
      <c r="F125" s="1149"/>
      <c r="G125" s="1149"/>
      <c r="H125" s="1149"/>
      <c r="I125" s="1149"/>
      <c r="J125" s="1149"/>
      <c r="K125" s="1149"/>
      <c r="L125" s="1149"/>
      <c r="M125" s="1149"/>
      <c r="N125" s="1149"/>
      <c r="O125" s="1149"/>
      <c r="P125" s="1149"/>
      <c r="Q125" s="1149"/>
      <c r="R125" s="1149"/>
      <c r="S125" s="1149"/>
      <c r="T125" s="1149"/>
      <c r="U125" s="1149"/>
      <c r="V125" s="1149"/>
      <c r="W125" s="1149"/>
      <c r="X125" s="1149"/>
      <c r="Y125" s="1149"/>
      <c r="Z125" s="1149"/>
      <c r="AA125" s="1149"/>
      <c r="AB125" s="1149"/>
      <c r="AC125" s="1149"/>
      <c r="AD125" s="1149"/>
      <c r="AE125" s="1149"/>
      <c r="AF125" s="1149"/>
      <c r="AG125" s="1149"/>
      <c r="AH125" s="1149"/>
      <c r="AI125" s="1149"/>
      <c r="AJ125" s="1149"/>
      <c r="AK125" s="1149"/>
      <c r="AL125" s="1149"/>
      <c r="AM125" s="1149"/>
      <c r="AN125" s="1149"/>
      <c r="AO125" s="1149"/>
      <c r="AP125" s="1149"/>
      <c r="AQ125" s="1149"/>
      <c r="AR125" s="1149"/>
      <c r="AS125" s="1149"/>
      <c r="AT125" s="1149"/>
      <c r="AU125" s="1149"/>
      <c r="AV125" s="1149"/>
      <c r="AW125" s="1149"/>
      <c r="AX125" s="1149"/>
      <c r="AY125" s="1149"/>
      <c r="AZ125" s="1149"/>
      <c r="BA125" s="1149"/>
      <c r="BB125" s="1149"/>
      <c r="BC125" s="1149"/>
      <c r="BD125" s="1149"/>
      <c r="BE125" s="1149"/>
      <c r="BF125" s="1149"/>
      <c r="BG125" s="1149"/>
      <c r="BH125" s="1149"/>
      <c r="BI125" s="1149"/>
      <c r="BJ125" s="1149"/>
      <c r="BK125" s="1149"/>
      <c r="BL125" s="1149"/>
      <c r="BM125" s="1149"/>
      <c r="BN125" s="1149"/>
      <c r="BO125" s="1149"/>
      <c r="BP125" s="1149"/>
      <c r="BQ125" s="1149"/>
      <c r="BR125" s="1149"/>
      <c r="BS125" s="1149"/>
      <c r="BT125" s="1149"/>
      <c r="BU125" s="1149"/>
      <c r="BV125" s="1149"/>
      <c r="BW125" s="1149"/>
      <c r="BX125" s="1149"/>
      <c r="BY125" s="1149"/>
      <c r="BZ125" s="1149"/>
      <c r="CA125" s="1149"/>
      <c r="CB125" s="1149"/>
      <c r="CC125" s="1149"/>
      <c r="CD125" s="1149"/>
      <c r="CE125" s="1149"/>
      <c r="CF125" s="1149"/>
      <c r="CG125" s="1149"/>
      <c r="CH125" s="1149"/>
      <c r="CI125" s="1149"/>
      <c r="CJ125" s="1149"/>
      <c r="CK125" s="1149"/>
      <c r="CL125" s="1149"/>
      <c r="CM125" s="1149"/>
      <c r="CN125" s="1149"/>
      <c r="CO125" s="1149"/>
      <c r="CP125" s="1149"/>
      <c r="CQ125" s="1149"/>
      <c r="CR125" s="1149"/>
      <c r="CS125" s="1149"/>
      <c r="CT125" s="1149"/>
      <c r="CU125" s="1149"/>
      <c r="CV125" s="1149"/>
      <c r="CW125" s="1149"/>
      <c r="CX125" s="1150"/>
      <c r="CY125" s="1151" t="n">
        <f aca="false">(SUMIF(C125:CX125,"&lt;=1")+COUNTIF(C125:CX125,"&gt;1"))/$F$10</f>
        <v>0</v>
      </c>
      <c r="DB125" s="1152" t="n">
        <f aca="false">CY125*O4!AH125</f>
        <v>0</v>
      </c>
    </row>
    <row r="126" customFormat="false" ht="9.95" hidden="false" customHeight="true" outlineLevel="0" collapsed="false">
      <c r="B126" s="1147" t="n">
        <f aca="false">O4!B126</f>
        <v>4</v>
      </c>
      <c r="C126" s="1154"/>
      <c r="D126" s="1158"/>
      <c r="E126" s="1158"/>
      <c r="F126" s="1158"/>
      <c r="G126" s="1158"/>
      <c r="H126" s="1158"/>
      <c r="I126" s="1158"/>
      <c r="J126" s="1158"/>
      <c r="K126" s="1158"/>
      <c r="L126" s="1158"/>
      <c r="M126" s="1158"/>
      <c r="N126" s="1158"/>
      <c r="O126" s="1158"/>
      <c r="P126" s="1158"/>
      <c r="Q126" s="1158"/>
      <c r="R126" s="1158"/>
      <c r="S126" s="1158"/>
      <c r="T126" s="1158"/>
      <c r="U126" s="1158"/>
      <c r="V126" s="1158"/>
      <c r="W126" s="1158"/>
      <c r="X126" s="1158"/>
      <c r="Y126" s="1158"/>
      <c r="Z126" s="1158"/>
      <c r="AA126" s="1158"/>
      <c r="AB126" s="1158"/>
      <c r="AC126" s="1158"/>
      <c r="AD126" s="1158"/>
      <c r="AE126" s="1158"/>
      <c r="AF126" s="1158"/>
      <c r="AG126" s="1158"/>
      <c r="AH126" s="1158"/>
      <c r="AI126" s="1158"/>
      <c r="AJ126" s="1158"/>
      <c r="AK126" s="1158"/>
      <c r="AL126" s="1158"/>
      <c r="AM126" s="1158"/>
      <c r="AN126" s="1158"/>
      <c r="AO126" s="1158"/>
      <c r="AP126" s="1158"/>
      <c r="AQ126" s="1158"/>
      <c r="AR126" s="1158"/>
      <c r="AS126" s="1158"/>
      <c r="AT126" s="1158"/>
      <c r="AU126" s="1158"/>
      <c r="AV126" s="1158"/>
      <c r="AW126" s="1158"/>
      <c r="AX126" s="1158"/>
      <c r="AY126" s="1158"/>
      <c r="AZ126" s="1158"/>
      <c r="BA126" s="1158"/>
      <c r="BB126" s="1158"/>
      <c r="BC126" s="1158"/>
      <c r="BD126" s="1158"/>
      <c r="BE126" s="1158"/>
      <c r="BF126" s="1158"/>
      <c r="BG126" s="1158"/>
      <c r="BH126" s="1158"/>
      <c r="BI126" s="1158"/>
      <c r="BJ126" s="1158"/>
      <c r="BK126" s="1158"/>
      <c r="BL126" s="1158"/>
      <c r="BM126" s="1158"/>
      <c r="BN126" s="1158"/>
      <c r="BO126" s="1158"/>
      <c r="BP126" s="1158"/>
      <c r="BQ126" s="1158"/>
      <c r="BR126" s="1158"/>
      <c r="BS126" s="1158"/>
      <c r="BT126" s="1158"/>
      <c r="BU126" s="1158"/>
      <c r="BV126" s="1158"/>
      <c r="BW126" s="1158"/>
      <c r="BX126" s="1158"/>
      <c r="BY126" s="1158"/>
      <c r="BZ126" s="1158"/>
      <c r="CA126" s="1158"/>
      <c r="CB126" s="1158"/>
      <c r="CC126" s="1158"/>
      <c r="CD126" s="1158"/>
      <c r="CE126" s="1158"/>
      <c r="CF126" s="1158"/>
      <c r="CG126" s="1158"/>
      <c r="CH126" s="1158"/>
      <c r="CI126" s="1158"/>
      <c r="CJ126" s="1158"/>
      <c r="CK126" s="1158"/>
      <c r="CL126" s="1158"/>
      <c r="CM126" s="1158"/>
      <c r="CN126" s="1158"/>
      <c r="CO126" s="1158"/>
      <c r="CP126" s="1158"/>
      <c r="CQ126" s="1158"/>
      <c r="CR126" s="1158"/>
      <c r="CS126" s="1158"/>
      <c r="CT126" s="1158"/>
      <c r="CU126" s="1158"/>
      <c r="CV126" s="1158"/>
      <c r="CW126" s="1158"/>
      <c r="CX126" s="1159"/>
      <c r="CY126" s="1151" t="n">
        <f aca="false">(SUMIF(C126:CX126,"&lt;=1")+COUNTIF(C126:CX126,"&gt;1"))/$F$10</f>
        <v>0</v>
      </c>
      <c r="DB126" s="1152" t="n">
        <f aca="false">CY126*O4!AH126</f>
        <v>0</v>
      </c>
    </row>
    <row r="127" customFormat="false" ht="9.95" hidden="false" customHeight="true" outlineLevel="0" collapsed="false">
      <c r="B127" s="1147" t="str">
        <f aca="false">O4!B127</f>
        <v>4.1</v>
      </c>
      <c r="C127" s="1148"/>
      <c r="D127" s="1149"/>
      <c r="E127" s="1149"/>
      <c r="F127" s="1149"/>
      <c r="G127" s="1149"/>
      <c r="H127" s="1149"/>
      <c r="I127" s="1149"/>
      <c r="J127" s="1149"/>
      <c r="K127" s="1149"/>
      <c r="L127" s="1149"/>
      <c r="M127" s="1149"/>
      <c r="N127" s="1149"/>
      <c r="O127" s="1149"/>
      <c r="P127" s="1149"/>
      <c r="Q127" s="1149"/>
      <c r="R127" s="1149"/>
      <c r="S127" s="1149"/>
      <c r="T127" s="1149"/>
      <c r="U127" s="1149"/>
      <c r="V127" s="1149"/>
      <c r="W127" s="1149"/>
      <c r="X127" s="1149"/>
      <c r="Y127" s="1149"/>
      <c r="Z127" s="1149"/>
      <c r="AA127" s="1149"/>
      <c r="AB127" s="1149"/>
      <c r="AC127" s="1149"/>
      <c r="AD127" s="1149"/>
      <c r="AE127" s="1149"/>
      <c r="AF127" s="1149"/>
      <c r="AG127" s="1149"/>
      <c r="AH127" s="1149"/>
      <c r="AI127" s="1149"/>
      <c r="AJ127" s="1149"/>
      <c r="AK127" s="1149"/>
      <c r="AL127" s="1149"/>
      <c r="AM127" s="1149"/>
      <c r="AN127" s="1149"/>
      <c r="AO127" s="1149"/>
      <c r="AP127" s="1149"/>
      <c r="AQ127" s="1149"/>
      <c r="AR127" s="1149"/>
      <c r="AS127" s="1149"/>
      <c r="AT127" s="1149"/>
      <c r="AU127" s="1149"/>
      <c r="AV127" s="1149"/>
      <c r="AW127" s="1149"/>
      <c r="AX127" s="1149"/>
      <c r="AY127" s="1149"/>
      <c r="AZ127" s="1149"/>
      <c r="BA127" s="1149"/>
      <c r="BB127" s="1149"/>
      <c r="BC127" s="1149"/>
      <c r="BD127" s="1149"/>
      <c r="BE127" s="1149"/>
      <c r="BF127" s="1149"/>
      <c r="BG127" s="1149"/>
      <c r="BH127" s="1149"/>
      <c r="BI127" s="1149"/>
      <c r="BJ127" s="1149"/>
      <c r="BK127" s="1149"/>
      <c r="BL127" s="1149"/>
      <c r="BM127" s="1149"/>
      <c r="BN127" s="1149"/>
      <c r="BO127" s="1149"/>
      <c r="BP127" s="1149"/>
      <c r="BQ127" s="1149"/>
      <c r="BR127" s="1149"/>
      <c r="BS127" s="1149"/>
      <c r="BT127" s="1149"/>
      <c r="BU127" s="1149"/>
      <c r="BV127" s="1149"/>
      <c r="BW127" s="1149"/>
      <c r="BX127" s="1149"/>
      <c r="BY127" s="1149"/>
      <c r="BZ127" s="1149"/>
      <c r="CA127" s="1149"/>
      <c r="CB127" s="1149"/>
      <c r="CC127" s="1149"/>
      <c r="CD127" s="1149"/>
      <c r="CE127" s="1149"/>
      <c r="CF127" s="1149"/>
      <c r="CG127" s="1149"/>
      <c r="CH127" s="1149"/>
      <c r="CI127" s="1149"/>
      <c r="CJ127" s="1149"/>
      <c r="CK127" s="1149"/>
      <c r="CL127" s="1149"/>
      <c r="CM127" s="1149"/>
      <c r="CN127" s="1149"/>
      <c r="CO127" s="1149"/>
      <c r="CP127" s="1149"/>
      <c r="CQ127" s="1149"/>
      <c r="CR127" s="1149"/>
      <c r="CS127" s="1149"/>
      <c r="CT127" s="1149"/>
      <c r="CU127" s="1149"/>
      <c r="CV127" s="1149"/>
      <c r="CW127" s="1149"/>
      <c r="CX127" s="1150"/>
      <c r="CY127" s="1151" t="n">
        <f aca="false">(SUMIF(C127:CX127,"&lt;=1")+COUNTIF(C127:CX127,"&gt;1"))/$F$10</f>
        <v>0</v>
      </c>
      <c r="DB127" s="1152" t="n">
        <f aca="false">CY127*O4!AH127</f>
        <v>0</v>
      </c>
    </row>
    <row r="128" customFormat="false" ht="9.95" hidden="false" customHeight="true" outlineLevel="0" collapsed="false">
      <c r="B128" s="1147" t="str">
        <f aca="false">O4!B128</f>
        <v>4.1.1</v>
      </c>
      <c r="C128" s="1154"/>
      <c r="D128" s="1158"/>
      <c r="E128" s="1158"/>
      <c r="F128" s="1158"/>
      <c r="G128" s="1158"/>
      <c r="H128" s="1158"/>
      <c r="I128" s="1158"/>
      <c r="J128" s="1158"/>
      <c r="K128" s="1158"/>
      <c r="L128" s="1158"/>
      <c r="M128" s="1158"/>
      <c r="N128" s="1158"/>
      <c r="O128" s="1158"/>
      <c r="P128" s="1158"/>
      <c r="Q128" s="1158"/>
      <c r="R128" s="1158"/>
      <c r="S128" s="1158"/>
      <c r="T128" s="1158"/>
      <c r="U128" s="1158"/>
      <c r="V128" s="1158"/>
      <c r="W128" s="1158"/>
      <c r="X128" s="1158"/>
      <c r="Y128" s="1158"/>
      <c r="Z128" s="1158"/>
      <c r="AA128" s="1158"/>
      <c r="AB128" s="1158"/>
      <c r="AC128" s="1158"/>
      <c r="AD128" s="1158"/>
      <c r="AE128" s="1158"/>
      <c r="AF128" s="1158"/>
      <c r="AG128" s="1158"/>
      <c r="AH128" s="1158"/>
      <c r="AI128" s="1158"/>
      <c r="AJ128" s="1158"/>
      <c r="AK128" s="1158"/>
      <c r="AL128" s="1158"/>
      <c r="AM128" s="1158"/>
      <c r="AN128" s="1158"/>
      <c r="AO128" s="1158"/>
      <c r="AP128" s="1158"/>
      <c r="AQ128" s="1158"/>
      <c r="AR128" s="1158"/>
      <c r="AS128" s="1158"/>
      <c r="AT128" s="1158"/>
      <c r="AU128" s="1158"/>
      <c r="AV128" s="1158"/>
      <c r="AW128" s="1158"/>
      <c r="AX128" s="1158"/>
      <c r="AY128" s="1158"/>
      <c r="AZ128" s="1158"/>
      <c r="BA128" s="1158"/>
      <c r="BB128" s="1158"/>
      <c r="BC128" s="1158"/>
      <c r="BD128" s="1158"/>
      <c r="BE128" s="1158"/>
      <c r="BF128" s="1158"/>
      <c r="BG128" s="1158"/>
      <c r="BH128" s="1158"/>
      <c r="BI128" s="1158"/>
      <c r="BJ128" s="1158"/>
      <c r="BK128" s="1158"/>
      <c r="BL128" s="1158"/>
      <c r="BM128" s="1158"/>
      <c r="BN128" s="1158"/>
      <c r="BO128" s="1158"/>
      <c r="BP128" s="1158"/>
      <c r="BQ128" s="1158"/>
      <c r="BR128" s="1158"/>
      <c r="BS128" s="1158"/>
      <c r="BT128" s="1158"/>
      <c r="BU128" s="1158"/>
      <c r="BV128" s="1158"/>
      <c r="BW128" s="1158"/>
      <c r="BX128" s="1158"/>
      <c r="BY128" s="1158"/>
      <c r="BZ128" s="1158"/>
      <c r="CA128" s="1158"/>
      <c r="CB128" s="1158"/>
      <c r="CC128" s="1158"/>
      <c r="CD128" s="1158"/>
      <c r="CE128" s="1158"/>
      <c r="CF128" s="1158"/>
      <c r="CG128" s="1158"/>
      <c r="CH128" s="1158"/>
      <c r="CI128" s="1158"/>
      <c r="CJ128" s="1158"/>
      <c r="CK128" s="1158"/>
      <c r="CL128" s="1158"/>
      <c r="CM128" s="1158"/>
      <c r="CN128" s="1158"/>
      <c r="CO128" s="1158"/>
      <c r="CP128" s="1158"/>
      <c r="CQ128" s="1158"/>
      <c r="CR128" s="1158"/>
      <c r="CS128" s="1158"/>
      <c r="CT128" s="1158"/>
      <c r="CU128" s="1158"/>
      <c r="CV128" s="1158"/>
      <c r="CW128" s="1158"/>
      <c r="CX128" s="1159"/>
      <c r="CY128" s="1151" t="n">
        <f aca="false">(SUMIF(C128:CX128,"&lt;=1")+COUNTIF(C128:CX128,"&gt;1"))/$F$10</f>
        <v>0</v>
      </c>
      <c r="DB128" s="1152" t="n">
        <f aca="false">CY128*O4!AH128</f>
        <v>0</v>
      </c>
    </row>
    <row r="129" customFormat="false" ht="9.95" hidden="false" customHeight="true" outlineLevel="0" collapsed="false">
      <c r="B129" s="1147" t="n">
        <f aca="false">O4!B129</f>
        <v>0</v>
      </c>
      <c r="C129" s="1148"/>
      <c r="D129" s="1149"/>
      <c r="E129" s="1149"/>
      <c r="F129" s="1149"/>
      <c r="G129" s="1149"/>
      <c r="H129" s="1149"/>
      <c r="I129" s="1149"/>
      <c r="J129" s="1149"/>
      <c r="K129" s="1149"/>
      <c r="L129" s="1149"/>
      <c r="M129" s="1149"/>
      <c r="N129" s="1149"/>
      <c r="O129" s="1149"/>
      <c r="P129" s="1149"/>
      <c r="Q129" s="1149"/>
      <c r="R129" s="1149"/>
      <c r="S129" s="1149"/>
      <c r="T129" s="1149"/>
      <c r="U129" s="1149"/>
      <c r="V129" s="1149"/>
      <c r="W129" s="1149"/>
      <c r="X129" s="1149"/>
      <c r="Y129" s="1149"/>
      <c r="Z129" s="1149"/>
      <c r="AA129" s="1149"/>
      <c r="AB129" s="1149"/>
      <c r="AC129" s="1149"/>
      <c r="AD129" s="1149"/>
      <c r="AE129" s="1149"/>
      <c r="AF129" s="1149"/>
      <c r="AG129" s="1149"/>
      <c r="AH129" s="1149"/>
      <c r="AI129" s="1149"/>
      <c r="AJ129" s="1149"/>
      <c r="AK129" s="1149"/>
      <c r="AL129" s="1149"/>
      <c r="AM129" s="1149"/>
      <c r="AN129" s="1149"/>
      <c r="AO129" s="1149"/>
      <c r="AP129" s="1149"/>
      <c r="AQ129" s="1149"/>
      <c r="AR129" s="1149"/>
      <c r="AS129" s="1149"/>
      <c r="AT129" s="1149"/>
      <c r="AU129" s="1149"/>
      <c r="AV129" s="1149"/>
      <c r="AW129" s="1149"/>
      <c r="AX129" s="1149"/>
      <c r="AY129" s="1149"/>
      <c r="AZ129" s="1149"/>
      <c r="BA129" s="1149"/>
      <c r="BB129" s="1149"/>
      <c r="BC129" s="1149"/>
      <c r="BD129" s="1149"/>
      <c r="BE129" s="1149"/>
      <c r="BF129" s="1149"/>
      <c r="BG129" s="1149"/>
      <c r="BH129" s="1149"/>
      <c r="BI129" s="1149"/>
      <c r="BJ129" s="1149"/>
      <c r="BK129" s="1149"/>
      <c r="BL129" s="1149"/>
      <c r="BM129" s="1149"/>
      <c r="BN129" s="1149"/>
      <c r="BO129" s="1149"/>
      <c r="BP129" s="1149"/>
      <c r="BQ129" s="1149"/>
      <c r="BR129" s="1149"/>
      <c r="BS129" s="1149"/>
      <c r="BT129" s="1149"/>
      <c r="BU129" s="1149"/>
      <c r="BV129" s="1149"/>
      <c r="BW129" s="1149"/>
      <c r="BX129" s="1149"/>
      <c r="BY129" s="1149"/>
      <c r="BZ129" s="1149"/>
      <c r="CA129" s="1149"/>
      <c r="CB129" s="1149"/>
      <c r="CC129" s="1149"/>
      <c r="CD129" s="1149"/>
      <c r="CE129" s="1149"/>
      <c r="CF129" s="1149"/>
      <c r="CG129" s="1149"/>
      <c r="CH129" s="1149"/>
      <c r="CI129" s="1149"/>
      <c r="CJ129" s="1149"/>
      <c r="CK129" s="1149"/>
      <c r="CL129" s="1149"/>
      <c r="CM129" s="1149"/>
      <c r="CN129" s="1149"/>
      <c r="CO129" s="1149"/>
      <c r="CP129" s="1149"/>
      <c r="CQ129" s="1149"/>
      <c r="CR129" s="1149"/>
      <c r="CS129" s="1149"/>
      <c r="CT129" s="1149"/>
      <c r="CU129" s="1149"/>
      <c r="CV129" s="1149"/>
      <c r="CW129" s="1149"/>
      <c r="CX129" s="1150"/>
      <c r="CY129" s="1151" t="n">
        <f aca="false">(SUMIF(C129:CX129,"&lt;=1")+COUNTIF(C129:CX129,"&gt;1"))/$F$10</f>
        <v>0</v>
      </c>
      <c r="DB129" s="1152" t="n">
        <f aca="false">CY129*O4!AH129</f>
        <v>0</v>
      </c>
    </row>
    <row r="130" customFormat="false" ht="9.95" hidden="false" customHeight="true" outlineLevel="0" collapsed="false">
      <c r="B130" s="1147" t="str">
        <f aca="false">O4!B130</f>
        <v>4.2</v>
      </c>
      <c r="C130" s="1160"/>
      <c r="D130" s="1161"/>
      <c r="E130" s="1161"/>
      <c r="F130" s="1161"/>
      <c r="G130" s="1161"/>
      <c r="H130" s="1161"/>
      <c r="I130" s="1161"/>
      <c r="J130" s="1161"/>
      <c r="K130" s="1161"/>
      <c r="L130" s="1161"/>
      <c r="M130" s="1161"/>
      <c r="N130" s="1161"/>
      <c r="O130" s="1161"/>
      <c r="P130" s="1161"/>
      <c r="Q130" s="1161"/>
      <c r="R130" s="1161"/>
      <c r="S130" s="1161"/>
      <c r="T130" s="1161"/>
      <c r="U130" s="1161"/>
      <c r="V130" s="1161"/>
      <c r="W130" s="1161"/>
      <c r="X130" s="1161"/>
      <c r="Y130" s="1161"/>
      <c r="Z130" s="1161"/>
      <c r="AA130" s="1161"/>
      <c r="AB130" s="1161"/>
      <c r="AC130" s="1161"/>
      <c r="AD130" s="1161"/>
      <c r="AE130" s="1161"/>
      <c r="AF130" s="1161"/>
      <c r="AG130" s="1161"/>
      <c r="AH130" s="1161"/>
      <c r="AI130" s="1161"/>
      <c r="AJ130" s="1161"/>
      <c r="AK130" s="1161"/>
      <c r="AL130" s="1161"/>
      <c r="AM130" s="1161"/>
      <c r="AN130" s="1161"/>
      <c r="AO130" s="1161"/>
      <c r="AP130" s="1161"/>
      <c r="AQ130" s="1161"/>
      <c r="AR130" s="1161"/>
      <c r="AS130" s="1161"/>
      <c r="AT130" s="1161"/>
      <c r="AU130" s="1161"/>
      <c r="AV130" s="1161"/>
      <c r="AW130" s="1161"/>
      <c r="AX130" s="1161"/>
      <c r="AY130" s="1161"/>
      <c r="AZ130" s="1161"/>
      <c r="BA130" s="1161"/>
      <c r="BB130" s="1161"/>
      <c r="BC130" s="1161"/>
      <c r="BD130" s="1161"/>
      <c r="BE130" s="1161"/>
      <c r="BF130" s="1161"/>
      <c r="BG130" s="1161"/>
      <c r="BH130" s="1161"/>
      <c r="BI130" s="1161"/>
      <c r="BJ130" s="1161"/>
      <c r="BK130" s="1161"/>
      <c r="BL130" s="1161"/>
      <c r="BM130" s="1161"/>
      <c r="BN130" s="1161"/>
      <c r="BO130" s="1161"/>
      <c r="BP130" s="1161"/>
      <c r="BQ130" s="1161"/>
      <c r="BR130" s="1161"/>
      <c r="BS130" s="1161"/>
      <c r="BT130" s="1161"/>
      <c r="BU130" s="1161"/>
      <c r="BV130" s="1161"/>
      <c r="BW130" s="1161"/>
      <c r="BX130" s="1161"/>
      <c r="BY130" s="1161"/>
      <c r="BZ130" s="1161"/>
      <c r="CA130" s="1161"/>
      <c r="CB130" s="1161"/>
      <c r="CC130" s="1161"/>
      <c r="CD130" s="1161"/>
      <c r="CE130" s="1161"/>
      <c r="CF130" s="1161"/>
      <c r="CG130" s="1161"/>
      <c r="CH130" s="1161"/>
      <c r="CI130" s="1161"/>
      <c r="CJ130" s="1161"/>
      <c r="CK130" s="1161"/>
      <c r="CL130" s="1161"/>
      <c r="CM130" s="1161"/>
      <c r="CN130" s="1161"/>
      <c r="CO130" s="1161"/>
      <c r="CP130" s="1161"/>
      <c r="CQ130" s="1161"/>
      <c r="CR130" s="1161"/>
      <c r="CS130" s="1161"/>
      <c r="CT130" s="1161"/>
      <c r="CU130" s="1161"/>
      <c r="CV130" s="1161"/>
      <c r="CW130" s="1161"/>
      <c r="CX130" s="1162"/>
      <c r="CY130" s="1151" t="n">
        <f aca="false">(SUMIF(C130:CX130,"&lt;=1")+COUNTIF(C130:CX130,"&gt;1"))/$F$10</f>
        <v>0</v>
      </c>
      <c r="DB130" s="1152" t="n">
        <f aca="false">CY130*O4!AH130</f>
        <v>0</v>
      </c>
    </row>
    <row r="131" customFormat="false" ht="9.95" hidden="false" customHeight="true" outlineLevel="0" collapsed="false">
      <c r="B131" s="1147" t="str">
        <f aca="false">O4!B131</f>
        <v>4.2.1</v>
      </c>
      <c r="C131" s="1148"/>
      <c r="D131" s="1149"/>
      <c r="E131" s="1149"/>
      <c r="F131" s="1149"/>
      <c r="G131" s="1149"/>
      <c r="H131" s="1149"/>
      <c r="I131" s="1149"/>
      <c r="J131" s="1149"/>
      <c r="K131" s="1149"/>
      <c r="L131" s="1149"/>
      <c r="M131" s="1149"/>
      <c r="N131" s="1149"/>
      <c r="O131" s="1149"/>
      <c r="P131" s="1149"/>
      <c r="Q131" s="1149"/>
      <c r="R131" s="1149"/>
      <c r="S131" s="1149"/>
      <c r="T131" s="1149"/>
      <c r="U131" s="1149"/>
      <c r="V131" s="1149"/>
      <c r="W131" s="1149"/>
      <c r="X131" s="1149"/>
      <c r="Y131" s="1149"/>
      <c r="Z131" s="1149"/>
      <c r="AA131" s="1149"/>
      <c r="AB131" s="1149"/>
      <c r="AC131" s="1149"/>
      <c r="AD131" s="1149"/>
      <c r="AE131" s="1149"/>
      <c r="AF131" s="1149"/>
      <c r="AG131" s="1149"/>
      <c r="AH131" s="1149"/>
      <c r="AI131" s="1149"/>
      <c r="AJ131" s="1149"/>
      <c r="AK131" s="1149"/>
      <c r="AL131" s="1149"/>
      <c r="AM131" s="1149"/>
      <c r="AN131" s="1149"/>
      <c r="AO131" s="1149"/>
      <c r="AP131" s="1149"/>
      <c r="AQ131" s="1149"/>
      <c r="AR131" s="1149"/>
      <c r="AS131" s="1149"/>
      <c r="AT131" s="1149"/>
      <c r="AU131" s="1149"/>
      <c r="AV131" s="1149"/>
      <c r="AW131" s="1149"/>
      <c r="AX131" s="1149"/>
      <c r="AY131" s="1149"/>
      <c r="AZ131" s="1149"/>
      <c r="BA131" s="1149"/>
      <c r="BB131" s="1149"/>
      <c r="BC131" s="1149"/>
      <c r="BD131" s="1149"/>
      <c r="BE131" s="1149"/>
      <c r="BF131" s="1149"/>
      <c r="BG131" s="1149"/>
      <c r="BH131" s="1149"/>
      <c r="BI131" s="1149"/>
      <c r="BJ131" s="1149"/>
      <c r="BK131" s="1149"/>
      <c r="BL131" s="1149"/>
      <c r="BM131" s="1149"/>
      <c r="BN131" s="1149"/>
      <c r="BO131" s="1149"/>
      <c r="BP131" s="1149"/>
      <c r="BQ131" s="1149"/>
      <c r="BR131" s="1149"/>
      <c r="BS131" s="1149"/>
      <c r="BT131" s="1149"/>
      <c r="BU131" s="1149"/>
      <c r="BV131" s="1149"/>
      <c r="BW131" s="1149"/>
      <c r="BX131" s="1149"/>
      <c r="BY131" s="1149"/>
      <c r="BZ131" s="1149"/>
      <c r="CA131" s="1149"/>
      <c r="CB131" s="1149"/>
      <c r="CC131" s="1149"/>
      <c r="CD131" s="1149"/>
      <c r="CE131" s="1149"/>
      <c r="CF131" s="1149"/>
      <c r="CG131" s="1149"/>
      <c r="CH131" s="1149"/>
      <c r="CI131" s="1149"/>
      <c r="CJ131" s="1149"/>
      <c r="CK131" s="1149"/>
      <c r="CL131" s="1149"/>
      <c r="CM131" s="1149"/>
      <c r="CN131" s="1149"/>
      <c r="CO131" s="1149"/>
      <c r="CP131" s="1149"/>
      <c r="CQ131" s="1149"/>
      <c r="CR131" s="1149"/>
      <c r="CS131" s="1149"/>
      <c r="CT131" s="1149"/>
      <c r="CU131" s="1149"/>
      <c r="CV131" s="1149"/>
      <c r="CW131" s="1149"/>
      <c r="CX131" s="1150"/>
      <c r="CY131" s="1151" t="n">
        <f aca="false">(SUMIF(C131:CX131,"&lt;=1")+COUNTIF(C131:CX131,"&gt;1"))/$F$10</f>
        <v>0</v>
      </c>
      <c r="DB131" s="1152" t="n">
        <f aca="false">CY131*O4!AH131</f>
        <v>0</v>
      </c>
    </row>
    <row r="132" customFormat="false" ht="9.95" hidden="false" customHeight="true" outlineLevel="0" collapsed="false">
      <c r="B132" s="1147" t="str">
        <f aca="false">O4!B132</f>
        <v>4.2.2</v>
      </c>
      <c r="C132" s="1154"/>
      <c r="D132" s="1158"/>
      <c r="E132" s="1158"/>
      <c r="F132" s="1158"/>
      <c r="G132" s="1158"/>
      <c r="H132" s="1158"/>
      <c r="I132" s="1158"/>
      <c r="J132" s="1158"/>
      <c r="K132" s="1158"/>
      <c r="L132" s="1158"/>
      <c r="M132" s="1158"/>
      <c r="N132" s="1158"/>
      <c r="O132" s="1158"/>
      <c r="P132" s="1158"/>
      <c r="Q132" s="1158"/>
      <c r="R132" s="1158"/>
      <c r="S132" s="1158"/>
      <c r="T132" s="1158"/>
      <c r="U132" s="1158"/>
      <c r="V132" s="1158"/>
      <c r="W132" s="1158"/>
      <c r="X132" s="1158"/>
      <c r="Y132" s="1158"/>
      <c r="Z132" s="1158"/>
      <c r="AA132" s="1158"/>
      <c r="AB132" s="1158"/>
      <c r="AC132" s="1158"/>
      <c r="AD132" s="1158"/>
      <c r="AE132" s="1158"/>
      <c r="AF132" s="1158"/>
      <c r="AG132" s="1158"/>
      <c r="AH132" s="1158"/>
      <c r="AI132" s="1158"/>
      <c r="AJ132" s="1158"/>
      <c r="AK132" s="1158"/>
      <c r="AL132" s="1158"/>
      <c r="AM132" s="1158"/>
      <c r="AN132" s="1158"/>
      <c r="AO132" s="1158"/>
      <c r="AP132" s="1158"/>
      <c r="AQ132" s="1158"/>
      <c r="AR132" s="1158"/>
      <c r="AS132" s="1158"/>
      <c r="AT132" s="1158"/>
      <c r="AU132" s="1158"/>
      <c r="AV132" s="1158"/>
      <c r="AW132" s="1158"/>
      <c r="AX132" s="1158"/>
      <c r="AY132" s="1158"/>
      <c r="AZ132" s="1158"/>
      <c r="BA132" s="1158"/>
      <c r="BB132" s="1158"/>
      <c r="BC132" s="1158"/>
      <c r="BD132" s="1158"/>
      <c r="BE132" s="1158"/>
      <c r="BF132" s="1158"/>
      <c r="BG132" s="1158"/>
      <c r="BH132" s="1158"/>
      <c r="BI132" s="1158"/>
      <c r="BJ132" s="1158"/>
      <c r="BK132" s="1158"/>
      <c r="BL132" s="1158"/>
      <c r="BM132" s="1158"/>
      <c r="BN132" s="1158"/>
      <c r="BO132" s="1158"/>
      <c r="BP132" s="1158"/>
      <c r="BQ132" s="1158"/>
      <c r="BR132" s="1158"/>
      <c r="BS132" s="1158"/>
      <c r="BT132" s="1158"/>
      <c r="BU132" s="1158"/>
      <c r="BV132" s="1158"/>
      <c r="BW132" s="1158"/>
      <c r="BX132" s="1158"/>
      <c r="BY132" s="1158"/>
      <c r="BZ132" s="1158"/>
      <c r="CA132" s="1158"/>
      <c r="CB132" s="1158"/>
      <c r="CC132" s="1158"/>
      <c r="CD132" s="1158"/>
      <c r="CE132" s="1158"/>
      <c r="CF132" s="1158"/>
      <c r="CG132" s="1158"/>
      <c r="CH132" s="1158"/>
      <c r="CI132" s="1158"/>
      <c r="CJ132" s="1158"/>
      <c r="CK132" s="1158"/>
      <c r="CL132" s="1158"/>
      <c r="CM132" s="1158"/>
      <c r="CN132" s="1158"/>
      <c r="CO132" s="1158"/>
      <c r="CP132" s="1158"/>
      <c r="CQ132" s="1158"/>
      <c r="CR132" s="1158"/>
      <c r="CS132" s="1158"/>
      <c r="CT132" s="1158"/>
      <c r="CU132" s="1158"/>
      <c r="CV132" s="1158"/>
      <c r="CW132" s="1158"/>
      <c r="CX132" s="1159"/>
      <c r="CY132" s="1151" t="n">
        <f aca="false">(SUMIF(C132:CX132,"&lt;=1")+COUNTIF(C132:CX132,"&gt;1"))/$F$10</f>
        <v>0</v>
      </c>
      <c r="DB132" s="1152" t="n">
        <f aca="false">CY132*O4!AH132</f>
        <v>0</v>
      </c>
    </row>
    <row r="133" customFormat="false" ht="9.95" hidden="false" customHeight="true" outlineLevel="0" collapsed="false">
      <c r="B133" s="1147" t="str">
        <f aca="false">O4!B133</f>
        <v>4.2.3</v>
      </c>
      <c r="C133" s="1148"/>
      <c r="D133" s="1149"/>
      <c r="E133" s="1149"/>
      <c r="F133" s="1149"/>
      <c r="G133" s="1149"/>
      <c r="H133" s="1149"/>
      <c r="I133" s="1149"/>
      <c r="J133" s="1149"/>
      <c r="K133" s="1149"/>
      <c r="L133" s="1149"/>
      <c r="M133" s="1149"/>
      <c r="N133" s="1149"/>
      <c r="O133" s="1149"/>
      <c r="P133" s="1149"/>
      <c r="Q133" s="1149"/>
      <c r="R133" s="1149"/>
      <c r="S133" s="1149"/>
      <c r="T133" s="1149"/>
      <c r="U133" s="1149"/>
      <c r="V133" s="1149"/>
      <c r="W133" s="1149"/>
      <c r="X133" s="1149"/>
      <c r="Y133" s="1149"/>
      <c r="Z133" s="1149"/>
      <c r="AA133" s="1149"/>
      <c r="AB133" s="1149"/>
      <c r="AC133" s="1149"/>
      <c r="AD133" s="1149"/>
      <c r="AE133" s="1149"/>
      <c r="AF133" s="1149"/>
      <c r="AG133" s="1149"/>
      <c r="AH133" s="1149"/>
      <c r="AI133" s="1149"/>
      <c r="AJ133" s="1149"/>
      <c r="AK133" s="1149"/>
      <c r="AL133" s="1149"/>
      <c r="AM133" s="1149"/>
      <c r="AN133" s="1149"/>
      <c r="AO133" s="1149"/>
      <c r="AP133" s="1149"/>
      <c r="AQ133" s="1149"/>
      <c r="AR133" s="1149"/>
      <c r="AS133" s="1149"/>
      <c r="AT133" s="1149"/>
      <c r="AU133" s="1149"/>
      <c r="AV133" s="1149"/>
      <c r="AW133" s="1149"/>
      <c r="AX133" s="1149"/>
      <c r="AY133" s="1149"/>
      <c r="AZ133" s="1149"/>
      <c r="BA133" s="1149"/>
      <c r="BB133" s="1149"/>
      <c r="BC133" s="1149"/>
      <c r="BD133" s="1149"/>
      <c r="BE133" s="1149"/>
      <c r="BF133" s="1149"/>
      <c r="BG133" s="1149"/>
      <c r="BH133" s="1149"/>
      <c r="BI133" s="1149"/>
      <c r="BJ133" s="1149"/>
      <c r="BK133" s="1149"/>
      <c r="BL133" s="1149"/>
      <c r="BM133" s="1149"/>
      <c r="BN133" s="1149"/>
      <c r="BO133" s="1149"/>
      <c r="BP133" s="1149"/>
      <c r="BQ133" s="1149"/>
      <c r="BR133" s="1149"/>
      <c r="BS133" s="1149"/>
      <c r="BT133" s="1149"/>
      <c r="BU133" s="1149"/>
      <c r="BV133" s="1149"/>
      <c r="BW133" s="1149"/>
      <c r="BX133" s="1149"/>
      <c r="BY133" s="1149"/>
      <c r="BZ133" s="1149"/>
      <c r="CA133" s="1149"/>
      <c r="CB133" s="1149"/>
      <c r="CC133" s="1149"/>
      <c r="CD133" s="1149"/>
      <c r="CE133" s="1149"/>
      <c r="CF133" s="1149"/>
      <c r="CG133" s="1149"/>
      <c r="CH133" s="1149"/>
      <c r="CI133" s="1149"/>
      <c r="CJ133" s="1149"/>
      <c r="CK133" s="1149"/>
      <c r="CL133" s="1149"/>
      <c r="CM133" s="1149"/>
      <c r="CN133" s="1149"/>
      <c r="CO133" s="1149"/>
      <c r="CP133" s="1149"/>
      <c r="CQ133" s="1149"/>
      <c r="CR133" s="1149"/>
      <c r="CS133" s="1149"/>
      <c r="CT133" s="1149"/>
      <c r="CU133" s="1149"/>
      <c r="CV133" s="1149"/>
      <c r="CW133" s="1149"/>
      <c r="CX133" s="1150"/>
      <c r="CY133" s="1151" t="n">
        <f aca="false">(SUMIF(C133:CX133,"&lt;=1")+COUNTIF(C133:CX133,"&gt;1"))/$F$10</f>
        <v>0</v>
      </c>
      <c r="DB133" s="1152" t="n">
        <f aca="false">CY133*O4!AH133</f>
        <v>0</v>
      </c>
    </row>
    <row r="134" customFormat="false" ht="9.95" hidden="false" customHeight="true" outlineLevel="0" collapsed="false">
      <c r="B134" s="1147" t="n">
        <f aca="false">O4!B134</f>
        <v>0</v>
      </c>
      <c r="C134" s="1154"/>
      <c r="D134" s="1158"/>
      <c r="E134" s="1158"/>
      <c r="F134" s="1158"/>
      <c r="G134" s="1158"/>
      <c r="H134" s="1158"/>
      <c r="I134" s="1158"/>
      <c r="J134" s="1158"/>
      <c r="K134" s="1158"/>
      <c r="L134" s="1158"/>
      <c r="M134" s="1158"/>
      <c r="N134" s="1158"/>
      <c r="O134" s="1158"/>
      <c r="P134" s="1158"/>
      <c r="Q134" s="1158"/>
      <c r="R134" s="1158"/>
      <c r="S134" s="1158"/>
      <c r="T134" s="1158"/>
      <c r="U134" s="1158"/>
      <c r="V134" s="1158"/>
      <c r="W134" s="1158"/>
      <c r="X134" s="1158"/>
      <c r="Y134" s="1158"/>
      <c r="Z134" s="1158"/>
      <c r="AA134" s="1158"/>
      <c r="AB134" s="1158"/>
      <c r="AC134" s="1158"/>
      <c r="AD134" s="1158"/>
      <c r="AE134" s="1158"/>
      <c r="AF134" s="1158"/>
      <c r="AG134" s="1158"/>
      <c r="AH134" s="1158"/>
      <c r="AI134" s="1158"/>
      <c r="AJ134" s="1158"/>
      <c r="AK134" s="1158"/>
      <c r="AL134" s="1158"/>
      <c r="AM134" s="1158"/>
      <c r="AN134" s="1158"/>
      <c r="AO134" s="1158"/>
      <c r="AP134" s="1158"/>
      <c r="AQ134" s="1158"/>
      <c r="AR134" s="1158"/>
      <c r="AS134" s="1158"/>
      <c r="AT134" s="1158"/>
      <c r="AU134" s="1158"/>
      <c r="AV134" s="1158"/>
      <c r="AW134" s="1158"/>
      <c r="AX134" s="1158"/>
      <c r="AY134" s="1158"/>
      <c r="AZ134" s="1158"/>
      <c r="BA134" s="1158"/>
      <c r="BB134" s="1158"/>
      <c r="BC134" s="1158"/>
      <c r="BD134" s="1158"/>
      <c r="BE134" s="1158"/>
      <c r="BF134" s="1158"/>
      <c r="BG134" s="1158"/>
      <c r="BH134" s="1158"/>
      <c r="BI134" s="1158"/>
      <c r="BJ134" s="1158"/>
      <c r="BK134" s="1158"/>
      <c r="BL134" s="1158"/>
      <c r="BM134" s="1158"/>
      <c r="BN134" s="1158"/>
      <c r="BO134" s="1158"/>
      <c r="BP134" s="1158"/>
      <c r="BQ134" s="1158"/>
      <c r="BR134" s="1158"/>
      <c r="BS134" s="1158"/>
      <c r="BT134" s="1158"/>
      <c r="BU134" s="1158"/>
      <c r="BV134" s="1158"/>
      <c r="BW134" s="1158"/>
      <c r="BX134" s="1158"/>
      <c r="BY134" s="1158"/>
      <c r="BZ134" s="1158"/>
      <c r="CA134" s="1158"/>
      <c r="CB134" s="1158"/>
      <c r="CC134" s="1158"/>
      <c r="CD134" s="1158"/>
      <c r="CE134" s="1158"/>
      <c r="CF134" s="1158"/>
      <c r="CG134" s="1158"/>
      <c r="CH134" s="1158"/>
      <c r="CI134" s="1158"/>
      <c r="CJ134" s="1158"/>
      <c r="CK134" s="1158"/>
      <c r="CL134" s="1158"/>
      <c r="CM134" s="1158"/>
      <c r="CN134" s="1158"/>
      <c r="CO134" s="1158"/>
      <c r="CP134" s="1158"/>
      <c r="CQ134" s="1158"/>
      <c r="CR134" s="1158"/>
      <c r="CS134" s="1158"/>
      <c r="CT134" s="1158"/>
      <c r="CU134" s="1158"/>
      <c r="CV134" s="1158"/>
      <c r="CW134" s="1158"/>
      <c r="CX134" s="1159"/>
      <c r="CY134" s="1151" t="n">
        <f aca="false">(SUMIF(C134:CX134,"&lt;=1")+COUNTIF(C134:CX134,"&gt;1"))/$F$10</f>
        <v>0</v>
      </c>
      <c r="DB134" s="1152" t="n">
        <f aca="false">CY134*O4!AH134</f>
        <v>0</v>
      </c>
    </row>
    <row r="135" customFormat="false" ht="9.95" hidden="false" customHeight="true" outlineLevel="0" collapsed="false">
      <c r="B135" s="1147" t="str">
        <f aca="false">O4!B135</f>
        <v>4.3</v>
      </c>
      <c r="C135" s="1148"/>
      <c r="D135" s="1149"/>
      <c r="E135" s="1149"/>
      <c r="F135" s="1149"/>
      <c r="G135" s="1149"/>
      <c r="H135" s="1149"/>
      <c r="I135" s="1149"/>
      <c r="J135" s="1149"/>
      <c r="K135" s="1149"/>
      <c r="L135" s="1149"/>
      <c r="M135" s="1149"/>
      <c r="N135" s="1149"/>
      <c r="O135" s="1149"/>
      <c r="P135" s="1149"/>
      <c r="Q135" s="1149"/>
      <c r="R135" s="1149"/>
      <c r="S135" s="1149"/>
      <c r="T135" s="1149"/>
      <c r="U135" s="1149"/>
      <c r="V135" s="1149"/>
      <c r="W135" s="1149"/>
      <c r="X135" s="1149"/>
      <c r="Y135" s="1149"/>
      <c r="Z135" s="1149"/>
      <c r="AA135" s="1149"/>
      <c r="AB135" s="1149"/>
      <c r="AC135" s="1149"/>
      <c r="AD135" s="1149"/>
      <c r="AE135" s="1149"/>
      <c r="AF135" s="1149"/>
      <c r="AG135" s="1149"/>
      <c r="AH135" s="1149"/>
      <c r="AI135" s="1149"/>
      <c r="AJ135" s="1149"/>
      <c r="AK135" s="1149"/>
      <c r="AL135" s="1149"/>
      <c r="AM135" s="1149"/>
      <c r="AN135" s="1149"/>
      <c r="AO135" s="1149"/>
      <c r="AP135" s="1149"/>
      <c r="AQ135" s="1149"/>
      <c r="AR135" s="1149"/>
      <c r="AS135" s="1149"/>
      <c r="AT135" s="1149"/>
      <c r="AU135" s="1149"/>
      <c r="AV135" s="1149"/>
      <c r="AW135" s="1149"/>
      <c r="AX135" s="1149"/>
      <c r="AY135" s="1149"/>
      <c r="AZ135" s="1149"/>
      <c r="BA135" s="1149"/>
      <c r="BB135" s="1149"/>
      <c r="BC135" s="1149"/>
      <c r="BD135" s="1149"/>
      <c r="BE135" s="1149"/>
      <c r="BF135" s="1149"/>
      <c r="BG135" s="1149"/>
      <c r="BH135" s="1149"/>
      <c r="BI135" s="1149"/>
      <c r="BJ135" s="1149"/>
      <c r="BK135" s="1149"/>
      <c r="BL135" s="1149"/>
      <c r="BM135" s="1149"/>
      <c r="BN135" s="1149"/>
      <c r="BO135" s="1149"/>
      <c r="BP135" s="1149"/>
      <c r="BQ135" s="1149"/>
      <c r="BR135" s="1149"/>
      <c r="BS135" s="1149"/>
      <c r="BT135" s="1149"/>
      <c r="BU135" s="1149"/>
      <c r="BV135" s="1149"/>
      <c r="BW135" s="1149"/>
      <c r="BX135" s="1149"/>
      <c r="BY135" s="1149"/>
      <c r="BZ135" s="1149"/>
      <c r="CA135" s="1149"/>
      <c r="CB135" s="1149"/>
      <c r="CC135" s="1149"/>
      <c r="CD135" s="1149"/>
      <c r="CE135" s="1149"/>
      <c r="CF135" s="1149"/>
      <c r="CG135" s="1149"/>
      <c r="CH135" s="1149"/>
      <c r="CI135" s="1149"/>
      <c r="CJ135" s="1149"/>
      <c r="CK135" s="1149"/>
      <c r="CL135" s="1149"/>
      <c r="CM135" s="1149"/>
      <c r="CN135" s="1149"/>
      <c r="CO135" s="1149"/>
      <c r="CP135" s="1149"/>
      <c r="CQ135" s="1149"/>
      <c r="CR135" s="1149"/>
      <c r="CS135" s="1149"/>
      <c r="CT135" s="1149"/>
      <c r="CU135" s="1149"/>
      <c r="CV135" s="1149"/>
      <c r="CW135" s="1149"/>
      <c r="CX135" s="1150"/>
      <c r="CY135" s="1151" t="n">
        <f aca="false">(SUMIF(C135:CX135,"&lt;=1")+COUNTIF(C135:CX135,"&gt;1"))/$F$10</f>
        <v>0</v>
      </c>
      <c r="DB135" s="1152" t="n">
        <f aca="false">CY135*O4!AH135</f>
        <v>0</v>
      </c>
    </row>
    <row r="136" customFormat="false" ht="9.95" hidden="false" customHeight="true" outlineLevel="0" collapsed="false">
      <c r="B136" s="1147" t="str">
        <f aca="false">O4!B136</f>
        <v>4.3.1</v>
      </c>
      <c r="C136" s="1160"/>
      <c r="D136" s="1161"/>
      <c r="E136" s="1161"/>
      <c r="F136" s="1161"/>
      <c r="G136" s="1161"/>
      <c r="H136" s="1161"/>
      <c r="I136" s="1161"/>
      <c r="J136" s="1161"/>
      <c r="K136" s="1161"/>
      <c r="L136" s="1161"/>
      <c r="M136" s="1161"/>
      <c r="N136" s="1161"/>
      <c r="O136" s="1161"/>
      <c r="P136" s="1161"/>
      <c r="Q136" s="1161"/>
      <c r="R136" s="1161"/>
      <c r="S136" s="1161"/>
      <c r="T136" s="1161"/>
      <c r="U136" s="1161"/>
      <c r="V136" s="1161"/>
      <c r="W136" s="1161"/>
      <c r="X136" s="1161"/>
      <c r="Y136" s="1161"/>
      <c r="Z136" s="1161"/>
      <c r="AA136" s="1161"/>
      <c r="AB136" s="1161"/>
      <c r="AC136" s="1161"/>
      <c r="AD136" s="1161"/>
      <c r="AE136" s="1161"/>
      <c r="AF136" s="1161"/>
      <c r="AG136" s="1161"/>
      <c r="AH136" s="1161"/>
      <c r="AI136" s="1161"/>
      <c r="AJ136" s="1161"/>
      <c r="AK136" s="1161"/>
      <c r="AL136" s="1161"/>
      <c r="AM136" s="1161"/>
      <c r="AN136" s="1161"/>
      <c r="AO136" s="1161"/>
      <c r="AP136" s="1161"/>
      <c r="AQ136" s="1161"/>
      <c r="AR136" s="1161"/>
      <c r="AS136" s="1161"/>
      <c r="AT136" s="1161"/>
      <c r="AU136" s="1161"/>
      <c r="AV136" s="1161"/>
      <c r="AW136" s="1161"/>
      <c r="AX136" s="1161"/>
      <c r="AY136" s="1161"/>
      <c r="AZ136" s="1161"/>
      <c r="BA136" s="1161"/>
      <c r="BB136" s="1161"/>
      <c r="BC136" s="1161"/>
      <c r="BD136" s="1161"/>
      <c r="BE136" s="1161"/>
      <c r="BF136" s="1161"/>
      <c r="BG136" s="1161"/>
      <c r="BH136" s="1161"/>
      <c r="BI136" s="1161"/>
      <c r="BJ136" s="1161"/>
      <c r="BK136" s="1161"/>
      <c r="BL136" s="1161"/>
      <c r="BM136" s="1161"/>
      <c r="BN136" s="1161"/>
      <c r="BO136" s="1161"/>
      <c r="BP136" s="1161"/>
      <c r="BQ136" s="1161"/>
      <c r="BR136" s="1161"/>
      <c r="BS136" s="1161"/>
      <c r="BT136" s="1161"/>
      <c r="BU136" s="1161"/>
      <c r="BV136" s="1161"/>
      <c r="BW136" s="1161"/>
      <c r="BX136" s="1161"/>
      <c r="BY136" s="1161"/>
      <c r="BZ136" s="1161"/>
      <c r="CA136" s="1161"/>
      <c r="CB136" s="1161"/>
      <c r="CC136" s="1161"/>
      <c r="CD136" s="1161"/>
      <c r="CE136" s="1161"/>
      <c r="CF136" s="1161"/>
      <c r="CG136" s="1161"/>
      <c r="CH136" s="1161"/>
      <c r="CI136" s="1161"/>
      <c r="CJ136" s="1161"/>
      <c r="CK136" s="1161"/>
      <c r="CL136" s="1161"/>
      <c r="CM136" s="1161"/>
      <c r="CN136" s="1161"/>
      <c r="CO136" s="1161"/>
      <c r="CP136" s="1161"/>
      <c r="CQ136" s="1161"/>
      <c r="CR136" s="1161"/>
      <c r="CS136" s="1161"/>
      <c r="CT136" s="1161"/>
      <c r="CU136" s="1161"/>
      <c r="CV136" s="1161"/>
      <c r="CW136" s="1161"/>
      <c r="CX136" s="1162"/>
      <c r="CY136" s="1151" t="n">
        <f aca="false">(SUMIF(C136:CX136,"&lt;=1")+COUNTIF(C136:CX136,"&gt;1"))/$F$10</f>
        <v>0</v>
      </c>
      <c r="DB136" s="1152" t="n">
        <f aca="false">CY136*O4!AH136</f>
        <v>0</v>
      </c>
    </row>
    <row r="137" customFormat="false" ht="9.95" hidden="false" customHeight="true" outlineLevel="0" collapsed="false">
      <c r="B137" s="1147" t="n">
        <f aca="false">O4!B137</f>
        <v>0</v>
      </c>
      <c r="C137" s="1148"/>
      <c r="D137" s="1149"/>
      <c r="E137" s="1149"/>
      <c r="F137" s="1149"/>
      <c r="G137" s="1149"/>
      <c r="H137" s="1149"/>
      <c r="I137" s="1149"/>
      <c r="J137" s="1149"/>
      <c r="K137" s="1149"/>
      <c r="L137" s="1149"/>
      <c r="M137" s="1149"/>
      <c r="N137" s="1149"/>
      <c r="O137" s="1149"/>
      <c r="P137" s="1149"/>
      <c r="Q137" s="1149"/>
      <c r="R137" s="1149"/>
      <c r="S137" s="1149"/>
      <c r="T137" s="1149"/>
      <c r="U137" s="1149"/>
      <c r="V137" s="1149"/>
      <c r="W137" s="1149"/>
      <c r="X137" s="1149"/>
      <c r="Y137" s="1149"/>
      <c r="Z137" s="1149"/>
      <c r="AA137" s="1149"/>
      <c r="AB137" s="1149"/>
      <c r="AC137" s="1149"/>
      <c r="AD137" s="1149"/>
      <c r="AE137" s="1149"/>
      <c r="AF137" s="1149"/>
      <c r="AG137" s="1149"/>
      <c r="AH137" s="1149"/>
      <c r="AI137" s="1149"/>
      <c r="AJ137" s="1149"/>
      <c r="AK137" s="1149"/>
      <c r="AL137" s="1149"/>
      <c r="AM137" s="1149"/>
      <c r="AN137" s="1149"/>
      <c r="AO137" s="1149"/>
      <c r="AP137" s="1149"/>
      <c r="AQ137" s="1149"/>
      <c r="AR137" s="1149"/>
      <c r="AS137" s="1149"/>
      <c r="AT137" s="1149"/>
      <c r="AU137" s="1149"/>
      <c r="AV137" s="1149"/>
      <c r="AW137" s="1149"/>
      <c r="AX137" s="1149"/>
      <c r="AY137" s="1149"/>
      <c r="AZ137" s="1149"/>
      <c r="BA137" s="1149"/>
      <c r="BB137" s="1149"/>
      <c r="BC137" s="1149"/>
      <c r="BD137" s="1149"/>
      <c r="BE137" s="1149"/>
      <c r="BF137" s="1149"/>
      <c r="BG137" s="1149"/>
      <c r="BH137" s="1149"/>
      <c r="BI137" s="1149"/>
      <c r="BJ137" s="1149"/>
      <c r="BK137" s="1149"/>
      <c r="BL137" s="1149"/>
      <c r="BM137" s="1149"/>
      <c r="BN137" s="1149"/>
      <c r="BO137" s="1149"/>
      <c r="BP137" s="1149"/>
      <c r="BQ137" s="1149"/>
      <c r="BR137" s="1149"/>
      <c r="BS137" s="1149"/>
      <c r="BT137" s="1149"/>
      <c r="BU137" s="1149"/>
      <c r="BV137" s="1149"/>
      <c r="BW137" s="1149"/>
      <c r="BX137" s="1149"/>
      <c r="BY137" s="1149"/>
      <c r="BZ137" s="1149"/>
      <c r="CA137" s="1149"/>
      <c r="CB137" s="1149"/>
      <c r="CC137" s="1149"/>
      <c r="CD137" s="1149"/>
      <c r="CE137" s="1149"/>
      <c r="CF137" s="1149"/>
      <c r="CG137" s="1149"/>
      <c r="CH137" s="1149"/>
      <c r="CI137" s="1149"/>
      <c r="CJ137" s="1149"/>
      <c r="CK137" s="1149"/>
      <c r="CL137" s="1149"/>
      <c r="CM137" s="1149"/>
      <c r="CN137" s="1149"/>
      <c r="CO137" s="1149"/>
      <c r="CP137" s="1149"/>
      <c r="CQ137" s="1149"/>
      <c r="CR137" s="1149"/>
      <c r="CS137" s="1149"/>
      <c r="CT137" s="1149"/>
      <c r="CU137" s="1149"/>
      <c r="CV137" s="1149"/>
      <c r="CW137" s="1149"/>
      <c r="CX137" s="1150"/>
      <c r="CY137" s="1151" t="n">
        <f aca="false">(SUMIF(C137:CX137,"&lt;=1")+COUNTIF(C137:CX137,"&gt;1"))/$F$10</f>
        <v>0</v>
      </c>
      <c r="DB137" s="1152" t="n">
        <f aca="false">CY137*O4!AH137</f>
        <v>0</v>
      </c>
    </row>
    <row r="138" customFormat="false" ht="9.95" hidden="false" customHeight="true" outlineLevel="0" collapsed="false">
      <c r="B138" s="1147" t="str">
        <f aca="false">O4!B138</f>
        <v>4.4</v>
      </c>
      <c r="C138" s="1154"/>
      <c r="D138" s="1158"/>
      <c r="E138" s="1158"/>
      <c r="F138" s="1158"/>
      <c r="G138" s="1158"/>
      <c r="H138" s="1158"/>
      <c r="I138" s="1158"/>
      <c r="J138" s="1158"/>
      <c r="K138" s="1158"/>
      <c r="L138" s="1158"/>
      <c r="M138" s="1158"/>
      <c r="N138" s="1158"/>
      <c r="O138" s="1158"/>
      <c r="P138" s="1158"/>
      <c r="Q138" s="1158"/>
      <c r="R138" s="1158"/>
      <c r="S138" s="1158"/>
      <c r="T138" s="1158"/>
      <c r="U138" s="1158"/>
      <c r="V138" s="1158"/>
      <c r="W138" s="1158"/>
      <c r="X138" s="1158"/>
      <c r="Y138" s="1158"/>
      <c r="Z138" s="1158"/>
      <c r="AA138" s="1158"/>
      <c r="AB138" s="1158"/>
      <c r="AC138" s="1158"/>
      <c r="AD138" s="1158"/>
      <c r="AE138" s="1158"/>
      <c r="AF138" s="1158"/>
      <c r="AG138" s="1158"/>
      <c r="AH138" s="1158"/>
      <c r="AI138" s="1158"/>
      <c r="AJ138" s="1158"/>
      <c r="AK138" s="1158"/>
      <c r="AL138" s="1158"/>
      <c r="AM138" s="1158"/>
      <c r="AN138" s="1158"/>
      <c r="AO138" s="1158"/>
      <c r="AP138" s="1158"/>
      <c r="AQ138" s="1158"/>
      <c r="AR138" s="1158"/>
      <c r="AS138" s="1158"/>
      <c r="AT138" s="1158"/>
      <c r="AU138" s="1158"/>
      <c r="AV138" s="1158"/>
      <c r="AW138" s="1158"/>
      <c r="AX138" s="1158"/>
      <c r="AY138" s="1158"/>
      <c r="AZ138" s="1158"/>
      <c r="BA138" s="1158"/>
      <c r="BB138" s="1158"/>
      <c r="BC138" s="1158"/>
      <c r="BD138" s="1158"/>
      <c r="BE138" s="1158"/>
      <c r="BF138" s="1158"/>
      <c r="BG138" s="1158"/>
      <c r="BH138" s="1158"/>
      <c r="BI138" s="1158"/>
      <c r="BJ138" s="1158"/>
      <c r="BK138" s="1158"/>
      <c r="BL138" s="1158"/>
      <c r="BM138" s="1158"/>
      <c r="BN138" s="1158"/>
      <c r="BO138" s="1158"/>
      <c r="BP138" s="1158"/>
      <c r="BQ138" s="1158"/>
      <c r="BR138" s="1158"/>
      <c r="BS138" s="1158"/>
      <c r="BT138" s="1158"/>
      <c r="BU138" s="1158"/>
      <c r="BV138" s="1158"/>
      <c r="BW138" s="1158"/>
      <c r="BX138" s="1158"/>
      <c r="BY138" s="1158"/>
      <c r="BZ138" s="1158"/>
      <c r="CA138" s="1158"/>
      <c r="CB138" s="1158"/>
      <c r="CC138" s="1158"/>
      <c r="CD138" s="1158"/>
      <c r="CE138" s="1158"/>
      <c r="CF138" s="1158"/>
      <c r="CG138" s="1158"/>
      <c r="CH138" s="1158"/>
      <c r="CI138" s="1158"/>
      <c r="CJ138" s="1158"/>
      <c r="CK138" s="1158"/>
      <c r="CL138" s="1158"/>
      <c r="CM138" s="1158"/>
      <c r="CN138" s="1158"/>
      <c r="CO138" s="1158"/>
      <c r="CP138" s="1158"/>
      <c r="CQ138" s="1158"/>
      <c r="CR138" s="1158"/>
      <c r="CS138" s="1158"/>
      <c r="CT138" s="1158"/>
      <c r="CU138" s="1158"/>
      <c r="CV138" s="1158"/>
      <c r="CW138" s="1158"/>
      <c r="CX138" s="1159"/>
      <c r="CY138" s="1151" t="n">
        <f aca="false">(SUMIF(C138:CX138,"&lt;=1")+COUNTIF(C138:CX138,"&gt;1"))/$F$10</f>
        <v>0</v>
      </c>
      <c r="DB138" s="1152" t="n">
        <f aca="false">CY138*O4!AH138</f>
        <v>0</v>
      </c>
    </row>
    <row r="139" customFormat="false" ht="9.95" hidden="false" customHeight="true" outlineLevel="0" collapsed="false">
      <c r="B139" s="1147" t="str">
        <f aca="false">O4!B139</f>
        <v>4.4.1</v>
      </c>
      <c r="C139" s="1148"/>
      <c r="D139" s="1149"/>
      <c r="E139" s="1149"/>
      <c r="F139" s="1149"/>
      <c r="G139" s="1149"/>
      <c r="H139" s="1149"/>
      <c r="I139" s="1149"/>
      <c r="J139" s="1149"/>
      <c r="K139" s="1149"/>
      <c r="L139" s="1149"/>
      <c r="M139" s="1149"/>
      <c r="N139" s="1149"/>
      <c r="O139" s="1149"/>
      <c r="P139" s="1149"/>
      <c r="Q139" s="1149"/>
      <c r="R139" s="1149"/>
      <c r="S139" s="1149"/>
      <c r="T139" s="1149"/>
      <c r="U139" s="1149"/>
      <c r="V139" s="1149"/>
      <c r="W139" s="1149"/>
      <c r="X139" s="1149"/>
      <c r="Y139" s="1149"/>
      <c r="Z139" s="1149"/>
      <c r="AA139" s="1149"/>
      <c r="AB139" s="1149"/>
      <c r="AC139" s="1149"/>
      <c r="AD139" s="1149"/>
      <c r="AE139" s="1149"/>
      <c r="AF139" s="1149"/>
      <c r="AG139" s="1149"/>
      <c r="AH139" s="1149"/>
      <c r="AI139" s="1149"/>
      <c r="AJ139" s="1149"/>
      <c r="AK139" s="1149"/>
      <c r="AL139" s="1149"/>
      <c r="AM139" s="1149"/>
      <c r="AN139" s="1149"/>
      <c r="AO139" s="1149"/>
      <c r="AP139" s="1149"/>
      <c r="AQ139" s="1149"/>
      <c r="AR139" s="1149"/>
      <c r="AS139" s="1149"/>
      <c r="AT139" s="1149"/>
      <c r="AU139" s="1149"/>
      <c r="AV139" s="1149"/>
      <c r="AW139" s="1149"/>
      <c r="AX139" s="1149"/>
      <c r="AY139" s="1149"/>
      <c r="AZ139" s="1149"/>
      <c r="BA139" s="1149"/>
      <c r="BB139" s="1149"/>
      <c r="BC139" s="1149"/>
      <c r="BD139" s="1149"/>
      <c r="BE139" s="1149"/>
      <c r="BF139" s="1149"/>
      <c r="BG139" s="1149"/>
      <c r="BH139" s="1149"/>
      <c r="BI139" s="1149"/>
      <c r="BJ139" s="1149"/>
      <c r="BK139" s="1149"/>
      <c r="BL139" s="1149"/>
      <c r="BM139" s="1149"/>
      <c r="BN139" s="1149"/>
      <c r="BO139" s="1149"/>
      <c r="BP139" s="1149"/>
      <c r="BQ139" s="1149"/>
      <c r="BR139" s="1149"/>
      <c r="BS139" s="1149"/>
      <c r="BT139" s="1149"/>
      <c r="BU139" s="1149"/>
      <c r="BV139" s="1149"/>
      <c r="BW139" s="1149"/>
      <c r="BX139" s="1149"/>
      <c r="BY139" s="1149"/>
      <c r="BZ139" s="1149"/>
      <c r="CA139" s="1149"/>
      <c r="CB139" s="1149"/>
      <c r="CC139" s="1149"/>
      <c r="CD139" s="1149"/>
      <c r="CE139" s="1149"/>
      <c r="CF139" s="1149"/>
      <c r="CG139" s="1149"/>
      <c r="CH139" s="1149"/>
      <c r="CI139" s="1149"/>
      <c r="CJ139" s="1149"/>
      <c r="CK139" s="1149"/>
      <c r="CL139" s="1149"/>
      <c r="CM139" s="1149"/>
      <c r="CN139" s="1149"/>
      <c r="CO139" s="1149"/>
      <c r="CP139" s="1149"/>
      <c r="CQ139" s="1149"/>
      <c r="CR139" s="1149"/>
      <c r="CS139" s="1149"/>
      <c r="CT139" s="1149"/>
      <c r="CU139" s="1149"/>
      <c r="CV139" s="1149"/>
      <c r="CW139" s="1149"/>
      <c r="CX139" s="1150"/>
      <c r="CY139" s="1151" t="n">
        <f aca="false">(SUMIF(C139:CX139,"&lt;=1")+COUNTIF(C139:CX139,"&gt;1"))/$F$10</f>
        <v>0</v>
      </c>
      <c r="DB139" s="1152" t="n">
        <f aca="false">CY139*O4!AH139</f>
        <v>0</v>
      </c>
    </row>
    <row r="140" customFormat="false" ht="9.95" hidden="false" customHeight="true" outlineLevel="0" collapsed="false">
      <c r="B140" s="1147" t="n">
        <f aca="false">O4!B140</f>
        <v>0</v>
      </c>
      <c r="C140" s="1154"/>
      <c r="D140" s="1158"/>
      <c r="E140" s="1158"/>
      <c r="F140" s="1158"/>
      <c r="G140" s="1158"/>
      <c r="H140" s="1158"/>
      <c r="I140" s="1158"/>
      <c r="J140" s="1158"/>
      <c r="K140" s="1158"/>
      <c r="L140" s="1158"/>
      <c r="M140" s="1158"/>
      <c r="N140" s="1158"/>
      <c r="O140" s="1158"/>
      <c r="P140" s="1158"/>
      <c r="Q140" s="1158"/>
      <c r="R140" s="1158"/>
      <c r="S140" s="1158"/>
      <c r="T140" s="1158"/>
      <c r="U140" s="1158"/>
      <c r="V140" s="1158"/>
      <c r="W140" s="1158"/>
      <c r="X140" s="1158"/>
      <c r="Y140" s="1158"/>
      <c r="Z140" s="1158"/>
      <c r="AA140" s="1158"/>
      <c r="AB140" s="1158"/>
      <c r="AC140" s="1158"/>
      <c r="AD140" s="1158"/>
      <c r="AE140" s="1158"/>
      <c r="AF140" s="1158"/>
      <c r="AG140" s="1158"/>
      <c r="AH140" s="1158"/>
      <c r="AI140" s="1158"/>
      <c r="AJ140" s="1158"/>
      <c r="AK140" s="1158"/>
      <c r="AL140" s="1158"/>
      <c r="AM140" s="1158"/>
      <c r="AN140" s="1158"/>
      <c r="AO140" s="1158"/>
      <c r="AP140" s="1158"/>
      <c r="AQ140" s="1158"/>
      <c r="AR140" s="1158"/>
      <c r="AS140" s="1158"/>
      <c r="AT140" s="1158"/>
      <c r="AU140" s="1158"/>
      <c r="AV140" s="1158"/>
      <c r="AW140" s="1158"/>
      <c r="AX140" s="1158"/>
      <c r="AY140" s="1158"/>
      <c r="AZ140" s="1158"/>
      <c r="BA140" s="1158"/>
      <c r="BB140" s="1158"/>
      <c r="BC140" s="1158"/>
      <c r="BD140" s="1158"/>
      <c r="BE140" s="1158"/>
      <c r="BF140" s="1158"/>
      <c r="BG140" s="1158"/>
      <c r="BH140" s="1158"/>
      <c r="BI140" s="1158"/>
      <c r="BJ140" s="1158"/>
      <c r="BK140" s="1158"/>
      <c r="BL140" s="1158"/>
      <c r="BM140" s="1158"/>
      <c r="BN140" s="1158"/>
      <c r="BO140" s="1158"/>
      <c r="BP140" s="1158"/>
      <c r="BQ140" s="1158"/>
      <c r="BR140" s="1158"/>
      <c r="BS140" s="1158"/>
      <c r="BT140" s="1158"/>
      <c r="BU140" s="1158"/>
      <c r="BV140" s="1158"/>
      <c r="BW140" s="1158"/>
      <c r="BX140" s="1158"/>
      <c r="BY140" s="1158"/>
      <c r="BZ140" s="1158"/>
      <c r="CA140" s="1158"/>
      <c r="CB140" s="1158"/>
      <c r="CC140" s="1158"/>
      <c r="CD140" s="1158"/>
      <c r="CE140" s="1158"/>
      <c r="CF140" s="1158"/>
      <c r="CG140" s="1158"/>
      <c r="CH140" s="1158"/>
      <c r="CI140" s="1158"/>
      <c r="CJ140" s="1158"/>
      <c r="CK140" s="1158"/>
      <c r="CL140" s="1158"/>
      <c r="CM140" s="1158"/>
      <c r="CN140" s="1158"/>
      <c r="CO140" s="1158"/>
      <c r="CP140" s="1158"/>
      <c r="CQ140" s="1158"/>
      <c r="CR140" s="1158"/>
      <c r="CS140" s="1158"/>
      <c r="CT140" s="1158"/>
      <c r="CU140" s="1158"/>
      <c r="CV140" s="1158"/>
      <c r="CW140" s="1158"/>
      <c r="CX140" s="1159"/>
      <c r="CY140" s="1151" t="n">
        <f aca="false">(SUMIF(C140:CX140,"&lt;=1")+COUNTIF(C140:CX140,"&gt;1"))/$F$10</f>
        <v>0</v>
      </c>
      <c r="DB140" s="1152" t="n">
        <f aca="false">CY140*O4!AH140</f>
        <v>0</v>
      </c>
    </row>
    <row r="141" customFormat="false" ht="9.95" hidden="false" customHeight="true" outlineLevel="0" collapsed="false">
      <c r="B141" s="1147" t="str">
        <f aca="false">O4!B141</f>
        <v>4.5</v>
      </c>
      <c r="C141" s="1148"/>
      <c r="D141" s="1149"/>
      <c r="E141" s="1149"/>
      <c r="F141" s="1149"/>
      <c r="G141" s="1149"/>
      <c r="H141" s="1149"/>
      <c r="I141" s="1149"/>
      <c r="J141" s="1149"/>
      <c r="K141" s="1149"/>
      <c r="L141" s="1149"/>
      <c r="M141" s="1149"/>
      <c r="N141" s="1149"/>
      <c r="O141" s="1149"/>
      <c r="P141" s="1149"/>
      <c r="Q141" s="1149"/>
      <c r="R141" s="1149"/>
      <c r="S141" s="1149"/>
      <c r="T141" s="1149"/>
      <c r="U141" s="1149"/>
      <c r="V141" s="1149"/>
      <c r="W141" s="1149"/>
      <c r="X141" s="1149"/>
      <c r="Y141" s="1149"/>
      <c r="Z141" s="1149"/>
      <c r="AA141" s="1149"/>
      <c r="AB141" s="1149"/>
      <c r="AC141" s="1149"/>
      <c r="AD141" s="1149"/>
      <c r="AE141" s="1149"/>
      <c r="AF141" s="1149"/>
      <c r="AG141" s="1149"/>
      <c r="AH141" s="1149"/>
      <c r="AI141" s="1149"/>
      <c r="AJ141" s="1149"/>
      <c r="AK141" s="1149"/>
      <c r="AL141" s="1149"/>
      <c r="AM141" s="1149"/>
      <c r="AN141" s="1149"/>
      <c r="AO141" s="1149"/>
      <c r="AP141" s="1149"/>
      <c r="AQ141" s="1149"/>
      <c r="AR141" s="1149"/>
      <c r="AS141" s="1149"/>
      <c r="AT141" s="1149"/>
      <c r="AU141" s="1149"/>
      <c r="AV141" s="1149"/>
      <c r="AW141" s="1149"/>
      <c r="AX141" s="1149"/>
      <c r="AY141" s="1149"/>
      <c r="AZ141" s="1149"/>
      <c r="BA141" s="1149"/>
      <c r="BB141" s="1149"/>
      <c r="BC141" s="1149"/>
      <c r="BD141" s="1149"/>
      <c r="BE141" s="1149"/>
      <c r="BF141" s="1149"/>
      <c r="BG141" s="1149"/>
      <c r="BH141" s="1149"/>
      <c r="BI141" s="1149"/>
      <c r="BJ141" s="1149"/>
      <c r="BK141" s="1149"/>
      <c r="BL141" s="1149"/>
      <c r="BM141" s="1149"/>
      <c r="BN141" s="1149"/>
      <c r="BO141" s="1149"/>
      <c r="BP141" s="1149"/>
      <c r="BQ141" s="1149"/>
      <c r="BR141" s="1149"/>
      <c r="BS141" s="1149"/>
      <c r="BT141" s="1149"/>
      <c r="BU141" s="1149"/>
      <c r="BV141" s="1149"/>
      <c r="BW141" s="1149"/>
      <c r="BX141" s="1149"/>
      <c r="BY141" s="1149"/>
      <c r="BZ141" s="1149"/>
      <c r="CA141" s="1149"/>
      <c r="CB141" s="1149"/>
      <c r="CC141" s="1149"/>
      <c r="CD141" s="1149"/>
      <c r="CE141" s="1149"/>
      <c r="CF141" s="1149"/>
      <c r="CG141" s="1149"/>
      <c r="CH141" s="1149"/>
      <c r="CI141" s="1149"/>
      <c r="CJ141" s="1149"/>
      <c r="CK141" s="1149"/>
      <c r="CL141" s="1149"/>
      <c r="CM141" s="1149"/>
      <c r="CN141" s="1149"/>
      <c r="CO141" s="1149"/>
      <c r="CP141" s="1149"/>
      <c r="CQ141" s="1149"/>
      <c r="CR141" s="1149"/>
      <c r="CS141" s="1149"/>
      <c r="CT141" s="1149"/>
      <c r="CU141" s="1149"/>
      <c r="CV141" s="1149"/>
      <c r="CW141" s="1149"/>
      <c r="CX141" s="1150"/>
      <c r="CY141" s="1151" t="n">
        <f aca="false">(SUMIF(C141:CX141,"&lt;=1")+COUNTIF(C141:CX141,"&gt;1"))/$F$10</f>
        <v>0</v>
      </c>
      <c r="DB141" s="1152" t="n">
        <f aca="false">CY141*O4!AH141</f>
        <v>0</v>
      </c>
    </row>
    <row r="142" customFormat="false" ht="9.95" hidden="false" customHeight="true" outlineLevel="0" collapsed="false">
      <c r="B142" s="1147" t="str">
        <f aca="false">O4!B142</f>
        <v>4.5.1</v>
      </c>
      <c r="C142" s="1160"/>
      <c r="D142" s="1161"/>
      <c r="E142" s="1161"/>
      <c r="F142" s="1161"/>
      <c r="G142" s="1161"/>
      <c r="H142" s="1161"/>
      <c r="I142" s="1161"/>
      <c r="J142" s="1161"/>
      <c r="K142" s="1161"/>
      <c r="L142" s="1161"/>
      <c r="M142" s="1161"/>
      <c r="N142" s="1161"/>
      <c r="O142" s="1161"/>
      <c r="P142" s="1161"/>
      <c r="Q142" s="1161"/>
      <c r="R142" s="1161"/>
      <c r="S142" s="1161"/>
      <c r="T142" s="1161"/>
      <c r="U142" s="1161"/>
      <c r="V142" s="1161"/>
      <c r="W142" s="1161"/>
      <c r="X142" s="1161"/>
      <c r="Y142" s="1161"/>
      <c r="Z142" s="1161"/>
      <c r="AA142" s="1161"/>
      <c r="AB142" s="1161"/>
      <c r="AC142" s="1161"/>
      <c r="AD142" s="1161"/>
      <c r="AE142" s="1161"/>
      <c r="AF142" s="1161"/>
      <c r="AG142" s="1161"/>
      <c r="AH142" s="1161"/>
      <c r="AI142" s="1161"/>
      <c r="AJ142" s="1161"/>
      <c r="AK142" s="1161"/>
      <c r="AL142" s="1161"/>
      <c r="AM142" s="1161"/>
      <c r="AN142" s="1161"/>
      <c r="AO142" s="1161"/>
      <c r="AP142" s="1161"/>
      <c r="AQ142" s="1161"/>
      <c r="AR142" s="1161"/>
      <c r="AS142" s="1161"/>
      <c r="AT142" s="1161"/>
      <c r="AU142" s="1161"/>
      <c r="AV142" s="1161"/>
      <c r="AW142" s="1161"/>
      <c r="AX142" s="1161"/>
      <c r="AY142" s="1161"/>
      <c r="AZ142" s="1161"/>
      <c r="BA142" s="1161"/>
      <c r="BB142" s="1161"/>
      <c r="BC142" s="1161"/>
      <c r="BD142" s="1161"/>
      <c r="BE142" s="1161"/>
      <c r="BF142" s="1161"/>
      <c r="BG142" s="1161"/>
      <c r="BH142" s="1161"/>
      <c r="BI142" s="1161"/>
      <c r="BJ142" s="1161"/>
      <c r="BK142" s="1161"/>
      <c r="BL142" s="1161"/>
      <c r="BM142" s="1161"/>
      <c r="BN142" s="1161"/>
      <c r="BO142" s="1161"/>
      <c r="BP142" s="1161"/>
      <c r="BQ142" s="1161"/>
      <c r="BR142" s="1161"/>
      <c r="BS142" s="1161"/>
      <c r="BT142" s="1161"/>
      <c r="BU142" s="1161"/>
      <c r="BV142" s="1161"/>
      <c r="BW142" s="1161"/>
      <c r="BX142" s="1161"/>
      <c r="BY142" s="1161"/>
      <c r="BZ142" s="1161"/>
      <c r="CA142" s="1161"/>
      <c r="CB142" s="1161"/>
      <c r="CC142" s="1161"/>
      <c r="CD142" s="1161"/>
      <c r="CE142" s="1161"/>
      <c r="CF142" s="1161"/>
      <c r="CG142" s="1161"/>
      <c r="CH142" s="1161"/>
      <c r="CI142" s="1161"/>
      <c r="CJ142" s="1161"/>
      <c r="CK142" s="1161"/>
      <c r="CL142" s="1161"/>
      <c r="CM142" s="1161"/>
      <c r="CN142" s="1161"/>
      <c r="CO142" s="1161"/>
      <c r="CP142" s="1161"/>
      <c r="CQ142" s="1161"/>
      <c r="CR142" s="1161"/>
      <c r="CS142" s="1161"/>
      <c r="CT142" s="1161"/>
      <c r="CU142" s="1161"/>
      <c r="CV142" s="1161"/>
      <c r="CW142" s="1161"/>
      <c r="CX142" s="1162"/>
      <c r="CY142" s="1151" t="n">
        <f aca="false">(SUMIF(C142:CX142,"&lt;=1")+COUNTIF(C142:CX142,"&gt;1"))/$F$10</f>
        <v>0</v>
      </c>
      <c r="DB142" s="1152" t="n">
        <f aca="false">CY142*O4!AH142</f>
        <v>0</v>
      </c>
    </row>
    <row r="143" customFormat="false" ht="9.95" hidden="false" customHeight="true" outlineLevel="0" collapsed="false">
      <c r="B143" s="1147" t="str">
        <f aca="false">O4!B143</f>
        <v>4.5.2</v>
      </c>
      <c r="C143" s="1148"/>
      <c r="D143" s="1149"/>
      <c r="E143" s="1149"/>
      <c r="F143" s="1149"/>
      <c r="G143" s="1149"/>
      <c r="H143" s="1149"/>
      <c r="I143" s="1149"/>
      <c r="J143" s="1149"/>
      <c r="K143" s="1149"/>
      <c r="L143" s="1149"/>
      <c r="M143" s="1149"/>
      <c r="N143" s="1149"/>
      <c r="O143" s="1149"/>
      <c r="P143" s="1149"/>
      <c r="Q143" s="1149"/>
      <c r="R143" s="1149"/>
      <c r="S143" s="1149"/>
      <c r="T143" s="1149"/>
      <c r="U143" s="1149"/>
      <c r="V143" s="1149"/>
      <c r="W143" s="1149"/>
      <c r="X143" s="1149"/>
      <c r="Y143" s="1149"/>
      <c r="Z143" s="1149"/>
      <c r="AA143" s="1149"/>
      <c r="AB143" s="1149"/>
      <c r="AC143" s="1149"/>
      <c r="AD143" s="1149"/>
      <c r="AE143" s="1149"/>
      <c r="AF143" s="1149"/>
      <c r="AG143" s="1149"/>
      <c r="AH143" s="1149"/>
      <c r="AI143" s="1149"/>
      <c r="AJ143" s="1149"/>
      <c r="AK143" s="1149"/>
      <c r="AL143" s="1149"/>
      <c r="AM143" s="1149"/>
      <c r="AN143" s="1149"/>
      <c r="AO143" s="1149"/>
      <c r="AP143" s="1149"/>
      <c r="AQ143" s="1149"/>
      <c r="AR143" s="1149"/>
      <c r="AS143" s="1149"/>
      <c r="AT143" s="1149"/>
      <c r="AU143" s="1149"/>
      <c r="AV143" s="1149"/>
      <c r="AW143" s="1149"/>
      <c r="AX143" s="1149"/>
      <c r="AY143" s="1149"/>
      <c r="AZ143" s="1149"/>
      <c r="BA143" s="1149"/>
      <c r="BB143" s="1149"/>
      <c r="BC143" s="1149"/>
      <c r="BD143" s="1149"/>
      <c r="BE143" s="1149"/>
      <c r="BF143" s="1149"/>
      <c r="BG143" s="1149"/>
      <c r="BH143" s="1149"/>
      <c r="BI143" s="1149"/>
      <c r="BJ143" s="1149"/>
      <c r="BK143" s="1149"/>
      <c r="BL143" s="1149"/>
      <c r="BM143" s="1149"/>
      <c r="BN143" s="1149"/>
      <c r="BO143" s="1149"/>
      <c r="BP143" s="1149"/>
      <c r="BQ143" s="1149"/>
      <c r="BR143" s="1149"/>
      <c r="BS143" s="1149"/>
      <c r="BT143" s="1149"/>
      <c r="BU143" s="1149"/>
      <c r="BV143" s="1149"/>
      <c r="BW143" s="1149"/>
      <c r="BX143" s="1149"/>
      <c r="BY143" s="1149"/>
      <c r="BZ143" s="1149"/>
      <c r="CA143" s="1149"/>
      <c r="CB143" s="1149"/>
      <c r="CC143" s="1149"/>
      <c r="CD143" s="1149"/>
      <c r="CE143" s="1149"/>
      <c r="CF143" s="1149"/>
      <c r="CG143" s="1149"/>
      <c r="CH143" s="1149"/>
      <c r="CI143" s="1149"/>
      <c r="CJ143" s="1149"/>
      <c r="CK143" s="1149"/>
      <c r="CL143" s="1149"/>
      <c r="CM143" s="1149"/>
      <c r="CN143" s="1149"/>
      <c r="CO143" s="1149"/>
      <c r="CP143" s="1149"/>
      <c r="CQ143" s="1149"/>
      <c r="CR143" s="1149"/>
      <c r="CS143" s="1149"/>
      <c r="CT143" s="1149"/>
      <c r="CU143" s="1149"/>
      <c r="CV143" s="1149"/>
      <c r="CW143" s="1149"/>
      <c r="CX143" s="1150"/>
      <c r="CY143" s="1151" t="n">
        <f aca="false">(SUMIF(C143:CX143,"&lt;=1")+COUNTIF(C143:CX143,"&gt;1"))/$F$10</f>
        <v>0</v>
      </c>
      <c r="DB143" s="1152" t="n">
        <f aca="false">CY143*O4!AH143</f>
        <v>0</v>
      </c>
    </row>
    <row r="144" customFormat="false" ht="9.95" hidden="false" customHeight="true" outlineLevel="0" collapsed="false">
      <c r="B144" s="1147" t="str">
        <f aca="false">O4!B144</f>
        <v>4.5.3</v>
      </c>
      <c r="C144" s="1154"/>
      <c r="D144" s="1158"/>
      <c r="E144" s="1158"/>
      <c r="F144" s="1158"/>
      <c r="G144" s="1158"/>
      <c r="H144" s="1158"/>
      <c r="I144" s="1158"/>
      <c r="J144" s="1158"/>
      <c r="K144" s="1158"/>
      <c r="L144" s="1158"/>
      <c r="M144" s="1158"/>
      <c r="N144" s="1158"/>
      <c r="O144" s="1158"/>
      <c r="P144" s="1158"/>
      <c r="Q144" s="1158"/>
      <c r="R144" s="1158"/>
      <c r="S144" s="1158"/>
      <c r="T144" s="1158"/>
      <c r="U144" s="1158"/>
      <c r="V144" s="1158"/>
      <c r="W144" s="1158"/>
      <c r="X144" s="1158"/>
      <c r="Y144" s="1158"/>
      <c r="Z144" s="1158"/>
      <c r="AA144" s="1158"/>
      <c r="AB144" s="1158"/>
      <c r="AC144" s="1158"/>
      <c r="AD144" s="1158"/>
      <c r="AE144" s="1158"/>
      <c r="AF144" s="1158"/>
      <c r="AG144" s="1158"/>
      <c r="AH144" s="1158"/>
      <c r="AI144" s="1158"/>
      <c r="AJ144" s="1158"/>
      <c r="AK144" s="1158"/>
      <c r="AL144" s="1158"/>
      <c r="AM144" s="1158"/>
      <c r="AN144" s="1158"/>
      <c r="AO144" s="1158"/>
      <c r="AP144" s="1158"/>
      <c r="AQ144" s="1158"/>
      <c r="AR144" s="1158"/>
      <c r="AS144" s="1158"/>
      <c r="AT144" s="1158"/>
      <c r="AU144" s="1158"/>
      <c r="AV144" s="1158"/>
      <c r="AW144" s="1158"/>
      <c r="AX144" s="1158"/>
      <c r="AY144" s="1158"/>
      <c r="AZ144" s="1158"/>
      <c r="BA144" s="1158"/>
      <c r="BB144" s="1158"/>
      <c r="BC144" s="1158"/>
      <c r="BD144" s="1158"/>
      <c r="BE144" s="1158"/>
      <c r="BF144" s="1158"/>
      <c r="BG144" s="1158"/>
      <c r="BH144" s="1158"/>
      <c r="BI144" s="1158"/>
      <c r="BJ144" s="1158"/>
      <c r="BK144" s="1158"/>
      <c r="BL144" s="1158"/>
      <c r="BM144" s="1158"/>
      <c r="BN144" s="1158"/>
      <c r="BO144" s="1158"/>
      <c r="BP144" s="1158"/>
      <c r="BQ144" s="1158"/>
      <c r="BR144" s="1158"/>
      <c r="BS144" s="1158"/>
      <c r="BT144" s="1158"/>
      <c r="BU144" s="1158"/>
      <c r="BV144" s="1158"/>
      <c r="BW144" s="1158"/>
      <c r="BX144" s="1158"/>
      <c r="BY144" s="1158"/>
      <c r="BZ144" s="1158"/>
      <c r="CA144" s="1158"/>
      <c r="CB144" s="1158"/>
      <c r="CC144" s="1158"/>
      <c r="CD144" s="1158"/>
      <c r="CE144" s="1158"/>
      <c r="CF144" s="1158"/>
      <c r="CG144" s="1158"/>
      <c r="CH144" s="1158"/>
      <c r="CI144" s="1158"/>
      <c r="CJ144" s="1158"/>
      <c r="CK144" s="1158"/>
      <c r="CL144" s="1158"/>
      <c r="CM144" s="1158"/>
      <c r="CN144" s="1158"/>
      <c r="CO144" s="1158"/>
      <c r="CP144" s="1158"/>
      <c r="CQ144" s="1158"/>
      <c r="CR144" s="1158"/>
      <c r="CS144" s="1158"/>
      <c r="CT144" s="1158"/>
      <c r="CU144" s="1158"/>
      <c r="CV144" s="1158"/>
      <c r="CW144" s="1158"/>
      <c r="CX144" s="1159"/>
      <c r="CY144" s="1151" t="n">
        <f aca="false">(SUMIF(C144:CX144,"&lt;=1")+COUNTIF(C144:CX144,"&gt;1"))/$F$10</f>
        <v>0</v>
      </c>
      <c r="DB144" s="1152" t="n">
        <f aca="false">CY144*O4!AH144</f>
        <v>0</v>
      </c>
    </row>
    <row r="145" customFormat="false" ht="9.95" hidden="false" customHeight="true" outlineLevel="0" collapsed="false">
      <c r="B145" s="1147" t="str">
        <f aca="false">O4!B145</f>
        <v>4.5.4</v>
      </c>
      <c r="C145" s="1148"/>
      <c r="D145" s="1149"/>
      <c r="E145" s="1149"/>
      <c r="F145" s="1149"/>
      <c r="G145" s="1149"/>
      <c r="H145" s="1149"/>
      <c r="I145" s="1149"/>
      <c r="J145" s="1149"/>
      <c r="K145" s="1149"/>
      <c r="L145" s="1149"/>
      <c r="M145" s="1149"/>
      <c r="N145" s="1149"/>
      <c r="O145" s="1149"/>
      <c r="P145" s="1149"/>
      <c r="Q145" s="1149"/>
      <c r="R145" s="1149"/>
      <c r="S145" s="1149"/>
      <c r="T145" s="1149"/>
      <c r="U145" s="1149"/>
      <c r="V145" s="1149"/>
      <c r="W145" s="1149"/>
      <c r="X145" s="1149"/>
      <c r="Y145" s="1149"/>
      <c r="Z145" s="1149"/>
      <c r="AA145" s="1149"/>
      <c r="AB145" s="1149"/>
      <c r="AC145" s="1149"/>
      <c r="AD145" s="1149"/>
      <c r="AE145" s="1149"/>
      <c r="AF145" s="1149"/>
      <c r="AG145" s="1149"/>
      <c r="AH145" s="1149"/>
      <c r="AI145" s="1149"/>
      <c r="AJ145" s="1149"/>
      <c r="AK145" s="1149"/>
      <c r="AL145" s="1149"/>
      <c r="AM145" s="1149"/>
      <c r="AN145" s="1149"/>
      <c r="AO145" s="1149"/>
      <c r="AP145" s="1149"/>
      <c r="AQ145" s="1149"/>
      <c r="AR145" s="1149"/>
      <c r="AS145" s="1149"/>
      <c r="AT145" s="1149"/>
      <c r="AU145" s="1149"/>
      <c r="AV145" s="1149"/>
      <c r="AW145" s="1149"/>
      <c r="AX145" s="1149"/>
      <c r="AY145" s="1149"/>
      <c r="AZ145" s="1149"/>
      <c r="BA145" s="1149"/>
      <c r="BB145" s="1149"/>
      <c r="BC145" s="1149"/>
      <c r="BD145" s="1149"/>
      <c r="BE145" s="1149"/>
      <c r="BF145" s="1149"/>
      <c r="BG145" s="1149"/>
      <c r="BH145" s="1149"/>
      <c r="BI145" s="1149"/>
      <c r="BJ145" s="1149"/>
      <c r="BK145" s="1149"/>
      <c r="BL145" s="1149"/>
      <c r="BM145" s="1149"/>
      <c r="BN145" s="1149"/>
      <c r="BO145" s="1149"/>
      <c r="BP145" s="1149"/>
      <c r="BQ145" s="1149"/>
      <c r="BR145" s="1149"/>
      <c r="BS145" s="1149"/>
      <c r="BT145" s="1149"/>
      <c r="BU145" s="1149"/>
      <c r="BV145" s="1149"/>
      <c r="BW145" s="1149"/>
      <c r="BX145" s="1149"/>
      <c r="BY145" s="1149"/>
      <c r="BZ145" s="1149"/>
      <c r="CA145" s="1149"/>
      <c r="CB145" s="1149"/>
      <c r="CC145" s="1149"/>
      <c r="CD145" s="1149"/>
      <c r="CE145" s="1149"/>
      <c r="CF145" s="1149"/>
      <c r="CG145" s="1149"/>
      <c r="CH145" s="1149"/>
      <c r="CI145" s="1149"/>
      <c r="CJ145" s="1149"/>
      <c r="CK145" s="1149"/>
      <c r="CL145" s="1149"/>
      <c r="CM145" s="1149"/>
      <c r="CN145" s="1149"/>
      <c r="CO145" s="1149"/>
      <c r="CP145" s="1149"/>
      <c r="CQ145" s="1149"/>
      <c r="CR145" s="1149"/>
      <c r="CS145" s="1149"/>
      <c r="CT145" s="1149"/>
      <c r="CU145" s="1149"/>
      <c r="CV145" s="1149"/>
      <c r="CW145" s="1149"/>
      <c r="CX145" s="1150"/>
      <c r="CY145" s="1151" t="n">
        <f aca="false">(SUMIF(C145:CX145,"&lt;=1")+COUNTIF(C145:CX145,"&gt;1"))/$F$10</f>
        <v>0</v>
      </c>
      <c r="DB145" s="1152" t="n">
        <f aca="false">CY145*O4!AH145</f>
        <v>0</v>
      </c>
    </row>
    <row r="146" customFormat="false" ht="9.95" hidden="false" customHeight="true" outlineLevel="0" collapsed="false">
      <c r="B146" s="1147" t="str">
        <f aca="false">O4!B146</f>
        <v>4.5.5</v>
      </c>
      <c r="C146" s="1154"/>
      <c r="D146" s="1158"/>
      <c r="E146" s="1158"/>
      <c r="F146" s="1158"/>
      <c r="G146" s="1158"/>
      <c r="H146" s="1158"/>
      <c r="I146" s="1158"/>
      <c r="J146" s="1158"/>
      <c r="K146" s="1158"/>
      <c r="L146" s="1158"/>
      <c r="M146" s="1158"/>
      <c r="N146" s="1158"/>
      <c r="O146" s="1158"/>
      <c r="P146" s="1158"/>
      <c r="Q146" s="1158"/>
      <c r="R146" s="1158"/>
      <c r="S146" s="1158"/>
      <c r="T146" s="1158"/>
      <c r="U146" s="1158"/>
      <c r="V146" s="1158"/>
      <c r="W146" s="1158"/>
      <c r="X146" s="1158"/>
      <c r="Y146" s="1158"/>
      <c r="Z146" s="1158"/>
      <c r="AA146" s="1158"/>
      <c r="AB146" s="1158"/>
      <c r="AC146" s="1158"/>
      <c r="AD146" s="1158"/>
      <c r="AE146" s="1158"/>
      <c r="AF146" s="1158"/>
      <c r="AG146" s="1158"/>
      <c r="AH146" s="1158"/>
      <c r="AI146" s="1158"/>
      <c r="AJ146" s="1158"/>
      <c r="AK146" s="1158"/>
      <c r="AL146" s="1158"/>
      <c r="AM146" s="1158"/>
      <c r="AN146" s="1158"/>
      <c r="AO146" s="1158"/>
      <c r="AP146" s="1158"/>
      <c r="AQ146" s="1158"/>
      <c r="AR146" s="1158"/>
      <c r="AS146" s="1158"/>
      <c r="AT146" s="1158"/>
      <c r="AU146" s="1158"/>
      <c r="AV146" s="1158"/>
      <c r="AW146" s="1158"/>
      <c r="AX146" s="1158"/>
      <c r="AY146" s="1158"/>
      <c r="AZ146" s="1158"/>
      <c r="BA146" s="1158"/>
      <c r="BB146" s="1158"/>
      <c r="BC146" s="1158"/>
      <c r="BD146" s="1158"/>
      <c r="BE146" s="1158"/>
      <c r="BF146" s="1158"/>
      <c r="BG146" s="1158"/>
      <c r="BH146" s="1158"/>
      <c r="BI146" s="1158"/>
      <c r="BJ146" s="1158"/>
      <c r="BK146" s="1158"/>
      <c r="BL146" s="1158"/>
      <c r="BM146" s="1158"/>
      <c r="BN146" s="1158"/>
      <c r="BO146" s="1158"/>
      <c r="BP146" s="1158"/>
      <c r="BQ146" s="1158"/>
      <c r="BR146" s="1158"/>
      <c r="BS146" s="1158"/>
      <c r="BT146" s="1158"/>
      <c r="BU146" s="1158"/>
      <c r="BV146" s="1158"/>
      <c r="BW146" s="1158"/>
      <c r="BX146" s="1158"/>
      <c r="BY146" s="1158"/>
      <c r="BZ146" s="1158"/>
      <c r="CA146" s="1158"/>
      <c r="CB146" s="1158"/>
      <c r="CC146" s="1158"/>
      <c r="CD146" s="1158"/>
      <c r="CE146" s="1158"/>
      <c r="CF146" s="1158"/>
      <c r="CG146" s="1158"/>
      <c r="CH146" s="1158"/>
      <c r="CI146" s="1158"/>
      <c r="CJ146" s="1158"/>
      <c r="CK146" s="1158"/>
      <c r="CL146" s="1158"/>
      <c r="CM146" s="1158"/>
      <c r="CN146" s="1158"/>
      <c r="CO146" s="1158"/>
      <c r="CP146" s="1158"/>
      <c r="CQ146" s="1158"/>
      <c r="CR146" s="1158"/>
      <c r="CS146" s="1158"/>
      <c r="CT146" s="1158"/>
      <c r="CU146" s="1158"/>
      <c r="CV146" s="1158"/>
      <c r="CW146" s="1158"/>
      <c r="CX146" s="1159"/>
      <c r="CY146" s="1151" t="n">
        <f aca="false">(SUMIF(C146:CX146,"&lt;=1")+COUNTIF(C146:CX146,"&gt;1"))/$F$10</f>
        <v>0</v>
      </c>
      <c r="DB146" s="1152" t="n">
        <f aca="false">CY146*O4!AH146</f>
        <v>0</v>
      </c>
    </row>
    <row r="147" customFormat="false" ht="9.95" hidden="false" customHeight="true" outlineLevel="0" collapsed="false">
      <c r="B147" s="1147" t="n">
        <f aca="false">O4!B147</f>
        <v>0</v>
      </c>
      <c r="C147" s="1148"/>
      <c r="D147" s="1149"/>
      <c r="E147" s="1149"/>
      <c r="F147" s="1149"/>
      <c r="G147" s="1149"/>
      <c r="H147" s="1149"/>
      <c r="I147" s="1149"/>
      <c r="J147" s="1149"/>
      <c r="K147" s="1149"/>
      <c r="L147" s="1149"/>
      <c r="M147" s="1149"/>
      <c r="N147" s="1149"/>
      <c r="O147" s="1149"/>
      <c r="P147" s="1149"/>
      <c r="Q147" s="1149"/>
      <c r="R147" s="1149"/>
      <c r="S147" s="1149"/>
      <c r="T147" s="1149"/>
      <c r="U147" s="1149"/>
      <c r="V147" s="1149"/>
      <c r="W147" s="1149"/>
      <c r="X147" s="1149"/>
      <c r="Y147" s="1149"/>
      <c r="Z147" s="1149"/>
      <c r="AA147" s="1149"/>
      <c r="AB147" s="1149"/>
      <c r="AC147" s="1149"/>
      <c r="AD147" s="1149"/>
      <c r="AE147" s="1149"/>
      <c r="AF147" s="1149"/>
      <c r="AG147" s="1149"/>
      <c r="AH147" s="1149"/>
      <c r="AI147" s="1149"/>
      <c r="AJ147" s="1149"/>
      <c r="AK147" s="1149"/>
      <c r="AL147" s="1149"/>
      <c r="AM147" s="1149"/>
      <c r="AN147" s="1149"/>
      <c r="AO147" s="1149"/>
      <c r="AP147" s="1149"/>
      <c r="AQ147" s="1149"/>
      <c r="AR147" s="1149"/>
      <c r="AS147" s="1149"/>
      <c r="AT147" s="1149"/>
      <c r="AU147" s="1149"/>
      <c r="AV147" s="1149"/>
      <c r="AW147" s="1149"/>
      <c r="AX147" s="1149"/>
      <c r="AY147" s="1149"/>
      <c r="AZ147" s="1149"/>
      <c r="BA147" s="1149"/>
      <c r="BB147" s="1149"/>
      <c r="BC147" s="1149"/>
      <c r="BD147" s="1149"/>
      <c r="BE147" s="1149"/>
      <c r="BF147" s="1149"/>
      <c r="BG147" s="1149"/>
      <c r="BH147" s="1149"/>
      <c r="BI147" s="1149"/>
      <c r="BJ147" s="1149"/>
      <c r="BK147" s="1149"/>
      <c r="BL147" s="1149"/>
      <c r="BM147" s="1149"/>
      <c r="BN147" s="1149"/>
      <c r="BO147" s="1149"/>
      <c r="BP147" s="1149"/>
      <c r="BQ147" s="1149"/>
      <c r="BR147" s="1149"/>
      <c r="BS147" s="1149"/>
      <c r="BT147" s="1149"/>
      <c r="BU147" s="1149"/>
      <c r="BV147" s="1149"/>
      <c r="BW147" s="1149"/>
      <c r="BX147" s="1149"/>
      <c r="BY147" s="1149"/>
      <c r="BZ147" s="1149"/>
      <c r="CA147" s="1149"/>
      <c r="CB147" s="1149"/>
      <c r="CC147" s="1149"/>
      <c r="CD147" s="1149"/>
      <c r="CE147" s="1149"/>
      <c r="CF147" s="1149"/>
      <c r="CG147" s="1149"/>
      <c r="CH147" s="1149"/>
      <c r="CI147" s="1149"/>
      <c r="CJ147" s="1149"/>
      <c r="CK147" s="1149"/>
      <c r="CL147" s="1149"/>
      <c r="CM147" s="1149"/>
      <c r="CN147" s="1149"/>
      <c r="CO147" s="1149"/>
      <c r="CP147" s="1149"/>
      <c r="CQ147" s="1149"/>
      <c r="CR147" s="1149"/>
      <c r="CS147" s="1149"/>
      <c r="CT147" s="1149"/>
      <c r="CU147" s="1149"/>
      <c r="CV147" s="1149"/>
      <c r="CW147" s="1149"/>
      <c r="CX147" s="1150"/>
      <c r="CY147" s="1151" t="n">
        <f aca="false">(SUMIF(C147:CX147,"&lt;=1")+COUNTIF(C147:CX147,"&gt;1"))/$F$10</f>
        <v>0</v>
      </c>
      <c r="DB147" s="1152" t="n">
        <f aca="false">CY147*O4!AH147</f>
        <v>0</v>
      </c>
    </row>
    <row r="148" customFormat="false" ht="9.95" hidden="false" customHeight="true" outlineLevel="0" collapsed="false">
      <c r="B148" s="1147" t="str">
        <f aca="false">O4!B148</f>
        <v>4.6</v>
      </c>
      <c r="C148" s="1160"/>
      <c r="D148" s="1161"/>
      <c r="E148" s="1161"/>
      <c r="F148" s="1161"/>
      <c r="G148" s="1161"/>
      <c r="H148" s="1161"/>
      <c r="I148" s="1161"/>
      <c r="J148" s="1161"/>
      <c r="K148" s="1161"/>
      <c r="L148" s="1161"/>
      <c r="M148" s="1161"/>
      <c r="N148" s="1161"/>
      <c r="O148" s="1161"/>
      <c r="P148" s="1161"/>
      <c r="Q148" s="1161"/>
      <c r="R148" s="1161"/>
      <c r="S148" s="1161"/>
      <c r="T148" s="1161"/>
      <c r="U148" s="1161"/>
      <c r="V148" s="1161"/>
      <c r="W148" s="1161"/>
      <c r="X148" s="1161"/>
      <c r="Y148" s="1161"/>
      <c r="Z148" s="1161"/>
      <c r="AA148" s="1161"/>
      <c r="AB148" s="1161"/>
      <c r="AC148" s="1161"/>
      <c r="AD148" s="1161"/>
      <c r="AE148" s="1161"/>
      <c r="AF148" s="1161"/>
      <c r="AG148" s="1161"/>
      <c r="AH148" s="1161"/>
      <c r="AI148" s="1161"/>
      <c r="AJ148" s="1161"/>
      <c r="AK148" s="1161"/>
      <c r="AL148" s="1161"/>
      <c r="AM148" s="1161"/>
      <c r="AN148" s="1161"/>
      <c r="AO148" s="1161"/>
      <c r="AP148" s="1161"/>
      <c r="AQ148" s="1161"/>
      <c r="AR148" s="1161"/>
      <c r="AS148" s="1161"/>
      <c r="AT148" s="1161"/>
      <c r="AU148" s="1161"/>
      <c r="AV148" s="1161"/>
      <c r="AW148" s="1161"/>
      <c r="AX148" s="1161"/>
      <c r="AY148" s="1161"/>
      <c r="AZ148" s="1161"/>
      <c r="BA148" s="1161"/>
      <c r="BB148" s="1161"/>
      <c r="BC148" s="1161"/>
      <c r="BD148" s="1161"/>
      <c r="BE148" s="1161"/>
      <c r="BF148" s="1161"/>
      <c r="BG148" s="1161"/>
      <c r="BH148" s="1161"/>
      <c r="BI148" s="1161"/>
      <c r="BJ148" s="1161"/>
      <c r="BK148" s="1161"/>
      <c r="BL148" s="1161"/>
      <c r="BM148" s="1161"/>
      <c r="BN148" s="1161"/>
      <c r="BO148" s="1161"/>
      <c r="BP148" s="1161"/>
      <c r="BQ148" s="1161"/>
      <c r="BR148" s="1161"/>
      <c r="BS148" s="1161"/>
      <c r="BT148" s="1161"/>
      <c r="BU148" s="1161"/>
      <c r="BV148" s="1161"/>
      <c r="BW148" s="1161"/>
      <c r="BX148" s="1161"/>
      <c r="BY148" s="1161"/>
      <c r="BZ148" s="1161"/>
      <c r="CA148" s="1161"/>
      <c r="CB148" s="1161"/>
      <c r="CC148" s="1161"/>
      <c r="CD148" s="1161"/>
      <c r="CE148" s="1161"/>
      <c r="CF148" s="1161"/>
      <c r="CG148" s="1161"/>
      <c r="CH148" s="1161"/>
      <c r="CI148" s="1161"/>
      <c r="CJ148" s="1161"/>
      <c r="CK148" s="1161"/>
      <c r="CL148" s="1161"/>
      <c r="CM148" s="1161"/>
      <c r="CN148" s="1161"/>
      <c r="CO148" s="1161"/>
      <c r="CP148" s="1161"/>
      <c r="CQ148" s="1161"/>
      <c r="CR148" s="1161"/>
      <c r="CS148" s="1161"/>
      <c r="CT148" s="1161"/>
      <c r="CU148" s="1161"/>
      <c r="CV148" s="1161"/>
      <c r="CW148" s="1161"/>
      <c r="CX148" s="1162"/>
      <c r="CY148" s="1151" t="n">
        <f aca="false">(SUMIF(C148:CX148,"&lt;=1")+COUNTIF(C148:CX148,"&gt;1"))/$F$10</f>
        <v>0</v>
      </c>
      <c r="DB148" s="1152" t="n">
        <f aca="false">CY148*O4!AH148</f>
        <v>0</v>
      </c>
    </row>
    <row r="149" customFormat="false" ht="9.95" hidden="false" customHeight="true" outlineLevel="0" collapsed="false">
      <c r="B149" s="1147" t="str">
        <f aca="false">O4!B149</f>
        <v>4.6.1</v>
      </c>
      <c r="C149" s="1148"/>
      <c r="D149" s="1149"/>
      <c r="E149" s="1149"/>
      <c r="F149" s="1149"/>
      <c r="G149" s="1149"/>
      <c r="H149" s="1149"/>
      <c r="I149" s="1149"/>
      <c r="J149" s="1149"/>
      <c r="K149" s="1149"/>
      <c r="L149" s="1149"/>
      <c r="M149" s="1149"/>
      <c r="N149" s="1149"/>
      <c r="O149" s="1149"/>
      <c r="P149" s="1149"/>
      <c r="Q149" s="1149"/>
      <c r="R149" s="1149"/>
      <c r="S149" s="1149"/>
      <c r="T149" s="1149"/>
      <c r="U149" s="1149"/>
      <c r="V149" s="1149"/>
      <c r="W149" s="1149"/>
      <c r="X149" s="1149"/>
      <c r="Y149" s="1149"/>
      <c r="Z149" s="1149"/>
      <c r="AA149" s="1149"/>
      <c r="AB149" s="1149"/>
      <c r="AC149" s="1149"/>
      <c r="AD149" s="1149"/>
      <c r="AE149" s="1149"/>
      <c r="AF149" s="1149"/>
      <c r="AG149" s="1149"/>
      <c r="AH149" s="1149"/>
      <c r="AI149" s="1149"/>
      <c r="AJ149" s="1149"/>
      <c r="AK149" s="1149"/>
      <c r="AL149" s="1149"/>
      <c r="AM149" s="1149"/>
      <c r="AN149" s="1149"/>
      <c r="AO149" s="1149"/>
      <c r="AP149" s="1149"/>
      <c r="AQ149" s="1149"/>
      <c r="AR149" s="1149"/>
      <c r="AS149" s="1149"/>
      <c r="AT149" s="1149"/>
      <c r="AU149" s="1149"/>
      <c r="AV149" s="1149"/>
      <c r="AW149" s="1149"/>
      <c r="AX149" s="1149"/>
      <c r="AY149" s="1149"/>
      <c r="AZ149" s="1149"/>
      <c r="BA149" s="1149"/>
      <c r="BB149" s="1149"/>
      <c r="BC149" s="1149"/>
      <c r="BD149" s="1149"/>
      <c r="BE149" s="1149"/>
      <c r="BF149" s="1149"/>
      <c r="BG149" s="1149"/>
      <c r="BH149" s="1149"/>
      <c r="BI149" s="1149"/>
      <c r="BJ149" s="1149"/>
      <c r="BK149" s="1149"/>
      <c r="BL149" s="1149"/>
      <c r="BM149" s="1149"/>
      <c r="BN149" s="1149"/>
      <c r="BO149" s="1149"/>
      <c r="BP149" s="1149"/>
      <c r="BQ149" s="1149"/>
      <c r="BR149" s="1149"/>
      <c r="BS149" s="1149"/>
      <c r="BT149" s="1149"/>
      <c r="BU149" s="1149"/>
      <c r="BV149" s="1149"/>
      <c r="BW149" s="1149"/>
      <c r="BX149" s="1149"/>
      <c r="BY149" s="1149"/>
      <c r="BZ149" s="1149"/>
      <c r="CA149" s="1149"/>
      <c r="CB149" s="1149"/>
      <c r="CC149" s="1149"/>
      <c r="CD149" s="1149"/>
      <c r="CE149" s="1149"/>
      <c r="CF149" s="1149"/>
      <c r="CG149" s="1149"/>
      <c r="CH149" s="1149"/>
      <c r="CI149" s="1149"/>
      <c r="CJ149" s="1149"/>
      <c r="CK149" s="1149"/>
      <c r="CL149" s="1149"/>
      <c r="CM149" s="1149"/>
      <c r="CN149" s="1149"/>
      <c r="CO149" s="1149"/>
      <c r="CP149" s="1149"/>
      <c r="CQ149" s="1149"/>
      <c r="CR149" s="1149"/>
      <c r="CS149" s="1149"/>
      <c r="CT149" s="1149"/>
      <c r="CU149" s="1149"/>
      <c r="CV149" s="1149"/>
      <c r="CW149" s="1149"/>
      <c r="CX149" s="1150"/>
      <c r="CY149" s="1151" t="n">
        <f aca="false">(SUMIF(C149:CX149,"&lt;=1")+COUNTIF(C149:CX149,"&gt;1"))/$F$10</f>
        <v>0</v>
      </c>
      <c r="DB149" s="1152" t="n">
        <f aca="false">CY149*O4!AH149</f>
        <v>0</v>
      </c>
    </row>
    <row r="150" customFormat="false" ht="9.95" hidden="false" customHeight="true" outlineLevel="0" collapsed="false">
      <c r="B150" s="1147" t="str">
        <f aca="false">O4!B150</f>
        <v>4.6.2</v>
      </c>
      <c r="C150" s="1154"/>
      <c r="D150" s="1158"/>
      <c r="E150" s="1158"/>
      <c r="F150" s="1158"/>
      <c r="G150" s="1158"/>
      <c r="H150" s="1158"/>
      <c r="I150" s="1158"/>
      <c r="J150" s="1158"/>
      <c r="K150" s="1158"/>
      <c r="L150" s="1158"/>
      <c r="M150" s="1158"/>
      <c r="N150" s="1158"/>
      <c r="O150" s="1158"/>
      <c r="P150" s="1158"/>
      <c r="Q150" s="1158"/>
      <c r="R150" s="1158"/>
      <c r="S150" s="1158"/>
      <c r="T150" s="1158"/>
      <c r="U150" s="1158"/>
      <c r="V150" s="1158"/>
      <c r="W150" s="1158"/>
      <c r="X150" s="1158"/>
      <c r="Y150" s="1158"/>
      <c r="Z150" s="1158"/>
      <c r="AA150" s="1158"/>
      <c r="AB150" s="1158"/>
      <c r="AC150" s="1158"/>
      <c r="AD150" s="1158"/>
      <c r="AE150" s="1158"/>
      <c r="AF150" s="1158"/>
      <c r="AG150" s="1158"/>
      <c r="AH150" s="1158"/>
      <c r="AI150" s="1158"/>
      <c r="AJ150" s="1158"/>
      <c r="AK150" s="1158"/>
      <c r="AL150" s="1158"/>
      <c r="AM150" s="1158"/>
      <c r="AN150" s="1158"/>
      <c r="AO150" s="1158"/>
      <c r="AP150" s="1158"/>
      <c r="AQ150" s="1158"/>
      <c r="AR150" s="1158"/>
      <c r="AS150" s="1158"/>
      <c r="AT150" s="1158"/>
      <c r="AU150" s="1158"/>
      <c r="AV150" s="1158"/>
      <c r="AW150" s="1158"/>
      <c r="AX150" s="1158"/>
      <c r="AY150" s="1158"/>
      <c r="AZ150" s="1158"/>
      <c r="BA150" s="1158"/>
      <c r="BB150" s="1158"/>
      <c r="BC150" s="1158"/>
      <c r="BD150" s="1158"/>
      <c r="BE150" s="1158"/>
      <c r="BF150" s="1158"/>
      <c r="BG150" s="1158"/>
      <c r="BH150" s="1158"/>
      <c r="BI150" s="1158"/>
      <c r="BJ150" s="1158"/>
      <c r="BK150" s="1158"/>
      <c r="BL150" s="1158"/>
      <c r="BM150" s="1158"/>
      <c r="BN150" s="1158"/>
      <c r="BO150" s="1158"/>
      <c r="BP150" s="1158"/>
      <c r="BQ150" s="1158"/>
      <c r="BR150" s="1158"/>
      <c r="BS150" s="1158"/>
      <c r="BT150" s="1158"/>
      <c r="BU150" s="1158"/>
      <c r="BV150" s="1158"/>
      <c r="BW150" s="1158"/>
      <c r="BX150" s="1158"/>
      <c r="BY150" s="1158"/>
      <c r="BZ150" s="1158"/>
      <c r="CA150" s="1158"/>
      <c r="CB150" s="1158"/>
      <c r="CC150" s="1158"/>
      <c r="CD150" s="1158"/>
      <c r="CE150" s="1158"/>
      <c r="CF150" s="1158"/>
      <c r="CG150" s="1158"/>
      <c r="CH150" s="1158"/>
      <c r="CI150" s="1158"/>
      <c r="CJ150" s="1158"/>
      <c r="CK150" s="1158"/>
      <c r="CL150" s="1158"/>
      <c r="CM150" s="1158"/>
      <c r="CN150" s="1158"/>
      <c r="CO150" s="1158"/>
      <c r="CP150" s="1158"/>
      <c r="CQ150" s="1158"/>
      <c r="CR150" s="1158"/>
      <c r="CS150" s="1158"/>
      <c r="CT150" s="1158"/>
      <c r="CU150" s="1158"/>
      <c r="CV150" s="1158"/>
      <c r="CW150" s="1158"/>
      <c r="CX150" s="1159"/>
      <c r="CY150" s="1151" t="n">
        <f aca="false">(SUMIF(C150:CX150,"&lt;=1")+COUNTIF(C150:CX150,"&gt;1"))/$F$10</f>
        <v>0</v>
      </c>
      <c r="DB150" s="1152" t="n">
        <f aca="false">CY150*O4!AH150</f>
        <v>0</v>
      </c>
    </row>
    <row r="151" customFormat="false" ht="9.95" hidden="false" customHeight="true" outlineLevel="0" collapsed="false">
      <c r="B151" s="1147" t="str">
        <f aca="false">O4!B151</f>
        <v>4.6.3</v>
      </c>
      <c r="C151" s="1148"/>
      <c r="D151" s="1149"/>
      <c r="E151" s="1149"/>
      <c r="F151" s="1149"/>
      <c r="G151" s="1149"/>
      <c r="H151" s="1149"/>
      <c r="I151" s="1149"/>
      <c r="J151" s="1149"/>
      <c r="K151" s="1149"/>
      <c r="L151" s="1149"/>
      <c r="M151" s="1149"/>
      <c r="N151" s="1149"/>
      <c r="O151" s="1149"/>
      <c r="P151" s="1149"/>
      <c r="Q151" s="1149"/>
      <c r="R151" s="1149"/>
      <c r="S151" s="1149"/>
      <c r="T151" s="1149"/>
      <c r="U151" s="1149"/>
      <c r="V151" s="1149"/>
      <c r="W151" s="1149"/>
      <c r="X151" s="1149"/>
      <c r="Y151" s="1149"/>
      <c r="Z151" s="1149"/>
      <c r="AA151" s="1149"/>
      <c r="AB151" s="1149"/>
      <c r="AC151" s="1149"/>
      <c r="AD151" s="1149"/>
      <c r="AE151" s="1149"/>
      <c r="AF151" s="1149"/>
      <c r="AG151" s="1149"/>
      <c r="AH151" s="1149"/>
      <c r="AI151" s="1149"/>
      <c r="AJ151" s="1149"/>
      <c r="AK151" s="1149"/>
      <c r="AL151" s="1149"/>
      <c r="AM151" s="1149"/>
      <c r="AN151" s="1149"/>
      <c r="AO151" s="1149"/>
      <c r="AP151" s="1149"/>
      <c r="AQ151" s="1149"/>
      <c r="AR151" s="1149"/>
      <c r="AS151" s="1149"/>
      <c r="AT151" s="1149"/>
      <c r="AU151" s="1149"/>
      <c r="AV151" s="1149"/>
      <c r="AW151" s="1149"/>
      <c r="AX151" s="1149"/>
      <c r="AY151" s="1149"/>
      <c r="AZ151" s="1149"/>
      <c r="BA151" s="1149"/>
      <c r="BB151" s="1149"/>
      <c r="BC151" s="1149"/>
      <c r="BD151" s="1149"/>
      <c r="BE151" s="1149"/>
      <c r="BF151" s="1149"/>
      <c r="BG151" s="1149"/>
      <c r="BH151" s="1149"/>
      <c r="BI151" s="1149"/>
      <c r="BJ151" s="1149"/>
      <c r="BK151" s="1149"/>
      <c r="BL151" s="1149"/>
      <c r="BM151" s="1149"/>
      <c r="BN151" s="1149"/>
      <c r="BO151" s="1149"/>
      <c r="BP151" s="1149"/>
      <c r="BQ151" s="1149"/>
      <c r="BR151" s="1149"/>
      <c r="BS151" s="1149"/>
      <c r="BT151" s="1149"/>
      <c r="BU151" s="1149"/>
      <c r="BV151" s="1149"/>
      <c r="BW151" s="1149"/>
      <c r="BX151" s="1149"/>
      <c r="BY151" s="1149"/>
      <c r="BZ151" s="1149"/>
      <c r="CA151" s="1149"/>
      <c r="CB151" s="1149"/>
      <c r="CC151" s="1149"/>
      <c r="CD151" s="1149"/>
      <c r="CE151" s="1149"/>
      <c r="CF151" s="1149"/>
      <c r="CG151" s="1149"/>
      <c r="CH151" s="1149"/>
      <c r="CI151" s="1149"/>
      <c r="CJ151" s="1149"/>
      <c r="CK151" s="1149"/>
      <c r="CL151" s="1149"/>
      <c r="CM151" s="1149"/>
      <c r="CN151" s="1149"/>
      <c r="CO151" s="1149"/>
      <c r="CP151" s="1149"/>
      <c r="CQ151" s="1149"/>
      <c r="CR151" s="1149"/>
      <c r="CS151" s="1149"/>
      <c r="CT151" s="1149"/>
      <c r="CU151" s="1149"/>
      <c r="CV151" s="1149"/>
      <c r="CW151" s="1149"/>
      <c r="CX151" s="1150"/>
      <c r="CY151" s="1151" t="n">
        <f aca="false">(SUMIF(C151:CX151,"&lt;=1")+COUNTIF(C151:CX151,"&gt;1"))/$F$10</f>
        <v>0</v>
      </c>
      <c r="DB151" s="1152" t="n">
        <f aca="false">CY151*O4!AH151</f>
        <v>0</v>
      </c>
    </row>
    <row r="152" customFormat="false" ht="9.95" hidden="false" customHeight="true" outlineLevel="0" collapsed="false">
      <c r="B152" s="1147" t="str">
        <f aca="false">O4!B152</f>
        <v>4.6.4</v>
      </c>
      <c r="C152" s="1154"/>
      <c r="D152" s="1158"/>
      <c r="E152" s="1158"/>
      <c r="F152" s="1158"/>
      <c r="G152" s="1158"/>
      <c r="H152" s="1158"/>
      <c r="I152" s="1158"/>
      <c r="J152" s="1158"/>
      <c r="K152" s="1158"/>
      <c r="L152" s="1158"/>
      <c r="M152" s="1158"/>
      <c r="N152" s="1158"/>
      <c r="O152" s="1158"/>
      <c r="P152" s="1158"/>
      <c r="Q152" s="1158"/>
      <c r="R152" s="1158"/>
      <c r="S152" s="1158"/>
      <c r="T152" s="1158"/>
      <c r="U152" s="1158"/>
      <c r="V152" s="1158"/>
      <c r="W152" s="1158"/>
      <c r="X152" s="1158"/>
      <c r="Y152" s="1158"/>
      <c r="Z152" s="1158"/>
      <c r="AA152" s="1158"/>
      <c r="AB152" s="1158"/>
      <c r="AC152" s="1158"/>
      <c r="AD152" s="1158"/>
      <c r="AE152" s="1158"/>
      <c r="AF152" s="1158"/>
      <c r="AG152" s="1158"/>
      <c r="AH152" s="1158"/>
      <c r="AI152" s="1158"/>
      <c r="AJ152" s="1158"/>
      <c r="AK152" s="1158"/>
      <c r="AL152" s="1158"/>
      <c r="AM152" s="1158"/>
      <c r="AN152" s="1158"/>
      <c r="AO152" s="1158"/>
      <c r="AP152" s="1158"/>
      <c r="AQ152" s="1158"/>
      <c r="AR152" s="1158"/>
      <c r="AS152" s="1158"/>
      <c r="AT152" s="1158"/>
      <c r="AU152" s="1158"/>
      <c r="AV152" s="1158"/>
      <c r="AW152" s="1158"/>
      <c r="AX152" s="1158"/>
      <c r="AY152" s="1158"/>
      <c r="AZ152" s="1158"/>
      <c r="BA152" s="1158"/>
      <c r="BB152" s="1158"/>
      <c r="BC152" s="1158"/>
      <c r="BD152" s="1158"/>
      <c r="BE152" s="1158"/>
      <c r="BF152" s="1158"/>
      <c r="BG152" s="1158"/>
      <c r="BH152" s="1158"/>
      <c r="BI152" s="1158"/>
      <c r="BJ152" s="1158"/>
      <c r="BK152" s="1158"/>
      <c r="BL152" s="1158"/>
      <c r="BM152" s="1158"/>
      <c r="BN152" s="1158"/>
      <c r="BO152" s="1158"/>
      <c r="BP152" s="1158"/>
      <c r="BQ152" s="1158"/>
      <c r="BR152" s="1158"/>
      <c r="BS152" s="1158"/>
      <c r="BT152" s="1158"/>
      <c r="BU152" s="1158"/>
      <c r="BV152" s="1158"/>
      <c r="BW152" s="1158"/>
      <c r="BX152" s="1158"/>
      <c r="BY152" s="1158"/>
      <c r="BZ152" s="1158"/>
      <c r="CA152" s="1158"/>
      <c r="CB152" s="1158"/>
      <c r="CC152" s="1158"/>
      <c r="CD152" s="1158"/>
      <c r="CE152" s="1158"/>
      <c r="CF152" s="1158"/>
      <c r="CG152" s="1158"/>
      <c r="CH152" s="1158"/>
      <c r="CI152" s="1158"/>
      <c r="CJ152" s="1158"/>
      <c r="CK152" s="1158"/>
      <c r="CL152" s="1158"/>
      <c r="CM152" s="1158"/>
      <c r="CN152" s="1158"/>
      <c r="CO152" s="1158"/>
      <c r="CP152" s="1158"/>
      <c r="CQ152" s="1158"/>
      <c r="CR152" s="1158"/>
      <c r="CS152" s="1158"/>
      <c r="CT152" s="1158"/>
      <c r="CU152" s="1158"/>
      <c r="CV152" s="1158"/>
      <c r="CW152" s="1158"/>
      <c r="CX152" s="1159"/>
      <c r="CY152" s="1151" t="n">
        <f aca="false">(SUMIF(C152:CX152,"&lt;=1")+COUNTIF(C152:CX152,"&gt;1"))/$F$10</f>
        <v>0</v>
      </c>
      <c r="DB152" s="1152" t="n">
        <f aca="false">CY152*O4!AH152</f>
        <v>0</v>
      </c>
    </row>
    <row r="153" customFormat="false" ht="9.95" hidden="false" customHeight="true" outlineLevel="0" collapsed="false">
      <c r="B153" s="1147" t="n">
        <f aca="false">O4!B153</f>
        <v>0</v>
      </c>
      <c r="C153" s="1148"/>
      <c r="D153" s="1149"/>
      <c r="E153" s="1149"/>
      <c r="F153" s="1149"/>
      <c r="G153" s="1149"/>
      <c r="H153" s="1149"/>
      <c r="I153" s="1149"/>
      <c r="J153" s="1149"/>
      <c r="K153" s="1149"/>
      <c r="L153" s="1149"/>
      <c r="M153" s="1149"/>
      <c r="N153" s="1149"/>
      <c r="O153" s="1149"/>
      <c r="P153" s="1149"/>
      <c r="Q153" s="1149"/>
      <c r="R153" s="1149"/>
      <c r="S153" s="1149"/>
      <c r="T153" s="1149"/>
      <c r="U153" s="1149"/>
      <c r="V153" s="1149"/>
      <c r="W153" s="1149"/>
      <c r="X153" s="1149"/>
      <c r="Y153" s="1149"/>
      <c r="Z153" s="1149"/>
      <c r="AA153" s="1149"/>
      <c r="AB153" s="1149"/>
      <c r="AC153" s="1149"/>
      <c r="AD153" s="1149"/>
      <c r="AE153" s="1149"/>
      <c r="AF153" s="1149"/>
      <c r="AG153" s="1149"/>
      <c r="AH153" s="1149"/>
      <c r="AI153" s="1149"/>
      <c r="AJ153" s="1149"/>
      <c r="AK153" s="1149"/>
      <c r="AL153" s="1149"/>
      <c r="AM153" s="1149"/>
      <c r="AN153" s="1149"/>
      <c r="AO153" s="1149"/>
      <c r="AP153" s="1149"/>
      <c r="AQ153" s="1149"/>
      <c r="AR153" s="1149"/>
      <c r="AS153" s="1149"/>
      <c r="AT153" s="1149"/>
      <c r="AU153" s="1149"/>
      <c r="AV153" s="1149"/>
      <c r="AW153" s="1149"/>
      <c r="AX153" s="1149"/>
      <c r="AY153" s="1149"/>
      <c r="AZ153" s="1149"/>
      <c r="BA153" s="1149"/>
      <c r="BB153" s="1149"/>
      <c r="BC153" s="1149"/>
      <c r="BD153" s="1149"/>
      <c r="BE153" s="1149"/>
      <c r="BF153" s="1149"/>
      <c r="BG153" s="1149"/>
      <c r="BH153" s="1149"/>
      <c r="BI153" s="1149"/>
      <c r="BJ153" s="1149"/>
      <c r="BK153" s="1149"/>
      <c r="BL153" s="1149"/>
      <c r="BM153" s="1149"/>
      <c r="BN153" s="1149"/>
      <c r="BO153" s="1149"/>
      <c r="BP153" s="1149"/>
      <c r="BQ153" s="1149"/>
      <c r="BR153" s="1149"/>
      <c r="BS153" s="1149"/>
      <c r="BT153" s="1149"/>
      <c r="BU153" s="1149"/>
      <c r="BV153" s="1149"/>
      <c r="BW153" s="1149"/>
      <c r="BX153" s="1149"/>
      <c r="BY153" s="1149"/>
      <c r="BZ153" s="1149"/>
      <c r="CA153" s="1149"/>
      <c r="CB153" s="1149"/>
      <c r="CC153" s="1149"/>
      <c r="CD153" s="1149"/>
      <c r="CE153" s="1149"/>
      <c r="CF153" s="1149"/>
      <c r="CG153" s="1149"/>
      <c r="CH153" s="1149"/>
      <c r="CI153" s="1149"/>
      <c r="CJ153" s="1149"/>
      <c r="CK153" s="1149"/>
      <c r="CL153" s="1149"/>
      <c r="CM153" s="1149"/>
      <c r="CN153" s="1149"/>
      <c r="CO153" s="1149"/>
      <c r="CP153" s="1149"/>
      <c r="CQ153" s="1149"/>
      <c r="CR153" s="1149"/>
      <c r="CS153" s="1149"/>
      <c r="CT153" s="1149"/>
      <c r="CU153" s="1149"/>
      <c r="CV153" s="1149"/>
      <c r="CW153" s="1149"/>
      <c r="CX153" s="1150"/>
      <c r="CY153" s="1151" t="n">
        <f aca="false">(SUMIF(C153:CX153,"&lt;=1")+COUNTIF(C153:CX153,"&gt;1"))/$F$10</f>
        <v>0</v>
      </c>
      <c r="DB153" s="1152" t="n">
        <f aca="false">CY153*O4!AH153</f>
        <v>0</v>
      </c>
    </row>
    <row r="154" customFormat="false" ht="9.95" hidden="false" customHeight="true" outlineLevel="0" collapsed="false">
      <c r="B154" s="1147" t="str">
        <f aca="false">O4!B154</f>
        <v>4.7</v>
      </c>
      <c r="C154" s="1160"/>
      <c r="D154" s="1161"/>
      <c r="E154" s="1161"/>
      <c r="F154" s="1161"/>
      <c r="G154" s="1161"/>
      <c r="H154" s="1161"/>
      <c r="I154" s="1161"/>
      <c r="J154" s="1161"/>
      <c r="K154" s="1161"/>
      <c r="L154" s="1161"/>
      <c r="M154" s="1161"/>
      <c r="N154" s="1161"/>
      <c r="O154" s="1161"/>
      <c r="P154" s="1161"/>
      <c r="Q154" s="1161"/>
      <c r="R154" s="1161"/>
      <c r="S154" s="1161"/>
      <c r="T154" s="1161"/>
      <c r="U154" s="1161"/>
      <c r="V154" s="1161"/>
      <c r="W154" s="1161"/>
      <c r="X154" s="1161"/>
      <c r="Y154" s="1161"/>
      <c r="Z154" s="1161"/>
      <c r="AA154" s="1161"/>
      <c r="AB154" s="1161"/>
      <c r="AC154" s="1161"/>
      <c r="AD154" s="1161"/>
      <c r="AE154" s="1161"/>
      <c r="AF154" s="1161"/>
      <c r="AG154" s="1161"/>
      <c r="AH154" s="1161"/>
      <c r="AI154" s="1161"/>
      <c r="AJ154" s="1161"/>
      <c r="AK154" s="1161"/>
      <c r="AL154" s="1161"/>
      <c r="AM154" s="1161"/>
      <c r="AN154" s="1161"/>
      <c r="AO154" s="1161"/>
      <c r="AP154" s="1161"/>
      <c r="AQ154" s="1161"/>
      <c r="AR154" s="1161"/>
      <c r="AS154" s="1161"/>
      <c r="AT154" s="1161"/>
      <c r="AU154" s="1161"/>
      <c r="AV154" s="1161"/>
      <c r="AW154" s="1161"/>
      <c r="AX154" s="1161"/>
      <c r="AY154" s="1161"/>
      <c r="AZ154" s="1161"/>
      <c r="BA154" s="1161"/>
      <c r="BB154" s="1161"/>
      <c r="BC154" s="1161"/>
      <c r="BD154" s="1161"/>
      <c r="BE154" s="1161"/>
      <c r="BF154" s="1161"/>
      <c r="BG154" s="1161"/>
      <c r="BH154" s="1161"/>
      <c r="BI154" s="1161"/>
      <c r="BJ154" s="1161"/>
      <c r="BK154" s="1161"/>
      <c r="BL154" s="1161"/>
      <c r="BM154" s="1161"/>
      <c r="BN154" s="1161"/>
      <c r="BO154" s="1161"/>
      <c r="BP154" s="1161"/>
      <c r="BQ154" s="1161"/>
      <c r="BR154" s="1161"/>
      <c r="BS154" s="1161"/>
      <c r="BT154" s="1161"/>
      <c r="BU154" s="1161"/>
      <c r="BV154" s="1161"/>
      <c r="BW154" s="1161"/>
      <c r="BX154" s="1161"/>
      <c r="BY154" s="1161"/>
      <c r="BZ154" s="1161"/>
      <c r="CA154" s="1161"/>
      <c r="CB154" s="1161"/>
      <c r="CC154" s="1161"/>
      <c r="CD154" s="1161"/>
      <c r="CE154" s="1161"/>
      <c r="CF154" s="1161"/>
      <c r="CG154" s="1161"/>
      <c r="CH154" s="1161"/>
      <c r="CI154" s="1161"/>
      <c r="CJ154" s="1161"/>
      <c r="CK154" s="1161"/>
      <c r="CL154" s="1161"/>
      <c r="CM154" s="1161"/>
      <c r="CN154" s="1161"/>
      <c r="CO154" s="1161"/>
      <c r="CP154" s="1161"/>
      <c r="CQ154" s="1161"/>
      <c r="CR154" s="1161"/>
      <c r="CS154" s="1161"/>
      <c r="CT154" s="1161"/>
      <c r="CU154" s="1161"/>
      <c r="CV154" s="1161"/>
      <c r="CW154" s="1161"/>
      <c r="CX154" s="1162"/>
      <c r="CY154" s="1151" t="n">
        <f aca="false">(SUMIF(C154:CX154,"&lt;=1")+COUNTIF(C154:CX154,"&gt;1"))/$F$10</f>
        <v>0</v>
      </c>
      <c r="DB154" s="1152" t="n">
        <f aca="false">CY154*O4!AH154</f>
        <v>0</v>
      </c>
    </row>
    <row r="155" customFormat="false" ht="9.95" hidden="false" customHeight="true" outlineLevel="0" collapsed="false">
      <c r="B155" s="1147" t="str">
        <f aca="false">O4!B155</f>
        <v>4.7.1</v>
      </c>
      <c r="C155" s="1148"/>
      <c r="D155" s="1149"/>
      <c r="E155" s="1149"/>
      <c r="F155" s="1149"/>
      <c r="G155" s="1149"/>
      <c r="H155" s="1149"/>
      <c r="I155" s="1149"/>
      <c r="J155" s="1149"/>
      <c r="K155" s="1149"/>
      <c r="L155" s="1149"/>
      <c r="M155" s="1149"/>
      <c r="N155" s="1149"/>
      <c r="O155" s="1149"/>
      <c r="P155" s="1149"/>
      <c r="Q155" s="1149"/>
      <c r="R155" s="1149"/>
      <c r="S155" s="1149"/>
      <c r="T155" s="1149"/>
      <c r="U155" s="1149"/>
      <c r="V155" s="1149"/>
      <c r="W155" s="1149"/>
      <c r="X155" s="1149"/>
      <c r="Y155" s="1149"/>
      <c r="Z155" s="1149"/>
      <c r="AA155" s="1149"/>
      <c r="AB155" s="1149"/>
      <c r="AC155" s="1149"/>
      <c r="AD155" s="1149"/>
      <c r="AE155" s="1149"/>
      <c r="AF155" s="1149"/>
      <c r="AG155" s="1149"/>
      <c r="AH155" s="1149"/>
      <c r="AI155" s="1149"/>
      <c r="AJ155" s="1149"/>
      <c r="AK155" s="1149"/>
      <c r="AL155" s="1149"/>
      <c r="AM155" s="1149"/>
      <c r="AN155" s="1149"/>
      <c r="AO155" s="1149"/>
      <c r="AP155" s="1149"/>
      <c r="AQ155" s="1149"/>
      <c r="AR155" s="1149"/>
      <c r="AS155" s="1149"/>
      <c r="AT155" s="1149"/>
      <c r="AU155" s="1149"/>
      <c r="AV155" s="1149"/>
      <c r="AW155" s="1149"/>
      <c r="AX155" s="1149"/>
      <c r="AY155" s="1149"/>
      <c r="AZ155" s="1149"/>
      <c r="BA155" s="1149"/>
      <c r="BB155" s="1149"/>
      <c r="BC155" s="1149"/>
      <c r="BD155" s="1149"/>
      <c r="BE155" s="1149"/>
      <c r="BF155" s="1149"/>
      <c r="BG155" s="1149"/>
      <c r="BH155" s="1149"/>
      <c r="BI155" s="1149"/>
      <c r="BJ155" s="1149"/>
      <c r="BK155" s="1149"/>
      <c r="BL155" s="1149"/>
      <c r="BM155" s="1149"/>
      <c r="BN155" s="1149"/>
      <c r="BO155" s="1149"/>
      <c r="BP155" s="1149"/>
      <c r="BQ155" s="1149"/>
      <c r="BR155" s="1149"/>
      <c r="BS155" s="1149"/>
      <c r="BT155" s="1149"/>
      <c r="BU155" s="1149"/>
      <c r="BV155" s="1149"/>
      <c r="BW155" s="1149"/>
      <c r="BX155" s="1149"/>
      <c r="BY155" s="1149"/>
      <c r="BZ155" s="1149"/>
      <c r="CA155" s="1149"/>
      <c r="CB155" s="1149"/>
      <c r="CC155" s="1149"/>
      <c r="CD155" s="1149"/>
      <c r="CE155" s="1149"/>
      <c r="CF155" s="1149"/>
      <c r="CG155" s="1149"/>
      <c r="CH155" s="1149"/>
      <c r="CI155" s="1149"/>
      <c r="CJ155" s="1149"/>
      <c r="CK155" s="1149"/>
      <c r="CL155" s="1149"/>
      <c r="CM155" s="1149"/>
      <c r="CN155" s="1149"/>
      <c r="CO155" s="1149"/>
      <c r="CP155" s="1149"/>
      <c r="CQ155" s="1149"/>
      <c r="CR155" s="1149"/>
      <c r="CS155" s="1149"/>
      <c r="CT155" s="1149"/>
      <c r="CU155" s="1149"/>
      <c r="CV155" s="1149"/>
      <c r="CW155" s="1149"/>
      <c r="CX155" s="1150"/>
      <c r="CY155" s="1151" t="n">
        <f aca="false">(SUMIF(C155:CX155,"&lt;=1")+COUNTIF(C155:CX155,"&gt;1"))/$F$10</f>
        <v>0</v>
      </c>
      <c r="DB155" s="1152" t="n">
        <f aca="false">CY155*O4!AH155</f>
        <v>0</v>
      </c>
    </row>
    <row r="156" customFormat="false" ht="9.95" hidden="false" customHeight="true" outlineLevel="0" collapsed="false">
      <c r="B156" s="1147" t="n">
        <f aca="false">O4!B156</f>
        <v>0</v>
      </c>
      <c r="C156" s="1154"/>
      <c r="D156" s="1158"/>
      <c r="E156" s="1158"/>
      <c r="F156" s="1158"/>
      <c r="G156" s="1158"/>
      <c r="H156" s="1158"/>
      <c r="I156" s="1158"/>
      <c r="J156" s="1158"/>
      <c r="K156" s="1158"/>
      <c r="L156" s="1158"/>
      <c r="M156" s="1158"/>
      <c r="N156" s="1158"/>
      <c r="O156" s="1158"/>
      <c r="P156" s="1158"/>
      <c r="Q156" s="1158"/>
      <c r="R156" s="1158"/>
      <c r="S156" s="1158"/>
      <c r="T156" s="1158"/>
      <c r="U156" s="1158"/>
      <c r="V156" s="1158"/>
      <c r="W156" s="1158"/>
      <c r="X156" s="1158"/>
      <c r="Y156" s="1158"/>
      <c r="Z156" s="1158"/>
      <c r="AA156" s="1158"/>
      <c r="AB156" s="1158"/>
      <c r="AC156" s="1158"/>
      <c r="AD156" s="1158"/>
      <c r="AE156" s="1158"/>
      <c r="AF156" s="1158"/>
      <c r="AG156" s="1158"/>
      <c r="AH156" s="1158"/>
      <c r="AI156" s="1158"/>
      <c r="AJ156" s="1158"/>
      <c r="AK156" s="1158"/>
      <c r="AL156" s="1158"/>
      <c r="AM156" s="1158"/>
      <c r="AN156" s="1158"/>
      <c r="AO156" s="1158"/>
      <c r="AP156" s="1158"/>
      <c r="AQ156" s="1158"/>
      <c r="AR156" s="1158"/>
      <c r="AS156" s="1158"/>
      <c r="AT156" s="1158"/>
      <c r="AU156" s="1158"/>
      <c r="AV156" s="1158"/>
      <c r="AW156" s="1158"/>
      <c r="AX156" s="1158"/>
      <c r="AY156" s="1158"/>
      <c r="AZ156" s="1158"/>
      <c r="BA156" s="1158"/>
      <c r="BB156" s="1158"/>
      <c r="BC156" s="1158"/>
      <c r="BD156" s="1158"/>
      <c r="BE156" s="1158"/>
      <c r="BF156" s="1158"/>
      <c r="BG156" s="1158"/>
      <c r="BH156" s="1158"/>
      <c r="BI156" s="1158"/>
      <c r="BJ156" s="1158"/>
      <c r="BK156" s="1158"/>
      <c r="BL156" s="1158"/>
      <c r="BM156" s="1158"/>
      <c r="BN156" s="1158"/>
      <c r="BO156" s="1158"/>
      <c r="BP156" s="1158"/>
      <c r="BQ156" s="1158"/>
      <c r="BR156" s="1158"/>
      <c r="BS156" s="1158"/>
      <c r="BT156" s="1158"/>
      <c r="BU156" s="1158"/>
      <c r="BV156" s="1158"/>
      <c r="BW156" s="1158"/>
      <c r="BX156" s="1158"/>
      <c r="BY156" s="1158"/>
      <c r="BZ156" s="1158"/>
      <c r="CA156" s="1158"/>
      <c r="CB156" s="1158"/>
      <c r="CC156" s="1158"/>
      <c r="CD156" s="1158"/>
      <c r="CE156" s="1158"/>
      <c r="CF156" s="1158"/>
      <c r="CG156" s="1158"/>
      <c r="CH156" s="1158"/>
      <c r="CI156" s="1158"/>
      <c r="CJ156" s="1158"/>
      <c r="CK156" s="1158"/>
      <c r="CL156" s="1158"/>
      <c r="CM156" s="1158"/>
      <c r="CN156" s="1158"/>
      <c r="CO156" s="1158"/>
      <c r="CP156" s="1158"/>
      <c r="CQ156" s="1158"/>
      <c r="CR156" s="1158"/>
      <c r="CS156" s="1158"/>
      <c r="CT156" s="1158"/>
      <c r="CU156" s="1158"/>
      <c r="CV156" s="1158"/>
      <c r="CW156" s="1158"/>
      <c r="CX156" s="1159"/>
      <c r="CY156" s="1151" t="n">
        <f aca="false">(SUMIF(C156:CX156,"&lt;=1")+COUNTIF(C156:CX156,"&gt;1"))/$F$10</f>
        <v>0</v>
      </c>
      <c r="DB156" s="1152" t="n">
        <f aca="false">CY156*O4!AH156</f>
        <v>0</v>
      </c>
    </row>
    <row r="157" customFormat="false" ht="9.95" hidden="false" customHeight="true" outlineLevel="0" collapsed="false">
      <c r="B157" s="1147" t="str">
        <f aca="false">O4!B157</f>
        <v>4.8</v>
      </c>
      <c r="C157" s="1148"/>
      <c r="D157" s="1149"/>
      <c r="E157" s="1149"/>
      <c r="F157" s="1149"/>
      <c r="G157" s="1149"/>
      <c r="H157" s="1149"/>
      <c r="I157" s="1149"/>
      <c r="J157" s="1149"/>
      <c r="K157" s="1149"/>
      <c r="L157" s="1149"/>
      <c r="M157" s="1149"/>
      <c r="N157" s="1149"/>
      <c r="O157" s="1149"/>
      <c r="P157" s="1149"/>
      <c r="Q157" s="1149"/>
      <c r="R157" s="1149"/>
      <c r="S157" s="1149"/>
      <c r="T157" s="1149"/>
      <c r="U157" s="1149"/>
      <c r="V157" s="1149"/>
      <c r="W157" s="1149"/>
      <c r="X157" s="1149"/>
      <c r="Y157" s="1149"/>
      <c r="Z157" s="1149"/>
      <c r="AA157" s="1149"/>
      <c r="AB157" s="1149"/>
      <c r="AC157" s="1149"/>
      <c r="AD157" s="1149"/>
      <c r="AE157" s="1149"/>
      <c r="AF157" s="1149"/>
      <c r="AG157" s="1149"/>
      <c r="AH157" s="1149"/>
      <c r="AI157" s="1149"/>
      <c r="AJ157" s="1149"/>
      <c r="AK157" s="1149"/>
      <c r="AL157" s="1149"/>
      <c r="AM157" s="1149"/>
      <c r="AN157" s="1149"/>
      <c r="AO157" s="1149"/>
      <c r="AP157" s="1149"/>
      <c r="AQ157" s="1149"/>
      <c r="AR157" s="1149"/>
      <c r="AS157" s="1149"/>
      <c r="AT157" s="1149"/>
      <c r="AU157" s="1149"/>
      <c r="AV157" s="1149"/>
      <c r="AW157" s="1149"/>
      <c r="AX157" s="1149"/>
      <c r="AY157" s="1149"/>
      <c r="AZ157" s="1149"/>
      <c r="BA157" s="1149"/>
      <c r="BB157" s="1149"/>
      <c r="BC157" s="1149"/>
      <c r="BD157" s="1149"/>
      <c r="BE157" s="1149"/>
      <c r="BF157" s="1149"/>
      <c r="BG157" s="1149"/>
      <c r="BH157" s="1149"/>
      <c r="BI157" s="1149"/>
      <c r="BJ157" s="1149"/>
      <c r="BK157" s="1149"/>
      <c r="BL157" s="1149"/>
      <c r="BM157" s="1149"/>
      <c r="BN157" s="1149"/>
      <c r="BO157" s="1149"/>
      <c r="BP157" s="1149"/>
      <c r="BQ157" s="1149"/>
      <c r="BR157" s="1149"/>
      <c r="BS157" s="1149"/>
      <c r="BT157" s="1149"/>
      <c r="BU157" s="1149"/>
      <c r="BV157" s="1149"/>
      <c r="BW157" s="1149"/>
      <c r="BX157" s="1149"/>
      <c r="BY157" s="1149"/>
      <c r="BZ157" s="1149"/>
      <c r="CA157" s="1149"/>
      <c r="CB157" s="1149"/>
      <c r="CC157" s="1149"/>
      <c r="CD157" s="1149"/>
      <c r="CE157" s="1149"/>
      <c r="CF157" s="1149"/>
      <c r="CG157" s="1149"/>
      <c r="CH157" s="1149"/>
      <c r="CI157" s="1149"/>
      <c r="CJ157" s="1149"/>
      <c r="CK157" s="1149"/>
      <c r="CL157" s="1149"/>
      <c r="CM157" s="1149"/>
      <c r="CN157" s="1149"/>
      <c r="CO157" s="1149"/>
      <c r="CP157" s="1149"/>
      <c r="CQ157" s="1149"/>
      <c r="CR157" s="1149"/>
      <c r="CS157" s="1149"/>
      <c r="CT157" s="1149"/>
      <c r="CU157" s="1149"/>
      <c r="CV157" s="1149"/>
      <c r="CW157" s="1149"/>
      <c r="CX157" s="1150"/>
      <c r="CY157" s="1151" t="n">
        <f aca="false">(SUMIF(C157:CX157,"&lt;=1")+COUNTIF(C157:CX157,"&gt;1"))/$F$10</f>
        <v>0</v>
      </c>
      <c r="DB157" s="1152" t="n">
        <f aca="false">CY157*O4!AH157</f>
        <v>0</v>
      </c>
    </row>
    <row r="158" customFormat="false" ht="9.95" hidden="false" customHeight="true" outlineLevel="0" collapsed="false">
      <c r="B158" s="1147" t="str">
        <f aca="false">O4!B158</f>
        <v>4.8.1</v>
      </c>
      <c r="C158" s="1154"/>
      <c r="D158" s="1158"/>
      <c r="E158" s="1158"/>
      <c r="F158" s="1158"/>
      <c r="G158" s="1158"/>
      <c r="H158" s="1158"/>
      <c r="I158" s="1158"/>
      <c r="J158" s="1158"/>
      <c r="K158" s="1158"/>
      <c r="L158" s="1158"/>
      <c r="M158" s="1158"/>
      <c r="N158" s="1158"/>
      <c r="O158" s="1158"/>
      <c r="P158" s="1158"/>
      <c r="Q158" s="1158"/>
      <c r="R158" s="1158"/>
      <c r="S158" s="1158"/>
      <c r="T158" s="1158"/>
      <c r="U158" s="1158"/>
      <c r="V158" s="1158"/>
      <c r="W158" s="1158"/>
      <c r="X158" s="1158"/>
      <c r="Y158" s="1158"/>
      <c r="Z158" s="1158"/>
      <c r="AA158" s="1158"/>
      <c r="AB158" s="1158"/>
      <c r="AC158" s="1158"/>
      <c r="AD158" s="1158"/>
      <c r="AE158" s="1158"/>
      <c r="AF158" s="1158"/>
      <c r="AG158" s="1158"/>
      <c r="AH158" s="1158"/>
      <c r="AI158" s="1158"/>
      <c r="AJ158" s="1158"/>
      <c r="AK158" s="1158"/>
      <c r="AL158" s="1158"/>
      <c r="AM158" s="1158"/>
      <c r="AN158" s="1158"/>
      <c r="AO158" s="1158"/>
      <c r="AP158" s="1158"/>
      <c r="AQ158" s="1158"/>
      <c r="AR158" s="1158"/>
      <c r="AS158" s="1158"/>
      <c r="AT158" s="1158"/>
      <c r="AU158" s="1158"/>
      <c r="AV158" s="1158"/>
      <c r="AW158" s="1158"/>
      <c r="AX158" s="1158"/>
      <c r="AY158" s="1158"/>
      <c r="AZ158" s="1158"/>
      <c r="BA158" s="1158"/>
      <c r="BB158" s="1158"/>
      <c r="BC158" s="1158"/>
      <c r="BD158" s="1158"/>
      <c r="BE158" s="1158"/>
      <c r="BF158" s="1158"/>
      <c r="BG158" s="1158"/>
      <c r="BH158" s="1158"/>
      <c r="BI158" s="1158"/>
      <c r="BJ158" s="1158"/>
      <c r="BK158" s="1158"/>
      <c r="BL158" s="1158"/>
      <c r="BM158" s="1158"/>
      <c r="BN158" s="1158"/>
      <c r="BO158" s="1158"/>
      <c r="BP158" s="1158"/>
      <c r="BQ158" s="1158"/>
      <c r="BR158" s="1158"/>
      <c r="BS158" s="1158"/>
      <c r="BT158" s="1158"/>
      <c r="BU158" s="1158"/>
      <c r="BV158" s="1158"/>
      <c r="BW158" s="1158"/>
      <c r="BX158" s="1158"/>
      <c r="BY158" s="1158"/>
      <c r="BZ158" s="1158"/>
      <c r="CA158" s="1158"/>
      <c r="CB158" s="1158"/>
      <c r="CC158" s="1158"/>
      <c r="CD158" s="1158"/>
      <c r="CE158" s="1158"/>
      <c r="CF158" s="1158"/>
      <c r="CG158" s="1158"/>
      <c r="CH158" s="1158"/>
      <c r="CI158" s="1158"/>
      <c r="CJ158" s="1158"/>
      <c r="CK158" s="1158"/>
      <c r="CL158" s="1158"/>
      <c r="CM158" s="1158"/>
      <c r="CN158" s="1158"/>
      <c r="CO158" s="1158"/>
      <c r="CP158" s="1158"/>
      <c r="CQ158" s="1158"/>
      <c r="CR158" s="1158"/>
      <c r="CS158" s="1158"/>
      <c r="CT158" s="1158"/>
      <c r="CU158" s="1158"/>
      <c r="CV158" s="1158"/>
      <c r="CW158" s="1158"/>
      <c r="CX158" s="1159"/>
      <c r="CY158" s="1151" t="n">
        <f aca="false">(SUMIF(C158:CX158,"&lt;=1")+COUNTIF(C158:CX158,"&gt;1"))/$F$10</f>
        <v>0</v>
      </c>
      <c r="DB158" s="1152" t="n">
        <f aca="false">CY158*O4!AH158</f>
        <v>0</v>
      </c>
    </row>
    <row r="159" customFormat="false" ht="9.95" hidden="false" customHeight="true" outlineLevel="0" collapsed="false">
      <c r="B159" s="1147" t="n">
        <f aca="false">O4!B159</f>
        <v>0</v>
      </c>
      <c r="C159" s="1148"/>
      <c r="D159" s="1149"/>
      <c r="E159" s="1149"/>
      <c r="F159" s="1149"/>
      <c r="G159" s="1149"/>
      <c r="H159" s="1149"/>
      <c r="I159" s="1149"/>
      <c r="J159" s="1149"/>
      <c r="K159" s="1149"/>
      <c r="L159" s="1149"/>
      <c r="M159" s="1149"/>
      <c r="N159" s="1149"/>
      <c r="O159" s="1149"/>
      <c r="P159" s="1149"/>
      <c r="Q159" s="1149"/>
      <c r="R159" s="1149"/>
      <c r="S159" s="1149"/>
      <c r="T159" s="1149"/>
      <c r="U159" s="1149"/>
      <c r="V159" s="1149"/>
      <c r="W159" s="1149"/>
      <c r="X159" s="1149"/>
      <c r="Y159" s="1149"/>
      <c r="Z159" s="1149"/>
      <c r="AA159" s="1149"/>
      <c r="AB159" s="1149"/>
      <c r="AC159" s="1149"/>
      <c r="AD159" s="1149"/>
      <c r="AE159" s="1149"/>
      <c r="AF159" s="1149"/>
      <c r="AG159" s="1149"/>
      <c r="AH159" s="1149"/>
      <c r="AI159" s="1149"/>
      <c r="AJ159" s="1149"/>
      <c r="AK159" s="1149"/>
      <c r="AL159" s="1149"/>
      <c r="AM159" s="1149"/>
      <c r="AN159" s="1149"/>
      <c r="AO159" s="1149"/>
      <c r="AP159" s="1149"/>
      <c r="AQ159" s="1149"/>
      <c r="AR159" s="1149"/>
      <c r="AS159" s="1149"/>
      <c r="AT159" s="1149"/>
      <c r="AU159" s="1149"/>
      <c r="AV159" s="1149"/>
      <c r="AW159" s="1149"/>
      <c r="AX159" s="1149"/>
      <c r="AY159" s="1149"/>
      <c r="AZ159" s="1149"/>
      <c r="BA159" s="1149"/>
      <c r="BB159" s="1149"/>
      <c r="BC159" s="1149"/>
      <c r="BD159" s="1149"/>
      <c r="BE159" s="1149"/>
      <c r="BF159" s="1149"/>
      <c r="BG159" s="1149"/>
      <c r="BH159" s="1149"/>
      <c r="BI159" s="1149"/>
      <c r="BJ159" s="1149"/>
      <c r="BK159" s="1149"/>
      <c r="BL159" s="1149"/>
      <c r="BM159" s="1149"/>
      <c r="BN159" s="1149"/>
      <c r="BO159" s="1149"/>
      <c r="BP159" s="1149"/>
      <c r="BQ159" s="1149"/>
      <c r="BR159" s="1149"/>
      <c r="BS159" s="1149"/>
      <c r="BT159" s="1149"/>
      <c r="BU159" s="1149"/>
      <c r="BV159" s="1149"/>
      <c r="BW159" s="1149"/>
      <c r="BX159" s="1149"/>
      <c r="BY159" s="1149"/>
      <c r="BZ159" s="1149"/>
      <c r="CA159" s="1149"/>
      <c r="CB159" s="1149"/>
      <c r="CC159" s="1149"/>
      <c r="CD159" s="1149"/>
      <c r="CE159" s="1149"/>
      <c r="CF159" s="1149"/>
      <c r="CG159" s="1149"/>
      <c r="CH159" s="1149"/>
      <c r="CI159" s="1149"/>
      <c r="CJ159" s="1149"/>
      <c r="CK159" s="1149"/>
      <c r="CL159" s="1149"/>
      <c r="CM159" s="1149"/>
      <c r="CN159" s="1149"/>
      <c r="CO159" s="1149"/>
      <c r="CP159" s="1149"/>
      <c r="CQ159" s="1149"/>
      <c r="CR159" s="1149"/>
      <c r="CS159" s="1149"/>
      <c r="CT159" s="1149"/>
      <c r="CU159" s="1149"/>
      <c r="CV159" s="1149"/>
      <c r="CW159" s="1149"/>
      <c r="CX159" s="1150"/>
      <c r="CY159" s="1151" t="n">
        <f aca="false">(SUMIF(C159:CX159,"&lt;=1")+COUNTIF(C159:CX159,"&gt;1"))/$F$10</f>
        <v>0</v>
      </c>
      <c r="DB159" s="1152" t="n">
        <f aca="false">CY159*O4!AH159</f>
        <v>0</v>
      </c>
    </row>
    <row r="160" customFormat="false" ht="9.95" hidden="false" customHeight="true" outlineLevel="0" collapsed="false">
      <c r="B160" s="1147" t="str">
        <f aca="false">O4!B160</f>
        <v>4.9</v>
      </c>
      <c r="C160" s="1160"/>
      <c r="D160" s="1161"/>
      <c r="E160" s="1161"/>
      <c r="F160" s="1161"/>
      <c r="G160" s="1161"/>
      <c r="H160" s="1161"/>
      <c r="I160" s="1161"/>
      <c r="J160" s="1161"/>
      <c r="K160" s="1161"/>
      <c r="L160" s="1161"/>
      <c r="M160" s="1161"/>
      <c r="N160" s="1161"/>
      <c r="O160" s="1161"/>
      <c r="P160" s="1161"/>
      <c r="Q160" s="1161"/>
      <c r="R160" s="1161"/>
      <c r="S160" s="1161"/>
      <c r="T160" s="1161"/>
      <c r="U160" s="1161"/>
      <c r="V160" s="1161"/>
      <c r="W160" s="1161"/>
      <c r="X160" s="1161"/>
      <c r="Y160" s="1161"/>
      <c r="Z160" s="1161"/>
      <c r="AA160" s="1161"/>
      <c r="AB160" s="1161"/>
      <c r="AC160" s="1161"/>
      <c r="AD160" s="1161"/>
      <c r="AE160" s="1161"/>
      <c r="AF160" s="1161"/>
      <c r="AG160" s="1161"/>
      <c r="AH160" s="1161"/>
      <c r="AI160" s="1161"/>
      <c r="AJ160" s="1161"/>
      <c r="AK160" s="1161"/>
      <c r="AL160" s="1161"/>
      <c r="AM160" s="1161"/>
      <c r="AN160" s="1161"/>
      <c r="AO160" s="1161"/>
      <c r="AP160" s="1161"/>
      <c r="AQ160" s="1161"/>
      <c r="AR160" s="1161"/>
      <c r="AS160" s="1161"/>
      <c r="AT160" s="1161"/>
      <c r="AU160" s="1161"/>
      <c r="AV160" s="1161"/>
      <c r="AW160" s="1161"/>
      <c r="AX160" s="1161"/>
      <c r="AY160" s="1161"/>
      <c r="AZ160" s="1161"/>
      <c r="BA160" s="1161"/>
      <c r="BB160" s="1161"/>
      <c r="BC160" s="1161"/>
      <c r="BD160" s="1161"/>
      <c r="BE160" s="1161"/>
      <c r="BF160" s="1161"/>
      <c r="BG160" s="1161"/>
      <c r="BH160" s="1161"/>
      <c r="BI160" s="1161"/>
      <c r="BJ160" s="1161"/>
      <c r="BK160" s="1161"/>
      <c r="BL160" s="1161"/>
      <c r="BM160" s="1161"/>
      <c r="BN160" s="1161"/>
      <c r="BO160" s="1161"/>
      <c r="BP160" s="1161"/>
      <c r="BQ160" s="1161"/>
      <c r="BR160" s="1161"/>
      <c r="BS160" s="1161"/>
      <c r="BT160" s="1161"/>
      <c r="BU160" s="1161"/>
      <c r="BV160" s="1161"/>
      <c r="BW160" s="1161"/>
      <c r="BX160" s="1161"/>
      <c r="BY160" s="1161"/>
      <c r="BZ160" s="1161"/>
      <c r="CA160" s="1161"/>
      <c r="CB160" s="1161"/>
      <c r="CC160" s="1161"/>
      <c r="CD160" s="1161"/>
      <c r="CE160" s="1161"/>
      <c r="CF160" s="1161"/>
      <c r="CG160" s="1161"/>
      <c r="CH160" s="1161"/>
      <c r="CI160" s="1161"/>
      <c r="CJ160" s="1161"/>
      <c r="CK160" s="1161"/>
      <c r="CL160" s="1161"/>
      <c r="CM160" s="1161"/>
      <c r="CN160" s="1161"/>
      <c r="CO160" s="1161"/>
      <c r="CP160" s="1161"/>
      <c r="CQ160" s="1161"/>
      <c r="CR160" s="1161"/>
      <c r="CS160" s="1161"/>
      <c r="CT160" s="1161"/>
      <c r="CU160" s="1161"/>
      <c r="CV160" s="1161"/>
      <c r="CW160" s="1161"/>
      <c r="CX160" s="1162"/>
      <c r="CY160" s="1151" t="n">
        <f aca="false">(SUMIF(C160:CX160,"&lt;=1")+COUNTIF(C160:CX160,"&gt;1"))/$F$10</f>
        <v>0</v>
      </c>
      <c r="DB160" s="1152" t="n">
        <f aca="false">CY160*O4!AH160</f>
        <v>0</v>
      </c>
    </row>
    <row r="161" customFormat="false" ht="9.95" hidden="false" customHeight="true" outlineLevel="0" collapsed="false">
      <c r="B161" s="1147" t="str">
        <f aca="false">O4!B161</f>
        <v>4.9.1</v>
      </c>
      <c r="C161" s="1148"/>
      <c r="D161" s="1149"/>
      <c r="E161" s="1149"/>
      <c r="F161" s="1149"/>
      <c r="G161" s="1149"/>
      <c r="H161" s="1149"/>
      <c r="I161" s="1149"/>
      <c r="J161" s="1149"/>
      <c r="K161" s="1149"/>
      <c r="L161" s="1149"/>
      <c r="M161" s="1149"/>
      <c r="N161" s="1149"/>
      <c r="O161" s="1149"/>
      <c r="P161" s="1149"/>
      <c r="Q161" s="1149"/>
      <c r="R161" s="1149"/>
      <c r="S161" s="1149"/>
      <c r="T161" s="1149"/>
      <c r="U161" s="1149"/>
      <c r="V161" s="1149"/>
      <c r="W161" s="1149"/>
      <c r="X161" s="1149"/>
      <c r="Y161" s="1149"/>
      <c r="Z161" s="1149"/>
      <c r="AA161" s="1149"/>
      <c r="AB161" s="1149"/>
      <c r="AC161" s="1149"/>
      <c r="AD161" s="1149"/>
      <c r="AE161" s="1149"/>
      <c r="AF161" s="1149"/>
      <c r="AG161" s="1149"/>
      <c r="AH161" s="1149"/>
      <c r="AI161" s="1149"/>
      <c r="AJ161" s="1149"/>
      <c r="AK161" s="1149"/>
      <c r="AL161" s="1149"/>
      <c r="AM161" s="1149"/>
      <c r="AN161" s="1149"/>
      <c r="AO161" s="1149"/>
      <c r="AP161" s="1149"/>
      <c r="AQ161" s="1149"/>
      <c r="AR161" s="1149"/>
      <c r="AS161" s="1149"/>
      <c r="AT161" s="1149"/>
      <c r="AU161" s="1149"/>
      <c r="AV161" s="1149"/>
      <c r="AW161" s="1149"/>
      <c r="AX161" s="1149"/>
      <c r="AY161" s="1149"/>
      <c r="AZ161" s="1149"/>
      <c r="BA161" s="1149"/>
      <c r="BB161" s="1149"/>
      <c r="BC161" s="1149"/>
      <c r="BD161" s="1149"/>
      <c r="BE161" s="1149"/>
      <c r="BF161" s="1149"/>
      <c r="BG161" s="1149"/>
      <c r="BH161" s="1149"/>
      <c r="BI161" s="1149"/>
      <c r="BJ161" s="1149"/>
      <c r="BK161" s="1149"/>
      <c r="BL161" s="1149"/>
      <c r="BM161" s="1149"/>
      <c r="BN161" s="1149"/>
      <c r="BO161" s="1149"/>
      <c r="BP161" s="1149"/>
      <c r="BQ161" s="1149"/>
      <c r="BR161" s="1149"/>
      <c r="BS161" s="1149"/>
      <c r="BT161" s="1149"/>
      <c r="BU161" s="1149"/>
      <c r="BV161" s="1149"/>
      <c r="BW161" s="1149"/>
      <c r="BX161" s="1149"/>
      <c r="BY161" s="1149"/>
      <c r="BZ161" s="1149"/>
      <c r="CA161" s="1149"/>
      <c r="CB161" s="1149"/>
      <c r="CC161" s="1149"/>
      <c r="CD161" s="1149"/>
      <c r="CE161" s="1149"/>
      <c r="CF161" s="1149"/>
      <c r="CG161" s="1149"/>
      <c r="CH161" s="1149"/>
      <c r="CI161" s="1149"/>
      <c r="CJ161" s="1149"/>
      <c r="CK161" s="1149"/>
      <c r="CL161" s="1149"/>
      <c r="CM161" s="1149"/>
      <c r="CN161" s="1149"/>
      <c r="CO161" s="1149"/>
      <c r="CP161" s="1149"/>
      <c r="CQ161" s="1149"/>
      <c r="CR161" s="1149"/>
      <c r="CS161" s="1149"/>
      <c r="CT161" s="1149"/>
      <c r="CU161" s="1149"/>
      <c r="CV161" s="1149"/>
      <c r="CW161" s="1149"/>
      <c r="CX161" s="1150"/>
      <c r="CY161" s="1151" t="n">
        <f aca="false">(SUMIF(C161:CX161,"&lt;=1")+COUNTIF(C161:CX161,"&gt;1"))/$F$10</f>
        <v>0</v>
      </c>
      <c r="DB161" s="1152" t="n">
        <f aca="false">CY161*O4!AH161</f>
        <v>0</v>
      </c>
    </row>
    <row r="162" customFormat="false" ht="9.95" hidden="false" customHeight="true" outlineLevel="0" collapsed="false">
      <c r="B162" s="1147" t="n">
        <f aca="false">O4!B162</f>
        <v>0</v>
      </c>
      <c r="C162" s="1154"/>
      <c r="D162" s="1158"/>
      <c r="E162" s="1158"/>
      <c r="F162" s="1158"/>
      <c r="G162" s="1158"/>
      <c r="H162" s="1158"/>
      <c r="I162" s="1158"/>
      <c r="J162" s="1158"/>
      <c r="K162" s="1158"/>
      <c r="L162" s="1158"/>
      <c r="M162" s="1158"/>
      <c r="N162" s="1158"/>
      <c r="O162" s="1158"/>
      <c r="P162" s="1158"/>
      <c r="Q162" s="1158"/>
      <c r="R162" s="1158"/>
      <c r="S162" s="1158"/>
      <c r="T162" s="1158"/>
      <c r="U162" s="1158"/>
      <c r="V162" s="1158"/>
      <c r="W162" s="1158"/>
      <c r="X162" s="1158"/>
      <c r="Y162" s="1158"/>
      <c r="Z162" s="1158"/>
      <c r="AA162" s="1158"/>
      <c r="AB162" s="1158"/>
      <c r="AC162" s="1158"/>
      <c r="AD162" s="1158"/>
      <c r="AE162" s="1158"/>
      <c r="AF162" s="1158"/>
      <c r="AG162" s="1158"/>
      <c r="AH162" s="1158"/>
      <c r="AI162" s="1158"/>
      <c r="AJ162" s="1158"/>
      <c r="AK162" s="1158"/>
      <c r="AL162" s="1158"/>
      <c r="AM162" s="1158"/>
      <c r="AN162" s="1158"/>
      <c r="AO162" s="1158"/>
      <c r="AP162" s="1158"/>
      <c r="AQ162" s="1158"/>
      <c r="AR162" s="1158"/>
      <c r="AS162" s="1158"/>
      <c r="AT162" s="1158"/>
      <c r="AU162" s="1158"/>
      <c r="AV162" s="1158"/>
      <c r="AW162" s="1158"/>
      <c r="AX162" s="1158"/>
      <c r="AY162" s="1158"/>
      <c r="AZ162" s="1158"/>
      <c r="BA162" s="1158"/>
      <c r="BB162" s="1158"/>
      <c r="BC162" s="1158"/>
      <c r="BD162" s="1158"/>
      <c r="BE162" s="1158"/>
      <c r="BF162" s="1158"/>
      <c r="BG162" s="1158"/>
      <c r="BH162" s="1158"/>
      <c r="BI162" s="1158"/>
      <c r="BJ162" s="1158"/>
      <c r="BK162" s="1158"/>
      <c r="BL162" s="1158"/>
      <c r="BM162" s="1158"/>
      <c r="BN162" s="1158"/>
      <c r="BO162" s="1158"/>
      <c r="BP162" s="1158"/>
      <c r="BQ162" s="1158"/>
      <c r="BR162" s="1158"/>
      <c r="BS162" s="1158"/>
      <c r="BT162" s="1158"/>
      <c r="BU162" s="1158"/>
      <c r="BV162" s="1158"/>
      <c r="BW162" s="1158"/>
      <c r="BX162" s="1158"/>
      <c r="BY162" s="1158"/>
      <c r="BZ162" s="1158"/>
      <c r="CA162" s="1158"/>
      <c r="CB162" s="1158"/>
      <c r="CC162" s="1158"/>
      <c r="CD162" s="1158"/>
      <c r="CE162" s="1158"/>
      <c r="CF162" s="1158"/>
      <c r="CG162" s="1158"/>
      <c r="CH162" s="1158"/>
      <c r="CI162" s="1158"/>
      <c r="CJ162" s="1158"/>
      <c r="CK162" s="1158"/>
      <c r="CL162" s="1158"/>
      <c r="CM162" s="1158"/>
      <c r="CN162" s="1158"/>
      <c r="CO162" s="1158"/>
      <c r="CP162" s="1158"/>
      <c r="CQ162" s="1158"/>
      <c r="CR162" s="1158"/>
      <c r="CS162" s="1158"/>
      <c r="CT162" s="1158"/>
      <c r="CU162" s="1158"/>
      <c r="CV162" s="1158"/>
      <c r="CW162" s="1158"/>
      <c r="CX162" s="1159"/>
      <c r="CY162" s="1151" t="n">
        <f aca="false">(SUMIF(C162:CX162,"&lt;=1")+COUNTIF(C162:CX162,"&gt;1"))/$F$10</f>
        <v>0</v>
      </c>
      <c r="DB162" s="1152" t="n">
        <f aca="false">CY162*O4!AH162</f>
        <v>0</v>
      </c>
    </row>
    <row r="163" customFormat="false" ht="9.95" hidden="false" customHeight="true" outlineLevel="0" collapsed="false">
      <c r="B163" s="1147" t="n">
        <f aca="false">O4!B163</f>
        <v>5</v>
      </c>
      <c r="C163" s="1148"/>
      <c r="D163" s="1149"/>
      <c r="E163" s="1149"/>
      <c r="F163" s="1149"/>
      <c r="G163" s="1149"/>
      <c r="H163" s="1149"/>
      <c r="I163" s="1149"/>
      <c r="J163" s="1149"/>
      <c r="K163" s="1149"/>
      <c r="L163" s="1149"/>
      <c r="M163" s="1149"/>
      <c r="N163" s="1149"/>
      <c r="O163" s="1149"/>
      <c r="P163" s="1149"/>
      <c r="Q163" s="1149"/>
      <c r="R163" s="1149"/>
      <c r="S163" s="1149"/>
      <c r="T163" s="1149"/>
      <c r="U163" s="1149"/>
      <c r="V163" s="1149"/>
      <c r="W163" s="1149"/>
      <c r="X163" s="1149"/>
      <c r="Y163" s="1149"/>
      <c r="Z163" s="1149"/>
      <c r="AA163" s="1149"/>
      <c r="AB163" s="1149"/>
      <c r="AC163" s="1149"/>
      <c r="AD163" s="1149"/>
      <c r="AE163" s="1149"/>
      <c r="AF163" s="1149"/>
      <c r="AG163" s="1149"/>
      <c r="AH163" s="1149"/>
      <c r="AI163" s="1149"/>
      <c r="AJ163" s="1149"/>
      <c r="AK163" s="1149"/>
      <c r="AL163" s="1149"/>
      <c r="AM163" s="1149"/>
      <c r="AN163" s="1149"/>
      <c r="AO163" s="1149"/>
      <c r="AP163" s="1149"/>
      <c r="AQ163" s="1149"/>
      <c r="AR163" s="1149"/>
      <c r="AS163" s="1149"/>
      <c r="AT163" s="1149"/>
      <c r="AU163" s="1149"/>
      <c r="AV163" s="1149"/>
      <c r="AW163" s="1149"/>
      <c r="AX163" s="1149"/>
      <c r="AY163" s="1149"/>
      <c r="AZ163" s="1149"/>
      <c r="BA163" s="1149"/>
      <c r="BB163" s="1149"/>
      <c r="BC163" s="1149"/>
      <c r="BD163" s="1149"/>
      <c r="BE163" s="1149"/>
      <c r="BF163" s="1149"/>
      <c r="BG163" s="1149"/>
      <c r="BH163" s="1149"/>
      <c r="BI163" s="1149"/>
      <c r="BJ163" s="1149"/>
      <c r="BK163" s="1149"/>
      <c r="BL163" s="1149"/>
      <c r="BM163" s="1149"/>
      <c r="BN163" s="1149"/>
      <c r="BO163" s="1149"/>
      <c r="BP163" s="1149"/>
      <c r="BQ163" s="1149"/>
      <c r="BR163" s="1149"/>
      <c r="BS163" s="1149"/>
      <c r="BT163" s="1149"/>
      <c r="BU163" s="1149"/>
      <c r="BV163" s="1149"/>
      <c r="BW163" s="1149"/>
      <c r="BX163" s="1149"/>
      <c r="BY163" s="1149"/>
      <c r="BZ163" s="1149"/>
      <c r="CA163" s="1149"/>
      <c r="CB163" s="1149"/>
      <c r="CC163" s="1149"/>
      <c r="CD163" s="1149"/>
      <c r="CE163" s="1149"/>
      <c r="CF163" s="1149"/>
      <c r="CG163" s="1149"/>
      <c r="CH163" s="1149"/>
      <c r="CI163" s="1149"/>
      <c r="CJ163" s="1149"/>
      <c r="CK163" s="1149"/>
      <c r="CL163" s="1149"/>
      <c r="CM163" s="1149"/>
      <c r="CN163" s="1149"/>
      <c r="CO163" s="1149"/>
      <c r="CP163" s="1149"/>
      <c r="CQ163" s="1149"/>
      <c r="CR163" s="1149"/>
      <c r="CS163" s="1149"/>
      <c r="CT163" s="1149"/>
      <c r="CU163" s="1149"/>
      <c r="CV163" s="1149"/>
      <c r="CW163" s="1149"/>
      <c r="CX163" s="1150"/>
      <c r="CY163" s="1151" t="n">
        <f aca="false">(SUMIF(C163:CX163,"&lt;=1")+COUNTIF(C163:CX163,"&gt;1"))/$F$10</f>
        <v>0</v>
      </c>
      <c r="DB163" s="1152" t="n">
        <f aca="false">CY163*O4!AH163</f>
        <v>0</v>
      </c>
    </row>
    <row r="164" customFormat="false" ht="9.95" hidden="false" customHeight="true" outlineLevel="0" collapsed="false">
      <c r="B164" s="1147" t="str">
        <f aca="false">O4!B164</f>
        <v>5.1</v>
      </c>
      <c r="C164" s="1154"/>
      <c r="D164" s="1158"/>
      <c r="E164" s="1158"/>
      <c r="F164" s="1158"/>
      <c r="G164" s="1158"/>
      <c r="H164" s="1158"/>
      <c r="I164" s="1158"/>
      <c r="J164" s="1158"/>
      <c r="K164" s="1158"/>
      <c r="L164" s="1158"/>
      <c r="M164" s="1158"/>
      <c r="N164" s="1158"/>
      <c r="O164" s="1158"/>
      <c r="P164" s="1158"/>
      <c r="Q164" s="1158"/>
      <c r="R164" s="1158"/>
      <c r="S164" s="1158"/>
      <c r="T164" s="1158"/>
      <c r="U164" s="1158"/>
      <c r="V164" s="1158"/>
      <c r="W164" s="1158"/>
      <c r="X164" s="1158"/>
      <c r="Y164" s="1158"/>
      <c r="Z164" s="1158"/>
      <c r="AA164" s="1158"/>
      <c r="AB164" s="1158"/>
      <c r="AC164" s="1158"/>
      <c r="AD164" s="1158"/>
      <c r="AE164" s="1158"/>
      <c r="AF164" s="1158"/>
      <c r="AG164" s="1158"/>
      <c r="AH164" s="1158"/>
      <c r="AI164" s="1158"/>
      <c r="AJ164" s="1158"/>
      <c r="AK164" s="1158"/>
      <c r="AL164" s="1158"/>
      <c r="AM164" s="1158"/>
      <c r="AN164" s="1158"/>
      <c r="AO164" s="1158"/>
      <c r="AP164" s="1158"/>
      <c r="AQ164" s="1158"/>
      <c r="AR164" s="1158"/>
      <c r="AS164" s="1158"/>
      <c r="AT164" s="1158"/>
      <c r="AU164" s="1158"/>
      <c r="AV164" s="1158"/>
      <c r="AW164" s="1158"/>
      <c r="AX164" s="1158"/>
      <c r="AY164" s="1158"/>
      <c r="AZ164" s="1158"/>
      <c r="BA164" s="1158"/>
      <c r="BB164" s="1158"/>
      <c r="BC164" s="1158"/>
      <c r="BD164" s="1158"/>
      <c r="BE164" s="1158"/>
      <c r="BF164" s="1158"/>
      <c r="BG164" s="1158"/>
      <c r="BH164" s="1158"/>
      <c r="BI164" s="1158"/>
      <c r="BJ164" s="1158"/>
      <c r="BK164" s="1158"/>
      <c r="BL164" s="1158"/>
      <c r="BM164" s="1158"/>
      <c r="BN164" s="1158"/>
      <c r="BO164" s="1158"/>
      <c r="BP164" s="1158"/>
      <c r="BQ164" s="1158"/>
      <c r="BR164" s="1158"/>
      <c r="BS164" s="1158"/>
      <c r="BT164" s="1158"/>
      <c r="BU164" s="1158"/>
      <c r="BV164" s="1158"/>
      <c r="BW164" s="1158"/>
      <c r="BX164" s="1158"/>
      <c r="BY164" s="1158"/>
      <c r="BZ164" s="1158"/>
      <c r="CA164" s="1158"/>
      <c r="CB164" s="1158"/>
      <c r="CC164" s="1158"/>
      <c r="CD164" s="1158"/>
      <c r="CE164" s="1158"/>
      <c r="CF164" s="1158"/>
      <c r="CG164" s="1158"/>
      <c r="CH164" s="1158"/>
      <c r="CI164" s="1158"/>
      <c r="CJ164" s="1158"/>
      <c r="CK164" s="1158"/>
      <c r="CL164" s="1158"/>
      <c r="CM164" s="1158"/>
      <c r="CN164" s="1158"/>
      <c r="CO164" s="1158"/>
      <c r="CP164" s="1158"/>
      <c r="CQ164" s="1158"/>
      <c r="CR164" s="1158"/>
      <c r="CS164" s="1158"/>
      <c r="CT164" s="1158"/>
      <c r="CU164" s="1158"/>
      <c r="CV164" s="1158"/>
      <c r="CW164" s="1158"/>
      <c r="CX164" s="1159"/>
      <c r="CY164" s="1151" t="n">
        <f aca="false">(SUMIF(C164:CX164,"&lt;=1")+COUNTIF(C164:CX164,"&gt;1"))/$F$10</f>
        <v>0</v>
      </c>
      <c r="DB164" s="1152" t="n">
        <f aca="false">CY164*O4!AH164</f>
        <v>0</v>
      </c>
    </row>
    <row r="165" customFormat="false" ht="9.95" hidden="false" customHeight="true" outlineLevel="0" collapsed="false">
      <c r="B165" s="1147" t="str">
        <f aca="false">O4!B165</f>
        <v>5.1.1</v>
      </c>
      <c r="C165" s="1148"/>
      <c r="D165" s="1149"/>
      <c r="E165" s="1149"/>
      <c r="F165" s="1149"/>
      <c r="G165" s="1149"/>
      <c r="H165" s="1149"/>
      <c r="I165" s="1149"/>
      <c r="J165" s="1149"/>
      <c r="K165" s="1149"/>
      <c r="L165" s="1149"/>
      <c r="M165" s="1149"/>
      <c r="N165" s="1149"/>
      <c r="O165" s="1149"/>
      <c r="P165" s="1149"/>
      <c r="Q165" s="1149"/>
      <c r="R165" s="1149"/>
      <c r="S165" s="1149"/>
      <c r="T165" s="1149"/>
      <c r="U165" s="1149"/>
      <c r="V165" s="1149"/>
      <c r="W165" s="1149"/>
      <c r="X165" s="1149"/>
      <c r="Y165" s="1149"/>
      <c r="Z165" s="1149"/>
      <c r="AA165" s="1149"/>
      <c r="AB165" s="1149"/>
      <c r="AC165" s="1149"/>
      <c r="AD165" s="1149"/>
      <c r="AE165" s="1149"/>
      <c r="AF165" s="1149"/>
      <c r="AG165" s="1149"/>
      <c r="AH165" s="1149"/>
      <c r="AI165" s="1149"/>
      <c r="AJ165" s="1149"/>
      <c r="AK165" s="1149"/>
      <c r="AL165" s="1149"/>
      <c r="AM165" s="1149"/>
      <c r="AN165" s="1149"/>
      <c r="AO165" s="1149"/>
      <c r="AP165" s="1149"/>
      <c r="AQ165" s="1149"/>
      <c r="AR165" s="1149"/>
      <c r="AS165" s="1149"/>
      <c r="AT165" s="1149"/>
      <c r="AU165" s="1149"/>
      <c r="AV165" s="1149"/>
      <c r="AW165" s="1149"/>
      <c r="AX165" s="1149"/>
      <c r="AY165" s="1149"/>
      <c r="AZ165" s="1149"/>
      <c r="BA165" s="1149"/>
      <c r="BB165" s="1149"/>
      <c r="BC165" s="1149"/>
      <c r="BD165" s="1149"/>
      <c r="BE165" s="1149"/>
      <c r="BF165" s="1149"/>
      <c r="BG165" s="1149"/>
      <c r="BH165" s="1149"/>
      <c r="BI165" s="1149"/>
      <c r="BJ165" s="1149"/>
      <c r="BK165" s="1149"/>
      <c r="BL165" s="1149"/>
      <c r="BM165" s="1149"/>
      <c r="BN165" s="1149"/>
      <c r="BO165" s="1149"/>
      <c r="BP165" s="1149"/>
      <c r="BQ165" s="1149"/>
      <c r="BR165" s="1149"/>
      <c r="BS165" s="1149"/>
      <c r="BT165" s="1149"/>
      <c r="BU165" s="1149"/>
      <c r="BV165" s="1149"/>
      <c r="BW165" s="1149"/>
      <c r="BX165" s="1149"/>
      <c r="BY165" s="1149"/>
      <c r="BZ165" s="1149"/>
      <c r="CA165" s="1149"/>
      <c r="CB165" s="1149"/>
      <c r="CC165" s="1149"/>
      <c r="CD165" s="1149"/>
      <c r="CE165" s="1149"/>
      <c r="CF165" s="1149"/>
      <c r="CG165" s="1149"/>
      <c r="CH165" s="1149"/>
      <c r="CI165" s="1149"/>
      <c r="CJ165" s="1149"/>
      <c r="CK165" s="1149"/>
      <c r="CL165" s="1149"/>
      <c r="CM165" s="1149"/>
      <c r="CN165" s="1149"/>
      <c r="CO165" s="1149"/>
      <c r="CP165" s="1149"/>
      <c r="CQ165" s="1149"/>
      <c r="CR165" s="1149"/>
      <c r="CS165" s="1149"/>
      <c r="CT165" s="1149"/>
      <c r="CU165" s="1149"/>
      <c r="CV165" s="1149"/>
      <c r="CW165" s="1149"/>
      <c r="CX165" s="1150"/>
      <c r="CY165" s="1151" t="n">
        <f aca="false">(SUMIF(C165:CX165,"&lt;=1")+COUNTIF(C165:CX165,"&gt;1"))/$F$10</f>
        <v>0</v>
      </c>
      <c r="DB165" s="1152" t="n">
        <f aca="false">CY165*O4!AH165</f>
        <v>0</v>
      </c>
    </row>
    <row r="166" customFormat="false" ht="9.95" hidden="false" customHeight="true" outlineLevel="0" collapsed="false">
      <c r="B166" s="1147" t="n">
        <f aca="false">O4!B166</f>
        <v>0</v>
      </c>
      <c r="C166" s="1160"/>
      <c r="D166" s="1161"/>
      <c r="E166" s="1161"/>
      <c r="F166" s="1161"/>
      <c r="G166" s="1161"/>
      <c r="H166" s="1161"/>
      <c r="I166" s="1161"/>
      <c r="J166" s="1161"/>
      <c r="K166" s="1161"/>
      <c r="L166" s="1161"/>
      <c r="M166" s="1161"/>
      <c r="N166" s="1161"/>
      <c r="O166" s="1161"/>
      <c r="P166" s="1161"/>
      <c r="Q166" s="1161"/>
      <c r="R166" s="1161"/>
      <c r="S166" s="1161"/>
      <c r="T166" s="1161"/>
      <c r="U166" s="1161"/>
      <c r="V166" s="1161"/>
      <c r="W166" s="1161"/>
      <c r="X166" s="1161"/>
      <c r="Y166" s="1161"/>
      <c r="Z166" s="1161"/>
      <c r="AA166" s="1161"/>
      <c r="AB166" s="1161"/>
      <c r="AC166" s="1161"/>
      <c r="AD166" s="1161"/>
      <c r="AE166" s="1161"/>
      <c r="AF166" s="1161"/>
      <c r="AG166" s="1161"/>
      <c r="AH166" s="1161"/>
      <c r="AI166" s="1161"/>
      <c r="AJ166" s="1161"/>
      <c r="AK166" s="1161"/>
      <c r="AL166" s="1161"/>
      <c r="AM166" s="1161"/>
      <c r="AN166" s="1161"/>
      <c r="AO166" s="1161"/>
      <c r="AP166" s="1161"/>
      <c r="AQ166" s="1161"/>
      <c r="AR166" s="1161"/>
      <c r="AS166" s="1161"/>
      <c r="AT166" s="1161"/>
      <c r="AU166" s="1161"/>
      <c r="AV166" s="1161"/>
      <c r="AW166" s="1161"/>
      <c r="AX166" s="1161"/>
      <c r="AY166" s="1161"/>
      <c r="AZ166" s="1161"/>
      <c r="BA166" s="1161"/>
      <c r="BB166" s="1161"/>
      <c r="BC166" s="1161"/>
      <c r="BD166" s="1161"/>
      <c r="BE166" s="1161"/>
      <c r="BF166" s="1161"/>
      <c r="BG166" s="1161"/>
      <c r="BH166" s="1161"/>
      <c r="BI166" s="1161"/>
      <c r="BJ166" s="1161"/>
      <c r="BK166" s="1161"/>
      <c r="BL166" s="1161"/>
      <c r="BM166" s="1161"/>
      <c r="BN166" s="1161"/>
      <c r="BO166" s="1161"/>
      <c r="BP166" s="1161"/>
      <c r="BQ166" s="1161"/>
      <c r="BR166" s="1161"/>
      <c r="BS166" s="1161"/>
      <c r="BT166" s="1161"/>
      <c r="BU166" s="1161"/>
      <c r="BV166" s="1161"/>
      <c r="BW166" s="1161"/>
      <c r="BX166" s="1161"/>
      <c r="BY166" s="1161"/>
      <c r="BZ166" s="1161"/>
      <c r="CA166" s="1161"/>
      <c r="CB166" s="1161"/>
      <c r="CC166" s="1161"/>
      <c r="CD166" s="1161"/>
      <c r="CE166" s="1161"/>
      <c r="CF166" s="1161"/>
      <c r="CG166" s="1161"/>
      <c r="CH166" s="1161"/>
      <c r="CI166" s="1161"/>
      <c r="CJ166" s="1161"/>
      <c r="CK166" s="1161"/>
      <c r="CL166" s="1161"/>
      <c r="CM166" s="1161"/>
      <c r="CN166" s="1161"/>
      <c r="CO166" s="1161"/>
      <c r="CP166" s="1161"/>
      <c r="CQ166" s="1161"/>
      <c r="CR166" s="1161"/>
      <c r="CS166" s="1161"/>
      <c r="CT166" s="1161"/>
      <c r="CU166" s="1161"/>
      <c r="CV166" s="1161"/>
      <c r="CW166" s="1161"/>
      <c r="CX166" s="1162"/>
      <c r="CY166" s="1151" t="n">
        <f aca="false">(SUMIF(C166:CX166,"&lt;=1")+COUNTIF(C166:CX166,"&gt;1"))/$F$10</f>
        <v>0</v>
      </c>
      <c r="DB166" s="1152" t="n">
        <f aca="false">CY166*O4!AH166</f>
        <v>0</v>
      </c>
    </row>
    <row r="167" customFormat="false" ht="9.95" hidden="false" customHeight="true" outlineLevel="0" collapsed="false">
      <c r="B167" s="1147" t="str">
        <f aca="false">O4!B167</f>
        <v>5.2</v>
      </c>
      <c r="C167" s="1148"/>
      <c r="D167" s="1149"/>
      <c r="E167" s="1149"/>
      <c r="F167" s="1149"/>
      <c r="G167" s="1149"/>
      <c r="H167" s="1149"/>
      <c r="I167" s="1149"/>
      <c r="J167" s="1149"/>
      <c r="K167" s="1149"/>
      <c r="L167" s="1149"/>
      <c r="M167" s="1149"/>
      <c r="N167" s="1149"/>
      <c r="O167" s="1149"/>
      <c r="P167" s="1149"/>
      <c r="Q167" s="1149"/>
      <c r="R167" s="1149"/>
      <c r="S167" s="1149"/>
      <c r="T167" s="1149"/>
      <c r="U167" s="1149"/>
      <c r="V167" s="1149"/>
      <c r="W167" s="1149"/>
      <c r="X167" s="1149"/>
      <c r="Y167" s="1149"/>
      <c r="Z167" s="1149"/>
      <c r="AA167" s="1149"/>
      <c r="AB167" s="1149"/>
      <c r="AC167" s="1149"/>
      <c r="AD167" s="1149"/>
      <c r="AE167" s="1149"/>
      <c r="AF167" s="1149"/>
      <c r="AG167" s="1149"/>
      <c r="AH167" s="1149"/>
      <c r="AI167" s="1149"/>
      <c r="AJ167" s="1149"/>
      <c r="AK167" s="1149"/>
      <c r="AL167" s="1149"/>
      <c r="AM167" s="1149"/>
      <c r="AN167" s="1149"/>
      <c r="AO167" s="1149"/>
      <c r="AP167" s="1149"/>
      <c r="AQ167" s="1149"/>
      <c r="AR167" s="1149"/>
      <c r="AS167" s="1149"/>
      <c r="AT167" s="1149"/>
      <c r="AU167" s="1149"/>
      <c r="AV167" s="1149"/>
      <c r="AW167" s="1149"/>
      <c r="AX167" s="1149"/>
      <c r="AY167" s="1149"/>
      <c r="AZ167" s="1149"/>
      <c r="BA167" s="1149"/>
      <c r="BB167" s="1149"/>
      <c r="BC167" s="1149"/>
      <c r="BD167" s="1149"/>
      <c r="BE167" s="1149"/>
      <c r="BF167" s="1149"/>
      <c r="BG167" s="1149"/>
      <c r="BH167" s="1149"/>
      <c r="BI167" s="1149"/>
      <c r="BJ167" s="1149"/>
      <c r="BK167" s="1149"/>
      <c r="BL167" s="1149"/>
      <c r="BM167" s="1149"/>
      <c r="BN167" s="1149"/>
      <c r="BO167" s="1149"/>
      <c r="BP167" s="1149"/>
      <c r="BQ167" s="1149"/>
      <c r="BR167" s="1149"/>
      <c r="BS167" s="1149"/>
      <c r="BT167" s="1149"/>
      <c r="BU167" s="1149"/>
      <c r="BV167" s="1149"/>
      <c r="BW167" s="1149"/>
      <c r="BX167" s="1149"/>
      <c r="BY167" s="1149"/>
      <c r="BZ167" s="1149"/>
      <c r="CA167" s="1149"/>
      <c r="CB167" s="1149"/>
      <c r="CC167" s="1149"/>
      <c r="CD167" s="1149"/>
      <c r="CE167" s="1149"/>
      <c r="CF167" s="1149"/>
      <c r="CG167" s="1149"/>
      <c r="CH167" s="1149"/>
      <c r="CI167" s="1149"/>
      <c r="CJ167" s="1149"/>
      <c r="CK167" s="1149"/>
      <c r="CL167" s="1149"/>
      <c r="CM167" s="1149"/>
      <c r="CN167" s="1149"/>
      <c r="CO167" s="1149"/>
      <c r="CP167" s="1149"/>
      <c r="CQ167" s="1149"/>
      <c r="CR167" s="1149"/>
      <c r="CS167" s="1149"/>
      <c r="CT167" s="1149"/>
      <c r="CU167" s="1149"/>
      <c r="CV167" s="1149"/>
      <c r="CW167" s="1149"/>
      <c r="CX167" s="1150"/>
      <c r="CY167" s="1151" t="n">
        <f aca="false">(SUMIF(C167:CX167,"&lt;=1")+COUNTIF(C167:CX167,"&gt;1"))/$F$10</f>
        <v>0</v>
      </c>
      <c r="DB167" s="1152" t="n">
        <f aca="false">CY167*O4!AH167</f>
        <v>0</v>
      </c>
    </row>
    <row r="168" customFormat="false" ht="9.95" hidden="false" customHeight="true" outlineLevel="0" collapsed="false">
      <c r="B168" s="1147" t="str">
        <f aca="false">O4!B168</f>
        <v>5.2.1</v>
      </c>
      <c r="C168" s="1154"/>
      <c r="D168" s="1158"/>
      <c r="E168" s="1158"/>
      <c r="F168" s="1158"/>
      <c r="G168" s="1158"/>
      <c r="H168" s="1158"/>
      <c r="I168" s="1158"/>
      <c r="J168" s="1158"/>
      <c r="K168" s="1158"/>
      <c r="L168" s="1158"/>
      <c r="M168" s="1158"/>
      <c r="N168" s="1158"/>
      <c r="O168" s="1158"/>
      <c r="P168" s="1158"/>
      <c r="Q168" s="1158"/>
      <c r="R168" s="1158"/>
      <c r="S168" s="1158"/>
      <c r="T168" s="1158"/>
      <c r="U168" s="1158"/>
      <c r="V168" s="1158"/>
      <c r="W168" s="1158"/>
      <c r="X168" s="1158"/>
      <c r="Y168" s="1158"/>
      <c r="Z168" s="1158"/>
      <c r="AA168" s="1158"/>
      <c r="AB168" s="1158"/>
      <c r="AC168" s="1158"/>
      <c r="AD168" s="1158"/>
      <c r="AE168" s="1158"/>
      <c r="AF168" s="1158"/>
      <c r="AG168" s="1158"/>
      <c r="AH168" s="1158"/>
      <c r="AI168" s="1158"/>
      <c r="AJ168" s="1158"/>
      <c r="AK168" s="1158"/>
      <c r="AL168" s="1158"/>
      <c r="AM168" s="1158"/>
      <c r="AN168" s="1158"/>
      <c r="AO168" s="1158"/>
      <c r="AP168" s="1158"/>
      <c r="AQ168" s="1158"/>
      <c r="AR168" s="1158"/>
      <c r="AS168" s="1158"/>
      <c r="AT168" s="1158"/>
      <c r="AU168" s="1158"/>
      <c r="AV168" s="1158"/>
      <c r="AW168" s="1158"/>
      <c r="AX168" s="1158"/>
      <c r="AY168" s="1158"/>
      <c r="AZ168" s="1158"/>
      <c r="BA168" s="1158"/>
      <c r="BB168" s="1158"/>
      <c r="BC168" s="1158"/>
      <c r="BD168" s="1158"/>
      <c r="BE168" s="1158"/>
      <c r="BF168" s="1158"/>
      <c r="BG168" s="1158"/>
      <c r="BH168" s="1158"/>
      <c r="BI168" s="1158"/>
      <c r="BJ168" s="1158"/>
      <c r="BK168" s="1158"/>
      <c r="BL168" s="1158"/>
      <c r="BM168" s="1158"/>
      <c r="BN168" s="1158"/>
      <c r="BO168" s="1158"/>
      <c r="BP168" s="1158"/>
      <c r="BQ168" s="1158"/>
      <c r="BR168" s="1158"/>
      <c r="BS168" s="1158"/>
      <c r="BT168" s="1158"/>
      <c r="BU168" s="1158"/>
      <c r="BV168" s="1158"/>
      <c r="BW168" s="1158"/>
      <c r="BX168" s="1158"/>
      <c r="BY168" s="1158"/>
      <c r="BZ168" s="1158"/>
      <c r="CA168" s="1158"/>
      <c r="CB168" s="1158"/>
      <c r="CC168" s="1158"/>
      <c r="CD168" s="1158"/>
      <c r="CE168" s="1158"/>
      <c r="CF168" s="1158"/>
      <c r="CG168" s="1158"/>
      <c r="CH168" s="1158"/>
      <c r="CI168" s="1158"/>
      <c r="CJ168" s="1158"/>
      <c r="CK168" s="1158"/>
      <c r="CL168" s="1158"/>
      <c r="CM168" s="1158"/>
      <c r="CN168" s="1158"/>
      <c r="CO168" s="1158"/>
      <c r="CP168" s="1158"/>
      <c r="CQ168" s="1158"/>
      <c r="CR168" s="1158"/>
      <c r="CS168" s="1158"/>
      <c r="CT168" s="1158"/>
      <c r="CU168" s="1158"/>
      <c r="CV168" s="1158"/>
      <c r="CW168" s="1158"/>
      <c r="CX168" s="1159"/>
      <c r="CY168" s="1151" t="n">
        <f aca="false">(SUMIF(C168:CX168,"&lt;=1")+COUNTIF(C168:CX168,"&gt;1"))/$F$10</f>
        <v>0</v>
      </c>
      <c r="DB168" s="1152" t="n">
        <f aca="false">CY168*O4!AH168</f>
        <v>0</v>
      </c>
    </row>
    <row r="169" customFormat="false" ht="9.95" hidden="false" customHeight="true" outlineLevel="0" collapsed="false">
      <c r="B169" s="1147" t="str">
        <f aca="false">O4!B169</f>
        <v>5.2.2</v>
      </c>
      <c r="C169" s="1148"/>
      <c r="D169" s="1149"/>
      <c r="E169" s="1149"/>
      <c r="F169" s="1149"/>
      <c r="G169" s="1149"/>
      <c r="H169" s="1149"/>
      <c r="I169" s="1149"/>
      <c r="J169" s="1149"/>
      <c r="K169" s="1149"/>
      <c r="L169" s="1149"/>
      <c r="M169" s="1149"/>
      <c r="N169" s="1149"/>
      <c r="O169" s="1149"/>
      <c r="P169" s="1149"/>
      <c r="Q169" s="1149"/>
      <c r="R169" s="1149"/>
      <c r="S169" s="1149"/>
      <c r="T169" s="1149"/>
      <c r="U169" s="1149"/>
      <c r="V169" s="1149"/>
      <c r="W169" s="1149"/>
      <c r="X169" s="1149"/>
      <c r="Y169" s="1149"/>
      <c r="Z169" s="1149"/>
      <c r="AA169" s="1149"/>
      <c r="AB169" s="1149"/>
      <c r="AC169" s="1149"/>
      <c r="AD169" s="1149"/>
      <c r="AE169" s="1149"/>
      <c r="AF169" s="1149"/>
      <c r="AG169" s="1149"/>
      <c r="AH169" s="1149"/>
      <c r="AI169" s="1149"/>
      <c r="AJ169" s="1149"/>
      <c r="AK169" s="1149"/>
      <c r="AL169" s="1149"/>
      <c r="AM169" s="1149"/>
      <c r="AN169" s="1149"/>
      <c r="AO169" s="1149"/>
      <c r="AP169" s="1149"/>
      <c r="AQ169" s="1149"/>
      <c r="AR169" s="1149"/>
      <c r="AS169" s="1149"/>
      <c r="AT169" s="1149"/>
      <c r="AU169" s="1149"/>
      <c r="AV169" s="1149"/>
      <c r="AW169" s="1149"/>
      <c r="AX169" s="1149"/>
      <c r="AY169" s="1149"/>
      <c r="AZ169" s="1149"/>
      <c r="BA169" s="1149"/>
      <c r="BB169" s="1149"/>
      <c r="BC169" s="1149"/>
      <c r="BD169" s="1149"/>
      <c r="BE169" s="1149"/>
      <c r="BF169" s="1149"/>
      <c r="BG169" s="1149"/>
      <c r="BH169" s="1149"/>
      <c r="BI169" s="1149"/>
      <c r="BJ169" s="1149"/>
      <c r="BK169" s="1149"/>
      <c r="BL169" s="1149"/>
      <c r="BM169" s="1149"/>
      <c r="BN169" s="1149"/>
      <c r="BO169" s="1149"/>
      <c r="BP169" s="1149"/>
      <c r="BQ169" s="1149"/>
      <c r="BR169" s="1149"/>
      <c r="BS169" s="1149"/>
      <c r="BT169" s="1149"/>
      <c r="BU169" s="1149"/>
      <c r="BV169" s="1149"/>
      <c r="BW169" s="1149"/>
      <c r="BX169" s="1149"/>
      <c r="BY169" s="1149"/>
      <c r="BZ169" s="1149"/>
      <c r="CA169" s="1149"/>
      <c r="CB169" s="1149"/>
      <c r="CC169" s="1149"/>
      <c r="CD169" s="1149"/>
      <c r="CE169" s="1149"/>
      <c r="CF169" s="1149"/>
      <c r="CG169" s="1149"/>
      <c r="CH169" s="1149"/>
      <c r="CI169" s="1149"/>
      <c r="CJ169" s="1149"/>
      <c r="CK169" s="1149"/>
      <c r="CL169" s="1149"/>
      <c r="CM169" s="1149"/>
      <c r="CN169" s="1149"/>
      <c r="CO169" s="1149"/>
      <c r="CP169" s="1149"/>
      <c r="CQ169" s="1149"/>
      <c r="CR169" s="1149"/>
      <c r="CS169" s="1149"/>
      <c r="CT169" s="1149"/>
      <c r="CU169" s="1149"/>
      <c r="CV169" s="1149"/>
      <c r="CW169" s="1149"/>
      <c r="CX169" s="1150"/>
      <c r="CY169" s="1151" t="n">
        <f aca="false">(SUMIF(C169:CX169,"&lt;=1")+COUNTIF(C169:CX169,"&gt;1"))/$F$10</f>
        <v>0</v>
      </c>
      <c r="DB169" s="1152" t="n">
        <f aca="false">CY169*O4!AH169</f>
        <v>0</v>
      </c>
    </row>
    <row r="170" customFormat="false" ht="9.95" hidden="false" customHeight="true" outlineLevel="0" collapsed="false">
      <c r="B170" s="1147" t="str">
        <f aca="false">O4!B170</f>
        <v>5.2.3</v>
      </c>
      <c r="C170" s="1154"/>
      <c r="D170" s="1158"/>
      <c r="E170" s="1158"/>
      <c r="F170" s="1158"/>
      <c r="G170" s="1158"/>
      <c r="H170" s="1158"/>
      <c r="I170" s="1158"/>
      <c r="J170" s="1158"/>
      <c r="K170" s="1158"/>
      <c r="L170" s="1158"/>
      <c r="M170" s="1158"/>
      <c r="N170" s="1158"/>
      <c r="O170" s="1158"/>
      <c r="P170" s="1158"/>
      <c r="Q170" s="1158"/>
      <c r="R170" s="1158"/>
      <c r="S170" s="1158"/>
      <c r="T170" s="1158"/>
      <c r="U170" s="1158"/>
      <c r="V170" s="1158"/>
      <c r="W170" s="1158"/>
      <c r="X170" s="1158"/>
      <c r="Y170" s="1158"/>
      <c r="Z170" s="1158"/>
      <c r="AA170" s="1158"/>
      <c r="AB170" s="1158"/>
      <c r="AC170" s="1158"/>
      <c r="AD170" s="1158"/>
      <c r="AE170" s="1158"/>
      <c r="AF170" s="1158"/>
      <c r="AG170" s="1158"/>
      <c r="AH170" s="1158"/>
      <c r="AI170" s="1158"/>
      <c r="AJ170" s="1158"/>
      <c r="AK170" s="1158"/>
      <c r="AL170" s="1158"/>
      <c r="AM170" s="1158"/>
      <c r="AN170" s="1158"/>
      <c r="AO170" s="1158"/>
      <c r="AP170" s="1158"/>
      <c r="AQ170" s="1158"/>
      <c r="AR170" s="1158"/>
      <c r="AS170" s="1158"/>
      <c r="AT170" s="1158"/>
      <c r="AU170" s="1158"/>
      <c r="AV170" s="1158"/>
      <c r="AW170" s="1158"/>
      <c r="AX170" s="1158"/>
      <c r="AY170" s="1158"/>
      <c r="AZ170" s="1158"/>
      <c r="BA170" s="1158"/>
      <c r="BB170" s="1158"/>
      <c r="BC170" s="1158"/>
      <c r="BD170" s="1158"/>
      <c r="BE170" s="1158"/>
      <c r="BF170" s="1158"/>
      <c r="BG170" s="1158"/>
      <c r="BH170" s="1158"/>
      <c r="BI170" s="1158"/>
      <c r="BJ170" s="1158"/>
      <c r="BK170" s="1158"/>
      <c r="BL170" s="1158"/>
      <c r="BM170" s="1158"/>
      <c r="BN170" s="1158"/>
      <c r="BO170" s="1158"/>
      <c r="BP170" s="1158"/>
      <c r="BQ170" s="1158"/>
      <c r="BR170" s="1158"/>
      <c r="BS170" s="1158"/>
      <c r="BT170" s="1158"/>
      <c r="BU170" s="1158"/>
      <c r="BV170" s="1158"/>
      <c r="BW170" s="1158"/>
      <c r="BX170" s="1158"/>
      <c r="BY170" s="1158"/>
      <c r="BZ170" s="1158"/>
      <c r="CA170" s="1158"/>
      <c r="CB170" s="1158"/>
      <c r="CC170" s="1158"/>
      <c r="CD170" s="1158"/>
      <c r="CE170" s="1158"/>
      <c r="CF170" s="1158"/>
      <c r="CG170" s="1158"/>
      <c r="CH170" s="1158"/>
      <c r="CI170" s="1158"/>
      <c r="CJ170" s="1158"/>
      <c r="CK170" s="1158"/>
      <c r="CL170" s="1158"/>
      <c r="CM170" s="1158"/>
      <c r="CN170" s="1158"/>
      <c r="CO170" s="1158"/>
      <c r="CP170" s="1158"/>
      <c r="CQ170" s="1158"/>
      <c r="CR170" s="1158"/>
      <c r="CS170" s="1158"/>
      <c r="CT170" s="1158"/>
      <c r="CU170" s="1158"/>
      <c r="CV170" s="1158"/>
      <c r="CW170" s="1158"/>
      <c r="CX170" s="1159"/>
      <c r="CY170" s="1151" t="n">
        <f aca="false">(SUMIF(C170:CX170,"&lt;=1")+COUNTIF(C170:CX170,"&gt;1"))/$F$10</f>
        <v>0</v>
      </c>
      <c r="DB170" s="1152" t="n">
        <f aca="false">CY170*O4!AH170</f>
        <v>0</v>
      </c>
    </row>
    <row r="171" customFormat="false" ht="9.95" hidden="false" customHeight="true" outlineLevel="0" collapsed="false">
      <c r="B171" s="1147" t="n">
        <f aca="false">O4!B171</f>
        <v>0</v>
      </c>
      <c r="C171" s="1148"/>
      <c r="D171" s="1149"/>
      <c r="E171" s="1149"/>
      <c r="F171" s="1149"/>
      <c r="G171" s="1149"/>
      <c r="H171" s="1149"/>
      <c r="I171" s="1149"/>
      <c r="J171" s="1149"/>
      <c r="K171" s="1149"/>
      <c r="L171" s="1149"/>
      <c r="M171" s="1149"/>
      <c r="N171" s="1149"/>
      <c r="O171" s="1149"/>
      <c r="P171" s="1149"/>
      <c r="Q171" s="1149"/>
      <c r="R171" s="1149"/>
      <c r="S171" s="1149"/>
      <c r="T171" s="1149"/>
      <c r="U171" s="1149"/>
      <c r="V171" s="1149"/>
      <c r="W171" s="1149"/>
      <c r="X171" s="1149"/>
      <c r="Y171" s="1149"/>
      <c r="Z171" s="1149"/>
      <c r="AA171" s="1149"/>
      <c r="AB171" s="1149"/>
      <c r="AC171" s="1149"/>
      <c r="AD171" s="1149"/>
      <c r="AE171" s="1149"/>
      <c r="AF171" s="1149"/>
      <c r="AG171" s="1149"/>
      <c r="AH171" s="1149"/>
      <c r="AI171" s="1149"/>
      <c r="AJ171" s="1149"/>
      <c r="AK171" s="1149"/>
      <c r="AL171" s="1149"/>
      <c r="AM171" s="1149"/>
      <c r="AN171" s="1149"/>
      <c r="AO171" s="1149"/>
      <c r="AP171" s="1149"/>
      <c r="AQ171" s="1149"/>
      <c r="AR171" s="1149"/>
      <c r="AS171" s="1149"/>
      <c r="AT171" s="1149"/>
      <c r="AU171" s="1149"/>
      <c r="AV171" s="1149"/>
      <c r="AW171" s="1149"/>
      <c r="AX171" s="1149"/>
      <c r="AY171" s="1149"/>
      <c r="AZ171" s="1149"/>
      <c r="BA171" s="1149"/>
      <c r="BB171" s="1149"/>
      <c r="BC171" s="1149"/>
      <c r="BD171" s="1149"/>
      <c r="BE171" s="1149"/>
      <c r="BF171" s="1149"/>
      <c r="BG171" s="1149"/>
      <c r="BH171" s="1149"/>
      <c r="BI171" s="1149"/>
      <c r="BJ171" s="1149"/>
      <c r="BK171" s="1149"/>
      <c r="BL171" s="1149"/>
      <c r="BM171" s="1149"/>
      <c r="BN171" s="1149"/>
      <c r="BO171" s="1149"/>
      <c r="BP171" s="1149"/>
      <c r="BQ171" s="1149"/>
      <c r="BR171" s="1149"/>
      <c r="BS171" s="1149"/>
      <c r="BT171" s="1149"/>
      <c r="BU171" s="1149"/>
      <c r="BV171" s="1149"/>
      <c r="BW171" s="1149"/>
      <c r="BX171" s="1149"/>
      <c r="BY171" s="1149"/>
      <c r="BZ171" s="1149"/>
      <c r="CA171" s="1149"/>
      <c r="CB171" s="1149"/>
      <c r="CC171" s="1149"/>
      <c r="CD171" s="1149"/>
      <c r="CE171" s="1149"/>
      <c r="CF171" s="1149"/>
      <c r="CG171" s="1149"/>
      <c r="CH171" s="1149"/>
      <c r="CI171" s="1149"/>
      <c r="CJ171" s="1149"/>
      <c r="CK171" s="1149"/>
      <c r="CL171" s="1149"/>
      <c r="CM171" s="1149"/>
      <c r="CN171" s="1149"/>
      <c r="CO171" s="1149"/>
      <c r="CP171" s="1149"/>
      <c r="CQ171" s="1149"/>
      <c r="CR171" s="1149"/>
      <c r="CS171" s="1149"/>
      <c r="CT171" s="1149"/>
      <c r="CU171" s="1149"/>
      <c r="CV171" s="1149"/>
      <c r="CW171" s="1149"/>
      <c r="CX171" s="1150"/>
      <c r="CY171" s="1151" t="n">
        <f aca="false">(SUMIF(C171:CX171,"&lt;=1")+COUNTIF(C171:CX171,"&gt;1"))/$F$10</f>
        <v>0</v>
      </c>
      <c r="DB171" s="1152" t="n">
        <f aca="false">CY171*O4!AH171</f>
        <v>0</v>
      </c>
    </row>
    <row r="172" customFormat="false" ht="9.95" hidden="false" customHeight="true" outlineLevel="0" collapsed="false">
      <c r="B172" s="1147" t="str">
        <f aca="false">O4!B172</f>
        <v>5.3</v>
      </c>
      <c r="C172" s="1160"/>
      <c r="D172" s="1161"/>
      <c r="E172" s="1161"/>
      <c r="F172" s="1161"/>
      <c r="G172" s="1161"/>
      <c r="H172" s="1161"/>
      <c r="I172" s="1161"/>
      <c r="J172" s="1161"/>
      <c r="K172" s="1161"/>
      <c r="L172" s="1161"/>
      <c r="M172" s="1161"/>
      <c r="N172" s="1161"/>
      <c r="O172" s="1161"/>
      <c r="P172" s="1161"/>
      <c r="Q172" s="1161"/>
      <c r="R172" s="1161"/>
      <c r="S172" s="1161"/>
      <c r="T172" s="1161"/>
      <c r="U172" s="1161"/>
      <c r="V172" s="1161"/>
      <c r="W172" s="1161"/>
      <c r="X172" s="1161"/>
      <c r="Y172" s="1161"/>
      <c r="Z172" s="1161"/>
      <c r="AA172" s="1161"/>
      <c r="AB172" s="1161"/>
      <c r="AC172" s="1161"/>
      <c r="AD172" s="1161"/>
      <c r="AE172" s="1161"/>
      <c r="AF172" s="1161"/>
      <c r="AG172" s="1161"/>
      <c r="AH172" s="1161"/>
      <c r="AI172" s="1161"/>
      <c r="AJ172" s="1161"/>
      <c r="AK172" s="1161"/>
      <c r="AL172" s="1161"/>
      <c r="AM172" s="1161"/>
      <c r="AN172" s="1161"/>
      <c r="AO172" s="1161"/>
      <c r="AP172" s="1161"/>
      <c r="AQ172" s="1161"/>
      <c r="AR172" s="1161"/>
      <c r="AS172" s="1161"/>
      <c r="AT172" s="1161"/>
      <c r="AU172" s="1161"/>
      <c r="AV172" s="1161"/>
      <c r="AW172" s="1161"/>
      <c r="AX172" s="1161"/>
      <c r="AY172" s="1161"/>
      <c r="AZ172" s="1161"/>
      <c r="BA172" s="1161"/>
      <c r="BB172" s="1161"/>
      <c r="BC172" s="1161"/>
      <c r="BD172" s="1161"/>
      <c r="BE172" s="1161"/>
      <c r="BF172" s="1161"/>
      <c r="BG172" s="1161"/>
      <c r="BH172" s="1161"/>
      <c r="BI172" s="1161"/>
      <c r="BJ172" s="1161"/>
      <c r="BK172" s="1161"/>
      <c r="BL172" s="1161"/>
      <c r="BM172" s="1161"/>
      <c r="BN172" s="1161"/>
      <c r="BO172" s="1161"/>
      <c r="BP172" s="1161"/>
      <c r="BQ172" s="1161"/>
      <c r="BR172" s="1161"/>
      <c r="BS172" s="1161"/>
      <c r="BT172" s="1161"/>
      <c r="BU172" s="1161"/>
      <c r="BV172" s="1161"/>
      <c r="BW172" s="1161"/>
      <c r="BX172" s="1161"/>
      <c r="BY172" s="1161"/>
      <c r="BZ172" s="1161"/>
      <c r="CA172" s="1161"/>
      <c r="CB172" s="1161"/>
      <c r="CC172" s="1161"/>
      <c r="CD172" s="1161"/>
      <c r="CE172" s="1161"/>
      <c r="CF172" s="1161"/>
      <c r="CG172" s="1161"/>
      <c r="CH172" s="1161"/>
      <c r="CI172" s="1161"/>
      <c r="CJ172" s="1161"/>
      <c r="CK172" s="1161"/>
      <c r="CL172" s="1161"/>
      <c r="CM172" s="1161"/>
      <c r="CN172" s="1161"/>
      <c r="CO172" s="1161"/>
      <c r="CP172" s="1161"/>
      <c r="CQ172" s="1161"/>
      <c r="CR172" s="1161"/>
      <c r="CS172" s="1161"/>
      <c r="CT172" s="1161"/>
      <c r="CU172" s="1161"/>
      <c r="CV172" s="1161"/>
      <c r="CW172" s="1161"/>
      <c r="CX172" s="1162"/>
      <c r="CY172" s="1151" t="n">
        <f aca="false">(SUMIF(C172:CX172,"&lt;=1")+COUNTIF(C172:CX172,"&gt;1"))/$F$10</f>
        <v>0</v>
      </c>
      <c r="DB172" s="1152" t="n">
        <f aca="false">CY172*O4!AH172</f>
        <v>0</v>
      </c>
    </row>
    <row r="173" customFormat="false" ht="9.95" hidden="false" customHeight="true" outlineLevel="0" collapsed="false">
      <c r="B173" s="1147" t="str">
        <f aca="false">O4!B173</f>
        <v>5.3.1</v>
      </c>
      <c r="C173" s="1148"/>
      <c r="D173" s="1149"/>
      <c r="E173" s="1149"/>
      <c r="F173" s="1149"/>
      <c r="G173" s="1149"/>
      <c r="H173" s="1149"/>
      <c r="I173" s="1149"/>
      <c r="J173" s="1149"/>
      <c r="K173" s="1149"/>
      <c r="L173" s="1149"/>
      <c r="M173" s="1149"/>
      <c r="N173" s="1149"/>
      <c r="O173" s="1149"/>
      <c r="P173" s="1149"/>
      <c r="Q173" s="1149"/>
      <c r="R173" s="1149"/>
      <c r="S173" s="1149"/>
      <c r="T173" s="1149"/>
      <c r="U173" s="1149"/>
      <c r="V173" s="1149"/>
      <c r="W173" s="1149"/>
      <c r="X173" s="1149"/>
      <c r="Y173" s="1149"/>
      <c r="Z173" s="1149"/>
      <c r="AA173" s="1149"/>
      <c r="AB173" s="1149"/>
      <c r="AC173" s="1149"/>
      <c r="AD173" s="1149"/>
      <c r="AE173" s="1149"/>
      <c r="AF173" s="1149"/>
      <c r="AG173" s="1149"/>
      <c r="AH173" s="1149"/>
      <c r="AI173" s="1149"/>
      <c r="AJ173" s="1149"/>
      <c r="AK173" s="1149"/>
      <c r="AL173" s="1149"/>
      <c r="AM173" s="1149"/>
      <c r="AN173" s="1149"/>
      <c r="AO173" s="1149"/>
      <c r="AP173" s="1149"/>
      <c r="AQ173" s="1149"/>
      <c r="AR173" s="1149"/>
      <c r="AS173" s="1149"/>
      <c r="AT173" s="1149"/>
      <c r="AU173" s="1149"/>
      <c r="AV173" s="1149"/>
      <c r="AW173" s="1149"/>
      <c r="AX173" s="1149"/>
      <c r="AY173" s="1149"/>
      <c r="AZ173" s="1149"/>
      <c r="BA173" s="1149"/>
      <c r="BB173" s="1149"/>
      <c r="BC173" s="1149"/>
      <c r="BD173" s="1149"/>
      <c r="BE173" s="1149"/>
      <c r="BF173" s="1149"/>
      <c r="BG173" s="1149"/>
      <c r="BH173" s="1149"/>
      <c r="BI173" s="1149"/>
      <c r="BJ173" s="1149"/>
      <c r="BK173" s="1149"/>
      <c r="BL173" s="1149"/>
      <c r="BM173" s="1149"/>
      <c r="BN173" s="1149"/>
      <c r="BO173" s="1149"/>
      <c r="BP173" s="1149"/>
      <c r="BQ173" s="1149"/>
      <c r="BR173" s="1149"/>
      <c r="BS173" s="1149"/>
      <c r="BT173" s="1149"/>
      <c r="BU173" s="1149"/>
      <c r="BV173" s="1149"/>
      <c r="BW173" s="1149"/>
      <c r="BX173" s="1149"/>
      <c r="BY173" s="1149"/>
      <c r="BZ173" s="1149"/>
      <c r="CA173" s="1149"/>
      <c r="CB173" s="1149"/>
      <c r="CC173" s="1149"/>
      <c r="CD173" s="1149"/>
      <c r="CE173" s="1149"/>
      <c r="CF173" s="1149"/>
      <c r="CG173" s="1149"/>
      <c r="CH173" s="1149"/>
      <c r="CI173" s="1149"/>
      <c r="CJ173" s="1149"/>
      <c r="CK173" s="1149"/>
      <c r="CL173" s="1149"/>
      <c r="CM173" s="1149"/>
      <c r="CN173" s="1149"/>
      <c r="CO173" s="1149"/>
      <c r="CP173" s="1149"/>
      <c r="CQ173" s="1149"/>
      <c r="CR173" s="1149"/>
      <c r="CS173" s="1149"/>
      <c r="CT173" s="1149"/>
      <c r="CU173" s="1149"/>
      <c r="CV173" s="1149"/>
      <c r="CW173" s="1149"/>
      <c r="CX173" s="1150"/>
      <c r="CY173" s="1151" t="n">
        <f aca="false">(SUMIF(C173:CX173,"&lt;=1")+COUNTIF(C173:CX173,"&gt;1"))/$F$10</f>
        <v>0</v>
      </c>
      <c r="DB173" s="1152" t="n">
        <f aca="false">CY173*O4!AH173</f>
        <v>0</v>
      </c>
    </row>
    <row r="174" customFormat="false" ht="9.95" hidden="false" customHeight="true" outlineLevel="0" collapsed="false">
      <c r="B174" s="1147" t="n">
        <f aca="false">O4!B174</f>
        <v>0</v>
      </c>
      <c r="C174" s="1154"/>
      <c r="D174" s="1158"/>
      <c r="E174" s="1158"/>
      <c r="F174" s="1158"/>
      <c r="G174" s="1158"/>
      <c r="H174" s="1158"/>
      <c r="I174" s="1158"/>
      <c r="J174" s="1158"/>
      <c r="K174" s="1158"/>
      <c r="L174" s="1158"/>
      <c r="M174" s="1158"/>
      <c r="N174" s="1158"/>
      <c r="O174" s="1158"/>
      <c r="P174" s="1158"/>
      <c r="Q174" s="1158"/>
      <c r="R174" s="1158"/>
      <c r="S174" s="1158"/>
      <c r="T174" s="1158"/>
      <c r="U174" s="1158"/>
      <c r="V174" s="1158"/>
      <c r="W174" s="1158"/>
      <c r="X174" s="1158"/>
      <c r="Y174" s="1158"/>
      <c r="Z174" s="1158"/>
      <c r="AA174" s="1158"/>
      <c r="AB174" s="1158"/>
      <c r="AC174" s="1158"/>
      <c r="AD174" s="1158"/>
      <c r="AE174" s="1158"/>
      <c r="AF174" s="1158"/>
      <c r="AG174" s="1158"/>
      <c r="AH174" s="1158"/>
      <c r="AI174" s="1158"/>
      <c r="AJ174" s="1158"/>
      <c r="AK174" s="1158"/>
      <c r="AL174" s="1158"/>
      <c r="AM174" s="1158"/>
      <c r="AN174" s="1158"/>
      <c r="AO174" s="1158"/>
      <c r="AP174" s="1158"/>
      <c r="AQ174" s="1158"/>
      <c r="AR174" s="1158"/>
      <c r="AS174" s="1158"/>
      <c r="AT174" s="1158"/>
      <c r="AU174" s="1158"/>
      <c r="AV174" s="1158"/>
      <c r="AW174" s="1158"/>
      <c r="AX174" s="1158"/>
      <c r="AY174" s="1158"/>
      <c r="AZ174" s="1158"/>
      <c r="BA174" s="1158"/>
      <c r="BB174" s="1158"/>
      <c r="BC174" s="1158"/>
      <c r="BD174" s="1158"/>
      <c r="BE174" s="1158"/>
      <c r="BF174" s="1158"/>
      <c r="BG174" s="1158"/>
      <c r="BH174" s="1158"/>
      <c r="BI174" s="1158"/>
      <c r="BJ174" s="1158"/>
      <c r="BK174" s="1158"/>
      <c r="BL174" s="1158"/>
      <c r="BM174" s="1158"/>
      <c r="BN174" s="1158"/>
      <c r="BO174" s="1158"/>
      <c r="BP174" s="1158"/>
      <c r="BQ174" s="1158"/>
      <c r="BR174" s="1158"/>
      <c r="BS174" s="1158"/>
      <c r="BT174" s="1158"/>
      <c r="BU174" s="1158"/>
      <c r="BV174" s="1158"/>
      <c r="BW174" s="1158"/>
      <c r="BX174" s="1158"/>
      <c r="BY174" s="1158"/>
      <c r="BZ174" s="1158"/>
      <c r="CA174" s="1158"/>
      <c r="CB174" s="1158"/>
      <c r="CC174" s="1158"/>
      <c r="CD174" s="1158"/>
      <c r="CE174" s="1158"/>
      <c r="CF174" s="1158"/>
      <c r="CG174" s="1158"/>
      <c r="CH174" s="1158"/>
      <c r="CI174" s="1158"/>
      <c r="CJ174" s="1158"/>
      <c r="CK174" s="1158"/>
      <c r="CL174" s="1158"/>
      <c r="CM174" s="1158"/>
      <c r="CN174" s="1158"/>
      <c r="CO174" s="1158"/>
      <c r="CP174" s="1158"/>
      <c r="CQ174" s="1158"/>
      <c r="CR174" s="1158"/>
      <c r="CS174" s="1158"/>
      <c r="CT174" s="1158"/>
      <c r="CU174" s="1158"/>
      <c r="CV174" s="1158"/>
      <c r="CW174" s="1158"/>
      <c r="CX174" s="1159"/>
      <c r="CY174" s="1151" t="n">
        <f aca="false">(SUMIF(C174:CX174,"&lt;=1")+COUNTIF(C174:CX174,"&gt;1"))/$F$10</f>
        <v>0</v>
      </c>
      <c r="DB174" s="1152" t="n">
        <f aca="false">CY174*O4!AH174</f>
        <v>0</v>
      </c>
    </row>
    <row r="175" customFormat="false" ht="9.95" hidden="false" customHeight="true" outlineLevel="0" collapsed="false">
      <c r="B175" s="1147" t="str">
        <f aca="false">O4!B175</f>
        <v>5.4</v>
      </c>
      <c r="C175" s="1148"/>
      <c r="D175" s="1149"/>
      <c r="E175" s="1149"/>
      <c r="F175" s="1149"/>
      <c r="G175" s="1149"/>
      <c r="H175" s="1149"/>
      <c r="I175" s="1149"/>
      <c r="J175" s="1149"/>
      <c r="K175" s="1149"/>
      <c r="L175" s="1149"/>
      <c r="M175" s="1149"/>
      <c r="N175" s="1149"/>
      <c r="O175" s="1149"/>
      <c r="P175" s="1149"/>
      <c r="Q175" s="1149"/>
      <c r="R175" s="1149"/>
      <c r="S175" s="1149"/>
      <c r="T175" s="1149"/>
      <c r="U175" s="1149"/>
      <c r="V175" s="1149"/>
      <c r="W175" s="1149"/>
      <c r="X175" s="1149"/>
      <c r="Y175" s="1149"/>
      <c r="Z175" s="1149"/>
      <c r="AA175" s="1149"/>
      <c r="AB175" s="1149"/>
      <c r="AC175" s="1149"/>
      <c r="AD175" s="1149"/>
      <c r="AE175" s="1149"/>
      <c r="AF175" s="1149"/>
      <c r="AG175" s="1149"/>
      <c r="AH175" s="1149"/>
      <c r="AI175" s="1149"/>
      <c r="AJ175" s="1149"/>
      <c r="AK175" s="1149"/>
      <c r="AL175" s="1149"/>
      <c r="AM175" s="1149"/>
      <c r="AN175" s="1149"/>
      <c r="AO175" s="1149"/>
      <c r="AP175" s="1149"/>
      <c r="AQ175" s="1149"/>
      <c r="AR175" s="1149"/>
      <c r="AS175" s="1149"/>
      <c r="AT175" s="1149"/>
      <c r="AU175" s="1149"/>
      <c r="AV175" s="1149"/>
      <c r="AW175" s="1149"/>
      <c r="AX175" s="1149"/>
      <c r="AY175" s="1149"/>
      <c r="AZ175" s="1149"/>
      <c r="BA175" s="1149"/>
      <c r="BB175" s="1149"/>
      <c r="BC175" s="1149"/>
      <c r="BD175" s="1149"/>
      <c r="BE175" s="1149"/>
      <c r="BF175" s="1149"/>
      <c r="BG175" s="1149"/>
      <c r="BH175" s="1149"/>
      <c r="BI175" s="1149"/>
      <c r="BJ175" s="1149"/>
      <c r="BK175" s="1149"/>
      <c r="BL175" s="1149"/>
      <c r="BM175" s="1149"/>
      <c r="BN175" s="1149"/>
      <c r="BO175" s="1149"/>
      <c r="BP175" s="1149"/>
      <c r="BQ175" s="1149"/>
      <c r="BR175" s="1149"/>
      <c r="BS175" s="1149"/>
      <c r="BT175" s="1149"/>
      <c r="BU175" s="1149"/>
      <c r="BV175" s="1149"/>
      <c r="BW175" s="1149"/>
      <c r="BX175" s="1149"/>
      <c r="BY175" s="1149"/>
      <c r="BZ175" s="1149"/>
      <c r="CA175" s="1149"/>
      <c r="CB175" s="1149"/>
      <c r="CC175" s="1149"/>
      <c r="CD175" s="1149"/>
      <c r="CE175" s="1149"/>
      <c r="CF175" s="1149"/>
      <c r="CG175" s="1149"/>
      <c r="CH175" s="1149"/>
      <c r="CI175" s="1149"/>
      <c r="CJ175" s="1149"/>
      <c r="CK175" s="1149"/>
      <c r="CL175" s="1149"/>
      <c r="CM175" s="1149"/>
      <c r="CN175" s="1149"/>
      <c r="CO175" s="1149"/>
      <c r="CP175" s="1149"/>
      <c r="CQ175" s="1149"/>
      <c r="CR175" s="1149"/>
      <c r="CS175" s="1149"/>
      <c r="CT175" s="1149"/>
      <c r="CU175" s="1149"/>
      <c r="CV175" s="1149"/>
      <c r="CW175" s="1149"/>
      <c r="CX175" s="1150"/>
      <c r="CY175" s="1151" t="n">
        <f aca="false">(SUMIF(C175:CX175,"&lt;=1")+COUNTIF(C175:CX175,"&gt;1"))/$F$10</f>
        <v>0</v>
      </c>
      <c r="DB175" s="1152" t="n">
        <f aca="false">CY175*O4!AH175</f>
        <v>0</v>
      </c>
    </row>
    <row r="176" customFormat="false" ht="9.95" hidden="false" customHeight="true" outlineLevel="0" collapsed="false">
      <c r="B176" s="1147" t="str">
        <f aca="false">O4!B176</f>
        <v>5.4.1</v>
      </c>
      <c r="C176" s="1154"/>
      <c r="D176" s="1158"/>
      <c r="E176" s="1158"/>
      <c r="F176" s="1158"/>
      <c r="G176" s="1158"/>
      <c r="H176" s="1158"/>
      <c r="I176" s="1158"/>
      <c r="J176" s="1158"/>
      <c r="K176" s="1158"/>
      <c r="L176" s="1158"/>
      <c r="M176" s="1158"/>
      <c r="N176" s="1158"/>
      <c r="O176" s="1158"/>
      <c r="P176" s="1158"/>
      <c r="Q176" s="1158"/>
      <c r="R176" s="1158"/>
      <c r="S176" s="1158"/>
      <c r="T176" s="1158"/>
      <c r="U176" s="1158"/>
      <c r="V176" s="1158"/>
      <c r="W176" s="1158"/>
      <c r="X176" s="1158"/>
      <c r="Y176" s="1158"/>
      <c r="Z176" s="1158"/>
      <c r="AA176" s="1158"/>
      <c r="AB176" s="1158"/>
      <c r="AC176" s="1158"/>
      <c r="AD176" s="1158"/>
      <c r="AE176" s="1158"/>
      <c r="AF176" s="1158"/>
      <c r="AG176" s="1158"/>
      <c r="AH176" s="1158"/>
      <c r="AI176" s="1158"/>
      <c r="AJ176" s="1158"/>
      <c r="AK176" s="1158"/>
      <c r="AL176" s="1158"/>
      <c r="AM176" s="1158"/>
      <c r="AN176" s="1158"/>
      <c r="AO176" s="1158"/>
      <c r="AP176" s="1158"/>
      <c r="AQ176" s="1158"/>
      <c r="AR176" s="1158"/>
      <c r="AS176" s="1158"/>
      <c r="AT176" s="1158"/>
      <c r="AU176" s="1158"/>
      <c r="AV176" s="1158"/>
      <c r="AW176" s="1158"/>
      <c r="AX176" s="1158"/>
      <c r="AY176" s="1158"/>
      <c r="AZ176" s="1158"/>
      <c r="BA176" s="1158"/>
      <c r="BB176" s="1158"/>
      <c r="BC176" s="1158"/>
      <c r="BD176" s="1158"/>
      <c r="BE176" s="1158"/>
      <c r="BF176" s="1158"/>
      <c r="BG176" s="1158"/>
      <c r="BH176" s="1158"/>
      <c r="BI176" s="1158"/>
      <c r="BJ176" s="1158"/>
      <c r="BK176" s="1158"/>
      <c r="BL176" s="1158"/>
      <c r="BM176" s="1158"/>
      <c r="BN176" s="1158"/>
      <c r="BO176" s="1158"/>
      <c r="BP176" s="1158"/>
      <c r="BQ176" s="1158"/>
      <c r="BR176" s="1158"/>
      <c r="BS176" s="1158"/>
      <c r="BT176" s="1158"/>
      <c r="BU176" s="1158"/>
      <c r="BV176" s="1158"/>
      <c r="BW176" s="1158"/>
      <c r="BX176" s="1158"/>
      <c r="BY176" s="1158"/>
      <c r="BZ176" s="1158"/>
      <c r="CA176" s="1158"/>
      <c r="CB176" s="1158"/>
      <c r="CC176" s="1158"/>
      <c r="CD176" s="1158"/>
      <c r="CE176" s="1158"/>
      <c r="CF176" s="1158"/>
      <c r="CG176" s="1158"/>
      <c r="CH176" s="1158"/>
      <c r="CI176" s="1158"/>
      <c r="CJ176" s="1158"/>
      <c r="CK176" s="1158"/>
      <c r="CL176" s="1158"/>
      <c r="CM176" s="1158"/>
      <c r="CN176" s="1158"/>
      <c r="CO176" s="1158"/>
      <c r="CP176" s="1158"/>
      <c r="CQ176" s="1158"/>
      <c r="CR176" s="1158"/>
      <c r="CS176" s="1158"/>
      <c r="CT176" s="1158"/>
      <c r="CU176" s="1158"/>
      <c r="CV176" s="1158"/>
      <c r="CW176" s="1158"/>
      <c r="CX176" s="1159"/>
      <c r="CY176" s="1151" t="n">
        <f aca="false">(SUMIF(C176:CX176,"&lt;=1")+COUNTIF(C176:CX176,"&gt;1"))/$F$10</f>
        <v>0</v>
      </c>
      <c r="DB176" s="1152" t="n">
        <f aca="false">CY176*O4!AH176</f>
        <v>0</v>
      </c>
    </row>
    <row r="177" customFormat="false" ht="9.95" hidden="false" customHeight="true" outlineLevel="0" collapsed="false">
      <c r="B177" s="1147" t="n">
        <f aca="false">O4!B177</f>
        <v>0</v>
      </c>
      <c r="C177" s="1148"/>
      <c r="D177" s="1149"/>
      <c r="E177" s="1149"/>
      <c r="F177" s="1149"/>
      <c r="G177" s="1149"/>
      <c r="H177" s="1149"/>
      <c r="I177" s="1149"/>
      <c r="J177" s="1149"/>
      <c r="K177" s="1149"/>
      <c r="L177" s="1149"/>
      <c r="M177" s="1149"/>
      <c r="N177" s="1149"/>
      <c r="O177" s="1149"/>
      <c r="P177" s="1149"/>
      <c r="Q177" s="1149"/>
      <c r="R177" s="1149"/>
      <c r="S177" s="1149"/>
      <c r="T177" s="1149"/>
      <c r="U177" s="1149"/>
      <c r="V177" s="1149"/>
      <c r="W177" s="1149"/>
      <c r="X177" s="1149"/>
      <c r="Y177" s="1149"/>
      <c r="Z177" s="1149"/>
      <c r="AA177" s="1149"/>
      <c r="AB177" s="1149"/>
      <c r="AC177" s="1149"/>
      <c r="AD177" s="1149"/>
      <c r="AE177" s="1149"/>
      <c r="AF177" s="1149"/>
      <c r="AG177" s="1149"/>
      <c r="AH177" s="1149"/>
      <c r="AI177" s="1149"/>
      <c r="AJ177" s="1149"/>
      <c r="AK177" s="1149"/>
      <c r="AL177" s="1149"/>
      <c r="AM177" s="1149"/>
      <c r="AN177" s="1149"/>
      <c r="AO177" s="1149"/>
      <c r="AP177" s="1149"/>
      <c r="AQ177" s="1149"/>
      <c r="AR177" s="1149"/>
      <c r="AS177" s="1149"/>
      <c r="AT177" s="1149"/>
      <c r="AU177" s="1149"/>
      <c r="AV177" s="1149"/>
      <c r="AW177" s="1149"/>
      <c r="AX177" s="1149"/>
      <c r="AY177" s="1149"/>
      <c r="AZ177" s="1149"/>
      <c r="BA177" s="1149"/>
      <c r="BB177" s="1149"/>
      <c r="BC177" s="1149"/>
      <c r="BD177" s="1149"/>
      <c r="BE177" s="1149"/>
      <c r="BF177" s="1149"/>
      <c r="BG177" s="1149"/>
      <c r="BH177" s="1149"/>
      <c r="BI177" s="1149"/>
      <c r="BJ177" s="1149"/>
      <c r="BK177" s="1149"/>
      <c r="BL177" s="1149"/>
      <c r="BM177" s="1149"/>
      <c r="BN177" s="1149"/>
      <c r="BO177" s="1149"/>
      <c r="BP177" s="1149"/>
      <c r="BQ177" s="1149"/>
      <c r="BR177" s="1149"/>
      <c r="BS177" s="1149"/>
      <c r="BT177" s="1149"/>
      <c r="BU177" s="1149"/>
      <c r="BV177" s="1149"/>
      <c r="BW177" s="1149"/>
      <c r="BX177" s="1149"/>
      <c r="BY177" s="1149"/>
      <c r="BZ177" s="1149"/>
      <c r="CA177" s="1149"/>
      <c r="CB177" s="1149"/>
      <c r="CC177" s="1149"/>
      <c r="CD177" s="1149"/>
      <c r="CE177" s="1149"/>
      <c r="CF177" s="1149"/>
      <c r="CG177" s="1149"/>
      <c r="CH177" s="1149"/>
      <c r="CI177" s="1149"/>
      <c r="CJ177" s="1149"/>
      <c r="CK177" s="1149"/>
      <c r="CL177" s="1149"/>
      <c r="CM177" s="1149"/>
      <c r="CN177" s="1149"/>
      <c r="CO177" s="1149"/>
      <c r="CP177" s="1149"/>
      <c r="CQ177" s="1149"/>
      <c r="CR177" s="1149"/>
      <c r="CS177" s="1149"/>
      <c r="CT177" s="1149"/>
      <c r="CU177" s="1149"/>
      <c r="CV177" s="1149"/>
      <c r="CW177" s="1149"/>
      <c r="CX177" s="1150"/>
      <c r="CY177" s="1151" t="n">
        <f aca="false">(SUMIF(C177:CX177,"&lt;=1")+COUNTIF(C177:CX177,"&gt;1"))/$F$10</f>
        <v>0</v>
      </c>
      <c r="DB177" s="1152" t="n">
        <f aca="false">CY177*O4!AH177</f>
        <v>0</v>
      </c>
    </row>
    <row r="178" customFormat="false" ht="9.95" hidden="false" customHeight="true" outlineLevel="0" collapsed="false">
      <c r="B178" s="1147" t="str">
        <f aca="false">O4!B178</f>
        <v>5.5</v>
      </c>
      <c r="C178" s="1160"/>
      <c r="D178" s="1161"/>
      <c r="E178" s="1161"/>
      <c r="F178" s="1161"/>
      <c r="G178" s="1161"/>
      <c r="H178" s="1161"/>
      <c r="I178" s="1161"/>
      <c r="J178" s="1161"/>
      <c r="K178" s="1161"/>
      <c r="L178" s="1161"/>
      <c r="M178" s="1161"/>
      <c r="N178" s="1161"/>
      <c r="O178" s="1161"/>
      <c r="P178" s="1161"/>
      <c r="Q178" s="1161"/>
      <c r="R178" s="1161"/>
      <c r="S178" s="1161"/>
      <c r="T178" s="1161"/>
      <c r="U178" s="1161"/>
      <c r="V178" s="1161"/>
      <c r="W178" s="1161"/>
      <c r="X178" s="1161"/>
      <c r="Y178" s="1161"/>
      <c r="Z178" s="1161"/>
      <c r="AA178" s="1161"/>
      <c r="AB178" s="1161"/>
      <c r="AC178" s="1161"/>
      <c r="AD178" s="1161"/>
      <c r="AE178" s="1161"/>
      <c r="AF178" s="1161"/>
      <c r="AG178" s="1161"/>
      <c r="AH178" s="1161"/>
      <c r="AI178" s="1161"/>
      <c r="AJ178" s="1161"/>
      <c r="AK178" s="1161"/>
      <c r="AL178" s="1161"/>
      <c r="AM178" s="1161"/>
      <c r="AN178" s="1161"/>
      <c r="AO178" s="1161"/>
      <c r="AP178" s="1161"/>
      <c r="AQ178" s="1161"/>
      <c r="AR178" s="1161"/>
      <c r="AS178" s="1161"/>
      <c r="AT178" s="1161"/>
      <c r="AU178" s="1161"/>
      <c r="AV178" s="1161"/>
      <c r="AW178" s="1161"/>
      <c r="AX178" s="1161"/>
      <c r="AY178" s="1161"/>
      <c r="AZ178" s="1161"/>
      <c r="BA178" s="1161"/>
      <c r="BB178" s="1161"/>
      <c r="BC178" s="1161"/>
      <c r="BD178" s="1161"/>
      <c r="BE178" s="1161"/>
      <c r="BF178" s="1161"/>
      <c r="BG178" s="1161"/>
      <c r="BH178" s="1161"/>
      <c r="BI178" s="1161"/>
      <c r="BJ178" s="1161"/>
      <c r="BK178" s="1161"/>
      <c r="BL178" s="1161"/>
      <c r="BM178" s="1161"/>
      <c r="BN178" s="1161"/>
      <c r="BO178" s="1161"/>
      <c r="BP178" s="1161"/>
      <c r="BQ178" s="1161"/>
      <c r="BR178" s="1161"/>
      <c r="BS178" s="1161"/>
      <c r="BT178" s="1161"/>
      <c r="BU178" s="1161"/>
      <c r="BV178" s="1161"/>
      <c r="BW178" s="1161"/>
      <c r="BX178" s="1161"/>
      <c r="BY178" s="1161"/>
      <c r="BZ178" s="1161"/>
      <c r="CA178" s="1161"/>
      <c r="CB178" s="1161"/>
      <c r="CC178" s="1161"/>
      <c r="CD178" s="1161"/>
      <c r="CE178" s="1161"/>
      <c r="CF178" s="1161"/>
      <c r="CG178" s="1161"/>
      <c r="CH178" s="1161"/>
      <c r="CI178" s="1161"/>
      <c r="CJ178" s="1161"/>
      <c r="CK178" s="1161"/>
      <c r="CL178" s="1161"/>
      <c r="CM178" s="1161"/>
      <c r="CN178" s="1161"/>
      <c r="CO178" s="1161"/>
      <c r="CP178" s="1161"/>
      <c r="CQ178" s="1161"/>
      <c r="CR178" s="1161"/>
      <c r="CS178" s="1161"/>
      <c r="CT178" s="1161"/>
      <c r="CU178" s="1161"/>
      <c r="CV178" s="1161"/>
      <c r="CW178" s="1161"/>
      <c r="CX178" s="1162"/>
      <c r="CY178" s="1151" t="n">
        <f aca="false">(SUMIF(C178:CX178,"&lt;=1")+COUNTIF(C178:CX178,"&gt;1"))/$F$10</f>
        <v>0</v>
      </c>
      <c r="DB178" s="1152" t="n">
        <f aca="false">CY178*O4!AH178</f>
        <v>0</v>
      </c>
    </row>
    <row r="179" customFormat="false" ht="9.95" hidden="false" customHeight="true" outlineLevel="0" collapsed="false">
      <c r="B179" s="1147" t="str">
        <f aca="false">O4!B179</f>
        <v>5.5.1</v>
      </c>
      <c r="C179" s="1148"/>
      <c r="D179" s="1149"/>
      <c r="E179" s="1149"/>
      <c r="F179" s="1149"/>
      <c r="G179" s="1149"/>
      <c r="H179" s="1149"/>
      <c r="I179" s="1149"/>
      <c r="J179" s="1149"/>
      <c r="K179" s="1149"/>
      <c r="L179" s="1149"/>
      <c r="M179" s="1149"/>
      <c r="N179" s="1149"/>
      <c r="O179" s="1149"/>
      <c r="P179" s="1149"/>
      <c r="Q179" s="1149"/>
      <c r="R179" s="1149"/>
      <c r="S179" s="1149"/>
      <c r="T179" s="1149"/>
      <c r="U179" s="1149"/>
      <c r="V179" s="1149"/>
      <c r="W179" s="1149"/>
      <c r="X179" s="1149"/>
      <c r="Y179" s="1149"/>
      <c r="Z179" s="1149"/>
      <c r="AA179" s="1149"/>
      <c r="AB179" s="1149"/>
      <c r="AC179" s="1149"/>
      <c r="AD179" s="1149"/>
      <c r="AE179" s="1149"/>
      <c r="AF179" s="1149"/>
      <c r="AG179" s="1149"/>
      <c r="AH179" s="1149"/>
      <c r="AI179" s="1149"/>
      <c r="AJ179" s="1149"/>
      <c r="AK179" s="1149"/>
      <c r="AL179" s="1149"/>
      <c r="AM179" s="1149"/>
      <c r="AN179" s="1149"/>
      <c r="AO179" s="1149"/>
      <c r="AP179" s="1149"/>
      <c r="AQ179" s="1149"/>
      <c r="AR179" s="1149"/>
      <c r="AS179" s="1149"/>
      <c r="AT179" s="1149"/>
      <c r="AU179" s="1149"/>
      <c r="AV179" s="1149"/>
      <c r="AW179" s="1149"/>
      <c r="AX179" s="1149"/>
      <c r="AY179" s="1149"/>
      <c r="AZ179" s="1149"/>
      <c r="BA179" s="1149"/>
      <c r="BB179" s="1149"/>
      <c r="BC179" s="1149"/>
      <c r="BD179" s="1149"/>
      <c r="BE179" s="1149"/>
      <c r="BF179" s="1149"/>
      <c r="BG179" s="1149"/>
      <c r="BH179" s="1149"/>
      <c r="BI179" s="1149"/>
      <c r="BJ179" s="1149"/>
      <c r="BK179" s="1149"/>
      <c r="BL179" s="1149"/>
      <c r="BM179" s="1149"/>
      <c r="BN179" s="1149"/>
      <c r="BO179" s="1149"/>
      <c r="BP179" s="1149"/>
      <c r="BQ179" s="1149"/>
      <c r="BR179" s="1149"/>
      <c r="BS179" s="1149"/>
      <c r="BT179" s="1149"/>
      <c r="BU179" s="1149"/>
      <c r="BV179" s="1149"/>
      <c r="BW179" s="1149"/>
      <c r="BX179" s="1149"/>
      <c r="BY179" s="1149"/>
      <c r="BZ179" s="1149"/>
      <c r="CA179" s="1149"/>
      <c r="CB179" s="1149"/>
      <c r="CC179" s="1149"/>
      <c r="CD179" s="1149"/>
      <c r="CE179" s="1149"/>
      <c r="CF179" s="1149"/>
      <c r="CG179" s="1149"/>
      <c r="CH179" s="1149"/>
      <c r="CI179" s="1149"/>
      <c r="CJ179" s="1149"/>
      <c r="CK179" s="1149"/>
      <c r="CL179" s="1149"/>
      <c r="CM179" s="1149"/>
      <c r="CN179" s="1149"/>
      <c r="CO179" s="1149"/>
      <c r="CP179" s="1149"/>
      <c r="CQ179" s="1149"/>
      <c r="CR179" s="1149"/>
      <c r="CS179" s="1149"/>
      <c r="CT179" s="1149"/>
      <c r="CU179" s="1149"/>
      <c r="CV179" s="1149"/>
      <c r="CW179" s="1149"/>
      <c r="CX179" s="1150"/>
      <c r="CY179" s="1151" t="n">
        <f aca="false">(SUMIF(C179:CX179,"&lt;=1")+COUNTIF(C179:CX179,"&gt;1"))/$F$10</f>
        <v>0</v>
      </c>
      <c r="DB179" s="1152" t="n">
        <f aca="false">CY179*O4!AH179</f>
        <v>0</v>
      </c>
    </row>
    <row r="180" customFormat="false" ht="9.95" hidden="false" customHeight="true" outlineLevel="0" collapsed="false">
      <c r="B180" s="1147" t="str">
        <f aca="false">O4!B180</f>
        <v>5.5.2</v>
      </c>
      <c r="C180" s="1154"/>
      <c r="D180" s="1158"/>
      <c r="E180" s="1158"/>
      <c r="F180" s="1158"/>
      <c r="G180" s="1158"/>
      <c r="H180" s="1158"/>
      <c r="I180" s="1158"/>
      <c r="J180" s="1158"/>
      <c r="K180" s="1158"/>
      <c r="L180" s="1158"/>
      <c r="M180" s="1158"/>
      <c r="N180" s="1158"/>
      <c r="O180" s="1158"/>
      <c r="P180" s="1158"/>
      <c r="Q180" s="1158"/>
      <c r="R180" s="1158"/>
      <c r="S180" s="1158"/>
      <c r="T180" s="1158"/>
      <c r="U180" s="1158"/>
      <c r="V180" s="1158"/>
      <c r="W180" s="1158"/>
      <c r="X180" s="1158"/>
      <c r="Y180" s="1158"/>
      <c r="Z180" s="1158"/>
      <c r="AA180" s="1158"/>
      <c r="AB180" s="1158"/>
      <c r="AC180" s="1158"/>
      <c r="AD180" s="1158"/>
      <c r="AE180" s="1158"/>
      <c r="AF180" s="1158"/>
      <c r="AG180" s="1158"/>
      <c r="AH180" s="1158"/>
      <c r="AI180" s="1158"/>
      <c r="AJ180" s="1158"/>
      <c r="AK180" s="1158"/>
      <c r="AL180" s="1158"/>
      <c r="AM180" s="1158"/>
      <c r="AN180" s="1158"/>
      <c r="AO180" s="1158"/>
      <c r="AP180" s="1158"/>
      <c r="AQ180" s="1158"/>
      <c r="AR180" s="1158"/>
      <c r="AS180" s="1158"/>
      <c r="AT180" s="1158"/>
      <c r="AU180" s="1158"/>
      <c r="AV180" s="1158"/>
      <c r="AW180" s="1158"/>
      <c r="AX180" s="1158"/>
      <c r="AY180" s="1158"/>
      <c r="AZ180" s="1158"/>
      <c r="BA180" s="1158"/>
      <c r="BB180" s="1158"/>
      <c r="BC180" s="1158"/>
      <c r="BD180" s="1158"/>
      <c r="BE180" s="1158"/>
      <c r="BF180" s="1158"/>
      <c r="BG180" s="1158"/>
      <c r="BH180" s="1158"/>
      <c r="BI180" s="1158"/>
      <c r="BJ180" s="1158"/>
      <c r="BK180" s="1158"/>
      <c r="BL180" s="1158"/>
      <c r="BM180" s="1158"/>
      <c r="BN180" s="1158"/>
      <c r="BO180" s="1158"/>
      <c r="BP180" s="1158"/>
      <c r="BQ180" s="1158"/>
      <c r="BR180" s="1158"/>
      <c r="BS180" s="1158"/>
      <c r="BT180" s="1158"/>
      <c r="BU180" s="1158"/>
      <c r="BV180" s="1158"/>
      <c r="BW180" s="1158"/>
      <c r="BX180" s="1158"/>
      <c r="BY180" s="1158"/>
      <c r="BZ180" s="1158"/>
      <c r="CA180" s="1158"/>
      <c r="CB180" s="1158"/>
      <c r="CC180" s="1158"/>
      <c r="CD180" s="1158"/>
      <c r="CE180" s="1158"/>
      <c r="CF180" s="1158"/>
      <c r="CG180" s="1158"/>
      <c r="CH180" s="1158"/>
      <c r="CI180" s="1158"/>
      <c r="CJ180" s="1158"/>
      <c r="CK180" s="1158"/>
      <c r="CL180" s="1158"/>
      <c r="CM180" s="1158"/>
      <c r="CN180" s="1158"/>
      <c r="CO180" s="1158"/>
      <c r="CP180" s="1158"/>
      <c r="CQ180" s="1158"/>
      <c r="CR180" s="1158"/>
      <c r="CS180" s="1158"/>
      <c r="CT180" s="1158"/>
      <c r="CU180" s="1158"/>
      <c r="CV180" s="1158"/>
      <c r="CW180" s="1158"/>
      <c r="CX180" s="1159"/>
      <c r="CY180" s="1151" t="n">
        <f aca="false">(SUMIF(C180:CX180,"&lt;=1")+COUNTIF(C180:CX180,"&gt;1"))/$F$10</f>
        <v>0</v>
      </c>
      <c r="DB180" s="1152" t="n">
        <f aca="false">CY180*O4!AH180</f>
        <v>0</v>
      </c>
    </row>
    <row r="181" customFormat="false" ht="9.95" hidden="false" customHeight="true" outlineLevel="0" collapsed="false">
      <c r="B181" s="1147" t="str">
        <f aca="false">O4!B181</f>
        <v>5.5.3</v>
      </c>
      <c r="C181" s="1148"/>
      <c r="D181" s="1149"/>
      <c r="E181" s="1149"/>
      <c r="F181" s="1149"/>
      <c r="G181" s="1149"/>
      <c r="H181" s="1149"/>
      <c r="I181" s="1149"/>
      <c r="J181" s="1149"/>
      <c r="K181" s="1149"/>
      <c r="L181" s="1149"/>
      <c r="M181" s="1149"/>
      <c r="N181" s="1149"/>
      <c r="O181" s="1149"/>
      <c r="P181" s="1149"/>
      <c r="Q181" s="1149"/>
      <c r="R181" s="1149"/>
      <c r="S181" s="1149"/>
      <c r="T181" s="1149"/>
      <c r="U181" s="1149"/>
      <c r="V181" s="1149"/>
      <c r="W181" s="1149"/>
      <c r="X181" s="1149"/>
      <c r="Y181" s="1149"/>
      <c r="Z181" s="1149"/>
      <c r="AA181" s="1149"/>
      <c r="AB181" s="1149"/>
      <c r="AC181" s="1149"/>
      <c r="AD181" s="1149"/>
      <c r="AE181" s="1149"/>
      <c r="AF181" s="1149"/>
      <c r="AG181" s="1149"/>
      <c r="AH181" s="1149"/>
      <c r="AI181" s="1149"/>
      <c r="AJ181" s="1149"/>
      <c r="AK181" s="1149"/>
      <c r="AL181" s="1149"/>
      <c r="AM181" s="1149"/>
      <c r="AN181" s="1149"/>
      <c r="AO181" s="1149"/>
      <c r="AP181" s="1149"/>
      <c r="AQ181" s="1149"/>
      <c r="AR181" s="1149"/>
      <c r="AS181" s="1149"/>
      <c r="AT181" s="1149"/>
      <c r="AU181" s="1149"/>
      <c r="AV181" s="1149"/>
      <c r="AW181" s="1149"/>
      <c r="AX181" s="1149"/>
      <c r="AY181" s="1149"/>
      <c r="AZ181" s="1149"/>
      <c r="BA181" s="1149"/>
      <c r="BB181" s="1149"/>
      <c r="BC181" s="1149"/>
      <c r="BD181" s="1149"/>
      <c r="BE181" s="1149"/>
      <c r="BF181" s="1149"/>
      <c r="BG181" s="1149"/>
      <c r="BH181" s="1149"/>
      <c r="BI181" s="1149"/>
      <c r="BJ181" s="1149"/>
      <c r="BK181" s="1149"/>
      <c r="BL181" s="1149"/>
      <c r="BM181" s="1149"/>
      <c r="BN181" s="1149"/>
      <c r="BO181" s="1149"/>
      <c r="BP181" s="1149"/>
      <c r="BQ181" s="1149"/>
      <c r="BR181" s="1149"/>
      <c r="BS181" s="1149"/>
      <c r="BT181" s="1149"/>
      <c r="BU181" s="1149"/>
      <c r="BV181" s="1149"/>
      <c r="BW181" s="1149"/>
      <c r="BX181" s="1149"/>
      <c r="BY181" s="1149"/>
      <c r="BZ181" s="1149"/>
      <c r="CA181" s="1149"/>
      <c r="CB181" s="1149"/>
      <c r="CC181" s="1149"/>
      <c r="CD181" s="1149"/>
      <c r="CE181" s="1149"/>
      <c r="CF181" s="1149"/>
      <c r="CG181" s="1149"/>
      <c r="CH181" s="1149"/>
      <c r="CI181" s="1149"/>
      <c r="CJ181" s="1149"/>
      <c r="CK181" s="1149"/>
      <c r="CL181" s="1149"/>
      <c r="CM181" s="1149"/>
      <c r="CN181" s="1149"/>
      <c r="CO181" s="1149"/>
      <c r="CP181" s="1149"/>
      <c r="CQ181" s="1149"/>
      <c r="CR181" s="1149"/>
      <c r="CS181" s="1149"/>
      <c r="CT181" s="1149"/>
      <c r="CU181" s="1149"/>
      <c r="CV181" s="1149"/>
      <c r="CW181" s="1149"/>
      <c r="CX181" s="1150"/>
      <c r="CY181" s="1151" t="n">
        <f aca="false">(SUMIF(C181:CX181,"&lt;=1")+COUNTIF(C181:CX181,"&gt;1"))/$F$10</f>
        <v>0</v>
      </c>
      <c r="DB181" s="1152" t="n">
        <f aca="false">CY181*O4!AH181</f>
        <v>0</v>
      </c>
    </row>
    <row r="182" customFormat="false" ht="9.95" hidden="false" customHeight="true" outlineLevel="0" collapsed="false">
      <c r="B182" s="1147" t="str">
        <f aca="false">O4!B182</f>
        <v>5.5.4</v>
      </c>
      <c r="C182" s="1154"/>
      <c r="D182" s="1158"/>
      <c r="E182" s="1158"/>
      <c r="F182" s="1158"/>
      <c r="G182" s="1158"/>
      <c r="H182" s="1158"/>
      <c r="I182" s="1158"/>
      <c r="J182" s="1158"/>
      <c r="K182" s="1158"/>
      <c r="L182" s="1158"/>
      <c r="M182" s="1158"/>
      <c r="N182" s="1158"/>
      <c r="O182" s="1158"/>
      <c r="P182" s="1158"/>
      <c r="Q182" s="1158"/>
      <c r="R182" s="1158"/>
      <c r="S182" s="1158"/>
      <c r="T182" s="1158"/>
      <c r="U182" s="1158"/>
      <c r="V182" s="1158"/>
      <c r="W182" s="1158"/>
      <c r="X182" s="1158"/>
      <c r="Y182" s="1158"/>
      <c r="Z182" s="1158"/>
      <c r="AA182" s="1158"/>
      <c r="AB182" s="1158"/>
      <c r="AC182" s="1158"/>
      <c r="AD182" s="1158"/>
      <c r="AE182" s="1158"/>
      <c r="AF182" s="1158"/>
      <c r="AG182" s="1158"/>
      <c r="AH182" s="1158"/>
      <c r="AI182" s="1158"/>
      <c r="AJ182" s="1158"/>
      <c r="AK182" s="1158"/>
      <c r="AL182" s="1158"/>
      <c r="AM182" s="1158"/>
      <c r="AN182" s="1158"/>
      <c r="AO182" s="1158"/>
      <c r="AP182" s="1158"/>
      <c r="AQ182" s="1158"/>
      <c r="AR182" s="1158"/>
      <c r="AS182" s="1158"/>
      <c r="AT182" s="1158"/>
      <c r="AU182" s="1158"/>
      <c r="AV182" s="1158"/>
      <c r="AW182" s="1158"/>
      <c r="AX182" s="1158"/>
      <c r="AY182" s="1158"/>
      <c r="AZ182" s="1158"/>
      <c r="BA182" s="1158"/>
      <c r="BB182" s="1158"/>
      <c r="BC182" s="1158"/>
      <c r="BD182" s="1158"/>
      <c r="BE182" s="1158"/>
      <c r="BF182" s="1158"/>
      <c r="BG182" s="1158"/>
      <c r="BH182" s="1158"/>
      <c r="BI182" s="1158"/>
      <c r="BJ182" s="1158"/>
      <c r="BK182" s="1158"/>
      <c r="BL182" s="1158"/>
      <c r="BM182" s="1158"/>
      <c r="BN182" s="1158"/>
      <c r="BO182" s="1158"/>
      <c r="BP182" s="1158"/>
      <c r="BQ182" s="1158"/>
      <c r="BR182" s="1158"/>
      <c r="BS182" s="1158"/>
      <c r="BT182" s="1158"/>
      <c r="BU182" s="1158"/>
      <c r="BV182" s="1158"/>
      <c r="BW182" s="1158"/>
      <c r="BX182" s="1158"/>
      <c r="BY182" s="1158"/>
      <c r="BZ182" s="1158"/>
      <c r="CA182" s="1158"/>
      <c r="CB182" s="1158"/>
      <c r="CC182" s="1158"/>
      <c r="CD182" s="1158"/>
      <c r="CE182" s="1158"/>
      <c r="CF182" s="1158"/>
      <c r="CG182" s="1158"/>
      <c r="CH182" s="1158"/>
      <c r="CI182" s="1158"/>
      <c r="CJ182" s="1158"/>
      <c r="CK182" s="1158"/>
      <c r="CL182" s="1158"/>
      <c r="CM182" s="1158"/>
      <c r="CN182" s="1158"/>
      <c r="CO182" s="1158"/>
      <c r="CP182" s="1158"/>
      <c r="CQ182" s="1158"/>
      <c r="CR182" s="1158"/>
      <c r="CS182" s="1158"/>
      <c r="CT182" s="1158"/>
      <c r="CU182" s="1158"/>
      <c r="CV182" s="1158"/>
      <c r="CW182" s="1158"/>
      <c r="CX182" s="1159"/>
      <c r="CY182" s="1151" t="n">
        <f aca="false">(SUMIF(C182:CX182,"&lt;=1")+COUNTIF(C182:CX182,"&gt;1"))/$F$10</f>
        <v>0</v>
      </c>
      <c r="DB182" s="1152" t="n">
        <f aca="false">CY182*O4!AH182</f>
        <v>0</v>
      </c>
    </row>
    <row r="183" customFormat="false" ht="9.95" hidden="false" customHeight="true" outlineLevel="0" collapsed="false">
      <c r="B183" s="1147" t="str">
        <f aca="false">O4!B183</f>
        <v>5.5.5</v>
      </c>
      <c r="C183" s="1148"/>
      <c r="D183" s="1149"/>
      <c r="E183" s="1149"/>
      <c r="F183" s="1149"/>
      <c r="G183" s="1149"/>
      <c r="H183" s="1149"/>
      <c r="I183" s="1149"/>
      <c r="J183" s="1149"/>
      <c r="K183" s="1149"/>
      <c r="L183" s="1149"/>
      <c r="M183" s="1149"/>
      <c r="N183" s="1149"/>
      <c r="O183" s="1149"/>
      <c r="P183" s="1149"/>
      <c r="Q183" s="1149"/>
      <c r="R183" s="1149"/>
      <c r="S183" s="1149"/>
      <c r="T183" s="1149"/>
      <c r="U183" s="1149"/>
      <c r="V183" s="1149"/>
      <c r="W183" s="1149"/>
      <c r="X183" s="1149"/>
      <c r="Y183" s="1149"/>
      <c r="Z183" s="1149"/>
      <c r="AA183" s="1149"/>
      <c r="AB183" s="1149"/>
      <c r="AC183" s="1149"/>
      <c r="AD183" s="1149"/>
      <c r="AE183" s="1149"/>
      <c r="AF183" s="1149"/>
      <c r="AG183" s="1149"/>
      <c r="AH183" s="1149"/>
      <c r="AI183" s="1149"/>
      <c r="AJ183" s="1149"/>
      <c r="AK183" s="1149"/>
      <c r="AL183" s="1149"/>
      <c r="AM183" s="1149"/>
      <c r="AN183" s="1149"/>
      <c r="AO183" s="1149"/>
      <c r="AP183" s="1149"/>
      <c r="AQ183" s="1149"/>
      <c r="AR183" s="1149"/>
      <c r="AS183" s="1149"/>
      <c r="AT183" s="1149"/>
      <c r="AU183" s="1149"/>
      <c r="AV183" s="1149"/>
      <c r="AW183" s="1149"/>
      <c r="AX183" s="1149"/>
      <c r="AY183" s="1149"/>
      <c r="AZ183" s="1149"/>
      <c r="BA183" s="1149"/>
      <c r="BB183" s="1149"/>
      <c r="BC183" s="1149"/>
      <c r="BD183" s="1149"/>
      <c r="BE183" s="1149"/>
      <c r="BF183" s="1149"/>
      <c r="BG183" s="1149"/>
      <c r="BH183" s="1149"/>
      <c r="BI183" s="1149"/>
      <c r="BJ183" s="1149"/>
      <c r="BK183" s="1149"/>
      <c r="BL183" s="1149"/>
      <c r="BM183" s="1149"/>
      <c r="BN183" s="1149"/>
      <c r="BO183" s="1149"/>
      <c r="BP183" s="1149"/>
      <c r="BQ183" s="1149"/>
      <c r="BR183" s="1149"/>
      <c r="BS183" s="1149"/>
      <c r="BT183" s="1149"/>
      <c r="BU183" s="1149"/>
      <c r="BV183" s="1149"/>
      <c r="BW183" s="1149"/>
      <c r="BX183" s="1149"/>
      <c r="BY183" s="1149"/>
      <c r="BZ183" s="1149"/>
      <c r="CA183" s="1149"/>
      <c r="CB183" s="1149"/>
      <c r="CC183" s="1149"/>
      <c r="CD183" s="1149"/>
      <c r="CE183" s="1149"/>
      <c r="CF183" s="1149"/>
      <c r="CG183" s="1149"/>
      <c r="CH183" s="1149"/>
      <c r="CI183" s="1149"/>
      <c r="CJ183" s="1149"/>
      <c r="CK183" s="1149"/>
      <c r="CL183" s="1149"/>
      <c r="CM183" s="1149"/>
      <c r="CN183" s="1149"/>
      <c r="CO183" s="1149"/>
      <c r="CP183" s="1149"/>
      <c r="CQ183" s="1149"/>
      <c r="CR183" s="1149"/>
      <c r="CS183" s="1149"/>
      <c r="CT183" s="1149"/>
      <c r="CU183" s="1149"/>
      <c r="CV183" s="1149"/>
      <c r="CW183" s="1149"/>
      <c r="CX183" s="1150"/>
      <c r="CY183" s="1151" t="n">
        <f aca="false">(SUMIF(C183:CX183,"&lt;=1")+COUNTIF(C183:CX183,"&gt;1"))/$F$10</f>
        <v>0</v>
      </c>
      <c r="DB183" s="1152" t="n">
        <f aca="false">CY183*O4!AH183</f>
        <v>0</v>
      </c>
    </row>
    <row r="184" customFormat="false" ht="9.95" hidden="false" customHeight="true" outlineLevel="0" collapsed="false">
      <c r="B184" s="1147" t="n">
        <f aca="false">O4!B184</f>
        <v>0</v>
      </c>
      <c r="C184" s="1160"/>
      <c r="D184" s="1161"/>
      <c r="E184" s="1161"/>
      <c r="F184" s="1161"/>
      <c r="G184" s="1161"/>
      <c r="H184" s="1161"/>
      <c r="I184" s="1161"/>
      <c r="J184" s="1161"/>
      <c r="K184" s="1161"/>
      <c r="L184" s="1161"/>
      <c r="M184" s="1161"/>
      <c r="N184" s="1161"/>
      <c r="O184" s="1161"/>
      <c r="P184" s="1161"/>
      <c r="Q184" s="1161"/>
      <c r="R184" s="1161"/>
      <c r="S184" s="1161"/>
      <c r="T184" s="1161"/>
      <c r="U184" s="1161"/>
      <c r="V184" s="1161"/>
      <c r="W184" s="1161"/>
      <c r="X184" s="1161"/>
      <c r="Y184" s="1161"/>
      <c r="Z184" s="1161"/>
      <c r="AA184" s="1161"/>
      <c r="AB184" s="1161"/>
      <c r="AC184" s="1161"/>
      <c r="AD184" s="1161"/>
      <c r="AE184" s="1161"/>
      <c r="AF184" s="1161"/>
      <c r="AG184" s="1161"/>
      <c r="AH184" s="1161"/>
      <c r="AI184" s="1161"/>
      <c r="AJ184" s="1161"/>
      <c r="AK184" s="1161"/>
      <c r="AL184" s="1161"/>
      <c r="AM184" s="1161"/>
      <c r="AN184" s="1161"/>
      <c r="AO184" s="1161"/>
      <c r="AP184" s="1161"/>
      <c r="AQ184" s="1161"/>
      <c r="AR184" s="1161"/>
      <c r="AS184" s="1161"/>
      <c r="AT184" s="1161"/>
      <c r="AU184" s="1161"/>
      <c r="AV184" s="1161"/>
      <c r="AW184" s="1161"/>
      <c r="AX184" s="1161"/>
      <c r="AY184" s="1161"/>
      <c r="AZ184" s="1161"/>
      <c r="BA184" s="1161"/>
      <c r="BB184" s="1161"/>
      <c r="BC184" s="1161"/>
      <c r="BD184" s="1161"/>
      <c r="BE184" s="1161"/>
      <c r="BF184" s="1161"/>
      <c r="BG184" s="1161"/>
      <c r="BH184" s="1161"/>
      <c r="BI184" s="1161"/>
      <c r="BJ184" s="1161"/>
      <c r="BK184" s="1161"/>
      <c r="BL184" s="1161"/>
      <c r="BM184" s="1161"/>
      <c r="BN184" s="1161"/>
      <c r="BO184" s="1161"/>
      <c r="BP184" s="1161"/>
      <c r="BQ184" s="1161"/>
      <c r="BR184" s="1161"/>
      <c r="BS184" s="1161"/>
      <c r="BT184" s="1161"/>
      <c r="BU184" s="1161"/>
      <c r="BV184" s="1161"/>
      <c r="BW184" s="1161"/>
      <c r="BX184" s="1161"/>
      <c r="BY184" s="1161"/>
      <c r="BZ184" s="1161"/>
      <c r="CA184" s="1161"/>
      <c r="CB184" s="1161"/>
      <c r="CC184" s="1161"/>
      <c r="CD184" s="1161"/>
      <c r="CE184" s="1161"/>
      <c r="CF184" s="1161"/>
      <c r="CG184" s="1161"/>
      <c r="CH184" s="1161"/>
      <c r="CI184" s="1161"/>
      <c r="CJ184" s="1161"/>
      <c r="CK184" s="1161"/>
      <c r="CL184" s="1161"/>
      <c r="CM184" s="1161"/>
      <c r="CN184" s="1161"/>
      <c r="CO184" s="1161"/>
      <c r="CP184" s="1161"/>
      <c r="CQ184" s="1161"/>
      <c r="CR184" s="1161"/>
      <c r="CS184" s="1161"/>
      <c r="CT184" s="1161"/>
      <c r="CU184" s="1161"/>
      <c r="CV184" s="1161"/>
      <c r="CW184" s="1161"/>
      <c r="CX184" s="1162"/>
      <c r="CY184" s="1151" t="n">
        <f aca="false">(SUMIF(C184:CX184,"&lt;=1")+COUNTIF(C184:CX184,"&gt;1"))/$F$10</f>
        <v>0</v>
      </c>
      <c r="DB184" s="1152" t="n">
        <f aca="false">CY184*O4!AH184</f>
        <v>0</v>
      </c>
    </row>
    <row r="185" customFormat="false" ht="9.95" hidden="false" customHeight="true" outlineLevel="0" collapsed="false">
      <c r="B185" s="1147" t="str">
        <f aca="false">O4!B185</f>
        <v>5.6</v>
      </c>
      <c r="C185" s="1148"/>
      <c r="D185" s="1149"/>
      <c r="E185" s="1149"/>
      <c r="F185" s="1149"/>
      <c r="G185" s="1149"/>
      <c r="H185" s="1149"/>
      <c r="I185" s="1149"/>
      <c r="J185" s="1149"/>
      <c r="K185" s="1149"/>
      <c r="L185" s="1149"/>
      <c r="M185" s="1149"/>
      <c r="N185" s="1149"/>
      <c r="O185" s="1149"/>
      <c r="P185" s="1149"/>
      <c r="Q185" s="1149"/>
      <c r="R185" s="1149"/>
      <c r="S185" s="1149"/>
      <c r="T185" s="1149"/>
      <c r="U185" s="1149"/>
      <c r="V185" s="1149"/>
      <c r="W185" s="1149"/>
      <c r="X185" s="1149"/>
      <c r="Y185" s="1149"/>
      <c r="Z185" s="1149"/>
      <c r="AA185" s="1149"/>
      <c r="AB185" s="1149"/>
      <c r="AC185" s="1149"/>
      <c r="AD185" s="1149"/>
      <c r="AE185" s="1149"/>
      <c r="AF185" s="1149"/>
      <c r="AG185" s="1149"/>
      <c r="AH185" s="1149"/>
      <c r="AI185" s="1149"/>
      <c r="AJ185" s="1149"/>
      <c r="AK185" s="1149"/>
      <c r="AL185" s="1149"/>
      <c r="AM185" s="1149"/>
      <c r="AN185" s="1149"/>
      <c r="AO185" s="1149"/>
      <c r="AP185" s="1149"/>
      <c r="AQ185" s="1149"/>
      <c r="AR185" s="1149"/>
      <c r="AS185" s="1149"/>
      <c r="AT185" s="1149"/>
      <c r="AU185" s="1149"/>
      <c r="AV185" s="1149"/>
      <c r="AW185" s="1149"/>
      <c r="AX185" s="1149"/>
      <c r="AY185" s="1149"/>
      <c r="AZ185" s="1149"/>
      <c r="BA185" s="1149"/>
      <c r="BB185" s="1149"/>
      <c r="BC185" s="1149"/>
      <c r="BD185" s="1149"/>
      <c r="BE185" s="1149"/>
      <c r="BF185" s="1149"/>
      <c r="BG185" s="1149"/>
      <c r="BH185" s="1149"/>
      <c r="BI185" s="1149"/>
      <c r="BJ185" s="1149"/>
      <c r="BK185" s="1149"/>
      <c r="BL185" s="1149"/>
      <c r="BM185" s="1149"/>
      <c r="BN185" s="1149"/>
      <c r="BO185" s="1149"/>
      <c r="BP185" s="1149"/>
      <c r="BQ185" s="1149"/>
      <c r="BR185" s="1149"/>
      <c r="BS185" s="1149"/>
      <c r="BT185" s="1149"/>
      <c r="BU185" s="1149"/>
      <c r="BV185" s="1149"/>
      <c r="BW185" s="1149"/>
      <c r="BX185" s="1149"/>
      <c r="BY185" s="1149"/>
      <c r="BZ185" s="1149"/>
      <c r="CA185" s="1149"/>
      <c r="CB185" s="1149"/>
      <c r="CC185" s="1149"/>
      <c r="CD185" s="1149"/>
      <c r="CE185" s="1149"/>
      <c r="CF185" s="1149"/>
      <c r="CG185" s="1149"/>
      <c r="CH185" s="1149"/>
      <c r="CI185" s="1149"/>
      <c r="CJ185" s="1149"/>
      <c r="CK185" s="1149"/>
      <c r="CL185" s="1149"/>
      <c r="CM185" s="1149"/>
      <c r="CN185" s="1149"/>
      <c r="CO185" s="1149"/>
      <c r="CP185" s="1149"/>
      <c r="CQ185" s="1149"/>
      <c r="CR185" s="1149"/>
      <c r="CS185" s="1149"/>
      <c r="CT185" s="1149"/>
      <c r="CU185" s="1149"/>
      <c r="CV185" s="1149"/>
      <c r="CW185" s="1149"/>
      <c r="CX185" s="1150"/>
      <c r="CY185" s="1151" t="n">
        <f aca="false">(SUMIF(C185:CX185,"&lt;=1")+COUNTIF(C185:CX185,"&gt;1"))/$F$10</f>
        <v>0</v>
      </c>
      <c r="DB185" s="1152" t="n">
        <f aca="false">CY185*O4!AH185</f>
        <v>0</v>
      </c>
    </row>
    <row r="186" customFormat="false" ht="9.95" hidden="false" customHeight="true" outlineLevel="0" collapsed="false">
      <c r="B186" s="1147" t="str">
        <f aca="false">O4!B186</f>
        <v>5.6.1</v>
      </c>
      <c r="C186" s="1154"/>
      <c r="D186" s="1158"/>
      <c r="E186" s="1158"/>
      <c r="F186" s="1158"/>
      <c r="G186" s="1158"/>
      <c r="H186" s="1158"/>
      <c r="I186" s="1158"/>
      <c r="J186" s="1158"/>
      <c r="K186" s="1158"/>
      <c r="L186" s="1158"/>
      <c r="M186" s="1158"/>
      <c r="N186" s="1158"/>
      <c r="O186" s="1158"/>
      <c r="P186" s="1158"/>
      <c r="Q186" s="1158"/>
      <c r="R186" s="1158"/>
      <c r="S186" s="1158"/>
      <c r="T186" s="1158"/>
      <c r="U186" s="1158"/>
      <c r="V186" s="1158"/>
      <c r="W186" s="1158"/>
      <c r="X186" s="1158"/>
      <c r="Y186" s="1158"/>
      <c r="Z186" s="1158"/>
      <c r="AA186" s="1158"/>
      <c r="AB186" s="1158"/>
      <c r="AC186" s="1158"/>
      <c r="AD186" s="1158"/>
      <c r="AE186" s="1158"/>
      <c r="AF186" s="1158"/>
      <c r="AG186" s="1158"/>
      <c r="AH186" s="1158"/>
      <c r="AI186" s="1158"/>
      <c r="AJ186" s="1158"/>
      <c r="AK186" s="1158"/>
      <c r="AL186" s="1158"/>
      <c r="AM186" s="1158"/>
      <c r="AN186" s="1158"/>
      <c r="AO186" s="1158"/>
      <c r="AP186" s="1158"/>
      <c r="AQ186" s="1158"/>
      <c r="AR186" s="1158"/>
      <c r="AS186" s="1158"/>
      <c r="AT186" s="1158"/>
      <c r="AU186" s="1158"/>
      <c r="AV186" s="1158"/>
      <c r="AW186" s="1158"/>
      <c r="AX186" s="1158"/>
      <c r="AY186" s="1158"/>
      <c r="AZ186" s="1158"/>
      <c r="BA186" s="1158"/>
      <c r="BB186" s="1158"/>
      <c r="BC186" s="1158"/>
      <c r="BD186" s="1158"/>
      <c r="BE186" s="1158"/>
      <c r="BF186" s="1158"/>
      <c r="BG186" s="1158"/>
      <c r="BH186" s="1158"/>
      <c r="BI186" s="1158"/>
      <c r="BJ186" s="1158"/>
      <c r="BK186" s="1158"/>
      <c r="BL186" s="1158"/>
      <c r="BM186" s="1158"/>
      <c r="BN186" s="1158"/>
      <c r="BO186" s="1158"/>
      <c r="BP186" s="1158"/>
      <c r="BQ186" s="1158"/>
      <c r="BR186" s="1158"/>
      <c r="BS186" s="1158"/>
      <c r="BT186" s="1158"/>
      <c r="BU186" s="1158"/>
      <c r="BV186" s="1158"/>
      <c r="BW186" s="1158"/>
      <c r="BX186" s="1158"/>
      <c r="BY186" s="1158"/>
      <c r="BZ186" s="1158"/>
      <c r="CA186" s="1158"/>
      <c r="CB186" s="1158"/>
      <c r="CC186" s="1158"/>
      <c r="CD186" s="1158"/>
      <c r="CE186" s="1158"/>
      <c r="CF186" s="1158"/>
      <c r="CG186" s="1158"/>
      <c r="CH186" s="1158"/>
      <c r="CI186" s="1158"/>
      <c r="CJ186" s="1158"/>
      <c r="CK186" s="1158"/>
      <c r="CL186" s="1158"/>
      <c r="CM186" s="1158"/>
      <c r="CN186" s="1158"/>
      <c r="CO186" s="1158"/>
      <c r="CP186" s="1158"/>
      <c r="CQ186" s="1158"/>
      <c r="CR186" s="1158"/>
      <c r="CS186" s="1158"/>
      <c r="CT186" s="1158"/>
      <c r="CU186" s="1158"/>
      <c r="CV186" s="1158"/>
      <c r="CW186" s="1158"/>
      <c r="CX186" s="1159"/>
      <c r="CY186" s="1151" t="n">
        <f aca="false">(SUMIF(C186:CX186,"&lt;=1")+COUNTIF(C186:CX186,"&gt;1"))/$F$10</f>
        <v>0</v>
      </c>
      <c r="DB186" s="1152" t="n">
        <f aca="false">CY186*O4!AH186</f>
        <v>0</v>
      </c>
    </row>
    <row r="187" customFormat="false" ht="9.95" hidden="false" customHeight="true" outlineLevel="0" collapsed="false">
      <c r="B187" s="1147" t="str">
        <f aca="false">O4!B187</f>
        <v>5.6.2</v>
      </c>
      <c r="C187" s="1148"/>
      <c r="D187" s="1149"/>
      <c r="E187" s="1149"/>
      <c r="F187" s="1149"/>
      <c r="G187" s="1149"/>
      <c r="H187" s="1149"/>
      <c r="I187" s="1149"/>
      <c r="J187" s="1149"/>
      <c r="K187" s="1149"/>
      <c r="L187" s="1149"/>
      <c r="M187" s="1149"/>
      <c r="N187" s="1149"/>
      <c r="O187" s="1149"/>
      <c r="P187" s="1149"/>
      <c r="Q187" s="1149"/>
      <c r="R187" s="1149"/>
      <c r="S187" s="1149"/>
      <c r="T187" s="1149"/>
      <c r="U187" s="1149"/>
      <c r="V187" s="1149"/>
      <c r="W187" s="1149"/>
      <c r="X187" s="1149"/>
      <c r="Y187" s="1149"/>
      <c r="Z187" s="1149"/>
      <c r="AA187" s="1149"/>
      <c r="AB187" s="1149"/>
      <c r="AC187" s="1149"/>
      <c r="AD187" s="1149"/>
      <c r="AE187" s="1149"/>
      <c r="AF187" s="1149"/>
      <c r="AG187" s="1149"/>
      <c r="AH187" s="1149"/>
      <c r="AI187" s="1149"/>
      <c r="AJ187" s="1149"/>
      <c r="AK187" s="1149"/>
      <c r="AL187" s="1149"/>
      <c r="AM187" s="1149"/>
      <c r="AN187" s="1149"/>
      <c r="AO187" s="1149"/>
      <c r="AP187" s="1149"/>
      <c r="AQ187" s="1149"/>
      <c r="AR187" s="1149"/>
      <c r="AS187" s="1149"/>
      <c r="AT187" s="1149"/>
      <c r="AU187" s="1149"/>
      <c r="AV187" s="1149"/>
      <c r="AW187" s="1149"/>
      <c r="AX187" s="1149"/>
      <c r="AY187" s="1149"/>
      <c r="AZ187" s="1149"/>
      <c r="BA187" s="1149"/>
      <c r="BB187" s="1149"/>
      <c r="BC187" s="1149"/>
      <c r="BD187" s="1149"/>
      <c r="BE187" s="1149"/>
      <c r="BF187" s="1149"/>
      <c r="BG187" s="1149"/>
      <c r="BH187" s="1149"/>
      <c r="BI187" s="1149"/>
      <c r="BJ187" s="1149"/>
      <c r="BK187" s="1149"/>
      <c r="BL187" s="1149"/>
      <c r="BM187" s="1149"/>
      <c r="BN187" s="1149"/>
      <c r="BO187" s="1149"/>
      <c r="BP187" s="1149"/>
      <c r="BQ187" s="1149"/>
      <c r="BR187" s="1149"/>
      <c r="BS187" s="1149"/>
      <c r="BT187" s="1149"/>
      <c r="BU187" s="1149"/>
      <c r="BV187" s="1149"/>
      <c r="BW187" s="1149"/>
      <c r="BX187" s="1149"/>
      <c r="BY187" s="1149"/>
      <c r="BZ187" s="1149"/>
      <c r="CA187" s="1149"/>
      <c r="CB187" s="1149"/>
      <c r="CC187" s="1149"/>
      <c r="CD187" s="1149"/>
      <c r="CE187" s="1149"/>
      <c r="CF187" s="1149"/>
      <c r="CG187" s="1149"/>
      <c r="CH187" s="1149"/>
      <c r="CI187" s="1149"/>
      <c r="CJ187" s="1149"/>
      <c r="CK187" s="1149"/>
      <c r="CL187" s="1149"/>
      <c r="CM187" s="1149"/>
      <c r="CN187" s="1149"/>
      <c r="CO187" s="1149"/>
      <c r="CP187" s="1149"/>
      <c r="CQ187" s="1149"/>
      <c r="CR187" s="1149"/>
      <c r="CS187" s="1149"/>
      <c r="CT187" s="1149"/>
      <c r="CU187" s="1149"/>
      <c r="CV187" s="1149"/>
      <c r="CW187" s="1149"/>
      <c r="CX187" s="1150"/>
      <c r="CY187" s="1151" t="n">
        <f aca="false">(SUMIF(C187:CX187,"&lt;=1")+COUNTIF(C187:CX187,"&gt;1"))/$F$10</f>
        <v>0</v>
      </c>
      <c r="DB187" s="1152" t="n">
        <f aca="false">CY187*O4!AH187</f>
        <v>0</v>
      </c>
    </row>
    <row r="188" customFormat="false" ht="9.95" hidden="false" customHeight="true" outlineLevel="0" collapsed="false">
      <c r="B188" s="1147" t="str">
        <f aca="false">O4!B188</f>
        <v>5.6.3</v>
      </c>
      <c r="C188" s="1154"/>
      <c r="D188" s="1158"/>
      <c r="E188" s="1158"/>
      <c r="F188" s="1158"/>
      <c r="G188" s="1158"/>
      <c r="H188" s="1158"/>
      <c r="I188" s="1158"/>
      <c r="J188" s="1158"/>
      <c r="K188" s="1158"/>
      <c r="L188" s="1158"/>
      <c r="M188" s="1158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  <c r="AA188" s="1158"/>
      <c r="AB188" s="1158"/>
      <c r="AC188" s="1158"/>
      <c r="AD188" s="1158"/>
      <c r="AE188" s="1158"/>
      <c r="AF188" s="1158"/>
      <c r="AG188" s="1158"/>
      <c r="AH188" s="1158"/>
      <c r="AI188" s="1158"/>
      <c r="AJ188" s="1158"/>
      <c r="AK188" s="1158"/>
      <c r="AL188" s="1158"/>
      <c r="AM188" s="1158"/>
      <c r="AN188" s="1158"/>
      <c r="AO188" s="1158"/>
      <c r="AP188" s="1158"/>
      <c r="AQ188" s="1158"/>
      <c r="AR188" s="1158"/>
      <c r="AS188" s="1158"/>
      <c r="AT188" s="1158"/>
      <c r="AU188" s="1158"/>
      <c r="AV188" s="1158"/>
      <c r="AW188" s="1158"/>
      <c r="AX188" s="1158"/>
      <c r="AY188" s="1158"/>
      <c r="AZ188" s="1158"/>
      <c r="BA188" s="1158"/>
      <c r="BB188" s="1158"/>
      <c r="BC188" s="1158"/>
      <c r="BD188" s="1158"/>
      <c r="BE188" s="1158"/>
      <c r="BF188" s="1158"/>
      <c r="BG188" s="1158"/>
      <c r="BH188" s="1158"/>
      <c r="BI188" s="1158"/>
      <c r="BJ188" s="1158"/>
      <c r="BK188" s="1158"/>
      <c r="BL188" s="1158"/>
      <c r="BM188" s="1158"/>
      <c r="BN188" s="1158"/>
      <c r="BO188" s="1158"/>
      <c r="BP188" s="1158"/>
      <c r="BQ188" s="1158"/>
      <c r="BR188" s="1158"/>
      <c r="BS188" s="1158"/>
      <c r="BT188" s="1158"/>
      <c r="BU188" s="1158"/>
      <c r="BV188" s="1158"/>
      <c r="BW188" s="1158"/>
      <c r="BX188" s="1158"/>
      <c r="BY188" s="1158"/>
      <c r="BZ188" s="1158"/>
      <c r="CA188" s="1158"/>
      <c r="CB188" s="1158"/>
      <c r="CC188" s="1158"/>
      <c r="CD188" s="1158"/>
      <c r="CE188" s="1158"/>
      <c r="CF188" s="1158"/>
      <c r="CG188" s="1158"/>
      <c r="CH188" s="1158"/>
      <c r="CI188" s="1158"/>
      <c r="CJ188" s="1158"/>
      <c r="CK188" s="1158"/>
      <c r="CL188" s="1158"/>
      <c r="CM188" s="1158"/>
      <c r="CN188" s="1158"/>
      <c r="CO188" s="1158"/>
      <c r="CP188" s="1158"/>
      <c r="CQ188" s="1158"/>
      <c r="CR188" s="1158"/>
      <c r="CS188" s="1158"/>
      <c r="CT188" s="1158"/>
      <c r="CU188" s="1158"/>
      <c r="CV188" s="1158"/>
      <c r="CW188" s="1158"/>
      <c r="CX188" s="1159"/>
      <c r="CY188" s="1151" t="n">
        <f aca="false">(SUMIF(C188:CX188,"&lt;=1")+COUNTIF(C188:CX188,"&gt;1"))/$F$10</f>
        <v>0</v>
      </c>
      <c r="DB188" s="1152" t="n">
        <f aca="false">CY188*O4!AH188</f>
        <v>0</v>
      </c>
    </row>
    <row r="189" customFormat="false" ht="9.95" hidden="false" customHeight="true" outlineLevel="0" collapsed="false">
      <c r="B189" s="1147" t="str">
        <f aca="false">O4!B189</f>
        <v>5.6.4</v>
      </c>
      <c r="C189" s="1148"/>
      <c r="D189" s="1149"/>
      <c r="E189" s="1149"/>
      <c r="F189" s="1149"/>
      <c r="G189" s="1149"/>
      <c r="H189" s="1149"/>
      <c r="I189" s="1149"/>
      <c r="J189" s="1149"/>
      <c r="K189" s="1149"/>
      <c r="L189" s="1149"/>
      <c r="M189" s="1149"/>
      <c r="N189" s="1149"/>
      <c r="O189" s="1149"/>
      <c r="P189" s="1149"/>
      <c r="Q189" s="1149"/>
      <c r="R189" s="1149"/>
      <c r="S189" s="1149"/>
      <c r="T189" s="1149"/>
      <c r="U189" s="1149"/>
      <c r="V189" s="1149"/>
      <c r="W189" s="1149"/>
      <c r="X189" s="1149"/>
      <c r="Y189" s="1149"/>
      <c r="Z189" s="1149"/>
      <c r="AA189" s="1149"/>
      <c r="AB189" s="1149"/>
      <c r="AC189" s="1149"/>
      <c r="AD189" s="1149"/>
      <c r="AE189" s="1149"/>
      <c r="AF189" s="1149"/>
      <c r="AG189" s="1149"/>
      <c r="AH189" s="1149"/>
      <c r="AI189" s="1149"/>
      <c r="AJ189" s="1149"/>
      <c r="AK189" s="1149"/>
      <c r="AL189" s="1149"/>
      <c r="AM189" s="1149"/>
      <c r="AN189" s="1149"/>
      <c r="AO189" s="1149"/>
      <c r="AP189" s="1149"/>
      <c r="AQ189" s="1149"/>
      <c r="AR189" s="1149"/>
      <c r="AS189" s="1149"/>
      <c r="AT189" s="1149"/>
      <c r="AU189" s="1149"/>
      <c r="AV189" s="1149"/>
      <c r="AW189" s="1149"/>
      <c r="AX189" s="1149"/>
      <c r="AY189" s="1149"/>
      <c r="AZ189" s="1149"/>
      <c r="BA189" s="1149"/>
      <c r="BB189" s="1149"/>
      <c r="BC189" s="1149"/>
      <c r="BD189" s="1149"/>
      <c r="BE189" s="1149"/>
      <c r="BF189" s="1149"/>
      <c r="BG189" s="1149"/>
      <c r="BH189" s="1149"/>
      <c r="BI189" s="1149"/>
      <c r="BJ189" s="1149"/>
      <c r="BK189" s="1149"/>
      <c r="BL189" s="1149"/>
      <c r="BM189" s="1149"/>
      <c r="BN189" s="1149"/>
      <c r="BO189" s="1149"/>
      <c r="BP189" s="1149"/>
      <c r="BQ189" s="1149"/>
      <c r="BR189" s="1149"/>
      <c r="BS189" s="1149"/>
      <c r="BT189" s="1149"/>
      <c r="BU189" s="1149"/>
      <c r="BV189" s="1149"/>
      <c r="BW189" s="1149"/>
      <c r="BX189" s="1149"/>
      <c r="BY189" s="1149"/>
      <c r="BZ189" s="1149"/>
      <c r="CA189" s="1149"/>
      <c r="CB189" s="1149"/>
      <c r="CC189" s="1149"/>
      <c r="CD189" s="1149"/>
      <c r="CE189" s="1149"/>
      <c r="CF189" s="1149"/>
      <c r="CG189" s="1149"/>
      <c r="CH189" s="1149"/>
      <c r="CI189" s="1149"/>
      <c r="CJ189" s="1149"/>
      <c r="CK189" s="1149"/>
      <c r="CL189" s="1149"/>
      <c r="CM189" s="1149"/>
      <c r="CN189" s="1149"/>
      <c r="CO189" s="1149"/>
      <c r="CP189" s="1149"/>
      <c r="CQ189" s="1149"/>
      <c r="CR189" s="1149"/>
      <c r="CS189" s="1149"/>
      <c r="CT189" s="1149"/>
      <c r="CU189" s="1149"/>
      <c r="CV189" s="1149"/>
      <c r="CW189" s="1149"/>
      <c r="CX189" s="1150"/>
      <c r="CY189" s="1151" t="n">
        <f aca="false">(SUMIF(C189:CX189,"&lt;=1")+COUNTIF(C189:CX189,"&gt;1"))/$F$10</f>
        <v>0</v>
      </c>
      <c r="DB189" s="1152" t="n">
        <f aca="false">CY189*O4!AH189</f>
        <v>0</v>
      </c>
    </row>
    <row r="190" customFormat="false" ht="9.95" hidden="false" customHeight="true" outlineLevel="0" collapsed="false">
      <c r="B190" s="1147" t="n">
        <f aca="false">O4!B190</f>
        <v>0</v>
      </c>
      <c r="C190" s="1160"/>
      <c r="D190" s="1161"/>
      <c r="E190" s="1161"/>
      <c r="F190" s="1161"/>
      <c r="G190" s="1161"/>
      <c r="H190" s="1161"/>
      <c r="I190" s="1161"/>
      <c r="J190" s="1161"/>
      <c r="K190" s="1161"/>
      <c r="L190" s="1161"/>
      <c r="M190" s="1161"/>
      <c r="N190" s="1161"/>
      <c r="O190" s="1161"/>
      <c r="P190" s="1161"/>
      <c r="Q190" s="1161"/>
      <c r="R190" s="1161"/>
      <c r="S190" s="1161"/>
      <c r="T190" s="1161"/>
      <c r="U190" s="1161"/>
      <c r="V190" s="1161"/>
      <c r="W190" s="1161"/>
      <c r="X190" s="1161"/>
      <c r="Y190" s="1161"/>
      <c r="Z190" s="1161"/>
      <c r="AA190" s="1161"/>
      <c r="AB190" s="1161"/>
      <c r="AC190" s="1161"/>
      <c r="AD190" s="1161"/>
      <c r="AE190" s="1161"/>
      <c r="AF190" s="1161"/>
      <c r="AG190" s="1161"/>
      <c r="AH190" s="1161"/>
      <c r="AI190" s="1161"/>
      <c r="AJ190" s="1161"/>
      <c r="AK190" s="1161"/>
      <c r="AL190" s="1161"/>
      <c r="AM190" s="1161"/>
      <c r="AN190" s="1161"/>
      <c r="AO190" s="1161"/>
      <c r="AP190" s="1161"/>
      <c r="AQ190" s="1161"/>
      <c r="AR190" s="1161"/>
      <c r="AS190" s="1161"/>
      <c r="AT190" s="1161"/>
      <c r="AU190" s="1161"/>
      <c r="AV190" s="1161"/>
      <c r="AW190" s="1161"/>
      <c r="AX190" s="1161"/>
      <c r="AY190" s="1161"/>
      <c r="AZ190" s="1161"/>
      <c r="BA190" s="1161"/>
      <c r="BB190" s="1161"/>
      <c r="BC190" s="1161"/>
      <c r="BD190" s="1161"/>
      <c r="BE190" s="1161"/>
      <c r="BF190" s="1161"/>
      <c r="BG190" s="1161"/>
      <c r="BH190" s="1161"/>
      <c r="BI190" s="1161"/>
      <c r="BJ190" s="1161"/>
      <c r="BK190" s="1161"/>
      <c r="BL190" s="1161"/>
      <c r="BM190" s="1161"/>
      <c r="BN190" s="1161"/>
      <c r="BO190" s="1161"/>
      <c r="BP190" s="1161"/>
      <c r="BQ190" s="1161"/>
      <c r="BR190" s="1161"/>
      <c r="BS190" s="1161"/>
      <c r="BT190" s="1161"/>
      <c r="BU190" s="1161"/>
      <c r="BV190" s="1161"/>
      <c r="BW190" s="1161"/>
      <c r="BX190" s="1161"/>
      <c r="BY190" s="1161"/>
      <c r="BZ190" s="1161"/>
      <c r="CA190" s="1161"/>
      <c r="CB190" s="1161"/>
      <c r="CC190" s="1161"/>
      <c r="CD190" s="1161"/>
      <c r="CE190" s="1161"/>
      <c r="CF190" s="1161"/>
      <c r="CG190" s="1161"/>
      <c r="CH190" s="1161"/>
      <c r="CI190" s="1161"/>
      <c r="CJ190" s="1161"/>
      <c r="CK190" s="1161"/>
      <c r="CL190" s="1161"/>
      <c r="CM190" s="1161"/>
      <c r="CN190" s="1161"/>
      <c r="CO190" s="1161"/>
      <c r="CP190" s="1161"/>
      <c r="CQ190" s="1161"/>
      <c r="CR190" s="1161"/>
      <c r="CS190" s="1161"/>
      <c r="CT190" s="1161"/>
      <c r="CU190" s="1161"/>
      <c r="CV190" s="1161"/>
      <c r="CW190" s="1161"/>
      <c r="CX190" s="1162"/>
      <c r="CY190" s="1151" t="n">
        <f aca="false">(SUMIF(C190:CX190,"&lt;=1")+COUNTIF(C190:CX190,"&gt;1"))/$F$10</f>
        <v>0</v>
      </c>
      <c r="DB190" s="1152" t="n">
        <f aca="false">CY190*O4!AH190</f>
        <v>0</v>
      </c>
    </row>
    <row r="191" customFormat="false" ht="9.95" hidden="false" customHeight="true" outlineLevel="0" collapsed="false">
      <c r="B191" s="1147" t="str">
        <f aca="false">O4!B191</f>
        <v>5.7</v>
      </c>
      <c r="C191" s="1148"/>
      <c r="D191" s="1149"/>
      <c r="E191" s="1149"/>
      <c r="F191" s="1149"/>
      <c r="G191" s="1149"/>
      <c r="H191" s="1149"/>
      <c r="I191" s="1149"/>
      <c r="J191" s="1149"/>
      <c r="K191" s="1149"/>
      <c r="L191" s="1149"/>
      <c r="M191" s="1149"/>
      <c r="N191" s="1149"/>
      <c r="O191" s="1149"/>
      <c r="P191" s="1149"/>
      <c r="Q191" s="1149"/>
      <c r="R191" s="1149"/>
      <c r="S191" s="1149"/>
      <c r="T191" s="1149"/>
      <c r="U191" s="1149"/>
      <c r="V191" s="1149"/>
      <c r="W191" s="1149"/>
      <c r="X191" s="1149"/>
      <c r="Y191" s="1149"/>
      <c r="Z191" s="1149"/>
      <c r="AA191" s="1149"/>
      <c r="AB191" s="1149"/>
      <c r="AC191" s="1149"/>
      <c r="AD191" s="1149"/>
      <c r="AE191" s="1149"/>
      <c r="AF191" s="1149"/>
      <c r="AG191" s="1149"/>
      <c r="AH191" s="1149"/>
      <c r="AI191" s="1149"/>
      <c r="AJ191" s="1149"/>
      <c r="AK191" s="1149"/>
      <c r="AL191" s="1149"/>
      <c r="AM191" s="1149"/>
      <c r="AN191" s="1149"/>
      <c r="AO191" s="1149"/>
      <c r="AP191" s="1149"/>
      <c r="AQ191" s="1149"/>
      <c r="AR191" s="1149"/>
      <c r="AS191" s="1149"/>
      <c r="AT191" s="1149"/>
      <c r="AU191" s="1149"/>
      <c r="AV191" s="1149"/>
      <c r="AW191" s="1149"/>
      <c r="AX191" s="1149"/>
      <c r="AY191" s="1149"/>
      <c r="AZ191" s="1149"/>
      <c r="BA191" s="1149"/>
      <c r="BB191" s="1149"/>
      <c r="BC191" s="1149"/>
      <c r="BD191" s="1149"/>
      <c r="BE191" s="1149"/>
      <c r="BF191" s="1149"/>
      <c r="BG191" s="1149"/>
      <c r="BH191" s="1149"/>
      <c r="BI191" s="1149"/>
      <c r="BJ191" s="1149"/>
      <c r="BK191" s="1149"/>
      <c r="BL191" s="1149"/>
      <c r="BM191" s="1149"/>
      <c r="BN191" s="1149"/>
      <c r="BO191" s="1149"/>
      <c r="BP191" s="1149"/>
      <c r="BQ191" s="1149"/>
      <c r="BR191" s="1149"/>
      <c r="BS191" s="1149"/>
      <c r="BT191" s="1149"/>
      <c r="BU191" s="1149"/>
      <c r="BV191" s="1149"/>
      <c r="BW191" s="1149"/>
      <c r="BX191" s="1149"/>
      <c r="BY191" s="1149"/>
      <c r="BZ191" s="1149"/>
      <c r="CA191" s="1149"/>
      <c r="CB191" s="1149"/>
      <c r="CC191" s="1149"/>
      <c r="CD191" s="1149"/>
      <c r="CE191" s="1149"/>
      <c r="CF191" s="1149"/>
      <c r="CG191" s="1149"/>
      <c r="CH191" s="1149"/>
      <c r="CI191" s="1149"/>
      <c r="CJ191" s="1149"/>
      <c r="CK191" s="1149"/>
      <c r="CL191" s="1149"/>
      <c r="CM191" s="1149"/>
      <c r="CN191" s="1149"/>
      <c r="CO191" s="1149"/>
      <c r="CP191" s="1149"/>
      <c r="CQ191" s="1149"/>
      <c r="CR191" s="1149"/>
      <c r="CS191" s="1149"/>
      <c r="CT191" s="1149"/>
      <c r="CU191" s="1149"/>
      <c r="CV191" s="1149"/>
      <c r="CW191" s="1149"/>
      <c r="CX191" s="1150"/>
      <c r="CY191" s="1151" t="n">
        <f aca="false">(SUMIF(C191:CX191,"&lt;=1")+COUNTIF(C191:CX191,"&gt;1"))/$F$10</f>
        <v>0</v>
      </c>
      <c r="DB191" s="1152" t="n">
        <f aca="false">CY191*O4!AH191</f>
        <v>0</v>
      </c>
    </row>
    <row r="192" customFormat="false" ht="9.95" hidden="false" customHeight="true" outlineLevel="0" collapsed="false">
      <c r="B192" s="1147" t="str">
        <f aca="false">O4!B192</f>
        <v>5.7.1</v>
      </c>
      <c r="C192" s="1154"/>
      <c r="D192" s="1158"/>
      <c r="E192" s="1158"/>
      <c r="F192" s="1158"/>
      <c r="G192" s="1158"/>
      <c r="H192" s="1158"/>
      <c r="I192" s="1158"/>
      <c r="J192" s="1158"/>
      <c r="K192" s="1158"/>
      <c r="L192" s="1158"/>
      <c r="M192" s="1158"/>
      <c r="N192" s="1158"/>
      <c r="O192" s="1158"/>
      <c r="P192" s="1158"/>
      <c r="Q192" s="1158"/>
      <c r="R192" s="1158"/>
      <c r="S192" s="1158"/>
      <c r="T192" s="1158"/>
      <c r="U192" s="1158"/>
      <c r="V192" s="1158"/>
      <c r="W192" s="1158"/>
      <c r="X192" s="1158"/>
      <c r="Y192" s="1158"/>
      <c r="Z192" s="1158"/>
      <c r="AA192" s="1158"/>
      <c r="AB192" s="1158"/>
      <c r="AC192" s="1158"/>
      <c r="AD192" s="1158"/>
      <c r="AE192" s="1158"/>
      <c r="AF192" s="1158"/>
      <c r="AG192" s="1158"/>
      <c r="AH192" s="1158"/>
      <c r="AI192" s="1158"/>
      <c r="AJ192" s="1158"/>
      <c r="AK192" s="1158"/>
      <c r="AL192" s="1158"/>
      <c r="AM192" s="1158"/>
      <c r="AN192" s="1158"/>
      <c r="AO192" s="1158"/>
      <c r="AP192" s="1158"/>
      <c r="AQ192" s="1158"/>
      <c r="AR192" s="1158"/>
      <c r="AS192" s="1158"/>
      <c r="AT192" s="1158"/>
      <c r="AU192" s="1158"/>
      <c r="AV192" s="1158"/>
      <c r="AW192" s="1158"/>
      <c r="AX192" s="1158"/>
      <c r="AY192" s="1158"/>
      <c r="AZ192" s="1158"/>
      <c r="BA192" s="1158"/>
      <c r="BB192" s="1158"/>
      <c r="BC192" s="1158"/>
      <c r="BD192" s="1158"/>
      <c r="BE192" s="1158"/>
      <c r="BF192" s="1158"/>
      <c r="BG192" s="1158"/>
      <c r="BH192" s="1158"/>
      <c r="BI192" s="1158"/>
      <c r="BJ192" s="1158"/>
      <c r="BK192" s="1158"/>
      <c r="BL192" s="1158"/>
      <c r="BM192" s="1158"/>
      <c r="BN192" s="1158"/>
      <c r="BO192" s="1158"/>
      <c r="BP192" s="1158"/>
      <c r="BQ192" s="1158"/>
      <c r="BR192" s="1158"/>
      <c r="BS192" s="1158"/>
      <c r="BT192" s="1158"/>
      <c r="BU192" s="1158"/>
      <c r="BV192" s="1158"/>
      <c r="BW192" s="1158"/>
      <c r="BX192" s="1158"/>
      <c r="BY192" s="1158"/>
      <c r="BZ192" s="1158"/>
      <c r="CA192" s="1158"/>
      <c r="CB192" s="1158"/>
      <c r="CC192" s="1158"/>
      <c r="CD192" s="1158"/>
      <c r="CE192" s="1158"/>
      <c r="CF192" s="1158"/>
      <c r="CG192" s="1158"/>
      <c r="CH192" s="1158"/>
      <c r="CI192" s="1158"/>
      <c r="CJ192" s="1158"/>
      <c r="CK192" s="1158"/>
      <c r="CL192" s="1158"/>
      <c r="CM192" s="1158"/>
      <c r="CN192" s="1158"/>
      <c r="CO192" s="1158"/>
      <c r="CP192" s="1158"/>
      <c r="CQ192" s="1158"/>
      <c r="CR192" s="1158"/>
      <c r="CS192" s="1158"/>
      <c r="CT192" s="1158"/>
      <c r="CU192" s="1158"/>
      <c r="CV192" s="1158"/>
      <c r="CW192" s="1158"/>
      <c r="CX192" s="1159"/>
      <c r="CY192" s="1151" t="n">
        <f aca="false">(SUMIF(C192:CX192,"&lt;=1")+COUNTIF(C192:CX192,"&gt;1"))/$F$10</f>
        <v>0</v>
      </c>
      <c r="DB192" s="1152" t="n">
        <f aca="false">CY192*O4!AH192</f>
        <v>0</v>
      </c>
    </row>
    <row r="193" customFormat="false" ht="9.95" hidden="false" customHeight="true" outlineLevel="0" collapsed="false">
      <c r="B193" s="1147" t="n">
        <f aca="false">O4!B193</f>
        <v>0</v>
      </c>
      <c r="C193" s="1148"/>
      <c r="D193" s="1149"/>
      <c r="E193" s="1149"/>
      <c r="F193" s="1149"/>
      <c r="G193" s="1149"/>
      <c r="H193" s="1149"/>
      <c r="I193" s="1149"/>
      <c r="J193" s="1149"/>
      <c r="K193" s="1149"/>
      <c r="L193" s="1149"/>
      <c r="M193" s="1149"/>
      <c r="N193" s="1149"/>
      <c r="O193" s="1149"/>
      <c r="P193" s="1149"/>
      <c r="Q193" s="1149"/>
      <c r="R193" s="1149"/>
      <c r="S193" s="1149"/>
      <c r="T193" s="1149"/>
      <c r="U193" s="1149"/>
      <c r="V193" s="1149"/>
      <c r="W193" s="1149"/>
      <c r="X193" s="1149"/>
      <c r="Y193" s="1149"/>
      <c r="Z193" s="1149"/>
      <c r="AA193" s="1149"/>
      <c r="AB193" s="1149"/>
      <c r="AC193" s="1149"/>
      <c r="AD193" s="1149"/>
      <c r="AE193" s="1149"/>
      <c r="AF193" s="1149"/>
      <c r="AG193" s="1149"/>
      <c r="AH193" s="1149"/>
      <c r="AI193" s="1149"/>
      <c r="AJ193" s="1149"/>
      <c r="AK193" s="1149"/>
      <c r="AL193" s="1149"/>
      <c r="AM193" s="1149"/>
      <c r="AN193" s="1149"/>
      <c r="AO193" s="1149"/>
      <c r="AP193" s="1149"/>
      <c r="AQ193" s="1149"/>
      <c r="AR193" s="1149"/>
      <c r="AS193" s="1149"/>
      <c r="AT193" s="1149"/>
      <c r="AU193" s="1149"/>
      <c r="AV193" s="1149"/>
      <c r="AW193" s="1149"/>
      <c r="AX193" s="1149"/>
      <c r="AY193" s="1149"/>
      <c r="AZ193" s="1149"/>
      <c r="BA193" s="1149"/>
      <c r="BB193" s="1149"/>
      <c r="BC193" s="1149"/>
      <c r="BD193" s="1149"/>
      <c r="BE193" s="1149"/>
      <c r="BF193" s="1149"/>
      <c r="BG193" s="1149"/>
      <c r="BH193" s="1149"/>
      <c r="BI193" s="1149"/>
      <c r="BJ193" s="1149"/>
      <c r="BK193" s="1149"/>
      <c r="BL193" s="1149"/>
      <c r="BM193" s="1149"/>
      <c r="BN193" s="1149"/>
      <c r="BO193" s="1149"/>
      <c r="BP193" s="1149"/>
      <c r="BQ193" s="1149"/>
      <c r="BR193" s="1149"/>
      <c r="BS193" s="1149"/>
      <c r="BT193" s="1149"/>
      <c r="BU193" s="1149"/>
      <c r="BV193" s="1149"/>
      <c r="BW193" s="1149"/>
      <c r="BX193" s="1149"/>
      <c r="BY193" s="1149"/>
      <c r="BZ193" s="1149"/>
      <c r="CA193" s="1149"/>
      <c r="CB193" s="1149"/>
      <c r="CC193" s="1149"/>
      <c r="CD193" s="1149"/>
      <c r="CE193" s="1149"/>
      <c r="CF193" s="1149"/>
      <c r="CG193" s="1149"/>
      <c r="CH193" s="1149"/>
      <c r="CI193" s="1149"/>
      <c r="CJ193" s="1149"/>
      <c r="CK193" s="1149"/>
      <c r="CL193" s="1149"/>
      <c r="CM193" s="1149"/>
      <c r="CN193" s="1149"/>
      <c r="CO193" s="1149"/>
      <c r="CP193" s="1149"/>
      <c r="CQ193" s="1149"/>
      <c r="CR193" s="1149"/>
      <c r="CS193" s="1149"/>
      <c r="CT193" s="1149"/>
      <c r="CU193" s="1149"/>
      <c r="CV193" s="1149"/>
      <c r="CW193" s="1149"/>
      <c r="CX193" s="1150"/>
      <c r="CY193" s="1151" t="n">
        <f aca="false">(SUMIF(C193:CX193,"&lt;=1")+COUNTIF(C193:CX193,"&gt;1"))/$F$10</f>
        <v>0</v>
      </c>
      <c r="DB193" s="1152" t="n">
        <f aca="false">CY193*O4!AH193</f>
        <v>0</v>
      </c>
    </row>
    <row r="194" customFormat="false" ht="9.95" hidden="false" customHeight="true" outlineLevel="0" collapsed="false">
      <c r="B194" s="1147" t="str">
        <f aca="false">O4!B194</f>
        <v>5.8</v>
      </c>
      <c r="C194" s="1154"/>
      <c r="D194" s="1158"/>
      <c r="E194" s="1158"/>
      <c r="F194" s="1158"/>
      <c r="G194" s="1158"/>
      <c r="H194" s="1158"/>
      <c r="I194" s="1158"/>
      <c r="J194" s="1158"/>
      <c r="K194" s="1158"/>
      <c r="L194" s="1158"/>
      <c r="M194" s="1158"/>
      <c r="N194" s="1158"/>
      <c r="O194" s="1158"/>
      <c r="P194" s="1158"/>
      <c r="Q194" s="1158"/>
      <c r="R194" s="1158"/>
      <c r="S194" s="1158"/>
      <c r="T194" s="1158"/>
      <c r="U194" s="1158"/>
      <c r="V194" s="1158"/>
      <c r="W194" s="1158"/>
      <c r="X194" s="1158"/>
      <c r="Y194" s="1158"/>
      <c r="Z194" s="1158"/>
      <c r="AA194" s="1158"/>
      <c r="AB194" s="1158"/>
      <c r="AC194" s="1158"/>
      <c r="AD194" s="1158"/>
      <c r="AE194" s="1158"/>
      <c r="AF194" s="1158"/>
      <c r="AG194" s="1158"/>
      <c r="AH194" s="1158"/>
      <c r="AI194" s="1158"/>
      <c r="AJ194" s="1158"/>
      <c r="AK194" s="1158"/>
      <c r="AL194" s="1158"/>
      <c r="AM194" s="1158"/>
      <c r="AN194" s="1158"/>
      <c r="AO194" s="1158"/>
      <c r="AP194" s="1158"/>
      <c r="AQ194" s="1158"/>
      <c r="AR194" s="1158"/>
      <c r="AS194" s="1158"/>
      <c r="AT194" s="1158"/>
      <c r="AU194" s="1158"/>
      <c r="AV194" s="1158"/>
      <c r="AW194" s="1158"/>
      <c r="AX194" s="1158"/>
      <c r="AY194" s="1158"/>
      <c r="AZ194" s="1158"/>
      <c r="BA194" s="1158"/>
      <c r="BB194" s="1158"/>
      <c r="BC194" s="1158"/>
      <c r="BD194" s="1158"/>
      <c r="BE194" s="1158"/>
      <c r="BF194" s="1158"/>
      <c r="BG194" s="1158"/>
      <c r="BH194" s="1158"/>
      <c r="BI194" s="1158"/>
      <c r="BJ194" s="1158"/>
      <c r="BK194" s="1158"/>
      <c r="BL194" s="1158"/>
      <c r="BM194" s="1158"/>
      <c r="BN194" s="1158"/>
      <c r="BO194" s="1158"/>
      <c r="BP194" s="1158"/>
      <c r="BQ194" s="1158"/>
      <c r="BR194" s="1158"/>
      <c r="BS194" s="1158"/>
      <c r="BT194" s="1158"/>
      <c r="BU194" s="1158"/>
      <c r="BV194" s="1158"/>
      <c r="BW194" s="1158"/>
      <c r="BX194" s="1158"/>
      <c r="BY194" s="1158"/>
      <c r="BZ194" s="1158"/>
      <c r="CA194" s="1158"/>
      <c r="CB194" s="1158"/>
      <c r="CC194" s="1158"/>
      <c r="CD194" s="1158"/>
      <c r="CE194" s="1158"/>
      <c r="CF194" s="1158"/>
      <c r="CG194" s="1158"/>
      <c r="CH194" s="1158"/>
      <c r="CI194" s="1158"/>
      <c r="CJ194" s="1158"/>
      <c r="CK194" s="1158"/>
      <c r="CL194" s="1158"/>
      <c r="CM194" s="1158"/>
      <c r="CN194" s="1158"/>
      <c r="CO194" s="1158"/>
      <c r="CP194" s="1158"/>
      <c r="CQ194" s="1158"/>
      <c r="CR194" s="1158"/>
      <c r="CS194" s="1158"/>
      <c r="CT194" s="1158"/>
      <c r="CU194" s="1158"/>
      <c r="CV194" s="1158"/>
      <c r="CW194" s="1158"/>
      <c r="CX194" s="1159"/>
      <c r="CY194" s="1151" t="n">
        <f aca="false">(SUMIF(C194:CX194,"&lt;=1")+COUNTIF(C194:CX194,"&gt;1"))/$F$10</f>
        <v>0</v>
      </c>
      <c r="DB194" s="1152" t="n">
        <f aca="false">CY194*O4!AH194</f>
        <v>0</v>
      </c>
    </row>
    <row r="195" customFormat="false" ht="9.95" hidden="false" customHeight="true" outlineLevel="0" collapsed="false">
      <c r="B195" s="1147" t="str">
        <f aca="false">O4!B195</f>
        <v>5.8.1</v>
      </c>
      <c r="C195" s="1148"/>
      <c r="D195" s="1149"/>
      <c r="E195" s="1149"/>
      <c r="F195" s="1149"/>
      <c r="G195" s="1149"/>
      <c r="H195" s="1149"/>
      <c r="I195" s="1149"/>
      <c r="J195" s="1149"/>
      <c r="K195" s="1149"/>
      <c r="L195" s="1149"/>
      <c r="M195" s="1149"/>
      <c r="N195" s="1149"/>
      <c r="O195" s="1149"/>
      <c r="P195" s="1149"/>
      <c r="Q195" s="1149"/>
      <c r="R195" s="1149"/>
      <c r="S195" s="1149"/>
      <c r="T195" s="1149"/>
      <c r="U195" s="1149"/>
      <c r="V195" s="1149"/>
      <c r="W195" s="1149"/>
      <c r="X195" s="1149"/>
      <c r="Y195" s="1149"/>
      <c r="Z195" s="1149"/>
      <c r="AA195" s="1149"/>
      <c r="AB195" s="1149"/>
      <c r="AC195" s="1149"/>
      <c r="AD195" s="1149"/>
      <c r="AE195" s="1149"/>
      <c r="AF195" s="1149"/>
      <c r="AG195" s="1149"/>
      <c r="AH195" s="1149"/>
      <c r="AI195" s="1149"/>
      <c r="AJ195" s="1149"/>
      <c r="AK195" s="1149"/>
      <c r="AL195" s="1149"/>
      <c r="AM195" s="1149"/>
      <c r="AN195" s="1149"/>
      <c r="AO195" s="1149"/>
      <c r="AP195" s="1149"/>
      <c r="AQ195" s="1149"/>
      <c r="AR195" s="1149"/>
      <c r="AS195" s="1149"/>
      <c r="AT195" s="1149"/>
      <c r="AU195" s="1149"/>
      <c r="AV195" s="1149"/>
      <c r="AW195" s="1149"/>
      <c r="AX195" s="1149"/>
      <c r="AY195" s="1149"/>
      <c r="AZ195" s="1149"/>
      <c r="BA195" s="1149"/>
      <c r="BB195" s="1149"/>
      <c r="BC195" s="1149"/>
      <c r="BD195" s="1149"/>
      <c r="BE195" s="1149"/>
      <c r="BF195" s="1149"/>
      <c r="BG195" s="1149"/>
      <c r="BH195" s="1149"/>
      <c r="BI195" s="1149"/>
      <c r="BJ195" s="1149"/>
      <c r="BK195" s="1149"/>
      <c r="BL195" s="1149"/>
      <c r="BM195" s="1149"/>
      <c r="BN195" s="1149"/>
      <c r="BO195" s="1149"/>
      <c r="BP195" s="1149"/>
      <c r="BQ195" s="1149"/>
      <c r="BR195" s="1149"/>
      <c r="BS195" s="1149"/>
      <c r="BT195" s="1149"/>
      <c r="BU195" s="1149"/>
      <c r="BV195" s="1149"/>
      <c r="BW195" s="1149"/>
      <c r="BX195" s="1149"/>
      <c r="BY195" s="1149"/>
      <c r="BZ195" s="1149"/>
      <c r="CA195" s="1149"/>
      <c r="CB195" s="1149"/>
      <c r="CC195" s="1149"/>
      <c r="CD195" s="1149"/>
      <c r="CE195" s="1149"/>
      <c r="CF195" s="1149"/>
      <c r="CG195" s="1149"/>
      <c r="CH195" s="1149"/>
      <c r="CI195" s="1149"/>
      <c r="CJ195" s="1149"/>
      <c r="CK195" s="1149"/>
      <c r="CL195" s="1149"/>
      <c r="CM195" s="1149"/>
      <c r="CN195" s="1149"/>
      <c r="CO195" s="1149"/>
      <c r="CP195" s="1149"/>
      <c r="CQ195" s="1149"/>
      <c r="CR195" s="1149"/>
      <c r="CS195" s="1149"/>
      <c r="CT195" s="1149"/>
      <c r="CU195" s="1149"/>
      <c r="CV195" s="1149"/>
      <c r="CW195" s="1149"/>
      <c r="CX195" s="1150"/>
      <c r="CY195" s="1151" t="n">
        <f aca="false">(SUMIF(C195:CX195,"&lt;=1")+COUNTIF(C195:CX195,"&gt;1"))/$F$10</f>
        <v>0</v>
      </c>
      <c r="DB195" s="1152" t="n">
        <f aca="false">CY195*O4!AH195</f>
        <v>0</v>
      </c>
    </row>
    <row r="196" customFormat="false" ht="9.95" hidden="false" customHeight="true" outlineLevel="0" collapsed="false">
      <c r="B196" s="1147" t="n">
        <f aca="false">O4!B196</f>
        <v>0</v>
      </c>
      <c r="C196" s="1160"/>
      <c r="D196" s="1161"/>
      <c r="E196" s="1161"/>
      <c r="F196" s="1161"/>
      <c r="G196" s="1161"/>
      <c r="H196" s="1161"/>
      <c r="I196" s="1161"/>
      <c r="J196" s="1161"/>
      <c r="K196" s="1161"/>
      <c r="L196" s="1161"/>
      <c r="M196" s="1161"/>
      <c r="N196" s="1161"/>
      <c r="O196" s="1161"/>
      <c r="P196" s="1161"/>
      <c r="Q196" s="1161"/>
      <c r="R196" s="1161"/>
      <c r="S196" s="1161"/>
      <c r="T196" s="1161"/>
      <c r="U196" s="1161"/>
      <c r="V196" s="1161"/>
      <c r="W196" s="1161"/>
      <c r="X196" s="1161"/>
      <c r="Y196" s="1161"/>
      <c r="Z196" s="1161"/>
      <c r="AA196" s="1161"/>
      <c r="AB196" s="1161"/>
      <c r="AC196" s="1161"/>
      <c r="AD196" s="1161"/>
      <c r="AE196" s="1161"/>
      <c r="AF196" s="1161"/>
      <c r="AG196" s="1161"/>
      <c r="AH196" s="1161"/>
      <c r="AI196" s="1161"/>
      <c r="AJ196" s="1161"/>
      <c r="AK196" s="1161"/>
      <c r="AL196" s="1161"/>
      <c r="AM196" s="1161"/>
      <c r="AN196" s="1161"/>
      <c r="AO196" s="1161"/>
      <c r="AP196" s="1161"/>
      <c r="AQ196" s="1161"/>
      <c r="AR196" s="1161"/>
      <c r="AS196" s="1161"/>
      <c r="AT196" s="1161"/>
      <c r="AU196" s="1161"/>
      <c r="AV196" s="1161"/>
      <c r="AW196" s="1161"/>
      <c r="AX196" s="1161"/>
      <c r="AY196" s="1161"/>
      <c r="AZ196" s="1161"/>
      <c r="BA196" s="1161"/>
      <c r="BB196" s="1161"/>
      <c r="BC196" s="1161"/>
      <c r="BD196" s="1161"/>
      <c r="BE196" s="1161"/>
      <c r="BF196" s="1161"/>
      <c r="BG196" s="1161"/>
      <c r="BH196" s="1161"/>
      <c r="BI196" s="1161"/>
      <c r="BJ196" s="1161"/>
      <c r="BK196" s="1161"/>
      <c r="BL196" s="1161"/>
      <c r="BM196" s="1161"/>
      <c r="BN196" s="1161"/>
      <c r="BO196" s="1161"/>
      <c r="BP196" s="1161"/>
      <c r="BQ196" s="1161"/>
      <c r="BR196" s="1161"/>
      <c r="BS196" s="1161"/>
      <c r="BT196" s="1161"/>
      <c r="BU196" s="1161"/>
      <c r="BV196" s="1161"/>
      <c r="BW196" s="1161"/>
      <c r="BX196" s="1161"/>
      <c r="BY196" s="1161"/>
      <c r="BZ196" s="1161"/>
      <c r="CA196" s="1161"/>
      <c r="CB196" s="1161"/>
      <c r="CC196" s="1161"/>
      <c r="CD196" s="1161"/>
      <c r="CE196" s="1161"/>
      <c r="CF196" s="1161"/>
      <c r="CG196" s="1161"/>
      <c r="CH196" s="1161"/>
      <c r="CI196" s="1161"/>
      <c r="CJ196" s="1161"/>
      <c r="CK196" s="1161"/>
      <c r="CL196" s="1161"/>
      <c r="CM196" s="1161"/>
      <c r="CN196" s="1161"/>
      <c r="CO196" s="1161"/>
      <c r="CP196" s="1161"/>
      <c r="CQ196" s="1161"/>
      <c r="CR196" s="1161"/>
      <c r="CS196" s="1161"/>
      <c r="CT196" s="1161"/>
      <c r="CU196" s="1161"/>
      <c r="CV196" s="1161"/>
      <c r="CW196" s="1161"/>
      <c r="CX196" s="1162"/>
      <c r="CY196" s="1151" t="n">
        <f aca="false">(SUMIF(C196:CX196,"&lt;=1")+COUNTIF(C196:CX196,"&gt;1"))/$F$10</f>
        <v>0</v>
      </c>
      <c r="DB196" s="1152" t="n">
        <f aca="false">CY196*O4!AH196</f>
        <v>0</v>
      </c>
    </row>
    <row r="197" customFormat="false" ht="9.95" hidden="false" customHeight="true" outlineLevel="0" collapsed="false">
      <c r="B197" s="1147" t="str">
        <f aca="false">O4!B197</f>
        <v>5.9</v>
      </c>
      <c r="C197" s="1148"/>
      <c r="D197" s="1149"/>
      <c r="E197" s="1149"/>
      <c r="F197" s="1149"/>
      <c r="G197" s="1149"/>
      <c r="H197" s="1149"/>
      <c r="I197" s="1149"/>
      <c r="J197" s="1149"/>
      <c r="K197" s="1149"/>
      <c r="L197" s="1149"/>
      <c r="M197" s="1149"/>
      <c r="N197" s="1149"/>
      <c r="O197" s="1149"/>
      <c r="P197" s="1149"/>
      <c r="Q197" s="1149"/>
      <c r="R197" s="1149"/>
      <c r="S197" s="1149"/>
      <c r="T197" s="1149"/>
      <c r="U197" s="1149"/>
      <c r="V197" s="1149"/>
      <c r="W197" s="1149"/>
      <c r="X197" s="1149"/>
      <c r="Y197" s="1149"/>
      <c r="Z197" s="1149"/>
      <c r="AA197" s="1149"/>
      <c r="AB197" s="1149"/>
      <c r="AC197" s="1149"/>
      <c r="AD197" s="1149"/>
      <c r="AE197" s="1149"/>
      <c r="AF197" s="1149"/>
      <c r="AG197" s="1149"/>
      <c r="AH197" s="1149"/>
      <c r="AI197" s="1149"/>
      <c r="AJ197" s="1149"/>
      <c r="AK197" s="1149"/>
      <c r="AL197" s="1149"/>
      <c r="AM197" s="1149"/>
      <c r="AN197" s="1149"/>
      <c r="AO197" s="1149"/>
      <c r="AP197" s="1149"/>
      <c r="AQ197" s="1149"/>
      <c r="AR197" s="1149"/>
      <c r="AS197" s="1149"/>
      <c r="AT197" s="1149"/>
      <c r="AU197" s="1149"/>
      <c r="AV197" s="1149"/>
      <c r="AW197" s="1149"/>
      <c r="AX197" s="1149"/>
      <c r="AY197" s="1149"/>
      <c r="AZ197" s="1149"/>
      <c r="BA197" s="1149"/>
      <c r="BB197" s="1149"/>
      <c r="BC197" s="1149"/>
      <c r="BD197" s="1149"/>
      <c r="BE197" s="1149"/>
      <c r="BF197" s="1149"/>
      <c r="BG197" s="1149"/>
      <c r="BH197" s="1149"/>
      <c r="BI197" s="1149"/>
      <c r="BJ197" s="1149"/>
      <c r="BK197" s="1149"/>
      <c r="BL197" s="1149"/>
      <c r="BM197" s="1149"/>
      <c r="BN197" s="1149"/>
      <c r="BO197" s="1149"/>
      <c r="BP197" s="1149"/>
      <c r="BQ197" s="1149"/>
      <c r="BR197" s="1149"/>
      <c r="BS197" s="1149"/>
      <c r="BT197" s="1149"/>
      <c r="BU197" s="1149"/>
      <c r="BV197" s="1149"/>
      <c r="BW197" s="1149"/>
      <c r="BX197" s="1149"/>
      <c r="BY197" s="1149"/>
      <c r="BZ197" s="1149"/>
      <c r="CA197" s="1149"/>
      <c r="CB197" s="1149"/>
      <c r="CC197" s="1149"/>
      <c r="CD197" s="1149"/>
      <c r="CE197" s="1149"/>
      <c r="CF197" s="1149"/>
      <c r="CG197" s="1149"/>
      <c r="CH197" s="1149"/>
      <c r="CI197" s="1149"/>
      <c r="CJ197" s="1149"/>
      <c r="CK197" s="1149"/>
      <c r="CL197" s="1149"/>
      <c r="CM197" s="1149"/>
      <c r="CN197" s="1149"/>
      <c r="CO197" s="1149"/>
      <c r="CP197" s="1149"/>
      <c r="CQ197" s="1149"/>
      <c r="CR197" s="1149"/>
      <c r="CS197" s="1149"/>
      <c r="CT197" s="1149"/>
      <c r="CU197" s="1149"/>
      <c r="CV197" s="1149"/>
      <c r="CW197" s="1149"/>
      <c r="CX197" s="1150"/>
      <c r="CY197" s="1151" t="n">
        <f aca="false">(SUMIF(C197:CX197,"&lt;=1")+COUNTIF(C197:CX197,"&gt;1"))/$F$10</f>
        <v>0</v>
      </c>
      <c r="DB197" s="1152" t="n">
        <f aca="false">CY197*O4!AH197</f>
        <v>0</v>
      </c>
    </row>
    <row r="198" customFormat="false" ht="9.95" hidden="false" customHeight="true" outlineLevel="0" collapsed="false">
      <c r="B198" s="1147" t="str">
        <f aca="false">O4!B198</f>
        <v>5.9.1</v>
      </c>
      <c r="C198" s="1154"/>
      <c r="D198" s="1158"/>
      <c r="E198" s="1158"/>
      <c r="F198" s="1158"/>
      <c r="G198" s="1158"/>
      <c r="H198" s="1158"/>
      <c r="I198" s="1158"/>
      <c r="J198" s="1158"/>
      <c r="K198" s="1158"/>
      <c r="L198" s="1158"/>
      <c r="M198" s="1158"/>
      <c r="N198" s="1158"/>
      <c r="O198" s="1158"/>
      <c r="P198" s="1158"/>
      <c r="Q198" s="1158"/>
      <c r="R198" s="1158"/>
      <c r="S198" s="1158"/>
      <c r="T198" s="1158"/>
      <c r="U198" s="1158"/>
      <c r="V198" s="1158"/>
      <c r="W198" s="1158"/>
      <c r="X198" s="1158"/>
      <c r="Y198" s="1158"/>
      <c r="Z198" s="1158"/>
      <c r="AA198" s="1158"/>
      <c r="AB198" s="1158"/>
      <c r="AC198" s="1158"/>
      <c r="AD198" s="1158"/>
      <c r="AE198" s="1158"/>
      <c r="AF198" s="1158"/>
      <c r="AG198" s="1158"/>
      <c r="AH198" s="1158"/>
      <c r="AI198" s="1158"/>
      <c r="AJ198" s="1158"/>
      <c r="AK198" s="1158"/>
      <c r="AL198" s="1158"/>
      <c r="AM198" s="1158"/>
      <c r="AN198" s="1158"/>
      <c r="AO198" s="1158"/>
      <c r="AP198" s="1158"/>
      <c r="AQ198" s="1158"/>
      <c r="AR198" s="1158"/>
      <c r="AS198" s="1158"/>
      <c r="AT198" s="1158"/>
      <c r="AU198" s="1158"/>
      <c r="AV198" s="1158"/>
      <c r="AW198" s="1158"/>
      <c r="AX198" s="1158"/>
      <c r="AY198" s="1158"/>
      <c r="AZ198" s="1158"/>
      <c r="BA198" s="1158"/>
      <c r="BB198" s="1158"/>
      <c r="BC198" s="1158"/>
      <c r="BD198" s="1158"/>
      <c r="BE198" s="1158"/>
      <c r="BF198" s="1158"/>
      <c r="BG198" s="1158"/>
      <c r="BH198" s="1158"/>
      <c r="BI198" s="1158"/>
      <c r="BJ198" s="1158"/>
      <c r="BK198" s="1158"/>
      <c r="BL198" s="1158"/>
      <c r="BM198" s="1158"/>
      <c r="BN198" s="1158"/>
      <c r="BO198" s="1158"/>
      <c r="BP198" s="1158"/>
      <c r="BQ198" s="1158"/>
      <c r="BR198" s="1158"/>
      <c r="BS198" s="1158"/>
      <c r="BT198" s="1158"/>
      <c r="BU198" s="1158"/>
      <c r="BV198" s="1158"/>
      <c r="BW198" s="1158"/>
      <c r="BX198" s="1158"/>
      <c r="BY198" s="1158"/>
      <c r="BZ198" s="1158"/>
      <c r="CA198" s="1158"/>
      <c r="CB198" s="1158"/>
      <c r="CC198" s="1158"/>
      <c r="CD198" s="1158"/>
      <c r="CE198" s="1158"/>
      <c r="CF198" s="1158"/>
      <c r="CG198" s="1158"/>
      <c r="CH198" s="1158"/>
      <c r="CI198" s="1158"/>
      <c r="CJ198" s="1158"/>
      <c r="CK198" s="1158"/>
      <c r="CL198" s="1158"/>
      <c r="CM198" s="1158"/>
      <c r="CN198" s="1158"/>
      <c r="CO198" s="1158"/>
      <c r="CP198" s="1158"/>
      <c r="CQ198" s="1158"/>
      <c r="CR198" s="1158"/>
      <c r="CS198" s="1158"/>
      <c r="CT198" s="1158"/>
      <c r="CU198" s="1158"/>
      <c r="CV198" s="1158"/>
      <c r="CW198" s="1158"/>
      <c r="CX198" s="1159"/>
      <c r="CY198" s="1151" t="n">
        <f aca="false">(SUMIF(C198:CX198,"&lt;=1")+COUNTIF(C198:CX198,"&gt;1"))/$F$10</f>
        <v>0</v>
      </c>
      <c r="DB198" s="1152" t="n">
        <f aca="false">CY198*O4!AH198</f>
        <v>0</v>
      </c>
    </row>
    <row r="199" customFormat="false" ht="9.95" hidden="false" customHeight="true" outlineLevel="0" collapsed="false">
      <c r="B199" s="1147" t="n">
        <f aca="false">O4!B199</f>
        <v>0</v>
      </c>
      <c r="C199" s="1148"/>
      <c r="D199" s="1149"/>
      <c r="E199" s="1149"/>
      <c r="F199" s="1149"/>
      <c r="G199" s="1149"/>
      <c r="H199" s="1149"/>
      <c r="I199" s="1149"/>
      <c r="J199" s="1149"/>
      <c r="K199" s="1149"/>
      <c r="L199" s="1149"/>
      <c r="M199" s="1149"/>
      <c r="N199" s="1149"/>
      <c r="O199" s="1149"/>
      <c r="P199" s="1149"/>
      <c r="Q199" s="1149"/>
      <c r="R199" s="1149"/>
      <c r="S199" s="1149"/>
      <c r="T199" s="1149"/>
      <c r="U199" s="1149"/>
      <c r="V199" s="1149"/>
      <c r="W199" s="1149"/>
      <c r="X199" s="1149"/>
      <c r="Y199" s="1149"/>
      <c r="Z199" s="1149"/>
      <c r="AA199" s="1149"/>
      <c r="AB199" s="1149"/>
      <c r="AC199" s="1149"/>
      <c r="AD199" s="1149"/>
      <c r="AE199" s="1149"/>
      <c r="AF199" s="1149"/>
      <c r="AG199" s="1149"/>
      <c r="AH199" s="1149"/>
      <c r="AI199" s="1149"/>
      <c r="AJ199" s="1149"/>
      <c r="AK199" s="1149"/>
      <c r="AL199" s="1149"/>
      <c r="AM199" s="1149"/>
      <c r="AN199" s="1149"/>
      <c r="AO199" s="1149"/>
      <c r="AP199" s="1149"/>
      <c r="AQ199" s="1149"/>
      <c r="AR199" s="1149"/>
      <c r="AS199" s="1149"/>
      <c r="AT199" s="1149"/>
      <c r="AU199" s="1149"/>
      <c r="AV199" s="1149"/>
      <c r="AW199" s="1149"/>
      <c r="AX199" s="1149"/>
      <c r="AY199" s="1149"/>
      <c r="AZ199" s="1149"/>
      <c r="BA199" s="1149"/>
      <c r="BB199" s="1149"/>
      <c r="BC199" s="1149"/>
      <c r="BD199" s="1149"/>
      <c r="BE199" s="1149"/>
      <c r="BF199" s="1149"/>
      <c r="BG199" s="1149"/>
      <c r="BH199" s="1149"/>
      <c r="BI199" s="1149"/>
      <c r="BJ199" s="1149"/>
      <c r="BK199" s="1149"/>
      <c r="BL199" s="1149"/>
      <c r="BM199" s="1149"/>
      <c r="BN199" s="1149"/>
      <c r="BO199" s="1149"/>
      <c r="BP199" s="1149"/>
      <c r="BQ199" s="1149"/>
      <c r="BR199" s="1149"/>
      <c r="BS199" s="1149"/>
      <c r="BT199" s="1149"/>
      <c r="BU199" s="1149"/>
      <c r="BV199" s="1149"/>
      <c r="BW199" s="1149"/>
      <c r="BX199" s="1149"/>
      <c r="BY199" s="1149"/>
      <c r="BZ199" s="1149"/>
      <c r="CA199" s="1149"/>
      <c r="CB199" s="1149"/>
      <c r="CC199" s="1149"/>
      <c r="CD199" s="1149"/>
      <c r="CE199" s="1149"/>
      <c r="CF199" s="1149"/>
      <c r="CG199" s="1149"/>
      <c r="CH199" s="1149"/>
      <c r="CI199" s="1149"/>
      <c r="CJ199" s="1149"/>
      <c r="CK199" s="1149"/>
      <c r="CL199" s="1149"/>
      <c r="CM199" s="1149"/>
      <c r="CN199" s="1149"/>
      <c r="CO199" s="1149"/>
      <c r="CP199" s="1149"/>
      <c r="CQ199" s="1149"/>
      <c r="CR199" s="1149"/>
      <c r="CS199" s="1149"/>
      <c r="CT199" s="1149"/>
      <c r="CU199" s="1149"/>
      <c r="CV199" s="1149"/>
      <c r="CW199" s="1149"/>
      <c r="CX199" s="1150"/>
      <c r="CY199" s="1151" t="n">
        <f aca="false">(SUMIF(C199:CX199,"&lt;=1")+COUNTIF(C199:CX199,"&gt;1"))/$F$10</f>
        <v>0</v>
      </c>
      <c r="DB199" s="1152" t="n">
        <f aca="false">CY199*O4!AH199</f>
        <v>0</v>
      </c>
    </row>
    <row r="200" customFormat="false" ht="9.95" hidden="false" customHeight="true" outlineLevel="0" collapsed="false">
      <c r="B200" s="1147" t="n">
        <f aca="false">O4!B200</f>
        <v>0</v>
      </c>
      <c r="C200" s="1154"/>
      <c r="D200" s="1158"/>
      <c r="E200" s="1158"/>
      <c r="F200" s="1158"/>
      <c r="G200" s="1158"/>
      <c r="H200" s="1158"/>
      <c r="I200" s="1158"/>
      <c r="J200" s="1158"/>
      <c r="K200" s="1158"/>
      <c r="L200" s="1158"/>
      <c r="M200" s="1158"/>
      <c r="N200" s="1158"/>
      <c r="O200" s="1158"/>
      <c r="P200" s="1158"/>
      <c r="Q200" s="1158"/>
      <c r="R200" s="1158"/>
      <c r="S200" s="1158"/>
      <c r="T200" s="1158"/>
      <c r="U200" s="1158"/>
      <c r="V200" s="1158"/>
      <c r="W200" s="1158"/>
      <c r="X200" s="1158"/>
      <c r="Y200" s="1158"/>
      <c r="Z200" s="1158"/>
      <c r="AA200" s="1158"/>
      <c r="AB200" s="1158"/>
      <c r="AC200" s="1158"/>
      <c r="AD200" s="1158"/>
      <c r="AE200" s="1158"/>
      <c r="AF200" s="1158"/>
      <c r="AG200" s="1158"/>
      <c r="AH200" s="1158"/>
      <c r="AI200" s="1158"/>
      <c r="AJ200" s="1158"/>
      <c r="AK200" s="1158"/>
      <c r="AL200" s="1158"/>
      <c r="AM200" s="1158"/>
      <c r="AN200" s="1158"/>
      <c r="AO200" s="1158"/>
      <c r="AP200" s="1158"/>
      <c r="AQ200" s="1158"/>
      <c r="AR200" s="1158"/>
      <c r="AS200" s="1158"/>
      <c r="AT200" s="1158"/>
      <c r="AU200" s="1158"/>
      <c r="AV200" s="1158"/>
      <c r="AW200" s="1158"/>
      <c r="AX200" s="1158"/>
      <c r="AY200" s="1158"/>
      <c r="AZ200" s="1158"/>
      <c r="BA200" s="1158"/>
      <c r="BB200" s="1158"/>
      <c r="BC200" s="1158"/>
      <c r="BD200" s="1158"/>
      <c r="BE200" s="1158"/>
      <c r="BF200" s="1158"/>
      <c r="BG200" s="1158"/>
      <c r="BH200" s="1158"/>
      <c r="BI200" s="1158"/>
      <c r="BJ200" s="1158"/>
      <c r="BK200" s="1158"/>
      <c r="BL200" s="1158"/>
      <c r="BM200" s="1158"/>
      <c r="BN200" s="1158"/>
      <c r="BO200" s="1158"/>
      <c r="BP200" s="1158"/>
      <c r="BQ200" s="1158"/>
      <c r="BR200" s="1158"/>
      <c r="BS200" s="1158"/>
      <c r="BT200" s="1158"/>
      <c r="BU200" s="1158"/>
      <c r="BV200" s="1158"/>
      <c r="BW200" s="1158"/>
      <c r="BX200" s="1158"/>
      <c r="BY200" s="1158"/>
      <c r="BZ200" s="1158"/>
      <c r="CA200" s="1158"/>
      <c r="CB200" s="1158"/>
      <c r="CC200" s="1158"/>
      <c r="CD200" s="1158"/>
      <c r="CE200" s="1158"/>
      <c r="CF200" s="1158"/>
      <c r="CG200" s="1158"/>
      <c r="CH200" s="1158"/>
      <c r="CI200" s="1158"/>
      <c r="CJ200" s="1158"/>
      <c r="CK200" s="1158"/>
      <c r="CL200" s="1158"/>
      <c r="CM200" s="1158"/>
      <c r="CN200" s="1158"/>
      <c r="CO200" s="1158"/>
      <c r="CP200" s="1158"/>
      <c r="CQ200" s="1158"/>
      <c r="CR200" s="1158"/>
      <c r="CS200" s="1158"/>
      <c r="CT200" s="1158"/>
      <c r="CU200" s="1158"/>
      <c r="CV200" s="1158"/>
      <c r="CW200" s="1158"/>
      <c r="CX200" s="1159"/>
      <c r="CY200" s="1151" t="n">
        <f aca="false">(SUMIF(C200:CX200,"&lt;=1")+COUNTIF(C200:CX200,"&gt;1"))/$F$10</f>
        <v>0</v>
      </c>
      <c r="DB200" s="1152" t="n">
        <f aca="false">CY200*O4!AH200</f>
        <v>0</v>
      </c>
    </row>
    <row r="201" customFormat="false" ht="9.95" hidden="false" customHeight="true" outlineLevel="0" collapsed="false">
      <c r="B201" s="1147" t="n">
        <f aca="false">O4!B201</f>
        <v>0</v>
      </c>
      <c r="C201" s="1148"/>
      <c r="D201" s="1149"/>
      <c r="E201" s="1149"/>
      <c r="F201" s="1149"/>
      <c r="G201" s="1149"/>
      <c r="H201" s="1149"/>
      <c r="I201" s="1149"/>
      <c r="J201" s="1149"/>
      <c r="K201" s="1149"/>
      <c r="L201" s="1149"/>
      <c r="M201" s="1149"/>
      <c r="N201" s="1149"/>
      <c r="O201" s="1149"/>
      <c r="P201" s="1149"/>
      <c r="Q201" s="1149"/>
      <c r="R201" s="1149"/>
      <c r="S201" s="1149"/>
      <c r="T201" s="1149"/>
      <c r="U201" s="1149"/>
      <c r="V201" s="1149"/>
      <c r="W201" s="1149"/>
      <c r="X201" s="1149"/>
      <c r="Y201" s="1149"/>
      <c r="Z201" s="1149"/>
      <c r="AA201" s="1149"/>
      <c r="AB201" s="1149"/>
      <c r="AC201" s="1149"/>
      <c r="AD201" s="1149"/>
      <c r="AE201" s="1149"/>
      <c r="AF201" s="1149"/>
      <c r="AG201" s="1149"/>
      <c r="AH201" s="1149"/>
      <c r="AI201" s="1149"/>
      <c r="AJ201" s="1149"/>
      <c r="AK201" s="1149"/>
      <c r="AL201" s="1149"/>
      <c r="AM201" s="1149"/>
      <c r="AN201" s="1149"/>
      <c r="AO201" s="1149"/>
      <c r="AP201" s="1149"/>
      <c r="AQ201" s="1149"/>
      <c r="AR201" s="1149"/>
      <c r="AS201" s="1149"/>
      <c r="AT201" s="1149"/>
      <c r="AU201" s="1149"/>
      <c r="AV201" s="1149"/>
      <c r="AW201" s="1149"/>
      <c r="AX201" s="1149"/>
      <c r="AY201" s="1149"/>
      <c r="AZ201" s="1149"/>
      <c r="BA201" s="1149"/>
      <c r="BB201" s="1149"/>
      <c r="BC201" s="1149"/>
      <c r="BD201" s="1149"/>
      <c r="BE201" s="1149"/>
      <c r="BF201" s="1149"/>
      <c r="BG201" s="1149"/>
      <c r="BH201" s="1149"/>
      <c r="BI201" s="1149"/>
      <c r="BJ201" s="1149"/>
      <c r="BK201" s="1149"/>
      <c r="BL201" s="1149"/>
      <c r="BM201" s="1149"/>
      <c r="BN201" s="1149"/>
      <c r="BO201" s="1149"/>
      <c r="BP201" s="1149"/>
      <c r="BQ201" s="1149"/>
      <c r="BR201" s="1149"/>
      <c r="BS201" s="1149"/>
      <c r="BT201" s="1149"/>
      <c r="BU201" s="1149"/>
      <c r="BV201" s="1149"/>
      <c r="BW201" s="1149"/>
      <c r="BX201" s="1149"/>
      <c r="BY201" s="1149"/>
      <c r="BZ201" s="1149"/>
      <c r="CA201" s="1149"/>
      <c r="CB201" s="1149"/>
      <c r="CC201" s="1149"/>
      <c r="CD201" s="1149"/>
      <c r="CE201" s="1149"/>
      <c r="CF201" s="1149"/>
      <c r="CG201" s="1149"/>
      <c r="CH201" s="1149"/>
      <c r="CI201" s="1149"/>
      <c r="CJ201" s="1149"/>
      <c r="CK201" s="1149"/>
      <c r="CL201" s="1149"/>
      <c r="CM201" s="1149"/>
      <c r="CN201" s="1149"/>
      <c r="CO201" s="1149"/>
      <c r="CP201" s="1149"/>
      <c r="CQ201" s="1149"/>
      <c r="CR201" s="1149"/>
      <c r="CS201" s="1149"/>
      <c r="CT201" s="1149"/>
      <c r="CU201" s="1149"/>
      <c r="CV201" s="1149"/>
      <c r="CW201" s="1149"/>
      <c r="CX201" s="1150"/>
      <c r="CY201" s="1151" t="n">
        <f aca="false">(SUMIF(C201:CX201,"&lt;=1")+COUNTIF(C201:CX201,"&gt;1"))/$F$10</f>
        <v>0</v>
      </c>
      <c r="DB201" s="1152" t="n">
        <f aca="false">CY201*O4!AH201</f>
        <v>0</v>
      </c>
    </row>
    <row r="202" customFormat="false" ht="9.95" hidden="false" customHeight="true" outlineLevel="0" collapsed="false">
      <c r="B202" s="1147" t="n">
        <f aca="false">O4!B202</f>
        <v>0</v>
      </c>
      <c r="C202" s="1160"/>
      <c r="D202" s="1161"/>
      <c r="E202" s="1161"/>
      <c r="F202" s="1161"/>
      <c r="G202" s="1161"/>
      <c r="H202" s="1161"/>
      <c r="I202" s="1161"/>
      <c r="J202" s="1161"/>
      <c r="K202" s="1161"/>
      <c r="L202" s="1161"/>
      <c r="M202" s="1161"/>
      <c r="N202" s="1161"/>
      <c r="O202" s="1161"/>
      <c r="P202" s="1161"/>
      <c r="Q202" s="1161"/>
      <c r="R202" s="1161"/>
      <c r="S202" s="1161"/>
      <c r="T202" s="1161"/>
      <c r="U202" s="1161"/>
      <c r="V202" s="1161"/>
      <c r="W202" s="1161"/>
      <c r="X202" s="1161"/>
      <c r="Y202" s="1161"/>
      <c r="Z202" s="1161"/>
      <c r="AA202" s="1161"/>
      <c r="AB202" s="1161"/>
      <c r="AC202" s="1161"/>
      <c r="AD202" s="1161"/>
      <c r="AE202" s="1161"/>
      <c r="AF202" s="1161"/>
      <c r="AG202" s="1161"/>
      <c r="AH202" s="1161"/>
      <c r="AI202" s="1161"/>
      <c r="AJ202" s="1161"/>
      <c r="AK202" s="1161"/>
      <c r="AL202" s="1161"/>
      <c r="AM202" s="1161"/>
      <c r="AN202" s="1161"/>
      <c r="AO202" s="1161"/>
      <c r="AP202" s="1161"/>
      <c r="AQ202" s="1161"/>
      <c r="AR202" s="1161"/>
      <c r="AS202" s="1161"/>
      <c r="AT202" s="1161"/>
      <c r="AU202" s="1161"/>
      <c r="AV202" s="1161"/>
      <c r="AW202" s="1161"/>
      <c r="AX202" s="1161"/>
      <c r="AY202" s="1161"/>
      <c r="AZ202" s="1161"/>
      <c r="BA202" s="1161"/>
      <c r="BB202" s="1161"/>
      <c r="BC202" s="1161"/>
      <c r="BD202" s="1161"/>
      <c r="BE202" s="1161"/>
      <c r="BF202" s="1161"/>
      <c r="BG202" s="1161"/>
      <c r="BH202" s="1161"/>
      <c r="BI202" s="1161"/>
      <c r="BJ202" s="1161"/>
      <c r="BK202" s="1161"/>
      <c r="BL202" s="1161"/>
      <c r="BM202" s="1161"/>
      <c r="BN202" s="1161"/>
      <c r="BO202" s="1161"/>
      <c r="BP202" s="1161"/>
      <c r="BQ202" s="1161"/>
      <c r="BR202" s="1161"/>
      <c r="BS202" s="1161"/>
      <c r="BT202" s="1161"/>
      <c r="BU202" s="1161"/>
      <c r="BV202" s="1161"/>
      <c r="BW202" s="1161"/>
      <c r="BX202" s="1161"/>
      <c r="BY202" s="1161"/>
      <c r="BZ202" s="1161"/>
      <c r="CA202" s="1161"/>
      <c r="CB202" s="1161"/>
      <c r="CC202" s="1161"/>
      <c r="CD202" s="1161"/>
      <c r="CE202" s="1161"/>
      <c r="CF202" s="1161"/>
      <c r="CG202" s="1161"/>
      <c r="CH202" s="1161"/>
      <c r="CI202" s="1161"/>
      <c r="CJ202" s="1161"/>
      <c r="CK202" s="1161"/>
      <c r="CL202" s="1161"/>
      <c r="CM202" s="1161"/>
      <c r="CN202" s="1161"/>
      <c r="CO202" s="1161"/>
      <c r="CP202" s="1161"/>
      <c r="CQ202" s="1161"/>
      <c r="CR202" s="1161"/>
      <c r="CS202" s="1161"/>
      <c r="CT202" s="1161"/>
      <c r="CU202" s="1161"/>
      <c r="CV202" s="1161"/>
      <c r="CW202" s="1161"/>
      <c r="CX202" s="1162"/>
      <c r="CY202" s="1151" t="n">
        <f aca="false">(SUMIF(C202:CX202,"&lt;=1")+COUNTIF(C202:CX202,"&gt;1"))/$F$10</f>
        <v>0</v>
      </c>
      <c r="DB202" s="1152" t="n">
        <f aca="false">CY202*O4!AH202</f>
        <v>0</v>
      </c>
    </row>
    <row r="203" customFormat="false" ht="9.95" hidden="false" customHeight="true" outlineLevel="0" collapsed="false">
      <c r="B203" s="1147" t="n">
        <f aca="false">O4!B203</f>
        <v>0</v>
      </c>
      <c r="C203" s="1148"/>
      <c r="D203" s="1149"/>
      <c r="E203" s="1149"/>
      <c r="F203" s="1149"/>
      <c r="G203" s="1149"/>
      <c r="H203" s="1149"/>
      <c r="I203" s="1149"/>
      <c r="J203" s="1149"/>
      <c r="K203" s="1149"/>
      <c r="L203" s="1149"/>
      <c r="M203" s="1149"/>
      <c r="N203" s="1149"/>
      <c r="O203" s="1149"/>
      <c r="P203" s="1149"/>
      <c r="Q203" s="1149"/>
      <c r="R203" s="1149"/>
      <c r="S203" s="1149"/>
      <c r="T203" s="1149"/>
      <c r="U203" s="1149"/>
      <c r="V203" s="1149"/>
      <c r="W203" s="1149"/>
      <c r="X203" s="1149"/>
      <c r="Y203" s="1149"/>
      <c r="Z203" s="1149"/>
      <c r="AA203" s="1149"/>
      <c r="AB203" s="1149"/>
      <c r="AC203" s="1149"/>
      <c r="AD203" s="1149"/>
      <c r="AE203" s="1149"/>
      <c r="AF203" s="1149"/>
      <c r="AG203" s="1149"/>
      <c r="AH203" s="1149"/>
      <c r="AI203" s="1149"/>
      <c r="AJ203" s="1149"/>
      <c r="AK203" s="1149"/>
      <c r="AL203" s="1149"/>
      <c r="AM203" s="1149"/>
      <c r="AN203" s="1149"/>
      <c r="AO203" s="1149"/>
      <c r="AP203" s="1149"/>
      <c r="AQ203" s="1149"/>
      <c r="AR203" s="1149"/>
      <c r="AS203" s="1149"/>
      <c r="AT203" s="1149"/>
      <c r="AU203" s="1149"/>
      <c r="AV203" s="1149"/>
      <c r="AW203" s="1149"/>
      <c r="AX203" s="1149"/>
      <c r="AY203" s="1149"/>
      <c r="AZ203" s="1149"/>
      <c r="BA203" s="1149"/>
      <c r="BB203" s="1149"/>
      <c r="BC203" s="1149"/>
      <c r="BD203" s="1149"/>
      <c r="BE203" s="1149"/>
      <c r="BF203" s="1149"/>
      <c r="BG203" s="1149"/>
      <c r="BH203" s="1149"/>
      <c r="BI203" s="1149"/>
      <c r="BJ203" s="1149"/>
      <c r="BK203" s="1149"/>
      <c r="BL203" s="1149"/>
      <c r="BM203" s="1149"/>
      <c r="BN203" s="1149"/>
      <c r="BO203" s="1149"/>
      <c r="BP203" s="1149"/>
      <c r="BQ203" s="1149"/>
      <c r="BR203" s="1149"/>
      <c r="BS203" s="1149"/>
      <c r="BT203" s="1149"/>
      <c r="BU203" s="1149"/>
      <c r="BV203" s="1149"/>
      <c r="BW203" s="1149"/>
      <c r="BX203" s="1149"/>
      <c r="BY203" s="1149"/>
      <c r="BZ203" s="1149"/>
      <c r="CA203" s="1149"/>
      <c r="CB203" s="1149"/>
      <c r="CC203" s="1149"/>
      <c r="CD203" s="1149"/>
      <c r="CE203" s="1149"/>
      <c r="CF203" s="1149"/>
      <c r="CG203" s="1149"/>
      <c r="CH203" s="1149"/>
      <c r="CI203" s="1149"/>
      <c r="CJ203" s="1149"/>
      <c r="CK203" s="1149"/>
      <c r="CL203" s="1149"/>
      <c r="CM203" s="1149"/>
      <c r="CN203" s="1149"/>
      <c r="CO203" s="1149"/>
      <c r="CP203" s="1149"/>
      <c r="CQ203" s="1149"/>
      <c r="CR203" s="1149"/>
      <c r="CS203" s="1149"/>
      <c r="CT203" s="1149"/>
      <c r="CU203" s="1149"/>
      <c r="CV203" s="1149"/>
      <c r="CW203" s="1149"/>
      <c r="CX203" s="1150"/>
      <c r="CY203" s="1151" t="n">
        <f aca="false">(SUMIF(C203:CX203,"&lt;=1")+COUNTIF(C203:CX203,"&gt;1"))/$F$10</f>
        <v>0</v>
      </c>
      <c r="DB203" s="1152" t="n">
        <f aca="false">CY203*O4!AH203</f>
        <v>0</v>
      </c>
    </row>
    <row r="204" customFormat="false" ht="9.95" hidden="false" customHeight="true" outlineLevel="0" collapsed="false">
      <c r="B204" s="1147" t="n">
        <f aca="false">O4!B204</f>
        <v>0</v>
      </c>
      <c r="C204" s="1154"/>
      <c r="D204" s="1158"/>
      <c r="E204" s="1158"/>
      <c r="F204" s="1158"/>
      <c r="G204" s="1158"/>
      <c r="H204" s="1158"/>
      <c r="I204" s="1158"/>
      <c r="J204" s="1158"/>
      <c r="K204" s="1158"/>
      <c r="L204" s="1158"/>
      <c r="M204" s="1158"/>
      <c r="N204" s="1158"/>
      <c r="O204" s="1158"/>
      <c r="P204" s="1158"/>
      <c r="Q204" s="1158"/>
      <c r="R204" s="1158"/>
      <c r="S204" s="1158"/>
      <c r="T204" s="1158"/>
      <c r="U204" s="1158"/>
      <c r="V204" s="1158"/>
      <c r="W204" s="1158"/>
      <c r="X204" s="1158"/>
      <c r="Y204" s="1158"/>
      <c r="Z204" s="1158"/>
      <c r="AA204" s="1158"/>
      <c r="AB204" s="1158"/>
      <c r="AC204" s="1158"/>
      <c r="AD204" s="1158"/>
      <c r="AE204" s="1158"/>
      <c r="AF204" s="1158"/>
      <c r="AG204" s="1158"/>
      <c r="AH204" s="1158"/>
      <c r="AI204" s="1158"/>
      <c r="AJ204" s="1158"/>
      <c r="AK204" s="1158"/>
      <c r="AL204" s="1158"/>
      <c r="AM204" s="1158"/>
      <c r="AN204" s="1158"/>
      <c r="AO204" s="1158"/>
      <c r="AP204" s="1158"/>
      <c r="AQ204" s="1158"/>
      <c r="AR204" s="1158"/>
      <c r="AS204" s="1158"/>
      <c r="AT204" s="1158"/>
      <c r="AU204" s="1158"/>
      <c r="AV204" s="1158"/>
      <c r="AW204" s="1158"/>
      <c r="AX204" s="1158"/>
      <c r="AY204" s="1158"/>
      <c r="AZ204" s="1158"/>
      <c r="BA204" s="1158"/>
      <c r="BB204" s="1158"/>
      <c r="BC204" s="1158"/>
      <c r="BD204" s="1158"/>
      <c r="BE204" s="1158"/>
      <c r="BF204" s="1158"/>
      <c r="BG204" s="1158"/>
      <c r="BH204" s="1158"/>
      <c r="BI204" s="1158"/>
      <c r="BJ204" s="1158"/>
      <c r="BK204" s="1158"/>
      <c r="BL204" s="1158"/>
      <c r="BM204" s="1158"/>
      <c r="BN204" s="1158"/>
      <c r="BO204" s="1158"/>
      <c r="BP204" s="1158"/>
      <c r="BQ204" s="1158"/>
      <c r="BR204" s="1158"/>
      <c r="BS204" s="1158"/>
      <c r="BT204" s="1158"/>
      <c r="BU204" s="1158"/>
      <c r="BV204" s="1158"/>
      <c r="BW204" s="1158"/>
      <c r="BX204" s="1158"/>
      <c r="BY204" s="1158"/>
      <c r="BZ204" s="1158"/>
      <c r="CA204" s="1158"/>
      <c r="CB204" s="1158"/>
      <c r="CC204" s="1158"/>
      <c r="CD204" s="1158"/>
      <c r="CE204" s="1158"/>
      <c r="CF204" s="1158"/>
      <c r="CG204" s="1158"/>
      <c r="CH204" s="1158"/>
      <c r="CI204" s="1158"/>
      <c r="CJ204" s="1158"/>
      <c r="CK204" s="1158"/>
      <c r="CL204" s="1158"/>
      <c r="CM204" s="1158"/>
      <c r="CN204" s="1158"/>
      <c r="CO204" s="1158"/>
      <c r="CP204" s="1158"/>
      <c r="CQ204" s="1158"/>
      <c r="CR204" s="1158"/>
      <c r="CS204" s="1158"/>
      <c r="CT204" s="1158"/>
      <c r="CU204" s="1158"/>
      <c r="CV204" s="1158"/>
      <c r="CW204" s="1158"/>
      <c r="CX204" s="1159"/>
      <c r="CY204" s="1151" t="n">
        <f aca="false">(SUMIF(C204:CX204,"&lt;=1")+COUNTIF(C204:CX204,"&gt;1"))/$F$10</f>
        <v>0</v>
      </c>
      <c r="DB204" s="1152" t="n">
        <f aca="false">CY204*O4!AH204</f>
        <v>0</v>
      </c>
    </row>
    <row r="205" customFormat="false" ht="9.95" hidden="false" customHeight="true" outlineLevel="0" collapsed="false">
      <c r="B205" s="1147" t="n">
        <f aca="false">O4!B205</f>
        <v>0</v>
      </c>
      <c r="C205" s="1148"/>
      <c r="D205" s="1149"/>
      <c r="E205" s="1149"/>
      <c r="F205" s="1149"/>
      <c r="G205" s="1149"/>
      <c r="H205" s="1149"/>
      <c r="I205" s="1149"/>
      <c r="J205" s="1149"/>
      <c r="K205" s="1149"/>
      <c r="L205" s="1149"/>
      <c r="M205" s="1149"/>
      <c r="N205" s="1149"/>
      <c r="O205" s="1149"/>
      <c r="P205" s="1149"/>
      <c r="Q205" s="1149"/>
      <c r="R205" s="1149"/>
      <c r="S205" s="1149"/>
      <c r="T205" s="1149"/>
      <c r="U205" s="1149"/>
      <c r="V205" s="1149"/>
      <c r="W205" s="1149"/>
      <c r="X205" s="1149"/>
      <c r="Y205" s="1149"/>
      <c r="Z205" s="1149"/>
      <c r="AA205" s="1149"/>
      <c r="AB205" s="1149"/>
      <c r="AC205" s="1149"/>
      <c r="AD205" s="1149"/>
      <c r="AE205" s="1149"/>
      <c r="AF205" s="1149"/>
      <c r="AG205" s="1149"/>
      <c r="AH205" s="1149"/>
      <c r="AI205" s="1149"/>
      <c r="AJ205" s="1149"/>
      <c r="AK205" s="1149"/>
      <c r="AL205" s="1149"/>
      <c r="AM205" s="1149"/>
      <c r="AN205" s="1149"/>
      <c r="AO205" s="1149"/>
      <c r="AP205" s="1149"/>
      <c r="AQ205" s="1149"/>
      <c r="AR205" s="1149"/>
      <c r="AS205" s="1149"/>
      <c r="AT205" s="1149"/>
      <c r="AU205" s="1149"/>
      <c r="AV205" s="1149"/>
      <c r="AW205" s="1149"/>
      <c r="AX205" s="1149"/>
      <c r="AY205" s="1149"/>
      <c r="AZ205" s="1149"/>
      <c r="BA205" s="1149"/>
      <c r="BB205" s="1149"/>
      <c r="BC205" s="1149"/>
      <c r="BD205" s="1149"/>
      <c r="BE205" s="1149"/>
      <c r="BF205" s="1149"/>
      <c r="BG205" s="1149"/>
      <c r="BH205" s="1149"/>
      <c r="BI205" s="1149"/>
      <c r="BJ205" s="1149"/>
      <c r="BK205" s="1149"/>
      <c r="BL205" s="1149"/>
      <c r="BM205" s="1149"/>
      <c r="BN205" s="1149"/>
      <c r="BO205" s="1149"/>
      <c r="BP205" s="1149"/>
      <c r="BQ205" s="1149"/>
      <c r="BR205" s="1149"/>
      <c r="BS205" s="1149"/>
      <c r="BT205" s="1149"/>
      <c r="BU205" s="1149"/>
      <c r="BV205" s="1149"/>
      <c r="BW205" s="1149"/>
      <c r="BX205" s="1149"/>
      <c r="BY205" s="1149"/>
      <c r="BZ205" s="1149"/>
      <c r="CA205" s="1149"/>
      <c r="CB205" s="1149"/>
      <c r="CC205" s="1149"/>
      <c r="CD205" s="1149"/>
      <c r="CE205" s="1149"/>
      <c r="CF205" s="1149"/>
      <c r="CG205" s="1149"/>
      <c r="CH205" s="1149"/>
      <c r="CI205" s="1149"/>
      <c r="CJ205" s="1149"/>
      <c r="CK205" s="1149"/>
      <c r="CL205" s="1149"/>
      <c r="CM205" s="1149"/>
      <c r="CN205" s="1149"/>
      <c r="CO205" s="1149"/>
      <c r="CP205" s="1149"/>
      <c r="CQ205" s="1149"/>
      <c r="CR205" s="1149"/>
      <c r="CS205" s="1149"/>
      <c r="CT205" s="1149"/>
      <c r="CU205" s="1149"/>
      <c r="CV205" s="1149"/>
      <c r="CW205" s="1149"/>
      <c r="CX205" s="1150"/>
      <c r="CY205" s="1151" t="n">
        <f aca="false">(SUMIF(C205:CX205,"&lt;=1")+COUNTIF(C205:CX205,"&gt;1"))/$F$10</f>
        <v>0</v>
      </c>
      <c r="DB205" s="1152" t="n">
        <f aca="false">CY205*O4!AH205</f>
        <v>0</v>
      </c>
    </row>
    <row r="206" customFormat="false" ht="9.95" hidden="false" customHeight="true" outlineLevel="0" collapsed="false">
      <c r="B206" s="1147" t="n">
        <f aca="false">O4!B206</f>
        <v>0</v>
      </c>
      <c r="C206" s="1154"/>
      <c r="D206" s="1158"/>
      <c r="E206" s="1158"/>
      <c r="F206" s="1158"/>
      <c r="G206" s="1158"/>
      <c r="H206" s="1158"/>
      <c r="I206" s="1158"/>
      <c r="J206" s="1158"/>
      <c r="K206" s="1158"/>
      <c r="L206" s="1158"/>
      <c r="M206" s="1158"/>
      <c r="N206" s="1158"/>
      <c r="O206" s="1158"/>
      <c r="P206" s="1158"/>
      <c r="Q206" s="1158"/>
      <c r="R206" s="1158"/>
      <c r="S206" s="1158"/>
      <c r="T206" s="1158"/>
      <c r="U206" s="1158"/>
      <c r="V206" s="1158"/>
      <c r="W206" s="1158"/>
      <c r="X206" s="1158"/>
      <c r="Y206" s="1158"/>
      <c r="Z206" s="1158"/>
      <c r="AA206" s="1158"/>
      <c r="AB206" s="1158"/>
      <c r="AC206" s="1158"/>
      <c r="AD206" s="1158"/>
      <c r="AE206" s="1158"/>
      <c r="AF206" s="1158"/>
      <c r="AG206" s="1158"/>
      <c r="AH206" s="1158"/>
      <c r="AI206" s="1158"/>
      <c r="AJ206" s="1158"/>
      <c r="AK206" s="1158"/>
      <c r="AL206" s="1158"/>
      <c r="AM206" s="1158"/>
      <c r="AN206" s="1158"/>
      <c r="AO206" s="1158"/>
      <c r="AP206" s="1158"/>
      <c r="AQ206" s="1158"/>
      <c r="AR206" s="1158"/>
      <c r="AS206" s="1158"/>
      <c r="AT206" s="1158"/>
      <c r="AU206" s="1158"/>
      <c r="AV206" s="1158"/>
      <c r="AW206" s="1158"/>
      <c r="AX206" s="1158"/>
      <c r="AY206" s="1158"/>
      <c r="AZ206" s="1158"/>
      <c r="BA206" s="1158"/>
      <c r="BB206" s="1158"/>
      <c r="BC206" s="1158"/>
      <c r="BD206" s="1158"/>
      <c r="BE206" s="1158"/>
      <c r="BF206" s="1158"/>
      <c r="BG206" s="1158"/>
      <c r="BH206" s="1158"/>
      <c r="BI206" s="1158"/>
      <c r="BJ206" s="1158"/>
      <c r="BK206" s="1158"/>
      <c r="BL206" s="1158"/>
      <c r="BM206" s="1158"/>
      <c r="BN206" s="1158"/>
      <c r="BO206" s="1158"/>
      <c r="BP206" s="1158"/>
      <c r="BQ206" s="1158"/>
      <c r="BR206" s="1158"/>
      <c r="BS206" s="1158"/>
      <c r="BT206" s="1158"/>
      <c r="BU206" s="1158"/>
      <c r="BV206" s="1158"/>
      <c r="BW206" s="1158"/>
      <c r="BX206" s="1158"/>
      <c r="BY206" s="1158"/>
      <c r="BZ206" s="1158"/>
      <c r="CA206" s="1158"/>
      <c r="CB206" s="1158"/>
      <c r="CC206" s="1158"/>
      <c r="CD206" s="1158"/>
      <c r="CE206" s="1158"/>
      <c r="CF206" s="1158"/>
      <c r="CG206" s="1158"/>
      <c r="CH206" s="1158"/>
      <c r="CI206" s="1158"/>
      <c r="CJ206" s="1158"/>
      <c r="CK206" s="1158"/>
      <c r="CL206" s="1158"/>
      <c r="CM206" s="1158"/>
      <c r="CN206" s="1158"/>
      <c r="CO206" s="1158"/>
      <c r="CP206" s="1158"/>
      <c r="CQ206" s="1158"/>
      <c r="CR206" s="1158"/>
      <c r="CS206" s="1158"/>
      <c r="CT206" s="1158"/>
      <c r="CU206" s="1158"/>
      <c r="CV206" s="1158"/>
      <c r="CW206" s="1158"/>
      <c r="CX206" s="1159"/>
      <c r="CY206" s="1151" t="n">
        <f aca="false">(SUMIF(C206:CX206,"&lt;=1")+COUNTIF(C206:CX206,"&gt;1"))/$F$10</f>
        <v>0</v>
      </c>
      <c r="DB206" s="1152" t="n">
        <f aca="false">CY206*O4!AH206</f>
        <v>0</v>
      </c>
    </row>
    <row r="207" customFormat="false" ht="9.95" hidden="false" customHeight="true" outlineLevel="0" collapsed="false">
      <c r="B207" s="1147" t="n">
        <f aca="false">O4!B207</f>
        <v>0</v>
      </c>
      <c r="C207" s="1148"/>
      <c r="D207" s="1149"/>
      <c r="E207" s="1149"/>
      <c r="F207" s="1149"/>
      <c r="G207" s="1149"/>
      <c r="H207" s="1149"/>
      <c r="I207" s="1149"/>
      <c r="J207" s="1149"/>
      <c r="K207" s="1149"/>
      <c r="L207" s="1149"/>
      <c r="M207" s="1149"/>
      <c r="N207" s="1149"/>
      <c r="O207" s="1149"/>
      <c r="P207" s="1149"/>
      <c r="Q207" s="1149"/>
      <c r="R207" s="1149"/>
      <c r="S207" s="1149"/>
      <c r="T207" s="1149"/>
      <c r="U207" s="1149"/>
      <c r="V207" s="1149"/>
      <c r="W207" s="1149"/>
      <c r="X207" s="1149"/>
      <c r="Y207" s="1149"/>
      <c r="Z207" s="1149"/>
      <c r="AA207" s="1149"/>
      <c r="AB207" s="1149"/>
      <c r="AC207" s="1149"/>
      <c r="AD207" s="1149"/>
      <c r="AE207" s="1149"/>
      <c r="AF207" s="1149"/>
      <c r="AG207" s="1149"/>
      <c r="AH207" s="1149"/>
      <c r="AI207" s="1149"/>
      <c r="AJ207" s="1149"/>
      <c r="AK207" s="1149"/>
      <c r="AL207" s="1149"/>
      <c r="AM207" s="1149"/>
      <c r="AN207" s="1149"/>
      <c r="AO207" s="1149"/>
      <c r="AP207" s="1149"/>
      <c r="AQ207" s="1149"/>
      <c r="AR207" s="1149"/>
      <c r="AS207" s="1149"/>
      <c r="AT207" s="1149"/>
      <c r="AU207" s="1149"/>
      <c r="AV207" s="1149"/>
      <c r="AW207" s="1149"/>
      <c r="AX207" s="1149"/>
      <c r="AY207" s="1149"/>
      <c r="AZ207" s="1149"/>
      <c r="BA207" s="1149"/>
      <c r="BB207" s="1149"/>
      <c r="BC207" s="1149"/>
      <c r="BD207" s="1149"/>
      <c r="BE207" s="1149"/>
      <c r="BF207" s="1149"/>
      <c r="BG207" s="1149"/>
      <c r="BH207" s="1149"/>
      <c r="BI207" s="1149"/>
      <c r="BJ207" s="1149"/>
      <c r="BK207" s="1149"/>
      <c r="BL207" s="1149"/>
      <c r="BM207" s="1149"/>
      <c r="BN207" s="1149"/>
      <c r="BO207" s="1149"/>
      <c r="BP207" s="1149"/>
      <c r="BQ207" s="1149"/>
      <c r="BR207" s="1149"/>
      <c r="BS207" s="1149"/>
      <c r="BT207" s="1149"/>
      <c r="BU207" s="1149"/>
      <c r="BV207" s="1149"/>
      <c r="BW207" s="1149"/>
      <c r="BX207" s="1149"/>
      <c r="BY207" s="1149"/>
      <c r="BZ207" s="1149"/>
      <c r="CA207" s="1149"/>
      <c r="CB207" s="1149"/>
      <c r="CC207" s="1149"/>
      <c r="CD207" s="1149"/>
      <c r="CE207" s="1149"/>
      <c r="CF207" s="1149"/>
      <c r="CG207" s="1149"/>
      <c r="CH207" s="1149"/>
      <c r="CI207" s="1149"/>
      <c r="CJ207" s="1149"/>
      <c r="CK207" s="1149"/>
      <c r="CL207" s="1149"/>
      <c r="CM207" s="1149"/>
      <c r="CN207" s="1149"/>
      <c r="CO207" s="1149"/>
      <c r="CP207" s="1149"/>
      <c r="CQ207" s="1149"/>
      <c r="CR207" s="1149"/>
      <c r="CS207" s="1149"/>
      <c r="CT207" s="1149"/>
      <c r="CU207" s="1149"/>
      <c r="CV207" s="1149"/>
      <c r="CW207" s="1149"/>
      <c r="CX207" s="1150"/>
      <c r="CY207" s="1151" t="n">
        <f aca="false">(SUMIF(C207:CX207,"&lt;=1")+COUNTIF(C207:CX207,"&gt;1"))/$F$10</f>
        <v>0</v>
      </c>
      <c r="DB207" s="1152" t="n">
        <f aca="false">CY207*O4!AH207</f>
        <v>0</v>
      </c>
    </row>
    <row r="208" customFormat="false" ht="9.95" hidden="false" customHeight="true" outlineLevel="0" collapsed="false">
      <c r="B208" s="1147" t="n">
        <f aca="false">O4!B208</f>
        <v>0</v>
      </c>
      <c r="C208" s="1160"/>
      <c r="D208" s="1161"/>
      <c r="E208" s="1161"/>
      <c r="F208" s="1161"/>
      <c r="G208" s="1161"/>
      <c r="H208" s="1161"/>
      <c r="I208" s="1161"/>
      <c r="J208" s="1161"/>
      <c r="K208" s="1161"/>
      <c r="L208" s="1161"/>
      <c r="M208" s="1161"/>
      <c r="N208" s="1161"/>
      <c r="O208" s="1161"/>
      <c r="P208" s="1161"/>
      <c r="Q208" s="1161"/>
      <c r="R208" s="1161"/>
      <c r="S208" s="1161"/>
      <c r="T208" s="1161"/>
      <c r="U208" s="1161"/>
      <c r="V208" s="1161"/>
      <c r="W208" s="1161"/>
      <c r="X208" s="1161"/>
      <c r="Y208" s="1161"/>
      <c r="Z208" s="1161"/>
      <c r="AA208" s="1161"/>
      <c r="AB208" s="1161"/>
      <c r="AC208" s="1161"/>
      <c r="AD208" s="1161"/>
      <c r="AE208" s="1161"/>
      <c r="AF208" s="1161"/>
      <c r="AG208" s="1161"/>
      <c r="AH208" s="1161"/>
      <c r="AI208" s="1161"/>
      <c r="AJ208" s="1161"/>
      <c r="AK208" s="1161"/>
      <c r="AL208" s="1161"/>
      <c r="AM208" s="1161"/>
      <c r="AN208" s="1161"/>
      <c r="AO208" s="1161"/>
      <c r="AP208" s="1161"/>
      <c r="AQ208" s="1161"/>
      <c r="AR208" s="1161"/>
      <c r="AS208" s="1161"/>
      <c r="AT208" s="1161"/>
      <c r="AU208" s="1161"/>
      <c r="AV208" s="1161"/>
      <c r="AW208" s="1161"/>
      <c r="AX208" s="1161"/>
      <c r="AY208" s="1161"/>
      <c r="AZ208" s="1161"/>
      <c r="BA208" s="1161"/>
      <c r="BB208" s="1161"/>
      <c r="BC208" s="1161"/>
      <c r="BD208" s="1161"/>
      <c r="BE208" s="1161"/>
      <c r="BF208" s="1161"/>
      <c r="BG208" s="1161"/>
      <c r="BH208" s="1161"/>
      <c r="BI208" s="1161"/>
      <c r="BJ208" s="1161"/>
      <c r="BK208" s="1161"/>
      <c r="BL208" s="1161"/>
      <c r="BM208" s="1161"/>
      <c r="BN208" s="1161"/>
      <c r="BO208" s="1161"/>
      <c r="BP208" s="1161"/>
      <c r="BQ208" s="1161"/>
      <c r="BR208" s="1161"/>
      <c r="BS208" s="1161"/>
      <c r="BT208" s="1161"/>
      <c r="BU208" s="1161"/>
      <c r="BV208" s="1161"/>
      <c r="BW208" s="1161"/>
      <c r="BX208" s="1161"/>
      <c r="BY208" s="1161"/>
      <c r="BZ208" s="1161"/>
      <c r="CA208" s="1161"/>
      <c r="CB208" s="1161"/>
      <c r="CC208" s="1161"/>
      <c r="CD208" s="1161"/>
      <c r="CE208" s="1161"/>
      <c r="CF208" s="1161"/>
      <c r="CG208" s="1161"/>
      <c r="CH208" s="1161"/>
      <c r="CI208" s="1161"/>
      <c r="CJ208" s="1161"/>
      <c r="CK208" s="1161"/>
      <c r="CL208" s="1161"/>
      <c r="CM208" s="1161"/>
      <c r="CN208" s="1161"/>
      <c r="CO208" s="1161"/>
      <c r="CP208" s="1161"/>
      <c r="CQ208" s="1161"/>
      <c r="CR208" s="1161"/>
      <c r="CS208" s="1161"/>
      <c r="CT208" s="1161"/>
      <c r="CU208" s="1161"/>
      <c r="CV208" s="1161"/>
      <c r="CW208" s="1161"/>
      <c r="CX208" s="1162"/>
      <c r="CY208" s="1151" t="n">
        <f aca="false">(SUMIF(C208:CX208,"&lt;=1")+COUNTIF(C208:CX208,"&gt;1"))/$F$10</f>
        <v>0</v>
      </c>
      <c r="DB208" s="1152" t="n">
        <f aca="false">CY208*O4!AH208</f>
        <v>0</v>
      </c>
    </row>
    <row r="209" customFormat="false" ht="9.95" hidden="false" customHeight="true" outlineLevel="0" collapsed="false">
      <c r="B209" s="1147" t="n">
        <f aca="false">O4!B209</f>
        <v>0</v>
      </c>
      <c r="C209" s="1148"/>
      <c r="D209" s="1149"/>
      <c r="E209" s="1149"/>
      <c r="F209" s="1149"/>
      <c r="G209" s="1149"/>
      <c r="H209" s="1149"/>
      <c r="I209" s="1149"/>
      <c r="J209" s="1149"/>
      <c r="K209" s="1149"/>
      <c r="L209" s="1149"/>
      <c r="M209" s="1149"/>
      <c r="N209" s="1149"/>
      <c r="O209" s="1149"/>
      <c r="P209" s="1149"/>
      <c r="Q209" s="1149"/>
      <c r="R209" s="1149"/>
      <c r="S209" s="1149"/>
      <c r="T209" s="1149"/>
      <c r="U209" s="1149"/>
      <c r="V209" s="1149"/>
      <c r="W209" s="1149"/>
      <c r="X209" s="1149"/>
      <c r="Y209" s="1149"/>
      <c r="Z209" s="1149"/>
      <c r="AA209" s="1149"/>
      <c r="AB209" s="1149"/>
      <c r="AC209" s="1149"/>
      <c r="AD209" s="1149"/>
      <c r="AE209" s="1149"/>
      <c r="AF209" s="1149"/>
      <c r="AG209" s="1149"/>
      <c r="AH209" s="1149"/>
      <c r="AI209" s="1149"/>
      <c r="AJ209" s="1149"/>
      <c r="AK209" s="1149"/>
      <c r="AL209" s="1149"/>
      <c r="AM209" s="1149"/>
      <c r="AN209" s="1149"/>
      <c r="AO209" s="1149"/>
      <c r="AP209" s="1149"/>
      <c r="AQ209" s="1149"/>
      <c r="AR209" s="1149"/>
      <c r="AS209" s="1149"/>
      <c r="AT209" s="1149"/>
      <c r="AU209" s="1149"/>
      <c r="AV209" s="1149"/>
      <c r="AW209" s="1149"/>
      <c r="AX209" s="1149"/>
      <c r="AY209" s="1149"/>
      <c r="AZ209" s="1149"/>
      <c r="BA209" s="1149"/>
      <c r="BB209" s="1149"/>
      <c r="BC209" s="1149"/>
      <c r="BD209" s="1149"/>
      <c r="BE209" s="1149"/>
      <c r="BF209" s="1149"/>
      <c r="BG209" s="1149"/>
      <c r="BH209" s="1149"/>
      <c r="BI209" s="1149"/>
      <c r="BJ209" s="1149"/>
      <c r="BK209" s="1149"/>
      <c r="BL209" s="1149"/>
      <c r="BM209" s="1149"/>
      <c r="BN209" s="1149"/>
      <c r="BO209" s="1149"/>
      <c r="BP209" s="1149"/>
      <c r="BQ209" s="1149"/>
      <c r="BR209" s="1149"/>
      <c r="BS209" s="1149"/>
      <c r="BT209" s="1149"/>
      <c r="BU209" s="1149"/>
      <c r="BV209" s="1149"/>
      <c r="BW209" s="1149"/>
      <c r="BX209" s="1149"/>
      <c r="BY209" s="1149"/>
      <c r="BZ209" s="1149"/>
      <c r="CA209" s="1149"/>
      <c r="CB209" s="1149"/>
      <c r="CC209" s="1149"/>
      <c r="CD209" s="1149"/>
      <c r="CE209" s="1149"/>
      <c r="CF209" s="1149"/>
      <c r="CG209" s="1149"/>
      <c r="CH209" s="1149"/>
      <c r="CI209" s="1149"/>
      <c r="CJ209" s="1149"/>
      <c r="CK209" s="1149"/>
      <c r="CL209" s="1149"/>
      <c r="CM209" s="1149"/>
      <c r="CN209" s="1149"/>
      <c r="CO209" s="1149"/>
      <c r="CP209" s="1149"/>
      <c r="CQ209" s="1149"/>
      <c r="CR209" s="1149"/>
      <c r="CS209" s="1149"/>
      <c r="CT209" s="1149"/>
      <c r="CU209" s="1149"/>
      <c r="CV209" s="1149"/>
      <c r="CW209" s="1149"/>
      <c r="CX209" s="1150"/>
      <c r="CY209" s="1151" t="n">
        <f aca="false">(SUMIF(C209:CX209,"&lt;=1")+COUNTIF(C209:CX209,"&gt;1"))/$F$10</f>
        <v>0</v>
      </c>
      <c r="DB209" s="1152" t="n">
        <f aca="false">CY209*O4!AH209</f>
        <v>0</v>
      </c>
    </row>
    <row r="210" customFormat="false" ht="9.95" hidden="false" customHeight="true" outlineLevel="0" collapsed="false">
      <c r="B210" s="1147" t="n">
        <f aca="false">O4!B210</f>
        <v>0</v>
      </c>
      <c r="C210" s="1154"/>
      <c r="D210" s="1158"/>
      <c r="E210" s="1158"/>
      <c r="F210" s="1158"/>
      <c r="G210" s="1158"/>
      <c r="H210" s="1158"/>
      <c r="I210" s="1158"/>
      <c r="J210" s="1158"/>
      <c r="K210" s="1158"/>
      <c r="L210" s="1158"/>
      <c r="M210" s="1158"/>
      <c r="N210" s="1158"/>
      <c r="O210" s="1158"/>
      <c r="P210" s="1158"/>
      <c r="Q210" s="1158"/>
      <c r="R210" s="1158"/>
      <c r="S210" s="1158"/>
      <c r="T210" s="1158"/>
      <c r="U210" s="1158"/>
      <c r="V210" s="1158"/>
      <c r="W210" s="1158"/>
      <c r="X210" s="1158"/>
      <c r="Y210" s="1158"/>
      <c r="Z210" s="1158"/>
      <c r="AA210" s="1158"/>
      <c r="AB210" s="1158"/>
      <c r="AC210" s="1158"/>
      <c r="AD210" s="1158"/>
      <c r="AE210" s="1158"/>
      <c r="AF210" s="1158"/>
      <c r="AG210" s="1158"/>
      <c r="AH210" s="1158"/>
      <c r="AI210" s="1158"/>
      <c r="AJ210" s="1158"/>
      <c r="AK210" s="1158"/>
      <c r="AL210" s="1158"/>
      <c r="AM210" s="1158"/>
      <c r="AN210" s="1158"/>
      <c r="AO210" s="1158"/>
      <c r="AP210" s="1158"/>
      <c r="AQ210" s="1158"/>
      <c r="AR210" s="1158"/>
      <c r="AS210" s="1158"/>
      <c r="AT210" s="1158"/>
      <c r="AU210" s="1158"/>
      <c r="AV210" s="1158"/>
      <c r="AW210" s="1158"/>
      <c r="AX210" s="1158"/>
      <c r="AY210" s="1158"/>
      <c r="AZ210" s="1158"/>
      <c r="BA210" s="1158"/>
      <c r="BB210" s="1158"/>
      <c r="BC210" s="1158"/>
      <c r="BD210" s="1158"/>
      <c r="BE210" s="1158"/>
      <c r="BF210" s="1158"/>
      <c r="BG210" s="1158"/>
      <c r="BH210" s="1158"/>
      <c r="BI210" s="1158"/>
      <c r="BJ210" s="1158"/>
      <c r="BK210" s="1158"/>
      <c r="BL210" s="1158"/>
      <c r="BM210" s="1158"/>
      <c r="BN210" s="1158"/>
      <c r="BO210" s="1158"/>
      <c r="BP210" s="1158"/>
      <c r="BQ210" s="1158"/>
      <c r="BR210" s="1158"/>
      <c r="BS210" s="1158"/>
      <c r="BT210" s="1158"/>
      <c r="BU210" s="1158"/>
      <c r="BV210" s="1158"/>
      <c r="BW210" s="1158"/>
      <c r="BX210" s="1158"/>
      <c r="BY210" s="1158"/>
      <c r="BZ210" s="1158"/>
      <c r="CA210" s="1158"/>
      <c r="CB210" s="1158"/>
      <c r="CC210" s="1158"/>
      <c r="CD210" s="1158"/>
      <c r="CE210" s="1158"/>
      <c r="CF210" s="1158"/>
      <c r="CG210" s="1158"/>
      <c r="CH210" s="1158"/>
      <c r="CI210" s="1158"/>
      <c r="CJ210" s="1158"/>
      <c r="CK210" s="1158"/>
      <c r="CL210" s="1158"/>
      <c r="CM210" s="1158"/>
      <c r="CN210" s="1158"/>
      <c r="CO210" s="1158"/>
      <c r="CP210" s="1158"/>
      <c r="CQ210" s="1158"/>
      <c r="CR210" s="1158"/>
      <c r="CS210" s="1158"/>
      <c r="CT210" s="1158"/>
      <c r="CU210" s="1158"/>
      <c r="CV210" s="1158"/>
      <c r="CW210" s="1158"/>
      <c r="CX210" s="1159"/>
      <c r="CY210" s="1151" t="n">
        <f aca="false">(SUMIF(C210:CX210,"&lt;=1")+COUNTIF(C210:CX210,"&gt;1"))/$F$10</f>
        <v>0</v>
      </c>
      <c r="DB210" s="1152" t="n">
        <f aca="false">CY210*O4!AH210</f>
        <v>0</v>
      </c>
    </row>
    <row r="211" customFormat="false" ht="9.95" hidden="false" customHeight="true" outlineLevel="0" collapsed="false">
      <c r="B211" s="1147" t="n">
        <f aca="false">O4!B211</f>
        <v>0</v>
      </c>
      <c r="C211" s="1148"/>
      <c r="D211" s="1149"/>
      <c r="E211" s="1149"/>
      <c r="F211" s="1149"/>
      <c r="G211" s="1149"/>
      <c r="H211" s="1149"/>
      <c r="I211" s="1149"/>
      <c r="J211" s="1149"/>
      <c r="K211" s="1149"/>
      <c r="L211" s="1149"/>
      <c r="M211" s="1149"/>
      <c r="N211" s="1149"/>
      <c r="O211" s="1149"/>
      <c r="P211" s="1149"/>
      <c r="Q211" s="1149"/>
      <c r="R211" s="1149"/>
      <c r="S211" s="1149"/>
      <c r="T211" s="1149"/>
      <c r="U211" s="1149"/>
      <c r="V211" s="1149"/>
      <c r="W211" s="1149"/>
      <c r="X211" s="1149"/>
      <c r="Y211" s="1149"/>
      <c r="Z211" s="1149"/>
      <c r="AA211" s="1149"/>
      <c r="AB211" s="1149"/>
      <c r="AC211" s="1149"/>
      <c r="AD211" s="1149"/>
      <c r="AE211" s="1149"/>
      <c r="AF211" s="1149"/>
      <c r="AG211" s="1149"/>
      <c r="AH211" s="1149"/>
      <c r="AI211" s="1149"/>
      <c r="AJ211" s="1149"/>
      <c r="AK211" s="1149"/>
      <c r="AL211" s="1149"/>
      <c r="AM211" s="1149"/>
      <c r="AN211" s="1149"/>
      <c r="AO211" s="1149"/>
      <c r="AP211" s="1149"/>
      <c r="AQ211" s="1149"/>
      <c r="AR211" s="1149"/>
      <c r="AS211" s="1149"/>
      <c r="AT211" s="1149"/>
      <c r="AU211" s="1149"/>
      <c r="AV211" s="1149"/>
      <c r="AW211" s="1149"/>
      <c r="AX211" s="1149"/>
      <c r="AY211" s="1149"/>
      <c r="AZ211" s="1149"/>
      <c r="BA211" s="1149"/>
      <c r="BB211" s="1149"/>
      <c r="BC211" s="1149"/>
      <c r="BD211" s="1149"/>
      <c r="BE211" s="1149"/>
      <c r="BF211" s="1149"/>
      <c r="BG211" s="1149"/>
      <c r="BH211" s="1149"/>
      <c r="BI211" s="1149"/>
      <c r="BJ211" s="1149"/>
      <c r="BK211" s="1149"/>
      <c r="BL211" s="1149"/>
      <c r="BM211" s="1149"/>
      <c r="BN211" s="1149"/>
      <c r="BO211" s="1149"/>
      <c r="BP211" s="1149"/>
      <c r="BQ211" s="1149"/>
      <c r="BR211" s="1149"/>
      <c r="BS211" s="1149"/>
      <c r="BT211" s="1149"/>
      <c r="BU211" s="1149"/>
      <c r="BV211" s="1149"/>
      <c r="BW211" s="1149"/>
      <c r="BX211" s="1149"/>
      <c r="BY211" s="1149"/>
      <c r="BZ211" s="1149"/>
      <c r="CA211" s="1149"/>
      <c r="CB211" s="1149"/>
      <c r="CC211" s="1149"/>
      <c r="CD211" s="1149"/>
      <c r="CE211" s="1149"/>
      <c r="CF211" s="1149"/>
      <c r="CG211" s="1149"/>
      <c r="CH211" s="1149"/>
      <c r="CI211" s="1149"/>
      <c r="CJ211" s="1149"/>
      <c r="CK211" s="1149"/>
      <c r="CL211" s="1149"/>
      <c r="CM211" s="1149"/>
      <c r="CN211" s="1149"/>
      <c r="CO211" s="1149"/>
      <c r="CP211" s="1149"/>
      <c r="CQ211" s="1149"/>
      <c r="CR211" s="1149"/>
      <c r="CS211" s="1149"/>
      <c r="CT211" s="1149"/>
      <c r="CU211" s="1149"/>
      <c r="CV211" s="1149"/>
      <c r="CW211" s="1149"/>
      <c r="CX211" s="1150"/>
      <c r="CY211" s="1151" t="n">
        <f aca="false">(SUMIF(C211:CX211,"&lt;=1")+COUNTIF(C211:CX211,"&gt;1"))/$F$10</f>
        <v>0</v>
      </c>
      <c r="DB211" s="1152" t="n">
        <f aca="false">CY211*O4!AH211</f>
        <v>0</v>
      </c>
    </row>
    <row r="212" customFormat="false" ht="9.95" hidden="false" customHeight="true" outlineLevel="0" collapsed="false">
      <c r="B212" s="1147" t="n">
        <f aca="false">O4!B212</f>
        <v>0</v>
      </c>
      <c r="C212" s="1154"/>
      <c r="D212" s="1158"/>
      <c r="E212" s="1158"/>
      <c r="F212" s="1158"/>
      <c r="G212" s="1158"/>
      <c r="H212" s="1158"/>
      <c r="I212" s="1158"/>
      <c r="J212" s="1158"/>
      <c r="K212" s="1158"/>
      <c r="L212" s="1158"/>
      <c r="M212" s="1158"/>
      <c r="N212" s="1158"/>
      <c r="O212" s="1158"/>
      <c r="P212" s="1158"/>
      <c r="Q212" s="1158"/>
      <c r="R212" s="1158"/>
      <c r="S212" s="1158"/>
      <c r="T212" s="1158"/>
      <c r="U212" s="1158"/>
      <c r="V212" s="1158"/>
      <c r="W212" s="1158"/>
      <c r="X212" s="1158"/>
      <c r="Y212" s="1158"/>
      <c r="Z212" s="1158"/>
      <c r="AA212" s="1158"/>
      <c r="AB212" s="1158"/>
      <c r="AC212" s="1158"/>
      <c r="AD212" s="1158"/>
      <c r="AE212" s="1158"/>
      <c r="AF212" s="1158"/>
      <c r="AG212" s="1158"/>
      <c r="AH212" s="1158"/>
      <c r="AI212" s="1158"/>
      <c r="AJ212" s="1158"/>
      <c r="AK212" s="1158"/>
      <c r="AL212" s="1158"/>
      <c r="AM212" s="1158"/>
      <c r="AN212" s="1158"/>
      <c r="AO212" s="1158"/>
      <c r="AP212" s="1158"/>
      <c r="AQ212" s="1158"/>
      <c r="AR212" s="1158"/>
      <c r="AS212" s="1158"/>
      <c r="AT212" s="1158"/>
      <c r="AU212" s="1158"/>
      <c r="AV212" s="1158"/>
      <c r="AW212" s="1158"/>
      <c r="AX212" s="1158"/>
      <c r="AY212" s="1158"/>
      <c r="AZ212" s="1158"/>
      <c r="BA212" s="1158"/>
      <c r="BB212" s="1158"/>
      <c r="BC212" s="1158"/>
      <c r="BD212" s="1158"/>
      <c r="BE212" s="1158"/>
      <c r="BF212" s="1158"/>
      <c r="BG212" s="1158"/>
      <c r="BH212" s="1158"/>
      <c r="BI212" s="1158"/>
      <c r="BJ212" s="1158"/>
      <c r="BK212" s="1158"/>
      <c r="BL212" s="1158"/>
      <c r="BM212" s="1158"/>
      <c r="BN212" s="1158"/>
      <c r="BO212" s="1158"/>
      <c r="BP212" s="1158"/>
      <c r="BQ212" s="1158"/>
      <c r="BR212" s="1158"/>
      <c r="BS212" s="1158"/>
      <c r="BT212" s="1158"/>
      <c r="BU212" s="1158"/>
      <c r="BV212" s="1158"/>
      <c r="BW212" s="1158"/>
      <c r="BX212" s="1158"/>
      <c r="BY212" s="1158"/>
      <c r="BZ212" s="1158"/>
      <c r="CA212" s="1158"/>
      <c r="CB212" s="1158"/>
      <c r="CC212" s="1158"/>
      <c r="CD212" s="1158"/>
      <c r="CE212" s="1158"/>
      <c r="CF212" s="1158"/>
      <c r="CG212" s="1158"/>
      <c r="CH212" s="1158"/>
      <c r="CI212" s="1158"/>
      <c r="CJ212" s="1158"/>
      <c r="CK212" s="1158"/>
      <c r="CL212" s="1158"/>
      <c r="CM212" s="1158"/>
      <c r="CN212" s="1158"/>
      <c r="CO212" s="1158"/>
      <c r="CP212" s="1158"/>
      <c r="CQ212" s="1158"/>
      <c r="CR212" s="1158"/>
      <c r="CS212" s="1158"/>
      <c r="CT212" s="1158"/>
      <c r="CU212" s="1158"/>
      <c r="CV212" s="1158"/>
      <c r="CW212" s="1158"/>
      <c r="CX212" s="1159"/>
      <c r="CY212" s="1151" t="n">
        <f aca="false">(SUMIF(C212:CX212,"&lt;=1")+COUNTIF(C212:CX212,"&gt;1"))/$F$10</f>
        <v>0</v>
      </c>
      <c r="DB212" s="1152" t="n">
        <f aca="false">CY212*O4!AH212</f>
        <v>0</v>
      </c>
    </row>
    <row r="213" customFormat="false" ht="9.95" hidden="false" customHeight="true" outlineLevel="0" collapsed="false">
      <c r="B213" s="1147" t="n">
        <f aca="false">O4!B213</f>
        <v>0</v>
      </c>
      <c r="C213" s="1148"/>
      <c r="D213" s="1149"/>
      <c r="E213" s="1149"/>
      <c r="F213" s="1149"/>
      <c r="G213" s="1149"/>
      <c r="H213" s="1149"/>
      <c r="I213" s="1149"/>
      <c r="J213" s="1149"/>
      <c r="K213" s="1149"/>
      <c r="L213" s="1149"/>
      <c r="M213" s="1149"/>
      <c r="N213" s="1149"/>
      <c r="O213" s="1149"/>
      <c r="P213" s="1149"/>
      <c r="Q213" s="1149"/>
      <c r="R213" s="1149"/>
      <c r="S213" s="1149"/>
      <c r="T213" s="1149"/>
      <c r="U213" s="1149"/>
      <c r="V213" s="1149"/>
      <c r="W213" s="1149"/>
      <c r="X213" s="1149"/>
      <c r="Y213" s="1149"/>
      <c r="Z213" s="1149"/>
      <c r="AA213" s="1149"/>
      <c r="AB213" s="1149"/>
      <c r="AC213" s="1149"/>
      <c r="AD213" s="1149"/>
      <c r="AE213" s="1149"/>
      <c r="AF213" s="1149"/>
      <c r="AG213" s="1149"/>
      <c r="AH213" s="1149"/>
      <c r="AI213" s="1149"/>
      <c r="AJ213" s="1149"/>
      <c r="AK213" s="1149"/>
      <c r="AL213" s="1149"/>
      <c r="AM213" s="1149"/>
      <c r="AN213" s="1149"/>
      <c r="AO213" s="1149"/>
      <c r="AP213" s="1149"/>
      <c r="AQ213" s="1149"/>
      <c r="AR213" s="1149"/>
      <c r="AS213" s="1149"/>
      <c r="AT213" s="1149"/>
      <c r="AU213" s="1149"/>
      <c r="AV213" s="1149"/>
      <c r="AW213" s="1149"/>
      <c r="AX213" s="1149"/>
      <c r="AY213" s="1149"/>
      <c r="AZ213" s="1149"/>
      <c r="BA213" s="1149"/>
      <c r="BB213" s="1149"/>
      <c r="BC213" s="1149"/>
      <c r="BD213" s="1149"/>
      <c r="BE213" s="1149"/>
      <c r="BF213" s="1149"/>
      <c r="BG213" s="1149"/>
      <c r="BH213" s="1149"/>
      <c r="BI213" s="1149"/>
      <c r="BJ213" s="1149"/>
      <c r="BK213" s="1149"/>
      <c r="BL213" s="1149"/>
      <c r="BM213" s="1149"/>
      <c r="BN213" s="1149"/>
      <c r="BO213" s="1149"/>
      <c r="BP213" s="1149"/>
      <c r="BQ213" s="1149"/>
      <c r="BR213" s="1149"/>
      <c r="BS213" s="1149"/>
      <c r="BT213" s="1149"/>
      <c r="BU213" s="1149"/>
      <c r="BV213" s="1149"/>
      <c r="BW213" s="1149"/>
      <c r="BX213" s="1149"/>
      <c r="BY213" s="1149"/>
      <c r="BZ213" s="1149"/>
      <c r="CA213" s="1149"/>
      <c r="CB213" s="1149"/>
      <c r="CC213" s="1149"/>
      <c r="CD213" s="1149"/>
      <c r="CE213" s="1149"/>
      <c r="CF213" s="1149"/>
      <c r="CG213" s="1149"/>
      <c r="CH213" s="1149"/>
      <c r="CI213" s="1149"/>
      <c r="CJ213" s="1149"/>
      <c r="CK213" s="1149"/>
      <c r="CL213" s="1149"/>
      <c r="CM213" s="1149"/>
      <c r="CN213" s="1149"/>
      <c r="CO213" s="1149"/>
      <c r="CP213" s="1149"/>
      <c r="CQ213" s="1149"/>
      <c r="CR213" s="1149"/>
      <c r="CS213" s="1149"/>
      <c r="CT213" s="1149"/>
      <c r="CU213" s="1149"/>
      <c r="CV213" s="1149"/>
      <c r="CW213" s="1149"/>
      <c r="CX213" s="1150"/>
      <c r="CY213" s="1151" t="n">
        <f aca="false">(SUMIF(C213:CX213,"&lt;=1")+COUNTIF(C213:CX213,"&gt;1"))/$F$10</f>
        <v>0</v>
      </c>
      <c r="DB213" s="1152" t="n">
        <f aca="false">CY213*O4!AH213</f>
        <v>0</v>
      </c>
    </row>
    <row r="214" customFormat="false" ht="9.95" hidden="false" customHeight="true" outlineLevel="0" collapsed="false">
      <c r="B214" s="1147" t="n">
        <f aca="false">O4!B214</f>
        <v>0</v>
      </c>
      <c r="C214" s="1160"/>
      <c r="D214" s="1161"/>
      <c r="E214" s="1161"/>
      <c r="F214" s="1161"/>
      <c r="G214" s="1161"/>
      <c r="H214" s="1161"/>
      <c r="I214" s="1161"/>
      <c r="J214" s="1161"/>
      <c r="K214" s="1161"/>
      <c r="L214" s="1161"/>
      <c r="M214" s="1161"/>
      <c r="N214" s="1161"/>
      <c r="O214" s="1161"/>
      <c r="P214" s="1161"/>
      <c r="Q214" s="1161"/>
      <c r="R214" s="1161"/>
      <c r="S214" s="1161"/>
      <c r="T214" s="1161"/>
      <c r="U214" s="1161"/>
      <c r="V214" s="1161"/>
      <c r="W214" s="1161"/>
      <c r="X214" s="1161"/>
      <c r="Y214" s="1161"/>
      <c r="Z214" s="1161"/>
      <c r="AA214" s="1161"/>
      <c r="AB214" s="1161"/>
      <c r="AC214" s="1161"/>
      <c r="AD214" s="1161"/>
      <c r="AE214" s="1161"/>
      <c r="AF214" s="1161"/>
      <c r="AG214" s="1161"/>
      <c r="AH214" s="1161"/>
      <c r="AI214" s="1161"/>
      <c r="AJ214" s="1161"/>
      <c r="AK214" s="1161"/>
      <c r="AL214" s="1161"/>
      <c r="AM214" s="1161"/>
      <c r="AN214" s="1161"/>
      <c r="AO214" s="1161"/>
      <c r="AP214" s="1161"/>
      <c r="AQ214" s="1161"/>
      <c r="AR214" s="1161"/>
      <c r="AS214" s="1161"/>
      <c r="AT214" s="1161"/>
      <c r="AU214" s="1161"/>
      <c r="AV214" s="1161"/>
      <c r="AW214" s="1161"/>
      <c r="AX214" s="1161"/>
      <c r="AY214" s="1161"/>
      <c r="AZ214" s="1161"/>
      <c r="BA214" s="1161"/>
      <c r="BB214" s="1161"/>
      <c r="BC214" s="1161"/>
      <c r="BD214" s="1161"/>
      <c r="BE214" s="1161"/>
      <c r="BF214" s="1161"/>
      <c r="BG214" s="1161"/>
      <c r="BH214" s="1161"/>
      <c r="BI214" s="1161"/>
      <c r="BJ214" s="1161"/>
      <c r="BK214" s="1161"/>
      <c r="BL214" s="1161"/>
      <c r="BM214" s="1161"/>
      <c r="BN214" s="1161"/>
      <c r="BO214" s="1161"/>
      <c r="BP214" s="1161"/>
      <c r="BQ214" s="1161"/>
      <c r="BR214" s="1161"/>
      <c r="BS214" s="1161"/>
      <c r="BT214" s="1161"/>
      <c r="BU214" s="1161"/>
      <c r="BV214" s="1161"/>
      <c r="BW214" s="1161"/>
      <c r="BX214" s="1161"/>
      <c r="BY214" s="1161"/>
      <c r="BZ214" s="1161"/>
      <c r="CA214" s="1161"/>
      <c r="CB214" s="1161"/>
      <c r="CC214" s="1161"/>
      <c r="CD214" s="1161"/>
      <c r="CE214" s="1161"/>
      <c r="CF214" s="1161"/>
      <c r="CG214" s="1161"/>
      <c r="CH214" s="1161"/>
      <c r="CI214" s="1161"/>
      <c r="CJ214" s="1161"/>
      <c r="CK214" s="1161"/>
      <c r="CL214" s="1161"/>
      <c r="CM214" s="1161"/>
      <c r="CN214" s="1161"/>
      <c r="CO214" s="1161"/>
      <c r="CP214" s="1161"/>
      <c r="CQ214" s="1161"/>
      <c r="CR214" s="1161"/>
      <c r="CS214" s="1161"/>
      <c r="CT214" s="1161"/>
      <c r="CU214" s="1161"/>
      <c r="CV214" s="1161"/>
      <c r="CW214" s="1161"/>
      <c r="CX214" s="1162"/>
      <c r="CY214" s="1151" t="n">
        <f aca="false">(SUMIF(C214:CX214,"&lt;=1")+COUNTIF(C214:CX214,"&gt;1"))/$F$10</f>
        <v>0</v>
      </c>
      <c r="DB214" s="1152" t="n">
        <f aca="false">CY214*O4!AH214</f>
        <v>0</v>
      </c>
    </row>
    <row r="215" customFormat="false" ht="9.95" hidden="false" customHeight="true" outlineLevel="0" collapsed="false">
      <c r="B215" s="1147" t="n">
        <f aca="false">O4!B215</f>
        <v>0</v>
      </c>
      <c r="C215" s="1148"/>
      <c r="D215" s="1149"/>
      <c r="E215" s="1149"/>
      <c r="F215" s="1149"/>
      <c r="G215" s="1149"/>
      <c r="H215" s="1149"/>
      <c r="I215" s="1149"/>
      <c r="J215" s="1149"/>
      <c r="K215" s="1149"/>
      <c r="L215" s="1149"/>
      <c r="M215" s="1149"/>
      <c r="N215" s="1149"/>
      <c r="O215" s="1149"/>
      <c r="P215" s="1149"/>
      <c r="Q215" s="1149"/>
      <c r="R215" s="1149"/>
      <c r="S215" s="1149"/>
      <c r="T215" s="1149"/>
      <c r="U215" s="1149"/>
      <c r="V215" s="1149"/>
      <c r="W215" s="1149"/>
      <c r="X215" s="1149"/>
      <c r="Y215" s="1149"/>
      <c r="Z215" s="1149"/>
      <c r="AA215" s="1149"/>
      <c r="AB215" s="1149"/>
      <c r="AC215" s="1149"/>
      <c r="AD215" s="1149"/>
      <c r="AE215" s="1149"/>
      <c r="AF215" s="1149"/>
      <c r="AG215" s="1149"/>
      <c r="AH215" s="1149"/>
      <c r="AI215" s="1149"/>
      <c r="AJ215" s="1149"/>
      <c r="AK215" s="1149"/>
      <c r="AL215" s="1149"/>
      <c r="AM215" s="1149"/>
      <c r="AN215" s="1149"/>
      <c r="AO215" s="1149"/>
      <c r="AP215" s="1149"/>
      <c r="AQ215" s="1149"/>
      <c r="AR215" s="1149"/>
      <c r="AS215" s="1149"/>
      <c r="AT215" s="1149"/>
      <c r="AU215" s="1149"/>
      <c r="AV215" s="1149"/>
      <c r="AW215" s="1149"/>
      <c r="AX215" s="1149"/>
      <c r="AY215" s="1149"/>
      <c r="AZ215" s="1149"/>
      <c r="BA215" s="1149"/>
      <c r="BB215" s="1149"/>
      <c r="BC215" s="1149"/>
      <c r="BD215" s="1149"/>
      <c r="BE215" s="1149"/>
      <c r="BF215" s="1149"/>
      <c r="BG215" s="1149"/>
      <c r="BH215" s="1149"/>
      <c r="BI215" s="1149"/>
      <c r="BJ215" s="1149"/>
      <c r="BK215" s="1149"/>
      <c r="BL215" s="1149"/>
      <c r="BM215" s="1149"/>
      <c r="BN215" s="1149"/>
      <c r="BO215" s="1149"/>
      <c r="BP215" s="1149"/>
      <c r="BQ215" s="1149"/>
      <c r="BR215" s="1149"/>
      <c r="BS215" s="1149"/>
      <c r="BT215" s="1149"/>
      <c r="BU215" s="1149"/>
      <c r="BV215" s="1149"/>
      <c r="BW215" s="1149"/>
      <c r="BX215" s="1149"/>
      <c r="BY215" s="1149"/>
      <c r="BZ215" s="1149"/>
      <c r="CA215" s="1149"/>
      <c r="CB215" s="1149"/>
      <c r="CC215" s="1149"/>
      <c r="CD215" s="1149"/>
      <c r="CE215" s="1149"/>
      <c r="CF215" s="1149"/>
      <c r="CG215" s="1149"/>
      <c r="CH215" s="1149"/>
      <c r="CI215" s="1149"/>
      <c r="CJ215" s="1149"/>
      <c r="CK215" s="1149"/>
      <c r="CL215" s="1149"/>
      <c r="CM215" s="1149"/>
      <c r="CN215" s="1149"/>
      <c r="CO215" s="1149"/>
      <c r="CP215" s="1149"/>
      <c r="CQ215" s="1149"/>
      <c r="CR215" s="1149"/>
      <c r="CS215" s="1149"/>
      <c r="CT215" s="1149"/>
      <c r="CU215" s="1149"/>
      <c r="CV215" s="1149"/>
      <c r="CW215" s="1149"/>
      <c r="CX215" s="1150"/>
      <c r="CY215" s="1151" t="n">
        <f aca="false">(SUMIF(C215:CX215,"&lt;=1")+COUNTIF(C215:CX215,"&gt;1"))/$F$10</f>
        <v>0</v>
      </c>
      <c r="DB215" s="1152" t="n">
        <f aca="false">CY215*O4!AH215</f>
        <v>0</v>
      </c>
    </row>
    <row r="216" customFormat="false" ht="9.95" hidden="false" customHeight="true" outlineLevel="0" collapsed="false">
      <c r="B216" s="1147" t="n">
        <f aca="false">O4!B216</f>
        <v>0</v>
      </c>
      <c r="C216" s="1154"/>
      <c r="D216" s="1158"/>
      <c r="E216" s="1158"/>
      <c r="F216" s="1158"/>
      <c r="G216" s="1158"/>
      <c r="H216" s="1158"/>
      <c r="I216" s="1158"/>
      <c r="J216" s="1158"/>
      <c r="K216" s="1158"/>
      <c r="L216" s="1158"/>
      <c r="M216" s="1158"/>
      <c r="N216" s="1158"/>
      <c r="O216" s="1158"/>
      <c r="P216" s="1158"/>
      <c r="Q216" s="1158"/>
      <c r="R216" s="1158"/>
      <c r="S216" s="1158"/>
      <c r="T216" s="1158"/>
      <c r="U216" s="1158"/>
      <c r="V216" s="1158"/>
      <c r="W216" s="1158"/>
      <c r="X216" s="1158"/>
      <c r="Y216" s="1158"/>
      <c r="Z216" s="1158"/>
      <c r="AA216" s="1158"/>
      <c r="AB216" s="1158"/>
      <c r="AC216" s="1158"/>
      <c r="AD216" s="1158"/>
      <c r="AE216" s="1158"/>
      <c r="AF216" s="1158"/>
      <c r="AG216" s="1158"/>
      <c r="AH216" s="1158"/>
      <c r="AI216" s="1158"/>
      <c r="AJ216" s="1158"/>
      <c r="AK216" s="1158"/>
      <c r="AL216" s="1158"/>
      <c r="AM216" s="1158"/>
      <c r="AN216" s="1158"/>
      <c r="AO216" s="1158"/>
      <c r="AP216" s="1158"/>
      <c r="AQ216" s="1158"/>
      <c r="AR216" s="1158"/>
      <c r="AS216" s="1158"/>
      <c r="AT216" s="1158"/>
      <c r="AU216" s="1158"/>
      <c r="AV216" s="1158"/>
      <c r="AW216" s="1158"/>
      <c r="AX216" s="1158"/>
      <c r="AY216" s="1158"/>
      <c r="AZ216" s="1158"/>
      <c r="BA216" s="1158"/>
      <c r="BB216" s="1158"/>
      <c r="BC216" s="1158"/>
      <c r="BD216" s="1158"/>
      <c r="BE216" s="1158"/>
      <c r="BF216" s="1158"/>
      <c r="BG216" s="1158"/>
      <c r="BH216" s="1158"/>
      <c r="BI216" s="1158"/>
      <c r="BJ216" s="1158"/>
      <c r="BK216" s="1158"/>
      <c r="BL216" s="1158"/>
      <c r="BM216" s="1158"/>
      <c r="BN216" s="1158"/>
      <c r="BO216" s="1158"/>
      <c r="BP216" s="1158"/>
      <c r="BQ216" s="1158"/>
      <c r="BR216" s="1158"/>
      <c r="BS216" s="1158"/>
      <c r="BT216" s="1158"/>
      <c r="BU216" s="1158"/>
      <c r="BV216" s="1158"/>
      <c r="BW216" s="1158"/>
      <c r="BX216" s="1158"/>
      <c r="BY216" s="1158"/>
      <c r="BZ216" s="1158"/>
      <c r="CA216" s="1158"/>
      <c r="CB216" s="1158"/>
      <c r="CC216" s="1158"/>
      <c r="CD216" s="1158"/>
      <c r="CE216" s="1158"/>
      <c r="CF216" s="1158"/>
      <c r="CG216" s="1158"/>
      <c r="CH216" s="1158"/>
      <c r="CI216" s="1158"/>
      <c r="CJ216" s="1158"/>
      <c r="CK216" s="1158"/>
      <c r="CL216" s="1158"/>
      <c r="CM216" s="1158"/>
      <c r="CN216" s="1158"/>
      <c r="CO216" s="1158"/>
      <c r="CP216" s="1158"/>
      <c r="CQ216" s="1158"/>
      <c r="CR216" s="1158"/>
      <c r="CS216" s="1158"/>
      <c r="CT216" s="1158"/>
      <c r="CU216" s="1158"/>
      <c r="CV216" s="1158"/>
      <c r="CW216" s="1158"/>
      <c r="CX216" s="1159"/>
      <c r="CY216" s="1151" t="n">
        <f aca="false">(SUMIF(C216:CX216,"&lt;=1")+COUNTIF(C216:CX216,"&gt;1"))/$F$10</f>
        <v>0</v>
      </c>
      <c r="DB216" s="1152" t="n">
        <f aca="false">CY216*O4!AH216</f>
        <v>0</v>
      </c>
    </row>
    <row r="217" customFormat="false" ht="9.95" hidden="false" customHeight="true" outlineLevel="0" collapsed="false">
      <c r="B217" s="1147" t="n">
        <f aca="false">O4!B217</f>
        <v>0</v>
      </c>
      <c r="C217" s="1148"/>
      <c r="D217" s="1149"/>
      <c r="E217" s="1149"/>
      <c r="F217" s="1149"/>
      <c r="G217" s="1149"/>
      <c r="H217" s="1149"/>
      <c r="I217" s="1149"/>
      <c r="J217" s="1149"/>
      <c r="K217" s="1149"/>
      <c r="L217" s="1149"/>
      <c r="M217" s="1149"/>
      <c r="N217" s="1149"/>
      <c r="O217" s="1149"/>
      <c r="P217" s="1149"/>
      <c r="Q217" s="1149"/>
      <c r="R217" s="1149"/>
      <c r="S217" s="1149"/>
      <c r="T217" s="1149"/>
      <c r="U217" s="1149"/>
      <c r="V217" s="1149"/>
      <c r="W217" s="1149"/>
      <c r="X217" s="1149"/>
      <c r="Y217" s="1149"/>
      <c r="Z217" s="1149"/>
      <c r="AA217" s="1149"/>
      <c r="AB217" s="1149"/>
      <c r="AC217" s="1149"/>
      <c r="AD217" s="1149"/>
      <c r="AE217" s="1149"/>
      <c r="AF217" s="1149"/>
      <c r="AG217" s="1149"/>
      <c r="AH217" s="1149"/>
      <c r="AI217" s="1149"/>
      <c r="AJ217" s="1149"/>
      <c r="AK217" s="1149"/>
      <c r="AL217" s="1149"/>
      <c r="AM217" s="1149"/>
      <c r="AN217" s="1149"/>
      <c r="AO217" s="1149"/>
      <c r="AP217" s="1149"/>
      <c r="AQ217" s="1149"/>
      <c r="AR217" s="1149"/>
      <c r="AS217" s="1149"/>
      <c r="AT217" s="1149"/>
      <c r="AU217" s="1149"/>
      <c r="AV217" s="1149"/>
      <c r="AW217" s="1149"/>
      <c r="AX217" s="1149"/>
      <c r="AY217" s="1149"/>
      <c r="AZ217" s="1149"/>
      <c r="BA217" s="1149"/>
      <c r="BB217" s="1149"/>
      <c r="BC217" s="1149"/>
      <c r="BD217" s="1149"/>
      <c r="BE217" s="1149"/>
      <c r="BF217" s="1149"/>
      <c r="BG217" s="1149"/>
      <c r="BH217" s="1149"/>
      <c r="BI217" s="1149"/>
      <c r="BJ217" s="1149"/>
      <c r="BK217" s="1149"/>
      <c r="BL217" s="1149"/>
      <c r="BM217" s="1149"/>
      <c r="BN217" s="1149"/>
      <c r="BO217" s="1149"/>
      <c r="BP217" s="1149"/>
      <c r="BQ217" s="1149"/>
      <c r="BR217" s="1149"/>
      <c r="BS217" s="1149"/>
      <c r="BT217" s="1149"/>
      <c r="BU217" s="1149"/>
      <c r="BV217" s="1149"/>
      <c r="BW217" s="1149"/>
      <c r="BX217" s="1149"/>
      <c r="BY217" s="1149"/>
      <c r="BZ217" s="1149"/>
      <c r="CA217" s="1149"/>
      <c r="CB217" s="1149"/>
      <c r="CC217" s="1149"/>
      <c r="CD217" s="1149"/>
      <c r="CE217" s="1149"/>
      <c r="CF217" s="1149"/>
      <c r="CG217" s="1149"/>
      <c r="CH217" s="1149"/>
      <c r="CI217" s="1149"/>
      <c r="CJ217" s="1149"/>
      <c r="CK217" s="1149"/>
      <c r="CL217" s="1149"/>
      <c r="CM217" s="1149"/>
      <c r="CN217" s="1149"/>
      <c r="CO217" s="1149"/>
      <c r="CP217" s="1149"/>
      <c r="CQ217" s="1149"/>
      <c r="CR217" s="1149"/>
      <c r="CS217" s="1149"/>
      <c r="CT217" s="1149"/>
      <c r="CU217" s="1149"/>
      <c r="CV217" s="1149"/>
      <c r="CW217" s="1149"/>
      <c r="CX217" s="1150"/>
      <c r="CY217" s="1151" t="n">
        <f aca="false">(SUMIF(C217:CX217,"&lt;=1")+COUNTIF(C217:CX217,"&gt;1"))/$F$10</f>
        <v>0</v>
      </c>
      <c r="DB217" s="1152" t="n">
        <f aca="false">CY217*O4!AH217</f>
        <v>0</v>
      </c>
    </row>
    <row r="218" customFormat="false" ht="9.95" hidden="false" customHeight="true" outlineLevel="0" collapsed="false">
      <c r="B218" s="1147" t="n">
        <f aca="false">O4!B218</f>
        <v>0</v>
      </c>
      <c r="C218" s="1154"/>
      <c r="D218" s="1158"/>
      <c r="E218" s="1158"/>
      <c r="F218" s="1158"/>
      <c r="G218" s="1158"/>
      <c r="H218" s="1158"/>
      <c r="I218" s="1158"/>
      <c r="J218" s="1158"/>
      <c r="K218" s="1158"/>
      <c r="L218" s="1158"/>
      <c r="M218" s="1158"/>
      <c r="N218" s="1158"/>
      <c r="O218" s="1158"/>
      <c r="P218" s="1158"/>
      <c r="Q218" s="1158"/>
      <c r="R218" s="1158"/>
      <c r="S218" s="1158"/>
      <c r="T218" s="1158"/>
      <c r="U218" s="1158"/>
      <c r="V218" s="1158"/>
      <c r="W218" s="1158"/>
      <c r="X218" s="1158"/>
      <c r="Y218" s="1158"/>
      <c r="Z218" s="1158"/>
      <c r="AA218" s="1158"/>
      <c r="AB218" s="1158"/>
      <c r="AC218" s="1158"/>
      <c r="AD218" s="1158"/>
      <c r="AE218" s="1158"/>
      <c r="AF218" s="1158"/>
      <c r="AG218" s="1158"/>
      <c r="AH218" s="1158"/>
      <c r="AI218" s="1158"/>
      <c r="AJ218" s="1158"/>
      <c r="AK218" s="1158"/>
      <c r="AL218" s="1158"/>
      <c r="AM218" s="1158"/>
      <c r="AN218" s="1158"/>
      <c r="AO218" s="1158"/>
      <c r="AP218" s="1158"/>
      <c r="AQ218" s="1158"/>
      <c r="AR218" s="1158"/>
      <c r="AS218" s="1158"/>
      <c r="AT218" s="1158"/>
      <c r="AU218" s="1158"/>
      <c r="AV218" s="1158"/>
      <c r="AW218" s="1158"/>
      <c r="AX218" s="1158"/>
      <c r="AY218" s="1158"/>
      <c r="AZ218" s="1158"/>
      <c r="BA218" s="1158"/>
      <c r="BB218" s="1158"/>
      <c r="BC218" s="1158"/>
      <c r="BD218" s="1158"/>
      <c r="BE218" s="1158"/>
      <c r="BF218" s="1158"/>
      <c r="BG218" s="1158"/>
      <c r="BH218" s="1158"/>
      <c r="BI218" s="1158"/>
      <c r="BJ218" s="1158"/>
      <c r="BK218" s="1158"/>
      <c r="BL218" s="1158"/>
      <c r="BM218" s="1158"/>
      <c r="BN218" s="1158"/>
      <c r="BO218" s="1158"/>
      <c r="BP218" s="1158"/>
      <c r="BQ218" s="1158"/>
      <c r="BR218" s="1158"/>
      <c r="BS218" s="1158"/>
      <c r="BT218" s="1158"/>
      <c r="BU218" s="1158"/>
      <c r="BV218" s="1158"/>
      <c r="BW218" s="1158"/>
      <c r="BX218" s="1158"/>
      <c r="BY218" s="1158"/>
      <c r="BZ218" s="1158"/>
      <c r="CA218" s="1158"/>
      <c r="CB218" s="1158"/>
      <c r="CC218" s="1158"/>
      <c r="CD218" s="1158"/>
      <c r="CE218" s="1158"/>
      <c r="CF218" s="1158"/>
      <c r="CG218" s="1158"/>
      <c r="CH218" s="1158"/>
      <c r="CI218" s="1158"/>
      <c r="CJ218" s="1158"/>
      <c r="CK218" s="1158"/>
      <c r="CL218" s="1158"/>
      <c r="CM218" s="1158"/>
      <c r="CN218" s="1158"/>
      <c r="CO218" s="1158"/>
      <c r="CP218" s="1158"/>
      <c r="CQ218" s="1158"/>
      <c r="CR218" s="1158"/>
      <c r="CS218" s="1158"/>
      <c r="CT218" s="1158"/>
      <c r="CU218" s="1158"/>
      <c r="CV218" s="1158"/>
      <c r="CW218" s="1158"/>
      <c r="CX218" s="1159"/>
      <c r="CY218" s="1151" t="n">
        <f aca="false">(SUMIF(C218:CX218,"&lt;=1")+COUNTIF(C218:CX218,"&gt;1"))/$F$10</f>
        <v>0</v>
      </c>
      <c r="DB218" s="1152" t="n">
        <f aca="false">CY218*O4!AH218</f>
        <v>0</v>
      </c>
    </row>
    <row r="219" customFormat="false" ht="9.95" hidden="false" customHeight="true" outlineLevel="0" collapsed="false">
      <c r="B219" s="1147" t="n">
        <f aca="false">O4!B219</f>
        <v>0</v>
      </c>
      <c r="C219" s="1148"/>
      <c r="D219" s="1149"/>
      <c r="E219" s="1149"/>
      <c r="F219" s="1149"/>
      <c r="G219" s="1149"/>
      <c r="H219" s="1149"/>
      <c r="I219" s="1149"/>
      <c r="J219" s="1149"/>
      <c r="K219" s="1149"/>
      <c r="L219" s="1149"/>
      <c r="M219" s="1149"/>
      <c r="N219" s="1149"/>
      <c r="O219" s="1149"/>
      <c r="P219" s="1149"/>
      <c r="Q219" s="1149"/>
      <c r="R219" s="1149"/>
      <c r="S219" s="1149"/>
      <c r="T219" s="1149"/>
      <c r="U219" s="1149"/>
      <c r="V219" s="1149"/>
      <c r="W219" s="1149"/>
      <c r="X219" s="1149"/>
      <c r="Y219" s="1149"/>
      <c r="Z219" s="1149"/>
      <c r="AA219" s="1149"/>
      <c r="AB219" s="1149"/>
      <c r="AC219" s="1149"/>
      <c r="AD219" s="1149"/>
      <c r="AE219" s="1149"/>
      <c r="AF219" s="1149"/>
      <c r="AG219" s="1149"/>
      <c r="AH219" s="1149"/>
      <c r="AI219" s="1149"/>
      <c r="AJ219" s="1149"/>
      <c r="AK219" s="1149"/>
      <c r="AL219" s="1149"/>
      <c r="AM219" s="1149"/>
      <c r="AN219" s="1149"/>
      <c r="AO219" s="1149"/>
      <c r="AP219" s="1149"/>
      <c r="AQ219" s="1149"/>
      <c r="AR219" s="1149"/>
      <c r="AS219" s="1149"/>
      <c r="AT219" s="1149"/>
      <c r="AU219" s="1149"/>
      <c r="AV219" s="1149"/>
      <c r="AW219" s="1149"/>
      <c r="AX219" s="1149"/>
      <c r="AY219" s="1149"/>
      <c r="AZ219" s="1149"/>
      <c r="BA219" s="1149"/>
      <c r="BB219" s="1149"/>
      <c r="BC219" s="1149"/>
      <c r="BD219" s="1149"/>
      <c r="BE219" s="1149"/>
      <c r="BF219" s="1149"/>
      <c r="BG219" s="1149"/>
      <c r="BH219" s="1149"/>
      <c r="BI219" s="1149"/>
      <c r="BJ219" s="1149"/>
      <c r="BK219" s="1149"/>
      <c r="BL219" s="1149"/>
      <c r="BM219" s="1149"/>
      <c r="BN219" s="1149"/>
      <c r="BO219" s="1149"/>
      <c r="BP219" s="1149"/>
      <c r="BQ219" s="1149"/>
      <c r="BR219" s="1149"/>
      <c r="BS219" s="1149"/>
      <c r="BT219" s="1149"/>
      <c r="BU219" s="1149"/>
      <c r="BV219" s="1149"/>
      <c r="BW219" s="1149"/>
      <c r="BX219" s="1149"/>
      <c r="BY219" s="1149"/>
      <c r="BZ219" s="1149"/>
      <c r="CA219" s="1149"/>
      <c r="CB219" s="1149"/>
      <c r="CC219" s="1149"/>
      <c r="CD219" s="1149"/>
      <c r="CE219" s="1149"/>
      <c r="CF219" s="1149"/>
      <c r="CG219" s="1149"/>
      <c r="CH219" s="1149"/>
      <c r="CI219" s="1149"/>
      <c r="CJ219" s="1149"/>
      <c r="CK219" s="1149"/>
      <c r="CL219" s="1149"/>
      <c r="CM219" s="1149"/>
      <c r="CN219" s="1149"/>
      <c r="CO219" s="1149"/>
      <c r="CP219" s="1149"/>
      <c r="CQ219" s="1149"/>
      <c r="CR219" s="1149"/>
      <c r="CS219" s="1149"/>
      <c r="CT219" s="1149"/>
      <c r="CU219" s="1149"/>
      <c r="CV219" s="1149"/>
      <c r="CW219" s="1149"/>
      <c r="CX219" s="1150"/>
      <c r="CY219" s="1151" t="n">
        <f aca="false">(SUMIF(C219:CX219,"&lt;=1")+COUNTIF(C219:CX219,"&gt;1"))/$F$10</f>
        <v>0</v>
      </c>
      <c r="DB219" s="1152" t="n">
        <f aca="false">CY219*O4!AH219</f>
        <v>0</v>
      </c>
    </row>
    <row r="220" customFormat="false" ht="9.95" hidden="false" customHeight="true" outlineLevel="0" collapsed="false">
      <c r="B220" s="1147" t="n">
        <f aca="false">O4!B220</f>
        <v>0</v>
      </c>
      <c r="C220" s="1160"/>
      <c r="D220" s="1161"/>
      <c r="E220" s="1161"/>
      <c r="F220" s="1161"/>
      <c r="G220" s="1161"/>
      <c r="H220" s="1161"/>
      <c r="I220" s="1161"/>
      <c r="J220" s="1161"/>
      <c r="K220" s="1161"/>
      <c r="L220" s="1161"/>
      <c r="M220" s="1161"/>
      <c r="N220" s="1161"/>
      <c r="O220" s="1161"/>
      <c r="P220" s="1161"/>
      <c r="Q220" s="1161"/>
      <c r="R220" s="1161"/>
      <c r="S220" s="1161"/>
      <c r="T220" s="1161"/>
      <c r="U220" s="1161"/>
      <c r="V220" s="1161"/>
      <c r="W220" s="1161"/>
      <c r="X220" s="1161"/>
      <c r="Y220" s="1161"/>
      <c r="Z220" s="1161"/>
      <c r="AA220" s="1161"/>
      <c r="AB220" s="1161"/>
      <c r="AC220" s="1161"/>
      <c r="AD220" s="1161"/>
      <c r="AE220" s="1161"/>
      <c r="AF220" s="1161"/>
      <c r="AG220" s="1161"/>
      <c r="AH220" s="1161"/>
      <c r="AI220" s="1161"/>
      <c r="AJ220" s="1161"/>
      <c r="AK220" s="1161"/>
      <c r="AL220" s="1161"/>
      <c r="AM220" s="1161"/>
      <c r="AN220" s="1161"/>
      <c r="AO220" s="1161"/>
      <c r="AP220" s="1161"/>
      <c r="AQ220" s="1161"/>
      <c r="AR220" s="1161"/>
      <c r="AS220" s="1161"/>
      <c r="AT220" s="1161"/>
      <c r="AU220" s="1161"/>
      <c r="AV220" s="1161"/>
      <c r="AW220" s="1161"/>
      <c r="AX220" s="1161"/>
      <c r="AY220" s="1161"/>
      <c r="AZ220" s="1161"/>
      <c r="BA220" s="1161"/>
      <c r="BB220" s="1161"/>
      <c r="BC220" s="1161"/>
      <c r="BD220" s="1161"/>
      <c r="BE220" s="1161"/>
      <c r="BF220" s="1161"/>
      <c r="BG220" s="1161"/>
      <c r="BH220" s="1161"/>
      <c r="BI220" s="1161"/>
      <c r="BJ220" s="1161"/>
      <c r="BK220" s="1161"/>
      <c r="BL220" s="1161"/>
      <c r="BM220" s="1161"/>
      <c r="BN220" s="1161"/>
      <c r="BO220" s="1161"/>
      <c r="BP220" s="1161"/>
      <c r="BQ220" s="1161"/>
      <c r="BR220" s="1161"/>
      <c r="BS220" s="1161"/>
      <c r="BT220" s="1161"/>
      <c r="BU220" s="1161"/>
      <c r="BV220" s="1161"/>
      <c r="BW220" s="1161"/>
      <c r="BX220" s="1161"/>
      <c r="BY220" s="1161"/>
      <c r="BZ220" s="1161"/>
      <c r="CA220" s="1161"/>
      <c r="CB220" s="1161"/>
      <c r="CC220" s="1161"/>
      <c r="CD220" s="1161"/>
      <c r="CE220" s="1161"/>
      <c r="CF220" s="1161"/>
      <c r="CG220" s="1161"/>
      <c r="CH220" s="1161"/>
      <c r="CI220" s="1161"/>
      <c r="CJ220" s="1161"/>
      <c r="CK220" s="1161"/>
      <c r="CL220" s="1161"/>
      <c r="CM220" s="1161"/>
      <c r="CN220" s="1161"/>
      <c r="CO220" s="1161"/>
      <c r="CP220" s="1161"/>
      <c r="CQ220" s="1161"/>
      <c r="CR220" s="1161"/>
      <c r="CS220" s="1161"/>
      <c r="CT220" s="1161"/>
      <c r="CU220" s="1161"/>
      <c r="CV220" s="1161"/>
      <c r="CW220" s="1161"/>
      <c r="CX220" s="1162"/>
      <c r="CY220" s="1151" t="n">
        <f aca="false">(SUMIF(C220:CX220,"&lt;=1")+COUNTIF(C220:CX220,"&gt;1"))/$F$10</f>
        <v>0</v>
      </c>
      <c r="DB220" s="1152" t="n">
        <f aca="false">CY220*O4!AH220</f>
        <v>0</v>
      </c>
    </row>
    <row r="221" customFormat="false" ht="9.95" hidden="false" customHeight="true" outlineLevel="0" collapsed="false">
      <c r="B221" s="1147" t="n">
        <f aca="false">O4!B221</f>
        <v>0</v>
      </c>
      <c r="C221" s="1148"/>
      <c r="D221" s="1149"/>
      <c r="E221" s="1149"/>
      <c r="F221" s="1149"/>
      <c r="G221" s="1149"/>
      <c r="H221" s="1149"/>
      <c r="I221" s="1149"/>
      <c r="J221" s="1149"/>
      <c r="K221" s="1149"/>
      <c r="L221" s="1149"/>
      <c r="M221" s="1149"/>
      <c r="N221" s="1149"/>
      <c r="O221" s="1149"/>
      <c r="P221" s="1149"/>
      <c r="Q221" s="1149"/>
      <c r="R221" s="1149"/>
      <c r="S221" s="1149"/>
      <c r="T221" s="1149"/>
      <c r="U221" s="1149"/>
      <c r="V221" s="1149"/>
      <c r="W221" s="1149"/>
      <c r="X221" s="1149"/>
      <c r="Y221" s="1149"/>
      <c r="Z221" s="1149"/>
      <c r="AA221" s="1149"/>
      <c r="AB221" s="1149"/>
      <c r="AC221" s="1149"/>
      <c r="AD221" s="1149"/>
      <c r="AE221" s="1149"/>
      <c r="AF221" s="1149"/>
      <c r="AG221" s="1149"/>
      <c r="AH221" s="1149"/>
      <c r="AI221" s="1149"/>
      <c r="AJ221" s="1149"/>
      <c r="AK221" s="1149"/>
      <c r="AL221" s="1149"/>
      <c r="AM221" s="1149"/>
      <c r="AN221" s="1149"/>
      <c r="AO221" s="1149"/>
      <c r="AP221" s="1149"/>
      <c r="AQ221" s="1149"/>
      <c r="AR221" s="1149"/>
      <c r="AS221" s="1149"/>
      <c r="AT221" s="1149"/>
      <c r="AU221" s="1149"/>
      <c r="AV221" s="1149"/>
      <c r="AW221" s="1149"/>
      <c r="AX221" s="1149"/>
      <c r="AY221" s="1149"/>
      <c r="AZ221" s="1149"/>
      <c r="BA221" s="1149"/>
      <c r="BB221" s="1149"/>
      <c r="BC221" s="1149"/>
      <c r="BD221" s="1149"/>
      <c r="BE221" s="1149"/>
      <c r="BF221" s="1149"/>
      <c r="BG221" s="1149"/>
      <c r="BH221" s="1149"/>
      <c r="BI221" s="1149"/>
      <c r="BJ221" s="1149"/>
      <c r="BK221" s="1149"/>
      <c r="BL221" s="1149"/>
      <c r="BM221" s="1149"/>
      <c r="BN221" s="1149"/>
      <c r="BO221" s="1149"/>
      <c r="BP221" s="1149"/>
      <c r="BQ221" s="1149"/>
      <c r="BR221" s="1149"/>
      <c r="BS221" s="1149"/>
      <c r="BT221" s="1149"/>
      <c r="BU221" s="1149"/>
      <c r="BV221" s="1149"/>
      <c r="BW221" s="1149"/>
      <c r="BX221" s="1149"/>
      <c r="BY221" s="1149"/>
      <c r="BZ221" s="1149"/>
      <c r="CA221" s="1149"/>
      <c r="CB221" s="1149"/>
      <c r="CC221" s="1149"/>
      <c r="CD221" s="1149"/>
      <c r="CE221" s="1149"/>
      <c r="CF221" s="1149"/>
      <c r="CG221" s="1149"/>
      <c r="CH221" s="1149"/>
      <c r="CI221" s="1149"/>
      <c r="CJ221" s="1149"/>
      <c r="CK221" s="1149"/>
      <c r="CL221" s="1149"/>
      <c r="CM221" s="1149"/>
      <c r="CN221" s="1149"/>
      <c r="CO221" s="1149"/>
      <c r="CP221" s="1149"/>
      <c r="CQ221" s="1149"/>
      <c r="CR221" s="1149"/>
      <c r="CS221" s="1149"/>
      <c r="CT221" s="1149"/>
      <c r="CU221" s="1149"/>
      <c r="CV221" s="1149"/>
      <c r="CW221" s="1149"/>
      <c r="CX221" s="1150"/>
      <c r="CY221" s="1151" t="n">
        <f aca="false">(SUMIF(C221:CX221,"&lt;=1")+COUNTIF(C221:CX221,"&gt;1"))/$F$10</f>
        <v>0</v>
      </c>
      <c r="DB221" s="1152" t="n">
        <f aca="false">CY221*O4!AH221</f>
        <v>0</v>
      </c>
    </row>
    <row r="222" customFormat="false" ht="9.95" hidden="false" customHeight="true" outlineLevel="0" collapsed="false">
      <c r="B222" s="1147" t="n">
        <f aca="false">O4!B222</f>
        <v>0</v>
      </c>
      <c r="C222" s="1154"/>
      <c r="D222" s="1158"/>
      <c r="E222" s="1158"/>
      <c r="F222" s="1158"/>
      <c r="G222" s="1158"/>
      <c r="H222" s="1158"/>
      <c r="I222" s="1158"/>
      <c r="J222" s="1158"/>
      <c r="K222" s="1158"/>
      <c r="L222" s="1158"/>
      <c r="M222" s="1158"/>
      <c r="N222" s="1158"/>
      <c r="O222" s="1158"/>
      <c r="P222" s="1158"/>
      <c r="Q222" s="1158"/>
      <c r="R222" s="1158"/>
      <c r="S222" s="1158"/>
      <c r="T222" s="1158"/>
      <c r="U222" s="1158"/>
      <c r="V222" s="1158"/>
      <c r="W222" s="1158"/>
      <c r="X222" s="1158"/>
      <c r="Y222" s="1158"/>
      <c r="Z222" s="1158"/>
      <c r="AA222" s="1158"/>
      <c r="AB222" s="1158"/>
      <c r="AC222" s="1158"/>
      <c r="AD222" s="1158"/>
      <c r="AE222" s="1158"/>
      <c r="AF222" s="1158"/>
      <c r="AG222" s="1158"/>
      <c r="AH222" s="1158"/>
      <c r="AI222" s="1158"/>
      <c r="AJ222" s="1158"/>
      <c r="AK222" s="1158"/>
      <c r="AL222" s="1158"/>
      <c r="AM222" s="1158"/>
      <c r="AN222" s="1158"/>
      <c r="AO222" s="1158"/>
      <c r="AP222" s="1158"/>
      <c r="AQ222" s="1158"/>
      <c r="AR222" s="1158"/>
      <c r="AS222" s="1158"/>
      <c r="AT222" s="1158"/>
      <c r="AU222" s="1158"/>
      <c r="AV222" s="1158"/>
      <c r="AW222" s="1158"/>
      <c r="AX222" s="1158"/>
      <c r="AY222" s="1158"/>
      <c r="AZ222" s="1158"/>
      <c r="BA222" s="1158"/>
      <c r="BB222" s="1158"/>
      <c r="BC222" s="1158"/>
      <c r="BD222" s="1158"/>
      <c r="BE222" s="1158"/>
      <c r="BF222" s="1158"/>
      <c r="BG222" s="1158"/>
      <c r="BH222" s="1158"/>
      <c r="BI222" s="1158"/>
      <c r="BJ222" s="1158"/>
      <c r="BK222" s="1158"/>
      <c r="BL222" s="1158"/>
      <c r="BM222" s="1158"/>
      <c r="BN222" s="1158"/>
      <c r="BO222" s="1158"/>
      <c r="BP222" s="1158"/>
      <c r="BQ222" s="1158"/>
      <c r="BR222" s="1158"/>
      <c r="BS222" s="1158"/>
      <c r="BT222" s="1158"/>
      <c r="BU222" s="1158"/>
      <c r="BV222" s="1158"/>
      <c r="BW222" s="1158"/>
      <c r="BX222" s="1158"/>
      <c r="BY222" s="1158"/>
      <c r="BZ222" s="1158"/>
      <c r="CA222" s="1158"/>
      <c r="CB222" s="1158"/>
      <c r="CC222" s="1158"/>
      <c r="CD222" s="1158"/>
      <c r="CE222" s="1158"/>
      <c r="CF222" s="1158"/>
      <c r="CG222" s="1158"/>
      <c r="CH222" s="1158"/>
      <c r="CI222" s="1158"/>
      <c r="CJ222" s="1158"/>
      <c r="CK222" s="1158"/>
      <c r="CL222" s="1158"/>
      <c r="CM222" s="1158"/>
      <c r="CN222" s="1158"/>
      <c r="CO222" s="1158"/>
      <c r="CP222" s="1158"/>
      <c r="CQ222" s="1158"/>
      <c r="CR222" s="1158"/>
      <c r="CS222" s="1158"/>
      <c r="CT222" s="1158"/>
      <c r="CU222" s="1158"/>
      <c r="CV222" s="1158"/>
      <c r="CW222" s="1158"/>
      <c r="CX222" s="1159"/>
      <c r="CY222" s="1151" t="n">
        <f aca="false">(SUMIF(C222:CX222,"&lt;=1")+COUNTIF(C222:CX222,"&gt;1"))/$F$10</f>
        <v>0</v>
      </c>
      <c r="DB222" s="1152" t="n">
        <f aca="false">CY222*O4!AH222</f>
        <v>0</v>
      </c>
    </row>
    <row r="223" customFormat="false" ht="9.95" hidden="false" customHeight="true" outlineLevel="0" collapsed="false">
      <c r="B223" s="1147" t="n">
        <f aca="false">O4!B223</f>
        <v>0</v>
      </c>
      <c r="C223" s="1148"/>
      <c r="D223" s="1149"/>
      <c r="E223" s="1149"/>
      <c r="F223" s="1149"/>
      <c r="G223" s="1149"/>
      <c r="H223" s="1149"/>
      <c r="I223" s="1149"/>
      <c r="J223" s="1149"/>
      <c r="K223" s="1149"/>
      <c r="L223" s="1149"/>
      <c r="M223" s="1149"/>
      <c r="N223" s="1149"/>
      <c r="O223" s="1149"/>
      <c r="P223" s="1149"/>
      <c r="Q223" s="1149"/>
      <c r="R223" s="1149"/>
      <c r="S223" s="1149"/>
      <c r="T223" s="1149"/>
      <c r="U223" s="1149"/>
      <c r="V223" s="1149"/>
      <c r="W223" s="1149"/>
      <c r="X223" s="1149"/>
      <c r="Y223" s="1149"/>
      <c r="Z223" s="1149"/>
      <c r="AA223" s="1149"/>
      <c r="AB223" s="1149"/>
      <c r="AC223" s="1149"/>
      <c r="AD223" s="1149"/>
      <c r="AE223" s="1149"/>
      <c r="AF223" s="1149"/>
      <c r="AG223" s="1149"/>
      <c r="AH223" s="1149"/>
      <c r="AI223" s="1149"/>
      <c r="AJ223" s="1149"/>
      <c r="AK223" s="1149"/>
      <c r="AL223" s="1149"/>
      <c r="AM223" s="1149"/>
      <c r="AN223" s="1149"/>
      <c r="AO223" s="1149"/>
      <c r="AP223" s="1149"/>
      <c r="AQ223" s="1149"/>
      <c r="AR223" s="1149"/>
      <c r="AS223" s="1149"/>
      <c r="AT223" s="1149"/>
      <c r="AU223" s="1149"/>
      <c r="AV223" s="1149"/>
      <c r="AW223" s="1149"/>
      <c r="AX223" s="1149"/>
      <c r="AY223" s="1149"/>
      <c r="AZ223" s="1149"/>
      <c r="BA223" s="1149"/>
      <c r="BB223" s="1149"/>
      <c r="BC223" s="1149"/>
      <c r="BD223" s="1149"/>
      <c r="BE223" s="1149"/>
      <c r="BF223" s="1149"/>
      <c r="BG223" s="1149"/>
      <c r="BH223" s="1149"/>
      <c r="BI223" s="1149"/>
      <c r="BJ223" s="1149"/>
      <c r="BK223" s="1149"/>
      <c r="BL223" s="1149"/>
      <c r="BM223" s="1149"/>
      <c r="BN223" s="1149"/>
      <c r="BO223" s="1149"/>
      <c r="BP223" s="1149"/>
      <c r="BQ223" s="1149"/>
      <c r="BR223" s="1149"/>
      <c r="BS223" s="1149"/>
      <c r="BT223" s="1149"/>
      <c r="BU223" s="1149"/>
      <c r="BV223" s="1149"/>
      <c r="BW223" s="1149"/>
      <c r="BX223" s="1149"/>
      <c r="BY223" s="1149"/>
      <c r="BZ223" s="1149"/>
      <c r="CA223" s="1149"/>
      <c r="CB223" s="1149"/>
      <c r="CC223" s="1149"/>
      <c r="CD223" s="1149"/>
      <c r="CE223" s="1149"/>
      <c r="CF223" s="1149"/>
      <c r="CG223" s="1149"/>
      <c r="CH223" s="1149"/>
      <c r="CI223" s="1149"/>
      <c r="CJ223" s="1149"/>
      <c r="CK223" s="1149"/>
      <c r="CL223" s="1149"/>
      <c r="CM223" s="1149"/>
      <c r="CN223" s="1149"/>
      <c r="CO223" s="1149"/>
      <c r="CP223" s="1149"/>
      <c r="CQ223" s="1149"/>
      <c r="CR223" s="1149"/>
      <c r="CS223" s="1149"/>
      <c r="CT223" s="1149"/>
      <c r="CU223" s="1149"/>
      <c r="CV223" s="1149"/>
      <c r="CW223" s="1149"/>
      <c r="CX223" s="1150"/>
      <c r="CY223" s="1151" t="n">
        <f aca="false">(SUMIF(C223:CX223,"&lt;=1")+COUNTIF(C223:CX223,"&gt;1"))/$F$10</f>
        <v>0</v>
      </c>
      <c r="DB223" s="1152" t="n">
        <f aca="false">CY223*O4!AH223</f>
        <v>0</v>
      </c>
    </row>
    <row r="224" customFormat="false" ht="9.95" hidden="false" customHeight="true" outlineLevel="0" collapsed="false">
      <c r="B224" s="1147" t="n">
        <f aca="false">O4!B224</f>
        <v>0</v>
      </c>
      <c r="C224" s="1154"/>
      <c r="D224" s="1158"/>
      <c r="E224" s="1158"/>
      <c r="F224" s="1158"/>
      <c r="G224" s="1158"/>
      <c r="H224" s="1158"/>
      <c r="I224" s="1158"/>
      <c r="J224" s="1158"/>
      <c r="K224" s="1158"/>
      <c r="L224" s="1158"/>
      <c r="M224" s="1158"/>
      <c r="N224" s="1158"/>
      <c r="O224" s="1158"/>
      <c r="P224" s="1158"/>
      <c r="Q224" s="1158"/>
      <c r="R224" s="1158"/>
      <c r="S224" s="1158"/>
      <c r="T224" s="1158"/>
      <c r="U224" s="1158"/>
      <c r="V224" s="1158"/>
      <c r="W224" s="1158"/>
      <c r="X224" s="1158"/>
      <c r="Y224" s="1158"/>
      <c r="Z224" s="1158"/>
      <c r="AA224" s="1158"/>
      <c r="AB224" s="1158"/>
      <c r="AC224" s="1158"/>
      <c r="AD224" s="1158"/>
      <c r="AE224" s="1158"/>
      <c r="AF224" s="1158"/>
      <c r="AG224" s="1158"/>
      <c r="AH224" s="1158"/>
      <c r="AI224" s="1158"/>
      <c r="AJ224" s="1158"/>
      <c r="AK224" s="1158"/>
      <c r="AL224" s="1158"/>
      <c r="AM224" s="1158"/>
      <c r="AN224" s="1158"/>
      <c r="AO224" s="1158"/>
      <c r="AP224" s="1158"/>
      <c r="AQ224" s="1158"/>
      <c r="AR224" s="1158"/>
      <c r="AS224" s="1158"/>
      <c r="AT224" s="1158"/>
      <c r="AU224" s="1158"/>
      <c r="AV224" s="1158"/>
      <c r="AW224" s="1158"/>
      <c r="AX224" s="1158"/>
      <c r="AY224" s="1158"/>
      <c r="AZ224" s="1158"/>
      <c r="BA224" s="1158"/>
      <c r="BB224" s="1158"/>
      <c r="BC224" s="1158"/>
      <c r="BD224" s="1158"/>
      <c r="BE224" s="1158"/>
      <c r="BF224" s="1158"/>
      <c r="BG224" s="1158"/>
      <c r="BH224" s="1158"/>
      <c r="BI224" s="1158"/>
      <c r="BJ224" s="1158"/>
      <c r="BK224" s="1158"/>
      <c r="BL224" s="1158"/>
      <c r="BM224" s="1158"/>
      <c r="BN224" s="1158"/>
      <c r="BO224" s="1158"/>
      <c r="BP224" s="1158"/>
      <c r="BQ224" s="1158"/>
      <c r="BR224" s="1158"/>
      <c r="BS224" s="1158"/>
      <c r="BT224" s="1158"/>
      <c r="BU224" s="1158"/>
      <c r="BV224" s="1158"/>
      <c r="BW224" s="1158"/>
      <c r="BX224" s="1158"/>
      <c r="BY224" s="1158"/>
      <c r="BZ224" s="1158"/>
      <c r="CA224" s="1158"/>
      <c r="CB224" s="1158"/>
      <c r="CC224" s="1158"/>
      <c r="CD224" s="1158"/>
      <c r="CE224" s="1158"/>
      <c r="CF224" s="1158"/>
      <c r="CG224" s="1158"/>
      <c r="CH224" s="1158"/>
      <c r="CI224" s="1158"/>
      <c r="CJ224" s="1158"/>
      <c r="CK224" s="1158"/>
      <c r="CL224" s="1158"/>
      <c r="CM224" s="1158"/>
      <c r="CN224" s="1158"/>
      <c r="CO224" s="1158"/>
      <c r="CP224" s="1158"/>
      <c r="CQ224" s="1158"/>
      <c r="CR224" s="1158"/>
      <c r="CS224" s="1158"/>
      <c r="CT224" s="1158"/>
      <c r="CU224" s="1158"/>
      <c r="CV224" s="1158"/>
      <c r="CW224" s="1158"/>
      <c r="CX224" s="1159"/>
      <c r="CY224" s="1151" t="n">
        <f aca="false">(SUMIF(C224:CX224,"&lt;=1")+COUNTIF(C224:CX224,"&gt;1"))/$F$10</f>
        <v>0</v>
      </c>
      <c r="DB224" s="1152" t="n">
        <f aca="false">CY224*O4!AH224</f>
        <v>0</v>
      </c>
    </row>
    <row r="225" customFormat="false" ht="9.95" hidden="false" customHeight="true" outlineLevel="0" collapsed="false">
      <c r="B225" s="1147" t="n">
        <f aca="false">O4!B225</f>
        <v>0</v>
      </c>
      <c r="C225" s="1148"/>
      <c r="D225" s="1149"/>
      <c r="E225" s="1149"/>
      <c r="F225" s="1149"/>
      <c r="G225" s="1149"/>
      <c r="H225" s="1149"/>
      <c r="I225" s="1149"/>
      <c r="J225" s="1149"/>
      <c r="K225" s="1149"/>
      <c r="L225" s="1149"/>
      <c r="M225" s="1149"/>
      <c r="N225" s="1149"/>
      <c r="O225" s="1149"/>
      <c r="P225" s="1149"/>
      <c r="Q225" s="1149"/>
      <c r="R225" s="1149"/>
      <c r="S225" s="1149"/>
      <c r="T225" s="1149"/>
      <c r="U225" s="1149"/>
      <c r="V225" s="1149"/>
      <c r="W225" s="1149"/>
      <c r="X225" s="1149"/>
      <c r="Y225" s="1149"/>
      <c r="Z225" s="1149"/>
      <c r="AA225" s="1149"/>
      <c r="AB225" s="1149"/>
      <c r="AC225" s="1149"/>
      <c r="AD225" s="1149"/>
      <c r="AE225" s="1149"/>
      <c r="AF225" s="1149"/>
      <c r="AG225" s="1149"/>
      <c r="AH225" s="1149"/>
      <c r="AI225" s="1149"/>
      <c r="AJ225" s="1149"/>
      <c r="AK225" s="1149"/>
      <c r="AL225" s="1149"/>
      <c r="AM225" s="1149"/>
      <c r="AN225" s="1149"/>
      <c r="AO225" s="1149"/>
      <c r="AP225" s="1149"/>
      <c r="AQ225" s="1149"/>
      <c r="AR225" s="1149"/>
      <c r="AS225" s="1149"/>
      <c r="AT225" s="1149"/>
      <c r="AU225" s="1149"/>
      <c r="AV225" s="1149"/>
      <c r="AW225" s="1149"/>
      <c r="AX225" s="1149"/>
      <c r="AY225" s="1149"/>
      <c r="AZ225" s="1149"/>
      <c r="BA225" s="1149"/>
      <c r="BB225" s="1149"/>
      <c r="BC225" s="1149"/>
      <c r="BD225" s="1149"/>
      <c r="BE225" s="1149"/>
      <c r="BF225" s="1149"/>
      <c r="BG225" s="1149"/>
      <c r="BH225" s="1149"/>
      <c r="BI225" s="1149"/>
      <c r="BJ225" s="1149"/>
      <c r="BK225" s="1149"/>
      <c r="BL225" s="1149"/>
      <c r="BM225" s="1149"/>
      <c r="BN225" s="1149"/>
      <c r="BO225" s="1149"/>
      <c r="BP225" s="1149"/>
      <c r="BQ225" s="1149"/>
      <c r="BR225" s="1149"/>
      <c r="BS225" s="1149"/>
      <c r="BT225" s="1149"/>
      <c r="BU225" s="1149"/>
      <c r="BV225" s="1149"/>
      <c r="BW225" s="1149"/>
      <c r="BX225" s="1149"/>
      <c r="BY225" s="1149"/>
      <c r="BZ225" s="1149"/>
      <c r="CA225" s="1149"/>
      <c r="CB225" s="1149"/>
      <c r="CC225" s="1149"/>
      <c r="CD225" s="1149"/>
      <c r="CE225" s="1149"/>
      <c r="CF225" s="1149"/>
      <c r="CG225" s="1149"/>
      <c r="CH225" s="1149"/>
      <c r="CI225" s="1149"/>
      <c r="CJ225" s="1149"/>
      <c r="CK225" s="1149"/>
      <c r="CL225" s="1149"/>
      <c r="CM225" s="1149"/>
      <c r="CN225" s="1149"/>
      <c r="CO225" s="1149"/>
      <c r="CP225" s="1149"/>
      <c r="CQ225" s="1149"/>
      <c r="CR225" s="1149"/>
      <c r="CS225" s="1149"/>
      <c r="CT225" s="1149"/>
      <c r="CU225" s="1149"/>
      <c r="CV225" s="1149"/>
      <c r="CW225" s="1149"/>
      <c r="CX225" s="1150"/>
      <c r="CY225" s="1151" t="n">
        <f aca="false">(SUMIF(C225:CX225,"&lt;=1")+COUNTIF(C225:CX225,"&gt;1"))/$F$10</f>
        <v>0</v>
      </c>
      <c r="DB225" s="1152" t="n">
        <f aca="false">CY225*O4!AH225</f>
        <v>0</v>
      </c>
    </row>
    <row r="226" customFormat="false" ht="9.95" hidden="false" customHeight="true" outlineLevel="0" collapsed="false">
      <c r="B226" s="1147" t="n">
        <f aca="false">O4!B226</f>
        <v>0</v>
      </c>
      <c r="C226" s="1160"/>
      <c r="D226" s="1161"/>
      <c r="E226" s="1161"/>
      <c r="F226" s="1161"/>
      <c r="G226" s="1161"/>
      <c r="H226" s="1161"/>
      <c r="I226" s="1161"/>
      <c r="J226" s="1161"/>
      <c r="K226" s="1161"/>
      <c r="L226" s="1161"/>
      <c r="M226" s="1161"/>
      <c r="N226" s="1161"/>
      <c r="O226" s="1161"/>
      <c r="P226" s="1161"/>
      <c r="Q226" s="1161"/>
      <c r="R226" s="1161"/>
      <c r="S226" s="1161"/>
      <c r="T226" s="1161"/>
      <c r="U226" s="1161"/>
      <c r="V226" s="1161"/>
      <c r="W226" s="1161"/>
      <c r="X226" s="1161"/>
      <c r="Y226" s="1161"/>
      <c r="Z226" s="1161"/>
      <c r="AA226" s="1161"/>
      <c r="AB226" s="1161"/>
      <c r="AC226" s="1161"/>
      <c r="AD226" s="1161"/>
      <c r="AE226" s="1161"/>
      <c r="AF226" s="1161"/>
      <c r="AG226" s="1161"/>
      <c r="AH226" s="1161"/>
      <c r="AI226" s="1161"/>
      <c r="AJ226" s="1161"/>
      <c r="AK226" s="1161"/>
      <c r="AL226" s="1161"/>
      <c r="AM226" s="1161"/>
      <c r="AN226" s="1161"/>
      <c r="AO226" s="1161"/>
      <c r="AP226" s="1161"/>
      <c r="AQ226" s="1161"/>
      <c r="AR226" s="1161"/>
      <c r="AS226" s="1161"/>
      <c r="AT226" s="1161"/>
      <c r="AU226" s="1161"/>
      <c r="AV226" s="1161"/>
      <c r="AW226" s="1161"/>
      <c r="AX226" s="1161"/>
      <c r="AY226" s="1161"/>
      <c r="AZ226" s="1161"/>
      <c r="BA226" s="1161"/>
      <c r="BB226" s="1161"/>
      <c r="BC226" s="1161"/>
      <c r="BD226" s="1161"/>
      <c r="BE226" s="1161"/>
      <c r="BF226" s="1161"/>
      <c r="BG226" s="1161"/>
      <c r="BH226" s="1161"/>
      <c r="BI226" s="1161"/>
      <c r="BJ226" s="1161"/>
      <c r="BK226" s="1161"/>
      <c r="BL226" s="1161"/>
      <c r="BM226" s="1161"/>
      <c r="BN226" s="1161"/>
      <c r="BO226" s="1161"/>
      <c r="BP226" s="1161"/>
      <c r="BQ226" s="1161"/>
      <c r="BR226" s="1161"/>
      <c r="BS226" s="1161"/>
      <c r="BT226" s="1161"/>
      <c r="BU226" s="1161"/>
      <c r="BV226" s="1161"/>
      <c r="BW226" s="1161"/>
      <c r="BX226" s="1161"/>
      <c r="BY226" s="1161"/>
      <c r="BZ226" s="1161"/>
      <c r="CA226" s="1161"/>
      <c r="CB226" s="1161"/>
      <c r="CC226" s="1161"/>
      <c r="CD226" s="1161"/>
      <c r="CE226" s="1161"/>
      <c r="CF226" s="1161"/>
      <c r="CG226" s="1161"/>
      <c r="CH226" s="1161"/>
      <c r="CI226" s="1161"/>
      <c r="CJ226" s="1161"/>
      <c r="CK226" s="1161"/>
      <c r="CL226" s="1161"/>
      <c r="CM226" s="1161"/>
      <c r="CN226" s="1161"/>
      <c r="CO226" s="1161"/>
      <c r="CP226" s="1161"/>
      <c r="CQ226" s="1161"/>
      <c r="CR226" s="1161"/>
      <c r="CS226" s="1161"/>
      <c r="CT226" s="1161"/>
      <c r="CU226" s="1161"/>
      <c r="CV226" s="1161"/>
      <c r="CW226" s="1161"/>
      <c r="CX226" s="1162"/>
      <c r="CY226" s="1151" t="n">
        <f aca="false">(SUMIF(C226:CX226,"&lt;=1")+COUNTIF(C226:CX226,"&gt;1"))/$F$10</f>
        <v>0</v>
      </c>
      <c r="DB226" s="1152" t="n">
        <f aca="false">CY226*O4!AH226</f>
        <v>0</v>
      </c>
    </row>
    <row r="227" customFormat="false" ht="9.95" hidden="false" customHeight="true" outlineLevel="0" collapsed="false">
      <c r="B227" s="1147" t="n">
        <f aca="false">O4!B227</f>
        <v>0</v>
      </c>
      <c r="C227" s="1148"/>
      <c r="D227" s="1149"/>
      <c r="E227" s="1149"/>
      <c r="F227" s="1149"/>
      <c r="G227" s="1149"/>
      <c r="H227" s="1149"/>
      <c r="I227" s="1149"/>
      <c r="J227" s="1149"/>
      <c r="K227" s="1149"/>
      <c r="L227" s="1149"/>
      <c r="M227" s="1149"/>
      <c r="N227" s="1149"/>
      <c r="O227" s="1149"/>
      <c r="P227" s="1149"/>
      <c r="Q227" s="1149"/>
      <c r="R227" s="1149"/>
      <c r="S227" s="1149"/>
      <c r="T227" s="1149"/>
      <c r="U227" s="1149"/>
      <c r="V227" s="1149"/>
      <c r="W227" s="1149"/>
      <c r="X227" s="1149"/>
      <c r="Y227" s="1149"/>
      <c r="Z227" s="1149"/>
      <c r="AA227" s="1149"/>
      <c r="AB227" s="1149"/>
      <c r="AC227" s="1149"/>
      <c r="AD227" s="1149"/>
      <c r="AE227" s="1149"/>
      <c r="AF227" s="1149"/>
      <c r="AG227" s="1149"/>
      <c r="AH227" s="1149"/>
      <c r="AI227" s="1149"/>
      <c r="AJ227" s="1149"/>
      <c r="AK227" s="1149"/>
      <c r="AL227" s="1149"/>
      <c r="AM227" s="1149"/>
      <c r="AN227" s="1149"/>
      <c r="AO227" s="1149"/>
      <c r="AP227" s="1149"/>
      <c r="AQ227" s="1149"/>
      <c r="AR227" s="1149"/>
      <c r="AS227" s="1149"/>
      <c r="AT227" s="1149"/>
      <c r="AU227" s="1149"/>
      <c r="AV227" s="1149"/>
      <c r="AW227" s="1149"/>
      <c r="AX227" s="1149"/>
      <c r="AY227" s="1149"/>
      <c r="AZ227" s="1149"/>
      <c r="BA227" s="1149"/>
      <c r="BB227" s="1149"/>
      <c r="BC227" s="1149"/>
      <c r="BD227" s="1149"/>
      <c r="BE227" s="1149"/>
      <c r="BF227" s="1149"/>
      <c r="BG227" s="1149"/>
      <c r="BH227" s="1149"/>
      <c r="BI227" s="1149"/>
      <c r="BJ227" s="1149"/>
      <c r="BK227" s="1149"/>
      <c r="BL227" s="1149"/>
      <c r="BM227" s="1149"/>
      <c r="BN227" s="1149"/>
      <c r="BO227" s="1149"/>
      <c r="BP227" s="1149"/>
      <c r="BQ227" s="1149"/>
      <c r="BR227" s="1149"/>
      <c r="BS227" s="1149"/>
      <c r="BT227" s="1149"/>
      <c r="BU227" s="1149"/>
      <c r="BV227" s="1149"/>
      <c r="BW227" s="1149"/>
      <c r="BX227" s="1149"/>
      <c r="BY227" s="1149"/>
      <c r="BZ227" s="1149"/>
      <c r="CA227" s="1149"/>
      <c r="CB227" s="1149"/>
      <c r="CC227" s="1149"/>
      <c r="CD227" s="1149"/>
      <c r="CE227" s="1149"/>
      <c r="CF227" s="1149"/>
      <c r="CG227" s="1149"/>
      <c r="CH227" s="1149"/>
      <c r="CI227" s="1149"/>
      <c r="CJ227" s="1149"/>
      <c r="CK227" s="1149"/>
      <c r="CL227" s="1149"/>
      <c r="CM227" s="1149"/>
      <c r="CN227" s="1149"/>
      <c r="CO227" s="1149"/>
      <c r="CP227" s="1149"/>
      <c r="CQ227" s="1149"/>
      <c r="CR227" s="1149"/>
      <c r="CS227" s="1149"/>
      <c r="CT227" s="1149"/>
      <c r="CU227" s="1149"/>
      <c r="CV227" s="1149"/>
      <c r="CW227" s="1149"/>
      <c r="CX227" s="1150"/>
      <c r="CY227" s="1151" t="n">
        <f aca="false">(SUMIF(C227:CX227,"&lt;=1")+COUNTIF(C227:CX227,"&gt;1"))/$F$10</f>
        <v>0</v>
      </c>
      <c r="DB227" s="1152" t="n">
        <f aca="false">CY227*O4!AH227</f>
        <v>0</v>
      </c>
    </row>
    <row r="228" customFormat="false" ht="9.95" hidden="false" customHeight="true" outlineLevel="0" collapsed="false">
      <c r="B228" s="1147" t="n">
        <f aca="false">O4!B228</f>
        <v>0</v>
      </c>
      <c r="C228" s="1154"/>
      <c r="D228" s="1158"/>
      <c r="E228" s="1158"/>
      <c r="F228" s="1158"/>
      <c r="G228" s="1158"/>
      <c r="H228" s="1158"/>
      <c r="I228" s="1158"/>
      <c r="J228" s="1158"/>
      <c r="K228" s="1158"/>
      <c r="L228" s="1158"/>
      <c r="M228" s="1158"/>
      <c r="N228" s="1158"/>
      <c r="O228" s="1158"/>
      <c r="P228" s="1158"/>
      <c r="Q228" s="1158"/>
      <c r="R228" s="1158"/>
      <c r="S228" s="1158"/>
      <c r="T228" s="1158"/>
      <c r="U228" s="1158"/>
      <c r="V228" s="1158"/>
      <c r="W228" s="1158"/>
      <c r="X228" s="1158"/>
      <c r="Y228" s="1158"/>
      <c r="Z228" s="1158"/>
      <c r="AA228" s="1158"/>
      <c r="AB228" s="1158"/>
      <c r="AC228" s="1158"/>
      <c r="AD228" s="1158"/>
      <c r="AE228" s="1158"/>
      <c r="AF228" s="1158"/>
      <c r="AG228" s="1158"/>
      <c r="AH228" s="1158"/>
      <c r="AI228" s="1158"/>
      <c r="AJ228" s="1158"/>
      <c r="AK228" s="1158"/>
      <c r="AL228" s="1158"/>
      <c r="AM228" s="1158"/>
      <c r="AN228" s="1158"/>
      <c r="AO228" s="1158"/>
      <c r="AP228" s="1158"/>
      <c r="AQ228" s="1158"/>
      <c r="AR228" s="1158"/>
      <c r="AS228" s="1158"/>
      <c r="AT228" s="1158"/>
      <c r="AU228" s="1158"/>
      <c r="AV228" s="1158"/>
      <c r="AW228" s="1158"/>
      <c r="AX228" s="1158"/>
      <c r="AY228" s="1158"/>
      <c r="AZ228" s="1158"/>
      <c r="BA228" s="1158"/>
      <c r="BB228" s="1158"/>
      <c r="BC228" s="1158"/>
      <c r="BD228" s="1158"/>
      <c r="BE228" s="1158"/>
      <c r="BF228" s="1158"/>
      <c r="BG228" s="1158"/>
      <c r="BH228" s="1158"/>
      <c r="BI228" s="1158"/>
      <c r="BJ228" s="1158"/>
      <c r="BK228" s="1158"/>
      <c r="BL228" s="1158"/>
      <c r="BM228" s="1158"/>
      <c r="BN228" s="1158"/>
      <c r="BO228" s="1158"/>
      <c r="BP228" s="1158"/>
      <c r="BQ228" s="1158"/>
      <c r="BR228" s="1158"/>
      <c r="BS228" s="1158"/>
      <c r="BT228" s="1158"/>
      <c r="BU228" s="1158"/>
      <c r="BV228" s="1158"/>
      <c r="BW228" s="1158"/>
      <c r="BX228" s="1158"/>
      <c r="BY228" s="1158"/>
      <c r="BZ228" s="1158"/>
      <c r="CA228" s="1158"/>
      <c r="CB228" s="1158"/>
      <c r="CC228" s="1158"/>
      <c r="CD228" s="1158"/>
      <c r="CE228" s="1158"/>
      <c r="CF228" s="1158"/>
      <c r="CG228" s="1158"/>
      <c r="CH228" s="1158"/>
      <c r="CI228" s="1158"/>
      <c r="CJ228" s="1158"/>
      <c r="CK228" s="1158"/>
      <c r="CL228" s="1158"/>
      <c r="CM228" s="1158"/>
      <c r="CN228" s="1158"/>
      <c r="CO228" s="1158"/>
      <c r="CP228" s="1158"/>
      <c r="CQ228" s="1158"/>
      <c r="CR228" s="1158"/>
      <c r="CS228" s="1158"/>
      <c r="CT228" s="1158"/>
      <c r="CU228" s="1158"/>
      <c r="CV228" s="1158"/>
      <c r="CW228" s="1158"/>
      <c r="CX228" s="1159"/>
      <c r="CY228" s="1151" t="n">
        <f aca="false">(SUMIF(C228:CX228,"&lt;=1")+COUNTIF(C228:CX228,"&gt;1"))/$F$10</f>
        <v>0</v>
      </c>
      <c r="DB228" s="1152" t="n">
        <f aca="false">CY228*O4!AH228</f>
        <v>0</v>
      </c>
    </row>
    <row r="229" customFormat="false" ht="9.95" hidden="false" customHeight="true" outlineLevel="0" collapsed="false">
      <c r="B229" s="1147" t="n">
        <f aca="false">O4!B229</f>
        <v>0</v>
      </c>
      <c r="C229" s="1148"/>
      <c r="D229" s="1149"/>
      <c r="E229" s="1149"/>
      <c r="F229" s="1149"/>
      <c r="G229" s="1149"/>
      <c r="H229" s="1149"/>
      <c r="I229" s="1149"/>
      <c r="J229" s="1149"/>
      <c r="K229" s="1149"/>
      <c r="L229" s="1149"/>
      <c r="M229" s="1149"/>
      <c r="N229" s="1149"/>
      <c r="O229" s="1149"/>
      <c r="P229" s="1149"/>
      <c r="Q229" s="1149"/>
      <c r="R229" s="1149"/>
      <c r="S229" s="1149"/>
      <c r="T229" s="1149"/>
      <c r="U229" s="1149"/>
      <c r="V229" s="1149"/>
      <c r="W229" s="1149"/>
      <c r="X229" s="1149"/>
      <c r="Y229" s="1149"/>
      <c r="Z229" s="1149"/>
      <c r="AA229" s="1149"/>
      <c r="AB229" s="1149"/>
      <c r="AC229" s="1149"/>
      <c r="AD229" s="1149"/>
      <c r="AE229" s="1149"/>
      <c r="AF229" s="1149"/>
      <c r="AG229" s="1149"/>
      <c r="AH229" s="1149"/>
      <c r="AI229" s="1149"/>
      <c r="AJ229" s="1149"/>
      <c r="AK229" s="1149"/>
      <c r="AL229" s="1149"/>
      <c r="AM229" s="1149"/>
      <c r="AN229" s="1149"/>
      <c r="AO229" s="1149"/>
      <c r="AP229" s="1149"/>
      <c r="AQ229" s="1149"/>
      <c r="AR229" s="1149"/>
      <c r="AS229" s="1149"/>
      <c r="AT229" s="1149"/>
      <c r="AU229" s="1149"/>
      <c r="AV229" s="1149"/>
      <c r="AW229" s="1149"/>
      <c r="AX229" s="1149"/>
      <c r="AY229" s="1149"/>
      <c r="AZ229" s="1149"/>
      <c r="BA229" s="1149"/>
      <c r="BB229" s="1149"/>
      <c r="BC229" s="1149"/>
      <c r="BD229" s="1149"/>
      <c r="BE229" s="1149"/>
      <c r="BF229" s="1149"/>
      <c r="BG229" s="1149"/>
      <c r="BH229" s="1149"/>
      <c r="BI229" s="1149"/>
      <c r="BJ229" s="1149"/>
      <c r="BK229" s="1149"/>
      <c r="BL229" s="1149"/>
      <c r="BM229" s="1149"/>
      <c r="BN229" s="1149"/>
      <c r="BO229" s="1149"/>
      <c r="BP229" s="1149"/>
      <c r="BQ229" s="1149"/>
      <c r="BR229" s="1149"/>
      <c r="BS229" s="1149"/>
      <c r="BT229" s="1149"/>
      <c r="BU229" s="1149"/>
      <c r="BV229" s="1149"/>
      <c r="BW229" s="1149"/>
      <c r="BX229" s="1149"/>
      <c r="BY229" s="1149"/>
      <c r="BZ229" s="1149"/>
      <c r="CA229" s="1149"/>
      <c r="CB229" s="1149"/>
      <c r="CC229" s="1149"/>
      <c r="CD229" s="1149"/>
      <c r="CE229" s="1149"/>
      <c r="CF229" s="1149"/>
      <c r="CG229" s="1149"/>
      <c r="CH229" s="1149"/>
      <c r="CI229" s="1149"/>
      <c r="CJ229" s="1149"/>
      <c r="CK229" s="1149"/>
      <c r="CL229" s="1149"/>
      <c r="CM229" s="1149"/>
      <c r="CN229" s="1149"/>
      <c r="CO229" s="1149"/>
      <c r="CP229" s="1149"/>
      <c r="CQ229" s="1149"/>
      <c r="CR229" s="1149"/>
      <c r="CS229" s="1149"/>
      <c r="CT229" s="1149"/>
      <c r="CU229" s="1149"/>
      <c r="CV229" s="1149"/>
      <c r="CW229" s="1149"/>
      <c r="CX229" s="1150"/>
      <c r="CY229" s="1151" t="n">
        <f aca="false">(SUMIF(C229:CX229,"&lt;=1")+COUNTIF(C229:CX229,"&gt;1"))/$F$10</f>
        <v>0</v>
      </c>
      <c r="DB229" s="1152" t="n">
        <f aca="false">CY229*O4!AH229</f>
        <v>0</v>
      </c>
    </row>
    <row r="230" customFormat="false" ht="9.95" hidden="false" customHeight="true" outlineLevel="0" collapsed="false">
      <c r="B230" s="1147" t="n">
        <f aca="false">O4!B230</f>
        <v>0</v>
      </c>
      <c r="C230" s="1154"/>
      <c r="D230" s="1158"/>
      <c r="E230" s="1158"/>
      <c r="F230" s="1158"/>
      <c r="G230" s="1158"/>
      <c r="H230" s="1158"/>
      <c r="I230" s="1158"/>
      <c r="J230" s="1158"/>
      <c r="K230" s="1158"/>
      <c r="L230" s="1158"/>
      <c r="M230" s="1158"/>
      <c r="N230" s="1158"/>
      <c r="O230" s="1158"/>
      <c r="P230" s="1158"/>
      <c r="Q230" s="1158"/>
      <c r="R230" s="1158"/>
      <c r="S230" s="1158"/>
      <c r="T230" s="1158"/>
      <c r="U230" s="1158"/>
      <c r="V230" s="1158"/>
      <c r="W230" s="1158"/>
      <c r="X230" s="1158"/>
      <c r="Y230" s="1158"/>
      <c r="Z230" s="1158"/>
      <c r="AA230" s="1158"/>
      <c r="AB230" s="1158"/>
      <c r="AC230" s="1158"/>
      <c r="AD230" s="1158"/>
      <c r="AE230" s="1158"/>
      <c r="AF230" s="1158"/>
      <c r="AG230" s="1158"/>
      <c r="AH230" s="1158"/>
      <c r="AI230" s="1158"/>
      <c r="AJ230" s="1158"/>
      <c r="AK230" s="1158"/>
      <c r="AL230" s="1158"/>
      <c r="AM230" s="1158"/>
      <c r="AN230" s="1158"/>
      <c r="AO230" s="1158"/>
      <c r="AP230" s="1158"/>
      <c r="AQ230" s="1158"/>
      <c r="AR230" s="1158"/>
      <c r="AS230" s="1158"/>
      <c r="AT230" s="1158"/>
      <c r="AU230" s="1158"/>
      <c r="AV230" s="1158"/>
      <c r="AW230" s="1158"/>
      <c r="AX230" s="1158"/>
      <c r="AY230" s="1158"/>
      <c r="AZ230" s="1158"/>
      <c r="BA230" s="1158"/>
      <c r="BB230" s="1158"/>
      <c r="BC230" s="1158"/>
      <c r="BD230" s="1158"/>
      <c r="BE230" s="1158"/>
      <c r="BF230" s="1158"/>
      <c r="BG230" s="1158"/>
      <c r="BH230" s="1158"/>
      <c r="BI230" s="1158"/>
      <c r="BJ230" s="1158"/>
      <c r="BK230" s="1158"/>
      <c r="BL230" s="1158"/>
      <c r="BM230" s="1158"/>
      <c r="BN230" s="1158"/>
      <c r="BO230" s="1158"/>
      <c r="BP230" s="1158"/>
      <c r="BQ230" s="1158"/>
      <c r="BR230" s="1158"/>
      <c r="BS230" s="1158"/>
      <c r="BT230" s="1158"/>
      <c r="BU230" s="1158"/>
      <c r="BV230" s="1158"/>
      <c r="BW230" s="1158"/>
      <c r="BX230" s="1158"/>
      <c r="BY230" s="1158"/>
      <c r="BZ230" s="1158"/>
      <c r="CA230" s="1158"/>
      <c r="CB230" s="1158"/>
      <c r="CC230" s="1158"/>
      <c r="CD230" s="1158"/>
      <c r="CE230" s="1158"/>
      <c r="CF230" s="1158"/>
      <c r="CG230" s="1158"/>
      <c r="CH230" s="1158"/>
      <c r="CI230" s="1158"/>
      <c r="CJ230" s="1158"/>
      <c r="CK230" s="1158"/>
      <c r="CL230" s="1158"/>
      <c r="CM230" s="1158"/>
      <c r="CN230" s="1158"/>
      <c r="CO230" s="1158"/>
      <c r="CP230" s="1158"/>
      <c r="CQ230" s="1158"/>
      <c r="CR230" s="1158"/>
      <c r="CS230" s="1158"/>
      <c r="CT230" s="1158"/>
      <c r="CU230" s="1158"/>
      <c r="CV230" s="1158"/>
      <c r="CW230" s="1158"/>
      <c r="CX230" s="1159"/>
      <c r="CY230" s="1151" t="n">
        <f aca="false">(SUMIF(C230:CX230,"&lt;=1")+COUNTIF(C230:CX230,"&gt;1"))/$F$10</f>
        <v>0</v>
      </c>
      <c r="DB230" s="1152" t="n">
        <f aca="false">CY230*O4!AH230</f>
        <v>0</v>
      </c>
    </row>
    <row r="231" customFormat="false" ht="9.95" hidden="false" customHeight="true" outlineLevel="0" collapsed="false">
      <c r="B231" s="1147" t="n">
        <f aca="false">O4!B231</f>
        <v>0</v>
      </c>
      <c r="C231" s="1148"/>
      <c r="D231" s="1149"/>
      <c r="E231" s="1149"/>
      <c r="F231" s="1149"/>
      <c r="G231" s="1149"/>
      <c r="H231" s="1149"/>
      <c r="I231" s="1149"/>
      <c r="J231" s="1149"/>
      <c r="K231" s="1149"/>
      <c r="L231" s="1149"/>
      <c r="M231" s="1149"/>
      <c r="N231" s="1149"/>
      <c r="O231" s="1149"/>
      <c r="P231" s="1149"/>
      <c r="Q231" s="1149"/>
      <c r="R231" s="1149"/>
      <c r="S231" s="1149"/>
      <c r="T231" s="1149"/>
      <c r="U231" s="1149"/>
      <c r="V231" s="1149"/>
      <c r="W231" s="1149"/>
      <c r="X231" s="1149"/>
      <c r="Y231" s="1149"/>
      <c r="Z231" s="1149"/>
      <c r="AA231" s="1149"/>
      <c r="AB231" s="1149"/>
      <c r="AC231" s="1149"/>
      <c r="AD231" s="1149"/>
      <c r="AE231" s="1149"/>
      <c r="AF231" s="1149"/>
      <c r="AG231" s="1149"/>
      <c r="AH231" s="1149"/>
      <c r="AI231" s="1149"/>
      <c r="AJ231" s="1149"/>
      <c r="AK231" s="1149"/>
      <c r="AL231" s="1149"/>
      <c r="AM231" s="1149"/>
      <c r="AN231" s="1149"/>
      <c r="AO231" s="1149"/>
      <c r="AP231" s="1149"/>
      <c r="AQ231" s="1149"/>
      <c r="AR231" s="1149"/>
      <c r="AS231" s="1149"/>
      <c r="AT231" s="1149"/>
      <c r="AU231" s="1149"/>
      <c r="AV231" s="1149"/>
      <c r="AW231" s="1149"/>
      <c r="AX231" s="1149"/>
      <c r="AY231" s="1149"/>
      <c r="AZ231" s="1149"/>
      <c r="BA231" s="1149"/>
      <c r="BB231" s="1149"/>
      <c r="BC231" s="1149"/>
      <c r="BD231" s="1149"/>
      <c r="BE231" s="1149"/>
      <c r="BF231" s="1149"/>
      <c r="BG231" s="1149"/>
      <c r="BH231" s="1149"/>
      <c r="BI231" s="1149"/>
      <c r="BJ231" s="1149"/>
      <c r="BK231" s="1149"/>
      <c r="BL231" s="1149"/>
      <c r="BM231" s="1149"/>
      <c r="BN231" s="1149"/>
      <c r="BO231" s="1149"/>
      <c r="BP231" s="1149"/>
      <c r="BQ231" s="1149"/>
      <c r="BR231" s="1149"/>
      <c r="BS231" s="1149"/>
      <c r="BT231" s="1149"/>
      <c r="BU231" s="1149"/>
      <c r="BV231" s="1149"/>
      <c r="BW231" s="1149"/>
      <c r="BX231" s="1149"/>
      <c r="BY231" s="1149"/>
      <c r="BZ231" s="1149"/>
      <c r="CA231" s="1149"/>
      <c r="CB231" s="1149"/>
      <c r="CC231" s="1149"/>
      <c r="CD231" s="1149"/>
      <c r="CE231" s="1149"/>
      <c r="CF231" s="1149"/>
      <c r="CG231" s="1149"/>
      <c r="CH231" s="1149"/>
      <c r="CI231" s="1149"/>
      <c r="CJ231" s="1149"/>
      <c r="CK231" s="1149"/>
      <c r="CL231" s="1149"/>
      <c r="CM231" s="1149"/>
      <c r="CN231" s="1149"/>
      <c r="CO231" s="1149"/>
      <c r="CP231" s="1149"/>
      <c r="CQ231" s="1149"/>
      <c r="CR231" s="1149"/>
      <c r="CS231" s="1149"/>
      <c r="CT231" s="1149"/>
      <c r="CU231" s="1149"/>
      <c r="CV231" s="1149"/>
      <c r="CW231" s="1149"/>
      <c r="CX231" s="1150"/>
      <c r="CY231" s="1151" t="n">
        <f aca="false">(SUMIF(C231:CX231,"&lt;=1")+COUNTIF(C231:CX231,"&gt;1"))/$F$10</f>
        <v>0</v>
      </c>
      <c r="DB231" s="1152" t="n">
        <f aca="false">CY231*O4!AH231</f>
        <v>0</v>
      </c>
    </row>
    <row r="232" customFormat="false" ht="9.95" hidden="false" customHeight="true" outlineLevel="0" collapsed="false">
      <c r="B232" s="1147" t="n">
        <f aca="false">O4!B232</f>
        <v>0</v>
      </c>
      <c r="C232" s="1160"/>
      <c r="D232" s="1161"/>
      <c r="E232" s="1161"/>
      <c r="F232" s="1161"/>
      <c r="G232" s="1161"/>
      <c r="H232" s="1161"/>
      <c r="I232" s="1161"/>
      <c r="J232" s="1161"/>
      <c r="K232" s="1161"/>
      <c r="L232" s="1161"/>
      <c r="M232" s="1161"/>
      <c r="N232" s="1161"/>
      <c r="O232" s="1161"/>
      <c r="P232" s="1161"/>
      <c r="Q232" s="1161"/>
      <c r="R232" s="1161"/>
      <c r="S232" s="1161"/>
      <c r="T232" s="1161"/>
      <c r="U232" s="1161"/>
      <c r="V232" s="1161"/>
      <c r="W232" s="1161"/>
      <c r="X232" s="1161"/>
      <c r="Y232" s="1161"/>
      <c r="Z232" s="1161"/>
      <c r="AA232" s="1161"/>
      <c r="AB232" s="1161"/>
      <c r="AC232" s="1161"/>
      <c r="AD232" s="1161"/>
      <c r="AE232" s="1161"/>
      <c r="AF232" s="1161"/>
      <c r="AG232" s="1161"/>
      <c r="AH232" s="1161"/>
      <c r="AI232" s="1161"/>
      <c r="AJ232" s="1161"/>
      <c r="AK232" s="1161"/>
      <c r="AL232" s="1161"/>
      <c r="AM232" s="1161"/>
      <c r="AN232" s="1161"/>
      <c r="AO232" s="1161"/>
      <c r="AP232" s="1161"/>
      <c r="AQ232" s="1161"/>
      <c r="AR232" s="1161"/>
      <c r="AS232" s="1161"/>
      <c r="AT232" s="1161"/>
      <c r="AU232" s="1161"/>
      <c r="AV232" s="1161"/>
      <c r="AW232" s="1161"/>
      <c r="AX232" s="1161"/>
      <c r="AY232" s="1161"/>
      <c r="AZ232" s="1161"/>
      <c r="BA232" s="1161"/>
      <c r="BB232" s="1161"/>
      <c r="BC232" s="1161"/>
      <c r="BD232" s="1161"/>
      <c r="BE232" s="1161"/>
      <c r="BF232" s="1161"/>
      <c r="BG232" s="1161"/>
      <c r="BH232" s="1161"/>
      <c r="BI232" s="1161"/>
      <c r="BJ232" s="1161"/>
      <c r="BK232" s="1161"/>
      <c r="BL232" s="1161"/>
      <c r="BM232" s="1161"/>
      <c r="BN232" s="1161"/>
      <c r="BO232" s="1161"/>
      <c r="BP232" s="1161"/>
      <c r="BQ232" s="1161"/>
      <c r="BR232" s="1161"/>
      <c r="BS232" s="1161"/>
      <c r="BT232" s="1161"/>
      <c r="BU232" s="1161"/>
      <c r="BV232" s="1161"/>
      <c r="BW232" s="1161"/>
      <c r="BX232" s="1161"/>
      <c r="BY232" s="1161"/>
      <c r="BZ232" s="1161"/>
      <c r="CA232" s="1161"/>
      <c r="CB232" s="1161"/>
      <c r="CC232" s="1161"/>
      <c r="CD232" s="1161"/>
      <c r="CE232" s="1161"/>
      <c r="CF232" s="1161"/>
      <c r="CG232" s="1161"/>
      <c r="CH232" s="1161"/>
      <c r="CI232" s="1161"/>
      <c r="CJ232" s="1161"/>
      <c r="CK232" s="1161"/>
      <c r="CL232" s="1161"/>
      <c r="CM232" s="1161"/>
      <c r="CN232" s="1161"/>
      <c r="CO232" s="1161"/>
      <c r="CP232" s="1161"/>
      <c r="CQ232" s="1161"/>
      <c r="CR232" s="1161"/>
      <c r="CS232" s="1161"/>
      <c r="CT232" s="1161"/>
      <c r="CU232" s="1161"/>
      <c r="CV232" s="1161"/>
      <c r="CW232" s="1161"/>
      <c r="CX232" s="1162"/>
      <c r="CY232" s="1151" t="n">
        <f aca="false">(SUMIF(C232:CX232,"&lt;=1")+COUNTIF(C232:CX232,"&gt;1"))/$F$10</f>
        <v>0</v>
      </c>
      <c r="DB232" s="1152" t="n">
        <f aca="false">CY232*O4!AH232</f>
        <v>0</v>
      </c>
    </row>
    <row r="233" customFormat="false" ht="9.95" hidden="false" customHeight="true" outlineLevel="0" collapsed="false">
      <c r="B233" s="1147" t="n">
        <f aca="false">O4!B233</f>
        <v>0</v>
      </c>
      <c r="C233" s="1148"/>
      <c r="D233" s="1149"/>
      <c r="E233" s="1149"/>
      <c r="F233" s="1149"/>
      <c r="G233" s="1149"/>
      <c r="H233" s="1149"/>
      <c r="I233" s="1149"/>
      <c r="J233" s="1149"/>
      <c r="K233" s="1149"/>
      <c r="L233" s="1149"/>
      <c r="M233" s="1149"/>
      <c r="N233" s="1149"/>
      <c r="O233" s="1149"/>
      <c r="P233" s="1149"/>
      <c r="Q233" s="1149"/>
      <c r="R233" s="1149"/>
      <c r="S233" s="1149"/>
      <c r="T233" s="1149"/>
      <c r="U233" s="1149"/>
      <c r="V233" s="1149"/>
      <c r="W233" s="1149"/>
      <c r="X233" s="1149"/>
      <c r="Y233" s="1149"/>
      <c r="Z233" s="1149"/>
      <c r="AA233" s="1149"/>
      <c r="AB233" s="1149"/>
      <c r="AC233" s="1149"/>
      <c r="AD233" s="1149"/>
      <c r="AE233" s="1149"/>
      <c r="AF233" s="1149"/>
      <c r="AG233" s="1149"/>
      <c r="AH233" s="1149"/>
      <c r="AI233" s="1149"/>
      <c r="AJ233" s="1149"/>
      <c r="AK233" s="1149"/>
      <c r="AL233" s="1149"/>
      <c r="AM233" s="1149"/>
      <c r="AN233" s="1149"/>
      <c r="AO233" s="1149"/>
      <c r="AP233" s="1149"/>
      <c r="AQ233" s="1149"/>
      <c r="AR233" s="1149"/>
      <c r="AS233" s="1149"/>
      <c r="AT233" s="1149"/>
      <c r="AU233" s="1149"/>
      <c r="AV233" s="1149"/>
      <c r="AW233" s="1149"/>
      <c r="AX233" s="1149"/>
      <c r="AY233" s="1149"/>
      <c r="AZ233" s="1149"/>
      <c r="BA233" s="1149"/>
      <c r="BB233" s="1149"/>
      <c r="BC233" s="1149"/>
      <c r="BD233" s="1149"/>
      <c r="BE233" s="1149"/>
      <c r="BF233" s="1149"/>
      <c r="BG233" s="1149"/>
      <c r="BH233" s="1149"/>
      <c r="BI233" s="1149"/>
      <c r="BJ233" s="1149"/>
      <c r="BK233" s="1149"/>
      <c r="BL233" s="1149"/>
      <c r="BM233" s="1149"/>
      <c r="BN233" s="1149"/>
      <c r="BO233" s="1149"/>
      <c r="BP233" s="1149"/>
      <c r="BQ233" s="1149"/>
      <c r="BR233" s="1149"/>
      <c r="BS233" s="1149"/>
      <c r="BT233" s="1149"/>
      <c r="BU233" s="1149"/>
      <c r="BV233" s="1149"/>
      <c r="BW233" s="1149"/>
      <c r="BX233" s="1149"/>
      <c r="BY233" s="1149"/>
      <c r="BZ233" s="1149"/>
      <c r="CA233" s="1149"/>
      <c r="CB233" s="1149"/>
      <c r="CC233" s="1149"/>
      <c r="CD233" s="1149"/>
      <c r="CE233" s="1149"/>
      <c r="CF233" s="1149"/>
      <c r="CG233" s="1149"/>
      <c r="CH233" s="1149"/>
      <c r="CI233" s="1149"/>
      <c r="CJ233" s="1149"/>
      <c r="CK233" s="1149"/>
      <c r="CL233" s="1149"/>
      <c r="CM233" s="1149"/>
      <c r="CN233" s="1149"/>
      <c r="CO233" s="1149"/>
      <c r="CP233" s="1149"/>
      <c r="CQ233" s="1149"/>
      <c r="CR233" s="1149"/>
      <c r="CS233" s="1149"/>
      <c r="CT233" s="1149"/>
      <c r="CU233" s="1149"/>
      <c r="CV233" s="1149"/>
      <c r="CW233" s="1149"/>
      <c r="CX233" s="1150"/>
      <c r="CY233" s="1151" t="n">
        <f aca="false">(SUMIF(C233:CX233,"&lt;=1")+COUNTIF(C233:CX233,"&gt;1"))/$F$10</f>
        <v>0</v>
      </c>
      <c r="DB233" s="1152" t="n">
        <f aca="false">CY233*O4!AH233</f>
        <v>0</v>
      </c>
    </row>
    <row r="234" customFormat="false" ht="9.95" hidden="false" customHeight="true" outlineLevel="0" collapsed="false">
      <c r="B234" s="1147" t="n">
        <f aca="false">O4!B234</f>
        <v>0</v>
      </c>
      <c r="C234" s="1154"/>
      <c r="D234" s="1158"/>
      <c r="E234" s="1158"/>
      <c r="F234" s="1158"/>
      <c r="G234" s="1158"/>
      <c r="H234" s="1158"/>
      <c r="I234" s="1158"/>
      <c r="J234" s="1158"/>
      <c r="K234" s="1158"/>
      <c r="L234" s="1158"/>
      <c r="M234" s="1158"/>
      <c r="N234" s="1158"/>
      <c r="O234" s="1158"/>
      <c r="P234" s="1158"/>
      <c r="Q234" s="1158"/>
      <c r="R234" s="1158"/>
      <c r="S234" s="1158"/>
      <c r="T234" s="1158"/>
      <c r="U234" s="1158"/>
      <c r="V234" s="1158"/>
      <c r="W234" s="1158"/>
      <c r="X234" s="1158"/>
      <c r="Y234" s="1158"/>
      <c r="Z234" s="1158"/>
      <c r="AA234" s="1158"/>
      <c r="AB234" s="1158"/>
      <c r="AC234" s="1158"/>
      <c r="AD234" s="1158"/>
      <c r="AE234" s="1158"/>
      <c r="AF234" s="1158"/>
      <c r="AG234" s="1158"/>
      <c r="AH234" s="1158"/>
      <c r="AI234" s="1158"/>
      <c r="AJ234" s="1158"/>
      <c r="AK234" s="1158"/>
      <c r="AL234" s="1158"/>
      <c r="AM234" s="1158"/>
      <c r="AN234" s="1158"/>
      <c r="AO234" s="1158"/>
      <c r="AP234" s="1158"/>
      <c r="AQ234" s="1158"/>
      <c r="AR234" s="1158"/>
      <c r="AS234" s="1158"/>
      <c r="AT234" s="1158"/>
      <c r="AU234" s="1158"/>
      <c r="AV234" s="1158"/>
      <c r="AW234" s="1158"/>
      <c r="AX234" s="1158"/>
      <c r="AY234" s="1158"/>
      <c r="AZ234" s="1158"/>
      <c r="BA234" s="1158"/>
      <c r="BB234" s="1158"/>
      <c r="BC234" s="1158"/>
      <c r="BD234" s="1158"/>
      <c r="BE234" s="1158"/>
      <c r="BF234" s="1158"/>
      <c r="BG234" s="1158"/>
      <c r="BH234" s="1158"/>
      <c r="BI234" s="1158"/>
      <c r="BJ234" s="1158"/>
      <c r="BK234" s="1158"/>
      <c r="BL234" s="1158"/>
      <c r="BM234" s="1158"/>
      <c r="BN234" s="1158"/>
      <c r="BO234" s="1158"/>
      <c r="BP234" s="1158"/>
      <c r="BQ234" s="1158"/>
      <c r="BR234" s="1158"/>
      <c r="BS234" s="1158"/>
      <c r="BT234" s="1158"/>
      <c r="BU234" s="1158"/>
      <c r="BV234" s="1158"/>
      <c r="BW234" s="1158"/>
      <c r="BX234" s="1158"/>
      <c r="BY234" s="1158"/>
      <c r="BZ234" s="1158"/>
      <c r="CA234" s="1158"/>
      <c r="CB234" s="1158"/>
      <c r="CC234" s="1158"/>
      <c r="CD234" s="1158"/>
      <c r="CE234" s="1158"/>
      <c r="CF234" s="1158"/>
      <c r="CG234" s="1158"/>
      <c r="CH234" s="1158"/>
      <c r="CI234" s="1158"/>
      <c r="CJ234" s="1158"/>
      <c r="CK234" s="1158"/>
      <c r="CL234" s="1158"/>
      <c r="CM234" s="1158"/>
      <c r="CN234" s="1158"/>
      <c r="CO234" s="1158"/>
      <c r="CP234" s="1158"/>
      <c r="CQ234" s="1158"/>
      <c r="CR234" s="1158"/>
      <c r="CS234" s="1158"/>
      <c r="CT234" s="1158"/>
      <c r="CU234" s="1158"/>
      <c r="CV234" s="1158"/>
      <c r="CW234" s="1158"/>
      <c r="CX234" s="1159"/>
      <c r="CY234" s="1151" t="n">
        <f aca="false">(SUMIF(C234:CX234,"&lt;=1")+COUNTIF(C234:CX234,"&gt;1"))/$F$10</f>
        <v>0</v>
      </c>
      <c r="DB234" s="1152" t="n">
        <f aca="false">CY234*O4!AH234</f>
        <v>0</v>
      </c>
    </row>
    <row r="235" customFormat="false" ht="9.95" hidden="false" customHeight="true" outlineLevel="0" collapsed="false">
      <c r="B235" s="1147" t="n">
        <f aca="false">O4!B235</f>
        <v>0</v>
      </c>
      <c r="C235" s="1148"/>
      <c r="D235" s="1149"/>
      <c r="E235" s="1149"/>
      <c r="F235" s="1149"/>
      <c r="G235" s="1149"/>
      <c r="H235" s="1149"/>
      <c r="I235" s="1149"/>
      <c r="J235" s="1149"/>
      <c r="K235" s="1149"/>
      <c r="L235" s="1149"/>
      <c r="M235" s="1149"/>
      <c r="N235" s="1149"/>
      <c r="O235" s="1149"/>
      <c r="P235" s="1149"/>
      <c r="Q235" s="1149"/>
      <c r="R235" s="1149"/>
      <c r="S235" s="1149"/>
      <c r="T235" s="1149"/>
      <c r="U235" s="1149"/>
      <c r="V235" s="1149"/>
      <c r="W235" s="1149"/>
      <c r="X235" s="1149"/>
      <c r="Y235" s="1149"/>
      <c r="Z235" s="1149"/>
      <c r="AA235" s="1149"/>
      <c r="AB235" s="1149"/>
      <c r="AC235" s="1149"/>
      <c r="AD235" s="1149"/>
      <c r="AE235" s="1149"/>
      <c r="AF235" s="1149"/>
      <c r="AG235" s="1149"/>
      <c r="AH235" s="1149"/>
      <c r="AI235" s="1149"/>
      <c r="AJ235" s="1149"/>
      <c r="AK235" s="1149"/>
      <c r="AL235" s="1149"/>
      <c r="AM235" s="1149"/>
      <c r="AN235" s="1149"/>
      <c r="AO235" s="1149"/>
      <c r="AP235" s="1149"/>
      <c r="AQ235" s="1149"/>
      <c r="AR235" s="1149"/>
      <c r="AS235" s="1149"/>
      <c r="AT235" s="1149"/>
      <c r="AU235" s="1149"/>
      <c r="AV235" s="1149"/>
      <c r="AW235" s="1149"/>
      <c r="AX235" s="1149"/>
      <c r="AY235" s="1149"/>
      <c r="AZ235" s="1149"/>
      <c r="BA235" s="1149"/>
      <c r="BB235" s="1149"/>
      <c r="BC235" s="1149"/>
      <c r="BD235" s="1149"/>
      <c r="BE235" s="1149"/>
      <c r="BF235" s="1149"/>
      <c r="BG235" s="1149"/>
      <c r="BH235" s="1149"/>
      <c r="BI235" s="1149"/>
      <c r="BJ235" s="1149"/>
      <c r="BK235" s="1149"/>
      <c r="BL235" s="1149"/>
      <c r="BM235" s="1149"/>
      <c r="BN235" s="1149"/>
      <c r="BO235" s="1149"/>
      <c r="BP235" s="1149"/>
      <c r="BQ235" s="1149"/>
      <c r="BR235" s="1149"/>
      <c r="BS235" s="1149"/>
      <c r="BT235" s="1149"/>
      <c r="BU235" s="1149"/>
      <c r="BV235" s="1149"/>
      <c r="BW235" s="1149"/>
      <c r="BX235" s="1149"/>
      <c r="BY235" s="1149"/>
      <c r="BZ235" s="1149"/>
      <c r="CA235" s="1149"/>
      <c r="CB235" s="1149"/>
      <c r="CC235" s="1149"/>
      <c r="CD235" s="1149"/>
      <c r="CE235" s="1149"/>
      <c r="CF235" s="1149"/>
      <c r="CG235" s="1149"/>
      <c r="CH235" s="1149"/>
      <c r="CI235" s="1149"/>
      <c r="CJ235" s="1149"/>
      <c r="CK235" s="1149"/>
      <c r="CL235" s="1149"/>
      <c r="CM235" s="1149"/>
      <c r="CN235" s="1149"/>
      <c r="CO235" s="1149"/>
      <c r="CP235" s="1149"/>
      <c r="CQ235" s="1149"/>
      <c r="CR235" s="1149"/>
      <c r="CS235" s="1149"/>
      <c r="CT235" s="1149"/>
      <c r="CU235" s="1149"/>
      <c r="CV235" s="1149"/>
      <c r="CW235" s="1149"/>
      <c r="CX235" s="1150"/>
      <c r="CY235" s="1151" t="n">
        <f aca="false">(SUMIF(C235:CX235,"&lt;=1")+COUNTIF(C235:CX235,"&gt;1"))/$F$10</f>
        <v>0</v>
      </c>
      <c r="DB235" s="1152" t="n">
        <f aca="false">CY235*O4!AH235</f>
        <v>0</v>
      </c>
    </row>
    <row r="236" customFormat="false" ht="9.95" hidden="false" customHeight="true" outlineLevel="0" collapsed="false">
      <c r="B236" s="1147" t="n">
        <f aca="false">O4!B236</f>
        <v>0</v>
      </c>
      <c r="C236" s="1154"/>
      <c r="D236" s="1158"/>
      <c r="E236" s="1158"/>
      <c r="F236" s="1158"/>
      <c r="G236" s="1158"/>
      <c r="H236" s="1158"/>
      <c r="I236" s="1158"/>
      <c r="J236" s="1158"/>
      <c r="K236" s="1158"/>
      <c r="L236" s="1158"/>
      <c r="M236" s="1158"/>
      <c r="N236" s="1158"/>
      <c r="O236" s="1158"/>
      <c r="P236" s="1158"/>
      <c r="Q236" s="1158"/>
      <c r="R236" s="1158"/>
      <c r="S236" s="1158"/>
      <c r="T236" s="1158"/>
      <c r="U236" s="1158"/>
      <c r="V236" s="1158"/>
      <c r="W236" s="1158"/>
      <c r="X236" s="1158"/>
      <c r="Y236" s="1158"/>
      <c r="Z236" s="1158"/>
      <c r="AA236" s="1158"/>
      <c r="AB236" s="1158"/>
      <c r="AC236" s="1158"/>
      <c r="AD236" s="1158"/>
      <c r="AE236" s="1158"/>
      <c r="AF236" s="1158"/>
      <c r="AG236" s="1158"/>
      <c r="AH236" s="1158"/>
      <c r="AI236" s="1158"/>
      <c r="AJ236" s="1158"/>
      <c r="AK236" s="1158"/>
      <c r="AL236" s="1158"/>
      <c r="AM236" s="1158"/>
      <c r="AN236" s="1158"/>
      <c r="AO236" s="1158"/>
      <c r="AP236" s="1158"/>
      <c r="AQ236" s="1158"/>
      <c r="AR236" s="1158"/>
      <c r="AS236" s="1158"/>
      <c r="AT236" s="1158"/>
      <c r="AU236" s="1158"/>
      <c r="AV236" s="1158"/>
      <c r="AW236" s="1158"/>
      <c r="AX236" s="1158"/>
      <c r="AY236" s="1158"/>
      <c r="AZ236" s="1158"/>
      <c r="BA236" s="1158"/>
      <c r="BB236" s="1158"/>
      <c r="BC236" s="1158"/>
      <c r="BD236" s="1158"/>
      <c r="BE236" s="1158"/>
      <c r="BF236" s="1158"/>
      <c r="BG236" s="1158"/>
      <c r="BH236" s="1158"/>
      <c r="BI236" s="1158"/>
      <c r="BJ236" s="1158"/>
      <c r="BK236" s="1158"/>
      <c r="BL236" s="1158"/>
      <c r="BM236" s="1158"/>
      <c r="BN236" s="1158"/>
      <c r="BO236" s="1158"/>
      <c r="BP236" s="1158"/>
      <c r="BQ236" s="1158"/>
      <c r="BR236" s="1158"/>
      <c r="BS236" s="1158"/>
      <c r="BT236" s="1158"/>
      <c r="BU236" s="1158"/>
      <c r="BV236" s="1158"/>
      <c r="BW236" s="1158"/>
      <c r="BX236" s="1158"/>
      <c r="BY236" s="1158"/>
      <c r="BZ236" s="1158"/>
      <c r="CA236" s="1158"/>
      <c r="CB236" s="1158"/>
      <c r="CC236" s="1158"/>
      <c r="CD236" s="1158"/>
      <c r="CE236" s="1158"/>
      <c r="CF236" s="1158"/>
      <c r="CG236" s="1158"/>
      <c r="CH236" s="1158"/>
      <c r="CI236" s="1158"/>
      <c r="CJ236" s="1158"/>
      <c r="CK236" s="1158"/>
      <c r="CL236" s="1158"/>
      <c r="CM236" s="1158"/>
      <c r="CN236" s="1158"/>
      <c r="CO236" s="1158"/>
      <c r="CP236" s="1158"/>
      <c r="CQ236" s="1158"/>
      <c r="CR236" s="1158"/>
      <c r="CS236" s="1158"/>
      <c r="CT236" s="1158"/>
      <c r="CU236" s="1158"/>
      <c r="CV236" s="1158"/>
      <c r="CW236" s="1158"/>
      <c r="CX236" s="1159"/>
      <c r="CY236" s="1151" t="n">
        <f aca="false">(SUMIF(C236:CX236,"&lt;=1")+COUNTIF(C236:CX236,"&gt;1"))/$F$10</f>
        <v>0</v>
      </c>
      <c r="DB236" s="1152" t="n">
        <f aca="false">CY236*O4!AH236</f>
        <v>0</v>
      </c>
    </row>
    <row r="237" customFormat="false" ht="9.95" hidden="false" customHeight="true" outlineLevel="0" collapsed="false">
      <c r="B237" s="1147" t="n">
        <f aca="false">O4!B237</f>
        <v>0</v>
      </c>
      <c r="C237" s="1148"/>
      <c r="D237" s="1149"/>
      <c r="E237" s="1149"/>
      <c r="F237" s="1149"/>
      <c r="G237" s="1149"/>
      <c r="H237" s="1149"/>
      <c r="I237" s="1149"/>
      <c r="J237" s="1149"/>
      <c r="K237" s="1149"/>
      <c r="L237" s="1149"/>
      <c r="M237" s="1149"/>
      <c r="N237" s="1149"/>
      <c r="O237" s="1149"/>
      <c r="P237" s="1149"/>
      <c r="Q237" s="1149"/>
      <c r="R237" s="1149"/>
      <c r="S237" s="1149"/>
      <c r="T237" s="1149"/>
      <c r="U237" s="1149"/>
      <c r="V237" s="1149"/>
      <c r="W237" s="1149"/>
      <c r="X237" s="1149"/>
      <c r="Y237" s="1149"/>
      <c r="Z237" s="1149"/>
      <c r="AA237" s="1149"/>
      <c r="AB237" s="1149"/>
      <c r="AC237" s="1149"/>
      <c r="AD237" s="1149"/>
      <c r="AE237" s="1149"/>
      <c r="AF237" s="1149"/>
      <c r="AG237" s="1149"/>
      <c r="AH237" s="1149"/>
      <c r="AI237" s="1149"/>
      <c r="AJ237" s="1149"/>
      <c r="AK237" s="1149"/>
      <c r="AL237" s="1149"/>
      <c r="AM237" s="1149"/>
      <c r="AN237" s="1149"/>
      <c r="AO237" s="1149"/>
      <c r="AP237" s="1149"/>
      <c r="AQ237" s="1149"/>
      <c r="AR237" s="1149"/>
      <c r="AS237" s="1149"/>
      <c r="AT237" s="1149"/>
      <c r="AU237" s="1149"/>
      <c r="AV237" s="1149"/>
      <c r="AW237" s="1149"/>
      <c r="AX237" s="1149"/>
      <c r="AY237" s="1149"/>
      <c r="AZ237" s="1149"/>
      <c r="BA237" s="1149"/>
      <c r="BB237" s="1149"/>
      <c r="BC237" s="1149"/>
      <c r="BD237" s="1149"/>
      <c r="BE237" s="1149"/>
      <c r="BF237" s="1149"/>
      <c r="BG237" s="1149"/>
      <c r="BH237" s="1149"/>
      <c r="BI237" s="1149"/>
      <c r="BJ237" s="1149"/>
      <c r="BK237" s="1149"/>
      <c r="BL237" s="1149"/>
      <c r="BM237" s="1149"/>
      <c r="BN237" s="1149"/>
      <c r="BO237" s="1149"/>
      <c r="BP237" s="1149"/>
      <c r="BQ237" s="1149"/>
      <c r="BR237" s="1149"/>
      <c r="BS237" s="1149"/>
      <c r="BT237" s="1149"/>
      <c r="BU237" s="1149"/>
      <c r="BV237" s="1149"/>
      <c r="BW237" s="1149"/>
      <c r="BX237" s="1149"/>
      <c r="BY237" s="1149"/>
      <c r="BZ237" s="1149"/>
      <c r="CA237" s="1149"/>
      <c r="CB237" s="1149"/>
      <c r="CC237" s="1149"/>
      <c r="CD237" s="1149"/>
      <c r="CE237" s="1149"/>
      <c r="CF237" s="1149"/>
      <c r="CG237" s="1149"/>
      <c r="CH237" s="1149"/>
      <c r="CI237" s="1149"/>
      <c r="CJ237" s="1149"/>
      <c r="CK237" s="1149"/>
      <c r="CL237" s="1149"/>
      <c r="CM237" s="1149"/>
      <c r="CN237" s="1149"/>
      <c r="CO237" s="1149"/>
      <c r="CP237" s="1149"/>
      <c r="CQ237" s="1149"/>
      <c r="CR237" s="1149"/>
      <c r="CS237" s="1149"/>
      <c r="CT237" s="1149"/>
      <c r="CU237" s="1149"/>
      <c r="CV237" s="1149"/>
      <c r="CW237" s="1149"/>
      <c r="CX237" s="1150"/>
      <c r="CY237" s="1151" t="n">
        <f aca="false">(SUMIF(C237:CX237,"&lt;=1")+COUNTIF(C237:CX237,"&gt;1"))/$F$10</f>
        <v>0</v>
      </c>
      <c r="DB237" s="1152" t="n">
        <f aca="false">CY237*O4!AH237</f>
        <v>0</v>
      </c>
    </row>
    <row r="238" customFormat="false" ht="9.95" hidden="false" customHeight="true" outlineLevel="0" collapsed="false">
      <c r="B238" s="1147" t="n">
        <f aca="false">O4!B238</f>
        <v>0</v>
      </c>
      <c r="C238" s="1160"/>
      <c r="D238" s="1161"/>
      <c r="E238" s="1161"/>
      <c r="F238" s="1161"/>
      <c r="G238" s="1161"/>
      <c r="H238" s="1161"/>
      <c r="I238" s="1161"/>
      <c r="J238" s="1161"/>
      <c r="K238" s="1161"/>
      <c r="L238" s="1161"/>
      <c r="M238" s="1161"/>
      <c r="N238" s="1161"/>
      <c r="O238" s="1161"/>
      <c r="P238" s="1161"/>
      <c r="Q238" s="1161"/>
      <c r="R238" s="1161"/>
      <c r="S238" s="1161"/>
      <c r="T238" s="1161"/>
      <c r="U238" s="1161"/>
      <c r="V238" s="1161"/>
      <c r="W238" s="1161"/>
      <c r="X238" s="1161"/>
      <c r="Y238" s="1161"/>
      <c r="Z238" s="1161"/>
      <c r="AA238" s="1161"/>
      <c r="AB238" s="1161"/>
      <c r="AC238" s="1161"/>
      <c r="AD238" s="1161"/>
      <c r="AE238" s="1161"/>
      <c r="AF238" s="1161"/>
      <c r="AG238" s="1161"/>
      <c r="AH238" s="1161"/>
      <c r="AI238" s="1161"/>
      <c r="AJ238" s="1161"/>
      <c r="AK238" s="1161"/>
      <c r="AL238" s="1161"/>
      <c r="AM238" s="1161"/>
      <c r="AN238" s="1161"/>
      <c r="AO238" s="1161"/>
      <c r="AP238" s="1161"/>
      <c r="AQ238" s="1161"/>
      <c r="AR238" s="1161"/>
      <c r="AS238" s="1161"/>
      <c r="AT238" s="1161"/>
      <c r="AU238" s="1161"/>
      <c r="AV238" s="1161"/>
      <c r="AW238" s="1161"/>
      <c r="AX238" s="1161"/>
      <c r="AY238" s="1161"/>
      <c r="AZ238" s="1161"/>
      <c r="BA238" s="1161"/>
      <c r="BB238" s="1161"/>
      <c r="BC238" s="1161"/>
      <c r="BD238" s="1161"/>
      <c r="BE238" s="1161"/>
      <c r="BF238" s="1161"/>
      <c r="BG238" s="1161"/>
      <c r="BH238" s="1161"/>
      <c r="BI238" s="1161"/>
      <c r="BJ238" s="1161"/>
      <c r="BK238" s="1161"/>
      <c r="BL238" s="1161"/>
      <c r="BM238" s="1161"/>
      <c r="BN238" s="1161"/>
      <c r="BO238" s="1161"/>
      <c r="BP238" s="1161"/>
      <c r="BQ238" s="1161"/>
      <c r="BR238" s="1161"/>
      <c r="BS238" s="1161"/>
      <c r="BT238" s="1161"/>
      <c r="BU238" s="1161"/>
      <c r="BV238" s="1161"/>
      <c r="BW238" s="1161"/>
      <c r="BX238" s="1161"/>
      <c r="BY238" s="1161"/>
      <c r="BZ238" s="1161"/>
      <c r="CA238" s="1161"/>
      <c r="CB238" s="1161"/>
      <c r="CC238" s="1161"/>
      <c r="CD238" s="1161"/>
      <c r="CE238" s="1161"/>
      <c r="CF238" s="1161"/>
      <c r="CG238" s="1161"/>
      <c r="CH238" s="1161"/>
      <c r="CI238" s="1161"/>
      <c r="CJ238" s="1161"/>
      <c r="CK238" s="1161"/>
      <c r="CL238" s="1161"/>
      <c r="CM238" s="1161"/>
      <c r="CN238" s="1161"/>
      <c r="CO238" s="1161"/>
      <c r="CP238" s="1161"/>
      <c r="CQ238" s="1161"/>
      <c r="CR238" s="1161"/>
      <c r="CS238" s="1161"/>
      <c r="CT238" s="1161"/>
      <c r="CU238" s="1161"/>
      <c r="CV238" s="1161"/>
      <c r="CW238" s="1161"/>
      <c r="CX238" s="1162"/>
      <c r="CY238" s="1151" t="n">
        <f aca="false">(SUMIF(C238:CX238,"&lt;=1")+COUNTIF(C238:CX238,"&gt;1"))/$F$10</f>
        <v>0</v>
      </c>
      <c r="DB238" s="1152" t="n">
        <f aca="false">CY238*O4!AH238</f>
        <v>0</v>
      </c>
    </row>
    <row r="239" customFormat="false" ht="9.95" hidden="false" customHeight="true" outlineLevel="0" collapsed="false">
      <c r="B239" s="1147" t="n">
        <f aca="false">O4!B239</f>
        <v>0</v>
      </c>
      <c r="C239" s="1148"/>
      <c r="D239" s="1149"/>
      <c r="E239" s="1149"/>
      <c r="F239" s="1149"/>
      <c r="G239" s="1149"/>
      <c r="H239" s="1149"/>
      <c r="I239" s="1149"/>
      <c r="J239" s="1149"/>
      <c r="K239" s="1149"/>
      <c r="L239" s="1149"/>
      <c r="M239" s="1149"/>
      <c r="N239" s="1149"/>
      <c r="O239" s="1149"/>
      <c r="P239" s="1149"/>
      <c r="Q239" s="1149"/>
      <c r="R239" s="1149"/>
      <c r="S239" s="1149"/>
      <c r="T239" s="1149"/>
      <c r="U239" s="1149"/>
      <c r="V239" s="1149"/>
      <c r="W239" s="1149"/>
      <c r="X239" s="1149"/>
      <c r="Y239" s="1149"/>
      <c r="Z239" s="1149"/>
      <c r="AA239" s="1149"/>
      <c r="AB239" s="1149"/>
      <c r="AC239" s="1149"/>
      <c r="AD239" s="1149"/>
      <c r="AE239" s="1149"/>
      <c r="AF239" s="1149"/>
      <c r="AG239" s="1149"/>
      <c r="AH239" s="1149"/>
      <c r="AI239" s="1149"/>
      <c r="AJ239" s="1149"/>
      <c r="AK239" s="1149"/>
      <c r="AL239" s="1149"/>
      <c r="AM239" s="1149"/>
      <c r="AN239" s="1149"/>
      <c r="AO239" s="1149"/>
      <c r="AP239" s="1149"/>
      <c r="AQ239" s="1149"/>
      <c r="AR239" s="1149"/>
      <c r="AS239" s="1149"/>
      <c r="AT239" s="1149"/>
      <c r="AU239" s="1149"/>
      <c r="AV239" s="1149"/>
      <c r="AW239" s="1149"/>
      <c r="AX239" s="1149"/>
      <c r="AY239" s="1149"/>
      <c r="AZ239" s="1149"/>
      <c r="BA239" s="1149"/>
      <c r="BB239" s="1149"/>
      <c r="BC239" s="1149"/>
      <c r="BD239" s="1149"/>
      <c r="BE239" s="1149"/>
      <c r="BF239" s="1149"/>
      <c r="BG239" s="1149"/>
      <c r="BH239" s="1149"/>
      <c r="BI239" s="1149"/>
      <c r="BJ239" s="1149"/>
      <c r="BK239" s="1149"/>
      <c r="BL239" s="1149"/>
      <c r="BM239" s="1149"/>
      <c r="BN239" s="1149"/>
      <c r="BO239" s="1149"/>
      <c r="BP239" s="1149"/>
      <c r="BQ239" s="1149"/>
      <c r="BR239" s="1149"/>
      <c r="BS239" s="1149"/>
      <c r="BT239" s="1149"/>
      <c r="BU239" s="1149"/>
      <c r="BV239" s="1149"/>
      <c r="BW239" s="1149"/>
      <c r="BX239" s="1149"/>
      <c r="BY239" s="1149"/>
      <c r="BZ239" s="1149"/>
      <c r="CA239" s="1149"/>
      <c r="CB239" s="1149"/>
      <c r="CC239" s="1149"/>
      <c r="CD239" s="1149"/>
      <c r="CE239" s="1149"/>
      <c r="CF239" s="1149"/>
      <c r="CG239" s="1149"/>
      <c r="CH239" s="1149"/>
      <c r="CI239" s="1149"/>
      <c r="CJ239" s="1149"/>
      <c r="CK239" s="1149"/>
      <c r="CL239" s="1149"/>
      <c r="CM239" s="1149"/>
      <c r="CN239" s="1149"/>
      <c r="CO239" s="1149"/>
      <c r="CP239" s="1149"/>
      <c r="CQ239" s="1149"/>
      <c r="CR239" s="1149"/>
      <c r="CS239" s="1149"/>
      <c r="CT239" s="1149"/>
      <c r="CU239" s="1149"/>
      <c r="CV239" s="1149"/>
      <c r="CW239" s="1149"/>
      <c r="CX239" s="1150"/>
      <c r="CY239" s="1151" t="n">
        <f aca="false">(SUMIF(C239:CX239,"&lt;=1")+COUNTIF(C239:CX239,"&gt;1"))/$F$10</f>
        <v>0</v>
      </c>
      <c r="DB239" s="1152" t="n">
        <f aca="false">CY239*O4!AH239</f>
        <v>0</v>
      </c>
    </row>
    <row r="240" customFormat="false" ht="9.95" hidden="false" customHeight="true" outlineLevel="0" collapsed="false">
      <c r="B240" s="1147" t="n">
        <f aca="false">O4!B240</f>
        <v>0</v>
      </c>
      <c r="C240" s="1154"/>
      <c r="D240" s="1158"/>
      <c r="E240" s="1158"/>
      <c r="F240" s="1158"/>
      <c r="G240" s="1158"/>
      <c r="H240" s="1158"/>
      <c r="I240" s="1158"/>
      <c r="J240" s="1158"/>
      <c r="K240" s="1158"/>
      <c r="L240" s="1158"/>
      <c r="M240" s="1158"/>
      <c r="N240" s="1158"/>
      <c r="O240" s="1158"/>
      <c r="P240" s="1158"/>
      <c r="Q240" s="1158"/>
      <c r="R240" s="1158"/>
      <c r="S240" s="1158"/>
      <c r="T240" s="1158"/>
      <c r="U240" s="1158"/>
      <c r="V240" s="1158"/>
      <c r="W240" s="1158"/>
      <c r="X240" s="1158"/>
      <c r="Y240" s="1158"/>
      <c r="Z240" s="1158"/>
      <c r="AA240" s="1158"/>
      <c r="AB240" s="1158"/>
      <c r="AC240" s="1158"/>
      <c r="AD240" s="1158"/>
      <c r="AE240" s="1158"/>
      <c r="AF240" s="1158"/>
      <c r="AG240" s="1158"/>
      <c r="AH240" s="1158"/>
      <c r="AI240" s="1158"/>
      <c r="AJ240" s="1158"/>
      <c r="AK240" s="1158"/>
      <c r="AL240" s="1158"/>
      <c r="AM240" s="1158"/>
      <c r="AN240" s="1158"/>
      <c r="AO240" s="1158"/>
      <c r="AP240" s="1158"/>
      <c r="AQ240" s="1158"/>
      <c r="AR240" s="1158"/>
      <c r="AS240" s="1158"/>
      <c r="AT240" s="1158"/>
      <c r="AU240" s="1158"/>
      <c r="AV240" s="1158"/>
      <c r="AW240" s="1158"/>
      <c r="AX240" s="1158"/>
      <c r="AY240" s="1158"/>
      <c r="AZ240" s="1158"/>
      <c r="BA240" s="1158"/>
      <c r="BB240" s="1158"/>
      <c r="BC240" s="1158"/>
      <c r="BD240" s="1158"/>
      <c r="BE240" s="1158"/>
      <c r="BF240" s="1158"/>
      <c r="BG240" s="1158"/>
      <c r="BH240" s="1158"/>
      <c r="BI240" s="1158"/>
      <c r="BJ240" s="1158"/>
      <c r="BK240" s="1158"/>
      <c r="BL240" s="1158"/>
      <c r="BM240" s="1158"/>
      <c r="BN240" s="1158"/>
      <c r="BO240" s="1158"/>
      <c r="BP240" s="1158"/>
      <c r="BQ240" s="1158"/>
      <c r="BR240" s="1158"/>
      <c r="BS240" s="1158"/>
      <c r="BT240" s="1158"/>
      <c r="BU240" s="1158"/>
      <c r="BV240" s="1158"/>
      <c r="BW240" s="1158"/>
      <c r="BX240" s="1158"/>
      <c r="BY240" s="1158"/>
      <c r="BZ240" s="1158"/>
      <c r="CA240" s="1158"/>
      <c r="CB240" s="1158"/>
      <c r="CC240" s="1158"/>
      <c r="CD240" s="1158"/>
      <c r="CE240" s="1158"/>
      <c r="CF240" s="1158"/>
      <c r="CG240" s="1158"/>
      <c r="CH240" s="1158"/>
      <c r="CI240" s="1158"/>
      <c r="CJ240" s="1158"/>
      <c r="CK240" s="1158"/>
      <c r="CL240" s="1158"/>
      <c r="CM240" s="1158"/>
      <c r="CN240" s="1158"/>
      <c r="CO240" s="1158"/>
      <c r="CP240" s="1158"/>
      <c r="CQ240" s="1158"/>
      <c r="CR240" s="1158"/>
      <c r="CS240" s="1158"/>
      <c r="CT240" s="1158"/>
      <c r="CU240" s="1158"/>
      <c r="CV240" s="1158"/>
      <c r="CW240" s="1158"/>
      <c r="CX240" s="1159"/>
      <c r="CY240" s="1151" t="n">
        <f aca="false">(SUMIF(C240:CX240,"&lt;=1")+COUNTIF(C240:CX240,"&gt;1"))/$F$10</f>
        <v>0</v>
      </c>
      <c r="DB240" s="1152" t="n">
        <f aca="false">CY240*O4!AH240</f>
        <v>0</v>
      </c>
    </row>
    <row r="241" customFormat="false" ht="9.95" hidden="false" customHeight="true" outlineLevel="0" collapsed="false">
      <c r="B241" s="1147" t="n">
        <f aca="false">O4!B241</f>
        <v>0</v>
      </c>
      <c r="C241" s="1148"/>
      <c r="D241" s="1149"/>
      <c r="E241" s="1149"/>
      <c r="F241" s="1149"/>
      <c r="G241" s="1149"/>
      <c r="H241" s="1149"/>
      <c r="I241" s="1149"/>
      <c r="J241" s="1149"/>
      <c r="K241" s="1149"/>
      <c r="L241" s="1149"/>
      <c r="M241" s="1149"/>
      <c r="N241" s="1149"/>
      <c r="O241" s="1149"/>
      <c r="P241" s="1149"/>
      <c r="Q241" s="1149"/>
      <c r="R241" s="1149"/>
      <c r="S241" s="1149"/>
      <c r="T241" s="1149"/>
      <c r="U241" s="1149"/>
      <c r="V241" s="1149"/>
      <c r="W241" s="1149"/>
      <c r="X241" s="1149"/>
      <c r="Y241" s="1149"/>
      <c r="Z241" s="1149"/>
      <c r="AA241" s="1149"/>
      <c r="AB241" s="1149"/>
      <c r="AC241" s="1149"/>
      <c r="AD241" s="1149"/>
      <c r="AE241" s="1149"/>
      <c r="AF241" s="1149"/>
      <c r="AG241" s="1149"/>
      <c r="AH241" s="1149"/>
      <c r="AI241" s="1149"/>
      <c r="AJ241" s="1149"/>
      <c r="AK241" s="1149"/>
      <c r="AL241" s="1149"/>
      <c r="AM241" s="1149"/>
      <c r="AN241" s="1149"/>
      <c r="AO241" s="1149"/>
      <c r="AP241" s="1149"/>
      <c r="AQ241" s="1149"/>
      <c r="AR241" s="1149"/>
      <c r="AS241" s="1149"/>
      <c r="AT241" s="1149"/>
      <c r="AU241" s="1149"/>
      <c r="AV241" s="1149"/>
      <c r="AW241" s="1149"/>
      <c r="AX241" s="1149"/>
      <c r="AY241" s="1149"/>
      <c r="AZ241" s="1149"/>
      <c r="BA241" s="1149"/>
      <c r="BB241" s="1149"/>
      <c r="BC241" s="1149"/>
      <c r="BD241" s="1149"/>
      <c r="BE241" s="1149"/>
      <c r="BF241" s="1149"/>
      <c r="BG241" s="1149"/>
      <c r="BH241" s="1149"/>
      <c r="BI241" s="1149"/>
      <c r="BJ241" s="1149"/>
      <c r="BK241" s="1149"/>
      <c r="BL241" s="1149"/>
      <c r="BM241" s="1149"/>
      <c r="BN241" s="1149"/>
      <c r="BO241" s="1149"/>
      <c r="BP241" s="1149"/>
      <c r="BQ241" s="1149"/>
      <c r="BR241" s="1149"/>
      <c r="BS241" s="1149"/>
      <c r="BT241" s="1149"/>
      <c r="BU241" s="1149"/>
      <c r="BV241" s="1149"/>
      <c r="BW241" s="1149"/>
      <c r="BX241" s="1149"/>
      <c r="BY241" s="1149"/>
      <c r="BZ241" s="1149"/>
      <c r="CA241" s="1149"/>
      <c r="CB241" s="1149"/>
      <c r="CC241" s="1149"/>
      <c r="CD241" s="1149"/>
      <c r="CE241" s="1149"/>
      <c r="CF241" s="1149"/>
      <c r="CG241" s="1149"/>
      <c r="CH241" s="1149"/>
      <c r="CI241" s="1149"/>
      <c r="CJ241" s="1149"/>
      <c r="CK241" s="1149"/>
      <c r="CL241" s="1149"/>
      <c r="CM241" s="1149"/>
      <c r="CN241" s="1149"/>
      <c r="CO241" s="1149"/>
      <c r="CP241" s="1149"/>
      <c r="CQ241" s="1149"/>
      <c r="CR241" s="1149"/>
      <c r="CS241" s="1149"/>
      <c r="CT241" s="1149"/>
      <c r="CU241" s="1149"/>
      <c r="CV241" s="1149"/>
      <c r="CW241" s="1149"/>
      <c r="CX241" s="1150"/>
      <c r="CY241" s="1151" t="n">
        <f aca="false">(SUMIF(C241:CX241,"&lt;=1")+COUNTIF(C241:CX241,"&gt;1"))/$F$10</f>
        <v>0</v>
      </c>
      <c r="DB241" s="1152" t="n">
        <f aca="false">CY241*O4!AH241</f>
        <v>0</v>
      </c>
    </row>
    <row r="242" customFormat="false" ht="9.95" hidden="false" customHeight="true" outlineLevel="0" collapsed="false">
      <c r="B242" s="1147" t="n">
        <f aca="false">O4!B242</f>
        <v>0</v>
      </c>
      <c r="C242" s="1154"/>
      <c r="D242" s="1158"/>
      <c r="E242" s="1158"/>
      <c r="F242" s="1158"/>
      <c r="G242" s="1158"/>
      <c r="H242" s="1158"/>
      <c r="I242" s="1158"/>
      <c r="J242" s="1158"/>
      <c r="K242" s="1158"/>
      <c r="L242" s="1158"/>
      <c r="M242" s="1158"/>
      <c r="N242" s="1158"/>
      <c r="O242" s="1158"/>
      <c r="P242" s="1158"/>
      <c r="Q242" s="1158"/>
      <c r="R242" s="1158"/>
      <c r="S242" s="1158"/>
      <c r="T242" s="1158"/>
      <c r="U242" s="1158"/>
      <c r="V242" s="1158"/>
      <c r="W242" s="1158"/>
      <c r="X242" s="1158"/>
      <c r="Y242" s="1158"/>
      <c r="Z242" s="1158"/>
      <c r="AA242" s="1158"/>
      <c r="AB242" s="1158"/>
      <c r="AC242" s="1158"/>
      <c r="AD242" s="1158"/>
      <c r="AE242" s="1158"/>
      <c r="AF242" s="1158"/>
      <c r="AG242" s="1158"/>
      <c r="AH242" s="1158"/>
      <c r="AI242" s="1158"/>
      <c r="AJ242" s="1158"/>
      <c r="AK242" s="1158"/>
      <c r="AL242" s="1158"/>
      <c r="AM242" s="1158"/>
      <c r="AN242" s="1158"/>
      <c r="AO242" s="1158"/>
      <c r="AP242" s="1158"/>
      <c r="AQ242" s="1158"/>
      <c r="AR242" s="1158"/>
      <c r="AS242" s="1158"/>
      <c r="AT242" s="1158"/>
      <c r="AU242" s="1158"/>
      <c r="AV242" s="1158"/>
      <c r="AW242" s="1158"/>
      <c r="AX242" s="1158"/>
      <c r="AY242" s="1158"/>
      <c r="AZ242" s="1158"/>
      <c r="BA242" s="1158"/>
      <c r="BB242" s="1158"/>
      <c r="BC242" s="1158"/>
      <c r="BD242" s="1158"/>
      <c r="BE242" s="1158"/>
      <c r="BF242" s="1158"/>
      <c r="BG242" s="1158"/>
      <c r="BH242" s="1158"/>
      <c r="BI242" s="1158"/>
      <c r="BJ242" s="1158"/>
      <c r="BK242" s="1158"/>
      <c r="BL242" s="1158"/>
      <c r="BM242" s="1158"/>
      <c r="BN242" s="1158"/>
      <c r="BO242" s="1158"/>
      <c r="BP242" s="1158"/>
      <c r="BQ242" s="1158"/>
      <c r="BR242" s="1158"/>
      <c r="BS242" s="1158"/>
      <c r="BT242" s="1158"/>
      <c r="BU242" s="1158"/>
      <c r="BV242" s="1158"/>
      <c r="BW242" s="1158"/>
      <c r="BX242" s="1158"/>
      <c r="BY242" s="1158"/>
      <c r="BZ242" s="1158"/>
      <c r="CA242" s="1158"/>
      <c r="CB242" s="1158"/>
      <c r="CC242" s="1158"/>
      <c r="CD242" s="1158"/>
      <c r="CE242" s="1158"/>
      <c r="CF242" s="1158"/>
      <c r="CG242" s="1158"/>
      <c r="CH242" s="1158"/>
      <c r="CI242" s="1158"/>
      <c r="CJ242" s="1158"/>
      <c r="CK242" s="1158"/>
      <c r="CL242" s="1158"/>
      <c r="CM242" s="1158"/>
      <c r="CN242" s="1158"/>
      <c r="CO242" s="1158"/>
      <c r="CP242" s="1158"/>
      <c r="CQ242" s="1158"/>
      <c r="CR242" s="1158"/>
      <c r="CS242" s="1158"/>
      <c r="CT242" s="1158"/>
      <c r="CU242" s="1158"/>
      <c r="CV242" s="1158"/>
      <c r="CW242" s="1158"/>
      <c r="CX242" s="1159"/>
      <c r="CY242" s="1151" t="n">
        <f aca="false">(SUMIF(C242:CX242,"&lt;=1")+COUNTIF(C242:CX242,"&gt;1"))/$F$10</f>
        <v>0</v>
      </c>
      <c r="DB242" s="1152" t="n">
        <f aca="false">CY242*O4!AH242</f>
        <v>0</v>
      </c>
    </row>
    <row r="243" customFormat="false" ht="9.95" hidden="false" customHeight="true" outlineLevel="0" collapsed="false">
      <c r="B243" s="1147" t="n">
        <f aca="false">O4!B243</f>
        <v>0</v>
      </c>
      <c r="C243" s="1148"/>
      <c r="D243" s="1149"/>
      <c r="E243" s="1149"/>
      <c r="F243" s="1149"/>
      <c r="G243" s="1149"/>
      <c r="H243" s="1149"/>
      <c r="I243" s="1149"/>
      <c r="J243" s="1149"/>
      <c r="K243" s="1149"/>
      <c r="L243" s="1149"/>
      <c r="M243" s="1149"/>
      <c r="N243" s="1149"/>
      <c r="O243" s="1149"/>
      <c r="P243" s="1149"/>
      <c r="Q243" s="1149"/>
      <c r="R243" s="1149"/>
      <c r="S243" s="1149"/>
      <c r="T243" s="1149"/>
      <c r="U243" s="1149"/>
      <c r="V243" s="1149"/>
      <c r="W243" s="1149"/>
      <c r="X243" s="1149"/>
      <c r="Y243" s="1149"/>
      <c r="Z243" s="1149"/>
      <c r="AA243" s="1149"/>
      <c r="AB243" s="1149"/>
      <c r="AC243" s="1149"/>
      <c r="AD243" s="1149"/>
      <c r="AE243" s="1149"/>
      <c r="AF243" s="1149"/>
      <c r="AG243" s="1149"/>
      <c r="AH243" s="1149"/>
      <c r="AI243" s="1149"/>
      <c r="AJ243" s="1149"/>
      <c r="AK243" s="1149"/>
      <c r="AL243" s="1149"/>
      <c r="AM243" s="1149"/>
      <c r="AN243" s="1149"/>
      <c r="AO243" s="1149"/>
      <c r="AP243" s="1149"/>
      <c r="AQ243" s="1149"/>
      <c r="AR243" s="1149"/>
      <c r="AS243" s="1149"/>
      <c r="AT243" s="1149"/>
      <c r="AU243" s="1149"/>
      <c r="AV243" s="1149"/>
      <c r="AW243" s="1149"/>
      <c r="AX243" s="1149"/>
      <c r="AY243" s="1149"/>
      <c r="AZ243" s="1149"/>
      <c r="BA243" s="1149"/>
      <c r="BB243" s="1149"/>
      <c r="BC243" s="1149"/>
      <c r="BD243" s="1149"/>
      <c r="BE243" s="1149"/>
      <c r="BF243" s="1149"/>
      <c r="BG243" s="1149"/>
      <c r="BH243" s="1149"/>
      <c r="BI243" s="1149"/>
      <c r="BJ243" s="1149"/>
      <c r="BK243" s="1149"/>
      <c r="BL243" s="1149"/>
      <c r="BM243" s="1149"/>
      <c r="BN243" s="1149"/>
      <c r="BO243" s="1149"/>
      <c r="BP243" s="1149"/>
      <c r="BQ243" s="1149"/>
      <c r="BR243" s="1149"/>
      <c r="BS243" s="1149"/>
      <c r="BT243" s="1149"/>
      <c r="BU243" s="1149"/>
      <c r="BV243" s="1149"/>
      <c r="BW243" s="1149"/>
      <c r="BX243" s="1149"/>
      <c r="BY243" s="1149"/>
      <c r="BZ243" s="1149"/>
      <c r="CA243" s="1149"/>
      <c r="CB243" s="1149"/>
      <c r="CC243" s="1149"/>
      <c r="CD243" s="1149"/>
      <c r="CE243" s="1149"/>
      <c r="CF243" s="1149"/>
      <c r="CG243" s="1149"/>
      <c r="CH243" s="1149"/>
      <c r="CI243" s="1149"/>
      <c r="CJ243" s="1149"/>
      <c r="CK243" s="1149"/>
      <c r="CL243" s="1149"/>
      <c r="CM243" s="1149"/>
      <c r="CN243" s="1149"/>
      <c r="CO243" s="1149"/>
      <c r="CP243" s="1149"/>
      <c r="CQ243" s="1149"/>
      <c r="CR243" s="1149"/>
      <c r="CS243" s="1149"/>
      <c r="CT243" s="1149"/>
      <c r="CU243" s="1149"/>
      <c r="CV243" s="1149"/>
      <c r="CW243" s="1149"/>
      <c r="CX243" s="1150"/>
      <c r="CY243" s="1151" t="n">
        <f aca="false">(SUMIF(C243:CX243,"&lt;=1")+COUNTIF(C243:CX243,"&gt;1"))/$F$10</f>
        <v>0</v>
      </c>
      <c r="DB243" s="1152" t="n">
        <f aca="false">CY243*O4!AH243</f>
        <v>0</v>
      </c>
    </row>
    <row r="244" customFormat="false" ht="9.95" hidden="false" customHeight="true" outlineLevel="0" collapsed="false">
      <c r="B244" s="1147" t="n">
        <f aca="false">O4!B244</f>
        <v>0</v>
      </c>
      <c r="C244" s="1160"/>
      <c r="D244" s="1161"/>
      <c r="E244" s="1161"/>
      <c r="F244" s="1161"/>
      <c r="G244" s="1161"/>
      <c r="H244" s="1161"/>
      <c r="I244" s="1161"/>
      <c r="J244" s="1161"/>
      <c r="K244" s="1161"/>
      <c r="L244" s="1161"/>
      <c r="M244" s="1161"/>
      <c r="N244" s="1161"/>
      <c r="O244" s="1161"/>
      <c r="P244" s="1161"/>
      <c r="Q244" s="1161"/>
      <c r="R244" s="1161"/>
      <c r="S244" s="1161"/>
      <c r="T244" s="1161"/>
      <c r="U244" s="1161"/>
      <c r="V244" s="1161"/>
      <c r="W244" s="1161"/>
      <c r="X244" s="1161"/>
      <c r="Y244" s="1161"/>
      <c r="Z244" s="1161"/>
      <c r="AA244" s="1161"/>
      <c r="AB244" s="1161"/>
      <c r="AC244" s="1161"/>
      <c r="AD244" s="1161"/>
      <c r="AE244" s="1161"/>
      <c r="AF244" s="1161"/>
      <c r="AG244" s="1161"/>
      <c r="AH244" s="1161"/>
      <c r="AI244" s="1161"/>
      <c r="AJ244" s="1161"/>
      <c r="AK244" s="1161"/>
      <c r="AL244" s="1161"/>
      <c r="AM244" s="1161"/>
      <c r="AN244" s="1161"/>
      <c r="AO244" s="1161"/>
      <c r="AP244" s="1161"/>
      <c r="AQ244" s="1161"/>
      <c r="AR244" s="1161"/>
      <c r="AS244" s="1161"/>
      <c r="AT244" s="1161"/>
      <c r="AU244" s="1161"/>
      <c r="AV244" s="1161"/>
      <c r="AW244" s="1161"/>
      <c r="AX244" s="1161"/>
      <c r="AY244" s="1161"/>
      <c r="AZ244" s="1161"/>
      <c r="BA244" s="1161"/>
      <c r="BB244" s="1161"/>
      <c r="BC244" s="1161"/>
      <c r="BD244" s="1161"/>
      <c r="BE244" s="1161"/>
      <c r="BF244" s="1161"/>
      <c r="BG244" s="1161"/>
      <c r="BH244" s="1161"/>
      <c r="BI244" s="1161"/>
      <c r="BJ244" s="1161"/>
      <c r="BK244" s="1161"/>
      <c r="BL244" s="1161"/>
      <c r="BM244" s="1161"/>
      <c r="BN244" s="1161"/>
      <c r="BO244" s="1161"/>
      <c r="BP244" s="1161"/>
      <c r="BQ244" s="1161"/>
      <c r="BR244" s="1161"/>
      <c r="BS244" s="1161"/>
      <c r="BT244" s="1161"/>
      <c r="BU244" s="1161"/>
      <c r="BV244" s="1161"/>
      <c r="BW244" s="1161"/>
      <c r="BX244" s="1161"/>
      <c r="BY244" s="1161"/>
      <c r="BZ244" s="1161"/>
      <c r="CA244" s="1161"/>
      <c r="CB244" s="1161"/>
      <c r="CC244" s="1161"/>
      <c r="CD244" s="1161"/>
      <c r="CE244" s="1161"/>
      <c r="CF244" s="1161"/>
      <c r="CG244" s="1161"/>
      <c r="CH244" s="1161"/>
      <c r="CI244" s="1161"/>
      <c r="CJ244" s="1161"/>
      <c r="CK244" s="1161"/>
      <c r="CL244" s="1161"/>
      <c r="CM244" s="1161"/>
      <c r="CN244" s="1161"/>
      <c r="CO244" s="1161"/>
      <c r="CP244" s="1161"/>
      <c r="CQ244" s="1161"/>
      <c r="CR244" s="1161"/>
      <c r="CS244" s="1161"/>
      <c r="CT244" s="1161"/>
      <c r="CU244" s="1161"/>
      <c r="CV244" s="1161"/>
      <c r="CW244" s="1161"/>
      <c r="CX244" s="1162"/>
      <c r="CY244" s="1151" t="n">
        <f aca="false">(SUMIF(C244:CX244,"&lt;=1")+COUNTIF(C244:CX244,"&gt;1"))/$F$10</f>
        <v>0</v>
      </c>
      <c r="DB244" s="1152" t="n">
        <f aca="false">CY244*O4!AH244</f>
        <v>0</v>
      </c>
    </row>
    <row r="245" customFormat="false" ht="9.95" hidden="false" customHeight="true" outlineLevel="0" collapsed="false">
      <c r="B245" s="1147" t="n">
        <f aca="false">O4!B245</f>
        <v>0</v>
      </c>
      <c r="C245" s="1148"/>
      <c r="D245" s="1149"/>
      <c r="E245" s="1149"/>
      <c r="F245" s="1149"/>
      <c r="G245" s="1149"/>
      <c r="H245" s="1149"/>
      <c r="I245" s="1149"/>
      <c r="J245" s="1149"/>
      <c r="K245" s="1149"/>
      <c r="L245" s="1149"/>
      <c r="M245" s="1149"/>
      <c r="N245" s="1149"/>
      <c r="O245" s="1149"/>
      <c r="P245" s="1149"/>
      <c r="Q245" s="1149"/>
      <c r="R245" s="1149"/>
      <c r="S245" s="1149"/>
      <c r="T245" s="1149"/>
      <c r="U245" s="1149"/>
      <c r="V245" s="1149"/>
      <c r="W245" s="1149"/>
      <c r="X245" s="1149"/>
      <c r="Y245" s="1149"/>
      <c r="Z245" s="1149"/>
      <c r="AA245" s="1149"/>
      <c r="AB245" s="1149"/>
      <c r="AC245" s="1149"/>
      <c r="AD245" s="1149"/>
      <c r="AE245" s="1149"/>
      <c r="AF245" s="1149"/>
      <c r="AG245" s="1149"/>
      <c r="AH245" s="1149"/>
      <c r="AI245" s="1149"/>
      <c r="AJ245" s="1149"/>
      <c r="AK245" s="1149"/>
      <c r="AL245" s="1149"/>
      <c r="AM245" s="1149"/>
      <c r="AN245" s="1149"/>
      <c r="AO245" s="1149"/>
      <c r="AP245" s="1149"/>
      <c r="AQ245" s="1149"/>
      <c r="AR245" s="1149"/>
      <c r="AS245" s="1149"/>
      <c r="AT245" s="1149"/>
      <c r="AU245" s="1149"/>
      <c r="AV245" s="1149"/>
      <c r="AW245" s="1149"/>
      <c r="AX245" s="1149"/>
      <c r="AY245" s="1149"/>
      <c r="AZ245" s="1149"/>
      <c r="BA245" s="1149"/>
      <c r="BB245" s="1149"/>
      <c r="BC245" s="1149"/>
      <c r="BD245" s="1149"/>
      <c r="BE245" s="1149"/>
      <c r="BF245" s="1149"/>
      <c r="BG245" s="1149"/>
      <c r="BH245" s="1149"/>
      <c r="BI245" s="1149"/>
      <c r="BJ245" s="1149"/>
      <c r="BK245" s="1149"/>
      <c r="BL245" s="1149"/>
      <c r="BM245" s="1149"/>
      <c r="BN245" s="1149"/>
      <c r="BO245" s="1149"/>
      <c r="BP245" s="1149"/>
      <c r="BQ245" s="1149"/>
      <c r="BR245" s="1149"/>
      <c r="BS245" s="1149"/>
      <c r="BT245" s="1149"/>
      <c r="BU245" s="1149"/>
      <c r="BV245" s="1149"/>
      <c r="BW245" s="1149"/>
      <c r="BX245" s="1149"/>
      <c r="BY245" s="1149"/>
      <c r="BZ245" s="1149"/>
      <c r="CA245" s="1149"/>
      <c r="CB245" s="1149"/>
      <c r="CC245" s="1149"/>
      <c r="CD245" s="1149"/>
      <c r="CE245" s="1149"/>
      <c r="CF245" s="1149"/>
      <c r="CG245" s="1149"/>
      <c r="CH245" s="1149"/>
      <c r="CI245" s="1149"/>
      <c r="CJ245" s="1149"/>
      <c r="CK245" s="1149"/>
      <c r="CL245" s="1149"/>
      <c r="CM245" s="1149"/>
      <c r="CN245" s="1149"/>
      <c r="CO245" s="1149"/>
      <c r="CP245" s="1149"/>
      <c r="CQ245" s="1149"/>
      <c r="CR245" s="1149"/>
      <c r="CS245" s="1149"/>
      <c r="CT245" s="1149"/>
      <c r="CU245" s="1149"/>
      <c r="CV245" s="1149"/>
      <c r="CW245" s="1149"/>
      <c r="CX245" s="1150"/>
      <c r="CY245" s="1151" t="n">
        <f aca="false">(SUMIF(C245:CX245,"&lt;=1")+COUNTIF(C245:CX245,"&gt;1"))/$F$10</f>
        <v>0</v>
      </c>
      <c r="DB245" s="1152" t="n">
        <f aca="false">CY245*O4!AH245</f>
        <v>0</v>
      </c>
    </row>
    <row r="246" customFormat="false" ht="9.95" hidden="false" customHeight="true" outlineLevel="0" collapsed="false">
      <c r="B246" s="1147" t="n">
        <f aca="false">O4!B246</f>
        <v>0</v>
      </c>
      <c r="C246" s="1154"/>
      <c r="D246" s="1158"/>
      <c r="E246" s="1158"/>
      <c r="F246" s="1158"/>
      <c r="G246" s="1158"/>
      <c r="H246" s="1158"/>
      <c r="I246" s="1158"/>
      <c r="J246" s="1158"/>
      <c r="K246" s="1158"/>
      <c r="L246" s="1158"/>
      <c r="M246" s="1158"/>
      <c r="N246" s="1158"/>
      <c r="O246" s="1158"/>
      <c r="P246" s="1158"/>
      <c r="Q246" s="1158"/>
      <c r="R246" s="1158"/>
      <c r="S246" s="1158"/>
      <c r="T246" s="1158"/>
      <c r="U246" s="1158"/>
      <c r="V246" s="1158"/>
      <c r="W246" s="1158"/>
      <c r="X246" s="1158"/>
      <c r="Y246" s="1158"/>
      <c r="Z246" s="1158"/>
      <c r="AA246" s="1158"/>
      <c r="AB246" s="1158"/>
      <c r="AC246" s="1158"/>
      <c r="AD246" s="1158"/>
      <c r="AE246" s="1158"/>
      <c r="AF246" s="1158"/>
      <c r="AG246" s="1158"/>
      <c r="AH246" s="1158"/>
      <c r="AI246" s="1158"/>
      <c r="AJ246" s="1158"/>
      <c r="AK246" s="1158"/>
      <c r="AL246" s="1158"/>
      <c r="AM246" s="1158"/>
      <c r="AN246" s="1158"/>
      <c r="AO246" s="1158"/>
      <c r="AP246" s="1158"/>
      <c r="AQ246" s="1158"/>
      <c r="AR246" s="1158"/>
      <c r="AS246" s="1158"/>
      <c r="AT246" s="1158"/>
      <c r="AU246" s="1158"/>
      <c r="AV246" s="1158"/>
      <c r="AW246" s="1158"/>
      <c r="AX246" s="1158"/>
      <c r="AY246" s="1158"/>
      <c r="AZ246" s="1158"/>
      <c r="BA246" s="1158"/>
      <c r="BB246" s="1158"/>
      <c r="BC246" s="1158"/>
      <c r="BD246" s="1158"/>
      <c r="BE246" s="1158"/>
      <c r="BF246" s="1158"/>
      <c r="BG246" s="1158"/>
      <c r="BH246" s="1158"/>
      <c r="BI246" s="1158"/>
      <c r="BJ246" s="1158"/>
      <c r="BK246" s="1158"/>
      <c r="BL246" s="1158"/>
      <c r="BM246" s="1158"/>
      <c r="BN246" s="1158"/>
      <c r="BO246" s="1158"/>
      <c r="BP246" s="1158"/>
      <c r="BQ246" s="1158"/>
      <c r="BR246" s="1158"/>
      <c r="BS246" s="1158"/>
      <c r="BT246" s="1158"/>
      <c r="BU246" s="1158"/>
      <c r="BV246" s="1158"/>
      <c r="BW246" s="1158"/>
      <c r="BX246" s="1158"/>
      <c r="BY246" s="1158"/>
      <c r="BZ246" s="1158"/>
      <c r="CA246" s="1158"/>
      <c r="CB246" s="1158"/>
      <c r="CC246" s="1158"/>
      <c r="CD246" s="1158"/>
      <c r="CE246" s="1158"/>
      <c r="CF246" s="1158"/>
      <c r="CG246" s="1158"/>
      <c r="CH246" s="1158"/>
      <c r="CI246" s="1158"/>
      <c r="CJ246" s="1158"/>
      <c r="CK246" s="1158"/>
      <c r="CL246" s="1158"/>
      <c r="CM246" s="1158"/>
      <c r="CN246" s="1158"/>
      <c r="CO246" s="1158"/>
      <c r="CP246" s="1158"/>
      <c r="CQ246" s="1158"/>
      <c r="CR246" s="1158"/>
      <c r="CS246" s="1158"/>
      <c r="CT246" s="1158"/>
      <c r="CU246" s="1158"/>
      <c r="CV246" s="1158"/>
      <c r="CW246" s="1158"/>
      <c r="CX246" s="1159"/>
      <c r="CY246" s="1151" t="n">
        <f aca="false">(SUMIF(C246:CX246,"&lt;=1")+COUNTIF(C246:CX246,"&gt;1"))/$F$10</f>
        <v>0</v>
      </c>
      <c r="DB246" s="1152" t="n">
        <f aca="false">CY246*O4!AH246</f>
        <v>0</v>
      </c>
    </row>
    <row r="247" customFormat="false" ht="9.95" hidden="false" customHeight="true" outlineLevel="0" collapsed="false">
      <c r="B247" s="1147" t="n">
        <f aca="false">O4!B247</f>
        <v>0</v>
      </c>
      <c r="C247" s="1148"/>
      <c r="D247" s="1149"/>
      <c r="E247" s="1149"/>
      <c r="F247" s="1149"/>
      <c r="G247" s="1149"/>
      <c r="H247" s="1149"/>
      <c r="I247" s="1149"/>
      <c r="J247" s="1149"/>
      <c r="K247" s="1149"/>
      <c r="L247" s="1149"/>
      <c r="M247" s="1149"/>
      <c r="N247" s="1149"/>
      <c r="O247" s="1149"/>
      <c r="P247" s="1149"/>
      <c r="Q247" s="1149"/>
      <c r="R247" s="1149"/>
      <c r="S247" s="1149"/>
      <c r="T247" s="1149"/>
      <c r="U247" s="1149"/>
      <c r="V247" s="1149"/>
      <c r="W247" s="1149"/>
      <c r="X247" s="1149"/>
      <c r="Y247" s="1149"/>
      <c r="Z247" s="1149"/>
      <c r="AA247" s="1149"/>
      <c r="AB247" s="1149"/>
      <c r="AC247" s="1149"/>
      <c r="AD247" s="1149"/>
      <c r="AE247" s="1149"/>
      <c r="AF247" s="1149"/>
      <c r="AG247" s="1149"/>
      <c r="AH247" s="1149"/>
      <c r="AI247" s="1149"/>
      <c r="AJ247" s="1149"/>
      <c r="AK247" s="1149"/>
      <c r="AL247" s="1149"/>
      <c r="AM247" s="1149"/>
      <c r="AN247" s="1149"/>
      <c r="AO247" s="1149"/>
      <c r="AP247" s="1149"/>
      <c r="AQ247" s="1149"/>
      <c r="AR247" s="1149"/>
      <c r="AS247" s="1149"/>
      <c r="AT247" s="1149"/>
      <c r="AU247" s="1149"/>
      <c r="AV247" s="1149"/>
      <c r="AW247" s="1149"/>
      <c r="AX247" s="1149"/>
      <c r="AY247" s="1149"/>
      <c r="AZ247" s="1149"/>
      <c r="BA247" s="1149"/>
      <c r="BB247" s="1149"/>
      <c r="BC247" s="1149"/>
      <c r="BD247" s="1149"/>
      <c r="BE247" s="1149"/>
      <c r="BF247" s="1149"/>
      <c r="BG247" s="1149"/>
      <c r="BH247" s="1149"/>
      <c r="BI247" s="1149"/>
      <c r="BJ247" s="1149"/>
      <c r="BK247" s="1149"/>
      <c r="BL247" s="1149"/>
      <c r="BM247" s="1149"/>
      <c r="BN247" s="1149"/>
      <c r="BO247" s="1149"/>
      <c r="BP247" s="1149"/>
      <c r="BQ247" s="1149"/>
      <c r="BR247" s="1149"/>
      <c r="BS247" s="1149"/>
      <c r="BT247" s="1149"/>
      <c r="BU247" s="1149"/>
      <c r="BV247" s="1149"/>
      <c r="BW247" s="1149"/>
      <c r="BX247" s="1149"/>
      <c r="BY247" s="1149"/>
      <c r="BZ247" s="1149"/>
      <c r="CA247" s="1149"/>
      <c r="CB247" s="1149"/>
      <c r="CC247" s="1149"/>
      <c r="CD247" s="1149"/>
      <c r="CE247" s="1149"/>
      <c r="CF247" s="1149"/>
      <c r="CG247" s="1149"/>
      <c r="CH247" s="1149"/>
      <c r="CI247" s="1149"/>
      <c r="CJ247" s="1149"/>
      <c r="CK247" s="1149"/>
      <c r="CL247" s="1149"/>
      <c r="CM247" s="1149"/>
      <c r="CN247" s="1149"/>
      <c r="CO247" s="1149"/>
      <c r="CP247" s="1149"/>
      <c r="CQ247" s="1149"/>
      <c r="CR247" s="1149"/>
      <c r="CS247" s="1149"/>
      <c r="CT247" s="1149"/>
      <c r="CU247" s="1149"/>
      <c r="CV247" s="1149"/>
      <c r="CW247" s="1149"/>
      <c r="CX247" s="1150"/>
      <c r="CY247" s="1151" t="n">
        <f aca="false">(SUMIF(C247:CX247,"&lt;=1")+COUNTIF(C247:CX247,"&gt;1"))/$F$10</f>
        <v>0</v>
      </c>
      <c r="DB247" s="1152" t="n">
        <f aca="false">CY247*O4!AH247</f>
        <v>0</v>
      </c>
    </row>
    <row r="248" customFormat="false" ht="9.95" hidden="false" customHeight="true" outlineLevel="0" collapsed="false">
      <c r="B248" s="1147" t="n">
        <f aca="false">O4!B248</f>
        <v>0</v>
      </c>
      <c r="C248" s="1154"/>
      <c r="D248" s="1158"/>
      <c r="E248" s="1158"/>
      <c r="F248" s="1158"/>
      <c r="G248" s="1158"/>
      <c r="H248" s="1158"/>
      <c r="I248" s="1158"/>
      <c r="J248" s="1158"/>
      <c r="K248" s="1158"/>
      <c r="L248" s="1158"/>
      <c r="M248" s="1158"/>
      <c r="N248" s="1158"/>
      <c r="O248" s="1158"/>
      <c r="P248" s="1158"/>
      <c r="Q248" s="1158"/>
      <c r="R248" s="1158"/>
      <c r="S248" s="1158"/>
      <c r="T248" s="1158"/>
      <c r="U248" s="1158"/>
      <c r="V248" s="1158"/>
      <c r="W248" s="1158"/>
      <c r="X248" s="1158"/>
      <c r="Y248" s="1158"/>
      <c r="Z248" s="1158"/>
      <c r="AA248" s="1158"/>
      <c r="AB248" s="1158"/>
      <c r="AC248" s="1158"/>
      <c r="AD248" s="1158"/>
      <c r="AE248" s="1158"/>
      <c r="AF248" s="1158"/>
      <c r="AG248" s="1158"/>
      <c r="AH248" s="1158"/>
      <c r="AI248" s="1158"/>
      <c r="AJ248" s="1158"/>
      <c r="AK248" s="1158"/>
      <c r="AL248" s="1158"/>
      <c r="AM248" s="1158"/>
      <c r="AN248" s="1158"/>
      <c r="AO248" s="1158"/>
      <c r="AP248" s="1158"/>
      <c r="AQ248" s="1158"/>
      <c r="AR248" s="1158"/>
      <c r="AS248" s="1158"/>
      <c r="AT248" s="1158"/>
      <c r="AU248" s="1158"/>
      <c r="AV248" s="1158"/>
      <c r="AW248" s="1158"/>
      <c r="AX248" s="1158"/>
      <c r="AY248" s="1158"/>
      <c r="AZ248" s="1158"/>
      <c r="BA248" s="1158"/>
      <c r="BB248" s="1158"/>
      <c r="BC248" s="1158"/>
      <c r="BD248" s="1158"/>
      <c r="BE248" s="1158"/>
      <c r="BF248" s="1158"/>
      <c r="BG248" s="1158"/>
      <c r="BH248" s="1158"/>
      <c r="BI248" s="1158"/>
      <c r="BJ248" s="1158"/>
      <c r="BK248" s="1158"/>
      <c r="BL248" s="1158"/>
      <c r="BM248" s="1158"/>
      <c r="BN248" s="1158"/>
      <c r="BO248" s="1158"/>
      <c r="BP248" s="1158"/>
      <c r="BQ248" s="1158"/>
      <c r="BR248" s="1158"/>
      <c r="BS248" s="1158"/>
      <c r="BT248" s="1158"/>
      <c r="BU248" s="1158"/>
      <c r="BV248" s="1158"/>
      <c r="BW248" s="1158"/>
      <c r="BX248" s="1158"/>
      <c r="BY248" s="1158"/>
      <c r="BZ248" s="1158"/>
      <c r="CA248" s="1158"/>
      <c r="CB248" s="1158"/>
      <c r="CC248" s="1158"/>
      <c r="CD248" s="1158"/>
      <c r="CE248" s="1158"/>
      <c r="CF248" s="1158"/>
      <c r="CG248" s="1158"/>
      <c r="CH248" s="1158"/>
      <c r="CI248" s="1158"/>
      <c r="CJ248" s="1158"/>
      <c r="CK248" s="1158"/>
      <c r="CL248" s="1158"/>
      <c r="CM248" s="1158"/>
      <c r="CN248" s="1158"/>
      <c r="CO248" s="1158"/>
      <c r="CP248" s="1158"/>
      <c r="CQ248" s="1158"/>
      <c r="CR248" s="1158"/>
      <c r="CS248" s="1158"/>
      <c r="CT248" s="1158"/>
      <c r="CU248" s="1158"/>
      <c r="CV248" s="1158"/>
      <c r="CW248" s="1158"/>
      <c r="CX248" s="1159"/>
      <c r="CY248" s="1151" t="n">
        <f aca="false">(SUMIF(C248:CX248,"&lt;=1")+COUNTIF(C248:CX248,"&gt;1"))/$F$10</f>
        <v>0</v>
      </c>
      <c r="DB248" s="1152" t="n">
        <f aca="false">CY248*O4!AH248</f>
        <v>0</v>
      </c>
    </row>
    <row r="249" customFormat="false" ht="9.95" hidden="false" customHeight="true" outlineLevel="0" collapsed="false">
      <c r="B249" s="1147" t="n">
        <f aca="false">O4!B249</f>
        <v>0</v>
      </c>
      <c r="C249" s="1148"/>
      <c r="D249" s="1149"/>
      <c r="E249" s="1149"/>
      <c r="F249" s="1149"/>
      <c r="G249" s="1149"/>
      <c r="H249" s="1149"/>
      <c r="I249" s="1149"/>
      <c r="J249" s="1149"/>
      <c r="K249" s="1149"/>
      <c r="L249" s="1149"/>
      <c r="M249" s="1149"/>
      <c r="N249" s="1149"/>
      <c r="O249" s="1149"/>
      <c r="P249" s="1149"/>
      <c r="Q249" s="1149"/>
      <c r="R249" s="1149"/>
      <c r="S249" s="1149"/>
      <c r="T249" s="1149"/>
      <c r="U249" s="1149"/>
      <c r="V249" s="1149"/>
      <c r="W249" s="1149"/>
      <c r="X249" s="1149"/>
      <c r="Y249" s="1149"/>
      <c r="Z249" s="1149"/>
      <c r="AA249" s="1149"/>
      <c r="AB249" s="1149"/>
      <c r="AC249" s="1149"/>
      <c r="AD249" s="1149"/>
      <c r="AE249" s="1149"/>
      <c r="AF249" s="1149"/>
      <c r="AG249" s="1149"/>
      <c r="AH249" s="1149"/>
      <c r="AI249" s="1149"/>
      <c r="AJ249" s="1149"/>
      <c r="AK249" s="1149"/>
      <c r="AL249" s="1149"/>
      <c r="AM249" s="1149"/>
      <c r="AN249" s="1149"/>
      <c r="AO249" s="1149"/>
      <c r="AP249" s="1149"/>
      <c r="AQ249" s="1149"/>
      <c r="AR249" s="1149"/>
      <c r="AS249" s="1149"/>
      <c r="AT249" s="1149"/>
      <c r="AU249" s="1149"/>
      <c r="AV249" s="1149"/>
      <c r="AW249" s="1149"/>
      <c r="AX249" s="1149"/>
      <c r="AY249" s="1149"/>
      <c r="AZ249" s="1149"/>
      <c r="BA249" s="1149"/>
      <c r="BB249" s="1149"/>
      <c r="BC249" s="1149"/>
      <c r="BD249" s="1149"/>
      <c r="BE249" s="1149"/>
      <c r="BF249" s="1149"/>
      <c r="BG249" s="1149"/>
      <c r="BH249" s="1149"/>
      <c r="BI249" s="1149"/>
      <c r="BJ249" s="1149"/>
      <c r="BK249" s="1149"/>
      <c r="BL249" s="1149"/>
      <c r="BM249" s="1149"/>
      <c r="BN249" s="1149"/>
      <c r="BO249" s="1149"/>
      <c r="BP249" s="1149"/>
      <c r="BQ249" s="1149"/>
      <c r="BR249" s="1149"/>
      <c r="BS249" s="1149"/>
      <c r="BT249" s="1149"/>
      <c r="BU249" s="1149"/>
      <c r="BV249" s="1149"/>
      <c r="BW249" s="1149"/>
      <c r="BX249" s="1149"/>
      <c r="BY249" s="1149"/>
      <c r="BZ249" s="1149"/>
      <c r="CA249" s="1149"/>
      <c r="CB249" s="1149"/>
      <c r="CC249" s="1149"/>
      <c r="CD249" s="1149"/>
      <c r="CE249" s="1149"/>
      <c r="CF249" s="1149"/>
      <c r="CG249" s="1149"/>
      <c r="CH249" s="1149"/>
      <c r="CI249" s="1149"/>
      <c r="CJ249" s="1149"/>
      <c r="CK249" s="1149"/>
      <c r="CL249" s="1149"/>
      <c r="CM249" s="1149"/>
      <c r="CN249" s="1149"/>
      <c r="CO249" s="1149"/>
      <c r="CP249" s="1149"/>
      <c r="CQ249" s="1149"/>
      <c r="CR249" s="1149"/>
      <c r="CS249" s="1149"/>
      <c r="CT249" s="1149"/>
      <c r="CU249" s="1149"/>
      <c r="CV249" s="1149"/>
      <c r="CW249" s="1149"/>
      <c r="CX249" s="1150"/>
      <c r="CY249" s="1151" t="n">
        <f aca="false">(SUMIF(C249:CX249,"&lt;=1")+COUNTIF(C249:CX249,"&gt;1"))/$F$10</f>
        <v>0</v>
      </c>
      <c r="DB249" s="1152" t="n">
        <f aca="false">CY249*O4!AH249</f>
        <v>0</v>
      </c>
    </row>
    <row r="250" customFormat="false" ht="9.95" hidden="false" customHeight="true" outlineLevel="0" collapsed="false">
      <c r="B250" s="1147" t="n">
        <f aca="false">O4!B250</f>
        <v>0</v>
      </c>
      <c r="C250" s="1160"/>
      <c r="D250" s="1161"/>
      <c r="E250" s="1161"/>
      <c r="F250" s="1161"/>
      <c r="G250" s="1161"/>
      <c r="H250" s="1161"/>
      <c r="I250" s="1161"/>
      <c r="J250" s="1161"/>
      <c r="K250" s="1161"/>
      <c r="L250" s="1161"/>
      <c r="M250" s="1161"/>
      <c r="N250" s="1161"/>
      <c r="O250" s="1161"/>
      <c r="P250" s="1161"/>
      <c r="Q250" s="1161"/>
      <c r="R250" s="1161"/>
      <c r="S250" s="1161"/>
      <c r="T250" s="1161"/>
      <c r="U250" s="1161"/>
      <c r="V250" s="1161"/>
      <c r="W250" s="1161"/>
      <c r="X250" s="1161"/>
      <c r="Y250" s="1161"/>
      <c r="Z250" s="1161"/>
      <c r="AA250" s="1161"/>
      <c r="AB250" s="1161"/>
      <c r="AC250" s="1161"/>
      <c r="AD250" s="1161"/>
      <c r="AE250" s="1161"/>
      <c r="AF250" s="1161"/>
      <c r="AG250" s="1161"/>
      <c r="AH250" s="1161"/>
      <c r="AI250" s="1161"/>
      <c r="AJ250" s="1161"/>
      <c r="AK250" s="1161"/>
      <c r="AL250" s="1161"/>
      <c r="AM250" s="1161"/>
      <c r="AN250" s="1161"/>
      <c r="AO250" s="1161"/>
      <c r="AP250" s="1161"/>
      <c r="AQ250" s="1161"/>
      <c r="AR250" s="1161"/>
      <c r="AS250" s="1161"/>
      <c r="AT250" s="1161"/>
      <c r="AU250" s="1161"/>
      <c r="AV250" s="1161"/>
      <c r="AW250" s="1161"/>
      <c r="AX250" s="1161"/>
      <c r="AY250" s="1161"/>
      <c r="AZ250" s="1161"/>
      <c r="BA250" s="1161"/>
      <c r="BB250" s="1161"/>
      <c r="BC250" s="1161"/>
      <c r="BD250" s="1161"/>
      <c r="BE250" s="1161"/>
      <c r="BF250" s="1161"/>
      <c r="BG250" s="1161"/>
      <c r="BH250" s="1161"/>
      <c r="BI250" s="1161"/>
      <c r="BJ250" s="1161"/>
      <c r="BK250" s="1161"/>
      <c r="BL250" s="1161"/>
      <c r="BM250" s="1161"/>
      <c r="BN250" s="1161"/>
      <c r="BO250" s="1161"/>
      <c r="BP250" s="1161"/>
      <c r="BQ250" s="1161"/>
      <c r="BR250" s="1161"/>
      <c r="BS250" s="1161"/>
      <c r="BT250" s="1161"/>
      <c r="BU250" s="1161"/>
      <c r="BV250" s="1161"/>
      <c r="BW250" s="1161"/>
      <c r="BX250" s="1161"/>
      <c r="BY250" s="1161"/>
      <c r="BZ250" s="1161"/>
      <c r="CA250" s="1161"/>
      <c r="CB250" s="1161"/>
      <c r="CC250" s="1161"/>
      <c r="CD250" s="1161"/>
      <c r="CE250" s="1161"/>
      <c r="CF250" s="1161"/>
      <c r="CG250" s="1161"/>
      <c r="CH250" s="1161"/>
      <c r="CI250" s="1161"/>
      <c r="CJ250" s="1161"/>
      <c r="CK250" s="1161"/>
      <c r="CL250" s="1161"/>
      <c r="CM250" s="1161"/>
      <c r="CN250" s="1161"/>
      <c r="CO250" s="1161"/>
      <c r="CP250" s="1161"/>
      <c r="CQ250" s="1161"/>
      <c r="CR250" s="1161"/>
      <c r="CS250" s="1161"/>
      <c r="CT250" s="1161"/>
      <c r="CU250" s="1161"/>
      <c r="CV250" s="1161"/>
      <c r="CW250" s="1161"/>
      <c r="CX250" s="1162"/>
      <c r="CY250" s="1151" t="n">
        <f aca="false">(SUMIF(C250:CX250,"&lt;=1")+COUNTIF(C250:CX250,"&gt;1"))/$F$10</f>
        <v>0</v>
      </c>
      <c r="DB250" s="1152" t="n">
        <f aca="false">CY250*O4!AH250</f>
        <v>0</v>
      </c>
    </row>
    <row r="251" customFormat="false" ht="9.95" hidden="false" customHeight="true" outlineLevel="0" collapsed="false">
      <c r="B251" s="1147" t="n">
        <f aca="false">O4!B251</f>
        <v>0</v>
      </c>
      <c r="C251" s="1148"/>
      <c r="D251" s="1149"/>
      <c r="E251" s="1149"/>
      <c r="F251" s="1149"/>
      <c r="G251" s="1149"/>
      <c r="H251" s="1149"/>
      <c r="I251" s="1149"/>
      <c r="J251" s="1149"/>
      <c r="K251" s="1149"/>
      <c r="L251" s="1149"/>
      <c r="M251" s="1149"/>
      <c r="N251" s="1149"/>
      <c r="O251" s="1149"/>
      <c r="P251" s="1149"/>
      <c r="Q251" s="1149"/>
      <c r="R251" s="1149"/>
      <c r="S251" s="1149"/>
      <c r="T251" s="1149"/>
      <c r="U251" s="1149"/>
      <c r="V251" s="1149"/>
      <c r="W251" s="1149"/>
      <c r="X251" s="1149"/>
      <c r="Y251" s="1149"/>
      <c r="Z251" s="1149"/>
      <c r="AA251" s="1149"/>
      <c r="AB251" s="1149"/>
      <c r="AC251" s="1149"/>
      <c r="AD251" s="1149"/>
      <c r="AE251" s="1149"/>
      <c r="AF251" s="1149"/>
      <c r="AG251" s="1149"/>
      <c r="AH251" s="1149"/>
      <c r="AI251" s="1149"/>
      <c r="AJ251" s="1149"/>
      <c r="AK251" s="1149"/>
      <c r="AL251" s="1149"/>
      <c r="AM251" s="1149"/>
      <c r="AN251" s="1149"/>
      <c r="AO251" s="1149"/>
      <c r="AP251" s="1149"/>
      <c r="AQ251" s="1149"/>
      <c r="AR251" s="1149"/>
      <c r="AS251" s="1149"/>
      <c r="AT251" s="1149"/>
      <c r="AU251" s="1149"/>
      <c r="AV251" s="1149"/>
      <c r="AW251" s="1149"/>
      <c r="AX251" s="1149"/>
      <c r="AY251" s="1149"/>
      <c r="AZ251" s="1149"/>
      <c r="BA251" s="1149"/>
      <c r="BB251" s="1149"/>
      <c r="BC251" s="1149"/>
      <c r="BD251" s="1149"/>
      <c r="BE251" s="1149"/>
      <c r="BF251" s="1149"/>
      <c r="BG251" s="1149"/>
      <c r="BH251" s="1149"/>
      <c r="BI251" s="1149"/>
      <c r="BJ251" s="1149"/>
      <c r="BK251" s="1149"/>
      <c r="BL251" s="1149"/>
      <c r="BM251" s="1149"/>
      <c r="BN251" s="1149"/>
      <c r="BO251" s="1149"/>
      <c r="BP251" s="1149"/>
      <c r="BQ251" s="1149"/>
      <c r="BR251" s="1149"/>
      <c r="BS251" s="1149"/>
      <c r="BT251" s="1149"/>
      <c r="BU251" s="1149"/>
      <c r="BV251" s="1149"/>
      <c r="BW251" s="1149"/>
      <c r="BX251" s="1149"/>
      <c r="BY251" s="1149"/>
      <c r="BZ251" s="1149"/>
      <c r="CA251" s="1149"/>
      <c r="CB251" s="1149"/>
      <c r="CC251" s="1149"/>
      <c r="CD251" s="1149"/>
      <c r="CE251" s="1149"/>
      <c r="CF251" s="1149"/>
      <c r="CG251" s="1149"/>
      <c r="CH251" s="1149"/>
      <c r="CI251" s="1149"/>
      <c r="CJ251" s="1149"/>
      <c r="CK251" s="1149"/>
      <c r="CL251" s="1149"/>
      <c r="CM251" s="1149"/>
      <c r="CN251" s="1149"/>
      <c r="CO251" s="1149"/>
      <c r="CP251" s="1149"/>
      <c r="CQ251" s="1149"/>
      <c r="CR251" s="1149"/>
      <c r="CS251" s="1149"/>
      <c r="CT251" s="1149"/>
      <c r="CU251" s="1149"/>
      <c r="CV251" s="1149"/>
      <c r="CW251" s="1149"/>
      <c r="CX251" s="1150"/>
      <c r="CY251" s="1151" t="n">
        <f aca="false">(SUMIF(C251:CX251,"&lt;=1")+COUNTIF(C251:CX251,"&gt;1"))/$F$10</f>
        <v>0</v>
      </c>
      <c r="DB251" s="1152" t="n">
        <f aca="false">CY251*O4!AH251</f>
        <v>0</v>
      </c>
    </row>
    <row r="252" customFormat="false" ht="9.95" hidden="false" customHeight="true" outlineLevel="0" collapsed="false">
      <c r="B252" s="1147" t="n">
        <f aca="false">O4!B252</f>
        <v>0</v>
      </c>
      <c r="C252" s="1154"/>
      <c r="D252" s="1158"/>
      <c r="E252" s="1158"/>
      <c r="F252" s="1158"/>
      <c r="G252" s="1158"/>
      <c r="H252" s="1158"/>
      <c r="I252" s="1158"/>
      <c r="J252" s="1158"/>
      <c r="K252" s="1158"/>
      <c r="L252" s="1158"/>
      <c r="M252" s="1158"/>
      <c r="N252" s="1158"/>
      <c r="O252" s="1158"/>
      <c r="P252" s="1158"/>
      <c r="Q252" s="1158"/>
      <c r="R252" s="1158"/>
      <c r="S252" s="1158"/>
      <c r="T252" s="1158"/>
      <c r="U252" s="1158"/>
      <c r="V252" s="1158"/>
      <c r="W252" s="1158"/>
      <c r="X252" s="1158"/>
      <c r="Y252" s="1158"/>
      <c r="Z252" s="1158"/>
      <c r="AA252" s="1158"/>
      <c r="AB252" s="1158"/>
      <c r="AC252" s="1158"/>
      <c r="AD252" s="1158"/>
      <c r="AE252" s="1158"/>
      <c r="AF252" s="1158"/>
      <c r="AG252" s="1158"/>
      <c r="AH252" s="1158"/>
      <c r="AI252" s="1158"/>
      <c r="AJ252" s="1158"/>
      <c r="AK252" s="1158"/>
      <c r="AL252" s="1158"/>
      <c r="AM252" s="1158"/>
      <c r="AN252" s="1158"/>
      <c r="AO252" s="1158"/>
      <c r="AP252" s="1158"/>
      <c r="AQ252" s="1158"/>
      <c r="AR252" s="1158"/>
      <c r="AS252" s="1158"/>
      <c r="AT252" s="1158"/>
      <c r="AU252" s="1158"/>
      <c r="AV252" s="1158"/>
      <c r="AW252" s="1158"/>
      <c r="AX252" s="1158"/>
      <c r="AY252" s="1158"/>
      <c r="AZ252" s="1158"/>
      <c r="BA252" s="1158"/>
      <c r="BB252" s="1158"/>
      <c r="BC252" s="1158"/>
      <c r="BD252" s="1158"/>
      <c r="BE252" s="1158"/>
      <c r="BF252" s="1158"/>
      <c r="BG252" s="1158"/>
      <c r="BH252" s="1158"/>
      <c r="BI252" s="1158"/>
      <c r="BJ252" s="1158"/>
      <c r="BK252" s="1158"/>
      <c r="BL252" s="1158"/>
      <c r="BM252" s="1158"/>
      <c r="BN252" s="1158"/>
      <c r="BO252" s="1158"/>
      <c r="BP252" s="1158"/>
      <c r="BQ252" s="1158"/>
      <c r="BR252" s="1158"/>
      <c r="BS252" s="1158"/>
      <c r="BT252" s="1158"/>
      <c r="BU252" s="1158"/>
      <c r="BV252" s="1158"/>
      <c r="BW252" s="1158"/>
      <c r="BX252" s="1158"/>
      <c r="BY252" s="1158"/>
      <c r="BZ252" s="1158"/>
      <c r="CA252" s="1158"/>
      <c r="CB252" s="1158"/>
      <c r="CC252" s="1158"/>
      <c r="CD252" s="1158"/>
      <c r="CE252" s="1158"/>
      <c r="CF252" s="1158"/>
      <c r="CG252" s="1158"/>
      <c r="CH252" s="1158"/>
      <c r="CI252" s="1158"/>
      <c r="CJ252" s="1158"/>
      <c r="CK252" s="1158"/>
      <c r="CL252" s="1158"/>
      <c r="CM252" s="1158"/>
      <c r="CN252" s="1158"/>
      <c r="CO252" s="1158"/>
      <c r="CP252" s="1158"/>
      <c r="CQ252" s="1158"/>
      <c r="CR252" s="1158"/>
      <c r="CS252" s="1158"/>
      <c r="CT252" s="1158"/>
      <c r="CU252" s="1158"/>
      <c r="CV252" s="1158"/>
      <c r="CW252" s="1158"/>
      <c r="CX252" s="1159"/>
      <c r="CY252" s="1151" t="n">
        <f aca="false">(SUMIF(C252:CX252,"&lt;=1")+COUNTIF(C252:CX252,"&gt;1"))/$F$10</f>
        <v>0</v>
      </c>
      <c r="DB252" s="1152" t="n">
        <f aca="false">CY252*O4!AH252</f>
        <v>0</v>
      </c>
    </row>
    <row r="253" customFormat="false" ht="9.95" hidden="false" customHeight="true" outlineLevel="0" collapsed="false">
      <c r="B253" s="1147" t="n">
        <f aca="false">O4!B253</f>
        <v>0</v>
      </c>
      <c r="C253" s="1148"/>
      <c r="D253" s="1149"/>
      <c r="E253" s="1149"/>
      <c r="F253" s="1149"/>
      <c r="G253" s="1149"/>
      <c r="H253" s="1149"/>
      <c r="I253" s="1149"/>
      <c r="J253" s="1149"/>
      <c r="K253" s="1149"/>
      <c r="L253" s="1149"/>
      <c r="M253" s="1149"/>
      <c r="N253" s="1149"/>
      <c r="O253" s="1149"/>
      <c r="P253" s="1149"/>
      <c r="Q253" s="1149"/>
      <c r="R253" s="1149"/>
      <c r="S253" s="1149"/>
      <c r="T253" s="1149"/>
      <c r="U253" s="1149"/>
      <c r="V253" s="1149"/>
      <c r="W253" s="1149"/>
      <c r="X253" s="1149"/>
      <c r="Y253" s="1149"/>
      <c r="Z253" s="1149"/>
      <c r="AA253" s="1149"/>
      <c r="AB253" s="1149"/>
      <c r="AC253" s="1149"/>
      <c r="AD253" s="1149"/>
      <c r="AE253" s="1149"/>
      <c r="AF253" s="1149"/>
      <c r="AG253" s="1149"/>
      <c r="AH253" s="1149"/>
      <c r="AI253" s="1149"/>
      <c r="AJ253" s="1149"/>
      <c r="AK253" s="1149"/>
      <c r="AL253" s="1149"/>
      <c r="AM253" s="1149"/>
      <c r="AN253" s="1149"/>
      <c r="AO253" s="1149"/>
      <c r="AP253" s="1149"/>
      <c r="AQ253" s="1149"/>
      <c r="AR253" s="1149"/>
      <c r="AS253" s="1149"/>
      <c r="AT253" s="1149"/>
      <c r="AU253" s="1149"/>
      <c r="AV253" s="1149"/>
      <c r="AW253" s="1149"/>
      <c r="AX253" s="1149"/>
      <c r="AY253" s="1149"/>
      <c r="AZ253" s="1149"/>
      <c r="BA253" s="1149"/>
      <c r="BB253" s="1149"/>
      <c r="BC253" s="1149"/>
      <c r="BD253" s="1149"/>
      <c r="BE253" s="1149"/>
      <c r="BF253" s="1149"/>
      <c r="BG253" s="1149"/>
      <c r="BH253" s="1149"/>
      <c r="BI253" s="1149"/>
      <c r="BJ253" s="1149"/>
      <c r="BK253" s="1149"/>
      <c r="BL253" s="1149"/>
      <c r="BM253" s="1149"/>
      <c r="BN253" s="1149"/>
      <c r="BO253" s="1149"/>
      <c r="BP253" s="1149"/>
      <c r="BQ253" s="1149"/>
      <c r="BR253" s="1149"/>
      <c r="BS253" s="1149"/>
      <c r="BT253" s="1149"/>
      <c r="BU253" s="1149"/>
      <c r="BV253" s="1149"/>
      <c r="BW253" s="1149"/>
      <c r="BX253" s="1149"/>
      <c r="BY253" s="1149"/>
      <c r="BZ253" s="1149"/>
      <c r="CA253" s="1149"/>
      <c r="CB253" s="1149"/>
      <c r="CC253" s="1149"/>
      <c r="CD253" s="1149"/>
      <c r="CE253" s="1149"/>
      <c r="CF253" s="1149"/>
      <c r="CG253" s="1149"/>
      <c r="CH253" s="1149"/>
      <c r="CI253" s="1149"/>
      <c r="CJ253" s="1149"/>
      <c r="CK253" s="1149"/>
      <c r="CL253" s="1149"/>
      <c r="CM253" s="1149"/>
      <c r="CN253" s="1149"/>
      <c r="CO253" s="1149"/>
      <c r="CP253" s="1149"/>
      <c r="CQ253" s="1149"/>
      <c r="CR253" s="1149"/>
      <c r="CS253" s="1149"/>
      <c r="CT253" s="1149"/>
      <c r="CU253" s="1149"/>
      <c r="CV253" s="1149"/>
      <c r="CW253" s="1149"/>
      <c r="CX253" s="1150"/>
      <c r="CY253" s="1151" t="n">
        <f aca="false">(SUMIF(C253:CX253,"&lt;=1")+COUNTIF(C253:CX253,"&gt;1"))/$F$10</f>
        <v>0</v>
      </c>
      <c r="DB253" s="1152" t="n">
        <f aca="false">CY253*O4!AH253</f>
        <v>0</v>
      </c>
    </row>
    <row r="254" customFormat="false" ht="9.95" hidden="false" customHeight="true" outlineLevel="0" collapsed="false">
      <c r="B254" s="1147" t="n">
        <f aca="false">O4!B254</f>
        <v>0</v>
      </c>
      <c r="C254" s="1154"/>
      <c r="D254" s="1158"/>
      <c r="E254" s="1158"/>
      <c r="F254" s="1158"/>
      <c r="G254" s="1158"/>
      <c r="H254" s="1158"/>
      <c r="I254" s="1158"/>
      <c r="J254" s="1158"/>
      <c r="K254" s="1158"/>
      <c r="L254" s="1158"/>
      <c r="M254" s="1158"/>
      <c r="N254" s="1158"/>
      <c r="O254" s="1158"/>
      <c r="P254" s="1158"/>
      <c r="Q254" s="1158"/>
      <c r="R254" s="1158"/>
      <c r="S254" s="1158"/>
      <c r="T254" s="1158"/>
      <c r="U254" s="1158"/>
      <c r="V254" s="1158"/>
      <c r="W254" s="1158"/>
      <c r="X254" s="1158"/>
      <c r="Y254" s="1158"/>
      <c r="Z254" s="1158"/>
      <c r="AA254" s="1158"/>
      <c r="AB254" s="1158"/>
      <c r="AC254" s="1158"/>
      <c r="AD254" s="1158"/>
      <c r="AE254" s="1158"/>
      <c r="AF254" s="1158"/>
      <c r="AG254" s="1158"/>
      <c r="AH254" s="1158"/>
      <c r="AI254" s="1158"/>
      <c r="AJ254" s="1158"/>
      <c r="AK254" s="1158"/>
      <c r="AL254" s="1158"/>
      <c r="AM254" s="1158"/>
      <c r="AN254" s="1158"/>
      <c r="AO254" s="1158"/>
      <c r="AP254" s="1158"/>
      <c r="AQ254" s="1158"/>
      <c r="AR254" s="1158"/>
      <c r="AS254" s="1158"/>
      <c r="AT254" s="1158"/>
      <c r="AU254" s="1158"/>
      <c r="AV254" s="1158"/>
      <c r="AW254" s="1158"/>
      <c r="AX254" s="1158"/>
      <c r="AY254" s="1158"/>
      <c r="AZ254" s="1158"/>
      <c r="BA254" s="1158"/>
      <c r="BB254" s="1158"/>
      <c r="BC254" s="1158"/>
      <c r="BD254" s="1158"/>
      <c r="BE254" s="1158"/>
      <c r="BF254" s="1158"/>
      <c r="BG254" s="1158"/>
      <c r="BH254" s="1158"/>
      <c r="BI254" s="1158"/>
      <c r="BJ254" s="1158"/>
      <c r="BK254" s="1158"/>
      <c r="BL254" s="1158"/>
      <c r="BM254" s="1158"/>
      <c r="BN254" s="1158"/>
      <c r="BO254" s="1158"/>
      <c r="BP254" s="1158"/>
      <c r="BQ254" s="1158"/>
      <c r="BR254" s="1158"/>
      <c r="BS254" s="1158"/>
      <c r="BT254" s="1158"/>
      <c r="BU254" s="1158"/>
      <c r="BV254" s="1158"/>
      <c r="BW254" s="1158"/>
      <c r="BX254" s="1158"/>
      <c r="BY254" s="1158"/>
      <c r="BZ254" s="1158"/>
      <c r="CA254" s="1158"/>
      <c r="CB254" s="1158"/>
      <c r="CC254" s="1158"/>
      <c r="CD254" s="1158"/>
      <c r="CE254" s="1158"/>
      <c r="CF254" s="1158"/>
      <c r="CG254" s="1158"/>
      <c r="CH254" s="1158"/>
      <c r="CI254" s="1158"/>
      <c r="CJ254" s="1158"/>
      <c r="CK254" s="1158"/>
      <c r="CL254" s="1158"/>
      <c r="CM254" s="1158"/>
      <c r="CN254" s="1158"/>
      <c r="CO254" s="1158"/>
      <c r="CP254" s="1158"/>
      <c r="CQ254" s="1158"/>
      <c r="CR254" s="1158"/>
      <c r="CS254" s="1158"/>
      <c r="CT254" s="1158"/>
      <c r="CU254" s="1158"/>
      <c r="CV254" s="1158"/>
      <c r="CW254" s="1158"/>
      <c r="CX254" s="1159"/>
      <c r="CY254" s="1151" t="n">
        <f aca="false">(SUMIF(C254:CX254,"&lt;=1")+COUNTIF(C254:CX254,"&gt;1"))/$F$10</f>
        <v>0</v>
      </c>
      <c r="DB254" s="1152" t="n">
        <f aca="false">CY254*O4!AH254</f>
        <v>0</v>
      </c>
    </row>
    <row r="255" customFormat="false" ht="9.95" hidden="false" customHeight="true" outlineLevel="0" collapsed="false">
      <c r="B255" s="1147" t="n">
        <f aca="false">O4!B255</f>
        <v>0</v>
      </c>
      <c r="C255" s="1148"/>
      <c r="D255" s="1149"/>
      <c r="E255" s="1149"/>
      <c r="F255" s="1149"/>
      <c r="G255" s="1149"/>
      <c r="H255" s="1149"/>
      <c r="I255" s="1149"/>
      <c r="J255" s="1149"/>
      <c r="K255" s="1149"/>
      <c r="L255" s="1149"/>
      <c r="M255" s="1149"/>
      <c r="N255" s="1149"/>
      <c r="O255" s="1149"/>
      <c r="P255" s="1149"/>
      <c r="Q255" s="1149"/>
      <c r="R255" s="1149"/>
      <c r="S255" s="1149"/>
      <c r="T255" s="1149"/>
      <c r="U255" s="1149"/>
      <c r="V255" s="1149"/>
      <c r="W255" s="1149"/>
      <c r="X255" s="1149"/>
      <c r="Y255" s="1149"/>
      <c r="Z255" s="1149"/>
      <c r="AA255" s="1149"/>
      <c r="AB255" s="1149"/>
      <c r="AC255" s="1149"/>
      <c r="AD255" s="1149"/>
      <c r="AE255" s="1149"/>
      <c r="AF255" s="1149"/>
      <c r="AG255" s="1149"/>
      <c r="AH255" s="1149"/>
      <c r="AI255" s="1149"/>
      <c r="AJ255" s="1149"/>
      <c r="AK255" s="1149"/>
      <c r="AL255" s="1149"/>
      <c r="AM255" s="1149"/>
      <c r="AN255" s="1149"/>
      <c r="AO255" s="1149"/>
      <c r="AP255" s="1149"/>
      <c r="AQ255" s="1149"/>
      <c r="AR255" s="1149"/>
      <c r="AS255" s="1149"/>
      <c r="AT255" s="1149"/>
      <c r="AU255" s="1149"/>
      <c r="AV255" s="1149"/>
      <c r="AW255" s="1149"/>
      <c r="AX255" s="1149"/>
      <c r="AY255" s="1149"/>
      <c r="AZ255" s="1149"/>
      <c r="BA255" s="1149"/>
      <c r="BB255" s="1149"/>
      <c r="BC255" s="1149"/>
      <c r="BD255" s="1149"/>
      <c r="BE255" s="1149"/>
      <c r="BF255" s="1149"/>
      <c r="BG255" s="1149"/>
      <c r="BH255" s="1149"/>
      <c r="BI255" s="1149"/>
      <c r="BJ255" s="1149"/>
      <c r="BK255" s="1149"/>
      <c r="BL255" s="1149"/>
      <c r="BM255" s="1149"/>
      <c r="BN255" s="1149"/>
      <c r="BO255" s="1149"/>
      <c r="BP255" s="1149"/>
      <c r="BQ255" s="1149"/>
      <c r="BR255" s="1149"/>
      <c r="BS255" s="1149"/>
      <c r="BT255" s="1149"/>
      <c r="BU255" s="1149"/>
      <c r="BV255" s="1149"/>
      <c r="BW255" s="1149"/>
      <c r="BX255" s="1149"/>
      <c r="BY255" s="1149"/>
      <c r="BZ255" s="1149"/>
      <c r="CA255" s="1149"/>
      <c r="CB255" s="1149"/>
      <c r="CC255" s="1149"/>
      <c r="CD255" s="1149"/>
      <c r="CE255" s="1149"/>
      <c r="CF255" s="1149"/>
      <c r="CG255" s="1149"/>
      <c r="CH255" s="1149"/>
      <c r="CI255" s="1149"/>
      <c r="CJ255" s="1149"/>
      <c r="CK255" s="1149"/>
      <c r="CL255" s="1149"/>
      <c r="CM255" s="1149"/>
      <c r="CN255" s="1149"/>
      <c r="CO255" s="1149"/>
      <c r="CP255" s="1149"/>
      <c r="CQ255" s="1149"/>
      <c r="CR255" s="1149"/>
      <c r="CS255" s="1149"/>
      <c r="CT255" s="1149"/>
      <c r="CU255" s="1149"/>
      <c r="CV255" s="1149"/>
      <c r="CW255" s="1149"/>
      <c r="CX255" s="1150"/>
      <c r="CY255" s="1151" t="n">
        <f aca="false">(SUMIF(C255:CX255,"&lt;=1")+COUNTIF(C255:CX255,"&gt;1"))/$F$10</f>
        <v>0</v>
      </c>
      <c r="DB255" s="1152" t="n">
        <f aca="false">CY255*O4!AH255</f>
        <v>0</v>
      </c>
    </row>
    <row r="256" customFormat="false" ht="9.95" hidden="false" customHeight="true" outlineLevel="0" collapsed="false">
      <c r="B256" s="1147" t="n">
        <f aca="false">O4!B256</f>
        <v>0</v>
      </c>
      <c r="C256" s="1160"/>
      <c r="D256" s="1161"/>
      <c r="E256" s="1161"/>
      <c r="F256" s="1161"/>
      <c r="G256" s="1161"/>
      <c r="H256" s="1161"/>
      <c r="I256" s="1161"/>
      <c r="J256" s="1161"/>
      <c r="K256" s="1161"/>
      <c r="L256" s="1161"/>
      <c r="M256" s="1161"/>
      <c r="N256" s="1161"/>
      <c r="O256" s="1161"/>
      <c r="P256" s="1161"/>
      <c r="Q256" s="1161"/>
      <c r="R256" s="1161"/>
      <c r="S256" s="1161"/>
      <c r="T256" s="1161"/>
      <c r="U256" s="1161"/>
      <c r="V256" s="1161"/>
      <c r="W256" s="1161"/>
      <c r="X256" s="1161"/>
      <c r="Y256" s="1161"/>
      <c r="Z256" s="1161"/>
      <c r="AA256" s="1161"/>
      <c r="AB256" s="1161"/>
      <c r="AC256" s="1161"/>
      <c r="AD256" s="1161"/>
      <c r="AE256" s="1161"/>
      <c r="AF256" s="1161"/>
      <c r="AG256" s="1161"/>
      <c r="AH256" s="1161"/>
      <c r="AI256" s="1161"/>
      <c r="AJ256" s="1161"/>
      <c r="AK256" s="1161"/>
      <c r="AL256" s="1161"/>
      <c r="AM256" s="1161"/>
      <c r="AN256" s="1161"/>
      <c r="AO256" s="1161"/>
      <c r="AP256" s="1161"/>
      <c r="AQ256" s="1161"/>
      <c r="AR256" s="1161"/>
      <c r="AS256" s="1161"/>
      <c r="AT256" s="1161"/>
      <c r="AU256" s="1161"/>
      <c r="AV256" s="1161"/>
      <c r="AW256" s="1161"/>
      <c r="AX256" s="1161"/>
      <c r="AY256" s="1161"/>
      <c r="AZ256" s="1161"/>
      <c r="BA256" s="1161"/>
      <c r="BB256" s="1161"/>
      <c r="BC256" s="1161"/>
      <c r="BD256" s="1161"/>
      <c r="BE256" s="1161"/>
      <c r="BF256" s="1161"/>
      <c r="BG256" s="1161"/>
      <c r="BH256" s="1161"/>
      <c r="BI256" s="1161"/>
      <c r="BJ256" s="1161"/>
      <c r="BK256" s="1161"/>
      <c r="BL256" s="1161"/>
      <c r="BM256" s="1161"/>
      <c r="BN256" s="1161"/>
      <c r="BO256" s="1161"/>
      <c r="BP256" s="1161"/>
      <c r="BQ256" s="1161"/>
      <c r="BR256" s="1161"/>
      <c r="BS256" s="1161"/>
      <c r="BT256" s="1161"/>
      <c r="BU256" s="1161"/>
      <c r="BV256" s="1161"/>
      <c r="BW256" s="1161"/>
      <c r="BX256" s="1161"/>
      <c r="BY256" s="1161"/>
      <c r="BZ256" s="1161"/>
      <c r="CA256" s="1161"/>
      <c r="CB256" s="1161"/>
      <c r="CC256" s="1161"/>
      <c r="CD256" s="1161"/>
      <c r="CE256" s="1161"/>
      <c r="CF256" s="1161"/>
      <c r="CG256" s="1161"/>
      <c r="CH256" s="1161"/>
      <c r="CI256" s="1161"/>
      <c r="CJ256" s="1161"/>
      <c r="CK256" s="1161"/>
      <c r="CL256" s="1161"/>
      <c r="CM256" s="1161"/>
      <c r="CN256" s="1161"/>
      <c r="CO256" s="1161"/>
      <c r="CP256" s="1161"/>
      <c r="CQ256" s="1161"/>
      <c r="CR256" s="1161"/>
      <c r="CS256" s="1161"/>
      <c r="CT256" s="1161"/>
      <c r="CU256" s="1161"/>
      <c r="CV256" s="1161"/>
      <c r="CW256" s="1161"/>
      <c r="CX256" s="1162"/>
      <c r="CY256" s="1151" t="n">
        <f aca="false">(SUMIF(C256:CX256,"&lt;=1")+COUNTIF(C256:CX256,"&gt;1"))/$F$10</f>
        <v>0</v>
      </c>
      <c r="DB256" s="1152" t="n">
        <f aca="false">CY256*O4!AH256</f>
        <v>0</v>
      </c>
    </row>
    <row r="257" customFormat="false" ht="9.95" hidden="false" customHeight="true" outlineLevel="0" collapsed="false">
      <c r="B257" s="1147" t="n">
        <f aca="false">O4!B257</f>
        <v>0</v>
      </c>
      <c r="C257" s="1148"/>
      <c r="D257" s="1149"/>
      <c r="E257" s="1149"/>
      <c r="F257" s="1149"/>
      <c r="G257" s="1149"/>
      <c r="H257" s="1149"/>
      <c r="I257" s="1149"/>
      <c r="J257" s="1149"/>
      <c r="K257" s="1149"/>
      <c r="L257" s="1149"/>
      <c r="M257" s="1149"/>
      <c r="N257" s="1149"/>
      <c r="O257" s="1149"/>
      <c r="P257" s="1149"/>
      <c r="Q257" s="1149"/>
      <c r="R257" s="1149"/>
      <c r="S257" s="1149"/>
      <c r="T257" s="1149"/>
      <c r="U257" s="1149"/>
      <c r="V257" s="1149"/>
      <c r="W257" s="1149"/>
      <c r="X257" s="1149"/>
      <c r="Y257" s="1149"/>
      <c r="Z257" s="1149"/>
      <c r="AA257" s="1149"/>
      <c r="AB257" s="1149"/>
      <c r="AC257" s="1149"/>
      <c r="AD257" s="1149"/>
      <c r="AE257" s="1149"/>
      <c r="AF257" s="1149"/>
      <c r="AG257" s="1149"/>
      <c r="AH257" s="1149"/>
      <c r="AI257" s="1149"/>
      <c r="AJ257" s="1149"/>
      <c r="AK257" s="1149"/>
      <c r="AL257" s="1149"/>
      <c r="AM257" s="1149"/>
      <c r="AN257" s="1149"/>
      <c r="AO257" s="1149"/>
      <c r="AP257" s="1149"/>
      <c r="AQ257" s="1149"/>
      <c r="AR257" s="1149"/>
      <c r="AS257" s="1149"/>
      <c r="AT257" s="1149"/>
      <c r="AU257" s="1149"/>
      <c r="AV257" s="1149"/>
      <c r="AW257" s="1149"/>
      <c r="AX257" s="1149"/>
      <c r="AY257" s="1149"/>
      <c r="AZ257" s="1149"/>
      <c r="BA257" s="1149"/>
      <c r="BB257" s="1149"/>
      <c r="BC257" s="1149"/>
      <c r="BD257" s="1149"/>
      <c r="BE257" s="1149"/>
      <c r="BF257" s="1149"/>
      <c r="BG257" s="1149"/>
      <c r="BH257" s="1149"/>
      <c r="BI257" s="1149"/>
      <c r="BJ257" s="1149"/>
      <c r="BK257" s="1149"/>
      <c r="BL257" s="1149"/>
      <c r="BM257" s="1149"/>
      <c r="BN257" s="1149"/>
      <c r="BO257" s="1149"/>
      <c r="BP257" s="1149"/>
      <c r="BQ257" s="1149"/>
      <c r="BR257" s="1149"/>
      <c r="BS257" s="1149"/>
      <c r="BT257" s="1149"/>
      <c r="BU257" s="1149"/>
      <c r="BV257" s="1149"/>
      <c r="BW257" s="1149"/>
      <c r="BX257" s="1149"/>
      <c r="BY257" s="1149"/>
      <c r="BZ257" s="1149"/>
      <c r="CA257" s="1149"/>
      <c r="CB257" s="1149"/>
      <c r="CC257" s="1149"/>
      <c r="CD257" s="1149"/>
      <c r="CE257" s="1149"/>
      <c r="CF257" s="1149"/>
      <c r="CG257" s="1149"/>
      <c r="CH257" s="1149"/>
      <c r="CI257" s="1149"/>
      <c r="CJ257" s="1149"/>
      <c r="CK257" s="1149"/>
      <c r="CL257" s="1149"/>
      <c r="CM257" s="1149"/>
      <c r="CN257" s="1149"/>
      <c r="CO257" s="1149"/>
      <c r="CP257" s="1149"/>
      <c r="CQ257" s="1149"/>
      <c r="CR257" s="1149"/>
      <c r="CS257" s="1149"/>
      <c r="CT257" s="1149"/>
      <c r="CU257" s="1149"/>
      <c r="CV257" s="1149"/>
      <c r="CW257" s="1149"/>
      <c r="CX257" s="1150"/>
      <c r="CY257" s="1151" t="n">
        <f aca="false">(SUMIF(C257:CX257,"&lt;=1")+COUNTIF(C257:CX257,"&gt;1"))/$F$10</f>
        <v>0</v>
      </c>
      <c r="DB257" s="1152" t="n">
        <f aca="false">CY257*O4!AH257</f>
        <v>0</v>
      </c>
    </row>
    <row r="258" customFormat="false" ht="9.95" hidden="false" customHeight="true" outlineLevel="0" collapsed="false">
      <c r="B258" s="1147" t="n">
        <f aca="false">O4!B258</f>
        <v>0</v>
      </c>
      <c r="C258" s="1154"/>
      <c r="D258" s="1158"/>
      <c r="E258" s="1158"/>
      <c r="F258" s="1158"/>
      <c r="G258" s="1158"/>
      <c r="H258" s="1158"/>
      <c r="I258" s="1158"/>
      <c r="J258" s="1158"/>
      <c r="K258" s="1158"/>
      <c r="L258" s="1158"/>
      <c r="M258" s="1158"/>
      <c r="N258" s="1158"/>
      <c r="O258" s="1158"/>
      <c r="P258" s="1158"/>
      <c r="Q258" s="1158"/>
      <c r="R258" s="1158"/>
      <c r="S258" s="1158"/>
      <c r="T258" s="1158"/>
      <c r="U258" s="1158"/>
      <c r="V258" s="1158"/>
      <c r="W258" s="1158"/>
      <c r="X258" s="1158"/>
      <c r="Y258" s="1158"/>
      <c r="Z258" s="1158"/>
      <c r="AA258" s="1158"/>
      <c r="AB258" s="1158"/>
      <c r="AC258" s="1158"/>
      <c r="AD258" s="1158"/>
      <c r="AE258" s="1158"/>
      <c r="AF258" s="1158"/>
      <c r="AG258" s="1158"/>
      <c r="AH258" s="1158"/>
      <c r="AI258" s="1158"/>
      <c r="AJ258" s="1158"/>
      <c r="AK258" s="1158"/>
      <c r="AL258" s="1158"/>
      <c r="AM258" s="1158"/>
      <c r="AN258" s="1158"/>
      <c r="AO258" s="1158"/>
      <c r="AP258" s="1158"/>
      <c r="AQ258" s="1158"/>
      <c r="AR258" s="1158"/>
      <c r="AS258" s="1158"/>
      <c r="AT258" s="1158"/>
      <c r="AU258" s="1158"/>
      <c r="AV258" s="1158"/>
      <c r="AW258" s="1158"/>
      <c r="AX258" s="1158"/>
      <c r="AY258" s="1158"/>
      <c r="AZ258" s="1158"/>
      <c r="BA258" s="1158"/>
      <c r="BB258" s="1158"/>
      <c r="BC258" s="1158"/>
      <c r="BD258" s="1158"/>
      <c r="BE258" s="1158"/>
      <c r="BF258" s="1158"/>
      <c r="BG258" s="1158"/>
      <c r="BH258" s="1158"/>
      <c r="BI258" s="1158"/>
      <c r="BJ258" s="1158"/>
      <c r="BK258" s="1158"/>
      <c r="BL258" s="1158"/>
      <c r="BM258" s="1158"/>
      <c r="BN258" s="1158"/>
      <c r="BO258" s="1158"/>
      <c r="BP258" s="1158"/>
      <c r="BQ258" s="1158"/>
      <c r="BR258" s="1158"/>
      <c r="BS258" s="1158"/>
      <c r="BT258" s="1158"/>
      <c r="BU258" s="1158"/>
      <c r="BV258" s="1158"/>
      <c r="BW258" s="1158"/>
      <c r="BX258" s="1158"/>
      <c r="BY258" s="1158"/>
      <c r="BZ258" s="1158"/>
      <c r="CA258" s="1158"/>
      <c r="CB258" s="1158"/>
      <c r="CC258" s="1158"/>
      <c r="CD258" s="1158"/>
      <c r="CE258" s="1158"/>
      <c r="CF258" s="1158"/>
      <c r="CG258" s="1158"/>
      <c r="CH258" s="1158"/>
      <c r="CI258" s="1158"/>
      <c r="CJ258" s="1158"/>
      <c r="CK258" s="1158"/>
      <c r="CL258" s="1158"/>
      <c r="CM258" s="1158"/>
      <c r="CN258" s="1158"/>
      <c r="CO258" s="1158"/>
      <c r="CP258" s="1158"/>
      <c r="CQ258" s="1158"/>
      <c r="CR258" s="1158"/>
      <c r="CS258" s="1158"/>
      <c r="CT258" s="1158"/>
      <c r="CU258" s="1158"/>
      <c r="CV258" s="1158"/>
      <c r="CW258" s="1158"/>
      <c r="CX258" s="1159"/>
      <c r="CY258" s="1151" t="n">
        <f aca="false">(SUMIF(C258:CX258,"&lt;=1")+COUNTIF(C258:CX258,"&gt;1"))/$F$10</f>
        <v>0</v>
      </c>
      <c r="DB258" s="1152" t="n">
        <f aca="false">CY258*O4!AH258</f>
        <v>0</v>
      </c>
    </row>
    <row r="259" customFormat="false" ht="9.95" hidden="false" customHeight="true" outlineLevel="0" collapsed="false">
      <c r="B259" s="1147" t="n">
        <f aca="false">O4!B259</f>
        <v>0</v>
      </c>
      <c r="C259" s="1148"/>
      <c r="D259" s="1149"/>
      <c r="E259" s="1149"/>
      <c r="F259" s="1149"/>
      <c r="G259" s="1149"/>
      <c r="H259" s="1149"/>
      <c r="I259" s="1149"/>
      <c r="J259" s="1149"/>
      <c r="K259" s="1149"/>
      <c r="L259" s="1149"/>
      <c r="M259" s="1149"/>
      <c r="N259" s="1149"/>
      <c r="O259" s="1149"/>
      <c r="P259" s="1149"/>
      <c r="Q259" s="1149"/>
      <c r="R259" s="1149"/>
      <c r="S259" s="1149"/>
      <c r="T259" s="1149"/>
      <c r="U259" s="1149"/>
      <c r="V259" s="1149"/>
      <c r="W259" s="1149"/>
      <c r="X259" s="1149"/>
      <c r="Y259" s="1149"/>
      <c r="Z259" s="1149"/>
      <c r="AA259" s="1149"/>
      <c r="AB259" s="1149"/>
      <c r="AC259" s="1149"/>
      <c r="AD259" s="1149"/>
      <c r="AE259" s="1149"/>
      <c r="AF259" s="1149"/>
      <c r="AG259" s="1149"/>
      <c r="AH259" s="1149"/>
      <c r="AI259" s="1149"/>
      <c r="AJ259" s="1149"/>
      <c r="AK259" s="1149"/>
      <c r="AL259" s="1149"/>
      <c r="AM259" s="1149"/>
      <c r="AN259" s="1149"/>
      <c r="AO259" s="1149"/>
      <c r="AP259" s="1149"/>
      <c r="AQ259" s="1149"/>
      <c r="AR259" s="1149"/>
      <c r="AS259" s="1149"/>
      <c r="AT259" s="1149"/>
      <c r="AU259" s="1149"/>
      <c r="AV259" s="1149"/>
      <c r="AW259" s="1149"/>
      <c r="AX259" s="1149"/>
      <c r="AY259" s="1149"/>
      <c r="AZ259" s="1149"/>
      <c r="BA259" s="1149"/>
      <c r="BB259" s="1149"/>
      <c r="BC259" s="1149"/>
      <c r="BD259" s="1149"/>
      <c r="BE259" s="1149"/>
      <c r="BF259" s="1149"/>
      <c r="BG259" s="1149"/>
      <c r="BH259" s="1149"/>
      <c r="BI259" s="1149"/>
      <c r="BJ259" s="1149"/>
      <c r="BK259" s="1149"/>
      <c r="BL259" s="1149"/>
      <c r="BM259" s="1149"/>
      <c r="BN259" s="1149"/>
      <c r="BO259" s="1149"/>
      <c r="BP259" s="1149"/>
      <c r="BQ259" s="1149"/>
      <c r="BR259" s="1149"/>
      <c r="BS259" s="1149"/>
      <c r="BT259" s="1149"/>
      <c r="BU259" s="1149"/>
      <c r="BV259" s="1149"/>
      <c r="BW259" s="1149"/>
      <c r="BX259" s="1149"/>
      <c r="BY259" s="1149"/>
      <c r="BZ259" s="1149"/>
      <c r="CA259" s="1149"/>
      <c r="CB259" s="1149"/>
      <c r="CC259" s="1149"/>
      <c r="CD259" s="1149"/>
      <c r="CE259" s="1149"/>
      <c r="CF259" s="1149"/>
      <c r="CG259" s="1149"/>
      <c r="CH259" s="1149"/>
      <c r="CI259" s="1149"/>
      <c r="CJ259" s="1149"/>
      <c r="CK259" s="1149"/>
      <c r="CL259" s="1149"/>
      <c r="CM259" s="1149"/>
      <c r="CN259" s="1149"/>
      <c r="CO259" s="1149"/>
      <c r="CP259" s="1149"/>
      <c r="CQ259" s="1149"/>
      <c r="CR259" s="1149"/>
      <c r="CS259" s="1149"/>
      <c r="CT259" s="1149"/>
      <c r="CU259" s="1149"/>
      <c r="CV259" s="1149"/>
      <c r="CW259" s="1149"/>
      <c r="CX259" s="1150"/>
      <c r="CY259" s="1151" t="n">
        <f aca="false">(SUMIF(C259:CX259,"&lt;=1")+COUNTIF(C259:CX259,"&gt;1"))/$F$10</f>
        <v>0</v>
      </c>
      <c r="DB259" s="1152" t="n">
        <f aca="false">CY259*O4!AH259</f>
        <v>0</v>
      </c>
    </row>
    <row r="260" customFormat="false" ht="9.95" hidden="false" customHeight="true" outlineLevel="0" collapsed="false">
      <c r="B260" s="1147" t="n">
        <f aca="false">O4!B260</f>
        <v>0</v>
      </c>
      <c r="C260" s="1154"/>
      <c r="D260" s="1158"/>
      <c r="E260" s="1158"/>
      <c r="F260" s="1158"/>
      <c r="G260" s="1158"/>
      <c r="H260" s="1158"/>
      <c r="I260" s="1158"/>
      <c r="J260" s="1158"/>
      <c r="K260" s="1158"/>
      <c r="L260" s="1158"/>
      <c r="M260" s="1158"/>
      <c r="N260" s="1158"/>
      <c r="O260" s="1158"/>
      <c r="P260" s="1158"/>
      <c r="Q260" s="1158"/>
      <c r="R260" s="1158"/>
      <c r="S260" s="1158"/>
      <c r="T260" s="1158"/>
      <c r="U260" s="1158"/>
      <c r="V260" s="1158"/>
      <c r="W260" s="1158"/>
      <c r="X260" s="1158"/>
      <c r="Y260" s="1158"/>
      <c r="Z260" s="1158"/>
      <c r="AA260" s="1158"/>
      <c r="AB260" s="1158"/>
      <c r="AC260" s="1158"/>
      <c r="AD260" s="1158"/>
      <c r="AE260" s="1158"/>
      <c r="AF260" s="1158"/>
      <c r="AG260" s="1158"/>
      <c r="AH260" s="1158"/>
      <c r="AI260" s="1158"/>
      <c r="AJ260" s="1158"/>
      <c r="AK260" s="1158"/>
      <c r="AL260" s="1158"/>
      <c r="AM260" s="1158"/>
      <c r="AN260" s="1158"/>
      <c r="AO260" s="1158"/>
      <c r="AP260" s="1158"/>
      <c r="AQ260" s="1158"/>
      <c r="AR260" s="1158"/>
      <c r="AS260" s="1158"/>
      <c r="AT260" s="1158"/>
      <c r="AU260" s="1158"/>
      <c r="AV260" s="1158"/>
      <c r="AW260" s="1158"/>
      <c r="AX260" s="1158"/>
      <c r="AY260" s="1158"/>
      <c r="AZ260" s="1158"/>
      <c r="BA260" s="1158"/>
      <c r="BB260" s="1158"/>
      <c r="BC260" s="1158"/>
      <c r="BD260" s="1158"/>
      <c r="BE260" s="1158"/>
      <c r="BF260" s="1158"/>
      <c r="BG260" s="1158"/>
      <c r="BH260" s="1158"/>
      <c r="BI260" s="1158"/>
      <c r="BJ260" s="1158"/>
      <c r="BK260" s="1158"/>
      <c r="BL260" s="1158"/>
      <c r="BM260" s="1158"/>
      <c r="BN260" s="1158"/>
      <c r="BO260" s="1158"/>
      <c r="BP260" s="1158"/>
      <c r="BQ260" s="1158"/>
      <c r="BR260" s="1158"/>
      <c r="BS260" s="1158"/>
      <c r="BT260" s="1158"/>
      <c r="BU260" s="1158"/>
      <c r="BV260" s="1158"/>
      <c r="BW260" s="1158"/>
      <c r="BX260" s="1158"/>
      <c r="BY260" s="1158"/>
      <c r="BZ260" s="1158"/>
      <c r="CA260" s="1158"/>
      <c r="CB260" s="1158"/>
      <c r="CC260" s="1158"/>
      <c r="CD260" s="1158"/>
      <c r="CE260" s="1158"/>
      <c r="CF260" s="1158"/>
      <c r="CG260" s="1158"/>
      <c r="CH260" s="1158"/>
      <c r="CI260" s="1158"/>
      <c r="CJ260" s="1158"/>
      <c r="CK260" s="1158"/>
      <c r="CL260" s="1158"/>
      <c r="CM260" s="1158"/>
      <c r="CN260" s="1158"/>
      <c r="CO260" s="1158"/>
      <c r="CP260" s="1158"/>
      <c r="CQ260" s="1158"/>
      <c r="CR260" s="1158"/>
      <c r="CS260" s="1158"/>
      <c r="CT260" s="1158"/>
      <c r="CU260" s="1158"/>
      <c r="CV260" s="1158"/>
      <c r="CW260" s="1158"/>
      <c r="CX260" s="1159"/>
      <c r="CY260" s="1151" t="n">
        <f aca="false">(SUMIF(C260:CX260,"&lt;=1")+COUNTIF(C260:CX260,"&gt;1"))/$F$10</f>
        <v>0</v>
      </c>
      <c r="DB260" s="1152" t="n">
        <f aca="false">CY260*O4!AH260</f>
        <v>0</v>
      </c>
    </row>
    <row r="261" customFormat="false" ht="9.95" hidden="false" customHeight="true" outlineLevel="0" collapsed="false">
      <c r="B261" s="1147" t="n">
        <f aca="false">O4!B261</f>
        <v>0</v>
      </c>
      <c r="C261" s="1148"/>
      <c r="D261" s="1149"/>
      <c r="E261" s="1149"/>
      <c r="F261" s="1149"/>
      <c r="G261" s="1149"/>
      <c r="H261" s="1149"/>
      <c r="I261" s="1149"/>
      <c r="J261" s="1149"/>
      <c r="K261" s="1149"/>
      <c r="L261" s="1149"/>
      <c r="M261" s="1149"/>
      <c r="N261" s="1149"/>
      <c r="O261" s="1149"/>
      <c r="P261" s="1149"/>
      <c r="Q261" s="1149"/>
      <c r="R261" s="1149"/>
      <c r="S261" s="1149"/>
      <c r="T261" s="1149"/>
      <c r="U261" s="1149"/>
      <c r="V261" s="1149"/>
      <c r="W261" s="1149"/>
      <c r="X261" s="1149"/>
      <c r="Y261" s="1149"/>
      <c r="Z261" s="1149"/>
      <c r="AA261" s="1149"/>
      <c r="AB261" s="1149"/>
      <c r="AC261" s="1149"/>
      <c r="AD261" s="1149"/>
      <c r="AE261" s="1149"/>
      <c r="AF261" s="1149"/>
      <c r="AG261" s="1149"/>
      <c r="AH261" s="1149"/>
      <c r="AI261" s="1149"/>
      <c r="AJ261" s="1149"/>
      <c r="AK261" s="1149"/>
      <c r="AL261" s="1149"/>
      <c r="AM261" s="1149"/>
      <c r="AN261" s="1149"/>
      <c r="AO261" s="1149"/>
      <c r="AP261" s="1149"/>
      <c r="AQ261" s="1149"/>
      <c r="AR261" s="1149"/>
      <c r="AS261" s="1149"/>
      <c r="AT261" s="1149"/>
      <c r="AU261" s="1149"/>
      <c r="AV261" s="1149"/>
      <c r="AW261" s="1149"/>
      <c r="AX261" s="1149"/>
      <c r="AY261" s="1149"/>
      <c r="AZ261" s="1149"/>
      <c r="BA261" s="1149"/>
      <c r="BB261" s="1149"/>
      <c r="BC261" s="1149"/>
      <c r="BD261" s="1149"/>
      <c r="BE261" s="1149"/>
      <c r="BF261" s="1149"/>
      <c r="BG261" s="1149"/>
      <c r="BH261" s="1149"/>
      <c r="BI261" s="1149"/>
      <c r="BJ261" s="1149"/>
      <c r="BK261" s="1149"/>
      <c r="BL261" s="1149"/>
      <c r="BM261" s="1149"/>
      <c r="BN261" s="1149"/>
      <c r="BO261" s="1149"/>
      <c r="BP261" s="1149"/>
      <c r="BQ261" s="1149"/>
      <c r="BR261" s="1149"/>
      <c r="BS261" s="1149"/>
      <c r="BT261" s="1149"/>
      <c r="BU261" s="1149"/>
      <c r="BV261" s="1149"/>
      <c r="BW261" s="1149"/>
      <c r="BX261" s="1149"/>
      <c r="BY261" s="1149"/>
      <c r="BZ261" s="1149"/>
      <c r="CA261" s="1149"/>
      <c r="CB261" s="1149"/>
      <c r="CC261" s="1149"/>
      <c r="CD261" s="1149"/>
      <c r="CE261" s="1149"/>
      <c r="CF261" s="1149"/>
      <c r="CG261" s="1149"/>
      <c r="CH261" s="1149"/>
      <c r="CI261" s="1149"/>
      <c r="CJ261" s="1149"/>
      <c r="CK261" s="1149"/>
      <c r="CL261" s="1149"/>
      <c r="CM261" s="1149"/>
      <c r="CN261" s="1149"/>
      <c r="CO261" s="1149"/>
      <c r="CP261" s="1149"/>
      <c r="CQ261" s="1149"/>
      <c r="CR261" s="1149"/>
      <c r="CS261" s="1149"/>
      <c r="CT261" s="1149"/>
      <c r="CU261" s="1149"/>
      <c r="CV261" s="1149"/>
      <c r="CW261" s="1149"/>
      <c r="CX261" s="1150"/>
      <c r="CY261" s="1151" t="n">
        <f aca="false">(SUMIF(C261:CX261,"&lt;=1")+COUNTIF(C261:CX261,"&gt;1"))/$F$10</f>
        <v>0</v>
      </c>
      <c r="DB261" s="1152" t="n">
        <f aca="false">CY261*O4!AH261</f>
        <v>0</v>
      </c>
    </row>
    <row r="262" customFormat="false" ht="9.95" hidden="false" customHeight="true" outlineLevel="0" collapsed="false">
      <c r="B262" s="1147" t="n">
        <f aca="false">O4!B262</f>
        <v>0</v>
      </c>
      <c r="C262" s="1160"/>
      <c r="D262" s="1161"/>
      <c r="E262" s="1161"/>
      <c r="F262" s="1161"/>
      <c r="G262" s="1161"/>
      <c r="H262" s="1161"/>
      <c r="I262" s="1161"/>
      <c r="J262" s="1161"/>
      <c r="K262" s="1161"/>
      <c r="L262" s="1161"/>
      <c r="M262" s="1161"/>
      <c r="N262" s="1161"/>
      <c r="O262" s="1161"/>
      <c r="P262" s="1161"/>
      <c r="Q262" s="1161"/>
      <c r="R262" s="1161"/>
      <c r="S262" s="1161"/>
      <c r="T262" s="1161"/>
      <c r="U262" s="1161"/>
      <c r="V262" s="1161"/>
      <c r="W262" s="1161"/>
      <c r="X262" s="1161"/>
      <c r="Y262" s="1161"/>
      <c r="Z262" s="1161"/>
      <c r="AA262" s="1161"/>
      <c r="AB262" s="1161"/>
      <c r="AC262" s="1161"/>
      <c r="AD262" s="1161"/>
      <c r="AE262" s="1161"/>
      <c r="AF262" s="1161"/>
      <c r="AG262" s="1161"/>
      <c r="AH262" s="1161"/>
      <c r="AI262" s="1161"/>
      <c r="AJ262" s="1161"/>
      <c r="AK262" s="1161"/>
      <c r="AL262" s="1161"/>
      <c r="AM262" s="1161"/>
      <c r="AN262" s="1161"/>
      <c r="AO262" s="1161"/>
      <c r="AP262" s="1161"/>
      <c r="AQ262" s="1161"/>
      <c r="AR262" s="1161"/>
      <c r="AS262" s="1161"/>
      <c r="AT262" s="1161"/>
      <c r="AU262" s="1161"/>
      <c r="AV262" s="1161"/>
      <c r="AW262" s="1161"/>
      <c r="AX262" s="1161"/>
      <c r="AY262" s="1161"/>
      <c r="AZ262" s="1161"/>
      <c r="BA262" s="1161"/>
      <c r="BB262" s="1161"/>
      <c r="BC262" s="1161"/>
      <c r="BD262" s="1161"/>
      <c r="BE262" s="1161"/>
      <c r="BF262" s="1161"/>
      <c r="BG262" s="1161"/>
      <c r="BH262" s="1161"/>
      <c r="BI262" s="1161"/>
      <c r="BJ262" s="1161"/>
      <c r="BK262" s="1161"/>
      <c r="BL262" s="1161"/>
      <c r="BM262" s="1161"/>
      <c r="BN262" s="1161"/>
      <c r="BO262" s="1161"/>
      <c r="BP262" s="1161"/>
      <c r="BQ262" s="1161"/>
      <c r="BR262" s="1161"/>
      <c r="BS262" s="1161"/>
      <c r="BT262" s="1161"/>
      <c r="BU262" s="1161"/>
      <c r="BV262" s="1161"/>
      <c r="BW262" s="1161"/>
      <c r="BX262" s="1161"/>
      <c r="BY262" s="1161"/>
      <c r="BZ262" s="1161"/>
      <c r="CA262" s="1161"/>
      <c r="CB262" s="1161"/>
      <c r="CC262" s="1161"/>
      <c r="CD262" s="1161"/>
      <c r="CE262" s="1161"/>
      <c r="CF262" s="1161"/>
      <c r="CG262" s="1161"/>
      <c r="CH262" s="1161"/>
      <c r="CI262" s="1161"/>
      <c r="CJ262" s="1161"/>
      <c r="CK262" s="1161"/>
      <c r="CL262" s="1161"/>
      <c r="CM262" s="1161"/>
      <c r="CN262" s="1161"/>
      <c r="CO262" s="1161"/>
      <c r="CP262" s="1161"/>
      <c r="CQ262" s="1161"/>
      <c r="CR262" s="1161"/>
      <c r="CS262" s="1161"/>
      <c r="CT262" s="1161"/>
      <c r="CU262" s="1161"/>
      <c r="CV262" s="1161"/>
      <c r="CW262" s="1161"/>
      <c r="CX262" s="1162"/>
      <c r="CY262" s="1151" t="n">
        <f aca="false">(SUMIF(C262:CX262,"&lt;=1")+COUNTIF(C262:CX262,"&gt;1"))/$F$10</f>
        <v>0</v>
      </c>
      <c r="DB262" s="1152" t="n">
        <f aca="false">CY262*O4!AH262</f>
        <v>0</v>
      </c>
    </row>
    <row r="263" customFormat="false" ht="9.95" hidden="false" customHeight="true" outlineLevel="0" collapsed="false">
      <c r="B263" s="1147" t="n">
        <f aca="false">O4!B263</f>
        <v>0</v>
      </c>
      <c r="C263" s="1148"/>
      <c r="D263" s="1149"/>
      <c r="E263" s="1149"/>
      <c r="F263" s="1149"/>
      <c r="G263" s="1149"/>
      <c r="H263" s="1149"/>
      <c r="I263" s="1149"/>
      <c r="J263" s="1149"/>
      <c r="K263" s="1149"/>
      <c r="L263" s="1149"/>
      <c r="M263" s="1149"/>
      <c r="N263" s="1149"/>
      <c r="O263" s="1149"/>
      <c r="P263" s="1149"/>
      <c r="Q263" s="1149"/>
      <c r="R263" s="1149"/>
      <c r="S263" s="1149"/>
      <c r="T263" s="1149"/>
      <c r="U263" s="1149"/>
      <c r="V263" s="1149"/>
      <c r="W263" s="1149"/>
      <c r="X263" s="1149"/>
      <c r="Y263" s="1149"/>
      <c r="Z263" s="1149"/>
      <c r="AA263" s="1149"/>
      <c r="AB263" s="1149"/>
      <c r="AC263" s="1149"/>
      <c r="AD263" s="1149"/>
      <c r="AE263" s="1149"/>
      <c r="AF263" s="1149"/>
      <c r="AG263" s="1149"/>
      <c r="AH263" s="1149"/>
      <c r="AI263" s="1149"/>
      <c r="AJ263" s="1149"/>
      <c r="AK263" s="1149"/>
      <c r="AL263" s="1149"/>
      <c r="AM263" s="1149"/>
      <c r="AN263" s="1149"/>
      <c r="AO263" s="1149"/>
      <c r="AP263" s="1149"/>
      <c r="AQ263" s="1149"/>
      <c r="AR263" s="1149"/>
      <c r="AS263" s="1149"/>
      <c r="AT263" s="1149"/>
      <c r="AU263" s="1149"/>
      <c r="AV263" s="1149"/>
      <c r="AW263" s="1149"/>
      <c r="AX263" s="1149"/>
      <c r="AY263" s="1149"/>
      <c r="AZ263" s="1149"/>
      <c r="BA263" s="1149"/>
      <c r="BB263" s="1149"/>
      <c r="BC263" s="1149"/>
      <c r="BD263" s="1149"/>
      <c r="BE263" s="1149"/>
      <c r="BF263" s="1149"/>
      <c r="BG263" s="1149"/>
      <c r="BH263" s="1149"/>
      <c r="BI263" s="1149"/>
      <c r="BJ263" s="1149"/>
      <c r="BK263" s="1149"/>
      <c r="BL263" s="1149"/>
      <c r="BM263" s="1149"/>
      <c r="BN263" s="1149"/>
      <c r="BO263" s="1149"/>
      <c r="BP263" s="1149"/>
      <c r="BQ263" s="1149"/>
      <c r="BR263" s="1149"/>
      <c r="BS263" s="1149"/>
      <c r="BT263" s="1149"/>
      <c r="BU263" s="1149"/>
      <c r="BV263" s="1149"/>
      <c r="BW263" s="1149"/>
      <c r="BX263" s="1149"/>
      <c r="BY263" s="1149"/>
      <c r="BZ263" s="1149"/>
      <c r="CA263" s="1149"/>
      <c r="CB263" s="1149"/>
      <c r="CC263" s="1149"/>
      <c r="CD263" s="1149"/>
      <c r="CE263" s="1149"/>
      <c r="CF263" s="1149"/>
      <c r="CG263" s="1149"/>
      <c r="CH263" s="1149"/>
      <c r="CI263" s="1149"/>
      <c r="CJ263" s="1149"/>
      <c r="CK263" s="1149"/>
      <c r="CL263" s="1149"/>
      <c r="CM263" s="1149"/>
      <c r="CN263" s="1149"/>
      <c r="CO263" s="1149"/>
      <c r="CP263" s="1149"/>
      <c r="CQ263" s="1149"/>
      <c r="CR263" s="1149"/>
      <c r="CS263" s="1149"/>
      <c r="CT263" s="1149"/>
      <c r="CU263" s="1149"/>
      <c r="CV263" s="1149"/>
      <c r="CW263" s="1149"/>
      <c r="CX263" s="1150"/>
      <c r="CY263" s="1151" t="n">
        <f aca="false">(SUMIF(C263:CX263,"&lt;=1")+COUNTIF(C263:CX263,"&gt;1"))/$F$10</f>
        <v>0</v>
      </c>
      <c r="DB263" s="1152" t="n">
        <f aca="false">CY263*O4!AH263</f>
        <v>0</v>
      </c>
    </row>
    <row r="264" customFormat="false" ht="9.95" hidden="false" customHeight="true" outlineLevel="0" collapsed="false">
      <c r="B264" s="1147" t="n">
        <f aca="false">O4!B264</f>
        <v>0</v>
      </c>
      <c r="C264" s="1154"/>
      <c r="D264" s="1158"/>
      <c r="E264" s="1158"/>
      <c r="F264" s="1158"/>
      <c r="G264" s="1158"/>
      <c r="H264" s="1158"/>
      <c r="I264" s="1158"/>
      <c r="J264" s="1158"/>
      <c r="K264" s="1158"/>
      <c r="L264" s="1158"/>
      <c r="M264" s="1158"/>
      <c r="N264" s="1158"/>
      <c r="O264" s="1158"/>
      <c r="P264" s="1158"/>
      <c r="Q264" s="1158"/>
      <c r="R264" s="1158"/>
      <c r="S264" s="1158"/>
      <c r="T264" s="1158"/>
      <c r="U264" s="1158"/>
      <c r="V264" s="1158"/>
      <c r="W264" s="1158"/>
      <c r="X264" s="1158"/>
      <c r="Y264" s="1158"/>
      <c r="Z264" s="1158"/>
      <c r="AA264" s="1158"/>
      <c r="AB264" s="1158"/>
      <c r="AC264" s="1158"/>
      <c r="AD264" s="1158"/>
      <c r="AE264" s="1158"/>
      <c r="AF264" s="1158"/>
      <c r="AG264" s="1158"/>
      <c r="AH264" s="1158"/>
      <c r="AI264" s="1158"/>
      <c r="AJ264" s="1158"/>
      <c r="AK264" s="1158"/>
      <c r="AL264" s="1158"/>
      <c r="AM264" s="1158"/>
      <c r="AN264" s="1158"/>
      <c r="AO264" s="1158"/>
      <c r="AP264" s="1158"/>
      <c r="AQ264" s="1158"/>
      <c r="AR264" s="1158"/>
      <c r="AS264" s="1158"/>
      <c r="AT264" s="1158"/>
      <c r="AU264" s="1158"/>
      <c r="AV264" s="1158"/>
      <c r="AW264" s="1158"/>
      <c r="AX264" s="1158"/>
      <c r="AY264" s="1158"/>
      <c r="AZ264" s="1158"/>
      <c r="BA264" s="1158"/>
      <c r="BB264" s="1158"/>
      <c r="BC264" s="1158"/>
      <c r="BD264" s="1158"/>
      <c r="BE264" s="1158"/>
      <c r="BF264" s="1158"/>
      <c r="BG264" s="1158"/>
      <c r="BH264" s="1158"/>
      <c r="BI264" s="1158"/>
      <c r="BJ264" s="1158"/>
      <c r="BK264" s="1158"/>
      <c r="BL264" s="1158"/>
      <c r="BM264" s="1158"/>
      <c r="BN264" s="1158"/>
      <c r="BO264" s="1158"/>
      <c r="BP264" s="1158"/>
      <c r="BQ264" s="1158"/>
      <c r="BR264" s="1158"/>
      <c r="BS264" s="1158"/>
      <c r="BT264" s="1158"/>
      <c r="BU264" s="1158"/>
      <c r="BV264" s="1158"/>
      <c r="BW264" s="1158"/>
      <c r="BX264" s="1158"/>
      <c r="BY264" s="1158"/>
      <c r="BZ264" s="1158"/>
      <c r="CA264" s="1158"/>
      <c r="CB264" s="1158"/>
      <c r="CC264" s="1158"/>
      <c r="CD264" s="1158"/>
      <c r="CE264" s="1158"/>
      <c r="CF264" s="1158"/>
      <c r="CG264" s="1158"/>
      <c r="CH264" s="1158"/>
      <c r="CI264" s="1158"/>
      <c r="CJ264" s="1158"/>
      <c r="CK264" s="1158"/>
      <c r="CL264" s="1158"/>
      <c r="CM264" s="1158"/>
      <c r="CN264" s="1158"/>
      <c r="CO264" s="1158"/>
      <c r="CP264" s="1158"/>
      <c r="CQ264" s="1158"/>
      <c r="CR264" s="1158"/>
      <c r="CS264" s="1158"/>
      <c r="CT264" s="1158"/>
      <c r="CU264" s="1158"/>
      <c r="CV264" s="1158"/>
      <c r="CW264" s="1158"/>
      <c r="CX264" s="1159"/>
      <c r="CY264" s="1151" t="n">
        <f aca="false">(SUMIF(C264:CX264,"&lt;=1")+COUNTIF(C264:CX264,"&gt;1"))/$F$10</f>
        <v>0</v>
      </c>
      <c r="DB264" s="1152" t="n">
        <f aca="false">CY264*O4!AH264</f>
        <v>0</v>
      </c>
    </row>
    <row r="265" customFormat="false" ht="9.95" hidden="false" customHeight="true" outlineLevel="0" collapsed="false">
      <c r="B265" s="1147" t="n">
        <f aca="false">O4!B265</f>
        <v>0</v>
      </c>
      <c r="C265" s="1148"/>
      <c r="D265" s="1149"/>
      <c r="E265" s="1149"/>
      <c r="F265" s="1149"/>
      <c r="G265" s="1149"/>
      <c r="H265" s="1149"/>
      <c r="I265" s="1149"/>
      <c r="J265" s="1149"/>
      <c r="K265" s="1149"/>
      <c r="L265" s="1149"/>
      <c r="M265" s="1149"/>
      <c r="N265" s="1149"/>
      <c r="O265" s="1149"/>
      <c r="P265" s="1149"/>
      <c r="Q265" s="1149"/>
      <c r="R265" s="1149"/>
      <c r="S265" s="1149"/>
      <c r="T265" s="1149"/>
      <c r="U265" s="1149"/>
      <c r="V265" s="1149"/>
      <c r="W265" s="1149"/>
      <c r="X265" s="1149"/>
      <c r="Y265" s="1149"/>
      <c r="Z265" s="1149"/>
      <c r="AA265" s="1149"/>
      <c r="AB265" s="1149"/>
      <c r="AC265" s="1149"/>
      <c r="AD265" s="1149"/>
      <c r="AE265" s="1149"/>
      <c r="AF265" s="1149"/>
      <c r="AG265" s="1149"/>
      <c r="AH265" s="1149"/>
      <c r="AI265" s="1149"/>
      <c r="AJ265" s="1149"/>
      <c r="AK265" s="1149"/>
      <c r="AL265" s="1149"/>
      <c r="AM265" s="1149"/>
      <c r="AN265" s="1149"/>
      <c r="AO265" s="1149"/>
      <c r="AP265" s="1149"/>
      <c r="AQ265" s="1149"/>
      <c r="AR265" s="1149"/>
      <c r="AS265" s="1149"/>
      <c r="AT265" s="1149"/>
      <c r="AU265" s="1149"/>
      <c r="AV265" s="1149"/>
      <c r="AW265" s="1149"/>
      <c r="AX265" s="1149"/>
      <c r="AY265" s="1149"/>
      <c r="AZ265" s="1149"/>
      <c r="BA265" s="1149"/>
      <c r="BB265" s="1149"/>
      <c r="BC265" s="1149"/>
      <c r="BD265" s="1149"/>
      <c r="BE265" s="1149"/>
      <c r="BF265" s="1149"/>
      <c r="BG265" s="1149"/>
      <c r="BH265" s="1149"/>
      <c r="BI265" s="1149"/>
      <c r="BJ265" s="1149"/>
      <c r="BK265" s="1149"/>
      <c r="BL265" s="1149"/>
      <c r="BM265" s="1149"/>
      <c r="BN265" s="1149"/>
      <c r="BO265" s="1149"/>
      <c r="BP265" s="1149"/>
      <c r="BQ265" s="1149"/>
      <c r="BR265" s="1149"/>
      <c r="BS265" s="1149"/>
      <c r="BT265" s="1149"/>
      <c r="BU265" s="1149"/>
      <c r="BV265" s="1149"/>
      <c r="BW265" s="1149"/>
      <c r="BX265" s="1149"/>
      <c r="BY265" s="1149"/>
      <c r="BZ265" s="1149"/>
      <c r="CA265" s="1149"/>
      <c r="CB265" s="1149"/>
      <c r="CC265" s="1149"/>
      <c r="CD265" s="1149"/>
      <c r="CE265" s="1149"/>
      <c r="CF265" s="1149"/>
      <c r="CG265" s="1149"/>
      <c r="CH265" s="1149"/>
      <c r="CI265" s="1149"/>
      <c r="CJ265" s="1149"/>
      <c r="CK265" s="1149"/>
      <c r="CL265" s="1149"/>
      <c r="CM265" s="1149"/>
      <c r="CN265" s="1149"/>
      <c r="CO265" s="1149"/>
      <c r="CP265" s="1149"/>
      <c r="CQ265" s="1149"/>
      <c r="CR265" s="1149"/>
      <c r="CS265" s="1149"/>
      <c r="CT265" s="1149"/>
      <c r="CU265" s="1149"/>
      <c r="CV265" s="1149"/>
      <c r="CW265" s="1149"/>
      <c r="CX265" s="1150"/>
      <c r="CY265" s="1151" t="n">
        <f aca="false">(SUMIF(C265:CX265,"&lt;=1")+COUNTIF(C265:CX265,"&gt;1"))/$F$10</f>
        <v>0</v>
      </c>
      <c r="DB265" s="1152" t="n">
        <f aca="false">CY265*O4!AH265</f>
        <v>0</v>
      </c>
    </row>
    <row r="266" customFormat="false" ht="9.95" hidden="false" customHeight="true" outlineLevel="0" collapsed="false">
      <c r="B266" s="1147" t="n">
        <f aca="false">O4!B266</f>
        <v>0</v>
      </c>
      <c r="C266" s="1154"/>
      <c r="D266" s="1158"/>
      <c r="E266" s="1158"/>
      <c r="F266" s="1158"/>
      <c r="G266" s="1158"/>
      <c r="H266" s="1158"/>
      <c r="I266" s="1158"/>
      <c r="J266" s="1158"/>
      <c r="K266" s="1158"/>
      <c r="L266" s="1158"/>
      <c r="M266" s="1158"/>
      <c r="N266" s="1158"/>
      <c r="O266" s="1158"/>
      <c r="P266" s="1158"/>
      <c r="Q266" s="1158"/>
      <c r="R266" s="1158"/>
      <c r="S266" s="1158"/>
      <c r="T266" s="1158"/>
      <c r="U266" s="1158"/>
      <c r="V266" s="1158"/>
      <c r="W266" s="1158"/>
      <c r="X266" s="1158"/>
      <c r="Y266" s="1158"/>
      <c r="Z266" s="1158"/>
      <c r="AA266" s="1158"/>
      <c r="AB266" s="1158"/>
      <c r="AC266" s="1158"/>
      <c r="AD266" s="1158"/>
      <c r="AE266" s="1158"/>
      <c r="AF266" s="1158"/>
      <c r="AG266" s="1158"/>
      <c r="AH266" s="1158"/>
      <c r="AI266" s="1158"/>
      <c r="AJ266" s="1158"/>
      <c r="AK266" s="1158"/>
      <c r="AL266" s="1158"/>
      <c r="AM266" s="1158"/>
      <c r="AN266" s="1158"/>
      <c r="AO266" s="1158"/>
      <c r="AP266" s="1158"/>
      <c r="AQ266" s="1158"/>
      <c r="AR266" s="1158"/>
      <c r="AS266" s="1158"/>
      <c r="AT266" s="1158"/>
      <c r="AU266" s="1158"/>
      <c r="AV266" s="1158"/>
      <c r="AW266" s="1158"/>
      <c r="AX266" s="1158"/>
      <c r="AY266" s="1158"/>
      <c r="AZ266" s="1158"/>
      <c r="BA266" s="1158"/>
      <c r="BB266" s="1158"/>
      <c r="BC266" s="1158"/>
      <c r="BD266" s="1158"/>
      <c r="BE266" s="1158"/>
      <c r="BF266" s="1158"/>
      <c r="BG266" s="1158"/>
      <c r="BH266" s="1158"/>
      <c r="BI266" s="1158"/>
      <c r="BJ266" s="1158"/>
      <c r="BK266" s="1158"/>
      <c r="BL266" s="1158"/>
      <c r="BM266" s="1158"/>
      <c r="BN266" s="1158"/>
      <c r="BO266" s="1158"/>
      <c r="BP266" s="1158"/>
      <c r="BQ266" s="1158"/>
      <c r="BR266" s="1158"/>
      <c r="BS266" s="1158"/>
      <c r="BT266" s="1158"/>
      <c r="BU266" s="1158"/>
      <c r="BV266" s="1158"/>
      <c r="BW266" s="1158"/>
      <c r="BX266" s="1158"/>
      <c r="BY266" s="1158"/>
      <c r="BZ266" s="1158"/>
      <c r="CA266" s="1158"/>
      <c r="CB266" s="1158"/>
      <c r="CC266" s="1158"/>
      <c r="CD266" s="1158"/>
      <c r="CE266" s="1158"/>
      <c r="CF266" s="1158"/>
      <c r="CG266" s="1158"/>
      <c r="CH266" s="1158"/>
      <c r="CI266" s="1158"/>
      <c r="CJ266" s="1158"/>
      <c r="CK266" s="1158"/>
      <c r="CL266" s="1158"/>
      <c r="CM266" s="1158"/>
      <c r="CN266" s="1158"/>
      <c r="CO266" s="1158"/>
      <c r="CP266" s="1158"/>
      <c r="CQ266" s="1158"/>
      <c r="CR266" s="1158"/>
      <c r="CS266" s="1158"/>
      <c r="CT266" s="1158"/>
      <c r="CU266" s="1158"/>
      <c r="CV266" s="1158"/>
      <c r="CW266" s="1158"/>
      <c r="CX266" s="1159"/>
      <c r="CY266" s="1151" t="n">
        <f aca="false">(SUMIF(C266:CX266,"&lt;=1")+COUNTIF(C266:CX266,"&gt;1"))/$F$10</f>
        <v>0</v>
      </c>
      <c r="DB266" s="1152" t="n">
        <f aca="false">CY266*O4!AH266</f>
        <v>0</v>
      </c>
    </row>
    <row r="267" customFormat="false" ht="9.95" hidden="false" customHeight="true" outlineLevel="0" collapsed="false">
      <c r="B267" s="1147" t="n">
        <f aca="false">O4!B267</f>
        <v>0</v>
      </c>
      <c r="C267" s="1148"/>
      <c r="D267" s="1149"/>
      <c r="E267" s="1149"/>
      <c r="F267" s="1149"/>
      <c r="G267" s="1149"/>
      <c r="H267" s="1149"/>
      <c r="I267" s="1149"/>
      <c r="J267" s="1149"/>
      <c r="K267" s="1149"/>
      <c r="L267" s="1149"/>
      <c r="M267" s="1149"/>
      <c r="N267" s="1149"/>
      <c r="O267" s="1149"/>
      <c r="P267" s="1149"/>
      <c r="Q267" s="1149"/>
      <c r="R267" s="1149"/>
      <c r="S267" s="1149"/>
      <c r="T267" s="1149"/>
      <c r="U267" s="1149"/>
      <c r="V267" s="1149"/>
      <c r="W267" s="1149"/>
      <c r="X267" s="1149"/>
      <c r="Y267" s="1149"/>
      <c r="Z267" s="1149"/>
      <c r="AA267" s="1149"/>
      <c r="AB267" s="1149"/>
      <c r="AC267" s="1149"/>
      <c r="AD267" s="1149"/>
      <c r="AE267" s="1149"/>
      <c r="AF267" s="1149"/>
      <c r="AG267" s="1149"/>
      <c r="AH267" s="1149"/>
      <c r="AI267" s="1149"/>
      <c r="AJ267" s="1149"/>
      <c r="AK267" s="1149"/>
      <c r="AL267" s="1149"/>
      <c r="AM267" s="1149"/>
      <c r="AN267" s="1149"/>
      <c r="AO267" s="1149"/>
      <c r="AP267" s="1149"/>
      <c r="AQ267" s="1149"/>
      <c r="AR267" s="1149"/>
      <c r="AS267" s="1149"/>
      <c r="AT267" s="1149"/>
      <c r="AU267" s="1149"/>
      <c r="AV267" s="1149"/>
      <c r="AW267" s="1149"/>
      <c r="AX267" s="1149"/>
      <c r="AY267" s="1149"/>
      <c r="AZ267" s="1149"/>
      <c r="BA267" s="1149"/>
      <c r="BB267" s="1149"/>
      <c r="BC267" s="1149"/>
      <c r="BD267" s="1149"/>
      <c r="BE267" s="1149"/>
      <c r="BF267" s="1149"/>
      <c r="BG267" s="1149"/>
      <c r="BH267" s="1149"/>
      <c r="BI267" s="1149"/>
      <c r="BJ267" s="1149"/>
      <c r="BK267" s="1149"/>
      <c r="BL267" s="1149"/>
      <c r="BM267" s="1149"/>
      <c r="BN267" s="1149"/>
      <c r="BO267" s="1149"/>
      <c r="BP267" s="1149"/>
      <c r="BQ267" s="1149"/>
      <c r="BR267" s="1149"/>
      <c r="BS267" s="1149"/>
      <c r="BT267" s="1149"/>
      <c r="BU267" s="1149"/>
      <c r="BV267" s="1149"/>
      <c r="BW267" s="1149"/>
      <c r="BX267" s="1149"/>
      <c r="BY267" s="1149"/>
      <c r="BZ267" s="1149"/>
      <c r="CA267" s="1149"/>
      <c r="CB267" s="1149"/>
      <c r="CC267" s="1149"/>
      <c r="CD267" s="1149"/>
      <c r="CE267" s="1149"/>
      <c r="CF267" s="1149"/>
      <c r="CG267" s="1149"/>
      <c r="CH267" s="1149"/>
      <c r="CI267" s="1149"/>
      <c r="CJ267" s="1149"/>
      <c r="CK267" s="1149"/>
      <c r="CL267" s="1149"/>
      <c r="CM267" s="1149"/>
      <c r="CN267" s="1149"/>
      <c r="CO267" s="1149"/>
      <c r="CP267" s="1149"/>
      <c r="CQ267" s="1149"/>
      <c r="CR267" s="1149"/>
      <c r="CS267" s="1149"/>
      <c r="CT267" s="1149"/>
      <c r="CU267" s="1149"/>
      <c r="CV267" s="1149"/>
      <c r="CW267" s="1149"/>
      <c r="CX267" s="1150"/>
      <c r="CY267" s="1151" t="n">
        <f aca="false">(SUMIF(C267:CX267,"&lt;=1")+COUNTIF(C267:CX267,"&gt;1"))/$F$10</f>
        <v>0</v>
      </c>
      <c r="DB267" s="1152" t="n">
        <f aca="false">CY267*O4!AH267</f>
        <v>0</v>
      </c>
    </row>
    <row r="268" customFormat="false" ht="9.95" hidden="false" customHeight="true" outlineLevel="0" collapsed="false">
      <c r="B268" s="1147" t="n">
        <f aca="false">O4!B268</f>
        <v>0</v>
      </c>
      <c r="C268" s="1160"/>
      <c r="D268" s="1161"/>
      <c r="E268" s="1161"/>
      <c r="F268" s="1161"/>
      <c r="G268" s="1161"/>
      <c r="H268" s="1161"/>
      <c r="I268" s="1161"/>
      <c r="J268" s="1161"/>
      <c r="K268" s="1161"/>
      <c r="L268" s="1161"/>
      <c r="M268" s="1161"/>
      <c r="N268" s="1161"/>
      <c r="O268" s="1161"/>
      <c r="P268" s="1161"/>
      <c r="Q268" s="1161"/>
      <c r="R268" s="1161"/>
      <c r="S268" s="1161"/>
      <c r="T268" s="1161"/>
      <c r="U268" s="1161"/>
      <c r="V268" s="1161"/>
      <c r="W268" s="1161"/>
      <c r="X268" s="1161"/>
      <c r="Y268" s="1161"/>
      <c r="Z268" s="1161"/>
      <c r="AA268" s="1161"/>
      <c r="AB268" s="1161"/>
      <c r="AC268" s="1161"/>
      <c r="AD268" s="1161"/>
      <c r="AE268" s="1161"/>
      <c r="AF268" s="1161"/>
      <c r="AG268" s="1161"/>
      <c r="AH268" s="1161"/>
      <c r="AI268" s="1161"/>
      <c r="AJ268" s="1161"/>
      <c r="AK268" s="1161"/>
      <c r="AL268" s="1161"/>
      <c r="AM268" s="1161"/>
      <c r="AN268" s="1161"/>
      <c r="AO268" s="1161"/>
      <c r="AP268" s="1161"/>
      <c r="AQ268" s="1161"/>
      <c r="AR268" s="1161"/>
      <c r="AS268" s="1161"/>
      <c r="AT268" s="1161"/>
      <c r="AU268" s="1161"/>
      <c r="AV268" s="1161"/>
      <c r="AW268" s="1161"/>
      <c r="AX268" s="1161"/>
      <c r="AY268" s="1161"/>
      <c r="AZ268" s="1161"/>
      <c r="BA268" s="1161"/>
      <c r="BB268" s="1161"/>
      <c r="BC268" s="1161"/>
      <c r="BD268" s="1161"/>
      <c r="BE268" s="1161"/>
      <c r="BF268" s="1161"/>
      <c r="BG268" s="1161"/>
      <c r="BH268" s="1161"/>
      <c r="BI268" s="1161"/>
      <c r="BJ268" s="1161"/>
      <c r="BK268" s="1161"/>
      <c r="BL268" s="1161"/>
      <c r="BM268" s="1161"/>
      <c r="BN268" s="1161"/>
      <c r="BO268" s="1161"/>
      <c r="BP268" s="1161"/>
      <c r="BQ268" s="1161"/>
      <c r="BR268" s="1161"/>
      <c r="BS268" s="1161"/>
      <c r="BT268" s="1161"/>
      <c r="BU268" s="1161"/>
      <c r="BV268" s="1161"/>
      <c r="BW268" s="1161"/>
      <c r="BX268" s="1161"/>
      <c r="BY268" s="1161"/>
      <c r="BZ268" s="1161"/>
      <c r="CA268" s="1161"/>
      <c r="CB268" s="1161"/>
      <c r="CC268" s="1161"/>
      <c r="CD268" s="1161"/>
      <c r="CE268" s="1161"/>
      <c r="CF268" s="1161"/>
      <c r="CG268" s="1161"/>
      <c r="CH268" s="1161"/>
      <c r="CI268" s="1161"/>
      <c r="CJ268" s="1161"/>
      <c r="CK268" s="1161"/>
      <c r="CL268" s="1161"/>
      <c r="CM268" s="1161"/>
      <c r="CN268" s="1161"/>
      <c r="CO268" s="1161"/>
      <c r="CP268" s="1161"/>
      <c r="CQ268" s="1161"/>
      <c r="CR268" s="1161"/>
      <c r="CS268" s="1161"/>
      <c r="CT268" s="1161"/>
      <c r="CU268" s="1161"/>
      <c r="CV268" s="1161"/>
      <c r="CW268" s="1161"/>
      <c r="CX268" s="1162"/>
      <c r="CY268" s="1151" t="n">
        <f aca="false">(SUMIF(C268:CX268,"&lt;=1")+COUNTIF(C268:CX268,"&gt;1"))/$F$10</f>
        <v>0</v>
      </c>
      <c r="DB268" s="1152" t="n">
        <f aca="false">CY268*O4!AH268</f>
        <v>0</v>
      </c>
    </row>
    <row r="269" customFormat="false" ht="9.95" hidden="false" customHeight="true" outlineLevel="0" collapsed="false">
      <c r="B269" s="1147" t="n">
        <f aca="false">O4!B269</f>
        <v>0</v>
      </c>
      <c r="C269" s="1148"/>
      <c r="D269" s="1149"/>
      <c r="E269" s="1149"/>
      <c r="F269" s="1149"/>
      <c r="G269" s="1149"/>
      <c r="H269" s="1149"/>
      <c r="I269" s="1149"/>
      <c r="J269" s="1149"/>
      <c r="K269" s="1149"/>
      <c r="L269" s="1149"/>
      <c r="M269" s="1149"/>
      <c r="N269" s="1149"/>
      <c r="O269" s="1149"/>
      <c r="P269" s="1149"/>
      <c r="Q269" s="1149"/>
      <c r="R269" s="1149"/>
      <c r="S269" s="1149"/>
      <c r="T269" s="1149"/>
      <c r="U269" s="1149"/>
      <c r="V269" s="1149"/>
      <c r="W269" s="1149"/>
      <c r="X269" s="1149"/>
      <c r="Y269" s="1149"/>
      <c r="Z269" s="1149"/>
      <c r="AA269" s="1149"/>
      <c r="AB269" s="1149"/>
      <c r="AC269" s="1149"/>
      <c r="AD269" s="1149"/>
      <c r="AE269" s="1149"/>
      <c r="AF269" s="1149"/>
      <c r="AG269" s="1149"/>
      <c r="AH269" s="1149"/>
      <c r="AI269" s="1149"/>
      <c r="AJ269" s="1149"/>
      <c r="AK269" s="1149"/>
      <c r="AL269" s="1149"/>
      <c r="AM269" s="1149"/>
      <c r="AN269" s="1149"/>
      <c r="AO269" s="1149"/>
      <c r="AP269" s="1149"/>
      <c r="AQ269" s="1149"/>
      <c r="AR269" s="1149"/>
      <c r="AS269" s="1149"/>
      <c r="AT269" s="1149"/>
      <c r="AU269" s="1149"/>
      <c r="AV269" s="1149"/>
      <c r="AW269" s="1149"/>
      <c r="AX269" s="1149"/>
      <c r="AY269" s="1149"/>
      <c r="AZ269" s="1149"/>
      <c r="BA269" s="1149"/>
      <c r="BB269" s="1149"/>
      <c r="BC269" s="1149"/>
      <c r="BD269" s="1149"/>
      <c r="BE269" s="1149"/>
      <c r="BF269" s="1149"/>
      <c r="BG269" s="1149"/>
      <c r="BH269" s="1149"/>
      <c r="BI269" s="1149"/>
      <c r="BJ269" s="1149"/>
      <c r="BK269" s="1149"/>
      <c r="BL269" s="1149"/>
      <c r="BM269" s="1149"/>
      <c r="BN269" s="1149"/>
      <c r="BO269" s="1149"/>
      <c r="BP269" s="1149"/>
      <c r="BQ269" s="1149"/>
      <c r="BR269" s="1149"/>
      <c r="BS269" s="1149"/>
      <c r="BT269" s="1149"/>
      <c r="BU269" s="1149"/>
      <c r="BV269" s="1149"/>
      <c r="BW269" s="1149"/>
      <c r="BX269" s="1149"/>
      <c r="BY269" s="1149"/>
      <c r="BZ269" s="1149"/>
      <c r="CA269" s="1149"/>
      <c r="CB269" s="1149"/>
      <c r="CC269" s="1149"/>
      <c r="CD269" s="1149"/>
      <c r="CE269" s="1149"/>
      <c r="CF269" s="1149"/>
      <c r="CG269" s="1149"/>
      <c r="CH269" s="1149"/>
      <c r="CI269" s="1149"/>
      <c r="CJ269" s="1149"/>
      <c r="CK269" s="1149"/>
      <c r="CL269" s="1149"/>
      <c r="CM269" s="1149"/>
      <c r="CN269" s="1149"/>
      <c r="CO269" s="1149"/>
      <c r="CP269" s="1149"/>
      <c r="CQ269" s="1149"/>
      <c r="CR269" s="1149"/>
      <c r="CS269" s="1149"/>
      <c r="CT269" s="1149"/>
      <c r="CU269" s="1149"/>
      <c r="CV269" s="1149"/>
      <c r="CW269" s="1149"/>
      <c r="CX269" s="1150"/>
      <c r="CY269" s="1151" t="n">
        <f aca="false">(SUMIF(C269:CX269,"&lt;=1")+COUNTIF(C269:CX269,"&gt;1"))/$F$10</f>
        <v>0</v>
      </c>
      <c r="DB269" s="1152" t="n">
        <f aca="false">CY269*O4!AH269</f>
        <v>0</v>
      </c>
    </row>
    <row r="270" customFormat="false" ht="9.95" hidden="false" customHeight="true" outlineLevel="0" collapsed="false">
      <c r="B270" s="1147" t="n">
        <f aca="false">O4!B270</f>
        <v>0</v>
      </c>
      <c r="C270" s="1154"/>
      <c r="D270" s="1158"/>
      <c r="E270" s="1158"/>
      <c r="F270" s="1158"/>
      <c r="G270" s="1158"/>
      <c r="H270" s="1158"/>
      <c r="I270" s="1158"/>
      <c r="J270" s="1158"/>
      <c r="K270" s="1158"/>
      <c r="L270" s="1158"/>
      <c r="M270" s="1158"/>
      <c r="N270" s="1158"/>
      <c r="O270" s="1158"/>
      <c r="P270" s="1158"/>
      <c r="Q270" s="1158"/>
      <c r="R270" s="1158"/>
      <c r="S270" s="1158"/>
      <c r="T270" s="1158"/>
      <c r="U270" s="1158"/>
      <c r="V270" s="1158"/>
      <c r="W270" s="1158"/>
      <c r="X270" s="1158"/>
      <c r="Y270" s="1158"/>
      <c r="Z270" s="1158"/>
      <c r="AA270" s="1158"/>
      <c r="AB270" s="1158"/>
      <c r="AC270" s="1158"/>
      <c r="AD270" s="1158"/>
      <c r="AE270" s="1158"/>
      <c r="AF270" s="1158"/>
      <c r="AG270" s="1158"/>
      <c r="AH270" s="1158"/>
      <c r="AI270" s="1158"/>
      <c r="AJ270" s="1158"/>
      <c r="AK270" s="1158"/>
      <c r="AL270" s="1158"/>
      <c r="AM270" s="1158"/>
      <c r="AN270" s="1158"/>
      <c r="AO270" s="1158"/>
      <c r="AP270" s="1158"/>
      <c r="AQ270" s="1158"/>
      <c r="AR270" s="1158"/>
      <c r="AS270" s="1158"/>
      <c r="AT270" s="1158"/>
      <c r="AU270" s="1158"/>
      <c r="AV270" s="1158"/>
      <c r="AW270" s="1158"/>
      <c r="AX270" s="1158"/>
      <c r="AY270" s="1158"/>
      <c r="AZ270" s="1158"/>
      <c r="BA270" s="1158"/>
      <c r="BB270" s="1158"/>
      <c r="BC270" s="1158"/>
      <c r="BD270" s="1158"/>
      <c r="BE270" s="1158"/>
      <c r="BF270" s="1158"/>
      <c r="BG270" s="1158"/>
      <c r="BH270" s="1158"/>
      <c r="BI270" s="1158"/>
      <c r="BJ270" s="1158"/>
      <c r="BK270" s="1158"/>
      <c r="BL270" s="1158"/>
      <c r="BM270" s="1158"/>
      <c r="BN270" s="1158"/>
      <c r="BO270" s="1158"/>
      <c r="BP270" s="1158"/>
      <c r="BQ270" s="1158"/>
      <c r="BR270" s="1158"/>
      <c r="BS270" s="1158"/>
      <c r="BT270" s="1158"/>
      <c r="BU270" s="1158"/>
      <c r="BV270" s="1158"/>
      <c r="BW270" s="1158"/>
      <c r="BX270" s="1158"/>
      <c r="BY270" s="1158"/>
      <c r="BZ270" s="1158"/>
      <c r="CA270" s="1158"/>
      <c r="CB270" s="1158"/>
      <c r="CC270" s="1158"/>
      <c r="CD270" s="1158"/>
      <c r="CE270" s="1158"/>
      <c r="CF270" s="1158"/>
      <c r="CG270" s="1158"/>
      <c r="CH270" s="1158"/>
      <c r="CI270" s="1158"/>
      <c r="CJ270" s="1158"/>
      <c r="CK270" s="1158"/>
      <c r="CL270" s="1158"/>
      <c r="CM270" s="1158"/>
      <c r="CN270" s="1158"/>
      <c r="CO270" s="1158"/>
      <c r="CP270" s="1158"/>
      <c r="CQ270" s="1158"/>
      <c r="CR270" s="1158"/>
      <c r="CS270" s="1158"/>
      <c r="CT270" s="1158"/>
      <c r="CU270" s="1158"/>
      <c r="CV270" s="1158"/>
      <c r="CW270" s="1158"/>
      <c r="CX270" s="1159"/>
      <c r="CY270" s="1151" t="n">
        <f aca="false">(SUMIF(C270:CX270,"&lt;=1")+COUNTIF(C270:CX270,"&gt;1"))/$F$10</f>
        <v>0</v>
      </c>
      <c r="DB270" s="1152" t="n">
        <f aca="false">CY270*O4!AH270</f>
        <v>0</v>
      </c>
    </row>
    <row r="271" customFormat="false" ht="9.95" hidden="false" customHeight="true" outlineLevel="0" collapsed="false">
      <c r="B271" s="1147" t="n">
        <f aca="false">O4!B271</f>
        <v>0</v>
      </c>
      <c r="C271" s="1148"/>
      <c r="D271" s="1149"/>
      <c r="E271" s="1149"/>
      <c r="F271" s="1149"/>
      <c r="G271" s="1149"/>
      <c r="H271" s="1149"/>
      <c r="I271" s="1149"/>
      <c r="J271" s="1149"/>
      <c r="K271" s="1149"/>
      <c r="L271" s="1149"/>
      <c r="M271" s="1149"/>
      <c r="N271" s="1149"/>
      <c r="O271" s="1149"/>
      <c r="P271" s="1149"/>
      <c r="Q271" s="1149"/>
      <c r="R271" s="1149"/>
      <c r="S271" s="1149"/>
      <c r="T271" s="1149"/>
      <c r="U271" s="1149"/>
      <c r="V271" s="1149"/>
      <c r="W271" s="1149"/>
      <c r="X271" s="1149"/>
      <c r="Y271" s="1149"/>
      <c r="Z271" s="1149"/>
      <c r="AA271" s="1149"/>
      <c r="AB271" s="1149"/>
      <c r="AC271" s="1149"/>
      <c r="AD271" s="1149"/>
      <c r="AE271" s="1149"/>
      <c r="AF271" s="1149"/>
      <c r="AG271" s="1149"/>
      <c r="AH271" s="1149"/>
      <c r="AI271" s="1149"/>
      <c r="AJ271" s="1149"/>
      <c r="AK271" s="1149"/>
      <c r="AL271" s="1149"/>
      <c r="AM271" s="1149"/>
      <c r="AN271" s="1149"/>
      <c r="AO271" s="1149"/>
      <c r="AP271" s="1149"/>
      <c r="AQ271" s="1149"/>
      <c r="AR271" s="1149"/>
      <c r="AS271" s="1149"/>
      <c r="AT271" s="1149"/>
      <c r="AU271" s="1149"/>
      <c r="AV271" s="1149"/>
      <c r="AW271" s="1149"/>
      <c r="AX271" s="1149"/>
      <c r="AY271" s="1149"/>
      <c r="AZ271" s="1149"/>
      <c r="BA271" s="1149"/>
      <c r="BB271" s="1149"/>
      <c r="BC271" s="1149"/>
      <c r="BD271" s="1149"/>
      <c r="BE271" s="1149"/>
      <c r="BF271" s="1149"/>
      <c r="BG271" s="1149"/>
      <c r="BH271" s="1149"/>
      <c r="BI271" s="1149"/>
      <c r="BJ271" s="1149"/>
      <c r="BK271" s="1149"/>
      <c r="BL271" s="1149"/>
      <c r="BM271" s="1149"/>
      <c r="BN271" s="1149"/>
      <c r="BO271" s="1149"/>
      <c r="BP271" s="1149"/>
      <c r="BQ271" s="1149"/>
      <c r="BR271" s="1149"/>
      <c r="BS271" s="1149"/>
      <c r="BT271" s="1149"/>
      <c r="BU271" s="1149"/>
      <c r="BV271" s="1149"/>
      <c r="BW271" s="1149"/>
      <c r="BX271" s="1149"/>
      <c r="BY271" s="1149"/>
      <c r="BZ271" s="1149"/>
      <c r="CA271" s="1149"/>
      <c r="CB271" s="1149"/>
      <c r="CC271" s="1149"/>
      <c r="CD271" s="1149"/>
      <c r="CE271" s="1149"/>
      <c r="CF271" s="1149"/>
      <c r="CG271" s="1149"/>
      <c r="CH271" s="1149"/>
      <c r="CI271" s="1149"/>
      <c r="CJ271" s="1149"/>
      <c r="CK271" s="1149"/>
      <c r="CL271" s="1149"/>
      <c r="CM271" s="1149"/>
      <c r="CN271" s="1149"/>
      <c r="CO271" s="1149"/>
      <c r="CP271" s="1149"/>
      <c r="CQ271" s="1149"/>
      <c r="CR271" s="1149"/>
      <c r="CS271" s="1149"/>
      <c r="CT271" s="1149"/>
      <c r="CU271" s="1149"/>
      <c r="CV271" s="1149"/>
      <c r="CW271" s="1149"/>
      <c r="CX271" s="1150"/>
      <c r="CY271" s="1151" t="n">
        <f aca="false">(SUMIF(C271:CX271,"&lt;=1")+COUNTIF(C271:CX271,"&gt;1"))/$F$10</f>
        <v>0</v>
      </c>
      <c r="DB271" s="1152" t="n">
        <f aca="false">CY271*O4!AH271</f>
        <v>0</v>
      </c>
    </row>
    <row r="272" customFormat="false" ht="9.95" hidden="false" customHeight="true" outlineLevel="0" collapsed="false">
      <c r="B272" s="1147" t="n">
        <f aca="false">O4!B272</f>
        <v>0</v>
      </c>
      <c r="C272" s="1154"/>
      <c r="D272" s="1158"/>
      <c r="E272" s="1158"/>
      <c r="F272" s="1158"/>
      <c r="G272" s="1158"/>
      <c r="H272" s="1158"/>
      <c r="I272" s="1158"/>
      <c r="J272" s="1158"/>
      <c r="K272" s="1158"/>
      <c r="L272" s="1158"/>
      <c r="M272" s="1158"/>
      <c r="N272" s="1158"/>
      <c r="O272" s="1158"/>
      <c r="P272" s="1158"/>
      <c r="Q272" s="1158"/>
      <c r="R272" s="1158"/>
      <c r="S272" s="1158"/>
      <c r="T272" s="1158"/>
      <c r="U272" s="1158"/>
      <c r="V272" s="1158"/>
      <c r="W272" s="1158"/>
      <c r="X272" s="1158"/>
      <c r="Y272" s="1158"/>
      <c r="Z272" s="1158"/>
      <c r="AA272" s="1158"/>
      <c r="AB272" s="1158"/>
      <c r="AC272" s="1158"/>
      <c r="AD272" s="1158"/>
      <c r="AE272" s="1158"/>
      <c r="AF272" s="1158"/>
      <c r="AG272" s="1158"/>
      <c r="AH272" s="1158"/>
      <c r="AI272" s="1158"/>
      <c r="AJ272" s="1158"/>
      <c r="AK272" s="1158"/>
      <c r="AL272" s="1158"/>
      <c r="AM272" s="1158"/>
      <c r="AN272" s="1158"/>
      <c r="AO272" s="1158"/>
      <c r="AP272" s="1158"/>
      <c r="AQ272" s="1158"/>
      <c r="AR272" s="1158"/>
      <c r="AS272" s="1158"/>
      <c r="AT272" s="1158"/>
      <c r="AU272" s="1158"/>
      <c r="AV272" s="1158"/>
      <c r="AW272" s="1158"/>
      <c r="AX272" s="1158"/>
      <c r="AY272" s="1158"/>
      <c r="AZ272" s="1158"/>
      <c r="BA272" s="1158"/>
      <c r="BB272" s="1158"/>
      <c r="BC272" s="1158"/>
      <c r="BD272" s="1158"/>
      <c r="BE272" s="1158"/>
      <c r="BF272" s="1158"/>
      <c r="BG272" s="1158"/>
      <c r="BH272" s="1158"/>
      <c r="BI272" s="1158"/>
      <c r="BJ272" s="1158"/>
      <c r="BK272" s="1158"/>
      <c r="BL272" s="1158"/>
      <c r="BM272" s="1158"/>
      <c r="BN272" s="1158"/>
      <c r="BO272" s="1158"/>
      <c r="BP272" s="1158"/>
      <c r="BQ272" s="1158"/>
      <c r="BR272" s="1158"/>
      <c r="BS272" s="1158"/>
      <c r="BT272" s="1158"/>
      <c r="BU272" s="1158"/>
      <c r="BV272" s="1158"/>
      <c r="BW272" s="1158"/>
      <c r="BX272" s="1158"/>
      <c r="BY272" s="1158"/>
      <c r="BZ272" s="1158"/>
      <c r="CA272" s="1158"/>
      <c r="CB272" s="1158"/>
      <c r="CC272" s="1158"/>
      <c r="CD272" s="1158"/>
      <c r="CE272" s="1158"/>
      <c r="CF272" s="1158"/>
      <c r="CG272" s="1158"/>
      <c r="CH272" s="1158"/>
      <c r="CI272" s="1158"/>
      <c r="CJ272" s="1158"/>
      <c r="CK272" s="1158"/>
      <c r="CL272" s="1158"/>
      <c r="CM272" s="1158"/>
      <c r="CN272" s="1158"/>
      <c r="CO272" s="1158"/>
      <c r="CP272" s="1158"/>
      <c r="CQ272" s="1158"/>
      <c r="CR272" s="1158"/>
      <c r="CS272" s="1158"/>
      <c r="CT272" s="1158"/>
      <c r="CU272" s="1158"/>
      <c r="CV272" s="1158"/>
      <c r="CW272" s="1158"/>
      <c r="CX272" s="1159"/>
      <c r="CY272" s="1151" t="n">
        <f aca="false">(SUMIF(C272:CX272,"&lt;=1")+COUNTIF(C272:CX272,"&gt;1"))/$F$10</f>
        <v>0</v>
      </c>
      <c r="DB272" s="1152" t="n">
        <f aca="false">CY272*O4!AH272</f>
        <v>0</v>
      </c>
    </row>
    <row r="273" customFormat="false" ht="9.95" hidden="false" customHeight="true" outlineLevel="0" collapsed="false">
      <c r="B273" s="1147" t="n">
        <f aca="false">O4!B273</f>
        <v>0</v>
      </c>
      <c r="C273" s="1148"/>
      <c r="D273" s="1149"/>
      <c r="E273" s="1149"/>
      <c r="F273" s="1149"/>
      <c r="G273" s="1149"/>
      <c r="H273" s="1149"/>
      <c r="I273" s="1149"/>
      <c r="J273" s="1149"/>
      <c r="K273" s="1149"/>
      <c r="L273" s="1149"/>
      <c r="M273" s="1149"/>
      <c r="N273" s="1149"/>
      <c r="O273" s="1149"/>
      <c r="P273" s="1149"/>
      <c r="Q273" s="1149"/>
      <c r="R273" s="1149"/>
      <c r="S273" s="1149"/>
      <c r="T273" s="1149"/>
      <c r="U273" s="1149"/>
      <c r="V273" s="1149"/>
      <c r="W273" s="1149"/>
      <c r="X273" s="1149"/>
      <c r="Y273" s="1149"/>
      <c r="Z273" s="1149"/>
      <c r="AA273" s="1149"/>
      <c r="AB273" s="1149"/>
      <c r="AC273" s="1149"/>
      <c r="AD273" s="1149"/>
      <c r="AE273" s="1149"/>
      <c r="AF273" s="1149"/>
      <c r="AG273" s="1149"/>
      <c r="AH273" s="1149"/>
      <c r="AI273" s="1149"/>
      <c r="AJ273" s="1149"/>
      <c r="AK273" s="1149"/>
      <c r="AL273" s="1149"/>
      <c r="AM273" s="1149"/>
      <c r="AN273" s="1149"/>
      <c r="AO273" s="1149"/>
      <c r="AP273" s="1149"/>
      <c r="AQ273" s="1149"/>
      <c r="AR273" s="1149"/>
      <c r="AS273" s="1149"/>
      <c r="AT273" s="1149"/>
      <c r="AU273" s="1149"/>
      <c r="AV273" s="1149"/>
      <c r="AW273" s="1149"/>
      <c r="AX273" s="1149"/>
      <c r="AY273" s="1149"/>
      <c r="AZ273" s="1149"/>
      <c r="BA273" s="1149"/>
      <c r="BB273" s="1149"/>
      <c r="BC273" s="1149"/>
      <c r="BD273" s="1149"/>
      <c r="BE273" s="1149"/>
      <c r="BF273" s="1149"/>
      <c r="BG273" s="1149"/>
      <c r="BH273" s="1149"/>
      <c r="BI273" s="1149"/>
      <c r="BJ273" s="1149"/>
      <c r="BK273" s="1149"/>
      <c r="BL273" s="1149"/>
      <c r="BM273" s="1149"/>
      <c r="BN273" s="1149"/>
      <c r="BO273" s="1149"/>
      <c r="BP273" s="1149"/>
      <c r="BQ273" s="1149"/>
      <c r="BR273" s="1149"/>
      <c r="BS273" s="1149"/>
      <c r="BT273" s="1149"/>
      <c r="BU273" s="1149"/>
      <c r="BV273" s="1149"/>
      <c r="BW273" s="1149"/>
      <c r="BX273" s="1149"/>
      <c r="BY273" s="1149"/>
      <c r="BZ273" s="1149"/>
      <c r="CA273" s="1149"/>
      <c r="CB273" s="1149"/>
      <c r="CC273" s="1149"/>
      <c r="CD273" s="1149"/>
      <c r="CE273" s="1149"/>
      <c r="CF273" s="1149"/>
      <c r="CG273" s="1149"/>
      <c r="CH273" s="1149"/>
      <c r="CI273" s="1149"/>
      <c r="CJ273" s="1149"/>
      <c r="CK273" s="1149"/>
      <c r="CL273" s="1149"/>
      <c r="CM273" s="1149"/>
      <c r="CN273" s="1149"/>
      <c r="CO273" s="1149"/>
      <c r="CP273" s="1149"/>
      <c r="CQ273" s="1149"/>
      <c r="CR273" s="1149"/>
      <c r="CS273" s="1149"/>
      <c r="CT273" s="1149"/>
      <c r="CU273" s="1149"/>
      <c r="CV273" s="1149"/>
      <c r="CW273" s="1149"/>
      <c r="CX273" s="1150"/>
      <c r="CY273" s="1151" t="n">
        <f aca="false">(SUMIF(C273:CX273,"&lt;=1")+COUNTIF(C273:CX273,"&gt;1"))/$F$10</f>
        <v>0</v>
      </c>
      <c r="DB273" s="1152" t="n">
        <f aca="false">CY273*O4!AH273</f>
        <v>0</v>
      </c>
    </row>
    <row r="274" customFormat="false" ht="9.95" hidden="false" customHeight="true" outlineLevel="0" collapsed="false">
      <c r="B274" s="1147" t="n">
        <f aca="false">O4!B274</f>
        <v>0</v>
      </c>
      <c r="C274" s="1160"/>
      <c r="D274" s="1161"/>
      <c r="E274" s="1161"/>
      <c r="F274" s="1161"/>
      <c r="G274" s="1161"/>
      <c r="H274" s="1161"/>
      <c r="I274" s="1161"/>
      <c r="J274" s="1161"/>
      <c r="K274" s="1161"/>
      <c r="L274" s="1161"/>
      <c r="M274" s="1161"/>
      <c r="N274" s="1161"/>
      <c r="O274" s="1161"/>
      <c r="P274" s="1161"/>
      <c r="Q274" s="1161"/>
      <c r="R274" s="1161"/>
      <c r="S274" s="1161"/>
      <c r="T274" s="1161"/>
      <c r="U274" s="1161"/>
      <c r="V274" s="1161"/>
      <c r="W274" s="1161"/>
      <c r="X274" s="1161"/>
      <c r="Y274" s="1161"/>
      <c r="Z274" s="1161"/>
      <c r="AA274" s="1161"/>
      <c r="AB274" s="1161"/>
      <c r="AC274" s="1161"/>
      <c r="AD274" s="1161"/>
      <c r="AE274" s="1161"/>
      <c r="AF274" s="1161"/>
      <c r="AG274" s="1161"/>
      <c r="AH274" s="1161"/>
      <c r="AI274" s="1161"/>
      <c r="AJ274" s="1161"/>
      <c r="AK274" s="1161"/>
      <c r="AL274" s="1161"/>
      <c r="AM274" s="1161"/>
      <c r="AN274" s="1161"/>
      <c r="AO274" s="1161"/>
      <c r="AP274" s="1161"/>
      <c r="AQ274" s="1161"/>
      <c r="AR274" s="1161"/>
      <c r="AS274" s="1161"/>
      <c r="AT274" s="1161"/>
      <c r="AU274" s="1161"/>
      <c r="AV274" s="1161"/>
      <c r="AW274" s="1161"/>
      <c r="AX274" s="1161"/>
      <c r="AY274" s="1161"/>
      <c r="AZ274" s="1161"/>
      <c r="BA274" s="1161"/>
      <c r="BB274" s="1161"/>
      <c r="BC274" s="1161"/>
      <c r="BD274" s="1161"/>
      <c r="BE274" s="1161"/>
      <c r="BF274" s="1161"/>
      <c r="BG274" s="1161"/>
      <c r="BH274" s="1161"/>
      <c r="BI274" s="1161"/>
      <c r="BJ274" s="1161"/>
      <c r="BK274" s="1161"/>
      <c r="BL274" s="1161"/>
      <c r="BM274" s="1161"/>
      <c r="BN274" s="1161"/>
      <c r="BO274" s="1161"/>
      <c r="BP274" s="1161"/>
      <c r="BQ274" s="1161"/>
      <c r="BR274" s="1161"/>
      <c r="BS274" s="1161"/>
      <c r="BT274" s="1161"/>
      <c r="BU274" s="1161"/>
      <c r="BV274" s="1161"/>
      <c r="BW274" s="1161"/>
      <c r="BX274" s="1161"/>
      <c r="BY274" s="1161"/>
      <c r="BZ274" s="1161"/>
      <c r="CA274" s="1161"/>
      <c r="CB274" s="1161"/>
      <c r="CC274" s="1161"/>
      <c r="CD274" s="1161"/>
      <c r="CE274" s="1161"/>
      <c r="CF274" s="1161"/>
      <c r="CG274" s="1161"/>
      <c r="CH274" s="1161"/>
      <c r="CI274" s="1161"/>
      <c r="CJ274" s="1161"/>
      <c r="CK274" s="1161"/>
      <c r="CL274" s="1161"/>
      <c r="CM274" s="1161"/>
      <c r="CN274" s="1161"/>
      <c r="CO274" s="1161"/>
      <c r="CP274" s="1161"/>
      <c r="CQ274" s="1161"/>
      <c r="CR274" s="1161"/>
      <c r="CS274" s="1161"/>
      <c r="CT274" s="1161"/>
      <c r="CU274" s="1161"/>
      <c r="CV274" s="1161"/>
      <c r="CW274" s="1161"/>
      <c r="CX274" s="1162"/>
      <c r="CY274" s="1151" t="n">
        <f aca="false">(SUMIF(C274:CX274,"&lt;=1")+COUNTIF(C274:CX274,"&gt;1"))/$F$10</f>
        <v>0</v>
      </c>
      <c r="DB274" s="1152" t="n">
        <f aca="false">CY274*O4!AH274</f>
        <v>0</v>
      </c>
    </row>
    <row r="275" customFormat="false" ht="9.95" hidden="false" customHeight="true" outlineLevel="0" collapsed="false">
      <c r="B275" s="1147" t="n">
        <f aca="false">O4!B275</f>
        <v>0</v>
      </c>
      <c r="C275" s="1148"/>
      <c r="D275" s="1149"/>
      <c r="E275" s="1149"/>
      <c r="F275" s="1149"/>
      <c r="G275" s="1149"/>
      <c r="H275" s="1149"/>
      <c r="I275" s="1149"/>
      <c r="J275" s="1149"/>
      <c r="K275" s="1149"/>
      <c r="L275" s="1149"/>
      <c r="M275" s="1149"/>
      <c r="N275" s="1149"/>
      <c r="O275" s="1149"/>
      <c r="P275" s="1149"/>
      <c r="Q275" s="1149"/>
      <c r="R275" s="1149"/>
      <c r="S275" s="1149"/>
      <c r="T275" s="1149"/>
      <c r="U275" s="1149"/>
      <c r="V275" s="1149"/>
      <c r="W275" s="1149"/>
      <c r="X275" s="1149"/>
      <c r="Y275" s="1149"/>
      <c r="Z275" s="1149"/>
      <c r="AA275" s="1149"/>
      <c r="AB275" s="1149"/>
      <c r="AC275" s="1149"/>
      <c r="AD275" s="1149"/>
      <c r="AE275" s="1149"/>
      <c r="AF275" s="1149"/>
      <c r="AG275" s="1149"/>
      <c r="AH275" s="1149"/>
      <c r="AI275" s="1149"/>
      <c r="AJ275" s="1149"/>
      <c r="AK275" s="1149"/>
      <c r="AL275" s="1149"/>
      <c r="AM275" s="1149"/>
      <c r="AN275" s="1149"/>
      <c r="AO275" s="1149"/>
      <c r="AP275" s="1149"/>
      <c r="AQ275" s="1149"/>
      <c r="AR275" s="1149"/>
      <c r="AS275" s="1149"/>
      <c r="AT275" s="1149"/>
      <c r="AU275" s="1149"/>
      <c r="AV275" s="1149"/>
      <c r="AW275" s="1149"/>
      <c r="AX275" s="1149"/>
      <c r="AY275" s="1149"/>
      <c r="AZ275" s="1149"/>
      <c r="BA275" s="1149"/>
      <c r="BB275" s="1149"/>
      <c r="BC275" s="1149"/>
      <c r="BD275" s="1149"/>
      <c r="BE275" s="1149"/>
      <c r="BF275" s="1149"/>
      <c r="BG275" s="1149"/>
      <c r="BH275" s="1149"/>
      <c r="BI275" s="1149"/>
      <c r="BJ275" s="1149"/>
      <c r="BK275" s="1149"/>
      <c r="BL275" s="1149"/>
      <c r="BM275" s="1149"/>
      <c r="BN275" s="1149"/>
      <c r="BO275" s="1149"/>
      <c r="BP275" s="1149"/>
      <c r="BQ275" s="1149"/>
      <c r="BR275" s="1149"/>
      <c r="BS275" s="1149"/>
      <c r="BT275" s="1149"/>
      <c r="BU275" s="1149"/>
      <c r="BV275" s="1149"/>
      <c r="BW275" s="1149"/>
      <c r="BX275" s="1149"/>
      <c r="BY275" s="1149"/>
      <c r="BZ275" s="1149"/>
      <c r="CA275" s="1149"/>
      <c r="CB275" s="1149"/>
      <c r="CC275" s="1149"/>
      <c r="CD275" s="1149"/>
      <c r="CE275" s="1149"/>
      <c r="CF275" s="1149"/>
      <c r="CG275" s="1149"/>
      <c r="CH275" s="1149"/>
      <c r="CI275" s="1149"/>
      <c r="CJ275" s="1149"/>
      <c r="CK275" s="1149"/>
      <c r="CL275" s="1149"/>
      <c r="CM275" s="1149"/>
      <c r="CN275" s="1149"/>
      <c r="CO275" s="1149"/>
      <c r="CP275" s="1149"/>
      <c r="CQ275" s="1149"/>
      <c r="CR275" s="1149"/>
      <c r="CS275" s="1149"/>
      <c r="CT275" s="1149"/>
      <c r="CU275" s="1149"/>
      <c r="CV275" s="1149"/>
      <c r="CW275" s="1149"/>
      <c r="CX275" s="1150"/>
      <c r="CY275" s="1151" t="n">
        <f aca="false">(SUMIF(C275:CX275,"&lt;=1")+COUNTIF(C275:CX275,"&gt;1"))/$F$10</f>
        <v>0</v>
      </c>
      <c r="DB275" s="1152" t="n">
        <f aca="false">CY275*O4!AH275</f>
        <v>0</v>
      </c>
    </row>
    <row r="276" customFormat="false" ht="9.95" hidden="false" customHeight="true" outlineLevel="0" collapsed="false">
      <c r="B276" s="1147" t="n">
        <f aca="false">O4!B276</f>
        <v>0</v>
      </c>
      <c r="C276" s="1154"/>
      <c r="D276" s="1158"/>
      <c r="E276" s="1158"/>
      <c r="F276" s="1158"/>
      <c r="G276" s="1158"/>
      <c r="H276" s="1158"/>
      <c r="I276" s="1158"/>
      <c r="J276" s="1158"/>
      <c r="K276" s="1158"/>
      <c r="L276" s="1158"/>
      <c r="M276" s="1158"/>
      <c r="N276" s="1158"/>
      <c r="O276" s="1158"/>
      <c r="P276" s="1158"/>
      <c r="Q276" s="1158"/>
      <c r="R276" s="1158"/>
      <c r="S276" s="1158"/>
      <c r="T276" s="1158"/>
      <c r="U276" s="1158"/>
      <c r="V276" s="1158"/>
      <c r="W276" s="1158"/>
      <c r="X276" s="1158"/>
      <c r="Y276" s="1158"/>
      <c r="Z276" s="1158"/>
      <c r="AA276" s="1158"/>
      <c r="AB276" s="1158"/>
      <c r="AC276" s="1158"/>
      <c r="AD276" s="1158"/>
      <c r="AE276" s="1158"/>
      <c r="AF276" s="1158"/>
      <c r="AG276" s="1158"/>
      <c r="AH276" s="1158"/>
      <c r="AI276" s="1158"/>
      <c r="AJ276" s="1158"/>
      <c r="AK276" s="1158"/>
      <c r="AL276" s="1158"/>
      <c r="AM276" s="1158"/>
      <c r="AN276" s="1158"/>
      <c r="AO276" s="1158"/>
      <c r="AP276" s="1158"/>
      <c r="AQ276" s="1158"/>
      <c r="AR276" s="1158"/>
      <c r="AS276" s="1158"/>
      <c r="AT276" s="1158"/>
      <c r="AU276" s="1158"/>
      <c r="AV276" s="1158"/>
      <c r="AW276" s="1158"/>
      <c r="AX276" s="1158"/>
      <c r="AY276" s="1158"/>
      <c r="AZ276" s="1158"/>
      <c r="BA276" s="1158"/>
      <c r="BB276" s="1158"/>
      <c r="BC276" s="1158"/>
      <c r="BD276" s="1158"/>
      <c r="BE276" s="1158"/>
      <c r="BF276" s="1158"/>
      <c r="BG276" s="1158"/>
      <c r="BH276" s="1158"/>
      <c r="BI276" s="1158"/>
      <c r="BJ276" s="1158"/>
      <c r="BK276" s="1158"/>
      <c r="BL276" s="1158"/>
      <c r="BM276" s="1158"/>
      <c r="BN276" s="1158"/>
      <c r="BO276" s="1158"/>
      <c r="BP276" s="1158"/>
      <c r="BQ276" s="1158"/>
      <c r="BR276" s="1158"/>
      <c r="BS276" s="1158"/>
      <c r="BT276" s="1158"/>
      <c r="BU276" s="1158"/>
      <c r="BV276" s="1158"/>
      <c r="BW276" s="1158"/>
      <c r="BX276" s="1158"/>
      <c r="BY276" s="1158"/>
      <c r="BZ276" s="1158"/>
      <c r="CA276" s="1158"/>
      <c r="CB276" s="1158"/>
      <c r="CC276" s="1158"/>
      <c r="CD276" s="1158"/>
      <c r="CE276" s="1158"/>
      <c r="CF276" s="1158"/>
      <c r="CG276" s="1158"/>
      <c r="CH276" s="1158"/>
      <c r="CI276" s="1158"/>
      <c r="CJ276" s="1158"/>
      <c r="CK276" s="1158"/>
      <c r="CL276" s="1158"/>
      <c r="CM276" s="1158"/>
      <c r="CN276" s="1158"/>
      <c r="CO276" s="1158"/>
      <c r="CP276" s="1158"/>
      <c r="CQ276" s="1158"/>
      <c r="CR276" s="1158"/>
      <c r="CS276" s="1158"/>
      <c r="CT276" s="1158"/>
      <c r="CU276" s="1158"/>
      <c r="CV276" s="1158"/>
      <c r="CW276" s="1158"/>
      <c r="CX276" s="1159"/>
      <c r="CY276" s="1151" t="n">
        <f aca="false">(SUMIF(C276:CX276,"&lt;=1")+COUNTIF(C276:CX276,"&gt;1"))/$F$10</f>
        <v>0</v>
      </c>
      <c r="DB276" s="1152" t="n">
        <f aca="false">CY276*O4!AH276</f>
        <v>0</v>
      </c>
    </row>
    <row r="277" customFormat="false" ht="9.95" hidden="false" customHeight="true" outlineLevel="0" collapsed="false">
      <c r="B277" s="1147" t="n">
        <f aca="false">O4!B277</f>
        <v>0</v>
      </c>
      <c r="C277" s="1148"/>
      <c r="D277" s="1149"/>
      <c r="E277" s="1149"/>
      <c r="F277" s="1149"/>
      <c r="G277" s="1149"/>
      <c r="H277" s="1149"/>
      <c r="I277" s="1149"/>
      <c r="J277" s="1149"/>
      <c r="K277" s="1149"/>
      <c r="L277" s="1149"/>
      <c r="M277" s="1149"/>
      <c r="N277" s="1149"/>
      <c r="O277" s="1149"/>
      <c r="P277" s="1149"/>
      <c r="Q277" s="1149"/>
      <c r="R277" s="1149"/>
      <c r="S277" s="1149"/>
      <c r="T277" s="1149"/>
      <c r="U277" s="1149"/>
      <c r="V277" s="1149"/>
      <c r="W277" s="1149"/>
      <c r="X277" s="1149"/>
      <c r="Y277" s="1149"/>
      <c r="Z277" s="1149"/>
      <c r="AA277" s="1149"/>
      <c r="AB277" s="1149"/>
      <c r="AC277" s="1149"/>
      <c r="AD277" s="1149"/>
      <c r="AE277" s="1149"/>
      <c r="AF277" s="1149"/>
      <c r="AG277" s="1149"/>
      <c r="AH277" s="1149"/>
      <c r="AI277" s="1149"/>
      <c r="AJ277" s="1149"/>
      <c r="AK277" s="1149"/>
      <c r="AL277" s="1149"/>
      <c r="AM277" s="1149"/>
      <c r="AN277" s="1149"/>
      <c r="AO277" s="1149"/>
      <c r="AP277" s="1149"/>
      <c r="AQ277" s="1149"/>
      <c r="AR277" s="1149"/>
      <c r="AS277" s="1149"/>
      <c r="AT277" s="1149"/>
      <c r="AU277" s="1149"/>
      <c r="AV277" s="1149"/>
      <c r="AW277" s="1149"/>
      <c r="AX277" s="1149"/>
      <c r="AY277" s="1149"/>
      <c r="AZ277" s="1149"/>
      <c r="BA277" s="1149"/>
      <c r="BB277" s="1149"/>
      <c r="BC277" s="1149"/>
      <c r="BD277" s="1149"/>
      <c r="BE277" s="1149"/>
      <c r="BF277" s="1149"/>
      <c r="BG277" s="1149"/>
      <c r="BH277" s="1149"/>
      <c r="BI277" s="1149"/>
      <c r="BJ277" s="1149"/>
      <c r="BK277" s="1149"/>
      <c r="BL277" s="1149"/>
      <c r="BM277" s="1149"/>
      <c r="BN277" s="1149"/>
      <c r="BO277" s="1149"/>
      <c r="BP277" s="1149"/>
      <c r="BQ277" s="1149"/>
      <c r="BR277" s="1149"/>
      <c r="BS277" s="1149"/>
      <c r="BT277" s="1149"/>
      <c r="BU277" s="1149"/>
      <c r="BV277" s="1149"/>
      <c r="BW277" s="1149"/>
      <c r="BX277" s="1149"/>
      <c r="BY277" s="1149"/>
      <c r="BZ277" s="1149"/>
      <c r="CA277" s="1149"/>
      <c r="CB277" s="1149"/>
      <c r="CC277" s="1149"/>
      <c r="CD277" s="1149"/>
      <c r="CE277" s="1149"/>
      <c r="CF277" s="1149"/>
      <c r="CG277" s="1149"/>
      <c r="CH277" s="1149"/>
      <c r="CI277" s="1149"/>
      <c r="CJ277" s="1149"/>
      <c r="CK277" s="1149"/>
      <c r="CL277" s="1149"/>
      <c r="CM277" s="1149"/>
      <c r="CN277" s="1149"/>
      <c r="CO277" s="1149"/>
      <c r="CP277" s="1149"/>
      <c r="CQ277" s="1149"/>
      <c r="CR277" s="1149"/>
      <c r="CS277" s="1149"/>
      <c r="CT277" s="1149"/>
      <c r="CU277" s="1149"/>
      <c r="CV277" s="1149"/>
      <c r="CW277" s="1149"/>
      <c r="CX277" s="1150"/>
      <c r="CY277" s="1151" t="n">
        <f aca="false">(SUMIF(C277:CX277,"&lt;=1")+COUNTIF(C277:CX277,"&gt;1"))/$F$10</f>
        <v>0</v>
      </c>
      <c r="DB277" s="1152" t="n">
        <f aca="false">CY277*O4!AH277</f>
        <v>0</v>
      </c>
    </row>
    <row r="278" customFormat="false" ht="9.95" hidden="false" customHeight="true" outlineLevel="0" collapsed="false">
      <c r="B278" s="1147" t="n">
        <f aca="false">O4!B278</f>
        <v>0</v>
      </c>
      <c r="C278" s="1154"/>
      <c r="D278" s="1158"/>
      <c r="E278" s="1158"/>
      <c r="F278" s="1158"/>
      <c r="G278" s="1158"/>
      <c r="H278" s="1158"/>
      <c r="I278" s="1158"/>
      <c r="J278" s="1158"/>
      <c r="K278" s="1158"/>
      <c r="L278" s="1158"/>
      <c r="M278" s="1158"/>
      <c r="N278" s="1158"/>
      <c r="O278" s="1158"/>
      <c r="P278" s="1158"/>
      <c r="Q278" s="1158"/>
      <c r="R278" s="1158"/>
      <c r="S278" s="1158"/>
      <c r="T278" s="1158"/>
      <c r="U278" s="1158"/>
      <c r="V278" s="1158"/>
      <c r="W278" s="1158"/>
      <c r="X278" s="1158"/>
      <c r="Y278" s="1158"/>
      <c r="Z278" s="1158"/>
      <c r="AA278" s="1158"/>
      <c r="AB278" s="1158"/>
      <c r="AC278" s="1158"/>
      <c r="AD278" s="1158"/>
      <c r="AE278" s="1158"/>
      <c r="AF278" s="1158"/>
      <c r="AG278" s="1158"/>
      <c r="AH278" s="1158"/>
      <c r="AI278" s="1158"/>
      <c r="AJ278" s="1158"/>
      <c r="AK278" s="1158"/>
      <c r="AL278" s="1158"/>
      <c r="AM278" s="1158"/>
      <c r="AN278" s="1158"/>
      <c r="AO278" s="1158"/>
      <c r="AP278" s="1158"/>
      <c r="AQ278" s="1158"/>
      <c r="AR278" s="1158"/>
      <c r="AS278" s="1158"/>
      <c r="AT278" s="1158"/>
      <c r="AU278" s="1158"/>
      <c r="AV278" s="1158"/>
      <c r="AW278" s="1158"/>
      <c r="AX278" s="1158"/>
      <c r="AY278" s="1158"/>
      <c r="AZ278" s="1158"/>
      <c r="BA278" s="1158"/>
      <c r="BB278" s="1158"/>
      <c r="BC278" s="1158"/>
      <c r="BD278" s="1158"/>
      <c r="BE278" s="1158"/>
      <c r="BF278" s="1158"/>
      <c r="BG278" s="1158"/>
      <c r="BH278" s="1158"/>
      <c r="BI278" s="1158"/>
      <c r="BJ278" s="1158"/>
      <c r="BK278" s="1158"/>
      <c r="BL278" s="1158"/>
      <c r="BM278" s="1158"/>
      <c r="BN278" s="1158"/>
      <c r="BO278" s="1158"/>
      <c r="BP278" s="1158"/>
      <c r="BQ278" s="1158"/>
      <c r="BR278" s="1158"/>
      <c r="BS278" s="1158"/>
      <c r="BT278" s="1158"/>
      <c r="BU278" s="1158"/>
      <c r="BV278" s="1158"/>
      <c r="BW278" s="1158"/>
      <c r="BX278" s="1158"/>
      <c r="BY278" s="1158"/>
      <c r="BZ278" s="1158"/>
      <c r="CA278" s="1158"/>
      <c r="CB278" s="1158"/>
      <c r="CC278" s="1158"/>
      <c r="CD278" s="1158"/>
      <c r="CE278" s="1158"/>
      <c r="CF278" s="1158"/>
      <c r="CG278" s="1158"/>
      <c r="CH278" s="1158"/>
      <c r="CI278" s="1158"/>
      <c r="CJ278" s="1158"/>
      <c r="CK278" s="1158"/>
      <c r="CL278" s="1158"/>
      <c r="CM278" s="1158"/>
      <c r="CN278" s="1158"/>
      <c r="CO278" s="1158"/>
      <c r="CP278" s="1158"/>
      <c r="CQ278" s="1158"/>
      <c r="CR278" s="1158"/>
      <c r="CS278" s="1158"/>
      <c r="CT278" s="1158"/>
      <c r="CU278" s="1158"/>
      <c r="CV278" s="1158"/>
      <c r="CW278" s="1158"/>
      <c r="CX278" s="1159"/>
      <c r="CY278" s="1151" t="n">
        <f aca="false">(SUMIF(C278:CX278,"&lt;=1")+COUNTIF(C278:CX278,"&gt;1"))/$F$10</f>
        <v>0</v>
      </c>
      <c r="DB278" s="1152" t="n">
        <f aca="false">CY278*O4!AH278</f>
        <v>0</v>
      </c>
    </row>
    <row r="279" customFormat="false" ht="9.95" hidden="false" customHeight="true" outlineLevel="0" collapsed="false">
      <c r="B279" s="1147" t="n">
        <f aca="false">O4!B279</f>
        <v>0</v>
      </c>
      <c r="C279" s="1148"/>
      <c r="D279" s="1149"/>
      <c r="E279" s="1149"/>
      <c r="F279" s="1149"/>
      <c r="G279" s="1149"/>
      <c r="H279" s="1149"/>
      <c r="I279" s="1149"/>
      <c r="J279" s="1149"/>
      <c r="K279" s="1149"/>
      <c r="L279" s="1149"/>
      <c r="M279" s="1149"/>
      <c r="N279" s="1149"/>
      <c r="O279" s="1149"/>
      <c r="P279" s="1149"/>
      <c r="Q279" s="1149"/>
      <c r="R279" s="1149"/>
      <c r="S279" s="1149"/>
      <c r="T279" s="1149"/>
      <c r="U279" s="1149"/>
      <c r="V279" s="1149"/>
      <c r="W279" s="1149"/>
      <c r="X279" s="1149"/>
      <c r="Y279" s="1149"/>
      <c r="Z279" s="1149"/>
      <c r="AA279" s="1149"/>
      <c r="AB279" s="1149"/>
      <c r="AC279" s="1149"/>
      <c r="AD279" s="1149"/>
      <c r="AE279" s="1149"/>
      <c r="AF279" s="1149"/>
      <c r="AG279" s="1149"/>
      <c r="AH279" s="1149"/>
      <c r="AI279" s="1149"/>
      <c r="AJ279" s="1149"/>
      <c r="AK279" s="1149"/>
      <c r="AL279" s="1149"/>
      <c r="AM279" s="1149"/>
      <c r="AN279" s="1149"/>
      <c r="AO279" s="1149"/>
      <c r="AP279" s="1149"/>
      <c r="AQ279" s="1149"/>
      <c r="AR279" s="1149"/>
      <c r="AS279" s="1149"/>
      <c r="AT279" s="1149"/>
      <c r="AU279" s="1149"/>
      <c r="AV279" s="1149"/>
      <c r="AW279" s="1149"/>
      <c r="AX279" s="1149"/>
      <c r="AY279" s="1149"/>
      <c r="AZ279" s="1149"/>
      <c r="BA279" s="1149"/>
      <c r="BB279" s="1149"/>
      <c r="BC279" s="1149"/>
      <c r="BD279" s="1149"/>
      <c r="BE279" s="1149"/>
      <c r="BF279" s="1149"/>
      <c r="BG279" s="1149"/>
      <c r="BH279" s="1149"/>
      <c r="BI279" s="1149"/>
      <c r="BJ279" s="1149"/>
      <c r="BK279" s="1149"/>
      <c r="BL279" s="1149"/>
      <c r="BM279" s="1149"/>
      <c r="BN279" s="1149"/>
      <c r="BO279" s="1149"/>
      <c r="BP279" s="1149"/>
      <c r="BQ279" s="1149"/>
      <c r="BR279" s="1149"/>
      <c r="BS279" s="1149"/>
      <c r="BT279" s="1149"/>
      <c r="BU279" s="1149"/>
      <c r="BV279" s="1149"/>
      <c r="BW279" s="1149"/>
      <c r="BX279" s="1149"/>
      <c r="BY279" s="1149"/>
      <c r="BZ279" s="1149"/>
      <c r="CA279" s="1149"/>
      <c r="CB279" s="1149"/>
      <c r="CC279" s="1149"/>
      <c r="CD279" s="1149"/>
      <c r="CE279" s="1149"/>
      <c r="CF279" s="1149"/>
      <c r="CG279" s="1149"/>
      <c r="CH279" s="1149"/>
      <c r="CI279" s="1149"/>
      <c r="CJ279" s="1149"/>
      <c r="CK279" s="1149"/>
      <c r="CL279" s="1149"/>
      <c r="CM279" s="1149"/>
      <c r="CN279" s="1149"/>
      <c r="CO279" s="1149"/>
      <c r="CP279" s="1149"/>
      <c r="CQ279" s="1149"/>
      <c r="CR279" s="1149"/>
      <c r="CS279" s="1149"/>
      <c r="CT279" s="1149"/>
      <c r="CU279" s="1149"/>
      <c r="CV279" s="1149"/>
      <c r="CW279" s="1149"/>
      <c r="CX279" s="1150"/>
      <c r="CY279" s="1151" t="n">
        <f aca="false">(SUMIF(C279:CX279,"&lt;=1")+COUNTIF(C279:CX279,"&gt;1"))/$F$10</f>
        <v>0</v>
      </c>
      <c r="DB279" s="1152" t="n">
        <f aca="false">CY279*O4!AH279</f>
        <v>0</v>
      </c>
    </row>
    <row r="280" customFormat="false" ht="9.95" hidden="false" customHeight="true" outlineLevel="0" collapsed="false">
      <c r="B280" s="1147" t="n">
        <f aca="false">O4!B280</f>
        <v>0</v>
      </c>
      <c r="C280" s="1160"/>
      <c r="D280" s="1161"/>
      <c r="E280" s="1161"/>
      <c r="F280" s="1161"/>
      <c r="G280" s="1161"/>
      <c r="H280" s="1161"/>
      <c r="I280" s="1161"/>
      <c r="J280" s="1161"/>
      <c r="K280" s="1161"/>
      <c r="L280" s="1161"/>
      <c r="M280" s="1161"/>
      <c r="N280" s="1161"/>
      <c r="O280" s="1161"/>
      <c r="P280" s="1161"/>
      <c r="Q280" s="1161"/>
      <c r="R280" s="1161"/>
      <c r="S280" s="1161"/>
      <c r="T280" s="1161"/>
      <c r="U280" s="1161"/>
      <c r="V280" s="1161"/>
      <c r="W280" s="1161"/>
      <c r="X280" s="1161"/>
      <c r="Y280" s="1161"/>
      <c r="Z280" s="1161"/>
      <c r="AA280" s="1161"/>
      <c r="AB280" s="1161"/>
      <c r="AC280" s="1161"/>
      <c r="AD280" s="1161"/>
      <c r="AE280" s="1161"/>
      <c r="AF280" s="1161"/>
      <c r="AG280" s="1161"/>
      <c r="AH280" s="1161"/>
      <c r="AI280" s="1161"/>
      <c r="AJ280" s="1161"/>
      <c r="AK280" s="1161"/>
      <c r="AL280" s="1161"/>
      <c r="AM280" s="1161"/>
      <c r="AN280" s="1161"/>
      <c r="AO280" s="1161"/>
      <c r="AP280" s="1161"/>
      <c r="AQ280" s="1161"/>
      <c r="AR280" s="1161"/>
      <c r="AS280" s="1161"/>
      <c r="AT280" s="1161"/>
      <c r="AU280" s="1161"/>
      <c r="AV280" s="1161"/>
      <c r="AW280" s="1161"/>
      <c r="AX280" s="1161"/>
      <c r="AY280" s="1161"/>
      <c r="AZ280" s="1161"/>
      <c r="BA280" s="1161"/>
      <c r="BB280" s="1161"/>
      <c r="BC280" s="1161"/>
      <c r="BD280" s="1161"/>
      <c r="BE280" s="1161"/>
      <c r="BF280" s="1161"/>
      <c r="BG280" s="1161"/>
      <c r="BH280" s="1161"/>
      <c r="BI280" s="1161"/>
      <c r="BJ280" s="1161"/>
      <c r="BK280" s="1161"/>
      <c r="BL280" s="1161"/>
      <c r="BM280" s="1161"/>
      <c r="BN280" s="1161"/>
      <c r="BO280" s="1161"/>
      <c r="BP280" s="1161"/>
      <c r="BQ280" s="1161"/>
      <c r="BR280" s="1161"/>
      <c r="BS280" s="1161"/>
      <c r="BT280" s="1161"/>
      <c r="BU280" s="1161"/>
      <c r="BV280" s="1161"/>
      <c r="BW280" s="1161"/>
      <c r="BX280" s="1161"/>
      <c r="BY280" s="1161"/>
      <c r="BZ280" s="1161"/>
      <c r="CA280" s="1161"/>
      <c r="CB280" s="1161"/>
      <c r="CC280" s="1161"/>
      <c r="CD280" s="1161"/>
      <c r="CE280" s="1161"/>
      <c r="CF280" s="1161"/>
      <c r="CG280" s="1161"/>
      <c r="CH280" s="1161"/>
      <c r="CI280" s="1161"/>
      <c r="CJ280" s="1161"/>
      <c r="CK280" s="1161"/>
      <c r="CL280" s="1161"/>
      <c r="CM280" s="1161"/>
      <c r="CN280" s="1161"/>
      <c r="CO280" s="1161"/>
      <c r="CP280" s="1161"/>
      <c r="CQ280" s="1161"/>
      <c r="CR280" s="1161"/>
      <c r="CS280" s="1161"/>
      <c r="CT280" s="1161"/>
      <c r="CU280" s="1161"/>
      <c r="CV280" s="1161"/>
      <c r="CW280" s="1161"/>
      <c r="CX280" s="1162"/>
      <c r="CY280" s="1151" t="n">
        <f aca="false">(SUMIF(C280:CX280,"&lt;=1")+COUNTIF(C280:CX280,"&gt;1"))/$F$10</f>
        <v>0</v>
      </c>
      <c r="DB280" s="1152" t="n">
        <f aca="false">CY280*O4!AH280</f>
        <v>0</v>
      </c>
    </row>
    <row r="281" customFormat="false" ht="9.95" hidden="false" customHeight="true" outlineLevel="0" collapsed="false">
      <c r="B281" s="1147" t="n">
        <f aca="false">O4!B281</f>
        <v>0</v>
      </c>
      <c r="C281" s="1148"/>
      <c r="D281" s="1149"/>
      <c r="E281" s="1149"/>
      <c r="F281" s="1149"/>
      <c r="G281" s="1149"/>
      <c r="H281" s="1149"/>
      <c r="I281" s="1149"/>
      <c r="J281" s="1149"/>
      <c r="K281" s="1149"/>
      <c r="L281" s="1149"/>
      <c r="M281" s="1149"/>
      <c r="N281" s="1149"/>
      <c r="O281" s="1149"/>
      <c r="P281" s="1149"/>
      <c r="Q281" s="1149"/>
      <c r="R281" s="1149"/>
      <c r="S281" s="1149"/>
      <c r="T281" s="1149"/>
      <c r="U281" s="1149"/>
      <c r="V281" s="1149"/>
      <c r="W281" s="1149"/>
      <c r="X281" s="1149"/>
      <c r="Y281" s="1149"/>
      <c r="Z281" s="1149"/>
      <c r="AA281" s="1149"/>
      <c r="AB281" s="1149"/>
      <c r="AC281" s="1149"/>
      <c r="AD281" s="1149"/>
      <c r="AE281" s="1149"/>
      <c r="AF281" s="1149"/>
      <c r="AG281" s="1149"/>
      <c r="AH281" s="1149"/>
      <c r="AI281" s="1149"/>
      <c r="AJ281" s="1149"/>
      <c r="AK281" s="1149"/>
      <c r="AL281" s="1149"/>
      <c r="AM281" s="1149"/>
      <c r="AN281" s="1149"/>
      <c r="AO281" s="1149"/>
      <c r="AP281" s="1149"/>
      <c r="AQ281" s="1149"/>
      <c r="AR281" s="1149"/>
      <c r="AS281" s="1149"/>
      <c r="AT281" s="1149"/>
      <c r="AU281" s="1149"/>
      <c r="AV281" s="1149"/>
      <c r="AW281" s="1149"/>
      <c r="AX281" s="1149"/>
      <c r="AY281" s="1149"/>
      <c r="AZ281" s="1149"/>
      <c r="BA281" s="1149"/>
      <c r="BB281" s="1149"/>
      <c r="BC281" s="1149"/>
      <c r="BD281" s="1149"/>
      <c r="BE281" s="1149"/>
      <c r="BF281" s="1149"/>
      <c r="BG281" s="1149"/>
      <c r="BH281" s="1149"/>
      <c r="BI281" s="1149"/>
      <c r="BJ281" s="1149"/>
      <c r="BK281" s="1149"/>
      <c r="BL281" s="1149"/>
      <c r="BM281" s="1149"/>
      <c r="BN281" s="1149"/>
      <c r="BO281" s="1149"/>
      <c r="BP281" s="1149"/>
      <c r="BQ281" s="1149"/>
      <c r="BR281" s="1149"/>
      <c r="BS281" s="1149"/>
      <c r="BT281" s="1149"/>
      <c r="BU281" s="1149"/>
      <c r="BV281" s="1149"/>
      <c r="BW281" s="1149"/>
      <c r="BX281" s="1149"/>
      <c r="BY281" s="1149"/>
      <c r="BZ281" s="1149"/>
      <c r="CA281" s="1149"/>
      <c r="CB281" s="1149"/>
      <c r="CC281" s="1149"/>
      <c r="CD281" s="1149"/>
      <c r="CE281" s="1149"/>
      <c r="CF281" s="1149"/>
      <c r="CG281" s="1149"/>
      <c r="CH281" s="1149"/>
      <c r="CI281" s="1149"/>
      <c r="CJ281" s="1149"/>
      <c r="CK281" s="1149"/>
      <c r="CL281" s="1149"/>
      <c r="CM281" s="1149"/>
      <c r="CN281" s="1149"/>
      <c r="CO281" s="1149"/>
      <c r="CP281" s="1149"/>
      <c r="CQ281" s="1149"/>
      <c r="CR281" s="1149"/>
      <c r="CS281" s="1149"/>
      <c r="CT281" s="1149"/>
      <c r="CU281" s="1149"/>
      <c r="CV281" s="1149"/>
      <c r="CW281" s="1149"/>
      <c r="CX281" s="1150"/>
      <c r="CY281" s="1151" t="n">
        <f aca="false">(SUMIF(C281:CX281,"&lt;=1")+COUNTIF(C281:CX281,"&gt;1"))/$F$10</f>
        <v>0</v>
      </c>
      <c r="DB281" s="1152" t="n">
        <f aca="false">CY281*O4!AH281</f>
        <v>0</v>
      </c>
    </row>
    <row r="282" customFormat="false" ht="9.95" hidden="false" customHeight="true" outlineLevel="0" collapsed="false">
      <c r="B282" s="1147" t="n">
        <f aca="false">O4!B282</f>
        <v>0</v>
      </c>
      <c r="C282" s="1160"/>
      <c r="D282" s="1161"/>
      <c r="E282" s="1161"/>
      <c r="F282" s="1161"/>
      <c r="G282" s="1161"/>
      <c r="H282" s="1161"/>
      <c r="I282" s="1161"/>
      <c r="J282" s="1161"/>
      <c r="K282" s="1161"/>
      <c r="L282" s="1161"/>
      <c r="M282" s="1161"/>
      <c r="N282" s="1161"/>
      <c r="O282" s="1161"/>
      <c r="P282" s="1161"/>
      <c r="Q282" s="1161"/>
      <c r="R282" s="1161"/>
      <c r="S282" s="1161"/>
      <c r="T282" s="1161"/>
      <c r="U282" s="1161"/>
      <c r="V282" s="1161"/>
      <c r="W282" s="1161"/>
      <c r="X282" s="1161"/>
      <c r="Y282" s="1161"/>
      <c r="Z282" s="1161"/>
      <c r="AA282" s="1161"/>
      <c r="AB282" s="1161"/>
      <c r="AC282" s="1161"/>
      <c r="AD282" s="1161"/>
      <c r="AE282" s="1161"/>
      <c r="AF282" s="1161"/>
      <c r="AG282" s="1161"/>
      <c r="AH282" s="1161"/>
      <c r="AI282" s="1161"/>
      <c r="AJ282" s="1161"/>
      <c r="AK282" s="1161"/>
      <c r="AL282" s="1161"/>
      <c r="AM282" s="1161"/>
      <c r="AN282" s="1161"/>
      <c r="AO282" s="1161"/>
      <c r="AP282" s="1161"/>
      <c r="AQ282" s="1161"/>
      <c r="AR282" s="1161"/>
      <c r="AS282" s="1161"/>
      <c r="AT282" s="1161"/>
      <c r="AU282" s="1161"/>
      <c r="AV282" s="1161"/>
      <c r="AW282" s="1161"/>
      <c r="AX282" s="1161"/>
      <c r="AY282" s="1161"/>
      <c r="AZ282" s="1161"/>
      <c r="BA282" s="1161"/>
      <c r="BB282" s="1161"/>
      <c r="BC282" s="1161"/>
      <c r="BD282" s="1161"/>
      <c r="BE282" s="1161"/>
      <c r="BF282" s="1161"/>
      <c r="BG282" s="1161"/>
      <c r="BH282" s="1161"/>
      <c r="BI282" s="1161"/>
      <c r="BJ282" s="1161"/>
      <c r="BK282" s="1161"/>
      <c r="BL282" s="1161"/>
      <c r="BM282" s="1161"/>
      <c r="BN282" s="1161"/>
      <c r="BO282" s="1161"/>
      <c r="BP282" s="1161"/>
      <c r="BQ282" s="1161"/>
      <c r="BR282" s="1161"/>
      <c r="BS282" s="1161"/>
      <c r="BT282" s="1161"/>
      <c r="BU282" s="1161"/>
      <c r="BV282" s="1161"/>
      <c r="BW282" s="1161"/>
      <c r="BX282" s="1161"/>
      <c r="BY282" s="1161"/>
      <c r="BZ282" s="1161"/>
      <c r="CA282" s="1161"/>
      <c r="CB282" s="1161"/>
      <c r="CC282" s="1161"/>
      <c r="CD282" s="1161"/>
      <c r="CE282" s="1161"/>
      <c r="CF282" s="1161"/>
      <c r="CG282" s="1161"/>
      <c r="CH282" s="1161"/>
      <c r="CI282" s="1161"/>
      <c r="CJ282" s="1161"/>
      <c r="CK282" s="1161"/>
      <c r="CL282" s="1161"/>
      <c r="CM282" s="1161"/>
      <c r="CN282" s="1161"/>
      <c r="CO282" s="1161"/>
      <c r="CP282" s="1161"/>
      <c r="CQ282" s="1161"/>
      <c r="CR282" s="1161"/>
      <c r="CS282" s="1161"/>
      <c r="CT282" s="1161"/>
      <c r="CU282" s="1161"/>
      <c r="CV282" s="1161"/>
      <c r="CW282" s="1161"/>
      <c r="CX282" s="1162"/>
      <c r="CY282" s="1151" t="n">
        <f aca="false">(SUMIF(C282:CX282,"&lt;=1")+COUNTIF(C282:CX282,"&gt;1"))/$F$10</f>
        <v>0</v>
      </c>
      <c r="DB282" s="1152" t="n">
        <f aca="false">CY282*O4!AH282</f>
        <v>0</v>
      </c>
    </row>
    <row r="283" customFormat="false" ht="9.95" hidden="false" customHeight="true" outlineLevel="0" collapsed="false">
      <c r="B283" s="1147" t="n">
        <f aca="false">O4!B283</f>
        <v>0</v>
      </c>
      <c r="C283" s="1148"/>
      <c r="D283" s="1149"/>
      <c r="E283" s="1149"/>
      <c r="F283" s="1149"/>
      <c r="G283" s="1149"/>
      <c r="H283" s="1149"/>
      <c r="I283" s="1149"/>
      <c r="J283" s="1149"/>
      <c r="K283" s="1149"/>
      <c r="L283" s="1149"/>
      <c r="M283" s="1149"/>
      <c r="N283" s="1149"/>
      <c r="O283" s="1149"/>
      <c r="P283" s="1149"/>
      <c r="Q283" s="1149"/>
      <c r="R283" s="1149"/>
      <c r="S283" s="1149"/>
      <c r="T283" s="1149"/>
      <c r="U283" s="1149"/>
      <c r="V283" s="1149"/>
      <c r="W283" s="1149"/>
      <c r="X283" s="1149"/>
      <c r="Y283" s="1149"/>
      <c r="Z283" s="1149"/>
      <c r="AA283" s="1149"/>
      <c r="AB283" s="1149"/>
      <c r="AC283" s="1149"/>
      <c r="AD283" s="1149"/>
      <c r="AE283" s="1149"/>
      <c r="AF283" s="1149"/>
      <c r="AG283" s="1149"/>
      <c r="AH283" s="1149"/>
      <c r="AI283" s="1149"/>
      <c r="AJ283" s="1149"/>
      <c r="AK283" s="1149"/>
      <c r="AL283" s="1149"/>
      <c r="AM283" s="1149"/>
      <c r="AN283" s="1149"/>
      <c r="AO283" s="1149"/>
      <c r="AP283" s="1149"/>
      <c r="AQ283" s="1149"/>
      <c r="AR283" s="1149"/>
      <c r="AS283" s="1149"/>
      <c r="AT283" s="1149"/>
      <c r="AU283" s="1149"/>
      <c r="AV283" s="1149"/>
      <c r="AW283" s="1149"/>
      <c r="AX283" s="1149"/>
      <c r="AY283" s="1149"/>
      <c r="AZ283" s="1149"/>
      <c r="BA283" s="1149"/>
      <c r="BB283" s="1149"/>
      <c r="BC283" s="1149"/>
      <c r="BD283" s="1149"/>
      <c r="BE283" s="1149"/>
      <c r="BF283" s="1149"/>
      <c r="BG283" s="1149"/>
      <c r="BH283" s="1149"/>
      <c r="BI283" s="1149"/>
      <c r="BJ283" s="1149"/>
      <c r="BK283" s="1149"/>
      <c r="BL283" s="1149"/>
      <c r="BM283" s="1149"/>
      <c r="BN283" s="1149"/>
      <c r="BO283" s="1149"/>
      <c r="BP283" s="1149"/>
      <c r="BQ283" s="1149"/>
      <c r="BR283" s="1149"/>
      <c r="BS283" s="1149"/>
      <c r="BT283" s="1149"/>
      <c r="BU283" s="1149"/>
      <c r="BV283" s="1149"/>
      <c r="BW283" s="1149"/>
      <c r="BX283" s="1149"/>
      <c r="BY283" s="1149"/>
      <c r="BZ283" s="1149"/>
      <c r="CA283" s="1149"/>
      <c r="CB283" s="1149"/>
      <c r="CC283" s="1149"/>
      <c r="CD283" s="1149"/>
      <c r="CE283" s="1149"/>
      <c r="CF283" s="1149"/>
      <c r="CG283" s="1149"/>
      <c r="CH283" s="1149"/>
      <c r="CI283" s="1149"/>
      <c r="CJ283" s="1149"/>
      <c r="CK283" s="1149"/>
      <c r="CL283" s="1149"/>
      <c r="CM283" s="1149"/>
      <c r="CN283" s="1149"/>
      <c r="CO283" s="1149"/>
      <c r="CP283" s="1149"/>
      <c r="CQ283" s="1149"/>
      <c r="CR283" s="1149"/>
      <c r="CS283" s="1149"/>
      <c r="CT283" s="1149"/>
      <c r="CU283" s="1149"/>
      <c r="CV283" s="1149"/>
      <c r="CW283" s="1149"/>
      <c r="CX283" s="1150"/>
      <c r="CY283" s="1151" t="n">
        <f aca="false">(SUMIF(C283:CX283,"&lt;=1")+COUNTIF(C283:CX283,"&gt;1"))/$F$10</f>
        <v>0</v>
      </c>
      <c r="DB283" s="1152" t="n">
        <f aca="false">CY283*O4!AH283</f>
        <v>0</v>
      </c>
    </row>
    <row r="284" customFormat="false" ht="9.95" hidden="false" customHeight="true" outlineLevel="0" collapsed="false">
      <c r="B284" s="1147" t="n">
        <f aca="false">O4!B284</f>
        <v>0</v>
      </c>
      <c r="C284" s="1154"/>
      <c r="D284" s="1158"/>
      <c r="E284" s="1158"/>
      <c r="F284" s="1158"/>
      <c r="G284" s="1158"/>
      <c r="H284" s="1158"/>
      <c r="I284" s="1158"/>
      <c r="J284" s="1158"/>
      <c r="K284" s="1158"/>
      <c r="L284" s="1158"/>
      <c r="M284" s="1158"/>
      <c r="N284" s="1158"/>
      <c r="O284" s="1158"/>
      <c r="P284" s="1158"/>
      <c r="Q284" s="1158"/>
      <c r="R284" s="1158"/>
      <c r="S284" s="1158"/>
      <c r="T284" s="1158"/>
      <c r="U284" s="1158"/>
      <c r="V284" s="1158"/>
      <c r="W284" s="1158"/>
      <c r="X284" s="1158"/>
      <c r="Y284" s="1158"/>
      <c r="Z284" s="1158"/>
      <c r="AA284" s="1158"/>
      <c r="AB284" s="1158"/>
      <c r="AC284" s="1158"/>
      <c r="AD284" s="1158"/>
      <c r="AE284" s="1158"/>
      <c r="AF284" s="1158"/>
      <c r="AG284" s="1158"/>
      <c r="AH284" s="1158"/>
      <c r="AI284" s="1158"/>
      <c r="AJ284" s="1158"/>
      <c r="AK284" s="1158"/>
      <c r="AL284" s="1158"/>
      <c r="AM284" s="1158"/>
      <c r="AN284" s="1158"/>
      <c r="AO284" s="1158"/>
      <c r="AP284" s="1158"/>
      <c r="AQ284" s="1158"/>
      <c r="AR284" s="1158"/>
      <c r="AS284" s="1158"/>
      <c r="AT284" s="1158"/>
      <c r="AU284" s="1158"/>
      <c r="AV284" s="1158"/>
      <c r="AW284" s="1158"/>
      <c r="AX284" s="1158"/>
      <c r="AY284" s="1158"/>
      <c r="AZ284" s="1158"/>
      <c r="BA284" s="1158"/>
      <c r="BB284" s="1158"/>
      <c r="BC284" s="1158"/>
      <c r="BD284" s="1158"/>
      <c r="BE284" s="1158"/>
      <c r="BF284" s="1158"/>
      <c r="BG284" s="1158"/>
      <c r="BH284" s="1158"/>
      <c r="BI284" s="1158"/>
      <c r="BJ284" s="1158"/>
      <c r="BK284" s="1158"/>
      <c r="BL284" s="1158"/>
      <c r="BM284" s="1158"/>
      <c r="BN284" s="1158"/>
      <c r="BO284" s="1158"/>
      <c r="BP284" s="1158"/>
      <c r="BQ284" s="1158"/>
      <c r="BR284" s="1158"/>
      <c r="BS284" s="1158"/>
      <c r="BT284" s="1158"/>
      <c r="BU284" s="1158"/>
      <c r="BV284" s="1158"/>
      <c r="BW284" s="1158"/>
      <c r="BX284" s="1158"/>
      <c r="BY284" s="1158"/>
      <c r="BZ284" s="1158"/>
      <c r="CA284" s="1158"/>
      <c r="CB284" s="1158"/>
      <c r="CC284" s="1158"/>
      <c r="CD284" s="1158"/>
      <c r="CE284" s="1158"/>
      <c r="CF284" s="1158"/>
      <c r="CG284" s="1158"/>
      <c r="CH284" s="1158"/>
      <c r="CI284" s="1158"/>
      <c r="CJ284" s="1158"/>
      <c r="CK284" s="1158"/>
      <c r="CL284" s="1158"/>
      <c r="CM284" s="1158"/>
      <c r="CN284" s="1158"/>
      <c r="CO284" s="1158"/>
      <c r="CP284" s="1158"/>
      <c r="CQ284" s="1158"/>
      <c r="CR284" s="1158"/>
      <c r="CS284" s="1158"/>
      <c r="CT284" s="1158"/>
      <c r="CU284" s="1158"/>
      <c r="CV284" s="1158"/>
      <c r="CW284" s="1158"/>
      <c r="CX284" s="1159"/>
      <c r="CY284" s="1151" t="n">
        <f aca="false">(SUMIF(C284:CX284,"&lt;=1")+COUNTIF(C284:CX284,"&gt;1"))/$F$10</f>
        <v>0</v>
      </c>
      <c r="DB284" s="1152" t="n">
        <f aca="false">CY284*O4!AH284</f>
        <v>0</v>
      </c>
    </row>
    <row r="285" customFormat="false" ht="9.95" hidden="false" customHeight="true" outlineLevel="0" collapsed="false">
      <c r="B285" s="1147" t="n">
        <f aca="false">O4!B285</f>
        <v>0</v>
      </c>
      <c r="C285" s="1148"/>
      <c r="D285" s="1149"/>
      <c r="E285" s="1149"/>
      <c r="F285" s="1149"/>
      <c r="G285" s="1149"/>
      <c r="H285" s="1149"/>
      <c r="I285" s="1149"/>
      <c r="J285" s="1149"/>
      <c r="K285" s="1149"/>
      <c r="L285" s="1149"/>
      <c r="M285" s="1149"/>
      <c r="N285" s="1149"/>
      <c r="O285" s="1149"/>
      <c r="P285" s="1149"/>
      <c r="Q285" s="1149"/>
      <c r="R285" s="1149"/>
      <c r="S285" s="1149"/>
      <c r="T285" s="1149"/>
      <c r="U285" s="1149"/>
      <c r="V285" s="1149"/>
      <c r="W285" s="1149"/>
      <c r="X285" s="1149"/>
      <c r="Y285" s="1149"/>
      <c r="Z285" s="1149"/>
      <c r="AA285" s="1149"/>
      <c r="AB285" s="1149"/>
      <c r="AC285" s="1149"/>
      <c r="AD285" s="1149"/>
      <c r="AE285" s="1149"/>
      <c r="AF285" s="1149"/>
      <c r="AG285" s="1149"/>
      <c r="AH285" s="1149"/>
      <c r="AI285" s="1149"/>
      <c r="AJ285" s="1149"/>
      <c r="AK285" s="1149"/>
      <c r="AL285" s="1149"/>
      <c r="AM285" s="1149"/>
      <c r="AN285" s="1149"/>
      <c r="AO285" s="1149"/>
      <c r="AP285" s="1149"/>
      <c r="AQ285" s="1149"/>
      <c r="AR285" s="1149"/>
      <c r="AS285" s="1149"/>
      <c r="AT285" s="1149"/>
      <c r="AU285" s="1149"/>
      <c r="AV285" s="1149"/>
      <c r="AW285" s="1149"/>
      <c r="AX285" s="1149"/>
      <c r="AY285" s="1149"/>
      <c r="AZ285" s="1149"/>
      <c r="BA285" s="1149"/>
      <c r="BB285" s="1149"/>
      <c r="BC285" s="1149"/>
      <c r="BD285" s="1149"/>
      <c r="BE285" s="1149"/>
      <c r="BF285" s="1149"/>
      <c r="BG285" s="1149"/>
      <c r="BH285" s="1149"/>
      <c r="BI285" s="1149"/>
      <c r="BJ285" s="1149"/>
      <c r="BK285" s="1149"/>
      <c r="BL285" s="1149"/>
      <c r="BM285" s="1149"/>
      <c r="BN285" s="1149"/>
      <c r="BO285" s="1149"/>
      <c r="BP285" s="1149"/>
      <c r="BQ285" s="1149"/>
      <c r="BR285" s="1149"/>
      <c r="BS285" s="1149"/>
      <c r="BT285" s="1149"/>
      <c r="BU285" s="1149"/>
      <c r="BV285" s="1149"/>
      <c r="BW285" s="1149"/>
      <c r="BX285" s="1149"/>
      <c r="BY285" s="1149"/>
      <c r="BZ285" s="1149"/>
      <c r="CA285" s="1149"/>
      <c r="CB285" s="1149"/>
      <c r="CC285" s="1149"/>
      <c r="CD285" s="1149"/>
      <c r="CE285" s="1149"/>
      <c r="CF285" s="1149"/>
      <c r="CG285" s="1149"/>
      <c r="CH285" s="1149"/>
      <c r="CI285" s="1149"/>
      <c r="CJ285" s="1149"/>
      <c r="CK285" s="1149"/>
      <c r="CL285" s="1149"/>
      <c r="CM285" s="1149"/>
      <c r="CN285" s="1149"/>
      <c r="CO285" s="1149"/>
      <c r="CP285" s="1149"/>
      <c r="CQ285" s="1149"/>
      <c r="CR285" s="1149"/>
      <c r="CS285" s="1149"/>
      <c r="CT285" s="1149"/>
      <c r="CU285" s="1149"/>
      <c r="CV285" s="1149"/>
      <c r="CW285" s="1149"/>
      <c r="CX285" s="1150"/>
      <c r="CY285" s="1151" t="n">
        <f aca="false">(SUMIF(C285:CX285,"&lt;=1")+COUNTIF(C285:CX285,"&gt;1"))/$F$10</f>
        <v>0</v>
      </c>
      <c r="DB285" s="1152" t="n">
        <f aca="false">CY285*O4!AH285</f>
        <v>0</v>
      </c>
    </row>
    <row r="286" customFormat="false" ht="9.95" hidden="false" customHeight="true" outlineLevel="0" collapsed="false">
      <c r="B286" s="1147" t="n">
        <f aca="false">O4!B286</f>
        <v>0</v>
      </c>
      <c r="C286" s="1154"/>
      <c r="D286" s="1158"/>
      <c r="E286" s="1158"/>
      <c r="F286" s="1158"/>
      <c r="G286" s="1158"/>
      <c r="H286" s="1158"/>
      <c r="I286" s="1158"/>
      <c r="J286" s="1158"/>
      <c r="K286" s="1158"/>
      <c r="L286" s="1158"/>
      <c r="M286" s="1158"/>
      <c r="N286" s="1158"/>
      <c r="O286" s="1158"/>
      <c r="P286" s="1158"/>
      <c r="Q286" s="1158"/>
      <c r="R286" s="1158"/>
      <c r="S286" s="1158"/>
      <c r="T286" s="1158"/>
      <c r="U286" s="1158"/>
      <c r="V286" s="1158"/>
      <c r="W286" s="1158"/>
      <c r="X286" s="1158"/>
      <c r="Y286" s="1158"/>
      <c r="Z286" s="1158"/>
      <c r="AA286" s="1158"/>
      <c r="AB286" s="1158"/>
      <c r="AC286" s="1158"/>
      <c r="AD286" s="1158"/>
      <c r="AE286" s="1158"/>
      <c r="AF286" s="1158"/>
      <c r="AG286" s="1158"/>
      <c r="AH286" s="1158"/>
      <c r="AI286" s="1158"/>
      <c r="AJ286" s="1158"/>
      <c r="AK286" s="1158"/>
      <c r="AL286" s="1158"/>
      <c r="AM286" s="1158"/>
      <c r="AN286" s="1158"/>
      <c r="AO286" s="1158"/>
      <c r="AP286" s="1158"/>
      <c r="AQ286" s="1158"/>
      <c r="AR286" s="1158"/>
      <c r="AS286" s="1158"/>
      <c r="AT286" s="1158"/>
      <c r="AU286" s="1158"/>
      <c r="AV286" s="1158"/>
      <c r="AW286" s="1158"/>
      <c r="AX286" s="1158"/>
      <c r="AY286" s="1158"/>
      <c r="AZ286" s="1158"/>
      <c r="BA286" s="1158"/>
      <c r="BB286" s="1158"/>
      <c r="BC286" s="1158"/>
      <c r="BD286" s="1158"/>
      <c r="BE286" s="1158"/>
      <c r="BF286" s="1158"/>
      <c r="BG286" s="1158"/>
      <c r="BH286" s="1158"/>
      <c r="BI286" s="1158"/>
      <c r="BJ286" s="1158"/>
      <c r="BK286" s="1158"/>
      <c r="BL286" s="1158"/>
      <c r="BM286" s="1158"/>
      <c r="BN286" s="1158"/>
      <c r="BO286" s="1158"/>
      <c r="BP286" s="1158"/>
      <c r="BQ286" s="1158"/>
      <c r="BR286" s="1158"/>
      <c r="BS286" s="1158"/>
      <c r="BT286" s="1158"/>
      <c r="BU286" s="1158"/>
      <c r="BV286" s="1158"/>
      <c r="BW286" s="1158"/>
      <c r="BX286" s="1158"/>
      <c r="BY286" s="1158"/>
      <c r="BZ286" s="1158"/>
      <c r="CA286" s="1158"/>
      <c r="CB286" s="1158"/>
      <c r="CC286" s="1158"/>
      <c r="CD286" s="1158"/>
      <c r="CE286" s="1158"/>
      <c r="CF286" s="1158"/>
      <c r="CG286" s="1158"/>
      <c r="CH286" s="1158"/>
      <c r="CI286" s="1158"/>
      <c r="CJ286" s="1158"/>
      <c r="CK286" s="1158"/>
      <c r="CL286" s="1158"/>
      <c r="CM286" s="1158"/>
      <c r="CN286" s="1158"/>
      <c r="CO286" s="1158"/>
      <c r="CP286" s="1158"/>
      <c r="CQ286" s="1158"/>
      <c r="CR286" s="1158"/>
      <c r="CS286" s="1158"/>
      <c r="CT286" s="1158"/>
      <c r="CU286" s="1158"/>
      <c r="CV286" s="1158"/>
      <c r="CW286" s="1158"/>
      <c r="CX286" s="1159"/>
      <c r="CY286" s="1151" t="n">
        <f aca="false">(SUMIF(C286:CX286,"&lt;=1")+COUNTIF(C286:CX286,"&gt;1"))/$F$10</f>
        <v>0</v>
      </c>
      <c r="DB286" s="1152" t="n">
        <f aca="false">CY286*O4!AH286</f>
        <v>0</v>
      </c>
    </row>
    <row r="287" customFormat="false" ht="9.95" hidden="false" customHeight="true" outlineLevel="0" collapsed="false">
      <c r="B287" s="1147" t="n">
        <f aca="false">O4!B287</f>
        <v>0</v>
      </c>
      <c r="C287" s="1148"/>
      <c r="D287" s="1149"/>
      <c r="E287" s="1149"/>
      <c r="F287" s="1149"/>
      <c r="G287" s="1149"/>
      <c r="H287" s="1149"/>
      <c r="I287" s="1149"/>
      <c r="J287" s="1149"/>
      <c r="K287" s="1149"/>
      <c r="L287" s="1149"/>
      <c r="M287" s="1149"/>
      <c r="N287" s="1149"/>
      <c r="O287" s="1149"/>
      <c r="P287" s="1149"/>
      <c r="Q287" s="1149"/>
      <c r="R287" s="1149"/>
      <c r="S287" s="1149"/>
      <c r="T287" s="1149"/>
      <c r="U287" s="1149"/>
      <c r="V287" s="1149"/>
      <c r="W287" s="1149"/>
      <c r="X287" s="1149"/>
      <c r="Y287" s="1149"/>
      <c r="Z287" s="1149"/>
      <c r="AA287" s="1149"/>
      <c r="AB287" s="1149"/>
      <c r="AC287" s="1149"/>
      <c r="AD287" s="1149"/>
      <c r="AE287" s="1149"/>
      <c r="AF287" s="1149"/>
      <c r="AG287" s="1149"/>
      <c r="AH287" s="1149"/>
      <c r="AI287" s="1149"/>
      <c r="AJ287" s="1149"/>
      <c r="AK287" s="1149"/>
      <c r="AL287" s="1149"/>
      <c r="AM287" s="1149"/>
      <c r="AN287" s="1149"/>
      <c r="AO287" s="1149"/>
      <c r="AP287" s="1149"/>
      <c r="AQ287" s="1149"/>
      <c r="AR287" s="1149"/>
      <c r="AS287" s="1149"/>
      <c r="AT287" s="1149"/>
      <c r="AU287" s="1149"/>
      <c r="AV287" s="1149"/>
      <c r="AW287" s="1149"/>
      <c r="AX287" s="1149"/>
      <c r="AY287" s="1149"/>
      <c r="AZ287" s="1149"/>
      <c r="BA287" s="1149"/>
      <c r="BB287" s="1149"/>
      <c r="BC287" s="1149"/>
      <c r="BD287" s="1149"/>
      <c r="BE287" s="1149"/>
      <c r="BF287" s="1149"/>
      <c r="BG287" s="1149"/>
      <c r="BH287" s="1149"/>
      <c r="BI287" s="1149"/>
      <c r="BJ287" s="1149"/>
      <c r="BK287" s="1149"/>
      <c r="BL287" s="1149"/>
      <c r="BM287" s="1149"/>
      <c r="BN287" s="1149"/>
      <c r="BO287" s="1149"/>
      <c r="BP287" s="1149"/>
      <c r="BQ287" s="1149"/>
      <c r="BR287" s="1149"/>
      <c r="BS287" s="1149"/>
      <c r="BT287" s="1149"/>
      <c r="BU287" s="1149"/>
      <c r="BV287" s="1149"/>
      <c r="BW287" s="1149"/>
      <c r="BX287" s="1149"/>
      <c r="BY287" s="1149"/>
      <c r="BZ287" s="1149"/>
      <c r="CA287" s="1149"/>
      <c r="CB287" s="1149"/>
      <c r="CC287" s="1149"/>
      <c r="CD287" s="1149"/>
      <c r="CE287" s="1149"/>
      <c r="CF287" s="1149"/>
      <c r="CG287" s="1149"/>
      <c r="CH287" s="1149"/>
      <c r="CI287" s="1149"/>
      <c r="CJ287" s="1149"/>
      <c r="CK287" s="1149"/>
      <c r="CL287" s="1149"/>
      <c r="CM287" s="1149"/>
      <c r="CN287" s="1149"/>
      <c r="CO287" s="1149"/>
      <c r="CP287" s="1149"/>
      <c r="CQ287" s="1149"/>
      <c r="CR287" s="1149"/>
      <c r="CS287" s="1149"/>
      <c r="CT287" s="1149"/>
      <c r="CU287" s="1149"/>
      <c r="CV287" s="1149"/>
      <c r="CW287" s="1149"/>
      <c r="CX287" s="1150"/>
      <c r="CY287" s="1151" t="n">
        <f aca="false">(SUMIF(C287:CX287,"&lt;=1")+COUNTIF(C287:CX287,"&gt;1"))/$F$10</f>
        <v>0</v>
      </c>
      <c r="DB287" s="1152" t="n">
        <f aca="false">CY287*O4!AH287</f>
        <v>0</v>
      </c>
    </row>
    <row r="288" customFormat="false" ht="9.95" hidden="false" customHeight="true" outlineLevel="0" collapsed="false">
      <c r="B288" s="1147" t="n">
        <f aca="false">O4!B288</f>
        <v>0</v>
      </c>
      <c r="C288" s="1160"/>
      <c r="D288" s="1161"/>
      <c r="E288" s="1161"/>
      <c r="F288" s="1161"/>
      <c r="G288" s="1161"/>
      <c r="H288" s="1161"/>
      <c r="I288" s="1161"/>
      <c r="J288" s="1161"/>
      <c r="K288" s="1161"/>
      <c r="L288" s="1161"/>
      <c r="M288" s="1161"/>
      <c r="N288" s="1161"/>
      <c r="O288" s="1161"/>
      <c r="P288" s="1161"/>
      <c r="Q288" s="1161"/>
      <c r="R288" s="1161"/>
      <c r="S288" s="1161"/>
      <c r="T288" s="1161"/>
      <c r="U288" s="1161"/>
      <c r="V288" s="1161"/>
      <c r="W288" s="1161"/>
      <c r="X288" s="1161"/>
      <c r="Y288" s="1161"/>
      <c r="Z288" s="1161"/>
      <c r="AA288" s="1161"/>
      <c r="AB288" s="1161"/>
      <c r="AC288" s="1161"/>
      <c r="AD288" s="1161"/>
      <c r="AE288" s="1161"/>
      <c r="AF288" s="1161"/>
      <c r="AG288" s="1161"/>
      <c r="AH288" s="1161"/>
      <c r="AI288" s="1161"/>
      <c r="AJ288" s="1161"/>
      <c r="AK288" s="1161"/>
      <c r="AL288" s="1161"/>
      <c r="AM288" s="1161"/>
      <c r="AN288" s="1161"/>
      <c r="AO288" s="1161"/>
      <c r="AP288" s="1161"/>
      <c r="AQ288" s="1161"/>
      <c r="AR288" s="1161"/>
      <c r="AS288" s="1161"/>
      <c r="AT288" s="1161"/>
      <c r="AU288" s="1161"/>
      <c r="AV288" s="1161"/>
      <c r="AW288" s="1161"/>
      <c r="AX288" s="1161"/>
      <c r="AY288" s="1161"/>
      <c r="AZ288" s="1161"/>
      <c r="BA288" s="1161"/>
      <c r="BB288" s="1161"/>
      <c r="BC288" s="1161"/>
      <c r="BD288" s="1161"/>
      <c r="BE288" s="1161"/>
      <c r="BF288" s="1161"/>
      <c r="BG288" s="1161"/>
      <c r="BH288" s="1161"/>
      <c r="BI288" s="1161"/>
      <c r="BJ288" s="1161"/>
      <c r="BK288" s="1161"/>
      <c r="BL288" s="1161"/>
      <c r="BM288" s="1161"/>
      <c r="BN288" s="1161"/>
      <c r="BO288" s="1161"/>
      <c r="BP288" s="1161"/>
      <c r="BQ288" s="1161"/>
      <c r="BR288" s="1161"/>
      <c r="BS288" s="1161"/>
      <c r="BT288" s="1161"/>
      <c r="BU288" s="1161"/>
      <c r="BV288" s="1161"/>
      <c r="BW288" s="1161"/>
      <c r="BX288" s="1161"/>
      <c r="BY288" s="1161"/>
      <c r="BZ288" s="1161"/>
      <c r="CA288" s="1161"/>
      <c r="CB288" s="1161"/>
      <c r="CC288" s="1161"/>
      <c r="CD288" s="1161"/>
      <c r="CE288" s="1161"/>
      <c r="CF288" s="1161"/>
      <c r="CG288" s="1161"/>
      <c r="CH288" s="1161"/>
      <c r="CI288" s="1161"/>
      <c r="CJ288" s="1161"/>
      <c r="CK288" s="1161"/>
      <c r="CL288" s="1161"/>
      <c r="CM288" s="1161"/>
      <c r="CN288" s="1161"/>
      <c r="CO288" s="1161"/>
      <c r="CP288" s="1161"/>
      <c r="CQ288" s="1161"/>
      <c r="CR288" s="1161"/>
      <c r="CS288" s="1161"/>
      <c r="CT288" s="1161"/>
      <c r="CU288" s="1161"/>
      <c r="CV288" s="1161"/>
      <c r="CW288" s="1161"/>
      <c r="CX288" s="1162"/>
      <c r="CY288" s="1151" t="n">
        <f aca="false">(SUMIF(C288:CX288,"&lt;=1")+COUNTIF(C288:CX288,"&gt;1"))/$F$10</f>
        <v>0</v>
      </c>
      <c r="DB288" s="1152" t="n">
        <f aca="false">CY288*O4!AH288</f>
        <v>0</v>
      </c>
    </row>
    <row r="289" customFormat="false" ht="9.95" hidden="false" customHeight="true" outlineLevel="0" collapsed="false">
      <c r="B289" s="1147" t="n">
        <f aca="false">O4!B289</f>
        <v>0</v>
      </c>
      <c r="C289" s="1148"/>
      <c r="D289" s="1149"/>
      <c r="E289" s="1149"/>
      <c r="F289" s="1149"/>
      <c r="G289" s="1149"/>
      <c r="H289" s="1149"/>
      <c r="I289" s="1149"/>
      <c r="J289" s="1149"/>
      <c r="K289" s="1149"/>
      <c r="L289" s="1149"/>
      <c r="M289" s="1149"/>
      <c r="N289" s="1149"/>
      <c r="O289" s="1149"/>
      <c r="P289" s="1149"/>
      <c r="Q289" s="1149"/>
      <c r="R289" s="1149"/>
      <c r="S289" s="1149"/>
      <c r="T289" s="1149"/>
      <c r="U289" s="1149"/>
      <c r="V289" s="1149"/>
      <c r="W289" s="1149"/>
      <c r="X289" s="1149"/>
      <c r="Y289" s="1149"/>
      <c r="Z289" s="1149"/>
      <c r="AA289" s="1149"/>
      <c r="AB289" s="1149"/>
      <c r="AC289" s="1149"/>
      <c r="AD289" s="1149"/>
      <c r="AE289" s="1149"/>
      <c r="AF289" s="1149"/>
      <c r="AG289" s="1149"/>
      <c r="AH289" s="1149"/>
      <c r="AI289" s="1149"/>
      <c r="AJ289" s="1149"/>
      <c r="AK289" s="1149"/>
      <c r="AL289" s="1149"/>
      <c r="AM289" s="1149"/>
      <c r="AN289" s="1149"/>
      <c r="AO289" s="1149"/>
      <c r="AP289" s="1149"/>
      <c r="AQ289" s="1149"/>
      <c r="AR289" s="1149"/>
      <c r="AS289" s="1149"/>
      <c r="AT289" s="1149"/>
      <c r="AU289" s="1149"/>
      <c r="AV289" s="1149"/>
      <c r="AW289" s="1149"/>
      <c r="AX289" s="1149"/>
      <c r="AY289" s="1149"/>
      <c r="AZ289" s="1149"/>
      <c r="BA289" s="1149"/>
      <c r="BB289" s="1149"/>
      <c r="BC289" s="1149"/>
      <c r="BD289" s="1149"/>
      <c r="BE289" s="1149"/>
      <c r="BF289" s="1149"/>
      <c r="BG289" s="1149"/>
      <c r="BH289" s="1149"/>
      <c r="BI289" s="1149"/>
      <c r="BJ289" s="1149"/>
      <c r="BK289" s="1149"/>
      <c r="BL289" s="1149"/>
      <c r="BM289" s="1149"/>
      <c r="BN289" s="1149"/>
      <c r="BO289" s="1149"/>
      <c r="BP289" s="1149"/>
      <c r="BQ289" s="1149"/>
      <c r="BR289" s="1149"/>
      <c r="BS289" s="1149"/>
      <c r="BT289" s="1149"/>
      <c r="BU289" s="1149"/>
      <c r="BV289" s="1149"/>
      <c r="BW289" s="1149"/>
      <c r="BX289" s="1149"/>
      <c r="BY289" s="1149"/>
      <c r="BZ289" s="1149"/>
      <c r="CA289" s="1149"/>
      <c r="CB289" s="1149"/>
      <c r="CC289" s="1149"/>
      <c r="CD289" s="1149"/>
      <c r="CE289" s="1149"/>
      <c r="CF289" s="1149"/>
      <c r="CG289" s="1149"/>
      <c r="CH289" s="1149"/>
      <c r="CI289" s="1149"/>
      <c r="CJ289" s="1149"/>
      <c r="CK289" s="1149"/>
      <c r="CL289" s="1149"/>
      <c r="CM289" s="1149"/>
      <c r="CN289" s="1149"/>
      <c r="CO289" s="1149"/>
      <c r="CP289" s="1149"/>
      <c r="CQ289" s="1149"/>
      <c r="CR289" s="1149"/>
      <c r="CS289" s="1149"/>
      <c r="CT289" s="1149"/>
      <c r="CU289" s="1149"/>
      <c r="CV289" s="1149"/>
      <c r="CW289" s="1149"/>
      <c r="CX289" s="1150"/>
      <c r="CY289" s="1151" t="n">
        <f aca="false">(SUMIF(C289:CX289,"&lt;=1")+COUNTIF(C289:CX289,"&gt;1"))/$F$10</f>
        <v>0</v>
      </c>
      <c r="DB289" s="1152" t="n">
        <f aca="false">CY289*O4!AH289</f>
        <v>0</v>
      </c>
    </row>
    <row r="290" customFormat="false" ht="9.95" hidden="false" customHeight="true" outlineLevel="0" collapsed="false">
      <c r="B290" s="1147" t="n">
        <f aca="false">O4!B290</f>
        <v>0</v>
      </c>
      <c r="C290" s="1160"/>
      <c r="D290" s="1161"/>
      <c r="E290" s="1161"/>
      <c r="F290" s="1161"/>
      <c r="G290" s="1161"/>
      <c r="H290" s="1161"/>
      <c r="I290" s="1161"/>
      <c r="J290" s="1161"/>
      <c r="K290" s="1161"/>
      <c r="L290" s="1161"/>
      <c r="M290" s="1161"/>
      <c r="N290" s="1161"/>
      <c r="O290" s="1161"/>
      <c r="P290" s="1161"/>
      <c r="Q290" s="1161"/>
      <c r="R290" s="1161"/>
      <c r="S290" s="1161"/>
      <c r="T290" s="1161"/>
      <c r="U290" s="1161"/>
      <c r="V290" s="1161"/>
      <c r="W290" s="1161"/>
      <c r="X290" s="1161"/>
      <c r="Y290" s="1161"/>
      <c r="Z290" s="1161"/>
      <c r="AA290" s="1161"/>
      <c r="AB290" s="1161"/>
      <c r="AC290" s="1161"/>
      <c r="AD290" s="1161"/>
      <c r="AE290" s="1161"/>
      <c r="AF290" s="1161"/>
      <c r="AG290" s="1161"/>
      <c r="AH290" s="1161"/>
      <c r="AI290" s="1161"/>
      <c r="AJ290" s="1161"/>
      <c r="AK290" s="1161"/>
      <c r="AL290" s="1161"/>
      <c r="AM290" s="1161"/>
      <c r="AN290" s="1161"/>
      <c r="AO290" s="1161"/>
      <c r="AP290" s="1161"/>
      <c r="AQ290" s="1161"/>
      <c r="AR290" s="1161"/>
      <c r="AS290" s="1161"/>
      <c r="AT290" s="1161"/>
      <c r="AU290" s="1161"/>
      <c r="AV290" s="1161"/>
      <c r="AW290" s="1161"/>
      <c r="AX290" s="1161"/>
      <c r="AY290" s="1161"/>
      <c r="AZ290" s="1161"/>
      <c r="BA290" s="1161"/>
      <c r="BB290" s="1161"/>
      <c r="BC290" s="1161"/>
      <c r="BD290" s="1161"/>
      <c r="BE290" s="1161"/>
      <c r="BF290" s="1161"/>
      <c r="BG290" s="1161"/>
      <c r="BH290" s="1161"/>
      <c r="BI290" s="1161"/>
      <c r="BJ290" s="1161"/>
      <c r="BK290" s="1161"/>
      <c r="BL290" s="1161"/>
      <c r="BM290" s="1161"/>
      <c r="BN290" s="1161"/>
      <c r="BO290" s="1161"/>
      <c r="BP290" s="1161"/>
      <c r="BQ290" s="1161"/>
      <c r="BR290" s="1161"/>
      <c r="BS290" s="1161"/>
      <c r="BT290" s="1161"/>
      <c r="BU290" s="1161"/>
      <c r="BV290" s="1161"/>
      <c r="BW290" s="1161"/>
      <c r="BX290" s="1161"/>
      <c r="BY290" s="1161"/>
      <c r="BZ290" s="1161"/>
      <c r="CA290" s="1161"/>
      <c r="CB290" s="1161"/>
      <c r="CC290" s="1161"/>
      <c r="CD290" s="1161"/>
      <c r="CE290" s="1161"/>
      <c r="CF290" s="1161"/>
      <c r="CG290" s="1161"/>
      <c r="CH290" s="1161"/>
      <c r="CI290" s="1161"/>
      <c r="CJ290" s="1161"/>
      <c r="CK290" s="1161"/>
      <c r="CL290" s="1161"/>
      <c r="CM290" s="1161"/>
      <c r="CN290" s="1161"/>
      <c r="CO290" s="1161"/>
      <c r="CP290" s="1161"/>
      <c r="CQ290" s="1161"/>
      <c r="CR290" s="1161"/>
      <c r="CS290" s="1161"/>
      <c r="CT290" s="1161"/>
      <c r="CU290" s="1161"/>
      <c r="CV290" s="1161"/>
      <c r="CW290" s="1161"/>
      <c r="CX290" s="1162"/>
      <c r="CY290" s="1151" t="n">
        <f aca="false">(SUMIF(C290:CX290,"&lt;=1")+COUNTIF(C290:CX290,"&gt;1"))/$F$10</f>
        <v>0</v>
      </c>
      <c r="DB290" s="1152" t="n">
        <f aca="false">CY290*O4!AH290</f>
        <v>0</v>
      </c>
    </row>
    <row r="291" customFormat="false" ht="9.95" hidden="false" customHeight="true" outlineLevel="0" collapsed="false">
      <c r="B291" s="1147" t="n">
        <f aca="false">O4!B291</f>
        <v>0</v>
      </c>
      <c r="C291" s="1148"/>
      <c r="D291" s="1149"/>
      <c r="E291" s="1149"/>
      <c r="F291" s="1149"/>
      <c r="G291" s="1149"/>
      <c r="H291" s="1149"/>
      <c r="I291" s="1149"/>
      <c r="J291" s="1149"/>
      <c r="K291" s="1149"/>
      <c r="L291" s="1149"/>
      <c r="M291" s="1149"/>
      <c r="N291" s="1149"/>
      <c r="O291" s="1149"/>
      <c r="P291" s="1149"/>
      <c r="Q291" s="1149"/>
      <c r="R291" s="1149"/>
      <c r="S291" s="1149"/>
      <c r="T291" s="1149"/>
      <c r="U291" s="1149"/>
      <c r="V291" s="1149"/>
      <c r="W291" s="1149"/>
      <c r="X291" s="1149"/>
      <c r="Y291" s="1149"/>
      <c r="Z291" s="1149"/>
      <c r="AA291" s="1149"/>
      <c r="AB291" s="1149"/>
      <c r="AC291" s="1149"/>
      <c r="AD291" s="1149"/>
      <c r="AE291" s="1149"/>
      <c r="AF291" s="1149"/>
      <c r="AG291" s="1149"/>
      <c r="AH291" s="1149"/>
      <c r="AI291" s="1149"/>
      <c r="AJ291" s="1149"/>
      <c r="AK291" s="1149"/>
      <c r="AL291" s="1149"/>
      <c r="AM291" s="1149"/>
      <c r="AN291" s="1149"/>
      <c r="AO291" s="1149"/>
      <c r="AP291" s="1149"/>
      <c r="AQ291" s="1149"/>
      <c r="AR291" s="1149"/>
      <c r="AS291" s="1149"/>
      <c r="AT291" s="1149"/>
      <c r="AU291" s="1149"/>
      <c r="AV291" s="1149"/>
      <c r="AW291" s="1149"/>
      <c r="AX291" s="1149"/>
      <c r="AY291" s="1149"/>
      <c r="AZ291" s="1149"/>
      <c r="BA291" s="1149"/>
      <c r="BB291" s="1149"/>
      <c r="BC291" s="1149"/>
      <c r="BD291" s="1149"/>
      <c r="BE291" s="1149"/>
      <c r="BF291" s="1149"/>
      <c r="BG291" s="1149"/>
      <c r="BH291" s="1149"/>
      <c r="BI291" s="1149"/>
      <c r="BJ291" s="1149"/>
      <c r="BK291" s="1149"/>
      <c r="BL291" s="1149"/>
      <c r="BM291" s="1149"/>
      <c r="BN291" s="1149"/>
      <c r="BO291" s="1149"/>
      <c r="BP291" s="1149"/>
      <c r="BQ291" s="1149"/>
      <c r="BR291" s="1149"/>
      <c r="BS291" s="1149"/>
      <c r="BT291" s="1149"/>
      <c r="BU291" s="1149"/>
      <c r="BV291" s="1149"/>
      <c r="BW291" s="1149"/>
      <c r="BX291" s="1149"/>
      <c r="BY291" s="1149"/>
      <c r="BZ291" s="1149"/>
      <c r="CA291" s="1149"/>
      <c r="CB291" s="1149"/>
      <c r="CC291" s="1149"/>
      <c r="CD291" s="1149"/>
      <c r="CE291" s="1149"/>
      <c r="CF291" s="1149"/>
      <c r="CG291" s="1149"/>
      <c r="CH291" s="1149"/>
      <c r="CI291" s="1149"/>
      <c r="CJ291" s="1149"/>
      <c r="CK291" s="1149"/>
      <c r="CL291" s="1149"/>
      <c r="CM291" s="1149"/>
      <c r="CN291" s="1149"/>
      <c r="CO291" s="1149"/>
      <c r="CP291" s="1149"/>
      <c r="CQ291" s="1149"/>
      <c r="CR291" s="1149"/>
      <c r="CS291" s="1149"/>
      <c r="CT291" s="1149"/>
      <c r="CU291" s="1149"/>
      <c r="CV291" s="1149"/>
      <c r="CW291" s="1149"/>
      <c r="CX291" s="1150"/>
      <c r="CY291" s="1151" t="n">
        <f aca="false">(SUMIF(C291:CX291,"&lt;=1")+COUNTIF(C291:CX291,"&gt;1"))/$F$10</f>
        <v>0</v>
      </c>
      <c r="DB291" s="1152" t="n">
        <f aca="false">CY291*O4!AH291</f>
        <v>0</v>
      </c>
    </row>
    <row r="292" customFormat="false" ht="9.95" hidden="false" customHeight="true" outlineLevel="0" collapsed="false">
      <c r="B292" s="1147" t="n">
        <f aca="false">O4!B292</f>
        <v>0</v>
      </c>
      <c r="C292" s="1154"/>
      <c r="D292" s="1158"/>
      <c r="E292" s="1158"/>
      <c r="F292" s="1158"/>
      <c r="G292" s="1158"/>
      <c r="H292" s="1158"/>
      <c r="I292" s="1158"/>
      <c r="J292" s="1158"/>
      <c r="K292" s="1158"/>
      <c r="L292" s="1158"/>
      <c r="M292" s="1158"/>
      <c r="N292" s="1158"/>
      <c r="O292" s="1158"/>
      <c r="P292" s="1158"/>
      <c r="Q292" s="1158"/>
      <c r="R292" s="1158"/>
      <c r="S292" s="1158"/>
      <c r="T292" s="1158"/>
      <c r="U292" s="1158"/>
      <c r="V292" s="1158"/>
      <c r="W292" s="1158"/>
      <c r="X292" s="1158"/>
      <c r="Y292" s="1158"/>
      <c r="Z292" s="1158"/>
      <c r="AA292" s="1158"/>
      <c r="AB292" s="1158"/>
      <c r="AC292" s="1158"/>
      <c r="AD292" s="1158"/>
      <c r="AE292" s="1158"/>
      <c r="AF292" s="1158"/>
      <c r="AG292" s="1158"/>
      <c r="AH292" s="1158"/>
      <c r="AI292" s="1158"/>
      <c r="AJ292" s="1158"/>
      <c r="AK292" s="1158"/>
      <c r="AL292" s="1158"/>
      <c r="AM292" s="1158"/>
      <c r="AN292" s="1158"/>
      <c r="AO292" s="1158"/>
      <c r="AP292" s="1158"/>
      <c r="AQ292" s="1158"/>
      <c r="AR292" s="1158"/>
      <c r="AS292" s="1158"/>
      <c r="AT292" s="1158"/>
      <c r="AU292" s="1158"/>
      <c r="AV292" s="1158"/>
      <c r="AW292" s="1158"/>
      <c r="AX292" s="1158"/>
      <c r="AY292" s="1158"/>
      <c r="AZ292" s="1158"/>
      <c r="BA292" s="1158"/>
      <c r="BB292" s="1158"/>
      <c r="BC292" s="1158"/>
      <c r="BD292" s="1158"/>
      <c r="BE292" s="1158"/>
      <c r="BF292" s="1158"/>
      <c r="BG292" s="1158"/>
      <c r="BH292" s="1158"/>
      <c r="BI292" s="1158"/>
      <c r="BJ292" s="1158"/>
      <c r="BK292" s="1158"/>
      <c r="BL292" s="1158"/>
      <c r="BM292" s="1158"/>
      <c r="BN292" s="1158"/>
      <c r="BO292" s="1158"/>
      <c r="BP292" s="1158"/>
      <c r="BQ292" s="1158"/>
      <c r="BR292" s="1158"/>
      <c r="BS292" s="1158"/>
      <c r="BT292" s="1158"/>
      <c r="BU292" s="1158"/>
      <c r="BV292" s="1158"/>
      <c r="BW292" s="1158"/>
      <c r="BX292" s="1158"/>
      <c r="BY292" s="1158"/>
      <c r="BZ292" s="1158"/>
      <c r="CA292" s="1158"/>
      <c r="CB292" s="1158"/>
      <c r="CC292" s="1158"/>
      <c r="CD292" s="1158"/>
      <c r="CE292" s="1158"/>
      <c r="CF292" s="1158"/>
      <c r="CG292" s="1158"/>
      <c r="CH292" s="1158"/>
      <c r="CI292" s="1158"/>
      <c r="CJ292" s="1158"/>
      <c r="CK292" s="1158"/>
      <c r="CL292" s="1158"/>
      <c r="CM292" s="1158"/>
      <c r="CN292" s="1158"/>
      <c r="CO292" s="1158"/>
      <c r="CP292" s="1158"/>
      <c r="CQ292" s="1158"/>
      <c r="CR292" s="1158"/>
      <c r="CS292" s="1158"/>
      <c r="CT292" s="1158"/>
      <c r="CU292" s="1158"/>
      <c r="CV292" s="1158"/>
      <c r="CW292" s="1158"/>
      <c r="CX292" s="1159"/>
      <c r="CY292" s="1151" t="n">
        <f aca="false">(SUMIF(C292:CX292,"&lt;=1")+COUNTIF(C292:CX292,"&gt;1"))/$F$10</f>
        <v>0</v>
      </c>
      <c r="DB292" s="1152" t="n">
        <f aca="false">CY292*O4!AH292</f>
        <v>0</v>
      </c>
    </row>
    <row r="293" customFormat="false" ht="9.95" hidden="false" customHeight="true" outlineLevel="0" collapsed="false">
      <c r="B293" s="1147" t="n">
        <f aca="false">O4!B293</f>
        <v>0</v>
      </c>
      <c r="C293" s="1148"/>
      <c r="D293" s="1149"/>
      <c r="E293" s="1149"/>
      <c r="F293" s="1149"/>
      <c r="G293" s="1149"/>
      <c r="H293" s="1149"/>
      <c r="I293" s="1149"/>
      <c r="J293" s="1149"/>
      <c r="K293" s="1149"/>
      <c r="L293" s="1149"/>
      <c r="M293" s="1149"/>
      <c r="N293" s="1149"/>
      <c r="O293" s="1149"/>
      <c r="P293" s="1149"/>
      <c r="Q293" s="1149"/>
      <c r="R293" s="1149"/>
      <c r="S293" s="1149"/>
      <c r="T293" s="1149"/>
      <c r="U293" s="1149"/>
      <c r="V293" s="1149"/>
      <c r="W293" s="1149"/>
      <c r="X293" s="1149"/>
      <c r="Y293" s="1149"/>
      <c r="Z293" s="1149"/>
      <c r="AA293" s="1149"/>
      <c r="AB293" s="1149"/>
      <c r="AC293" s="1149"/>
      <c r="AD293" s="1149"/>
      <c r="AE293" s="1149"/>
      <c r="AF293" s="1149"/>
      <c r="AG293" s="1149"/>
      <c r="AH293" s="1149"/>
      <c r="AI293" s="1149"/>
      <c r="AJ293" s="1149"/>
      <c r="AK293" s="1149"/>
      <c r="AL293" s="1149"/>
      <c r="AM293" s="1149"/>
      <c r="AN293" s="1149"/>
      <c r="AO293" s="1149"/>
      <c r="AP293" s="1149"/>
      <c r="AQ293" s="1149"/>
      <c r="AR293" s="1149"/>
      <c r="AS293" s="1149"/>
      <c r="AT293" s="1149"/>
      <c r="AU293" s="1149"/>
      <c r="AV293" s="1149"/>
      <c r="AW293" s="1149"/>
      <c r="AX293" s="1149"/>
      <c r="AY293" s="1149"/>
      <c r="AZ293" s="1149"/>
      <c r="BA293" s="1149"/>
      <c r="BB293" s="1149"/>
      <c r="BC293" s="1149"/>
      <c r="BD293" s="1149"/>
      <c r="BE293" s="1149"/>
      <c r="BF293" s="1149"/>
      <c r="BG293" s="1149"/>
      <c r="BH293" s="1149"/>
      <c r="BI293" s="1149"/>
      <c r="BJ293" s="1149"/>
      <c r="BK293" s="1149"/>
      <c r="BL293" s="1149"/>
      <c r="BM293" s="1149"/>
      <c r="BN293" s="1149"/>
      <c r="BO293" s="1149"/>
      <c r="BP293" s="1149"/>
      <c r="BQ293" s="1149"/>
      <c r="BR293" s="1149"/>
      <c r="BS293" s="1149"/>
      <c r="BT293" s="1149"/>
      <c r="BU293" s="1149"/>
      <c r="BV293" s="1149"/>
      <c r="BW293" s="1149"/>
      <c r="BX293" s="1149"/>
      <c r="BY293" s="1149"/>
      <c r="BZ293" s="1149"/>
      <c r="CA293" s="1149"/>
      <c r="CB293" s="1149"/>
      <c r="CC293" s="1149"/>
      <c r="CD293" s="1149"/>
      <c r="CE293" s="1149"/>
      <c r="CF293" s="1149"/>
      <c r="CG293" s="1149"/>
      <c r="CH293" s="1149"/>
      <c r="CI293" s="1149"/>
      <c r="CJ293" s="1149"/>
      <c r="CK293" s="1149"/>
      <c r="CL293" s="1149"/>
      <c r="CM293" s="1149"/>
      <c r="CN293" s="1149"/>
      <c r="CO293" s="1149"/>
      <c r="CP293" s="1149"/>
      <c r="CQ293" s="1149"/>
      <c r="CR293" s="1149"/>
      <c r="CS293" s="1149"/>
      <c r="CT293" s="1149"/>
      <c r="CU293" s="1149"/>
      <c r="CV293" s="1149"/>
      <c r="CW293" s="1149"/>
      <c r="CX293" s="1150"/>
      <c r="CY293" s="1151" t="n">
        <f aca="false">(SUMIF(C293:CX293,"&lt;=1")+COUNTIF(C293:CX293,"&gt;1"))/$F$10</f>
        <v>0</v>
      </c>
      <c r="DB293" s="1152" t="n">
        <f aca="false">CY293*O4!AH293</f>
        <v>0</v>
      </c>
    </row>
    <row r="294" customFormat="false" ht="9.95" hidden="false" customHeight="true" outlineLevel="0" collapsed="false">
      <c r="B294" s="1147" t="n">
        <f aca="false">O4!B294</f>
        <v>0</v>
      </c>
      <c r="C294" s="1154"/>
      <c r="D294" s="1158"/>
      <c r="E294" s="1158"/>
      <c r="F294" s="1158"/>
      <c r="G294" s="1158"/>
      <c r="H294" s="1158"/>
      <c r="I294" s="1158"/>
      <c r="J294" s="1158"/>
      <c r="K294" s="1158"/>
      <c r="L294" s="1158"/>
      <c r="M294" s="1158"/>
      <c r="N294" s="1158"/>
      <c r="O294" s="1158"/>
      <c r="P294" s="1158"/>
      <c r="Q294" s="1158"/>
      <c r="R294" s="1158"/>
      <c r="S294" s="1158"/>
      <c r="T294" s="1158"/>
      <c r="U294" s="1158"/>
      <c r="V294" s="1158"/>
      <c r="W294" s="1158"/>
      <c r="X294" s="1158"/>
      <c r="Y294" s="1158"/>
      <c r="Z294" s="1158"/>
      <c r="AA294" s="1158"/>
      <c r="AB294" s="1158"/>
      <c r="AC294" s="1158"/>
      <c r="AD294" s="1158"/>
      <c r="AE294" s="1158"/>
      <c r="AF294" s="1158"/>
      <c r="AG294" s="1158"/>
      <c r="AH294" s="1158"/>
      <c r="AI294" s="1158"/>
      <c r="AJ294" s="1158"/>
      <c r="AK294" s="1158"/>
      <c r="AL294" s="1158"/>
      <c r="AM294" s="1158"/>
      <c r="AN294" s="1158"/>
      <c r="AO294" s="1158"/>
      <c r="AP294" s="1158"/>
      <c r="AQ294" s="1158"/>
      <c r="AR294" s="1158"/>
      <c r="AS294" s="1158"/>
      <c r="AT294" s="1158"/>
      <c r="AU294" s="1158"/>
      <c r="AV294" s="1158"/>
      <c r="AW294" s="1158"/>
      <c r="AX294" s="1158"/>
      <c r="AY294" s="1158"/>
      <c r="AZ294" s="1158"/>
      <c r="BA294" s="1158"/>
      <c r="BB294" s="1158"/>
      <c r="BC294" s="1158"/>
      <c r="BD294" s="1158"/>
      <c r="BE294" s="1158"/>
      <c r="BF294" s="1158"/>
      <c r="BG294" s="1158"/>
      <c r="BH294" s="1158"/>
      <c r="BI294" s="1158"/>
      <c r="BJ294" s="1158"/>
      <c r="BK294" s="1158"/>
      <c r="BL294" s="1158"/>
      <c r="BM294" s="1158"/>
      <c r="BN294" s="1158"/>
      <c r="BO294" s="1158"/>
      <c r="BP294" s="1158"/>
      <c r="BQ294" s="1158"/>
      <c r="BR294" s="1158"/>
      <c r="BS294" s="1158"/>
      <c r="BT294" s="1158"/>
      <c r="BU294" s="1158"/>
      <c r="BV294" s="1158"/>
      <c r="BW294" s="1158"/>
      <c r="BX294" s="1158"/>
      <c r="BY294" s="1158"/>
      <c r="BZ294" s="1158"/>
      <c r="CA294" s="1158"/>
      <c r="CB294" s="1158"/>
      <c r="CC294" s="1158"/>
      <c r="CD294" s="1158"/>
      <c r="CE294" s="1158"/>
      <c r="CF294" s="1158"/>
      <c r="CG294" s="1158"/>
      <c r="CH294" s="1158"/>
      <c r="CI294" s="1158"/>
      <c r="CJ294" s="1158"/>
      <c r="CK294" s="1158"/>
      <c r="CL294" s="1158"/>
      <c r="CM294" s="1158"/>
      <c r="CN294" s="1158"/>
      <c r="CO294" s="1158"/>
      <c r="CP294" s="1158"/>
      <c r="CQ294" s="1158"/>
      <c r="CR294" s="1158"/>
      <c r="CS294" s="1158"/>
      <c r="CT294" s="1158"/>
      <c r="CU294" s="1158"/>
      <c r="CV294" s="1158"/>
      <c r="CW294" s="1158"/>
      <c r="CX294" s="1159"/>
      <c r="CY294" s="1151" t="n">
        <f aca="false">(SUMIF(C294:CX294,"&lt;=1")+COUNTIF(C294:CX294,"&gt;1"))/$F$10</f>
        <v>0</v>
      </c>
      <c r="DB294" s="1152" t="n">
        <f aca="false">CY294*O4!AH294</f>
        <v>0</v>
      </c>
    </row>
    <row r="295" customFormat="false" ht="9.95" hidden="false" customHeight="true" outlineLevel="0" collapsed="false">
      <c r="B295" s="1147" t="n">
        <f aca="false">O4!B295</f>
        <v>0</v>
      </c>
      <c r="C295" s="1148"/>
      <c r="D295" s="1149"/>
      <c r="E295" s="1149"/>
      <c r="F295" s="1149"/>
      <c r="G295" s="1149"/>
      <c r="H295" s="1149"/>
      <c r="I295" s="1149"/>
      <c r="J295" s="1149"/>
      <c r="K295" s="1149"/>
      <c r="L295" s="1149"/>
      <c r="M295" s="1149"/>
      <c r="N295" s="1149"/>
      <c r="O295" s="1149"/>
      <c r="P295" s="1149"/>
      <c r="Q295" s="1149"/>
      <c r="R295" s="1149"/>
      <c r="S295" s="1149"/>
      <c r="T295" s="1149"/>
      <c r="U295" s="1149"/>
      <c r="V295" s="1149"/>
      <c r="W295" s="1149"/>
      <c r="X295" s="1149"/>
      <c r="Y295" s="1149"/>
      <c r="Z295" s="1149"/>
      <c r="AA295" s="1149"/>
      <c r="AB295" s="1149"/>
      <c r="AC295" s="1149"/>
      <c r="AD295" s="1149"/>
      <c r="AE295" s="1149"/>
      <c r="AF295" s="1149"/>
      <c r="AG295" s="1149"/>
      <c r="AH295" s="1149"/>
      <c r="AI295" s="1149"/>
      <c r="AJ295" s="1149"/>
      <c r="AK295" s="1149"/>
      <c r="AL295" s="1149"/>
      <c r="AM295" s="1149"/>
      <c r="AN295" s="1149"/>
      <c r="AO295" s="1149"/>
      <c r="AP295" s="1149"/>
      <c r="AQ295" s="1149"/>
      <c r="AR295" s="1149"/>
      <c r="AS295" s="1149"/>
      <c r="AT295" s="1149"/>
      <c r="AU295" s="1149"/>
      <c r="AV295" s="1149"/>
      <c r="AW295" s="1149"/>
      <c r="AX295" s="1149"/>
      <c r="AY295" s="1149"/>
      <c r="AZ295" s="1149"/>
      <c r="BA295" s="1149"/>
      <c r="BB295" s="1149"/>
      <c r="BC295" s="1149"/>
      <c r="BD295" s="1149"/>
      <c r="BE295" s="1149"/>
      <c r="BF295" s="1149"/>
      <c r="BG295" s="1149"/>
      <c r="BH295" s="1149"/>
      <c r="BI295" s="1149"/>
      <c r="BJ295" s="1149"/>
      <c r="BK295" s="1149"/>
      <c r="BL295" s="1149"/>
      <c r="BM295" s="1149"/>
      <c r="BN295" s="1149"/>
      <c r="BO295" s="1149"/>
      <c r="BP295" s="1149"/>
      <c r="BQ295" s="1149"/>
      <c r="BR295" s="1149"/>
      <c r="BS295" s="1149"/>
      <c r="BT295" s="1149"/>
      <c r="BU295" s="1149"/>
      <c r="BV295" s="1149"/>
      <c r="BW295" s="1149"/>
      <c r="BX295" s="1149"/>
      <c r="BY295" s="1149"/>
      <c r="BZ295" s="1149"/>
      <c r="CA295" s="1149"/>
      <c r="CB295" s="1149"/>
      <c r="CC295" s="1149"/>
      <c r="CD295" s="1149"/>
      <c r="CE295" s="1149"/>
      <c r="CF295" s="1149"/>
      <c r="CG295" s="1149"/>
      <c r="CH295" s="1149"/>
      <c r="CI295" s="1149"/>
      <c r="CJ295" s="1149"/>
      <c r="CK295" s="1149"/>
      <c r="CL295" s="1149"/>
      <c r="CM295" s="1149"/>
      <c r="CN295" s="1149"/>
      <c r="CO295" s="1149"/>
      <c r="CP295" s="1149"/>
      <c r="CQ295" s="1149"/>
      <c r="CR295" s="1149"/>
      <c r="CS295" s="1149"/>
      <c r="CT295" s="1149"/>
      <c r="CU295" s="1149"/>
      <c r="CV295" s="1149"/>
      <c r="CW295" s="1149"/>
      <c r="CX295" s="1150"/>
      <c r="CY295" s="1151" t="n">
        <f aca="false">(SUMIF(C295:CX295,"&lt;=1")+COUNTIF(C295:CX295,"&gt;1"))/$F$10</f>
        <v>0</v>
      </c>
      <c r="DB295" s="1152" t="n">
        <f aca="false">CY295*O4!AH295</f>
        <v>0</v>
      </c>
    </row>
    <row r="296" customFormat="false" ht="9.95" hidden="false" customHeight="true" outlineLevel="0" collapsed="false">
      <c r="B296" s="1147" t="n">
        <f aca="false">O4!B296</f>
        <v>0</v>
      </c>
      <c r="C296" s="1160"/>
      <c r="D296" s="1161"/>
      <c r="E296" s="1161"/>
      <c r="F296" s="1161"/>
      <c r="G296" s="1161"/>
      <c r="H296" s="1161"/>
      <c r="I296" s="1161"/>
      <c r="J296" s="1161"/>
      <c r="K296" s="1161"/>
      <c r="L296" s="1161"/>
      <c r="M296" s="1161"/>
      <c r="N296" s="1161"/>
      <c r="O296" s="1161"/>
      <c r="P296" s="1161"/>
      <c r="Q296" s="1161"/>
      <c r="R296" s="1161"/>
      <c r="S296" s="1161"/>
      <c r="T296" s="1161"/>
      <c r="U296" s="1161"/>
      <c r="V296" s="1161"/>
      <c r="W296" s="1161"/>
      <c r="X296" s="1161"/>
      <c r="Y296" s="1161"/>
      <c r="Z296" s="1161"/>
      <c r="AA296" s="1161"/>
      <c r="AB296" s="1161"/>
      <c r="AC296" s="1161"/>
      <c r="AD296" s="1161"/>
      <c r="AE296" s="1161"/>
      <c r="AF296" s="1161"/>
      <c r="AG296" s="1161"/>
      <c r="AH296" s="1161"/>
      <c r="AI296" s="1161"/>
      <c r="AJ296" s="1161"/>
      <c r="AK296" s="1161"/>
      <c r="AL296" s="1161"/>
      <c r="AM296" s="1161"/>
      <c r="AN296" s="1161"/>
      <c r="AO296" s="1161"/>
      <c r="AP296" s="1161"/>
      <c r="AQ296" s="1161"/>
      <c r="AR296" s="1161"/>
      <c r="AS296" s="1161"/>
      <c r="AT296" s="1161"/>
      <c r="AU296" s="1161"/>
      <c r="AV296" s="1161"/>
      <c r="AW296" s="1161"/>
      <c r="AX296" s="1161"/>
      <c r="AY296" s="1161"/>
      <c r="AZ296" s="1161"/>
      <c r="BA296" s="1161"/>
      <c r="BB296" s="1161"/>
      <c r="BC296" s="1161"/>
      <c r="BD296" s="1161"/>
      <c r="BE296" s="1161"/>
      <c r="BF296" s="1161"/>
      <c r="BG296" s="1161"/>
      <c r="BH296" s="1161"/>
      <c r="BI296" s="1161"/>
      <c r="BJ296" s="1161"/>
      <c r="BK296" s="1161"/>
      <c r="BL296" s="1161"/>
      <c r="BM296" s="1161"/>
      <c r="BN296" s="1161"/>
      <c r="BO296" s="1161"/>
      <c r="BP296" s="1161"/>
      <c r="BQ296" s="1161"/>
      <c r="BR296" s="1161"/>
      <c r="BS296" s="1161"/>
      <c r="BT296" s="1161"/>
      <c r="BU296" s="1161"/>
      <c r="BV296" s="1161"/>
      <c r="BW296" s="1161"/>
      <c r="BX296" s="1161"/>
      <c r="BY296" s="1161"/>
      <c r="BZ296" s="1161"/>
      <c r="CA296" s="1161"/>
      <c r="CB296" s="1161"/>
      <c r="CC296" s="1161"/>
      <c r="CD296" s="1161"/>
      <c r="CE296" s="1161"/>
      <c r="CF296" s="1161"/>
      <c r="CG296" s="1161"/>
      <c r="CH296" s="1161"/>
      <c r="CI296" s="1161"/>
      <c r="CJ296" s="1161"/>
      <c r="CK296" s="1161"/>
      <c r="CL296" s="1161"/>
      <c r="CM296" s="1161"/>
      <c r="CN296" s="1161"/>
      <c r="CO296" s="1161"/>
      <c r="CP296" s="1161"/>
      <c r="CQ296" s="1161"/>
      <c r="CR296" s="1161"/>
      <c r="CS296" s="1161"/>
      <c r="CT296" s="1161"/>
      <c r="CU296" s="1161"/>
      <c r="CV296" s="1161"/>
      <c r="CW296" s="1161"/>
      <c r="CX296" s="1162"/>
      <c r="CY296" s="1151" t="n">
        <f aca="false">(SUMIF(C296:CX296,"&lt;=1")+COUNTIF(C296:CX296,"&gt;1"))/$F$10</f>
        <v>0</v>
      </c>
      <c r="DB296" s="1152" t="n">
        <f aca="false">CY296*O4!AH296</f>
        <v>0</v>
      </c>
    </row>
    <row r="297" customFormat="false" ht="9.95" hidden="false" customHeight="true" outlineLevel="0" collapsed="false">
      <c r="B297" s="1147" t="n">
        <f aca="false">O4!B297</f>
        <v>0</v>
      </c>
      <c r="C297" s="1148"/>
      <c r="D297" s="1149"/>
      <c r="E297" s="1149"/>
      <c r="F297" s="1149"/>
      <c r="G297" s="1149"/>
      <c r="H297" s="1149"/>
      <c r="I297" s="1149"/>
      <c r="J297" s="1149"/>
      <c r="K297" s="1149"/>
      <c r="L297" s="1149"/>
      <c r="M297" s="1149"/>
      <c r="N297" s="1149"/>
      <c r="O297" s="1149"/>
      <c r="P297" s="1149"/>
      <c r="Q297" s="1149"/>
      <c r="R297" s="1149"/>
      <c r="S297" s="1149"/>
      <c r="T297" s="1149"/>
      <c r="U297" s="1149"/>
      <c r="V297" s="1149"/>
      <c r="W297" s="1149"/>
      <c r="X297" s="1149"/>
      <c r="Y297" s="1149"/>
      <c r="Z297" s="1149"/>
      <c r="AA297" s="1149"/>
      <c r="AB297" s="1149"/>
      <c r="AC297" s="1149"/>
      <c r="AD297" s="1149"/>
      <c r="AE297" s="1149"/>
      <c r="AF297" s="1149"/>
      <c r="AG297" s="1149"/>
      <c r="AH297" s="1149"/>
      <c r="AI297" s="1149"/>
      <c r="AJ297" s="1149"/>
      <c r="AK297" s="1149"/>
      <c r="AL297" s="1149"/>
      <c r="AM297" s="1149"/>
      <c r="AN297" s="1149"/>
      <c r="AO297" s="1149"/>
      <c r="AP297" s="1149"/>
      <c r="AQ297" s="1149"/>
      <c r="AR297" s="1149"/>
      <c r="AS297" s="1149"/>
      <c r="AT297" s="1149"/>
      <c r="AU297" s="1149"/>
      <c r="AV297" s="1149"/>
      <c r="AW297" s="1149"/>
      <c r="AX297" s="1149"/>
      <c r="AY297" s="1149"/>
      <c r="AZ297" s="1149"/>
      <c r="BA297" s="1149"/>
      <c r="BB297" s="1149"/>
      <c r="BC297" s="1149"/>
      <c r="BD297" s="1149"/>
      <c r="BE297" s="1149"/>
      <c r="BF297" s="1149"/>
      <c r="BG297" s="1149"/>
      <c r="BH297" s="1149"/>
      <c r="BI297" s="1149"/>
      <c r="BJ297" s="1149"/>
      <c r="BK297" s="1149"/>
      <c r="BL297" s="1149"/>
      <c r="BM297" s="1149"/>
      <c r="BN297" s="1149"/>
      <c r="BO297" s="1149"/>
      <c r="BP297" s="1149"/>
      <c r="BQ297" s="1149"/>
      <c r="BR297" s="1149"/>
      <c r="BS297" s="1149"/>
      <c r="BT297" s="1149"/>
      <c r="BU297" s="1149"/>
      <c r="BV297" s="1149"/>
      <c r="BW297" s="1149"/>
      <c r="BX297" s="1149"/>
      <c r="BY297" s="1149"/>
      <c r="BZ297" s="1149"/>
      <c r="CA297" s="1149"/>
      <c r="CB297" s="1149"/>
      <c r="CC297" s="1149"/>
      <c r="CD297" s="1149"/>
      <c r="CE297" s="1149"/>
      <c r="CF297" s="1149"/>
      <c r="CG297" s="1149"/>
      <c r="CH297" s="1149"/>
      <c r="CI297" s="1149"/>
      <c r="CJ297" s="1149"/>
      <c r="CK297" s="1149"/>
      <c r="CL297" s="1149"/>
      <c r="CM297" s="1149"/>
      <c r="CN297" s="1149"/>
      <c r="CO297" s="1149"/>
      <c r="CP297" s="1149"/>
      <c r="CQ297" s="1149"/>
      <c r="CR297" s="1149"/>
      <c r="CS297" s="1149"/>
      <c r="CT297" s="1149"/>
      <c r="CU297" s="1149"/>
      <c r="CV297" s="1149"/>
      <c r="CW297" s="1149"/>
      <c r="CX297" s="1150"/>
      <c r="CY297" s="1151" t="n">
        <f aca="false">(SUMIF(C297:CX297,"&lt;=1")+COUNTIF(C297:CX297,"&gt;1"))/$F$10</f>
        <v>0</v>
      </c>
      <c r="DB297" s="1152" t="n">
        <f aca="false">CY297*O4!AH297</f>
        <v>0</v>
      </c>
    </row>
    <row r="298" customFormat="false" ht="9.95" hidden="false" customHeight="true" outlineLevel="0" collapsed="false">
      <c r="B298" s="1147" t="n">
        <f aca="false">O4!B298</f>
        <v>0</v>
      </c>
      <c r="C298" s="1160"/>
      <c r="D298" s="1161"/>
      <c r="E298" s="1161"/>
      <c r="F298" s="1161"/>
      <c r="G298" s="1161"/>
      <c r="H298" s="1161"/>
      <c r="I298" s="1161"/>
      <c r="J298" s="1161"/>
      <c r="K298" s="1161"/>
      <c r="L298" s="1161"/>
      <c r="M298" s="1161"/>
      <c r="N298" s="1161"/>
      <c r="O298" s="1161"/>
      <c r="P298" s="1161"/>
      <c r="Q298" s="1161"/>
      <c r="R298" s="1161"/>
      <c r="S298" s="1161"/>
      <c r="T298" s="1161"/>
      <c r="U298" s="1161"/>
      <c r="V298" s="1161"/>
      <c r="W298" s="1161"/>
      <c r="X298" s="1161"/>
      <c r="Y298" s="1161"/>
      <c r="Z298" s="1161"/>
      <c r="AA298" s="1161"/>
      <c r="AB298" s="1161"/>
      <c r="AC298" s="1161"/>
      <c r="AD298" s="1161"/>
      <c r="AE298" s="1161"/>
      <c r="AF298" s="1161"/>
      <c r="AG298" s="1161"/>
      <c r="AH298" s="1161"/>
      <c r="AI298" s="1161"/>
      <c r="AJ298" s="1161"/>
      <c r="AK298" s="1161"/>
      <c r="AL298" s="1161"/>
      <c r="AM298" s="1161"/>
      <c r="AN298" s="1161"/>
      <c r="AO298" s="1161"/>
      <c r="AP298" s="1161"/>
      <c r="AQ298" s="1161"/>
      <c r="AR298" s="1161"/>
      <c r="AS298" s="1161"/>
      <c r="AT298" s="1161"/>
      <c r="AU298" s="1161"/>
      <c r="AV298" s="1161"/>
      <c r="AW298" s="1161"/>
      <c r="AX298" s="1161"/>
      <c r="AY298" s="1161"/>
      <c r="AZ298" s="1161"/>
      <c r="BA298" s="1161"/>
      <c r="BB298" s="1161"/>
      <c r="BC298" s="1161"/>
      <c r="BD298" s="1161"/>
      <c r="BE298" s="1161"/>
      <c r="BF298" s="1161"/>
      <c r="BG298" s="1161"/>
      <c r="BH298" s="1161"/>
      <c r="BI298" s="1161"/>
      <c r="BJ298" s="1161"/>
      <c r="BK298" s="1161"/>
      <c r="BL298" s="1161"/>
      <c r="BM298" s="1161"/>
      <c r="BN298" s="1161"/>
      <c r="BO298" s="1161"/>
      <c r="BP298" s="1161"/>
      <c r="BQ298" s="1161"/>
      <c r="BR298" s="1161"/>
      <c r="BS298" s="1161"/>
      <c r="BT298" s="1161"/>
      <c r="BU298" s="1161"/>
      <c r="BV298" s="1161"/>
      <c r="BW298" s="1161"/>
      <c r="BX298" s="1161"/>
      <c r="BY298" s="1161"/>
      <c r="BZ298" s="1161"/>
      <c r="CA298" s="1161"/>
      <c r="CB298" s="1161"/>
      <c r="CC298" s="1161"/>
      <c r="CD298" s="1161"/>
      <c r="CE298" s="1161"/>
      <c r="CF298" s="1161"/>
      <c r="CG298" s="1161"/>
      <c r="CH298" s="1161"/>
      <c r="CI298" s="1161"/>
      <c r="CJ298" s="1161"/>
      <c r="CK298" s="1161"/>
      <c r="CL298" s="1161"/>
      <c r="CM298" s="1161"/>
      <c r="CN298" s="1161"/>
      <c r="CO298" s="1161"/>
      <c r="CP298" s="1161"/>
      <c r="CQ298" s="1161"/>
      <c r="CR298" s="1161"/>
      <c r="CS298" s="1161"/>
      <c r="CT298" s="1161"/>
      <c r="CU298" s="1161"/>
      <c r="CV298" s="1161"/>
      <c r="CW298" s="1161"/>
      <c r="CX298" s="1162"/>
      <c r="CY298" s="1151" t="n">
        <f aca="false">(SUMIF(C298:CX298,"&lt;=1")+COUNTIF(C298:CX298,"&gt;1"))/$F$10</f>
        <v>0</v>
      </c>
      <c r="DB298" s="1152" t="n">
        <f aca="false">CY298*O4!AH298</f>
        <v>0</v>
      </c>
    </row>
    <row r="299" customFormat="false" ht="9.95" hidden="false" customHeight="true" outlineLevel="0" collapsed="false">
      <c r="B299" s="1147" t="n">
        <f aca="false">O4!B299</f>
        <v>0</v>
      </c>
      <c r="C299" s="1148"/>
      <c r="D299" s="1149"/>
      <c r="E299" s="1149"/>
      <c r="F299" s="1149"/>
      <c r="G299" s="1149"/>
      <c r="H299" s="1149"/>
      <c r="I299" s="1149"/>
      <c r="J299" s="1149"/>
      <c r="K299" s="1149"/>
      <c r="L299" s="1149"/>
      <c r="M299" s="1149"/>
      <c r="N299" s="1149"/>
      <c r="O299" s="1149"/>
      <c r="P299" s="1149"/>
      <c r="Q299" s="1149"/>
      <c r="R299" s="1149"/>
      <c r="S299" s="1149"/>
      <c r="T299" s="1149"/>
      <c r="U299" s="1149"/>
      <c r="V299" s="1149"/>
      <c r="W299" s="1149"/>
      <c r="X299" s="1149"/>
      <c r="Y299" s="1149"/>
      <c r="Z299" s="1149"/>
      <c r="AA299" s="1149"/>
      <c r="AB299" s="1149"/>
      <c r="AC299" s="1149"/>
      <c r="AD299" s="1149"/>
      <c r="AE299" s="1149"/>
      <c r="AF299" s="1149"/>
      <c r="AG299" s="1149"/>
      <c r="AH299" s="1149"/>
      <c r="AI299" s="1149"/>
      <c r="AJ299" s="1149"/>
      <c r="AK299" s="1149"/>
      <c r="AL299" s="1149"/>
      <c r="AM299" s="1149"/>
      <c r="AN299" s="1149"/>
      <c r="AO299" s="1149"/>
      <c r="AP299" s="1149"/>
      <c r="AQ299" s="1149"/>
      <c r="AR299" s="1149"/>
      <c r="AS299" s="1149"/>
      <c r="AT299" s="1149"/>
      <c r="AU299" s="1149"/>
      <c r="AV299" s="1149"/>
      <c r="AW299" s="1149"/>
      <c r="AX299" s="1149"/>
      <c r="AY299" s="1149"/>
      <c r="AZ299" s="1149"/>
      <c r="BA299" s="1149"/>
      <c r="BB299" s="1149"/>
      <c r="BC299" s="1149"/>
      <c r="BD299" s="1149"/>
      <c r="BE299" s="1149"/>
      <c r="BF299" s="1149"/>
      <c r="BG299" s="1149"/>
      <c r="BH299" s="1149"/>
      <c r="BI299" s="1149"/>
      <c r="BJ299" s="1149"/>
      <c r="BK299" s="1149"/>
      <c r="BL299" s="1149"/>
      <c r="BM299" s="1149"/>
      <c r="BN299" s="1149"/>
      <c r="BO299" s="1149"/>
      <c r="BP299" s="1149"/>
      <c r="BQ299" s="1149"/>
      <c r="BR299" s="1149"/>
      <c r="BS299" s="1149"/>
      <c r="BT299" s="1149"/>
      <c r="BU299" s="1149"/>
      <c r="BV299" s="1149"/>
      <c r="BW299" s="1149"/>
      <c r="BX299" s="1149"/>
      <c r="BY299" s="1149"/>
      <c r="BZ299" s="1149"/>
      <c r="CA299" s="1149"/>
      <c r="CB299" s="1149"/>
      <c r="CC299" s="1149"/>
      <c r="CD299" s="1149"/>
      <c r="CE299" s="1149"/>
      <c r="CF299" s="1149"/>
      <c r="CG299" s="1149"/>
      <c r="CH299" s="1149"/>
      <c r="CI299" s="1149"/>
      <c r="CJ299" s="1149"/>
      <c r="CK299" s="1149"/>
      <c r="CL299" s="1149"/>
      <c r="CM299" s="1149"/>
      <c r="CN299" s="1149"/>
      <c r="CO299" s="1149"/>
      <c r="CP299" s="1149"/>
      <c r="CQ299" s="1149"/>
      <c r="CR299" s="1149"/>
      <c r="CS299" s="1149"/>
      <c r="CT299" s="1149"/>
      <c r="CU299" s="1149"/>
      <c r="CV299" s="1149"/>
      <c r="CW299" s="1149"/>
      <c r="CX299" s="1150"/>
      <c r="CY299" s="1151" t="n">
        <f aca="false">(SUMIF(C299:CX299,"&lt;=1")+COUNTIF(C299:CX299,"&gt;1"))/$F$10</f>
        <v>0</v>
      </c>
      <c r="DB299" s="1152" t="n">
        <f aca="false">CY299*O4!AH299</f>
        <v>0</v>
      </c>
    </row>
    <row r="300" customFormat="false" ht="9.95" hidden="false" customHeight="true" outlineLevel="0" collapsed="false">
      <c r="B300" s="1147" t="n">
        <f aca="false">O4!B300</f>
        <v>0</v>
      </c>
      <c r="C300" s="1154"/>
      <c r="D300" s="1158"/>
      <c r="E300" s="1158"/>
      <c r="F300" s="1158"/>
      <c r="G300" s="1158"/>
      <c r="H300" s="1158"/>
      <c r="I300" s="1158"/>
      <c r="J300" s="1158"/>
      <c r="K300" s="1158"/>
      <c r="L300" s="1158"/>
      <c r="M300" s="1158"/>
      <c r="N300" s="1158"/>
      <c r="O300" s="1158"/>
      <c r="P300" s="1158"/>
      <c r="Q300" s="1158"/>
      <c r="R300" s="1158"/>
      <c r="S300" s="1158"/>
      <c r="T300" s="1158"/>
      <c r="U300" s="1158"/>
      <c r="V300" s="1158"/>
      <c r="W300" s="1158"/>
      <c r="X300" s="1158"/>
      <c r="Y300" s="1158"/>
      <c r="Z300" s="1158"/>
      <c r="AA300" s="1158"/>
      <c r="AB300" s="1158"/>
      <c r="AC300" s="1158"/>
      <c r="AD300" s="1158"/>
      <c r="AE300" s="1158"/>
      <c r="AF300" s="1158"/>
      <c r="AG300" s="1158"/>
      <c r="AH300" s="1158"/>
      <c r="AI300" s="1158"/>
      <c r="AJ300" s="1158"/>
      <c r="AK300" s="1158"/>
      <c r="AL300" s="1158"/>
      <c r="AM300" s="1158"/>
      <c r="AN300" s="1158"/>
      <c r="AO300" s="1158"/>
      <c r="AP300" s="1158"/>
      <c r="AQ300" s="1158"/>
      <c r="AR300" s="1158"/>
      <c r="AS300" s="1158"/>
      <c r="AT300" s="1158"/>
      <c r="AU300" s="1158"/>
      <c r="AV300" s="1158"/>
      <c r="AW300" s="1158"/>
      <c r="AX300" s="1158"/>
      <c r="AY300" s="1158"/>
      <c r="AZ300" s="1158"/>
      <c r="BA300" s="1158"/>
      <c r="BB300" s="1158"/>
      <c r="BC300" s="1158"/>
      <c r="BD300" s="1158"/>
      <c r="BE300" s="1158"/>
      <c r="BF300" s="1158"/>
      <c r="BG300" s="1158"/>
      <c r="BH300" s="1158"/>
      <c r="BI300" s="1158"/>
      <c r="BJ300" s="1158"/>
      <c r="BK300" s="1158"/>
      <c r="BL300" s="1158"/>
      <c r="BM300" s="1158"/>
      <c r="BN300" s="1158"/>
      <c r="BO300" s="1158"/>
      <c r="BP300" s="1158"/>
      <c r="BQ300" s="1158"/>
      <c r="BR300" s="1158"/>
      <c r="BS300" s="1158"/>
      <c r="BT300" s="1158"/>
      <c r="BU300" s="1158"/>
      <c r="BV300" s="1158"/>
      <c r="BW300" s="1158"/>
      <c r="BX300" s="1158"/>
      <c r="BY300" s="1158"/>
      <c r="BZ300" s="1158"/>
      <c r="CA300" s="1158"/>
      <c r="CB300" s="1158"/>
      <c r="CC300" s="1158"/>
      <c r="CD300" s="1158"/>
      <c r="CE300" s="1158"/>
      <c r="CF300" s="1158"/>
      <c r="CG300" s="1158"/>
      <c r="CH300" s="1158"/>
      <c r="CI300" s="1158"/>
      <c r="CJ300" s="1158"/>
      <c r="CK300" s="1158"/>
      <c r="CL300" s="1158"/>
      <c r="CM300" s="1158"/>
      <c r="CN300" s="1158"/>
      <c r="CO300" s="1158"/>
      <c r="CP300" s="1158"/>
      <c r="CQ300" s="1158"/>
      <c r="CR300" s="1158"/>
      <c r="CS300" s="1158"/>
      <c r="CT300" s="1158"/>
      <c r="CU300" s="1158"/>
      <c r="CV300" s="1158"/>
      <c r="CW300" s="1158"/>
      <c r="CX300" s="1159"/>
      <c r="CY300" s="1151" t="n">
        <f aca="false">(SUMIF(C300:CX300,"&lt;=1")+COUNTIF(C300:CX300,"&gt;1"))/$F$10</f>
        <v>0</v>
      </c>
      <c r="DB300" s="1152" t="n">
        <f aca="false">CY300*O4!AH300</f>
        <v>0</v>
      </c>
    </row>
    <row r="301" customFormat="false" ht="9.95" hidden="false" customHeight="true" outlineLevel="0" collapsed="false">
      <c r="B301" s="1147" t="n">
        <f aca="false">O4!B301</f>
        <v>0</v>
      </c>
      <c r="C301" s="1148"/>
      <c r="D301" s="1149"/>
      <c r="E301" s="1149"/>
      <c r="F301" s="1149"/>
      <c r="G301" s="1149"/>
      <c r="H301" s="1149"/>
      <c r="I301" s="1149"/>
      <c r="J301" s="1149"/>
      <c r="K301" s="1149"/>
      <c r="L301" s="1149"/>
      <c r="M301" s="1149"/>
      <c r="N301" s="1149"/>
      <c r="O301" s="1149"/>
      <c r="P301" s="1149"/>
      <c r="Q301" s="1149"/>
      <c r="R301" s="1149"/>
      <c r="S301" s="1149"/>
      <c r="T301" s="1149"/>
      <c r="U301" s="1149"/>
      <c r="V301" s="1149"/>
      <c r="W301" s="1149"/>
      <c r="X301" s="1149"/>
      <c r="Y301" s="1149"/>
      <c r="Z301" s="1149"/>
      <c r="AA301" s="1149"/>
      <c r="AB301" s="1149"/>
      <c r="AC301" s="1149"/>
      <c r="AD301" s="1149"/>
      <c r="AE301" s="1149"/>
      <c r="AF301" s="1149"/>
      <c r="AG301" s="1149"/>
      <c r="AH301" s="1149"/>
      <c r="AI301" s="1149"/>
      <c r="AJ301" s="1149"/>
      <c r="AK301" s="1149"/>
      <c r="AL301" s="1149"/>
      <c r="AM301" s="1149"/>
      <c r="AN301" s="1149"/>
      <c r="AO301" s="1149"/>
      <c r="AP301" s="1149"/>
      <c r="AQ301" s="1149"/>
      <c r="AR301" s="1149"/>
      <c r="AS301" s="1149"/>
      <c r="AT301" s="1149"/>
      <c r="AU301" s="1149"/>
      <c r="AV301" s="1149"/>
      <c r="AW301" s="1149"/>
      <c r="AX301" s="1149"/>
      <c r="AY301" s="1149"/>
      <c r="AZ301" s="1149"/>
      <c r="BA301" s="1149"/>
      <c r="BB301" s="1149"/>
      <c r="BC301" s="1149"/>
      <c r="BD301" s="1149"/>
      <c r="BE301" s="1149"/>
      <c r="BF301" s="1149"/>
      <c r="BG301" s="1149"/>
      <c r="BH301" s="1149"/>
      <c r="BI301" s="1149"/>
      <c r="BJ301" s="1149"/>
      <c r="BK301" s="1149"/>
      <c r="BL301" s="1149"/>
      <c r="BM301" s="1149"/>
      <c r="BN301" s="1149"/>
      <c r="BO301" s="1149"/>
      <c r="BP301" s="1149"/>
      <c r="BQ301" s="1149"/>
      <c r="BR301" s="1149"/>
      <c r="BS301" s="1149"/>
      <c r="BT301" s="1149"/>
      <c r="BU301" s="1149"/>
      <c r="BV301" s="1149"/>
      <c r="BW301" s="1149"/>
      <c r="BX301" s="1149"/>
      <c r="BY301" s="1149"/>
      <c r="BZ301" s="1149"/>
      <c r="CA301" s="1149"/>
      <c r="CB301" s="1149"/>
      <c r="CC301" s="1149"/>
      <c r="CD301" s="1149"/>
      <c r="CE301" s="1149"/>
      <c r="CF301" s="1149"/>
      <c r="CG301" s="1149"/>
      <c r="CH301" s="1149"/>
      <c r="CI301" s="1149"/>
      <c r="CJ301" s="1149"/>
      <c r="CK301" s="1149"/>
      <c r="CL301" s="1149"/>
      <c r="CM301" s="1149"/>
      <c r="CN301" s="1149"/>
      <c r="CO301" s="1149"/>
      <c r="CP301" s="1149"/>
      <c r="CQ301" s="1149"/>
      <c r="CR301" s="1149"/>
      <c r="CS301" s="1149"/>
      <c r="CT301" s="1149"/>
      <c r="CU301" s="1149"/>
      <c r="CV301" s="1149"/>
      <c r="CW301" s="1149"/>
      <c r="CX301" s="1150"/>
      <c r="CY301" s="1151" t="n">
        <f aca="false">(SUMIF(C301:CX301,"&lt;=1")+COUNTIF(C301:CX301,"&gt;1"))/$F$10</f>
        <v>0</v>
      </c>
      <c r="DB301" s="1152" t="n">
        <f aca="false">CY301*O4!AH301</f>
        <v>0</v>
      </c>
    </row>
    <row r="302" customFormat="false" ht="9.95" hidden="false" customHeight="true" outlineLevel="0" collapsed="false">
      <c r="B302" s="1147" t="n">
        <f aca="false">O4!B302</f>
        <v>0</v>
      </c>
      <c r="C302" s="1154"/>
      <c r="D302" s="1158"/>
      <c r="E302" s="1158"/>
      <c r="F302" s="1158"/>
      <c r="G302" s="1158"/>
      <c r="H302" s="1158"/>
      <c r="I302" s="1158"/>
      <c r="J302" s="1158"/>
      <c r="K302" s="1158"/>
      <c r="L302" s="1158"/>
      <c r="M302" s="1158"/>
      <c r="N302" s="1158"/>
      <c r="O302" s="1158"/>
      <c r="P302" s="1158"/>
      <c r="Q302" s="1158"/>
      <c r="R302" s="1158"/>
      <c r="S302" s="1158"/>
      <c r="T302" s="1158"/>
      <c r="U302" s="1158"/>
      <c r="V302" s="1158"/>
      <c r="W302" s="1158"/>
      <c r="X302" s="1158"/>
      <c r="Y302" s="1158"/>
      <c r="Z302" s="1158"/>
      <c r="AA302" s="1158"/>
      <c r="AB302" s="1158"/>
      <c r="AC302" s="1158"/>
      <c r="AD302" s="1158"/>
      <c r="AE302" s="1158"/>
      <c r="AF302" s="1158"/>
      <c r="AG302" s="1158"/>
      <c r="AH302" s="1158"/>
      <c r="AI302" s="1158"/>
      <c r="AJ302" s="1158"/>
      <c r="AK302" s="1158"/>
      <c r="AL302" s="1158"/>
      <c r="AM302" s="1158"/>
      <c r="AN302" s="1158"/>
      <c r="AO302" s="1158"/>
      <c r="AP302" s="1158"/>
      <c r="AQ302" s="1158"/>
      <c r="AR302" s="1158"/>
      <c r="AS302" s="1158"/>
      <c r="AT302" s="1158"/>
      <c r="AU302" s="1158"/>
      <c r="AV302" s="1158"/>
      <c r="AW302" s="1158"/>
      <c r="AX302" s="1158"/>
      <c r="AY302" s="1158"/>
      <c r="AZ302" s="1158"/>
      <c r="BA302" s="1158"/>
      <c r="BB302" s="1158"/>
      <c r="BC302" s="1158"/>
      <c r="BD302" s="1158"/>
      <c r="BE302" s="1158"/>
      <c r="BF302" s="1158"/>
      <c r="BG302" s="1158"/>
      <c r="BH302" s="1158"/>
      <c r="BI302" s="1158"/>
      <c r="BJ302" s="1158"/>
      <c r="BK302" s="1158"/>
      <c r="BL302" s="1158"/>
      <c r="BM302" s="1158"/>
      <c r="BN302" s="1158"/>
      <c r="BO302" s="1158"/>
      <c r="BP302" s="1158"/>
      <c r="BQ302" s="1158"/>
      <c r="BR302" s="1158"/>
      <c r="BS302" s="1158"/>
      <c r="BT302" s="1158"/>
      <c r="BU302" s="1158"/>
      <c r="BV302" s="1158"/>
      <c r="BW302" s="1158"/>
      <c r="BX302" s="1158"/>
      <c r="BY302" s="1158"/>
      <c r="BZ302" s="1158"/>
      <c r="CA302" s="1158"/>
      <c r="CB302" s="1158"/>
      <c r="CC302" s="1158"/>
      <c r="CD302" s="1158"/>
      <c r="CE302" s="1158"/>
      <c r="CF302" s="1158"/>
      <c r="CG302" s="1158"/>
      <c r="CH302" s="1158"/>
      <c r="CI302" s="1158"/>
      <c r="CJ302" s="1158"/>
      <c r="CK302" s="1158"/>
      <c r="CL302" s="1158"/>
      <c r="CM302" s="1158"/>
      <c r="CN302" s="1158"/>
      <c r="CO302" s="1158"/>
      <c r="CP302" s="1158"/>
      <c r="CQ302" s="1158"/>
      <c r="CR302" s="1158"/>
      <c r="CS302" s="1158"/>
      <c r="CT302" s="1158"/>
      <c r="CU302" s="1158"/>
      <c r="CV302" s="1158"/>
      <c r="CW302" s="1158"/>
      <c r="CX302" s="1159"/>
      <c r="CY302" s="1151" t="n">
        <f aca="false">(SUMIF(C302:CX302,"&lt;=1")+COUNTIF(C302:CX302,"&gt;1"))/$F$10</f>
        <v>0</v>
      </c>
      <c r="DB302" s="1152" t="n">
        <f aca="false">CY302*O4!AH302</f>
        <v>0</v>
      </c>
    </row>
    <row r="303" customFormat="false" ht="9.95" hidden="false" customHeight="true" outlineLevel="0" collapsed="false">
      <c r="B303" s="1147" t="n">
        <f aca="false">O4!B303</f>
        <v>0</v>
      </c>
      <c r="C303" s="1148"/>
      <c r="D303" s="1149"/>
      <c r="E303" s="1149"/>
      <c r="F303" s="1149"/>
      <c r="G303" s="1149"/>
      <c r="H303" s="1149"/>
      <c r="I303" s="1149"/>
      <c r="J303" s="1149"/>
      <c r="K303" s="1149"/>
      <c r="L303" s="1149"/>
      <c r="M303" s="1149"/>
      <c r="N303" s="1149"/>
      <c r="O303" s="1149"/>
      <c r="P303" s="1149"/>
      <c r="Q303" s="1149"/>
      <c r="R303" s="1149"/>
      <c r="S303" s="1149"/>
      <c r="T303" s="1149"/>
      <c r="U303" s="1149"/>
      <c r="V303" s="1149"/>
      <c r="W303" s="1149"/>
      <c r="X303" s="1149"/>
      <c r="Y303" s="1149"/>
      <c r="Z303" s="1149"/>
      <c r="AA303" s="1149"/>
      <c r="AB303" s="1149"/>
      <c r="AC303" s="1149"/>
      <c r="AD303" s="1149"/>
      <c r="AE303" s="1149"/>
      <c r="AF303" s="1149"/>
      <c r="AG303" s="1149"/>
      <c r="AH303" s="1149"/>
      <c r="AI303" s="1149"/>
      <c r="AJ303" s="1149"/>
      <c r="AK303" s="1149"/>
      <c r="AL303" s="1149"/>
      <c r="AM303" s="1149"/>
      <c r="AN303" s="1149"/>
      <c r="AO303" s="1149"/>
      <c r="AP303" s="1149"/>
      <c r="AQ303" s="1149"/>
      <c r="AR303" s="1149"/>
      <c r="AS303" s="1149"/>
      <c r="AT303" s="1149"/>
      <c r="AU303" s="1149"/>
      <c r="AV303" s="1149"/>
      <c r="AW303" s="1149"/>
      <c r="AX303" s="1149"/>
      <c r="AY303" s="1149"/>
      <c r="AZ303" s="1149"/>
      <c r="BA303" s="1149"/>
      <c r="BB303" s="1149"/>
      <c r="BC303" s="1149"/>
      <c r="BD303" s="1149"/>
      <c r="BE303" s="1149"/>
      <c r="BF303" s="1149"/>
      <c r="BG303" s="1149"/>
      <c r="BH303" s="1149"/>
      <c r="BI303" s="1149"/>
      <c r="BJ303" s="1149"/>
      <c r="BK303" s="1149"/>
      <c r="BL303" s="1149"/>
      <c r="BM303" s="1149"/>
      <c r="BN303" s="1149"/>
      <c r="BO303" s="1149"/>
      <c r="BP303" s="1149"/>
      <c r="BQ303" s="1149"/>
      <c r="BR303" s="1149"/>
      <c r="BS303" s="1149"/>
      <c r="BT303" s="1149"/>
      <c r="BU303" s="1149"/>
      <c r="BV303" s="1149"/>
      <c r="BW303" s="1149"/>
      <c r="BX303" s="1149"/>
      <c r="BY303" s="1149"/>
      <c r="BZ303" s="1149"/>
      <c r="CA303" s="1149"/>
      <c r="CB303" s="1149"/>
      <c r="CC303" s="1149"/>
      <c r="CD303" s="1149"/>
      <c r="CE303" s="1149"/>
      <c r="CF303" s="1149"/>
      <c r="CG303" s="1149"/>
      <c r="CH303" s="1149"/>
      <c r="CI303" s="1149"/>
      <c r="CJ303" s="1149"/>
      <c r="CK303" s="1149"/>
      <c r="CL303" s="1149"/>
      <c r="CM303" s="1149"/>
      <c r="CN303" s="1149"/>
      <c r="CO303" s="1149"/>
      <c r="CP303" s="1149"/>
      <c r="CQ303" s="1149"/>
      <c r="CR303" s="1149"/>
      <c r="CS303" s="1149"/>
      <c r="CT303" s="1149"/>
      <c r="CU303" s="1149"/>
      <c r="CV303" s="1149"/>
      <c r="CW303" s="1149"/>
      <c r="CX303" s="1150"/>
      <c r="CY303" s="1151" t="n">
        <f aca="false">(SUMIF(C303:CX303,"&lt;=1")+COUNTIF(C303:CX303,"&gt;1"))/$F$10</f>
        <v>0</v>
      </c>
      <c r="DB303" s="1152" t="n">
        <f aca="false">CY303*O4!AH303</f>
        <v>0</v>
      </c>
    </row>
    <row r="304" customFormat="false" ht="9.95" hidden="false" customHeight="true" outlineLevel="0" collapsed="false">
      <c r="B304" s="1147" t="n">
        <f aca="false">O4!B304</f>
        <v>0</v>
      </c>
      <c r="C304" s="1160"/>
      <c r="D304" s="1161"/>
      <c r="E304" s="1161"/>
      <c r="F304" s="1161"/>
      <c r="G304" s="1161"/>
      <c r="H304" s="1161"/>
      <c r="I304" s="1161"/>
      <c r="J304" s="1161"/>
      <c r="K304" s="1161"/>
      <c r="L304" s="1161"/>
      <c r="M304" s="1161"/>
      <c r="N304" s="1161"/>
      <c r="O304" s="1161"/>
      <c r="P304" s="1161"/>
      <c r="Q304" s="1161"/>
      <c r="R304" s="1161"/>
      <c r="S304" s="1161"/>
      <c r="T304" s="1161"/>
      <c r="U304" s="1161"/>
      <c r="V304" s="1161"/>
      <c r="W304" s="1161"/>
      <c r="X304" s="1161"/>
      <c r="Y304" s="1161"/>
      <c r="Z304" s="1161"/>
      <c r="AA304" s="1161"/>
      <c r="AB304" s="1161"/>
      <c r="AC304" s="1161"/>
      <c r="AD304" s="1161"/>
      <c r="AE304" s="1161"/>
      <c r="AF304" s="1161"/>
      <c r="AG304" s="1161"/>
      <c r="AH304" s="1161"/>
      <c r="AI304" s="1161"/>
      <c r="AJ304" s="1161"/>
      <c r="AK304" s="1161"/>
      <c r="AL304" s="1161"/>
      <c r="AM304" s="1161"/>
      <c r="AN304" s="1161"/>
      <c r="AO304" s="1161"/>
      <c r="AP304" s="1161"/>
      <c r="AQ304" s="1161"/>
      <c r="AR304" s="1161"/>
      <c r="AS304" s="1161"/>
      <c r="AT304" s="1161"/>
      <c r="AU304" s="1161"/>
      <c r="AV304" s="1161"/>
      <c r="AW304" s="1161"/>
      <c r="AX304" s="1161"/>
      <c r="AY304" s="1161"/>
      <c r="AZ304" s="1161"/>
      <c r="BA304" s="1161"/>
      <c r="BB304" s="1161"/>
      <c r="BC304" s="1161"/>
      <c r="BD304" s="1161"/>
      <c r="BE304" s="1161"/>
      <c r="BF304" s="1161"/>
      <c r="BG304" s="1161"/>
      <c r="BH304" s="1161"/>
      <c r="BI304" s="1161"/>
      <c r="BJ304" s="1161"/>
      <c r="BK304" s="1161"/>
      <c r="BL304" s="1161"/>
      <c r="BM304" s="1161"/>
      <c r="BN304" s="1161"/>
      <c r="BO304" s="1161"/>
      <c r="BP304" s="1161"/>
      <c r="BQ304" s="1161"/>
      <c r="BR304" s="1161"/>
      <c r="BS304" s="1161"/>
      <c r="BT304" s="1161"/>
      <c r="BU304" s="1161"/>
      <c r="BV304" s="1161"/>
      <c r="BW304" s="1161"/>
      <c r="BX304" s="1161"/>
      <c r="BY304" s="1161"/>
      <c r="BZ304" s="1161"/>
      <c r="CA304" s="1161"/>
      <c r="CB304" s="1161"/>
      <c r="CC304" s="1161"/>
      <c r="CD304" s="1161"/>
      <c r="CE304" s="1161"/>
      <c r="CF304" s="1161"/>
      <c r="CG304" s="1161"/>
      <c r="CH304" s="1161"/>
      <c r="CI304" s="1161"/>
      <c r="CJ304" s="1161"/>
      <c r="CK304" s="1161"/>
      <c r="CL304" s="1161"/>
      <c r="CM304" s="1161"/>
      <c r="CN304" s="1161"/>
      <c r="CO304" s="1161"/>
      <c r="CP304" s="1161"/>
      <c r="CQ304" s="1161"/>
      <c r="CR304" s="1161"/>
      <c r="CS304" s="1161"/>
      <c r="CT304" s="1161"/>
      <c r="CU304" s="1161"/>
      <c r="CV304" s="1161"/>
      <c r="CW304" s="1161"/>
      <c r="CX304" s="1162"/>
      <c r="CY304" s="1151" t="n">
        <f aca="false">(SUMIF(C304:CX304,"&lt;=1")+COUNTIF(C304:CX304,"&gt;1"))/$F$10</f>
        <v>0</v>
      </c>
      <c r="DB304" s="1152" t="n">
        <f aca="false">CY304*O4!AH304</f>
        <v>0</v>
      </c>
    </row>
    <row r="305" customFormat="false" ht="9.95" hidden="false" customHeight="true" outlineLevel="0" collapsed="false">
      <c r="B305" s="1147" t="n">
        <f aca="false">O4!B305</f>
        <v>0</v>
      </c>
      <c r="C305" s="1148"/>
      <c r="D305" s="1149"/>
      <c r="E305" s="1149"/>
      <c r="F305" s="1149"/>
      <c r="G305" s="1149"/>
      <c r="H305" s="1149"/>
      <c r="I305" s="1149"/>
      <c r="J305" s="1149"/>
      <c r="K305" s="1149"/>
      <c r="L305" s="1149"/>
      <c r="M305" s="1149"/>
      <c r="N305" s="1149"/>
      <c r="O305" s="1149"/>
      <c r="P305" s="1149"/>
      <c r="Q305" s="1149"/>
      <c r="R305" s="1149"/>
      <c r="S305" s="1149"/>
      <c r="T305" s="1149"/>
      <c r="U305" s="1149"/>
      <c r="V305" s="1149"/>
      <c r="W305" s="1149"/>
      <c r="X305" s="1149"/>
      <c r="Y305" s="1149"/>
      <c r="Z305" s="1149"/>
      <c r="AA305" s="1149"/>
      <c r="AB305" s="1149"/>
      <c r="AC305" s="1149"/>
      <c r="AD305" s="1149"/>
      <c r="AE305" s="1149"/>
      <c r="AF305" s="1149"/>
      <c r="AG305" s="1149"/>
      <c r="AH305" s="1149"/>
      <c r="AI305" s="1149"/>
      <c r="AJ305" s="1149"/>
      <c r="AK305" s="1149"/>
      <c r="AL305" s="1149"/>
      <c r="AM305" s="1149"/>
      <c r="AN305" s="1149"/>
      <c r="AO305" s="1149"/>
      <c r="AP305" s="1149"/>
      <c r="AQ305" s="1149"/>
      <c r="AR305" s="1149"/>
      <c r="AS305" s="1149"/>
      <c r="AT305" s="1149"/>
      <c r="AU305" s="1149"/>
      <c r="AV305" s="1149"/>
      <c r="AW305" s="1149"/>
      <c r="AX305" s="1149"/>
      <c r="AY305" s="1149"/>
      <c r="AZ305" s="1149"/>
      <c r="BA305" s="1149"/>
      <c r="BB305" s="1149"/>
      <c r="BC305" s="1149"/>
      <c r="BD305" s="1149"/>
      <c r="BE305" s="1149"/>
      <c r="BF305" s="1149"/>
      <c r="BG305" s="1149"/>
      <c r="BH305" s="1149"/>
      <c r="BI305" s="1149"/>
      <c r="BJ305" s="1149"/>
      <c r="BK305" s="1149"/>
      <c r="BL305" s="1149"/>
      <c r="BM305" s="1149"/>
      <c r="BN305" s="1149"/>
      <c r="BO305" s="1149"/>
      <c r="BP305" s="1149"/>
      <c r="BQ305" s="1149"/>
      <c r="BR305" s="1149"/>
      <c r="BS305" s="1149"/>
      <c r="BT305" s="1149"/>
      <c r="BU305" s="1149"/>
      <c r="BV305" s="1149"/>
      <c r="BW305" s="1149"/>
      <c r="BX305" s="1149"/>
      <c r="BY305" s="1149"/>
      <c r="BZ305" s="1149"/>
      <c r="CA305" s="1149"/>
      <c r="CB305" s="1149"/>
      <c r="CC305" s="1149"/>
      <c r="CD305" s="1149"/>
      <c r="CE305" s="1149"/>
      <c r="CF305" s="1149"/>
      <c r="CG305" s="1149"/>
      <c r="CH305" s="1149"/>
      <c r="CI305" s="1149"/>
      <c r="CJ305" s="1149"/>
      <c r="CK305" s="1149"/>
      <c r="CL305" s="1149"/>
      <c r="CM305" s="1149"/>
      <c r="CN305" s="1149"/>
      <c r="CO305" s="1149"/>
      <c r="CP305" s="1149"/>
      <c r="CQ305" s="1149"/>
      <c r="CR305" s="1149"/>
      <c r="CS305" s="1149"/>
      <c r="CT305" s="1149"/>
      <c r="CU305" s="1149"/>
      <c r="CV305" s="1149"/>
      <c r="CW305" s="1149"/>
      <c r="CX305" s="1150"/>
      <c r="CY305" s="1151" t="n">
        <f aca="false">(SUMIF(C305:CX305,"&lt;=1")+COUNTIF(C305:CX305,"&gt;1"))/$F$10</f>
        <v>0</v>
      </c>
      <c r="DB305" s="1152" t="n">
        <f aca="false">CY305*O4!AH305</f>
        <v>0</v>
      </c>
    </row>
    <row r="306" customFormat="false" ht="9.95" hidden="false" customHeight="true" outlineLevel="0" collapsed="false">
      <c r="B306" s="1147" t="n">
        <f aca="false">O4!B306</f>
        <v>0</v>
      </c>
      <c r="C306" s="1160"/>
      <c r="D306" s="1161"/>
      <c r="E306" s="1161"/>
      <c r="F306" s="1161"/>
      <c r="G306" s="1161"/>
      <c r="H306" s="1161"/>
      <c r="I306" s="1161"/>
      <c r="J306" s="1161"/>
      <c r="K306" s="1161"/>
      <c r="L306" s="1161"/>
      <c r="M306" s="1161"/>
      <c r="N306" s="1161"/>
      <c r="O306" s="1161"/>
      <c r="P306" s="1161"/>
      <c r="Q306" s="1161"/>
      <c r="R306" s="1161"/>
      <c r="S306" s="1161"/>
      <c r="T306" s="1161"/>
      <c r="U306" s="1161"/>
      <c r="V306" s="1161"/>
      <c r="W306" s="1161"/>
      <c r="X306" s="1161"/>
      <c r="Y306" s="1161"/>
      <c r="Z306" s="1161"/>
      <c r="AA306" s="1161"/>
      <c r="AB306" s="1161"/>
      <c r="AC306" s="1161"/>
      <c r="AD306" s="1161"/>
      <c r="AE306" s="1161"/>
      <c r="AF306" s="1161"/>
      <c r="AG306" s="1161"/>
      <c r="AH306" s="1161"/>
      <c r="AI306" s="1161"/>
      <c r="AJ306" s="1161"/>
      <c r="AK306" s="1161"/>
      <c r="AL306" s="1161"/>
      <c r="AM306" s="1161"/>
      <c r="AN306" s="1161"/>
      <c r="AO306" s="1161"/>
      <c r="AP306" s="1161"/>
      <c r="AQ306" s="1161"/>
      <c r="AR306" s="1161"/>
      <c r="AS306" s="1161"/>
      <c r="AT306" s="1161"/>
      <c r="AU306" s="1161"/>
      <c r="AV306" s="1161"/>
      <c r="AW306" s="1161"/>
      <c r="AX306" s="1161"/>
      <c r="AY306" s="1161"/>
      <c r="AZ306" s="1161"/>
      <c r="BA306" s="1161"/>
      <c r="BB306" s="1161"/>
      <c r="BC306" s="1161"/>
      <c r="BD306" s="1161"/>
      <c r="BE306" s="1161"/>
      <c r="BF306" s="1161"/>
      <c r="BG306" s="1161"/>
      <c r="BH306" s="1161"/>
      <c r="BI306" s="1161"/>
      <c r="BJ306" s="1161"/>
      <c r="BK306" s="1161"/>
      <c r="BL306" s="1161"/>
      <c r="BM306" s="1161"/>
      <c r="BN306" s="1161"/>
      <c r="BO306" s="1161"/>
      <c r="BP306" s="1161"/>
      <c r="BQ306" s="1161"/>
      <c r="BR306" s="1161"/>
      <c r="BS306" s="1161"/>
      <c r="BT306" s="1161"/>
      <c r="BU306" s="1161"/>
      <c r="BV306" s="1161"/>
      <c r="BW306" s="1161"/>
      <c r="BX306" s="1161"/>
      <c r="BY306" s="1161"/>
      <c r="BZ306" s="1161"/>
      <c r="CA306" s="1161"/>
      <c r="CB306" s="1161"/>
      <c r="CC306" s="1161"/>
      <c r="CD306" s="1161"/>
      <c r="CE306" s="1161"/>
      <c r="CF306" s="1161"/>
      <c r="CG306" s="1161"/>
      <c r="CH306" s="1161"/>
      <c r="CI306" s="1161"/>
      <c r="CJ306" s="1161"/>
      <c r="CK306" s="1161"/>
      <c r="CL306" s="1161"/>
      <c r="CM306" s="1161"/>
      <c r="CN306" s="1161"/>
      <c r="CO306" s="1161"/>
      <c r="CP306" s="1161"/>
      <c r="CQ306" s="1161"/>
      <c r="CR306" s="1161"/>
      <c r="CS306" s="1161"/>
      <c r="CT306" s="1161"/>
      <c r="CU306" s="1161"/>
      <c r="CV306" s="1161"/>
      <c r="CW306" s="1161"/>
      <c r="CX306" s="1162"/>
      <c r="CY306" s="1151" t="n">
        <f aca="false">(SUMIF(C306:CX306,"&lt;=1")+COUNTIF(C306:CX306,"&gt;1"))/$F$10</f>
        <v>0</v>
      </c>
      <c r="DB306" s="1152" t="n">
        <f aca="false">CY306*O4!AH306</f>
        <v>0</v>
      </c>
    </row>
    <row r="307" customFormat="false" ht="9.95" hidden="false" customHeight="true" outlineLevel="0" collapsed="false">
      <c r="B307" s="1147" t="n">
        <f aca="false">O4!B307</f>
        <v>0</v>
      </c>
      <c r="C307" s="1148"/>
      <c r="D307" s="1149"/>
      <c r="E307" s="1149"/>
      <c r="F307" s="1149"/>
      <c r="G307" s="1149"/>
      <c r="H307" s="1149"/>
      <c r="I307" s="1149"/>
      <c r="J307" s="1149"/>
      <c r="K307" s="1149"/>
      <c r="L307" s="1149"/>
      <c r="M307" s="1149"/>
      <c r="N307" s="1149"/>
      <c r="O307" s="1149"/>
      <c r="P307" s="1149"/>
      <c r="Q307" s="1149"/>
      <c r="R307" s="1149"/>
      <c r="S307" s="1149"/>
      <c r="T307" s="1149"/>
      <c r="U307" s="1149"/>
      <c r="V307" s="1149"/>
      <c r="W307" s="1149"/>
      <c r="X307" s="1149"/>
      <c r="Y307" s="1149"/>
      <c r="Z307" s="1149"/>
      <c r="AA307" s="1149"/>
      <c r="AB307" s="1149"/>
      <c r="AC307" s="1149"/>
      <c r="AD307" s="1149"/>
      <c r="AE307" s="1149"/>
      <c r="AF307" s="1149"/>
      <c r="AG307" s="1149"/>
      <c r="AH307" s="1149"/>
      <c r="AI307" s="1149"/>
      <c r="AJ307" s="1149"/>
      <c r="AK307" s="1149"/>
      <c r="AL307" s="1149"/>
      <c r="AM307" s="1149"/>
      <c r="AN307" s="1149"/>
      <c r="AO307" s="1149"/>
      <c r="AP307" s="1149"/>
      <c r="AQ307" s="1149"/>
      <c r="AR307" s="1149"/>
      <c r="AS307" s="1149"/>
      <c r="AT307" s="1149"/>
      <c r="AU307" s="1149"/>
      <c r="AV307" s="1149"/>
      <c r="AW307" s="1149"/>
      <c r="AX307" s="1149"/>
      <c r="AY307" s="1149"/>
      <c r="AZ307" s="1149"/>
      <c r="BA307" s="1149"/>
      <c r="BB307" s="1149"/>
      <c r="BC307" s="1149"/>
      <c r="BD307" s="1149"/>
      <c r="BE307" s="1149"/>
      <c r="BF307" s="1149"/>
      <c r="BG307" s="1149"/>
      <c r="BH307" s="1149"/>
      <c r="BI307" s="1149"/>
      <c r="BJ307" s="1149"/>
      <c r="BK307" s="1149"/>
      <c r="BL307" s="1149"/>
      <c r="BM307" s="1149"/>
      <c r="BN307" s="1149"/>
      <c r="BO307" s="1149"/>
      <c r="BP307" s="1149"/>
      <c r="BQ307" s="1149"/>
      <c r="BR307" s="1149"/>
      <c r="BS307" s="1149"/>
      <c r="BT307" s="1149"/>
      <c r="BU307" s="1149"/>
      <c r="BV307" s="1149"/>
      <c r="BW307" s="1149"/>
      <c r="BX307" s="1149"/>
      <c r="BY307" s="1149"/>
      <c r="BZ307" s="1149"/>
      <c r="CA307" s="1149"/>
      <c r="CB307" s="1149"/>
      <c r="CC307" s="1149"/>
      <c r="CD307" s="1149"/>
      <c r="CE307" s="1149"/>
      <c r="CF307" s="1149"/>
      <c r="CG307" s="1149"/>
      <c r="CH307" s="1149"/>
      <c r="CI307" s="1149"/>
      <c r="CJ307" s="1149"/>
      <c r="CK307" s="1149"/>
      <c r="CL307" s="1149"/>
      <c r="CM307" s="1149"/>
      <c r="CN307" s="1149"/>
      <c r="CO307" s="1149"/>
      <c r="CP307" s="1149"/>
      <c r="CQ307" s="1149"/>
      <c r="CR307" s="1149"/>
      <c r="CS307" s="1149"/>
      <c r="CT307" s="1149"/>
      <c r="CU307" s="1149"/>
      <c r="CV307" s="1149"/>
      <c r="CW307" s="1149"/>
      <c r="CX307" s="1150"/>
      <c r="CY307" s="1151" t="n">
        <f aca="false">(SUMIF(C307:CX307,"&lt;=1")+COUNTIF(C307:CX307,"&gt;1"))/$F$10</f>
        <v>0</v>
      </c>
      <c r="DB307" s="1152" t="n">
        <f aca="false">CY307*O4!AH307</f>
        <v>0</v>
      </c>
    </row>
    <row r="308" customFormat="false" ht="9.95" hidden="false" customHeight="true" outlineLevel="0" collapsed="false">
      <c r="B308" s="1147" t="n">
        <f aca="false">O4!B308</f>
        <v>0</v>
      </c>
      <c r="C308" s="1154"/>
      <c r="D308" s="1158"/>
      <c r="E308" s="1158"/>
      <c r="F308" s="1158"/>
      <c r="G308" s="1158"/>
      <c r="H308" s="1158"/>
      <c r="I308" s="1158"/>
      <c r="J308" s="1158"/>
      <c r="K308" s="1158"/>
      <c r="L308" s="1158"/>
      <c r="M308" s="1158"/>
      <c r="N308" s="1158"/>
      <c r="O308" s="1158"/>
      <c r="P308" s="1158"/>
      <c r="Q308" s="1158"/>
      <c r="R308" s="1158"/>
      <c r="S308" s="1158"/>
      <c r="T308" s="1158"/>
      <c r="U308" s="1158"/>
      <c r="V308" s="1158"/>
      <c r="W308" s="1158"/>
      <c r="X308" s="1158"/>
      <c r="Y308" s="1158"/>
      <c r="Z308" s="1158"/>
      <c r="AA308" s="1158"/>
      <c r="AB308" s="1158"/>
      <c r="AC308" s="1158"/>
      <c r="AD308" s="1158"/>
      <c r="AE308" s="1158"/>
      <c r="AF308" s="1158"/>
      <c r="AG308" s="1158"/>
      <c r="AH308" s="1158"/>
      <c r="AI308" s="1158"/>
      <c r="AJ308" s="1158"/>
      <c r="AK308" s="1158"/>
      <c r="AL308" s="1158"/>
      <c r="AM308" s="1158"/>
      <c r="AN308" s="1158"/>
      <c r="AO308" s="1158"/>
      <c r="AP308" s="1158"/>
      <c r="AQ308" s="1158"/>
      <c r="AR308" s="1158"/>
      <c r="AS308" s="1158"/>
      <c r="AT308" s="1158"/>
      <c r="AU308" s="1158"/>
      <c r="AV308" s="1158"/>
      <c r="AW308" s="1158"/>
      <c r="AX308" s="1158"/>
      <c r="AY308" s="1158"/>
      <c r="AZ308" s="1158"/>
      <c r="BA308" s="1158"/>
      <c r="BB308" s="1158"/>
      <c r="BC308" s="1158"/>
      <c r="BD308" s="1158"/>
      <c r="BE308" s="1158"/>
      <c r="BF308" s="1158"/>
      <c r="BG308" s="1158"/>
      <c r="BH308" s="1158"/>
      <c r="BI308" s="1158"/>
      <c r="BJ308" s="1158"/>
      <c r="BK308" s="1158"/>
      <c r="BL308" s="1158"/>
      <c r="BM308" s="1158"/>
      <c r="BN308" s="1158"/>
      <c r="BO308" s="1158"/>
      <c r="BP308" s="1158"/>
      <c r="BQ308" s="1158"/>
      <c r="BR308" s="1158"/>
      <c r="BS308" s="1158"/>
      <c r="BT308" s="1158"/>
      <c r="BU308" s="1158"/>
      <c r="BV308" s="1158"/>
      <c r="BW308" s="1158"/>
      <c r="BX308" s="1158"/>
      <c r="BY308" s="1158"/>
      <c r="BZ308" s="1158"/>
      <c r="CA308" s="1158"/>
      <c r="CB308" s="1158"/>
      <c r="CC308" s="1158"/>
      <c r="CD308" s="1158"/>
      <c r="CE308" s="1158"/>
      <c r="CF308" s="1158"/>
      <c r="CG308" s="1158"/>
      <c r="CH308" s="1158"/>
      <c r="CI308" s="1158"/>
      <c r="CJ308" s="1158"/>
      <c r="CK308" s="1158"/>
      <c r="CL308" s="1158"/>
      <c r="CM308" s="1158"/>
      <c r="CN308" s="1158"/>
      <c r="CO308" s="1158"/>
      <c r="CP308" s="1158"/>
      <c r="CQ308" s="1158"/>
      <c r="CR308" s="1158"/>
      <c r="CS308" s="1158"/>
      <c r="CT308" s="1158"/>
      <c r="CU308" s="1158"/>
      <c r="CV308" s="1158"/>
      <c r="CW308" s="1158"/>
      <c r="CX308" s="1159"/>
      <c r="CY308" s="1151" t="n">
        <f aca="false">(SUMIF(C308:CX308,"&lt;=1")+COUNTIF(C308:CX308,"&gt;1"))/$F$10</f>
        <v>0</v>
      </c>
      <c r="DB308" s="1152" t="n">
        <f aca="false">CY308*O4!AH308</f>
        <v>0</v>
      </c>
    </row>
    <row r="309" customFormat="false" ht="9.95" hidden="false" customHeight="true" outlineLevel="0" collapsed="false">
      <c r="B309" s="1147" t="n">
        <f aca="false">O4!B309</f>
        <v>0</v>
      </c>
      <c r="C309" s="1148"/>
      <c r="D309" s="1149"/>
      <c r="E309" s="1149"/>
      <c r="F309" s="1149"/>
      <c r="G309" s="1149"/>
      <c r="H309" s="1149"/>
      <c r="I309" s="1149"/>
      <c r="J309" s="1149"/>
      <c r="K309" s="1149"/>
      <c r="L309" s="1149"/>
      <c r="M309" s="1149"/>
      <c r="N309" s="1149"/>
      <c r="O309" s="1149"/>
      <c r="P309" s="1149"/>
      <c r="Q309" s="1149"/>
      <c r="R309" s="1149"/>
      <c r="S309" s="1149"/>
      <c r="T309" s="1149"/>
      <c r="U309" s="1149"/>
      <c r="V309" s="1149"/>
      <c r="W309" s="1149"/>
      <c r="X309" s="1149"/>
      <c r="Y309" s="1149"/>
      <c r="Z309" s="1149"/>
      <c r="AA309" s="1149"/>
      <c r="AB309" s="1149"/>
      <c r="AC309" s="1149"/>
      <c r="AD309" s="1149"/>
      <c r="AE309" s="1149"/>
      <c r="AF309" s="1149"/>
      <c r="AG309" s="1149"/>
      <c r="AH309" s="1149"/>
      <c r="AI309" s="1149"/>
      <c r="AJ309" s="1149"/>
      <c r="AK309" s="1149"/>
      <c r="AL309" s="1149"/>
      <c r="AM309" s="1149"/>
      <c r="AN309" s="1149"/>
      <c r="AO309" s="1149"/>
      <c r="AP309" s="1149"/>
      <c r="AQ309" s="1149"/>
      <c r="AR309" s="1149"/>
      <c r="AS309" s="1149"/>
      <c r="AT309" s="1149"/>
      <c r="AU309" s="1149"/>
      <c r="AV309" s="1149"/>
      <c r="AW309" s="1149"/>
      <c r="AX309" s="1149"/>
      <c r="AY309" s="1149"/>
      <c r="AZ309" s="1149"/>
      <c r="BA309" s="1149"/>
      <c r="BB309" s="1149"/>
      <c r="BC309" s="1149"/>
      <c r="BD309" s="1149"/>
      <c r="BE309" s="1149"/>
      <c r="BF309" s="1149"/>
      <c r="BG309" s="1149"/>
      <c r="BH309" s="1149"/>
      <c r="BI309" s="1149"/>
      <c r="BJ309" s="1149"/>
      <c r="BK309" s="1149"/>
      <c r="BL309" s="1149"/>
      <c r="BM309" s="1149"/>
      <c r="BN309" s="1149"/>
      <c r="BO309" s="1149"/>
      <c r="BP309" s="1149"/>
      <c r="BQ309" s="1149"/>
      <c r="BR309" s="1149"/>
      <c r="BS309" s="1149"/>
      <c r="BT309" s="1149"/>
      <c r="BU309" s="1149"/>
      <c r="BV309" s="1149"/>
      <c r="BW309" s="1149"/>
      <c r="BX309" s="1149"/>
      <c r="BY309" s="1149"/>
      <c r="BZ309" s="1149"/>
      <c r="CA309" s="1149"/>
      <c r="CB309" s="1149"/>
      <c r="CC309" s="1149"/>
      <c r="CD309" s="1149"/>
      <c r="CE309" s="1149"/>
      <c r="CF309" s="1149"/>
      <c r="CG309" s="1149"/>
      <c r="CH309" s="1149"/>
      <c r="CI309" s="1149"/>
      <c r="CJ309" s="1149"/>
      <c r="CK309" s="1149"/>
      <c r="CL309" s="1149"/>
      <c r="CM309" s="1149"/>
      <c r="CN309" s="1149"/>
      <c r="CO309" s="1149"/>
      <c r="CP309" s="1149"/>
      <c r="CQ309" s="1149"/>
      <c r="CR309" s="1149"/>
      <c r="CS309" s="1149"/>
      <c r="CT309" s="1149"/>
      <c r="CU309" s="1149"/>
      <c r="CV309" s="1149"/>
      <c r="CW309" s="1149"/>
      <c r="CX309" s="1150"/>
      <c r="CY309" s="1151" t="n">
        <f aca="false">(SUMIF(C309:CX309,"&lt;=1")+COUNTIF(C309:CX309,"&gt;1"))/$F$10</f>
        <v>0</v>
      </c>
      <c r="DB309" s="1152" t="n">
        <f aca="false">CY309*O4!AH309</f>
        <v>0</v>
      </c>
    </row>
    <row r="310" customFormat="false" ht="9.95" hidden="false" customHeight="true" outlineLevel="0" collapsed="false">
      <c r="B310" s="1147" t="n">
        <f aca="false">O4!B310</f>
        <v>0</v>
      </c>
      <c r="C310" s="1154"/>
      <c r="D310" s="1158"/>
      <c r="E310" s="1158"/>
      <c r="F310" s="1158"/>
      <c r="G310" s="1158"/>
      <c r="H310" s="1158"/>
      <c r="I310" s="1158"/>
      <c r="J310" s="1158"/>
      <c r="K310" s="1158"/>
      <c r="L310" s="1158"/>
      <c r="M310" s="1158"/>
      <c r="N310" s="1158"/>
      <c r="O310" s="1158"/>
      <c r="P310" s="1158"/>
      <c r="Q310" s="1158"/>
      <c r="R310" s="1158"/>
      <c r="S310" s="1158"/>
      <c r="T310" s="1158"/>
      <c r="U310" s="1158"/>
      <c r="V310" s="1158"/>
      <c r="W310" s="1158"/>
      <c r="X310" s="1158"/>
      <c r="Y310" s="1158"/>
      <c r="Z310" s="1158"/>
      <c r="AA310" s="1158"/>
      <c r="AB310" s="1158"/>
      <c r="AC310" s="1158"/>
      <c r="AD310" s="1158"/>
      <c r="AE310" s="1158"/>
      <c r="AF310" s="1158"/>
      <c r="AG310" s="1158"/>
      <c r="AH310" s="1158"/>
      <c r="AI310" s="1158"/>
      <c r="AJ310" s="1158"/>
      <c r="AK310" s="1158"/>
      <c r="AL310" s="1158"/>
      <c r="AM310" s="1158"/>
      <c r="AN310" s="1158"/>
      <c r="AO310" s="1158"/>
      <c r="AP310" s="1158"/>
      <c r="AQ310" s="1158"/>
      <c r="AR310" s="1158"/>
      <c r="AS310" s="1158"/>
      <c r="AT310" s="1158"/>
      <c r="AU310" s="1158"/>
      <c r="AV310" s="1158"/>
      <c r="AW310" s="1158"/>
      <c r="AX310" s="1158"/>
      <c r="AY310" s="1158"/>
      <c r="AZ310" s="1158"/>
      <c r="BA310" s="1158"/>
      <c r="BB310" s="1158"/>
      <c r="BC310" s="1158"/>
      <c r="BD310" s="1158"/>
      <c r="BE310" s="1158"/>
      <c r="BF310" s="1158"/>
      <c r="BG310" s="1158"/>
      <c r="BH310" s="1158"/>
      <c r="BI310" s="1158"/>
      <c r="BJ310" s="1158"/>
      <c r="BK310" s="1158"/>
      <c r="BL310" s="1158"/>
      <c r="BM310" s="1158"/>
      <c r="BN310" s="1158"/>
      <c r="BO310" s="1158"/>
      <c r="BP310" s="1158"/>
      <c r="BQ310" s="1158"/>
      <c r="BR310" s="1158"/>
      <c r="BS310" s="1158"/>
      <c r="BT310" s="1158"/>
      <c r="BU310" s="1158"/>
      <c r="BV310" s="1158"/>
      <c r="BW310" s="1158"/>
      <c r="BX310" s="1158"/>
      <c r="BY310" s="1158"/>
      <c r="BZ310" s="1158"/>
      <c r="CA310" s="1158"/>
      <c r="CB310" s="1158"/>
      <c r="CC310" s="1158"/>
      <c r="CD310" s="1158"/>
      <c r="CE310" s="1158"/>
      <c r="CF310" s="1158"/>
      <c r="CG310" s="1158"/>
      <c r="CH310" s="1158"/>
      <c r="CI310" s="1158"/>
      <c r="CJ310" s="1158"/>
      <c r="CK310" s="1158"/>
      <c r="CL310" s="1158"/>
      <c r="CM310" s="1158"/>
      <c r="CN310" s="1158"/>
      <c r="CO310" s="1158"/>
      <c r="CP310" s="1158"/>
      <c r="CQ310" s="1158"/>
      <c r="CR310" s="1158"/>
      <c r="CS310" s="1158"/>
      <c r="CT310" s="1158"/>
      <c r="CU310" s="1158"/>
      <c r="CV310" s="1158"/>
      <c r="CW310" s="1158"/>
      <c r="CX310" s="1159"/>
      <c r="CY310" s="1151" t="n">
        <f aca="false">(SUMIF(C310:CX310,"&lt;=1")+COUNTIF(C310:CX310,"&gt;1"))/$F$10</f>
        <v>0</v>
      </c>
      <c r="DB310" s="1152" t="n">
        <f aca="false">CY310*O4!AH310</f>
        <v>0</v>
      </c>
    </row>
    <row r="311" customFormat="false" ht="9.95" hidden="false" customHeight="true" outlineLevel="0" collapsed="false">
      <c r="B311" s="1147" t="n">
        <f aca="false">O4!B311</f>
        <v>0</v>
      </c>
      <c r="C311" s="1148"/>
      <c r="D311" s="1149"/>
      <c r="E311" s="1149"/>
      <c r="F311" s="1149"/>
      <c r="G311" s="1149"/>
      <c r="H311" s="1149"/>
      <c r="I311" s="1149"/>
      <c r="J311" s="1149"/>
      <c r="K311" s="1149"/>
      <c r="L311" s="1149"/>
      <c r="M311" s="1149"/>
      <c r="N311" s="1149"/>
      <c r="O311" s="1149"/>
      <c r="P311" s="1149"/>
      <c r="Q311" s="1149"/>
      <c r="R311" s="1149"/>
      <c r="S311" s="1149"/>
      <c r="T311" s="1149"/>
      <c r="U311" s="1149"/>
      <c r="V311" s="1149"/>
      <c r="W311" s="1149"/>
      <c r="X311" s="1149"/>
      <c r="Y311" s="1149"/>
      <c r="Z311" s="1149"/>
      <c r="AA311" s="1149"/>
      <c r="AB311" s="1149"/>
      <c r="AC311" s="1149"/>
      <c r="AD311" s="1149"/>
      <c r="AE311" s="1149"/>
      <c r="AF311" s="1149"/>
      <c r="AG311" s="1149"/>
      <c r="AH311" s="1149"/>
      <c r="AI311" s="1149"/>
      <c r="AJ311" s="1149"/>
      <c r="AK311" s="1149"/>
      <c r="AL311" s="1149"/>
      <c r="AM311" s="1149"/>
      <c r="AN311" s="1149"/>
      <c r="AO311" s="1149"/>
      <c r="AP311" s="1149"/>
      <c r="AQ311" s="1149"/>
      <c r="AR311" s="1149"/>
      <c r="AS311" s="1149"/>
      <c r="AT311" s="1149"/>
      <c r="AU311" s="1149"/>
      <c r="AV311" s="1149"/>
      <c r="AW311" s="1149"/>
      <c r="AX311" s="1149"/>
      <c r="AY311" s="1149"/>
      <c r="AZ311" s="1149"/>
      <c r="BA311" s="1149"/>
      <c r="BB311" s="1149"/>
      <c r="BC311" s="1149"/>
      <c r="BD311" s="1149"/>
      <c r="BE311" s="1149"/>
      <c r="BF311" s="1149"/>
      <c r="BG311" s="1149"/>
      <c r="BH311" s="1149"/>
      <c r="BI311" s="1149"/>
      <c r="BJ311" s="1149"/>
      <c r="BK311" s="1149"/>
      <c r="BL311" s="1149"/>
      <c r="BM311" s="1149"/>
      <c r="BN311" s="1149"/>
      <c r="BO311" s="1149"/>
      <c r="BP311" s="1149"/>
      <c r="BQ311" s="1149"/>
      <c r="BR311" s="1149"/>
      <c r="BS311" s="1149"/>
      <c r="BT311" s="1149"/>
      <c r="BU311" s="1149"/>
      <c r="BV311" s="1149"/>
      <c r="BW311" s="1149"/>
      <c r="BX311" s="1149"/>
      <c r="BY311" s="1149"/>
      <c r="BZ311" s="1149"/>
      <c r="CA311" s="1149"/>
      <c r="CB311" s="1149"/>
      <c r="CC311" s="1149"/>
      <c r="CD311" s="1149"/>
      <c r="CE311" s="1149"/>
      <c r="CF311" s="1149"/>
      <c r="CG311" s="1149"/>
      <c r="CH311" s="1149"/>
      <c r="CI311" s="1149"/>
      <c r="CJ311" s="1149"/>
      <c r="CK311" s="1149"/>
      <c r="CL311" s="1149"/>
      <c r="CM311" s="1149"/>
      <c r="CN311" s="1149"/>
      <c r="CO311" s="1149"/>
      <c r="CP311" s="1149"/>
      <c r="CQ311" s="1149"/>
      <c r="CR311" s="1149"/>
      <c r="CS311" s="1149"/>
      <c r="CT311" s="1149"/>
      <c r="CU311" s="1149"/>
      <c r="CV311" s="1149"/>
      <c r="CW311" s="1149"/>
      <c r="CX311" s="1150"/>
      <c r="CY311" s="1151" t="n">
        <f aca="false">(SUMIF(C311:CX311,"&lt;=1")+COUNTIF(C311:CX311,"&gt;1"))/$F$10</f>
        <v>0</v>
      </c>
      <c r="DB311" s="1152" t="n">
        <f aca="false">CY311*O4!AH311</f>
        <v>0</v>
      </c>
    </row>
    <row r="312" customFormat="false" ht="9.95" hidden="false" customHeight="true" outlineLevel="0" collapsed="false">
      <c r="B312" s="1147" t="n">
        <f aca="false">O4!B312</f>
        <v>0</v>
      </c>
      <c r="C312" s="1160"/>
      <c r="D312" s="1161"/>
      <c r="E312" s="1161"/>
      <c r="F312" s="1161"/>
      <c r="G312" s="1161"/>
      <c r="H312" s="1161"/>
      <c r="I312" s="1161"/>
      <c r="J312" s="1161"/>
      <c r="K312" s="1161"/>
      <c r="L312" s="1161"/>
      <c r="M312" s="1161"/>
      <c r="N312" s="1161"/>
      <c r="O312" s="1161"/>
      <c r="P312" s="1161"/>
      <c r="Q312" s="1161"/>
      <c r="R312" s="1161"/>
      <c r="S312" s="1161"/>
      <c r="T312" s="1161"/>
      <c r="U312" s="1161"/>
      <c r="V312" s="1161"/>
      <c r="W312" s="1161"/>
      <c r="X312" s="1161"/>
      <c r="Y312" s="1161"/>
      <c r="Z312" s="1161"/>
      <c r="AA312" s="1161"/>
      <c r="AB312" s="1161"/>
      <c r="AC312" s="1161"/>
      <c r="AD312" s="1161"/>
      <c r="AE312" s="1161"/>
      <c r="AF312" s="1161"/>
      <c r="AG312" s="1161"/>
      <c r="AH312" s="1161"/>
      <c r="AI312" s="1161"/>
      <c r="AJ312" s="1161"/>
      <c r="AK312" s="1161"/>
      <c r="AL312" s="1161"/>
      <c r="AM312" s="1161"/>
      <c r="AN312" s="1161"/>
      <c r="AO312" s="1161"/>
      <c r="AP312" s="1161"/>
      <c r="AQ312" s="1161"/>
      <c r="AR312" s="1161"/>
      <c r="AS312" s="1161"/>
      <c r="AT312" s="1161"/>
      <c r="AU312" s="1161"/>
      <c r="AV312" s="1161"/>
      <c r="AW312" s="1161"/>
      <c r="AX312" s="1161"/>
      <c r="AY312" s="1161"/>
      <c r="AZ312" s="1161"/>
      <c r="BA312" s="1161"/>
      <c r="BB312" s="1161"/>
      <c r="BC312" s="1161"/>
      <c r="BD312" s="1161"/>
      <c r="BE312" s="1161"/>
      <c r="BF312" s="1161"/>
      <c r="BG312" s="1161"/>
      <c r="BH312" s="1161"/>
      <c r="BI312" s="1161"/>
      <c r="BJ312" s="1161"/>
      <c r="BK312" s="1161"/>
      <c r="BL312" s="1161"/>
      <c r="BM312" s="1161"/>
      <c r="BN312" s="1161"/>
      <c r="BO312" s="1161"/>
      <c r="BP312" s="1161"/>
      <c r="BQ312" s="1161"/>
      <c r="BR312" s="1161"/>
      <c r="BS312" s="1161"/>
      <c r="BT312" s="1161"/>
      <c r="BU312" s="1161"/>
      <c r="BV312" s="1161"/>
      <c r="BW312" s="1161"/>
      <c r="BX312" s="1161"/>
      <c r="BY312" s="1161"/>
      <c r="BZ312" s="1161"/>
      <c r="CA312" s="1161"/>
      <c r="CB312" s="1161"/>
      <c r="CC312" s="1161"/>
      <c r="CD312" s="1161"/>
      <c r="CE312" s="1161"/>
      <c r="CF312" s="1161"/>
      <c r="CG312" s="1161"/>
      <c r="CH312" s="1161"/>
      <c r="CI312" s="1161"/>
      <c r="CJ312" s="1161"/>
      <c r="CK312" s="1161"/>
      <c r="CL312" s="1161"/>
      <c r="CM312" s="1161"/>
      <c r="CN312" s="1161"/>
      <c r="CO312" s="1161"/>
      <c r="CP312" s="1161"/>
      <c r="CQ312" s="1161"/>
      <c r="CR312" s="1161"/>
      <c r="CS312" s="1161"/>
      <c r="CT312" s="1161"/>
      <c r="CU312" s="1161"/>
      <c r="CV312" s="1161"/>
      <c r="CW312" s="1161"/>
      <c r="CX312" s="1162"/>
      <c r="CY312" s="1151" t="n">
        <f aca="false">(SUMIF(C312:CX312,"&lt;=1")+COUNTIF(C312:CX312,"&gt;1"))/$F$10</f>
        <v>0</v>
      </c>
      <c r="DB312" s="1152" t="n">
        <f aca="false">CY312*O4!AH312</f>
        <v>0</v>
      </c>
    </row>
    <row r="313" customFormat="false" ht="9.95" hidden="false" customHeight="true" outlineLevel="0" collapsed="false">
      <c r="B313" s="1147" t="n">
        <f aca="false">O4!B313</f>
        <v>0</v>
      </c>
      <c r="C313" s="1148"/>
      <c r="D313" s="1149"/>
      <c r="E313" s="1149"/>
      <c r="F313" s="1149"/>
      <c r="G313" s="1149"/>
      <c r="H313" s="1149"/>
      <c r="I313" s="1149"/>
      <c r="J313" s="1149"/>
      <c r="K313" s="1149"/>
      <c r="L313" s="1149"/>
      <c r="M313" s="1149"/>
      <c r="N313" s="1149"/>
      <c r="O313" s="1149"/>
      <c r="P313" s="1149"/>
      <c r="Q313" s="1149"/>
      <c r="R313" s="1149"/>
      <c r="S313" s="1149"/>
      <c r="T313" s="1149"/>
      <c r="U313" s="1149"/>
      <c r="V313" s="1149"/>
      <c r="W313" s="1149"/>
      <c r="X313" s="1149"/>
      <c r="Y313" s="1149"/>
      <c r="Z313" s="1149"/>
      <c r="AA313" s="1149"/>
      <c r="AB313" s="1149"/>
      <c r="AC313" s="1149"/>
      <c r="AD313" s="1149"/>
      <c r="AE313" s="1149"/>
      <c r="AF313" s="1149"/>
      <c r="AG313" s="1149"/>
      <c r="AH313" s="1149"/>
      <c r="AI313" s="1149"/>
      <c r="AJ313" s="1149"/>
      <c r="AK313" s="1149"/>
      <c r="AL313" s="1149"/>
      <c r="AM313" s="1149"/>
      <c r="AN313" s="1149"/>
      <c r="AO313" s="1149"/>
      <c r="AP313" s="1149"/>
      <c r="AQ313" s="1149"/>
      <c r="AR313" s="1149"/>
      <c r="AS313" s="1149"/>
      <c r="AT313" s="1149"/>
      <c r="AU313" s="1149"/>
      <c r="AV313" s="1149"/>
      <c r="AW313" s="1149"/>
      <c r="AX313" s="1149"/>
      <c r="AY313" s="1149"/>
      <c r="AZ313" s="1149"/>
      <c r="BA313" s="1149"/>
      <c r="BB313" s="1149"/>
      <c r="BC313" s="1149"/>
      <c r="BD313" s="1149"/>
      <c r="BE313" s="1149"/>
      <c r="BF313" s="1149"/>
      <c r="BG313" s="1149"/>
      <c r="BH313" s="1149"/>
      <c r="BI313" s="1149"/>
      <c r="BJ313" s="1149"/>
      <c r="BK313" s="1149"/>
      <c r="BL313" s="1149"/>
      <c r="BM313" s="1149"/>
      <c r="BN313" s="1149"/>
      <c r="BO313" s="1149"/>
      <c r="BP313" s="1149"/>
      <c r="BQ313" s="1149"/>
      <c r="BR313" s="1149"/>
      <c r="BS313" s="1149"/>
      <c r="BT313" s="1149"/>
      <c r="BU313" s="1149"/>
      <c r="BV313" s="1149"/>
      <c r="BW313" s="1149"/>
      <c r="BX313" s="1149"/>
      <c r="BY313" s="1149"/>
      <c r="BZ313" s="1149"/>
      <c r="CA313" s="1149"/>
      <c r="CB313" s="1149"/>
      <c r="CC313" s="1149"/>
      <c r="CD313" s="1149"/>
      <c r="CE313" s="1149"/>
      <c r="CF313" s="1149"/>
      <c r="CG313" s="1149"/>
      <c r="CH313" s="1149"/>
      <c r="CI313" s="1149"/>
      <c r="CJ313" s="1149"/>
      <c r="CK313" s="1149"/>
      <c r="CL313" s="1149"/>
      <c r="CM313" s="1149"/>
      <c r="CN313" s="1149"/>
      <c r="CO313" s="1149"/>
      <c r="CP313" s="1149"/>
      <c r="CQ313" s="1149"/>
      <c r="CR313" s="1149"/>
      <c r="CS313" s="1149"/>
      <c r="CT313" s="1149"/>
      <c r="CU313" s="1149"/>
      <c r="CV313" s="1149"/>
      <c r="CW313" s="1149"/>
      <c r="CX313" s="1150"/>
      <c r="CY313" s="1151" t="n">
        <f aca="false">(SUMIF(C313:CX313,"&lt;=1")+COUNTIF(C313:CX313,"&gt;1"))/$F$10</f>
        <v>0</v>
      </c>
      <c r="DB313" s="1152" t="n">
        <f aca="false">CY313*O4!AH313</f>
        <v>0</v>
      </c>
    </row>
    <row r="314" customFormat="false" ht="9.95" hidden="false" customHeight="true" outlineLevel="0" collapsed="false">
      <c r="B314" s="1163" t="n">
        <f aca="false">O4!B314</f>
        <v>0</v>
      </c>
      <c r="C314" s="1164"/>
      <c r="D314" s="1165"/>
      <c r="E314" s="1165"/>
      <c r="F314" s="1165"/>
      <c r="G314" s="1165"/>
      <c r="H314" s="1165"/>
      <c r="I314" s="1165"/>
      <c r="J314" s="1165"/>
      <c r="K314" s="1165"/>
      <c r="L314" s="1165"/>
      <c r="M314" s="1165"/>
      <c r="N314" s="1165"/>
      <c r="O314" s="1165"/>
      <c r="P314" s="1165"/>
      <c r="Q314" s="1165"/>
      <c r="R314" s="1165"/>
      <c r="S314" s="1165"/>
      <c r="T314" s="1165"/>
      <c r="U314" s="1165"/>
      <c r="V314" s="1165"/>
      <c r="W314" s="1165"/>
      <c r="X314" s="1165"/>
      <c r="Y314" s="1165"/>
      <c r="Z314" s="1165"/>
      <c r="AA314" s="1165"/>
      <c r="AB314" s="1165"/>
      <c r="AC314" s="1165"/>
      <c r="AD314" s="1165"/>
      <c r="AE314" s="1165"/>
      <c r="AF314" s="1165"/>
      <c r="AG314" s="1165"/>
      <c r="AH314" s="1165"/>
      <c r="AI314" s="1165"/>
      <c r="AJ314" s="1165"/>
      <c r="AK314" s="1165"/>
      <c r="AL314" s="1165"/>
      <c r="AM314" s="1165"/>
      <c r="AN314" s="1165"/>
      <c r="AO314" s="1165"/>
      <c r="AP314" s="1165"/>
      <c r="AQ314" s="1165"/>
      <c r="AR314" s="1165"/>
      <c r="AS314" s="1165"/>
      <c r="AT314" s="1165"/>
      <c r="AU314" s="1165"/>
      <c r="AV314" s="1165"/>
      <c r="AW314" s="1165"/>
      <c r="AX314" s="1165"/>
      <c r="AY314" s="1165"/>
      <c r="AZ314" s="1165"/>
      <c r="BA314" s="1165"/>
      <c r="BB314" s="1165"/>
      <c r="BC314" s="1165"/>
      <c r="BD314" s="1165"/>
      <c r="BE314" s="1165"/>
      <c r="BF314" s="1165"/>
      <c r="BG314" s="1165"/>
      <c r="BH314" s="1165"/>
      <c r="BI314" s="1165"/>
      <c r="BJ314" s="1165"/>
      <c r="BK314" s="1165"/>
      <c r="BL314" s="1165"/>
      <c r="BM314" s="1165"/>
      <c r="BN314" s="1165"/>
      <c r="BO314" s="1165"/>
      <c r="BP314" s="1165"/>
      <c r="BQ314" s="1165"/>
      <c r="BR314" s="1165"/>
      <c r="BS314" s="1165"/>
      <c r="BT314" s="1165"/>
      <c r="BU314" s="1165"/>
      <c r="BV314" s="1165"/>
      <c r="BW314" s="1165"/>
      <c r="BX314" s="1165"/>
      <c r="BY314" s="1165"/>
      <c r="BZ314" s="1165"/>
      <c r="CA314" s="1165"/>
      <c r="CB314" s="1165"/>
      <c r="CC314" s="1165"/>
      <c r="CD314" s="1165"/>
      <c r="CE314" s="1165"/>
      <c r="CF314" s="1165"/>
      <c r="CG314" s="1165"/>
      <c r="CH314" s="1165"/>
      <c r="CI314" s="1165"/>
      <c r="CJ314" s="1165"/>
      <c r="CK314" s="1165"/>
      <c r="CL314" s="1165"/>
      <c r="CM314" s="1165"/>
      <c r="CN314" s="1165"/>
      <c r="CO314" s="1165"/>
      <c r="CP314" s="1165"/>
      <c r="CQ314" s="1165"/>
      <c r="CR314" s="1165"/>
      <c r="CS314" s="1165"/>
      <c r="CT314" s="1165"/>
      <c r="CU314" s="1165"/>
      <c r="CV314" s="1165"/>
      <c r="CW314" s="1165"/>
      <c r="CX314" s="1166"/>
      <c r="CY314" s="1151" t="n">
        <f aca="false">(SUMIF(C314:CX314,"&lt;=1")+COUNTIF(C314:CX314,"&gt;1"))/$F$10</f>
        <v>0</v>
      </c>
      <c r="DB314" s="1152" t="n">
        <f aca="false">CY314*O4!AH314</f>
        <v>0</v>
      </c>
    </row>
    <row r="315" s="686" customFormat="true" ht="9.95" hidden="false" customHeight="true" outlineLevel="0" collapsed="false">
      <c r="B315" s="528"/>
      <c r="C315" s="1167"/>
      <c r="D315" s="1167"/>
      <c r="E315" s="1167"/>
      <c r="F315" s="1167"/>
      <c r="G315" s="1167"/>
      <c r="H315" s="1167"/>
      <c r="I315" s="1167"/>
      <c r="J315" s="1167"/>
      <c r="K315" s="1167"/>
      <c r="L315" s="1167"/>
      <c r="M315" s="1167"/>
      <c r="N315" s="1167"/>
      <c r="O315" s="1167"/>
      <c r="P315" s="1167"/>
      <c r="Q315" s="1167"/>
      <c r="R315" s="1167"/>
      <c r="S315" s="1167"/>
      <c r="T315" s="1167"/>
      <c r="U315" s="1167"/>
      <c r="V315" s="1167"/>
      <c r="W315" s="1167"/>
      <c r="X315" s="1167"/>
      <c r="Y315" s="1167"/>
      <c r="Z315" s="1167"/>
      <c r="AA315" s="1167"/>
      <c r="AB315" s="1167"/>
      <c r="AC315" s="1167"/>
      <c r="AD315" s="1167"/>
      <c r="AE315" s="1167"/>
      <c r="AF315" s="1167"/>
      <c r="AG315" s="1167"/>
      <c r="AH315" s="1167"/>
      <c r="AI315" s="1167"/>
      <c r="AJ315" s="1167"/>
      <c r="AK315" s="1167"/>
      <c r="AL315" s="1167"/>
      <c r="AM315" s="1167"/>
      <c r="AN315" s="1167"/>
      <c r="AO315" s="1167"/>
      <c r="AP315" s="1167"/>
      <c r="AQ315" s="1167"/>
      <c r="AR315" s="1167"/>
      <c r="AS315" s="1167"/>
      <c r="AT315" s="1167"/>
      <c r="AU315" s="1167"/>
      <c r="AV315" s="1167"/>
      <c r="AW315" s="1167"/>
      <c r="AX315" s="1167"/>
      <c r="AY315" s="1167"/>
      <c r="AZ315" s="1167"/>
      <c r="BA315" s="1167"/>
      <c r="BB315" s="1167"/>
      <c r="BC315" s="1167"/>
      <c r="BD315" s="1167"/>
      <c r="BE315" s="1167"/>
      <c r="BF315" s="1167"/>
      <c r="BG315" s="1167"/>
      <c r="BH315" s="1167"/>
      <c r="BI315" s="1167"/>
      <c r="BJ315" s="1167"/>
      <c r="BK315" s="1167"/>
      <c r="BL315" s="1167"/>
      <c r="BM315" s="1167"/>
      <c r="BN315" s="1167"/>
      <c r="BO315" s="1167"/>
      <c r="BP315" s="1167"/>
      <c r="BQ315" s="1167"/>
      <c r="BR315" s="1167"/>
      <c r="BS315" s="1167"/>
      <c r="BT315" s="1167"/>
      <c r="BU315" s="1167"/>
      <c r="BV315" s="1167"/>
      <c r="BW315" s="1167"/>
      <c r="BX315" s="1167"/>
      <c r="BY315" s="1167"/>
      <c r="BZ315" s="1167"/>
      <c r="CA315" s="1167"/>
      <c r="CB315" s="1167"/>
      <c r="CC315" s="1167"/>
      <c r="CD315" s="1167"/>
      <c r="CE315" s="1167"/>
      <c r="CF315" s="1167"/>
      <c r="CG315" s="1167"/>
      <c r="CH315" s="1167"/>
      <c r="CI315" s="1167"/>
      <c r="CJ315" s="1167"/>
      <c r="CK315" s="1167"/>
      <c r="CL315" s="1167"/>
      <c r="CM315" s="1167"/>
      <c r="CN315" s="1167"/>
      <c r="CO315" s="1167"/>
      <c r="CP315" s="1167"/>
      <c r="CQ315" s="1167"/>
      <c r="CR315" s="1167"/>
      <c r="CS315" s="1167"/>
      <c r="CT315" s="1167"/>
      <c r="CU315" s="1167"/>
      <c r="CV315" s="1167"/>
      <c r="CW315" s="1167"/>
      <c r="CX315" s="1167"/>
      <c r="CY315" s="1168"/>
      <c r="DB315" s="1169"/>
    </row>
    <row r="316" s="686" customFormat="true" ht="9.95" hidden="false" customHeight="true" outlineLevel="0" collapsed="false">
      <c r="B316" s="528"/>
      <c r="C316" s="1167"/>
      <c r="D316" s="1167"/>
      <c r="E316" s="1167"/>
      <c r="F316" s="1167"/>
      <c r="G316" s="1167"/>
      <c r="H316" s="1167"/>
      <c r="I316" s="1167"/>
      <c r="J316" s="1167"/>
      <c r="K316" s="1167"/>
      <c r="L316" s="1167"/>
      <c r="M316" s="1167"/>
      <c r="N316" s="1167"/>
      <c r="O316" s="1167"/>
      <c r="P316" s="1167"/>
      <c r="Q316" s="1167"/>
      <c r="R316" s="1167"/>
      <c r="S316" s="1167"/>
      <c r="T316" s="1167"/>
      <c r="U316" s="1167"/>
      <c r="V316" s="1167"/>
      <c r="W316" s="1167"/>
      <c r="X316" s="1167"/>
      <c r="Y316" s="1167"/>
      <c r="Z316" s="1167"/>
      <c r="AA316" s="1167"/>
      <c r="AB316" s="1167"/>
      <c r="AC316" s="1167"/>
      <c r="AD316" s="1167"/>
      <c r="AE316" s="1167"/>
      <c r="AF316" s="1167"/>
      <c r="AG316" s="1167"/>
      <c r="AH316" s="1167"/>
      <c r="AI316" s="1167"/>
      <c r="AJ316" s="1167"/>
      <c r="AK316" s="1167"/>
      <c r="AL316" s="1167"/>
      <c r="AM316" s="1167"/>
      <c r="AN316" s="1167"/>
      <c r="AO316" s="1167"/>
      <c r="AP316" s="1167"/>
      <c r="AQ316" s="1167"/>
      <c r="AR316" s="1167"/>
      <c r="AS316" s="1167"/>
      <c r="AT316" s="1167"/>
      <c r="AU316" s="1167"/>
      <c r="AV316" s="1167"/>
      <c r="AW316" s="1167"/>
      <c r="AX316" s="1167"/>
      <c r="AY316" s="1167"/>
      <c r="AZ316" s="1167"/>
      <c r="BA316" s="1167"/>
      <c r="BB316" s="1167"/>
      <c r="BC316" s="1167"/>
      <c r="BD316" s="1167"/>
      <c r="BE316" s="1167"/>
      <c r="BF316" s="1167"/>
      <c r="BG316" s="1167"/>
      <c r="BH316" s="1167"/>
      <c r="BI316" s="1167"/>
      <c r="BJ316" s="1167"/>
      <c r="BK316" s="1167"/>
      <c r="BL316" s="1167"/>
      <c r="BM316" s="1167"/>
      <c r="BN316" s="1167"/>
      <c r="BO316" s="1167"/>
      <c r="BP316" s="1167"/>
      <c r="BQ316" s="1167"/>
      <c r="BR316" s="1167"/>
      <c r="BS316" s="1167"/>
      <c r="BT316" s="1167"/>
      <c r="BU316" s="1167"/>
      <c r="BV316" s="1167"/>
      <c r="BW316" s="1167"/>
      <c r="BX316" s="1167"/>
      <c r="BY316" s="1167"/>
      <c r="BZ316" s="1167"/>
      <c r="CA316" s="1167"/>
      <c r="CB316" s="1167"/>
      <c r="CC316" s="1167"/>
      <c r="CD316" s="1167"/>
      <c r="CE316" s="1167"/>
      <c r="CF316" s="1167"/>
      <c r="CG316" s="1167"/>
      <c r="CH316" s="1167"/>
      <c r="CI316" s="1167"/>
      <c r="CJ316" s="1167"/>
      <c r="CK316" s="1167"/>
      <c r="CL316" s="1167"/>
      <c r="CM316" s="1167"/>
      <c r="CN316" s="1167"/>
      <c r="CO316" s="1167"/>
      <c r="CP316" s="1167"/>
      <c r="CQ316" s="1167"/>
      <c r="CR316" s="1167"/>
      <c r="CS316" s="1167"/>
      <c r="CT316" s="1167"/>
      <c r="CU316" s="1167"/>
      <c r="CV316" s="1167"/>
      <c r="CW316" s="1167"/>
      <c r="CX316" s="1167"/>
      <c r="CY316" s="1168"/>
      <c r="DB316" s="1169"/>
    </row>
    <row r="317" s="686" customFormat="true" ht="9.95" hidden="false" customHeight="true" outlineLevel="0" collapsed="false">
      <c r="B317" s="528"/>
      <c r="C317" s="1167"/>
      <c r="D317" s="1167"/>
      <c r="E317" s="1167"/>
      <c r="F317" s="1167"/>
      <c r="G317" s="1167"/>
      <c r="H317" s="1167"/>
      <c r="I317" s="1167"/>
      <c r="J317" s="1167"/>
      <c r="K317" s="1167"/>
      <c r="L317" s="1167"/>
      <c r="M317" s="1167"/>
      <c r="N317" s="1167"/>
      <c r="O317" s="1167"/>
      <c r="P317" s="1167"/>
      <c r="Q317" s="1167"/>
      <c r="R317" s="1167"/>
      <c r="S317" s="1167"/>
      <c r="T317" s="1167"/>
      <c r="U317" s="1167"/>
      <c r="V317" s="1167"/>
      <c r="W317" s="1167"/>
      <c r="X317" s="1167"/>
      <c r="Y317" s="1167"/>
      <c r="Z317" s="1167"/>
      <c r="AA317" s="1167"/>
      <c r="AB317" s="1167"/>
      <c r="AC317" s="1167"/>
      <c r="AD317" s="1167"/>
      <c r="AE317" s="1167"/>
      <c r="AF317" s="1167"/>
      <c r="AG317" s="1167"/>
      <c r="AH317" s="1167"/>
      <c r="AI317" s="1167"/>
      <c r="AJ317" s="1167"/>
      <c r="AK317" s="1167"/>
      <c r="AL317" s="1167"/>
      <c r="AM317" s="1167"/>
      <c r="AN317" s="1167"/>
      <c r="AO317" s="1167"/>
      <c r="AP317" s="1167"/>
      <c r="AQ317" s="1167"/>
      <c r="AR317" s="1167"/>
      <c r="AS317" s="1167"/>
      <c r="AT317" s="1167"/>
      <c r="AU317" s="1167"/>
      <c r="AV317" s="1167"/>
      <c r="AW317" s="1167"/>
      <c r="AX317" s="1167"/>
      <c r="AY317" s="1167"/>
      <c r="AZ317" s="1167"/>
      <c r="BA317" s="1167"/>
      <c r="BB317" s="1167"/>
      <c r="BC317" s="1167"/>
      <c r="BD317" s="1167"/>
      <c r="BE317" s="1167"/>
      <c r="BF317" s="1167"/>
      <c r="BG317" s="1167"/>
      <c r="BH317" s="1167"/>
      <c r="BI317" s="1167"/>
      <c r="BJ317" s="1167"/>
      <c r="BK317" s="1167"/>
      <c r="BL317" s="1167"/>
      <c r="BM317" s="1167"/>
      <c r="BN317" s="1167"/>
      <c r="BO317" s="1167"/>
      <c r="BP317" s="1167"/>
      <c r="BQ317" s="1167"/>
      <c r="BR317" s="1167"/>
      <c r="BS317" s="1167"/>
      <c r="BT317" s="1167"/>
      <c r="BU317" s="1167"/>
      <c r="BV317" s="1167"/>
      <c r="BW317" s="1167"/>
      <c r="BX317" s="1167"/>
      <c r="BY317" s="1167"/>
      <c r="BZ317" s="1167"/>
      <c r="CA317" s="1167"/>
      <c r="CB317" s="1167"/>
      <c r="CC317" s="1167"/>
      <c r="CD317" s="1167"/>
      <c r="CE317" s="1167"/>
      <c r="CF317" s="1167"/>
      <c r="CG317" s="1167"/>
      <c r="CH317" s="1167"/>
      <c r="CI317" s="1167"/>
      <c r="CJ317" s="1167"/>
      <c r="CK317" s="1167"/>
      <c r="CL317" s="1167"/>
      <c r="CM317" s="1167"/>
      <c r="CN317" s="1167"/>
      <c r="CO317" s="1167"/>
      <c r="CP317" s="1167"/>
      <c r="CQ317" s="1167"/>
      <c r="CR317" s="1167"/>
      <c r="CS317" s="1167"/>
      <c r="CT317" s="1167"/>
      <c r="CU317" s="1167"/>
      <c r="CV317" s="1167"/>
      <c r="CW317" s="1167"/>
      <c r="CX317" s="1167"/>
      <c r="CY317" s="1168"/>
      <c r="DB317" s="1169"/>
    </row>
    <row r="318" s="686" customFormat="true" ht="9.95" hidden="false" customHeight="true" outlineLevel="0" collapsed="false">
      <c r="B318" s="528"/>
      <c r="C318" s="1167"/>
      <c r="D318" s="1167"/>
      <c r="E318" s="1167"/>
      <c r="F318" s="1167"/>
      <c r="G318" s="1167"/>
      <c r="H318" s="1167"/>
      <c r="I318" s="1167"/>
      <c r="J318" s="1167"/>
      <c r="K318" s="1167"/>
      <c r="L318" s="1167"/>
      <c r="M318" s="1167"/>
      <c r="N318" s="1167"/>
      <c r="O318" s="1167"/>
      <c r="P318" s="1167"/>
      <c r="Q318" s="1167"/>
      <c r="R318" s="1167"/>
      <c r="S318" s="1167"/>
      <c r="T318" s="1167"/>
      <c r="U318" s="1167"/>
      <c r="V318" s="1167"/>
      <c r="W318" s="1167"/>
      <c r="X318" s="1167"/>
      <c r="Y318" s="1167"/>
      <c r="Z318" s="1167"/>
      <c r="AA318" s="1167"/>
      <c r="AB318" s="1167"/>
      <c r="AC318" s="1167"/>
      <c r="AD318" s="1167"/>
      <c r="AE318" s="1167"/>
      <c r="AF318" s="1167"/>
      <c r="AG318" s="1167"/>
      <c r="AH318" s="1167"/>
      <c r="AI318" s="1167"/>
      <c r="AJ318" s="1167"/>
      <c r="AK318" s="1167"/>
      <c r="AL318" s="1167"/>
      <c r="AM318" s="1167"/>
      <c r="AN318" s="1167"/>
      <c r="AO318" s="1167"/>
      <c r="AP318" s="1167"/>
      <c r="AQ318" s="1167"/>
      <c r="AR318" s="1167"/>
      <c r="AS318" s="1167"/>
      <c r="AT318" s="1167"/>
      <c r="AU318" s="1167"/>
      <c r="AV318" s="1167"/>
      <c r="AW318" s="1167"/>
      <c r="AX318" s="1167"/>
      <c r="AY318" s="1167"/>
      <c r="AZ318" s="1167"/>
      <c r="BA318" s="1167"/>
      <c r="BB318" s="1167"/>
      <c r="BC318" s="1167"/>
      <c r="BD318" s="1167"/>
      <c r="BE318" s="1167"/>
      <c r="BF318" s="1167"/>
      <c r="BG318" s="1167"/>
      <c r="BH318" s="1167"/>
      <c r="BI318" s="1167"/>
      <c r="BJ318" s="1167"/>
      <c r="BK318" s="1167"/>
      <c r="BL318" s="1167"/>
      <c r="BM318" s="1167"/>
      <c r="BN318" s="1167"/>
      <c r="BO318" s="1167"/>
      <c r="BP318" s="1167"/>
      <c r="BQ318" s="1167"/>
      <c r="BR318" s="1167"/>
      <c r="BS318" s="1167"/>
      <c r="BT318" s="1167"/>
      <c r="BU318" s="1167"/>
      <c r="BV318" s="1167"/>
      <c r="BW318" s="1167"/>
      <c r="BX318" s="1167"/>
      <c r="BY318" s="1167"/>
      <c r="BZ318" s="1167"/>
      <c r="CA318" s="1167"/>
      <c r="CB318" s="1167"/>
      <c r="CC318" s="1167"/>
      <c r="CD318" s="1167"/>
      <c r="CE318" s="1167"/>
      <c r="CF318" s="1167"/>
      <c r="CG318" s="1167"/>
      <c r="CH318" s="1167"/>
      <c r="CI318" s="1167"/>
      <c r="CJ318" s="1167"/>
      <c r="CK318" s="1167"/>
      <c r="CL318" s="1167"/>
      <c r="CM318" s="1167"/>
      <c r="CN318" s="1167"/>
      <c r="CO318" s="1167"/>
      <c r="CP318" s="1167"/>
      <c r="CQ318" s="1167"/>
      <c r="CR318" s="1167"/>
      <c r="CS318" s="1167"/>
      <c r="CT318" s="1167"/>
      <c r="CU318" s="1167"/>
      <c r="CV318" s="1167"/>
      <c r="CW318" s="1167"/>
      <c r="CX318" s="1167"/>
      <c r="CY318" s="1168"/>
      <c r="DB318" s="1169"/>
    </row>
    <row r="319" customFormat="false" ht="9.95" hidden="false" customHeight="true" outlineLevel="0" collapsed="false">
      <c r="C319" s="101"/>
      <c r="D319" s="176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</row>
    <row r="320" customFormat="false" ht="9.95" hidden="false" customHeight="true" outlineLevel="0" collapsed="false">
      <c r="C320" s="598"/>
      <c r="D320" s="598"/>
      <c r="E320" s="598"/>
      <c r="F320" s="598"/>
      <c r="G320" s="598"/>
      <c r="H320" s="598"/>
      <c r="I320" s="598"/>
      <c r="J320" s="598"/>
      <c r="K320" s="598"/>
      <c r="L320" s="598"/>
      <c r="M320" s="598"/>
      <c r="N320" s="598"/>
      <c r="O320" s="598"/>
      <c r="P320" s="598"/>
      <c r="Q320" s="598"/>
      <c r="R320" s="598"/>
      <c r="S320" s="598"/>
      <c r="T320" s="598"/>
      <c r="U320" s="598"/>
      <c r="V320" s="598"/>
    </row>
    <row r="321" customFormat="false" ht="9.95" hidden="false" customHeight="true" outlineLevel="0" collapsed="false">
      <c r="C321" s="421" t="str">
        <f aca="false">CONCATENATE("Responsável Técnico de(o)(a) ",INFORMAÇÕES1!G7)</f>
        <v>Responsável Técnico de(o)(a) Prefeitura Municipal de Água Doce</v>
      </c>
      <c r="D321" s="421"/>
      <c r="E321" s="421"/>
      <c r="F321" s="421"/>
      <c r="G321" s="421"/>
      <c r="H321" s="421"/>
      <c r="I321" s="421"/>
      <c r="J321" s="421"/>
      <c r="K321" s="421"/>
      <c r="L321" s="421"/>
      <c r="M321" s="421"/>
      <c r="N321" s="421"/>
      <c r="O321" s="421"/>
      <c r="P321" s="421"/>
      <c r="Q321" s="421"/>
      <c r="R321" s="421"/>
      <c r="S321" s="421"/>
      <c r="T321" s="421"/>
      <c r="U321" s="421"/>
      <c r="V321" s="421"/>
    </row>
    <row r="322" customFormat="false" ht="9.95" hidden="false" customHeight="true" outlineLevel="0" collapsed="false">
      <c r="C322" s="422" t="s">
        <v>408</v>
      </c>
      <c r="D322" s="422"/>
      <c r="E322" s="422"/>
      <c r="F322" s="422"/>
      <c r="G322" s="422"/>
      <c r="H322" s="422"/>
      <c r="I322" s="422"/>
      <c r="J322" s="422"/>
      <c r="K322" s="422"/>
      <c r="L322" s="422"/>
      <c r="M322" s="422"/>
      <c r="N322" s="422"/>
      <c r="O322" s="422"/>
      <c r="P322" s="422"/>
      <c r="Q322" s="422"/>
      <c r="R322" s="422"/>
      <c r="S322" s="422"/>
      <c r="T322" s="422"/>
      <c r="U322" s="422"/>
      <c r="V322" s="422"/>
      <c r="W322" s="267"/>
      <c r="X322" s="267"/>
      <c r="Y322" s="267"/>
      <c r="Z322" s="267"/>
      <c r="AA322" s="267"/>
      <c r="AB322" s="267"/>
    </row>
    <row r="323" customFormat="false" ht="9.95" hidden="false" customHeight="true" outlineLevel="0" collapsed="false">
      <c r="W323" s="267"/>
      <c r="X323" s="267"/>
      <c r="Y323" s="267"/>
      <c r="Z323" s="267"/>
      <c r="AA323" s="267"/>
      <c r="AB323" s="267"/>
    </row>
  </sheetData>
  <sheetProtection sheet="true" password="cc0d" objects="true" scenarios="true" formatRow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222">
      <formula>0</formula>
    </cfRule>
  </conditionalFormatting>
  <conditionalFormatting sqref="C15:CX314">
    <cfRule type="cellIs" priority="3" operator="greaterThan" aboveAverage="0" equalAverage="0" bottom="0" percent="0" rank="0" text="" dxfId="223">
      <formula>1</formula>
    </cfRule>
  </conditionalFormatting>
  <conditionalFormatting sqref="B15:B314">
    <cfRule type="cellIs" priority="4" operator="equal" aboveAverage="0" equalAverage="0" bottom="0" percent="0" rank="0" text="" dxfId="224">
      <formula>0</formula>
    </cfRule>
  </conditionalFormatting>
  <conditionalFormatting sqref="CY15:CY314">
    <cfRule type="cellIs" priority="5" operator="greaterThan" aboveAverage="0" equalAverage="0" bottom="0" percent="0" rank="0" text="" dxfId="225">
      <formula>1</formula>
    </cfRule>
    <cfRule type="cellIs" priority="6" operator="equal" aboveAverage="0" equalAverage="0" bottom="0" percent="0" rank="0" text="" dxfId="226">
      <formula>0</formula>
    </cfRule>
  </conditionalFormatting>
  <conditionalFormatting sqref="AQ14:CX14">
    <cfRule type="cellIs" priority="7" operator="greaterThan" aboveAverage="0" equalAverage="0" bottom="0" percent="0" rank="0" text="" dxfId="227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48" width="3.14"/>
    <col collapsed="false" customWidth="false" hidden="false" outlineLevel="0" max="21" min="2" style="48" width="5.13"/>
    <col collapsed="false" customWidth="true" hidden="false" outlineLevel="0" max="22" min="22" style="48" width="4.7"/>
    <col collapsed="false" customWidth="true" hidden="false" outlineLevel="0" max="23" min="23" style="48" width="4.41"/>
    <col collapsed="false" customWidth="false" hidden="false" outlineLevel="0" max="26" min="24" style="48" width="5.13"/>
    <col collapsed="false" customWidth="true" hidden="false" outlineLevel="0" max="27" min="27" style="49" width="22.85"/>
    <col collapsed="false" customWidth="false" hidden="false" outlineLevel="0" max="257" min="28" style="48" width="5.13"/>
  </cols>
  <sheetData>
    <row r="2" customFormat="false" ht="13.5" hidden="false" customHeight="false" outlineLevel="0" collapsed="false">
      <c r="B2" s="48" t="s">
        <v>11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</row>
    <row r="3" s="50" customFormat="true" ht="13.5" hidden="false" customHeight="false" outlineLevel="0" collapsed="false">
      <c r="B3" s="52"/>
      <c r="C3" s="52"/>
      <c r="F3" s="48"/>
      <c r="I3" s="48"/>
      <c r="AA3" s="51"/>
    </row>
    <row r="4" customFormat="false" ht="12.75" hidden="false" customHeight="false" outlineLevel="0" collapsed="false">
      <c r="Q4" s="50"/>
      <c r="R4" s="50"/>
      <c r="S4" s="50"/>
      <c r="T4" s="50"/>
      <c r="U4" s="50"/>
      <c r="V4" s="50"/>
      <c r="W4" s="50"/>
      <c r="X4" s="50"/>
      <c r="Y4" s="50"/>
      <c r="Z4" s="50"/>
      <c r="AA4" s="51"/>
    </row>
    <row r="5" s="53" customFormat="true" ht="12.75" hidden="false" customHeight="false" outlineLevel="0" collapsed="false">
      <c r="B5" s="54" t="s">
        <v>12</v>
      </c>
      <c r="C5" s="55"/>
      <c r="D5" s="55"/>
      <c r="E5" s="55"/>
      <c r="F5" s="56"/>
      <c r="G5" s="57" t="n">
        <f aca="false">IF(Q5="",SIDUR!L4,Q5)</f>
        <v>0</v>
      </c>
      <c r="H5" s="57"/>
      <c r="I5" s="57"/>
      <c r="J5" s="57"/>
      <c r="K5" s="57"/>
      <c r="L5" s="57"/>
      <c r="M5" s="57"/>
      <c r="N5" s="57"/>
      <c r="O5" s="57"/>
      <c r="P5" s="57"/>
      <c r="Q5" s="58"/>
      <c r="R5" s="58"/>
      <c r="S5" s="58"/>
      <c r="T5" s="58"/>
      <c r="U5" s="58"/>
      <c r="V5" s="58"/>
      <c r="W5" s="58"/>
      <c r="X5" s="58"/>
      <c r="Y5" s="58"/>
      <c r="Z5" s="58"/>
      <c r="AA5" s="51"/>
    </row>
    <row r="6" s="53" customFormat="true" ht="12.75" hidden="false" customHeight="false" outlineLevel="0" collapsed="false">
      <c r="B6" s="54" t="s">
        <v>13</v>
      </c>
      <c r="C6" s="55"/>
      <c r="D6" s="55"/>
      <c r="E6" s="55"/>
      <c r="F6" s="56"/>
      <c r="G6" s="57" t="n">
        <f aca="false">IF(Q6="",SIDUR!M4,Q6)</f>
        <v>0</v>
      </c>
      <c r="H6" s="57"/>
      <c r="I6" s="57"/>
      <c r="J6" s="57"/>
      <c r="K6" s="57"/>
      <c r="L6" s="57"/>
      <c r="M6" s="57"/>
      <c r="N6" s="57"/>
      <c r="O6" s="57"/>
      <c r="P6" s="57"/>
      <c r="Q6" s="59"/>
      <c r="R6" s="59"/>
      <c r="S6" s="59"/>
      <c r="T6" s="59"/>
      <c r="U6" s="59"/>
      <c r="V6" s="59"/>
      <c r="W6" s="59"/>
      <c r="X6" s="59"/>
      <c r="Y6" s="59"/>
      <c r="Z6" s="59"/>
      <c r="AA6" s="51"/>
    </row>
    <row r="7" s="53" customFormat="true" ht="12.75" hidden="false" customHeight="false" outlineLevel="0" collapsed="false">
      <c r="B7" s="54" t="s">
        <v>14</v>
      </c>
      <c r="C7" s="55"/>
      <c r="D7" s="55"/>
      <c r="E7" s="55"/>
      <c r="F7" s="56"/>
      <c r="G7" s="57" t="str">
        <f aca="false">IF(Q7="",SIDUR!P4,Q7)</f>
        <v>Prefeitura Municipal de Água Doce</v>
      </c>
      <c r="H7" s="57"/>
      <c r="I7" s="57"/>
      <c r="J7" s="57"/>
      <c r="K7" s="57"/>
      <c r="L7" s="57"/>
      <c r="M7" s="57"/>
      <c r="N7" s="57"/>
      <c r="O7" s="57"/>
      <c r="P7" s="57"/>
      <c r="Q7" s="59" t="s">
        <v>15</v>
      </c>
      <c r="R7" s="59"/>
      <c r="S7" s="59"/>
      <c r="T7" s="59"/>
      <c r="U7" s="59"/>
      <c r="V7" s="59"/>
      <c r="W7" s="59"/>
      <c r="X7" s="59"/>
      <c r="Y7" s="59"/>
      <c r="Z7" s="59"/>
      <c r="AA7" s="49"/>
    </row>
    <row r="8" customFormat="false" ht="12.75" hidden="false" customHeight="false" outlineLevel="0" collapsed="false">
      <c r="B8" s="54" t="s">
        <v>16</v>
      </c>
      <c r="C8" s="55"/>
      <c r="D8" s="55"/>
      <c r="E8" s="55"/>
      <c r="F8" s="56"/>
      <c r="G8" s="57" t="str">
        <f aca="false">IF(Q8="",SIDUR!CL4,Q8)</f>
        <v>Casas Popular - Total 5 casas</v>
      </c>
      <c r="H8" s="57"/>
      <c r="I8" s="57"/>
      <c r="J8" s="57"/>
      <c r="K8" s="57"/>
      <c r="L8" s="57"/>
      <c r="M8" s="57"/>
      <c r="N8" s="57"/>
      <c r="O8" s="57"/>
      <c r="P8" s="57"/>
      <c r="Q8" s="59" t="s">
        <v>17</v>
      </c>
      <c r="R8" s="59"/>
      <c r="S8" s="59"/>
      <c r="T8" s="59"/>
      <c r="U8" s="59"/>
      <c r="V8" s="59"/>
      <c r="W8" s="59"/>
      <c r="X8" s="59"/>
      <c r="Y8" s="59"/>
      <c r="Z8" s="59"/>
      <c r="AA8" s="51"/>
    </row>
    <row r="9" s="53" customFormat="true" ht="12.75" hidden="false" customHeight="true" outlineLevel="0" collapsed="false">
      <c r="B9" s="54" t="s">
        <v>18</v>
      </c>
      <c r="C9" s="55"/>
      <c r="D9" s="55"/>
      <c r="E9" s="55"/>
      <c r="F9" s="56"/>
      <c r="G9" s="57" t="str">
        <f aca="false">IF(Q9="",SIDUR!CF4,Q9)</f>
        <v>Casas Popular - Total 5 casas</v>
      </c>
      <c r="H9" s="57"/>
      <c r="I9" s="57"/>
      <c r="J9" s="57"/>
      <c r="K9" s="57"/>
      <c r="L9" s="57"/>
      <c r="M9" s="57"/>
      <c r="N9" s="57"/>
      <c r="O9" s="57"/>
      <c r="P9" s="57"/>
      <c r="Q9" s="59" t="s">
        <v>17</v>
      </c>
      <c r="R9" s="59"/>
      <c r="S9" s="59"/>
      <c r="T9" s="59"/>
      <c r="U9" s="59"/>
      <c r="V9" s="59"/>
      <c r="W9" s="59"/>
      <c r="X9" s="59"/>
      <c r="Y9" s="59"/>
      <c r="Z9" s="59"/>
      <c r="AA9" s="49"/>
    </row>
    <row r="10" customFormat="false" ht="12.75" hidden="false" customHeight="true" outlineLevel="0" collapsed="false">
      <c r="B10" s="54" t="s">
        <v>19</v>
      </c>
      <c r="C10" s="55"/>
      <c r="D10" s="55"/>
      <c r="E10" s="55"/>
      <c r="F10" s="56"/>
      <c r="G10" s="57" t="n">
        <f aca="false">IF(Q10="",SIDUR!CH4,Q10)</f>
        <v>0</v>
      </c>
      <c r="H10" s="57"/>
      <c r="I10" s="57"/>
      <c r="J10" s="57"/>
      <c r="K10" s="57"/>
      <c r="L10" s="57"/>
      <c r="M10" s="57"/>
      <c r="N10" s="57"/>
      <c r="O10" s="57"/>
      <c r="P10" s="57"/>
      <c r="Q10" s="58"/>
      <c r="R10" s="58"/>
      <c r="S10" s="58"/>
      <c r="T10" s="58"/>
      <c r="U10" s="58"/>
      <c r="V10" s="58"/>
      <c r="W10" s="58"/>
      <c r="X10" s="58"/>
      <c r="Y10" s="58"/>
      <c r="Z10" s="58"/>
    </row>
    <row r="11" customFormat="false" ht="12.75" hidden="false" customHeight="true" outlineLevel="0" collapsed="false">
      <c r="B11" s="54" t="s">
        <v>20</v>
      </c>
      <c r="C11" s="55"/>
      <c r="D11" s="55"/>
      <c r="E11" s="55"/>
      <c r="F11" s="56"/>
      <c r="G11" s="57" t="str">
        <f aca="false">IF(Q11="",SIDUR!CI4,Q11)</f>
        <v>Água Doce</v>
      </c>
      <c r="H11" s="57"/>
      <c r="I11" s="57"/>
      <c r="J11" s="57"/>
      <c r="K11" s="57"/>
      <c r="L11" s="57"/>
      <c r="M11" s="57"/>
      <c r="N11" s="57"/>
      <c r="O11" s="57"/>
      <c r="P11" s="57"/>
      <c r="Q11" s="60" t="s">
        <v>21</v>
      </c>
      <c r="R11" s="60"/>
      <c r="S11" s="60"/>
      <c r="T11" s="60"/>
      <c r="U11" s="60"/>
      <c r="V11" s="60"/>
      <c r="W11" s="60"/>
      <c r="X11" s="60"/>
      <c r="Y11" s="60"/>
      <c r="Z11" s="60"/>
    </row>
    <row r="12" customFormat="false" ht="12.75" hidden="false" customHeight="true" outlineLevel="0" collapsed="false">
      <c r="B12" s="61" t="s">
        <v>22</v>
      </c>
      <c r="C12" s="55"/>
      <c r="D12" s="55"/>
      <c r="E12" s="55"/>
      <c r="F12" s="56"/>
      <c r="G12" s="57" t="str">
        <f aca="false">IF(Q12="","",Q12)</f>
        <v>SC</v>
      </c>
      <c r="H12" s="57"/>
      <c r="I12" s="57"/>
      <c r="J12" s="57"/>
      <c r="K12" s="57"/>
      <c r="L12" s="57"/>
      <c r="M12" s="57"/>
      <c r="N12" s="57"/>
      <c r="O12" s="57"/>
      <c r="P12" s="57"/>
      <c r="Q12" s="59" t="s">
        <v>23</v>
      </c>
      <c r="R12" s="59"/>
      <c r="S12" s="59"/>
      <c r="T12" s="59"/>
      <c r="U12" s="59"/>
      <c r="V12" s="59"/>
      <c r="W12" s="59"/>
      <c r="X12" s="59"/>
      <c r="Y12" s="59"/>
      <c r="Z12" s="59"/>
      <c r="AA12" s="51"/>
    </row>
    <row r="13" customFormat="false" ht="12.75" hidden="false" customHeight="false" outlineLevel="0" collapsed="false">
      <c r="B13" s="54" t="s">
        <v>24</v>
      </c>
      <c r="C13" s="55"/>
      <c r="D13" s="55"/>
      <c r="E13" s="55"/>
      <c r="F13" s="56"/>
      <c r="G13" s="57" t="str">
        <f aca="false">IF(Q13="",SIDUR!W4,Q13)</f>
        <v>Prefeitura Municipal de Água Doce</v>
      </c>
      <c r="H13" s="57"/>
      <c r="I13" s="57"/>
      <c r="J13" s="57"/>
      <c r="K13" s="57"/>
      <c r="L13" s="57"/>
      <c r="M13" s="57"/>
      <c r="N13" s="57"/>
      <c r="O13" s="57"/>
      <c r="P13" s="57"/>
      <c r="Q13" s="59" t="s">
        <v>15</v>
      </c>
      <c r="R13" s="59"/>
      <c r="S13" s="59"/>
      <c r="T13" s="59"/>
      <c r="U13" s="59"/>
      <c r="V13" s="59"/>
      <c r="W13" s="59"/>
      <c r="X13" s="59"/>
      <c r="Y13" s="59"/>
      <c r="Z13" s="59"/>
    </row>
    <row r="14" customFormat="false" ht="12.75" hidden="false" customHeight="true" outlineLevel="0" collapsed="false">
      <c r="B14" s="54" t="s">
        <v>25</v>
      </c>
      <c r="C14" s="55"/>
      <c r="D14" s="55"/>
      <c r="E14" s="55"/>
      <c r="F14" s="56"/>
      <c r="G14" s="57" t="n">
        <f aca="false">IF(Q14="",SIDUR!X4,Q14)</f>
        <v>0</v>
      </c>
      <c r="H14" s="57"/>
      <c r="I14" s="57"/>
      <c r="J14" s="57"/>
      <c r="K14" s="57"/>
      <c r="L14" s="57"/>
      <c r="M14" s="57"/>
      <c r="N14" s="57"/>
      <c r="O14" s="57"/>
      <c r="P14" s="57"/>
      <c r="Q14" s="59"/>
      <c r="R14" s="59"/>
      <c r="S14" s="59"/>
      <c r="T14" s="59"/>
      <c r="U14" s="59"/>
      <c r="V14" s="59"/>
      <c r="W14" s="59"/>
      <c r="X14" s="59"/>
      <c r="Y14" s="59"/>
      <c r="Z14" s="59"/>
    </row>
    <row r="15" customFormat="false" ht="12.75" hidden="false" customHeight="true" outlineLevel="0" collapsed="false">
      <c r="B15" s="54" t="s">
        <v>26</v>
      </c>
      <c r="C15" s="55"/>
      <c r="D15" s="55"/>
      <c r="E15" s="55"/>
      <c r="F15" s="56"/>
      <c r="G15" s="57" t="n">
        <f aca="false">IF(Q15="",SIDUR!CG4,Q15)</f>
        <v>0</v>
      </c>
      <c r="H15" s="57"/>
      <c r="I15" s="57"/>
      <c r="J15" s="57"/>
      <c r="K15" s="57"/>
      <c r="L15" s="57"/>
      <c r="M15" s="57"/>
      <c r="N15" s="57"/>
      <c r="O15" s="57"/>
      <c r="P15" s="57"/>
      <c r="Q15" s="59"/>
      <c r="R15" s="59"/>
      <c r="S15" s="59"/>
      <c r="T15" s="59"/>
      <c r="U15" s="59"/>
      <c r="V15" s="59"/>
      <c r="W15" s="59"/>
      <c r="X15" s="59"/>
      <c r="Y15" s="59"/>
      <c r="Z15" s="59"/>
    </row>
    <row r="16" customFormat="false" ht="12.75" hidden="false" customHeight="true" outlineLevel="0" collapsed="false">
      <c r="B16" s="54" t="s">
        <v>27</v>
      </c>
      <c r="C16" s="55"/>
      <c r="D16" s="55"/>
      <c r="E16" s="55"/>
      <c r="F16" s="56"/>
      <c r="G16" s="57" t="n">
        <f aca="false">IF(Q16="",SIDUR!AU4,Q16)</f>
        <v>0</v>
      </c>
      <c r="H16" s="57"/>
      <c r="I16" s="57"/>
      <c r="J16" s="57"/>
      <c r="K16" s="57"/>
      <c r="L16" s="57"/>
      <c r="M16" s="57"/>
      <c r="N16" s="57"/>
      <c r="O16" s="57"/>
      <c r="P16" s="57"/>
      <c r="Q16" s="59"/>
      <c r="R16" s="59"/>
      <c r="S16" s="59"/>
      <c r="T16" s="59"/>
      <c r="U16" s="59"/>
      <c r="V16" s="59"/>
      <c r="W16" s="59"/>
      <c r="X16" s="59"/>
      <c r="Y16" s="59"/>
      <c r="Z16" s="59"/>
    </row>
    <row r="17" customFormat="false" ht="12.75" hidden="false" customHeight="true" outlineLevel="0" collapsed="false">
      <c r="B17" s="54" t="s">
        <v>28</v>
      </c>
      <c r="C17" s="55"/>
      <c r="D17" s="55"/>
      <c r="E17" s="55"/>
      <c r="F17" s="56"/>
      <c r="G17" s="62" t="n">
        <f aca="false">IF(Q17="",SIDUR!CA4,Q17)</f>
        <v>0</v>
      </c>
      <c r="H17" s="62"/>
      <c r="I17" s="62"/>
      <c r="J17" s="62"/>
      <c r="K17" s="62"/>
      <c r="L17" s="62"/>
      <c r="M17" s="62"/>
      <c r="N17" s="62"/>
      <c r="O17" s="62"/>
      <c r="P17" s="62"/>
      <c r="Q17" s="63"/>
      <c r="R17" s="63"/>
      <c r="S17" s="63"/>
      <c r="T17" s="63"/>
      <c r="U17" s="63"/>
      <c r="V17" s="63"/>
      <c r="W17" s="63"/>
      <c r="X17" s="63"/>
      <c r="Y17" s="63"/>
      <c r="Z17" s="63"/>
    </row>
    <row r="18" customFormat="false" ht="12.75" hidden="false" customHeight="false" outlineLevel="0" collapsed="false">
      <c r="B18" s="54" t="s">
        <v>29</v>
      </c>
      <c r="C18" s="55"/>
      <c r="D18" s="55"/>
      <c r="E18" s="55"/>
      <c r="F18" s="56"/>
      <c r="G18" s="57" t="n">
        <f aca="false">IF(Q18="",SIDUR!Z4,Q18)</f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9"/>
      <c r="R18" s="59"/>
      <c r="S18" s="59"/>
      <c r="T18" s="59"/>
      <c r="U18" s="59"/>
      <c r="V18" s="59"/>
      <c r="W18" s="59"/>
      <c r="X18" s="59"/>
      <c r="Y18" s="59"/>
      <c r="Z18" s="59"/>
    </row>
    <row r="19" customFormat="false" ht="12.75" hidden="false" customHeight="true" outlineLevel="0" collapsed="false">
      <c r="B19" s="54" t="s">
        <v>30</v>
      </c>
      <c r="C19" s="55"/>
      <c r="D19" s="55"/>
      <c r="E19" s="55"/>
      <c r="F19" s="56"/>
      <c r="G19" s="57" t="n">
        <f aca="false">IF(Q19="",SIDUR!Y4,Q19)</f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64"/>
      <c r="R19" s="64"/>
      <c r="S19" s="64"/>
      <c r="T19" s="64"/>
      <c r="U19" s="64"/>
      <c r="V19" s="64"/>
      <c r="W19" s="64"/>
      <c r="X19" s="64"/>
      <c r="Y19" s="64"/>
      <c r="Z19" s="64"/>
    </row>
    <row r="20" customFormat="false" ht="12.75" hidden="false" customHeight="true" outlineLevel="0" collapsed="false">
      <c r="B20" s="65" t="s">
        <v>31</v>
      </c>
      <c r="C20" s="66"/>
      <c r="D20" s="66"/>
      <c r="E20" s="66"/>
      <c r="F20" s="67"/>
      <c r="G20" s="68" t="n">
        <f aca="false">IF(Q20="",SIDUR!AQ4,Q20)</f>
        <v>0</v>
      </c>
      <c r="H20" s="68"/>
      <c r="I20" s="68"/>
      <c r="J20" s="68"/>
      <c r="K20" s="68"/>
      <c r="L20" s="68"/>
      <c r="M20" s="68"/>
      <c r="N20" s="68"/>
      <c r="O20" s="68"/>
      <c r="P20" s="68"/>
      <c r="Q20" s="69"/>
      <c r="R20" s="69"/>
      <c r="S20" s="69"/>
      <c r="T20" s="69"/>
      <c r="U20" s="69"/>
      <c r="V20" s="69"/>
      <c r="W20" s="69"/>
      <c r="X20" s="69"/>
      <c r="Y20" s="69"/>
      <c r="Z20" s="69"/>
    </row>
    <row r="21" s="53" customFormat="true" ht="12.75" hidden="false" customHeight="true" outlineLevel="0" collapsed="false">
      <c r="B21" s="54" t="s">
        <v>32</v>
      </c>
      <c r="C21" s="55"/>
      <c r="D21" s="55"/>
      <c r="E21" s="55"/>
      <c r="F21" s="56"/>
      <c r="G21" s="70" t="n">
        <f aca="false">IF(Q21="",SIDUR!AB4,Q21)</f>
        <v>0</v>
      </c>
      <c r="H21" s="70"/>
      <c r="I21" s="70"/>
      <c r="J21" s="70"/>
      <c r="K21" s="70"/>
      <c r="L21" s="70"/>
      <c r="M21" s="70"/>
      <c r="N21" s="70"/>
      <c r="O21" s="70"/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49"/>
    </row>
    <row r="22" s="53" customFormat="true" ht="12.75" hidden="false" customHeight="true" outlineLevel="0" collapsed="false">
      <c r="B22" s="61" t="s">
        <v>33</v>
      </c>
      <c r="C22" s="55"/>
      <c r="D22" s="55"/>
      <c r="E22" s="55"/>
      <c r="F22" s="56"/>
      <c r="G22" s="62" t="n">
        <f aca="false">IF(Q22="",SIDUR!AE4,Q22)</f>
        <v>0</v>
      </c>
      <c r="H22" s="62"/>
      <c r="I22" s="62"/>
      <c r="J22" s="62"/>
      <c r="K22" s="62"/>
      <c r="L22" s="62"/>
      <c r="M22" s="62"/>
      <c r="N22" s="62"/>
      <c r="O22" s="62"/>
      <c r="P22" s="62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49" t="n">
        <f aca="false">IF(G22&lt;=750000,0,1)</f>
        <v>0</v>
      </c>
    </row>
    <row r="23" customFormat="false" ht="12.75" hidden="false" customHeight="false" outlineLevel="0" collapsed="false">
      <c r="B23" s="61" t="s">
        <v>34</v>
      </c>
      <c r="C23" s="55"/>
      <c r="D23" s="55"/>
      <c r="E23" s="55"/>
      <c r="F23" s="56"/>
      <c r="G23" s="62" t="str">
        <f aca="false">IF(Q23="","",Q23)</f>
        <v/>
      </c>
      <c r="H23" s="62"/>
      <c r="I23" s="62"/>
      <c r="J23" s="62"/>
      <c r="K23" s="62"/>
      <c r="L23" s="62"/>
      <c r="M23" s="62"/>
      <c r="N23" s="62"/>
      <c r="O23" s="62"/>
      <c r="P23" s="62"/>
      <c r="Q23" s="71"/>
      <c r="R23" s="71"/>
      <c r="S23" s="71"/>
      <c r="T23" s="71"/>
      <c r="U23" s="71"/>
      <c r="V23" s="71"/>
      <c r="W23" s="71"/>
      <c r="X23" s="71"/>
      <c r="Y23" s="71"/>
      <c r="Z23" s="71"/>
    </row>
    <row r="24" customFormat="false" ht="12.75" hidden="false" customHeight="true" outlineLevel="0" collapsed="false">
      <c r="B24" s="61" t="s">
        <v>35</v>
      </c>
      <c r="C24" s="55"/>
      <c r="D24" s="55"/>
      <c r="E24" s="55"/>
      <c r="F24" s="56"/>
      <c r="G24" s="57" t="n">
        <f aca="false">IF(Q24="",SIDUR!CM4,Q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72"/>
      <c r="R24" s="72"/>
      <c r="S24" s="72"/>
      <c r="T24" s="72"/>
      <c r="U24" s="72"/>
      <c r="V24" s="72"/>
      <c r="W24" s="72"/>
      <c r="X24" s="72"/>
      <c r="Y24" s="72"/>
      <c r="Z24" s="72"/>
    </row>
    <row r="25" customFormat="false" ht="12.75" hidden="false" customHeight="true" outlineLevel="0" collapsed="false">
      <c r="B25" s="54" t="s">
        <v>36</v>
      </c>
      <c r="C25" s="55"/>
      <c r="D25" s="55"/>
      <c r="E25" s="55"/>
      <c r="F25" s="56"/>
      <c r="G25" s="62" t="n">
        <f aca="false">IF(Q25="",SIDUR!AT4,Q25)</f>
        <v>0</v>
      </c>
      <c r="H25" s="62"/>
      <c r="I25" s="62"/>
      <c r="J25" s="62"/>
      <c r="K25" s="62"/>
      <c r="L25" s="62"/>
      <c r="M25" s="62"/>
      <c r="N25" s="62"/>
      <c r="O25" s="62"/>
      <c r="P25" s="62"/>
      <c r="Q25" s="63"/>
      <c r="R25" s="63"/>
      <c r="S25" s="63"/>
      <c r="T25" s="63"/>
      <c r="U25" s="63"/>
      <c r="V25" s="63"/>
      <c r="W25" s="63"/>
      <c r="X25" s="63"/>
      <c r="Y25" s="63"/>
      <c r="Z25" s="63"/>
    </row>
    <row r="26" customFormat="false" ht="12.75" hidden="false" customHeight="true" outlineLevel="0" collapsed="false">
      <c r="B26" s="54" t="s">
        <v>37</v>
      </c>
      <c r="C26" s="55"/>
      <c r="D26" s="55"/>
      <c r="E26" s="55"/>
      <c r="F26" s="56"/>
      <c r="G26" s="70" t="n">
        <f aca="false">IF(Q26="",SIDUR!BG4,Q26)</f>
        <v>0</v>
      </c>
      <c r="H26" s="70"/>
      <c r="I26" s="70"/>
      <c r="J26" s="70"/>
      <c r="K26" s="70"/>
      <c r="L26" s="70"/>
      <c r="M26" s="70"/>
      <c r="N26" s="70"/>
      <c r="O26" s="70"/>
      <c r="P26" s="70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51"/>
    </row>
    <row r="27" customFormat="false" ht="12.75" hidden="false" customHeight="true" outlineLevel="0" collapsed="false">
      <c r="B27" s="54" t="s">
        <v>38</v>
      </c>
      <c r="C27" s="55"/>
      <c r="D27" s="55"/>
      <c r="E27" s="55"/>
      <c r="F27" s="56"/>
      <c r="G27" s="70" t="n">
        <f aca="false">IF(Q27="",SIDUR!BD4,Q27)</f>
        <v>0</v>
      </c>
      <c r="H27" s="70"/>
      <c r="I27" s="70"/>
      <c r="J27" s="70"/>
      <c r="K27" s="70"/>
      <c r="L27" s="70"/>
      <c r="M27" s="70"/>
      <c r="N27" s="70"/>
      <c r="O27" s="70"/>
      <c r="P27" s="70"/>
      <c r="Q27" s="71"/>
      <c r="R27" s="71"/>
      <c r="S27" s="71"/>
      <c r="T27" s="71"/>
      <c r="U27" s="71"/>
      <c r="V27" s="71"/>
      <c r="W27" s="71"/>
      <c r="X27" s="71"/>
      <c r="Y27" s="71"/>
      <c r="Z27" s="71"/>
    </row>
    <row r="28" customFormat="false" ht="12.75" hidden="false" customHeight="false" outlineLevel="0" collapsed="false">
      <c r="B28" s="61" t="s">
        <v>39</v>
      </c>
      <c r="C28" s="55"/>
      <c r="D28" s="55"/>
      <c r="E28" s="55"/>
      <c r="F28" s="56"/>
      <c r="G28" s="57" t="str">
        <f aca="false">IF(Q28="","",Q28)</f>
        <v/>
      </c>
      <c r="H28" s="57"/>
      <c r="I28" s="57"/>
      <c r="J28" s="57"/>
      <c r="K28" s="57"/>
      <c r="L28" s="57"/>
      <c r="M28" s="57"/>
      <c r="N28" s="57"/>
      <c r="O28" s="57"/>
      <c r="P28" s="57"/>
      <c r="Q28" s="59"/>
      <c r="R28" s="59"/>
      <c r="S28" s="59"/>
      <c r="T28" s="59"/>
      <c r="U28" s="59"/>
      <c r="V28" s="59"/>
      <c r="W28" s="59"/>
      <c r="X28" s="59"/>
      <c r="Y28" s="59"/>
      <c r="Z28" s="59"/>
    </row>
    <row r="29" customFormat="false" ht="12.75" hidden="false" customHeight="false" outlineLevel="0" collapsed="false">
      <c r="B29" s="61" t="s">
        <v>40</v>
      </c>
      <c r="C29" s="55"/>
      <c r="D29" s="55"/>
      <c r="E29" s="55"/>
      <c r="F29" s="56"/>
      <c r="G29" s="57" t="str">
        <f aca="false">IF(Q29="","",Q29)</f>
        <v/>
      </c>
      <c r="H29" s="57"/>
      <c r="I29" s="57"/>
      <c r="J29" s="57"/>
      <c r="K29" s="57"/>
      <c r="L29" s="57"/>
      <c r="M29" s="57"/>
      <c r="N29" s="57"/>
      <c r="O29" s="57"/>
      <c r="P29" s="57"/>
      <c r="Q29" s="59"/>
      <c r="R29" s="59"/>
      <c r="S29" s="59"/>
      <c r="T29" s="59"/>
      <c r="U29" s="59"/>
      <c r="V29" s="59"/>
      <c r="W29" s="59"/>
      <c r="X29" s="59"/>
      <c r="Y29" s="59"/>
      <c r="Z29" s="59"/>
    </row>
    <row r="30" customFormat="false" ht="12.75" hidden="false" customHeight="false" outlineLevel="0" collapsed="false">
      <c r="B30" s="61" t="s">
        <v>41</v>
      </c>
      <c r="C30" s="55"/>
      <c r="D30" s="55"/>
      <c r="E30" s="55"/>
      <c r="F30" s="56"/>
      <c r="G30" s="57" t="n">
        <f aca="false">IF(Q30="",SIDUR!N4,Q30)</f>
        <v>0</v>
      </c>
      <c r="H30" s="57"/>
      <c r="I30" s="57"/>
      <c r="J30" s="57"/>
      <c r="K30" s="57"/>
      <c r="L30" s="57"/>
      <c r="M30" s="57"/>
      <c r="N30" s="57"/>
      <c r="O30" s="57"/>
      <c r="P30" s="57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12.75" hidden="false" customHeight="false" outlineLevel="0" collapsed="false">
      <c r="B31" s="61" t="s">
        <v>42</v>
      </c>
      <c r="C31" s="55"/>
      <c r="D31" s="55"/>
      <c r="E31" s="55"/>
      <c r="F31" s="56"/>
      <c r="G31" s="57" t="n">
        <f aca="false">IF(Q31="",SIDUR!K4,Q31)</f>
        <v>2013</v>
      </c>
      <c r="H31" s="57"/>
      <c r="I31" s="57"/>
      <c r="J31" s="57"/>
      <c r="K31" s="57"/>
      <c r="L31" s="57"/>
      <c r="M31" s="57"/>
      <c r="N31" s="57"/>
      <c r="O31" s="57"/>
      <c r="P31" s="57"/>
      <c r="Q31" s="59" t="n">
        <v>2013</v>
      </c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12.75" hidden="false" customHeight="false" outlineLevel="0" collapsed="false">
      <c r="B32" s="61" t="s">
        <v>43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49" t="n">
        <f aca="false">IF(Q32&lt;40875,1,0)</f>
        <v>1</v>
      </c>
    </row>
    <row r="33" customFormat="false" ht="12.75" hidden="false" customHeight="false" outlineLevel="0" collapsed="false">
      <c r="B33" s="74" t="s">
        <v>44</v>
      </c>
      <c r="C33" s="75"/>
      <c r="D33" s="75"/>
      <c r="E33" s="75"/>
      <c r="F33" s="75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76"/>
      <c r="R33" s="76"/>
      <c r="S33" s="76"/>
      <c r="T33" s="76"/>
      <c r="U33" s="76"/>
      <c r="V33" s="76"/>
      <c r="W33" s="76"/>
      <c r="X33" s="76"/>
      <c r="Y33" s="76"/>
      <c r="Z33" s="76"/>
    </row>
    <row r="34" customFormat="false" ht="12.75" hidden="false" customHeight="false" outlineLevel="0" collapsed="false">
      <c r="B34" s="77" t="s">
        <v>45</v>
      </c>
      <c r="C34" s="78"/>
      <c r="D34" s="78"/>
      <c r="E34" s="78"/>
      <c r="F34" s="78"/>
      <c r="G34" s="66"/>
      <c r="H34" s="66"/>
      <c r="I34" s="66"/>
      <c r="J34" s="66"/>
      <c r="K34" s="66"/>
      <c r="L34" s="66"/>
      <c r="M34" s="66"/>
      <c r="N34" s="66"/>
      <c r="O34" s="66"/>
      <c r="P34" s="67"/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</row>
    <row r="35" customFormat="false" ht="12.75" hidden="false" customHeight="true" outlineLevel="0" collapsed="false">
      <c r="B35" s="74" t="s">
        <v>46</v>
      </c>
      <c r="C35" s="75"/>
      <c r="D35" s="75"/>
      <c r="E35" s="75"/>
      <c r="F35" s="75"/>
      <c r="G35" s="55"/>
      <c r="H35" s="55"/>
      <c r="I35" s="55"/>
      <c r="J35" s="55"/>
      <c r="K35" s="55"/>
      <c r="L35" s="55"/>
      <c r="M35" s="55"/>
      <c r="N35" s="55"/>
      <c r="O35" s="55"/>
      <c r="P35" s="80"/>
      <c r="Q35" s="81" t="n">
        <f aca="false">IF(Q34&lt;&gt;0,0,R35)</f>
        <v>0</v>
      </c>
      <c r="R35" s="82" t="n">
        <v>0</v>
      </c>
      <c r="S35" s="83" t="str">
        <f aca="false">IF(Q35=2,"Município com até 50 mil hab.",IF(Q35=8,"Município com pop. Superior a 50 mil hab.","* Consulte a CAIXA p/confirmar este %! *"))</f>
        <v>* Consulte a CAIXA p/confirmar este %! *</v>
      </c>
      <c r="T35" s="83"/>
      <c r="U35" s="83"/>
      <c r="V35" s="83"/>
      <c r="W35" s="83"/>
      <c r="X35" s="83"/>
      <c r="Y35" s="83"/>
      <c r="Z35" s="83"/>
    </row>
    <row r="36" customFormat="false" ht="12.75" hidden="false" customHeight="true" outlineLevel="0" collapsed="false">
      <c r="B36" s="74" t="s">
        <v>47</v>
      </c>
      <c r="C36" s="75"/>
      <c r="D36" s="75"/>
      <c r="E36" s="75"/>
      <c r="F36" s="75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84"/>
      <c r="R36" s="84"/>
      <c r="S36" s="84"/>
      <c r="T36" s="84"/>
      <c r="U36" s="84"/>
      <c r="V36" s="84"/>
      <c r="W36" s="84"/>
      <c r="X36" s="84"/>
      <c r="Y36" s="84"/>
      <c r="Z36" s="84"/>
    </row>
    <row r="37" s="85" customFormat="true" ht="30" hidden="false" customHeight="true" outlineLevel="0" collapsed="false">
      <c r="B37" s="86" t="s">
        <v>48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7" t="s">
        <v>49</v>
      </c>
      <c r="R37" s="86" t="s">
        <v>50</v>
      </c>
      <c r="S37" s="86"/>
      <c r="T37" s="86"/>
      <c r="U37" s="86"/>
      <c r="V37" s="88" t="str">
        <f aca="false">IF(AA22=1,"X",IF(AA32=1,"X",IF(Q37=0,"X",0)))</f>
        <v>X</v>
      </c>
      <c r="W37" s="89" t="s">
        <v>51</v>
      </c>
      <c r="X37" s="89"/>
      <c r="Y37" s="89"/>
      <c r="Z37" s="90"/>
      <c r="AA37" s="91"/>
    </row>
  </sheetData>
  <sheetProtection sheet="true" password="cc0d" objects="true" scenarios="true"/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R35:Z35">
    <cfRule type="expression" priority="2" aboveAverage="0" equalAverage="0" bottom="0" percent="0" rank="0" text="" dxfId="0">
      <formula>$S$35="* Consulte a CAIXA p/confirmar este %! *"</formula>
    </cfRule>
  </conditionalFormatting>
  <conditionalFormatting sqref="Q37">
    <cfRule type="expression" priority="3" aboveAverage="0" equalAverage="0" bottom="0" percent="0" rank="0" text="" dxfId="1">
      <formula>($AA$22+$AA$32)&lt;&gt;0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170" width="0.99"/>
    <col collapsed="false" customWidth="true" hidden="false" outlineLevel="0" max="2" min="2" style="1171" width="2.13"/>
    <col collapsed="false" customWidth="true" hidden="false" outlineLevel="0" max="5" min="3" style="1170" width="2.13"/>
    <col collapsed="false" customWidth="true" hidden="false" outlineLevel="0" max="16" min="6" style="1170" width="2.28"/>
    <col collapsed="false" customWidth="true" hidden="false" outlineLevel="0" max="17" min="17" style="1170" width="1.7"/>
    <col collapsed="false" customWidth="true" hidden="false" outlineLevel="0" max="19" min="18" style="1170" width="1.13"/>
    <col collapsed="false" customWidth="true" hidden="false" outlineLevel="0" max="28" min="20" style="1170" width="0.56"/>
    <col collapsed="false" customWidth="true" hidden="false" outlineLevel="0" max="30" min="29" style="1170" width="1.41"/>
    <col collapsed="false" customWidth="true" hidden="false" outlineLevel="0" max="36" min="31" style="1170" width="1.28"/>
    <col collapsed="false" customWidth="true" hidden="false" outlineLevel="0" max="42" min="37" style="1172" width="1.7"/>
    <col collapsed="false" customWidth="true" hidden="false" outlineLevel="0" max="44" min="43" style="1170" width="0.85"/>
    <col collapsed="false" customWidth="true" hidden="false" outlineLevel="0" max="45" min="45" style="1170" width="1.28"/>
    <col collapsed="false" customWidth="true" hidden="false" outlineLevel="0" max="46" min="46" style="1170" width="0.85"/>
    <col collapsed="false" customWidth="true" hidden="false" outlineLevel="0" max="47" min="47" style="1170" width="1.28"/>
    <col collapsed="false" customWidth="true" hidden="false" outlineLevel="0" max="49" min="48" style="1170" width="1.41"/>
    <col collapsed="false" customWidth="true" hidden="false" outlineLevel="0" max="52" min="50" style="1170" width="1.56"/>
    <col collapsed="false" customWidth="true" hidden="false" outlineLevel="0" max="53" min="53" style="1170" width="1.85"/>
    <col collapsed="false" customWidth="true" hidden="false" outlineLevel="0" max="54" min="54" style="1170" width="2.84"/>
    <col collapsed="false" customWidth="true" hidden="false" outlineLevel="0" max="56" min="55" style="1170" width="1.7"/>
    <col collapsed="false" customWidth="true" hidden="false" outlineLevel="0" max="57" min="57" style="1170" width="3.28"/>
    <col collapsed="false" customWidth="true" hidden="false" outlineLevel="0" max="62" min="58" style="1170" width="1.7"/>
    <col collapsed="false" customWidth="true" hidden="false" outlineLevel="0" max="63" min="63" style="1170" width="0.99"/>
    <col collapsed="false" customWidth="true" hidden="false" outlineLevel="0" max="64" min="64" style="1170" width="1.28"/>
    <col collapsed="false" customWidth="true" hidden="false" outlineLevel="0" max="66" min="65" style="1170" width="2.28"/>
    <col collapsed="false" customWidth="true" hidden="false" outlineLevel="0" max="67" min="67" style="1170" width="1.28"/>
    <col collapsed="false" customWidth="true" hidden="false" outlineLevel="0" max="68" min="68" style="1170" width="1.85"/>
    <col collapsed="false" customWidth="true" hidden="false" outlineLevel="0" max="69" min="69" style="1170" width="1.7"/>
    <col collapsed="false" customWidth="true" hidden="false" outlineLevel="0" max="70" min="70" style="1170" width="2.42"/>
    <col collapsed="false" customWidth="true" hidden="false" outlineLevel="0" max="74" min="71" style="1170" width="0.41"/>
    <col collapsed="false" customWidth="true" hidden="false" outlineLevel="0" max="78" min="75" style="1170" width="2.84"/>
    <col collapsed="false" customWidth="true" hidden="false" outlineLevel="0" max="86" min="79" style="1170" width="1.7"/>
    <col collapsed="false" customWidth="true" hidden="true" outlineLevel="0" max="87" min="87" style="1170" width="8.56"/>
    <col collapsed="false" customWidth="false" hidden="true" outlineLevel="0" max="88" min="88" style="1170" width="2.7"/>
    <col collapsed="false" customWidth="true" hidden="true" outlineLevel="0" max="91" min="89" style="1173" width="13.41"/>
    <col collapsed="false" customWidth="true" hidden="true" outlineLevel="0" max="92" min="92" style="1170" width="10.99"/>
    <col collapsed="false" customWidth="true" hidden="true" outlineLevel="0" max="94" min="93" style="1170" width="5.13"/>
    <col collapsed="false" customWidth="true" hidden="true" outlineLevel="0" max="97" min="95" style="1170" width="10.56"/>
    <col collapsed="false" customWidth="true" hidden="true" outlineLevel="0" max="98" min="98" style="1170" width="10.71"/>
    <col collapsed="false" customWidth="true" hidden="true" outlineLevel="0" max="101" min="99" style="1170" width="9.99"/>
    <col collapsed="false" customWidth="true" hidden="false" outlineLevel="0" max="117" min="102" style="1170" width="9.99"/>
    <col collapsed="false" customWidth="false" hidden="false" outlineLevel="0" max="257" min="118" style="1170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174"/>
      <c r="AY3" s="1174"/>
      <c r="AZ3" s="1174"/>
      <c r="BA3" s="1174"/>
      <c r="BB3" s="1174"/>
      <c r="BC3" s="1174"/>
      <c r="BD3" s="1174"/>
      <c r="BE3" s="1174"/>
      <c r="BF3" s="1174"/>
      <c r="BG3" s="1174"/>
      <c r="BH3" s="1174"/>
    </row>
    <row r="4" customFormat="false" ht="11.25" hidden="false" customHeight="true" outlineLevel="0" collapsed="false">
      <c r="B4" s="1171" t="s">
        <v>467</v>
      </c>
    </row>
    <row r="5" customFormat="false" ht="11.25" hidden="false" customHeight="true" outlineLevel="0" collapsed="false">
      <c r="B5" s="1171" t="s">
        <v>447</v>
      </c>
      <c r="CK5" s="1170"/>
      <c r="CL5" s="1170"/>
      <c r="CM5" s="1170"/>
    </row>
    <row r="6" customFormat="false" ht="11.25" hidden="false" customHeight="true" outlineLevel="0" collapsed="false">
      <c r="CK6" s="1170"/>
      <c r="CL6" s="1170"/>
      <c r="CM6" s="1170"/>
    </row>
    <row r="7" customFormat="false" ht="11.25" hidden="false" customHeight="true" outlineLevel="0" collapsed="false">
      <c r="CK7" s="1170"/>
      <c r="CL7" s="1170"/>
      <c r="CM7" s="1170"/>
    </row>
    <row r="8" customFormat="false" ht="11.25" hidden="false" customHeight="true" outlineLevel="0" collapsed="false">
      <c r="B8" s="1171" t="s">
        <v>468</v>
      </c>
      <c r="D8" s="1175" t="str">
        <f aca="false">CONCATENATE("Nº do contrato: ",INFORMAÇÕES1!G5,"-",INFORMAÇÕES1!G6," / ",INFORMAÇÕES1!G31)</f>
        <v>Nº do contrato: 0-0 / 2013</v>
      </c>
      <c r="CK8" s="1170"/>
      <c r="CL8" s="1170"/>
      <c r="CM8" s="1170"/>
    </row>
    <row r="9" customFormat="false" ht="11.25" hidden="false" customHeight="true" outlineLevel="0" collapsed="false">
      <c r="B9" s="1170"/>
      <c r="D9" s="1175" t="str">
        <f aca="false">CONCATENATE(INFORMAÇÕES1!B7,": ",INFORMAÇÕES1!G7)</f>
        <v>Tomador: Prefeitura Municipal de Água Doce</v>
      </c>
      <c r="L9" s="1175"/>
      <c r="M9" s="1175"/>
      <c r="N9" s="1175"/>
      <c r="O9" s="1175"/>
      <c r="P9" s="1175"/>
      <c r="Q9" s="1175"/>
      <c r="R9" s="1175"/>
      <c r="AD9" s="1175"/>
      <c r="AK9" s="1170"/>
      <c r="AQ9" s="1176"/>
      <c r="CK9" s="1170"/>
      <c r="CL9" s="1170"/>
      <c r="CM9" s="1170"/>
    </row>
    <row r="10" customFormat="false" ht="11.25" hidden="false" customHeight="true" outlineLevel="0" collapsed="false">
      <c r="D10" s="1175" t="str">
        <f aca="false">CONCATENATE(INFORMAÇÕES1!B9,": ",INFORMAÇÕES1!G9)</f>
        <v>Empreendimento: Casas Popular - Total 5 casas</v>
      </c>
      <c r="AK10" s="1170"/>
      <c r="AL10" s="1170"/>
      <c r="AM10" s="1170"/>
      <c r="AN10" s="1170"/>
      <c r="AO10" s="1170"/>
      <c r="AP10" s="1170"/>
      <c r="CK10" s="1170"/>
      <c r="CL10" s="1170"/>
      <c r="CM10" s="1170"/>
    </row>
    <row r="11" customFormat="false" ht="11.25" hidden="false" customHeight="true" outlineLevel="0" collapsed="false">
      <c r="D11" s="1175" t="str">
        <f aca="false">CONCATENATE(INFORMAÇÕES1!B14,": ",INFORMAÇÕES1!G14)</f>
        <v>Programa: 0</v>
      </c>
      <c r="AK11" s="1170"/>
      <c r="AL11" s="1170"/>
      <c r="AM11" s="1170"/>
      <c r="AN11" s="1170"/>
      <c r="AO11" s="1170"/>
      <c r="AP11" s="1170"/>
      <c r="CK11" s="1170"/>
      <c r="CL11" s="1170"/>
      <c r="CM11" s="1170"/>
    </row>
    <row r="12" customFormat="false" ht="11.25" hidden="false" customHeight="true" outlineLevel="0" collapsed="false">
      <c r="AK12" s="1170"/>
      <c r="AL12" s="1170"/>
      <c r="AM12" s="1170"/>
      <c r="AN12" s="1170"/>
      <c r="AO12" s="1170"/>
      <c r="AP12" s="1170"/>
      <c r="CK12" s="1170"/>
      <c r="CL12" s="1170"/>
      <c r="CM12" s="1170"/>
    </row>
    <row r="13" customFormat="false" ht="11.25" hidden="false" customHeight="true" outlineLevel="0" collapsed="false"/>
    <row r="14" customFormat="false" ht="11.25" hidden="false" customHeight="true" outlineLevel="0" collapsed="false">
      <c r="B14" s="1171" t="s">
        <v>469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177" t="str">
        <f aca="false">INFORMAÇÕES1!V37</f>
        <v>X</v>
      </c>
      <c r="F16" s="1178"/>
      <c r="G16" s="1178"/>
      <c r="H16" s="1178"/>
      <c r="I16" s="1178"/>
      <c r="J16" s="1178"/>
      <c r="K16" s="1178"/>
      <c r="L16" s="1178"/>
      <c r="M16" s="1178"/>
      <c r="N16" s="1178"/>
      <c r="O16" s="1178"/>
      <c r="P16" s="1178"/>
      <c r="Q16" s="1178"/>
      <c r="R16" s="1178"/>
      <c r="S16" s="1178"/>
      <c r="T16" s="1178"/>
      <c r="U16" s="1178"/>
      <c r="V16" s="1178"/>
      <c r="W16" s="1178"/>
      <c r="X16" s="1178"/>
      <c r="Y16" s="1178"/>
      <c r="Z16" s="1178"/>
      <c r="AA16" s="1178"/>
      <c r="AB16" s="1178"/>
      <c r="AC16" s="1178"/>
      <c r="AD16" s="1178"/>
      <c r="AE16" s="1178"/>
      <c r="AF16" s="1178"/>
      <c r="AG16" s="1178"/>
      <c r="AH16" s="1178"/>
      <c r="AI16" s="1178"/>
      <c r="AJ16" s="1178"/>
      <c r="AK16" s="1178"/>
      <c r="AL16" s="1178"/>
      <c r="AM16" s="1178"/>
      <c r="AN16" s="1178"/>
      <c r="AO16" s="1178"/>
      <c r="AP16" s="1178"/>
      <c r="AQ16" s="1178"/>
      <c r="AR16" s="1178"/>
      <c r="AS16" s="1178"/>
      <c r="AT16" s="1178"/>
      <c r="AU16" s="1178"/>
      <c r="AV16" s="1178"/>
      <c r="AW16" s="1178"/>
      <c r="AX16" s="1178"/>
      <c r="AY16" s="1178"/>
      <c r="AZ16" s="1178"/>
      <c r="BA16" s="1178"/>
      <c r="BB16" s="1178"/>
      <c r="BC16" s="1178"/>
      <c r="BD16" s="1178"/>
      <c r="BE16" s="1178"/>
      <c r="BF16" s="1178"/>
      <c r="BG16" s="1178"/>
      <c r="BH16" s="1178"/>
    </row>
    <row r="17" customFormat="false" ht="11.25" hidden="false" customHeight="true" outlineLevel="0" collapsed="false">
      <c r="B17" s="1170"/>
      <c r="E17" s="1179" t="s">
        <v>470</v>
      </c>
      <c r="F17" s="1179"/>
      <c r="G17" s="1179"/>
      <c r="H17" s="1179"/>
      <c r="I17" s="1179"/>
      <c r="J17" s="1179"/>
      <c r="K17" s="1179"/>
      <c r="L17" s="1179"/>
      <c r="M17" s="1179"/>
      <c r="N17" s="1179"/>
      <c r="O17" s="1179"/>
      <c r="P17" s="1179"/>
      <c r="Q17" s="1179"/>
      <c r="R17" s="1179"/>
      <c r="S17" s="1179"/>
      <c r="T17" s="1179"/>
      <c r="U17" s="1179"/>
      <c r="V17" s="1179"/>
      <c r="W17" s="1179"/>
      <c r="X17" s="1179"/>
      <c r="Y17" s="1179"/>
      <c r="Z17" s="1179"/>
      <c r="AA17" s="1179"/>
      <c r="AB17" s="1179"/>
      <c r="AC17" s="1179"/>
      <c r="AD17" s="1179"/>
      <c r="AE17" s="1179"/>
      <c r="AF17" s="1179"/>
      <c r="AG17" s="1179"/>
      <c r="AH17" s="1179"/>
      <c r="AI17" s="1179"/>
      <c r="AJ17" s="1179"/>
      <c r="AK17" s="1179"/>
      <c r="AL17" s="1179"/>
      <c r="AM17" s="1179"/>
      <c r="AN17" s="1179"/>
      <c r="AO17" s="1179"/>
      <c r="AP17" s="1179"/>
      <c r="AQ17" s="1179"/>
      <c r="AR17" s="1179"/>
      <c r="AS17" s="1179"/>
      <c r="AT17" s="1179"/>
      <c r="AU17" s="1179"/>
      <c r="AV17" s="1179"/>
      <c r="AW17" s="1179"/>
      <c r="AX17" s="1179"/>
      <c r="AY17" s="1179"/>
      <c r="AZ17" s="1179"/>
      <c r="BA17" s="1179"/>
      <c r="BB17" s="1179"/>
      <c r="BC17" s="1179"/>
      <c r="BD17" s="1179"/>
      <c r="BE17" s="1179"/>
      <c r="BF17" s="1179"/>
      <c r="BG17" s="1178"/>
      <c r="BH17" s="1178"/>
    </row>
    <row r="18" customFormat="false" ht="11.25" hidden="false" customHeight="true" outlineLevel="0" collapsed="false">
      <c r="B18" s="1170"/>
      <c r="E18" s="1179"/>
      <c r="F18" s="1179"/>
      <c r="G18" s="1179"/>
      <c r="H18" s="1179"/>
      <c r="I18" s="1179"/>
      <c r="J18" s="1179"/>
      <c r="K18" s="1179"/>
      <c r="L18" s="1179"/>
      <c r="M18" s="1179"/>
      <c r="N18" s="1179"/>
      <c r="O18" s="1179"/>
      <c r="P18" s="1179"/>
      <c r="Q18" s="1179"/>
      <c r="R18" s="1179"/>
      <c r="S18" s="1179"/>
      <c r="T18" s="1179"/>
      <c r="U18" s="1179"/>
      <c r="V18" s="1179"/>
      <c r="W18" s="1179"/>
      <c r="X18" s="1179"/>
      <c r="Y18" s="1179"/>
      <c r="Z18" s="1179"/>
      <c r="AA18" s="1179"/>
      <c r="AB18" s="1179"/>
      <c r="AC18" s="1179"/>
      <c r="AD18" s="1179"/>
      <c r="AE18" s="1179"/>
      <c r="AF18" s="1179"/>
      <c r="AG18" s="1179"/>
      <c r="AH18" s="1179"/>
      <c r="AI18" s="1179"/>
      <c r="AJ18" s="1179"/>
      <c r="AK18" s="1179"/>
      <c r="AL18" s="1179"/>
      <c r="AM18" s="1179"/>
      <c r="AN18" s="1179"/>
      <c r="AO18" s="1179"/>
      <c r="AP18" s="1179"/>
      <c r="AQ18" s="1179"/>
      <c r="AR18" s="1179"/>
      <c r="AS18" s="1179"/>
      <c r="AT18" s="1179"/>
      <c r="AU18" s="1179"/>
      <c r="AV18" s="1179"/>
      <c r="AW18" s="1179"/>
      <c r="AX18" s="1179"/>
      <c r="AY18" s="1179"/>
      <c r="AZ18" s="1179"/>
      <c r="BA18" s="1179"/>
      <c r="BB18" s="1179"/>
      <c r="BC18" s="1179"/>
      <c r="BD18" s="1179"/>
      <c r="BE18" s="1179"/>
      <c r="BF18" s="1179"/>
    </row>
    <row r="19" customFormat="false" ht="11.25" hidden="false" customHeight="true" outlineLevel="0" collapsed="false">
      <c r="B19" s="1170"/>
      <c r="AK19" s="1170"/>
      <c r="AL19" s="1170"/>
      <c r="AM19" s="1170"/>
      <c r="AN19" s="1170"/>
      <c r="AO19" s="1170"/>
      <c r="AP19" s="1170"/>
    </row>
    <row r="20" customFormat="false" ht="11.25" hidden="false" customHeight="true" outlineLevel="0" collapsed="false">
      <c r="B20" s="1180" t="n">
        <v>1</v>
      </c>
      <c r="E20" s="1170" t="str">
        <f aca="false">CONCATENATE("Solicitamos a essa GIDUR ",INFORMAÇÕES1!Q29," ou ","Superintedência ",INFORMAÇÕES1!Q30," a/o")</f>
        <v>Solicitamos a essa GIDUR  ou Superintedência  a/o</v>
      </c>
      <c r="F20" s="1178"/>
      <c r="G20" s="1178"/>
      <c r="H20" s="1178"/>
      <c r="I20" s="1178"/>
      <c r="J20" s="1178"/>
      <c r="K20" s="1178"/>
      <c r="L20" s="1178"/>
      <c r="M20" s="1178"/>
      <c r="N20" s="1178"/>
      <c r="O20" s="1178"/>
      <c r="P20" s="1178"/>
      <c r="Q20" s="1178"/>
      <c r="R20" s="1178"/>
      <c r="S20" s="1178"/>
      <c r="T20" s="1178"/>
      <c r="U20" s="1178"/>
      <c r="V20" s="1178"/>
      <c r="W20" s="1178"/>
      <c r="X20" s="1178"/>
      <c r="Y20" s="1178"/>
      <c r="Z20" s="1178"/>
      <c r="AA20" s="1178"/>
      <c r="AC20" s="1181"/>
      <c r="AD20" s="1181"/>
      <c r="AF20" s="1178"/>
      <c r="AG20" s="1178"/>
      <c r="AH20" s="1178"/>
      <c r="AI20" s="1178"/>
      <c r="AJ20" s="1178"/>
      <c r="AK20" s="1178"/>
      <c r="AL20" s="1178"/>
      <c r="AM20" s="1178"/>
      <c r="AN20" s="1178"/>
      <c r="AO20" s="1178"/>
      <c r="AP20" s="1178"/>
      <c r="AQ20" s="1178"/>
      <c r="AR20" s="1178"/>
      <c r="AS20" s="1178"/>
      <c r="AT20" s="1182" t="n">
        <f aca="false">O4!BG5</f>
        <v>1</v>
      </c>
      <c r="AU20" s="1182"/>
      <c r="AV20" s="1182"/>
      <c r="AW20" s="1170" t="str">
        <f aca="false">IF(E16&lt;&gt;0,"ª inspeção técnica dos serviços","º desembolso")</f>
        <v>ª inspeção técnica dos serviços</v>
      </c>
      <c r="AX20" s="1178"/>
      <c r="AY20" s="1178"/>
      <c r="AZ20" s="1178"/>
      <c r="BA20" s="1178"/>
      <c r="BB20" s="1178"/>
      <c r="BC20" s="1178"/>
      <c r="BF20" s="1178"/>
      <c r="BG20" s="1183"/>
    </row>
    <row r="21" customFormat="false" ht="11.25" hidden="false" customHeight="true" outlineLevel="0" collapsed="false">
      <c r="B21" s="1180"/>
      <c r="E21" s="1170" t="s">
        <v>471</v>
      </c>
      <c r="L21" s="1184" t="n">
        <f aca="false">IF(Q4!BO52&gt;Q3!BO50,"* CORRIGIR *",Q4!BO52)</f>
        <v>0</v>
      </c>
      <c r="M21" s="1184"/>
      <c r="N21" s="1184"/>
      <c r="O21" s="1184"/>
      <c r="P21" s="1184"/>
      <c r="Q21" s="1184"/>
      <c r="R21" s="1184"/>
      <c r="S21" s="1184"/>
      <c r="T21" s="1184"/>
      <c r="U21" s="1184"/>
      <c r="W21" s="1170" t="s">
        <v>472</v>
      </c>
      <c r="BG21" s="1183"/>
      <c r="BX21" s="1183"/>
      <c r="BY21" s="1183"/>
      <c r="BZ21" s="1183"/>
      <c r="CA21" s="1183"/>
      <c r="CB21" s="1183"/>
      <c r="CC21" s="1183"/>
      <c r="CD21" s="1183"/>
      <c r="CE21" s="1183"/>
      <c r="CF21" s="1183"/>
      <c r="CG21" s="1183"/>
      <c r="CH21" s="1183"/>
    </row>
    <row r="22" customFormat="false" ht="11.25" hidden="false" customHeight="true" outlineLevel="0" collapsed="false">
      <c r="B22" s="1180"/>
      <c r="BG22" s="1183"/>
    </row>
    <row r="23" customFormat="false" ht="11.25" hidden="false" customHeight="true" outlineLevel="0" collapsed="false">
      <c r="B23" s="1185" t="s">
        <v>132</v>
      </c>
      <c r="C23" s="1186"/>
      <c r="D23" s="1187"/>
      <c r="E23" s="1188" t="str">
        <f aca="false">CONCATENATE("Tomador: ",INFORMAÇÕES!$H$9)</f>
        <v>Tomador: Prefeitura Municipal de Água Doce</v>
      </c>
      <c r="F23" s="1186"/>
      <c r="G23" s="1186"/>
      <c r="H23" s="1186"/>
      <c r="I23" s="1186"/>
      <c r="J23" s="1186"/>
      <c r="K23" s="1186"/>
      <c r="L23" s="1186"/>
      <c r="M23" s="1186"/>
      <c r="N23" s="1186"/>
      <c r="O23" s="1186"/>
      <c r="P23" s="1186"/>
      <c r="Q23" s="1186"/>
      <c r="R23" s="1186"/>
      <c r="S23" s="1186"/>
      <c r="T23" s="1186"/>
      <c r="U23" s="1186"/>
      <c r="V23" s="1186"/>
      <c r="W23" s="1186"/>
      <c r="X23" s="1186"/>
      <c r="Y23" s="1186"/>
      <c r="Z23" s="1186"/>
      <c r="AA23" s="1186"/>
      <c r="AB23" s="1186"/>
      <c r="AC23" s="1186"/>
      <c r="AD23" s="1186"/>
      <c r="AE23" s="1186"/>
      <c r="AF23" s="1186"/>
      <c r="AG23" s="1186"/>
      <c r="AH23" s="1186"/>
      <c r="AI23" s="1186"/>
      <c r="AJ23" s="1186"/>
      <c r="AK23" s="1189"/>
      <c r="AL23" s="1189"/>
      <c r="AM23" s="1189"/>
      <c r="AN23" s="1189"/>
      <c r="AO23" s="1189"/>
      <c r="AP23" s="1189"/>
      <c r="AQ23" s="1186"/>
      <c r="AR23" s="1186"/>
      <c r="AS23" s="1186"/>
      <c r="AT23" s="1186"/>
      <c r="AU23" s="1186"/>
      <c r="AV23" s="1186"/>
      <c r="AW23" s="1186"/>
      <c r="AX23" s="1186"/>
      <c r="AY23" s="1186"/>
      <c r="AZ23" s="1186"/>
      <c r="BA23" s="1186"/>
      <c r="BB23" s="1186"/>
      <c r="BC23" s="1186"/>
      <c r="BD23" s="1186"/>
      <c r="BE23" s="1186"/>
      <c r="BF23" s="1187"/>
      <c r="BG23" s="1183"/>
    </row>
    <row r="24" customFormat="false" ht="11.25" hidden="false" customHeight="true" outlineLevel="0" collapsed="false">
      <c r="B24" s="1185" t="s">
        <v>138</v>
      </c>
      <c r="C24" s="1186"/>
      <c r="D24" s="1187"/>
      <c r="E24" s="1190" t="s">
        <v>473</v>
      </c>
      <c r="F24" s="1186"/>
      <c r="G24" s="1186"/>
      <c r="H24" s="1186"/>
      <c r="I24" s="1186"/>
      <c r="J24" s="1186"/>
      <c r="K24" s="1186"/>
      <c r="L24" s="1186"/>
      <c r="M24" s="1186"/>
      <c r="N24" s="1186"/>
      <c r="O24" s="1186"/>
      <c r="P24" s="1186"/>
      <c r="Q24" s="1186"/>
      <c r="R24" s="1186"/>
      <c r="S24" s="1186"/>
      <c r="T24" s="1186"/>
      <c r="U24" s="1186"/>
      <c r="V24" s="1186"/>
      <c r="W24" s="1186"/>
      <c r="X24" s="1186"/>
      <c r="Y24" s="1186"/>
      <c r="Z24" s="1186"/>
      <c r="AA24" s="1186"/>
      <c r="AB24" s="1186"/>
      <c r="AC24" s="1186"/>
      <c r="AD24" s="1186"/>
      <c r="AE24" s="1186"/>
      <c r="AF24" s="1186"/>
      <c r="AG24" s="1186"/>
      <c r="AH24" s="1186"/>
      <c r="AI24" s="1186"/>
      <c r="AJ24" s="1186"/>
      <c r="AK24" s="1186"/>
      <c r="AL24" s="1186"/>
      <c r="AM24" s="1186"/>
      <c r="AN24" s="1186"/>
      <c r="AO24" s="1186"/>
      <c r="AP24" s="1186"/>
      <c r="AQ24" s="1186"/>
      <c r="AR24" s="1186"/>
      <c r="AS24" s="1186"/>
      <c r="AT24" s="1186"/>
      <c r="AU24" s="1186"/>
      <c r="AV24" s="1186"/>
      <c r="AW24" s="1186"/>
      <c r="AX24" s="1187"/>
      <c r="AY24" s="1191" t="n">
        <f aca="false">IF(Q4!AM52&gt;Q3!AM50,0,Q4!AM52)</f>
        <v>0</v>
      </c>
      <c r="AZ24" s="1191"/>
      <c r="BA24" s="1191"/>
      <c r="BB24" s="1191"/>
      <c r="BC24" s="1191"/>
      <c r="BD24" s="1191"/>
      <c r="BE24" s="1191"/>
      <c r="BF24" s="1191"/>
      <c r="BG24" s="1183"/>
    </row>
    <row r="25" customFormat="false" ht="11.25" hidden="false" customHeight="true" outlineLevel="0" collapsed="false">
      <c r="B25" s="1185" t="s">
        <v>150</v>
      </c>
      <c r="C25" s="1186"/>
      <c r="D25" s="1187"/>
      <c r="E25" s="1190" t="s">
        <v>474</v>
      </c>
      <c r="F25" s="1186"/>
      <c r="G25" s="1186"/>
      <c r="H25" s="1186"/>
      <c r="I25" s="1186"/>
      <c r="J25" s="1186"/>
      <c r="K25" s="1186"/>
      <c r="L25" s="1186"/>
      <c r="M25" s="1186"/>
      <c r="N25" s="1186"/>
      <c r="O25" s="1186"/>
      <c r="P25" s="1186"/>
      <c r="Q25" s="1186"/>
      <c r="R25" s="1186"/>
      <c r="S25" s="1186"/>
      <c r="T25" s="1186"/>
      <c r="U25" s="1186"/>
      <c r="V25" s="1186"/>
      <c r="W25" s="1186"/>
      <c r="X25" s="1186"/>
      <c r="Y25" s="1186"/>
      <c r="Z25" s="1186"/>
      <c r="AA25" s="1186"/>
      <c r="AB25" s="1186"/>
      <c r="AC25" s="1186"/>
      <c r="AD25" s="1186"/>
      <c r="AE25" s="1186"/>
      <c r="AF25" s="1186"/>
      <c r="AG25" s="1186"/>
      <c r="AH25" s="1186"/>
      <c r="AI25" s="1186"/>
      <c r="AJ25" s="1186"/>
      <c r="AK25" s="1186"/>
      <c r="AL25" s="1186"/>
      <c r="AM25" s="1186"/>
      <c r="AN25" s="1186"/>
      <c r="AO25" s="1186"/>
      <c r="AP25" s="1186"/>
      <c r="AQ25" s="1186"/>
      <c r="AR25" s="1186"/>
      <c r="AS25" s="1186"/>
      <c r="AT25" s="1186"/>
      <c r="AU25" s="1186"/>
      <c r="AV25" s="1186"/>
      <c r="AW25" s="1186"/>
      <c r="AX25" s="1187"/>
      <c r="AY25" s="1191" t="n">
        <f aca="false">IF(Q4!AT52&gt;Q3!AT50,0,Q4!AT52)</f>
        <v>0</v>
      </c>
      <c r="AZ25" s="1191"/>
      <c r="BA25" s="1191"/>
      <c r="BB25" s="1191"/>
      <c r="BC25" s="1191"/>
      <c r="BD25" s="1191"/>
      <c r="BE25" s="1191"/>
      <c r="BF25" s="1191"/>
      <c r="BG25" s="1183"/>
    </row>
    <row r="26" customFormat="false" ht="11.25" hidden="false" customHeight="true" outlineLevel="0" collapsed="false">
      <c r="B26" s="1185" t="s">
        <v>155</v>
      </c>
      <c r="C26" s="1186"/>
      <c r="D26" s="1187"/>
      <c r="E26" s="1192" t="s">
        <v>475</v>
      </c>
      <c r="F26" s="1193"/>
      <c r="G26" s="1193"/>
      <c r="H26" s="1193"/>
      <c r="I26" s="1193"/>
      <c r="J26" s="1193"/>
      <c r="K26" s="1193"/>
      <c r="L26" s="1193"/>
      <c r="M26" s="1193"/>
      <c r="N26" s="1193"/>
      <c r="O26" s="1193"/>
      <c r="P26" s="1193"/>
      <c r="Q26" s="1193"/>
      <c r="R26" s="1193"/>
      <c r="S26" s="1193"/>
      <c r="T26" s="1193"/>
      <c r="U26" s="1193"/>
      <c r="V26" s="1193"/>
      <c r="W26" s="1193"/>
      <c r="X26" s="1193"/>
      <c r="Y26" s="1193"/>
      <c r="Z26" s="1193"/>
      <c r="AA26" s="1193"/>
      <c r="AB26" s="1193"/>
      <c r="AC26" s="1193"/>
      <c r="AD26" s="1193"/>
      <c r="AE26" s="1193"/>
      <c r="AF26" s="1193"/>
      <c r="AG26" s="1186"/>
      <c r="AH26" s="1186"/>
      <c r="AI26" s="1186"/>
      <c r="AJ26" s="1186"/>
      <c r="AK26" s="1186"/>
      <c r="AL26" s="1186"/>
      <c r="AM26" s="1186"/>
      <c r="AN26" s="1186"/>
      <c r="AO26" s="1186"/>
      <c r="AP26" s="1186"/>
      <c r="AQ26" s="1186"/>
      <c r="AR26" s="1186"/>
      <c r="AS26" s="1186"/>
      <c r="AT26" s="1186"/>
      <c r="AU26" s="1194"/>
      <c r="AV26" s="1195"/>
      <c r="AW26" s="1195"/>
      <c r="AX26" s="1196"/>
      <c r="AY26" s="1191" t="n">
        <f aca="false">IF(Q4!BA52&gt;Q3!BA50,0,Q4!BA52)</f>
        <v>0</v>
      </c>
      <c r="AZ26" s="1191"/>
      <c r="BA26" s="1191"/>
      <c r="BB26" s="1191"/>
      <c r="BC26" s="1191"/>
      <c r="BD26" s="1191"/>
      <c r="BE26" s="1191"/>
      <c r="BF26" s="1191"/>
      <c r="BG26" s="1183"/>
    </row>
    <row r="27" customFormat="false" ht="11.25" hidden="false" customHeight="true" outlineLevel="0" collapsed="false">
      <c r="B27" s="1185" t="s">
        <v>160</v>
      </c>
      <c r="C27" s="1186"/>
      <c r="D27" s="1187"/>
      <c r="E27" s="1190" t="s">
        <v>476</v>
      </c>
      <c r="F27" s="1186"/>
      <c r="G27" s="1186"/>
      <c r="H27" s="1186"/>
      <c r="I27" s="1186"/>
      <c r="J27" s="1186"/>
      <c r="K27" s="1186"/>
      <c r="L27" s="1186"/>
      <c r="M27" s="1186"/>
      <c r="N27" s="1186"/>
      <c r="O27" s="1186"/>
      <c r="P27" s="1186"/>
      <c r="Q27" s="1186"/>
      <c r="R27" s="1186"/>
      <c r="S27" s="1186"/>
      <c r="T27" s="1186"/>
      <c r="U27" s="1186"/>
      <c r="V27" s="1186"/>
      <c r="W27" s="1186"/>
      <c r="X27" s="1186"/>
      <c r="Y27" s="1186"/>
      <c r="Z27" s="1186"/>
      <c r="AA27" s="1186"/>
      <c r="AB27" s="1186"/>
      <c r="AC27" s="1186"/>
      <c r="AD27" s="1186"/>
      <c r="AE27" s="1186"/>
      <c r="AF27" s="1186"/>
      <c r="AG27" s="1186"/>
      <c r="AH27" s="1186"/>
      <c r="AI27" s="1186"/>
      <c r="AJ27" s="1186"/>
      <c r="AK27" s="1186"/>
      <c r="AL27" s="1186"/>
      <c r="AM27" s="1186"/>
      <c r="AN27" s="1186"/>
      <c r="AO27" s="1186"/>
      <c r="AP27" s="1186"/>
      <c r="AQ27" s="1186"/>
      <c r="AR27" s="1186"/>
      <c r="AS27" s="1186"/>
      <c r="AT27" s="1186"/>
      <c r="AU27" s="1186"/>
      <c r="AV27" s="1186"/>
      <c r="AW27" s="1186"/>
      <c r="AX27" s="1187"/>
      <c r="AY27" s="1191" t="n">
        <f aca="false">IF(Q4!BH52&gt;Q3!BH50,0,Q4!BH52)</f>
        <v>0</v>
      </c>
      <c r="AZ27" s="1191"/>
      <c r="BA27" s="1191"/>
      <c r="BB27" s="1191"/>
      <c r="BC27" s="1191"/>
      <c r="BD27" s="1191"/>
      <c r="BE27" s="1191"/>
      <c r="BF27" s="1191"/>
      <c r="BG27" s="1183"/>
    </row>
    <row r="28" customFormat="false" ht="11.25" hidden="false" customHeight="true" outlineLevel="0" collapsed="false">
      <c r="B28" s="1185" t="s">
        <v>178</v>
      </c>
      <c r="C28" s="1186"/>
      <c r="D28" s="1187"/>
      <c r="E28" s="1188" t="s">
        <v>477</v>
      </c>
      <c r="F28" s="1197"/>
      <c r="G28" s="1197"/>
      <c r="H28" s="1197"/>
      <c r="I28" s="1197"/>
      <c r="J28" s="1197"/>
      <c r="K28" s="1197"/>
      <c r="L28" s="1197"/>
      <c r="M28" s="1197"/>
      <c r="N28" s="1197"/>
      <c r="O28" s="1197"/>
      <c r="P28" s="1197"/>
      <c r="Q28" s="1197"/>
      <c r="R28" s="1197"/>
      <c r="S28" s="1197"/>
      <c r="T28" s="1197"/>
      <c r="U28" s="1197"/>
      <c r="V28" s="1197"/>
      <c r="W28" s="1197"/>
      <c r="X28" s="1197"/>
      <c r="Y28" s="1197"/>
      <c r="Z28" s="1197"/>
      <c r="AA28" s="1197"/>
      <c r="AB28" s="1197"/>
      <c r="AC28" s="1197"/>
      <c r="AD28" s="1197"/>
      <c r="AE28" s="1197"/>
      <c r="AF28" s="1197"/>
      <c r="AG28" s="1198"/>
      <c r="AH28" s="1198"/>
      <c r="AI28" s="1198"/>
      <c r="AJ28" s="1198"/>
      <c r="AK28" s="1198"/>
      <c r="AL28" s="1198"/>
      <c r="AM28" s="1198"/>
      <c r="AN28" s="1198"/>
      <c r="AO28" s="1198"/>
      <c r="AP28" s="1198"/>
      <c r="AQ28" s="1198"/>
      <c r="AR28" s="1198"/>
      <c r="AS28" s="1198"/>
      <c r="AT28" s="1198"/>
      <c r="AU28" s="1186"/>
      <c r="AV28" s="1186"/>
      <c r="AW28" s="1186"/>
      <c r="AX28" s="1187"/>
      <c r="AY28" s="1199" t="n">
        <f aca="false">SUM(AY24:BF27)</f>
        <v>0</v>
      </c>
      <c r="AZ28" s="1199"/>
      <c r="BA28" s="1199"/>
      <c r="BB28" s="1199"/>
      <c r="BC28" s="1199"/>
      <c r="BD28" s="1199"/>
      <c r="BE28" s="1199"/>
      <c r="BF28" s="1199"/>
      <c r="BG28" s="1183"/>
    </row>
    <row r="29" customFormat="false" ht="11.25" hidden="false" customHeight="true" outlineLevel="0" collapsed="false">
      <c r="B29" s="1180"/>
      <c r="E29" s="1200"/>
      <c r="F29" s="1200"/>
      <c r="G29" s="1200"/>
      <c r="H29" s="1200"/>
      <c r="I29" s="1200"/>
      <c r="J29" s="1200"/>
      <c r="K29" s="1200"/>
      <c r="L29" s="1200"/>
      <c r="M29" s="1200"/>
      <c r="N29" s="1200"/>
      <c r="O29" s="1200"/>
      <c r="P29" s="1200"/>
      <c r="Q29" s="1200"/>
      <c r="R29" s="1200"/>
      <c r="S29" s="1200"/>
      <c r="T29" s="1200"/>
      <c r="U29" s="1200"/>
      <c r="V29" s="1200"/>
      <c r="W29" s="1200"/>
      <c r="X29" s="1200"/>
      <c r="Y29" s="1200"/>
      <c r="Z29" s="1200"/>
      <c r="AA29" s="1200"/>
      <c r="AB29" s="1200"/>
      <c r="AC29" s="1200"/>
      <c r="AD29" s="1200"/>
      <c r="AE29" s="1200"/>
      <c r="AF29" s="1200"/>
      <c r="AG29" s="1200"/>
      <c r="AH29" s="1200"/>
      <c r="AI29" s="1200"/>
      <c r="AJ29" s="1200"/>
      <c r="AK29" s="1200"/>
      <c r="AL29" s="1200"/>
      <c r="AM29" s="1200"/>
      <c r="AN29" s="1200"/>
      <c r="AO29" s="1200"/>
      <c r="AP29" s="1200"/>
      <c r="AQ29" s="1200"/>
      <c r="AR29" s="1200"/>
      <c r="AS29" s="1200"/>
      <c r="AT29" s="1200"/>
      <c r="AU29" s="1184"/>
      <c r="AV29" s="1201"/>
      <c r="AW29" s="1201"/>
      <c r="AX29" s="1201"/>
      <c r="AY29" s="1201"/>
      <c r="AZ29" s="1201"/>
      <c r="BA29" s="1201"/>
      <c r="BB29" s="1201"/>
      <c r="BC29" s="1201"/>
      <c r="BD29" s="1201"/>
      <c r="BE29" s="1201"/>
      <c r="BF29" s="1201"/>
    </row>
    <row r="30" customFormat="false" ht="11.25" hidden="false" customHeight="true" outlineLevel="0" collapsed="false">
      <c r="B30" s="1180"/>
      <c r="AH30" s="1202"/>
      <c r="AI30" s="1202"/>
      <c r="AJ30" s="1202"/>
      <c r="AK30" s="1202"/>
      <c r="AL30" s="1202"/>
      <c r="AM30" s="1202"/>
      <c r="AN30" s="1202"/>
      <c r="AO30" s="1202"/>
      <c r="AP30" s="1202"/>
      <c r="AQ30" s="1202"/>
      <c r="AR30" s="1202"/>
      <c r="AS30" s="1202"/>
      <c r="AT30" s="1202"/>
      <c r="AU30" s="1202"/>
      <c r="AV30" s="1202"/>
      <c r="AW30" s="1202"/>
      <c r="AX30" s="1202"/>
      <c r="AY30" s="1202"/>
      <c r="AZ30" s="1202"/>
      <c r="BA30" s="1202"/>
      <c r="BB30" s="1202"/>
      <c r="BC30" s="1202"/>
      <c r="BD30" s="1202"/>
      <c r="BE30" s="1202"/>
      <c r="BF30" s="1202"/>
    </row>
    <row r="31" s="1203" customFormat="true" ht="11.25" hidden="false" customHeight="true" outlineLevel="0" collapsed="false">
      <c r="B31" s="1180" t="n">
        <v>2</v>
      </c>
      <c r="C31" s="1170"/>
      <c r="D31" s="1170"/>
      <c r="E31" s="1183" t="s">
        <v>478</v>
      </c>
      <c r="F31" s="1183"/>
      <c r="G31" s="1183"/>
      <c r="H31" s="1183"/>
      <c r="I31" s="1183"/>
      <c r="J31" s="1183"/>
      <c r="K31" s="1183"/>
      <c r="L31" s="1183"/>
      <c r="M31" s="1183"/>
      <c r="N31" s="1183"/>
      <c r="O31" s="1183"/>
      <c r="P31" s="1183"/>
      <c r="Q31" s="1183"/>
      <c r="R31" s="1183"/>
      <c r="S31" s="1183"/>
      <c r="T31" s="1183"/>
      <c r="U31" s="1183"/>
      <c r="V31" s="1183"/>
      <c r="W31" s="1183"/>
      <c r="X31" s="1183"/>
      <c r="Y31" s="1183"/>
      <c r="Z31" s="1183"/>
      <c r="AA31" s="1183"/>
      <c r="AB31" s="1183"/>
      <c r="AC31" s="1183"/>
      <c r="AD31" s="1183"/>
      <c r="AE31" s="1183"/>
      <c r="AF31" s="1183"/>
      <c r="AG31" s="1183"/>
      <c r="AH31" s="1183"/>
      <c r="AI31" s="1183"/>
      <c r="AJ31" s="1183"/>
      <c r="AK31" s="1183"/>
      <c r="AL31" s="1183"/>
      <c r="AM31" s="1183"/>
      <c r="AN31" s="1183"/>
      <c r="AO31" s="1183"/>
      <c r="AP31" s="1183"/>
      <c r="AQ31" s="1183"/>
      <c r="AR31" s="1183"/>
      <c r="AS31" s="1183"/>
      <c r="AT31" s="1183"/>
      <c r="AU31" s="1183"/>
      <c r="AV31" s="1183"/>
      <c r="AW31" s="1183"/>
      <c r="AX31" s="1183"/>
      <c r="AY31" s="1183"/>
      <c r="AZ31" s="1183"/>
      <c r="BA31" s="1183"/>
      <c r="BB31" s="1183"/>
      <c r="BC31" s="1183"/>
      <c r="BD31" s="1183"/>
      <c r="BE31" s="1183"/>
      <c r="BF31" s="1183"/>
    </row>
    <row r="32" customFormat="false" ht="11.25" hidden="false" customHeight="true" outlineLevel="0" collapsed="false">
      <c r="B32" s="1180" t="s">
        <v>205</v>
      </c>
      <c r="E32" s="1183" t="s">
        <v>479</v>
      </c>
    </row>
    <row r="33" customFormat="false" ht="11.25" hidden="false" customHeight="true" outlineLevel="0" collapsed="false">
      <c r="B33" s="1180" t="s">
        <v>207</v>
      </c>
      <c r="E33" s="1170" t="s">
        <v>480</v>
      </c>
    </row>
    <row r="34" customFormat="false" ht="11.25" hidden="false" customHeight="true" outlineLevel="0" collapsed="false">
      <c r="B34" s="1180" t="s">
        <v>212</v>
      </c>
      <c r="E34" s="1170" t="s">
        <v>481</v>
      </c>
      <c r="F34" s="1203"/>
      <c r="G34" s="1203"/>
      <c r="H34" s="1203"/>
      <c r="I34" s="1203"/>
      <c r="J34" s="1203"/>
      <c r="K34" s="1203"/>
      <c r="L34" s="1203"/>
      <c r="M34" s="1203"/>
      <c r="N34" s="1203"/>
      <c r="O34" s="1203"/>
      <c r="P34" s="1203"/>
      <c r="Q34" s="1203"/>
      <c r="R34" s="1203"/>
      <c r="S34" s="1203"/>
      <c r="T34" s="1203"/>
      <c r="U34" s="1203"/>
      <c r="V34" s="1203"/>
      <c r="W34" s="1203"/>
      <c r="X34" s="1203"/>
      <c r="Y34" s="1203"/>
      <c r="Z34" s="1203"/>
      <c r="AA34" s="1203"/>
      <c r="AB34" s="1203"/>
      <c r="AC34" s="1203"/>
      <c r="AD34" s="1203"/>
      <c r="AE34" s="1203"/>
      <c r="AF34" s="1203"/>
      <c r="AG34" s="1203"/>
      <c r="AH34" s="1203"/>
      <c r="AI34" s="1203"/>
      <c r="AJ34" s="1203"/>
      <c r="AK34" s="1203"/>
      <c r="AL34" s="1203"/>
      <c r="AM34" s="1203"/>
      <c r="AN34" s="1203"/>
      <c r="AO34" s="1203"/>
      <c r="AP34" s="1203"/>
      <c r="AQ34" s="1203"/>
      <c r="AR34" s="1203"/>
      <c r="AS34" s="1203"/>
      <c r="AT34" s="1203"/>
      <c r="AU34" s="1203"/>
      <c r="AV34" s="1203"/>
      <c r="AW34" s="1203"/>
      <c r="AX34" s="1203"/>
      <c r="AY34" s="1203"/>
      <c r="AZ34" s="1203"/>
      <c r="BA34" s="1203"/>
      <c r="BB34" s="1203"/>
      <c r="BC34" s="1203"/>
      <c r="BD34" s="1203"/>
      <c r="BE34" s="1203"/>
      <c r="BF34" s="1203"/>
    </row>
    <row r="35" customFormat="false" ht="11.25" hidden="false" customHeight="true" outlineLevel="0" collapsed="false">
      <c r="B35" s="1180" t="s">
        <v>214</v>
      </c>
      <c r="C35" s="1203"/>
      <c r="D35" s="1203"/>
      <c r="E35" s="1203" t="s">
        <v>482</v>
      </c>
      <c r="F35" s="1204"/>
      <c r="G35" s="1204"/>
      <c r="H35" s="1204"/>
      <c r="I35" s="1204"/>
      <c r="J35" s="1204"/>
      <c r="K35" s="1204"/>
      <c r="L35" s="1204"/>
      <c r="M35" s="1204"/>
      <c r="N35" s="1204"/>
      <c r="O35" s="1204"/>
      <c r="P35" s="1204"/>
      <c r="Q35" s="1204"/>
      <c r="R35" s="1204"/>
      <c r="S35" s="1204"/>
      <c r="T35" s="1204"/>
      <c r="U35" s="1204"/>
      <c r="V35" s="1204"/>
      <c r="W35" s="1204"/>
      <c r="X35" s="1204"/>
      <c r="Y35" s="1204"/>
      <c r="Z35" s="1204"/>
      <c r="AA35" s="1204"/>
      <c r="AB35" s="1204"/>
      <c r="AC35" s="1204"/>
      <c r="AD35" s="1204"/>
      <c r="AE35" s="1204"/>
      <c r="AF35" s="1204"/>
      <c r="AG35" s="1204"/>
      <c r="AH35" s="1204"/>
      <c r="AI35" s="1204"/>
      <c r="AJ35" s="1204"/>
      <c r="AK35" s="1204"/>
      <c r="AL35" s="1204"/>
      <c r="AM35" s="1204"/>
      <c r="AN35" s="1204"/>
      <c r="AO35" s="1204"/>
      <c r="AP35" s="1204"/>
      <c r="AQ35" s="1204"/>
      <c r="AR35" s="1204"/>
      <c r="AS35" s="1204"/>
      <c r="AT35" s="1204"/>
      <c r="AU35" s="1204"/>
      <c r="AV35" s="1204"/>
      <c r="AW35" s="1204"/>
      <c r="AX35" s="1204"/>
      <c r="AY35" s="1204"/>
      <c r="AZ35" s="1204"/>
      <c r="BA35" s="1204"/>
      <c r="BB35" s="1204"/>
      <c r="BC35" s="1204"/>
      <c r="BD35" s="1204"/>
      <c r="BE35" s="1204"/>
      <c r="BF35" s="1204"/>
    </row>
    <row r="36" customFormat="false" ht="11.25" hidden="false" customHeight="true" outlineLevel="0" collapsed="false">
      <c r="B36" s="1205"/>
      <c r="AH36" s="1202"/>
      <c r="AI36" s="1202"/>
      <c r="AJ36" s="1202"/>
      <c r="AK36" s="1202"/>
      <c r="AL36" s="1202"/>
      <c r="AM36" s="1202"/>
      <c r="AN36" s="1202"/>
      <c r="AO36" s="1202"/>
      <c r="AP36" s="1202"/>
      <c r="AQ36" s="1202"/>
      <c r="AR36" s="1202"/>
      <c r="AS36" s="1202"/>
      <c r="AT36" s="1202"/>
      <c r="AU36" s="1202"/>
      <c r="AV36" s="1202"/>
      <c r="AW36" s="1202"/>
      <c r="AX36" s="1202"/>
      <c r="AY36" s="1202"/>
      <c r="AZ36" s="1202"/>
      <c r="BA36" s="1202"/>
      <c r="BB36" s="1202"/>
      <c r="BC36" s="1202"/>
      <c r="BD36" s="1202"/>
      <c r="BE36" s="1202"/>
      <c r="BF36" s="1202"/>
    </row>
    <row r="37" customFormat="false" ht="11.25" hidden="false" customHeight="true" outlineLevel="0" collapsed="false">
      <c r="B37" s="1180" t="n">
        <v>3</v>
      </c>
      <c r="C37" s="1203"/>
      <c r="D37" s="1203"/>
      <c r="E37" s="1203" t="s">
        <v>483</v>
      </c>
      <c r="AK37" s="1170"/>
      <c r="AL37" s="1170"/>
      <c r="AM37" s="1170"/>
      <c r="AN37" s="1170"/>
      <c r="AO37" s="1170"/>
      <c r="AP37" s="1170"/>
    </row>
    <row r="38" customFormat="false" ht="11.25" hidden="false" customHeight="true" outlineLevel="0" collapsed="false">
      <c r="B38" s="1206"/>
      <c r="C38" s="1183"/>
      <c r="D38" s="1183"/>
      <c r="E38" s="1183"/>
      <c r="F38" s="1183"/>
      <c r="G38" s="1183"/>
      <c r="H38" s="1183"/>
      <c r="I38" s="1183"/>
      <c r="J38" s="1183"/>
      <c r="K38" s="1183"/>
      <c r="L38" s="1183"/>
      <c r="M38" s="1183"/>
      <c r="N38" s="1183"/>
      <c r="O38" s="1183"/>
      <c r="P38" s="1183"/>
      <c r="Q38" s="1183"/>
      <c r="R38" s="1183"/>
      <c r="S38" s="1183"/>
      <c r="T38" s="1183"/>
      <c r="U38" s="1183"/>
      <c r="V38" s="1183"/>
      <c r="W38" s="1183"/>
      <c r="X38" s="1183"/>
      <c r="Y38" s="1183"/>
      <c r="Z38" s="1183"/>
      <c r="AA38" s="1183"/>
      <c r="AB38" s="1183"/>
      <c r="AC38" s="1183"/>
      <c r="AD38" s="1183"/>
      <c r="AE38" s="1183"/>
      <c r="AF38" s="1183"/>
      <c r="AK38" s="1170"/>
      <c r="AL38" s="1170"/>
      <c r="AM38" s="1170"/>
      <c r="AN38" s="1170"/>
      <c r="AO38" s="1170"/>
      <c r="AP38" s="1170"/>
    </row>
    <row r="39" customFormat="false" ht="11.25" hidden="false" customHeight="true" outlineLevel="0" collapsed="false">
      <c r="B39" s="1171" t="str">
        <f aca="false">IF(INFORMAÇÕES!$H$9=0,"MUNICÍPIO",INFORMAÇÕES1!$G$11)</f>
        <v>Água Doce</v>
      </c>
      <c r="R39" s="1183" t="s">
        <v>484</v>
      </c>
      <c r="S39" s="1207" t="str">
        <f aca="false">IF(O4!$AV$7=0,"DATAR O OFÍCIO",O4!$AV$7)</f>
        <v>DATAR O OFÍCIO</v>
      </c>
      <c r="T39" s="1207"/>
      <c r="U39" s="1207"/>
      <c r="V39" s="1207"/>
      <c r="W39" s="1207"/>
      <c r="X39" s="1207"/>
      <c r="Y39" s="1207"/>
      <c r="Z39" s="1207"/>
      <c r="AA39" s="1207"/>
      <c r="AB39" s="1207"/>
      <c r="AC39" s="1207"/>
      <c r="AD39" s="1207"/>
      <c r="AE39" s="1207"/>
      <c r="AF39" s="1207"/>
      <c r="AG39" s="1207"/>
      <c r="AH39" s="1207"/>
      <c r="AI39" s="1207"/>
      <c r="AJ39" s="1207"/>
      <c r="AK39" s="1207"/>
      <c r="AL39" s="1207"/>
      <c r="AM39" s="1207"/>
      <c r="AN39" s="1207"/>
      <c r="AO39" s="1207"/>
      <c r="AP39" s="1207"/>
      <c r="AQ39" s="1207"/>
    </row>
    <row r="40" customFormat="false" ht="11.25" hidden="false" customHeight="true" outlineLevel="0" collapsed="false">
      <c r="O40" s="1203"/>
      <c r="AK40" s="1170"/>
      <c r="AL40" s="1170"/>
      <c r="AM40" s="1170"/>
      <c r="AN40" s="1170"/>
      <c r="AO40" s="1170"/>
      <c r="AP40" s="1170"/>
    </row>
    <row r="41" customFormat="false" ht="11.25" hidden="false" customHeight="true" outlineLevel="0" collapsed="false">
      <c r="B41" s="1208"/>
      <c r="C41" s="1183"/>
      <c r="D41" s="1183"/>
      <c r="E41" s="1183"/>
      <c r="F41" s="1183"/>
      <c r="G41" s="1183"/>
      <c r="H41" s="1183"/>
      <c r="I41" s="1183"/>
      <c r="J41" s="1183"/>
      <c r="K41" s="1183"/>
      <c r="L41" s="1183"/>
      <c r="M41" s="1183"/>
      <c r="N41" s="1183"/>
      <c r="O41" s="1183"/>
      <c r="P41" s="1183"/>
      <c r="Q41" s="1183"/>
      <c r="R41" s="1183"/>
      <c r="S41" s="1183"/>
      <c r="T41" s="1183"/>
      <c r="U41" s="1183"/>
      <c r="V41" s="1183"/>
      <c r="W41" s="1183"/>
      <c r="X41" s="1183"/>
      <c r="Y41" s="1183"/>
      <c r="Z41" s="1183"/>
      <c r="AA41" s="1183"/>
      <c r="AB41" s="1183"/>
      <c r="AC41" s="1183"/>
      <c r="AD41" s="1183"/>
      <c r="AE41" s="1183"/>
      <c r="AF41" s="1183"/>
    </row>
    <row r="42" customFormat="false" ht="11.25" hidden="false" customHeight="true" outlineLevel="0" collapsed="false">
      <c r="B42" s="1170"/>
    </row>
    <row r="43" customFormat="false" ht="11.25" hidden="false" customHeight="true" outlineLevel="0" collapsed="false"/>
    <row r="44" customFormat="false" ht="11.25" hidden="false" customHeight="true" outlineLevel="0" collapsed="false">
      <c r="B44" s="1209"/>
      <c r="C44" s="1210"/>
      <c r="D44" s="1210"/>
      <c r="E44" s="1210"/>
      <c r="F44" s="1210"/>
      <c r="G44" s="1210"/>
      <c r="H44" s="1210"/>
      <c r="I44" s="1210"/>
      <c r="J44" s="1210"/>
      <c r="K44" s="1210"/>
      <c r="L44" s="1210"/>
      <c r="M44" s="1210"/>
      <c r="N44" s="1210"/>
      <c r="O44" s="1210"/>
      <c r="P44" s="1210"/>
      <c r="Q44" s="1210"/>
      <c r="R44" s="1210"/>
      <c r="S44" s="1210"/>
      <c r="T44" s="1210"/>
      <c r="U44" s="1210"/>
      <c r="V44" s="1210"/>
      <c r="W44" s="1210"/>
      <c r="X44" s="1210"/>
      <c r="Y44" s="1210"/>
      <c r="Z44" s="1210"/>
      <c r="AA44" s="1210"/>
      <c r="AB44" s="1210"/>
      <c r="AC44" s="1210"/>
      <c r="AD44" s="1210"/>
      <c r="AE44" s="1210"/>
      <c r="AF44" s="1210"/>
    </row>
    <row r="45" customFormat="false" ht="11.25" hidden="false" customHeight="true" outlineLevel="0" collapsed="false">
      <c r="B45" s="1211" t="str">
        <f aca="false">Q0!$B$54</f>
        <v>Carimbo e Assinatura do Prefeito Municipal (ou Tomador)</v>
      </c>
      <c r="C45" s="1211"/>
      <c r="D45" s="1211"/>
      <c r="E45" s="1211"/>
      <c r="F45" s="1211"/>
      <c r="G45" s="1211"/>
      <c r="H45" s="1211"/>
      <c r="I45" s="1211"/>
      <c r="J45" s="1211"/>
      <c r="K45" s="1211"/>
      <c r="L45" s="1211"/>
      <c r="M45" s="1211"/>
      <c r="N45" s="1211"/>
      <c r="O45" s="1211"/>
      <c r="P45" s="1211"/>
      <c r="Q45" s="1211"/>
      <c r="R45" s="1211"/>
      <c r="S45" s="1211"/>
      <c r="T45" s="1211"/>
      <c r="U45" s="1211"/>
      <c r="V45" s="1211"/>
      <c r="W45" s="1211"/>
      <c r="X45" s="1211"/>
      <c r="Y45" s="1211"/>
      <c r="Z45" s="1211"/>
      <c r="AA45" s="1211"/>
      <c r="AB45" s="1211"/>
      <c r="AC45" s="1211"/>
      <c r="AD45" s="1211"/>
      <c r="AE45" s="1211"/>
      <c r="AF45" s="1211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228">
      <formula>$AT$20=1</formula>
    </cfRule>
  </conditionalFormatting>
  <conditionalFormatting sqref="E17:BF18">
    <cfRule type="expression" priority="3" aboveAverage="0" equalAverage="0" bottom="0" percent="0" rank="0" text="" dxfId="229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12" width="4.7"/>
    <col collapsed="false" customWidth="true" hidden="false" outlineLevel="0" max="2" min="2" style="1212" width="73.41"/>
    <col collapsed="false" customWidth="true" hidden="false" outlineLevel="0" max="3" min="3" style="1212" width="6.99"/>
    <col collapsed="false" customWidth="true" hidden="false" outlineLevel="0" max="4" min="4" style="1212" width="12.7"/>
    <col collapsed="false" customWidth="false" hidden="false" outlineLevel="0" max="257" min="5" style="1212" width="4.7"/>
  </cols>
  <sheetData>
    <row r="1" customFormat="false" ht="12.75" hidden="false" customHeight="false" outlineLevel="0" collapsed="false">
      <c r="B1" s="1213" t="str">
        <f aca="false">IF(C23&gt;0,"ATENÇÃO:","")</f>
        <v/>
      </c>
    </row>
    <row r="2" customFormat="false" ht="12.75" hidden="false" customHeight="false" outlineLevel="0" collapsed="false">
      <c r="B2" s="1213" t="str">
        <f aca="false">IF(C1!AU52&lt;&gt;100,"ALGUM DOS ITENS DO CRONOGRAMA GERAL NÃO TOTALIZA 100%","")</f>
        <v/>
      </c>
      <c r="C2" s="1213" t="str">
        <f aca="false">IF(B2="","",1)</f>
        <v/>
      </c>
    </row>
    <row r="3" customFormat="false" ht="12.75" hidden="false" customHeight="false" outlineLevel="0" collapsed="false">
      <c r="B3" s="1213" t="str">
        <f aca="false">IF(C2!AU52&lt;&gt;100,"ALGUM DOS ITENS DO CRONOGRAMA PÓS LICITAÇÃO NÃO TOTALIZA 100%","")</f>
        <v/>
      </c>
      <c r="C3" s="1213" t="str">
        <f aca="false">IF(B3="","",1)</f>
        <v/>
      </c>
    </row>
    <row r="4" customFormat="false" ht="12.75" hidden="false" customHeight="false" outlineLevel="0" collapsed="false">
      <c r="B4" s="1213" t="str">
        <f aca="false">IF(C3!AU52&lt;&gt;100,"ALGUM DOS ITENS DO CRONOGRAMA REPROGRAMADO NÃO TOTALIZA 100%","")</f>
        <v/>
      </c>
      <c r="C4" s="1213" t="str">
        <f aca="false">IF(B4="","",1)</f>
        <v/>
      </c>
    </row>
    <row r="5" customFormat="false" ht="12.75" hidden="false" customHeight="false" outlineLevel="0" collapsed="false">
      <c r="B5" s="1213" t="str">
        <f aca="false">IF(O4!BG9&lt;O4!BG11,"A DATA DA MEDIÇÃO É ANTERIOR À DATA DE INÍCIO DAS OBRAS","")</f>
        <v/>
      </c>
      <c r="C5" s="1213" t="str">
        <f aca="false">IF(B5="","",1)</f>
        <v/>
      </c>
    </row>
    <row r="6" customFormat="false" ht="12.75" hidden="false" customHeight="false" outlineLevel="0" collapsed="false">
      <c r="B6" s="1213" t="str">
        <f aca="false">IF(O4!EM9&gt;0,"ALGUMA DAS MEDIÇÕES TEM DATA MENOR QUE MEDIÇÃO ANTERIOR","")</f>
        <v/>
      </c>
      <c r="C6" s="1213" t="str">
        <f aca="false">IF(B6="","",1)</f>
        <v/>
      </c>
    </row>
    <row r="7" customFormat="false" ht="12.75" hidden="false" customHeight="false" outlineLevel="0" collapsed="false">
      <c r="C7" s="1213" t="str">
        <f aca="false">IF(B7="","",1)</f>
        <v/>
      </c>
    </row>
    <row r="8" customFormat="false" ht="12.75" hidden="false" customHeight="false" outlineLevel="0" collapsed="false">
      <c r="C8" s="1213" t="str">
        <f aca="false">IF(B8="","",1)</f>
        <v/>
      </c>
    </row>
    <row r="9" customFormat="false" ht="12.75" hidden="false" customHeight="false" outlineLevel="0" collapsed="false">
      <c r="C9" s="1213" t="str">
        <f aca="false">IF(B9="","",1)</f>
        <v/>
      </c>
    </row>
    <row r="10" customFormat="false" ht="12.75" hidden="false" customHeight="false" outlineLevel="0" collapsed="false">
      <c r="C10" s="1213" t="str">
        <f aca="false">IF(B10="","",1)</f>
        <v/>
      </c>
    </row>
    <row r="11" customFormat="false" ht="12.75" hidden="false" customHeight="false" outlineLevel="0" collapsed="false">
      <c r="C11" s="1213" t="str">
        <f aca="false">IF(B11="","",1)</f>
        <v/>
      </c>
    </row>
    <row r="12" customFormat="false" ht="12.75" hidden="false" customHeight="false" outlineLevel="0" collapsed="false">
      <c r="C12" s="1213" t="str">
        <f aca="false">IF(B12="","",1)</f>
        <v/>
      </c>
    </row>
    <row r="13" customFormat="false" ht="12.75" hidden="false" customHeight="false" outlineLevel="0" collapsed="false">
      <c r="C13" s="1213" t="str">
        <f aca="false">IF(B13="","",1)</f>
        <v/>
      </c>
    </row>
    <row r="14" customFormat="false" ht="12.75" hidden="false" customHeight="false" outlineLevel="0" collapsed="false">
      <c r="C14" s="1213" t="str">
        <f aca="false">IF(B14="","",1)</f>
        <v/>
      </c>
    </row>
    <row r="15" customFormat="false" ht="12.75" hidden="false" customHeight="false" outlineLevel="0" collapsed="false">
      <c r="C15" s="1213" t="str">
        <f aca="false">IF(B15="","",1)</f>
        <v/>
      </c>
    </row>
    <row r="16" customFormat="false" ht="12.75" hidden="false" customHeight="false" outlineLevel="0" collapsed="false">
      <c r="C16" s="1213" t="str">
        <f aca="false">IF(B16="","",1)</f>
        <v/>
      </c>
    </row>
    <row r="17" customFormat="false" ht="12.75" hidden="false" customHeight="false" outlineLevel="0" collapsed="false">
      <c r="C17" s="1213" t="str">
        <f aca="false">IF(B17="","",1)</f>
        <v/>
      </c>
    </row>
    <row r="18" customFormat="false" ht="12.75" hidden="false" customHeight="false" outlineLevel="0" collapsed="false">
      <c r="C18" s="1213" t="str">
        <f aca="false">IF(B18="","",1)</f>
        <v/>
      </c>
    </row>
    <row r="19" customFormat="false" ht="12.75" hidden="false" customHeight="false" outlineLevel="0" collapsed="false">
      <c r="C19" s="1213" t="str">
        <f aca="false">IF(B19="","",1)</f>
        <v/>
      </c>
    </row>
    <row r="20" customFormat="false" ht="12.75" hidden="false" customHeight="false" outlineLevel="0" collapsed="false">
      <c r="C20" s="1213" t="str">
        <f aca="false">IF(B20="","",1)</f>
        <v/>
      </c>
    </row>
    <row r="21" customFormat="false" ht="12.75" hidden="false" customHeight="false" outlineLevel="0" collapsed="false">
      <c r="C21" s="1213" t="str">
        <f aca="false">IF(B21="","",1)</f>
        <v/>
      </c>
    </row>
    <row r="22" customFormat="false" ht="12.75" hidden="false" customHeight="false" outlineLevel="0" collapsed="false">
      <c r="C22" s="1213" t="str">
        <f aca="false">IF(B22="","",1)</f>
        <v/>
      </c>
    </row>
    <row r="23" customFormat="false" ht="12.75" hidden="false" customHeight="false" outlineLevel="0" collapsed="false">
      <c r="C23" s="1213" t="n">
        <f aca="false">SUM(C2:C2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4" width="67.99"/>
    <col collapsed="false" customWidth="true" hidden="false" outlineLevel="0" max="2" min="2" style="1214" width="63.56"/>
    <col collapsed="false" customWidth="true" hidden="false" outlineLevel="0" max="3" min="3" style="1214" width="9.85"/>
    <col collapsed="false" customWidth="true" hidden="false" outlineLevel="0" max="4" min="4" style="0" width="24.85"/>
    <col collapsed="false" customWidth="true" hidden="false" outlineLevel="0" max="5" min="5" style="0" width="7.56"/>
    <col collapsed="false" customWidth="true" hidden="false" outlineLevel="0" max="6" min="6" style="0" width="20.56"/>
    <col collapsed="false" customWidth="true" hidden="false" outlineLevel="0" max="7" min="7" style="0" width="32.56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85"/>
    <col collapsed="false" customWidth="true" hidden="false" outlineLevel="0" max="13" min="13" style="0" width="24.56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85"/>
    <col collapsed="false" customWidth="true" hidden="false" outlineLevel="0" max="21" min="21" style="0" width="36.56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0.99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28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4.13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14" width="14.99"/>
    <col collapsed="false" customWidth="true" hidden="false" outlineLevel="0" max="39" min="39" style="1214" width="18.7"/>
    <col collapsed="false" customWidth="true" hidden="false" outlineLevel="0" max="40" min="40" style="1214" width="30.13"/>
    <col collapsed="false" customWidth="true" hidden="false" outlineLevel="0" max="41" min="41" style="1214" width="34.28"/>
    <col collapsed="false" customWidth="true" hidden="false" outlineLevel="0" max="42" min="42" style="1214" width="31.42"/>
    <col collapsed="false" customWidth="true" hidden="false" outlineLevel="0" max="43" min="43" style="1214" width="35.99"/>
    <col collapsed="false" customWidth="true" hidden="false" outlineLevel="0" max="44" min="44" style="1214" width="31.85"/>
    <col collapsed="false" customWidth="true" hidden="false" outlineLevel="0" max="46" min="45" style="1214" width="40.42"/>
    <col collapsed="false" customWidth="true" hidden="false" outlineLevel="0" max="47" min="47" style="1214" width="29.85"/>
    <col collapsed="false" customWidth="true" hidden="false" outlineLevel="0" max="48" min="48" style="1214" width="37.28"/>
    <col collapsed="false" customWidth="true" hidden="false" outlineLevel="0" max="49" min="49" style="1214" width="48.7"/>
    <col collapsed="false" customWidth="true" hidden="false" outlineLevel="0" max="50" min="50" style="1214" width="52.7"/>
    <col collapsed="false" customWidth="true" hidden="false" outlineLevel="0" max="51" min="51" style="1214" width="49.85"/>
    <col collapsed="false" customWidth="true" hidden="false" outlineLevel="0" max="52" min="52" style="1214" width="53.85"/>
    <col collapsed="false" customWidth="true" hidden="false" outlineLevel="0" max="53" min="53" style="1214" width="40.42"/>
    <col collapsed="false" customWidth="true" hidden="false" outlineLevel="0" max="54" min="54" style="1214" width="37.28"/>
    <col collapsed="false" customWidth="true" hidden="false" outlineLevel="0" max="55" min="55" style="1214" width="38.99"/>
    <col collapsed="false" customWidth="true" hidden="false" outlineLevel="0" max="56" min="56" style="1214" width="34.13"/>
    <col collapsed="false" customWidth="true" hidden="false" outlineLevel="0" max="57" min="57" style="1214" width="40.42"/>
    <col collapsed="false" customWidth="true" hidden="false" outlineLevel="0" max="58" min="58" style="1214" width="38.41"/>
    <col collapsed="false" customWidth="true" hidden="false" outlineLevel="0" max="59" min="59" style="1214" width="37.7"/>
    <col collapsed="false" customWidth="true" hidden="false" outlineLevel="0" max="60" min="60" style="1214" width="44.41"/>
    <col collapsed="false" customWidth="true" hidden="false" outlineLevel="0" max="61" min="61" style="1214" width="35.99"/>
    <col collapsed="false" customWidth="true" hidden="false" outlineLevel="0" max="62" min="62" style="1214" width="41.56"/>
    <col collapsed="false" customWidth="true" hidden="false" outlineLevel="0" max="63" min="63" style="1214" width="22.85"/>
    <col collapsed="false" customWidth="true" hidden="false" outlineLevel="0" max="64" min="64" style="1214" width="21.13"/>
    <col collapsed="false" customWidth="true" hidden="false" outlineLevel="0" max="65" min="65" style="1214" width="29.41"/>
    <col collapsed="false" customWidth="true" hidden="false" outlineLevel="0" max="66" min="66" style="1214" width="28.85"/>
    <col collapsed="false" customWidth="true" hidden="false" outlineLevel="0" max="67" min="67" style="1214" width="27.99"/>
    <col collapsed="false" customWidth="true" hidden="false" outlineLevel="0" max="68" min="68" style="1214" width="37.7"/>
    <col collapsed="false" customWidth="true" hidden="false" outlineLevel="0" max="69" min="69" style="1214" width="39.56"/>
    <col collapsed="false" customWidth="true" hidden="false" outlineLevel="0" max="70" min="70" style="1214" width="41.42"/>
    <col collapsed="false" customWidth="true" hidden="false" outlineLevel="0" max="71" min="71" style="1214" width="30.56"/>
    <col collapsed="false" customWidth="true" hidden="false" outlineLevel="0" max="72" min="72" style="1214" width="15.85"/>
    <col collapsed="false" customWidth="true" hidden="false" outlineLevel="0" max="73" min="73" style="1214" width="19.28"/>
    <col collapsed="false" customWidth="true" hidden="false" outlineLevel="0" max="74" min="74" style="1214" width="15.28"/>
    <col collapsed="false" customWidth="true" hidden="false" outlineLevel="0" max="75" min="75" style="1214" width="24.28"/>
    <col collapsed="false" customWidth="true" hidden="false" outlineLevel="0" max="76" min="76" style="1214" width="25.99"/>
    <col collapsed="false" customWidth="true" hidden="false" outlineLevel="0" max="78" min="77" style="1214" width="27.85"/>
    <col collapsed="false" customWidth="true" hidden="false" outlineLevel="0" max="79" min="79" style="1214" width="24.99"/>
    <col collapsed="false" customWidth="true" hidden="false" outlineLevel="0" max="80" min="80" style="1214" width="25.13"/>
    <col collapsed="false" customWidth="true" hidden="false" outlineLevel="0" max="81" min="81" style="1214" width="14.56"/>
    <col collapsed="false" customWidth="true" hidden="false" outlineLevel="0" max="82" min="82" style="1214" width="26.28"/>
    <col collapsed="false" customWidth="true" hidden="false" outlineLevel="0" max="83" min="83" style="1214" width="23.99"/>
    <col collapsed="false" customWidth="true" hidden="false" outlineLevel="0" max="84" min="84" style="1214" width="34.85"/>
    <col collapsed="false" customWidth="true" hidden="false" outlineLevel="0" max="85" min="85" style="1214" width="29.13"/>
    <col collapsed="false" customWidth="true" hidden="false" outlineLevel="0" max="86" min="86" style="1214" width="29.71"/>
    <col collapsed="false" customWidth="true" hidden="false" outlineLevel="0" max="87" min="87" style="1214" width="27.85"/>
    <col collapsed="false" customWidth="true" hidden="false" outlineLevel="0" max="88" min="88" style="1214" width="22.56"/>
    <col collapsed="false" customWidth="true" hidden="false" outlineLevel="0" max="89" min="89" style="1214" width="39.28"/>
    <col collapsed="false" customWidth="true" hidden="false" outlineLevel="0" max="90" min="90" style="1214" width="35.13"/>
    <col collapsed="false" customWidth="true" hidden="false" outlineLevel="0" max="91" min="91" style="1214" width="40.99"/>
    <col collapsed="false" customWidth="true" hidden="false" outlineLevel="0" max="92" min="92" style="1214" width="36.85"/>
    <col collapsed="false" customWidth="true" hidden="false" outlineLevel="0" max="93" min="93" style="1214" width="38.41"/>
    <col collapsed="false" customWidth="true" hidden="false" outlineLevel="0" max="94" min="94" style="1214" width="32.7"/>
    <col collapsed="false" customWidth="true" hidden="false" outlineLevel="0" max="95" min="95" style="1214" width="33.99"/>
    <col collapsed="false" customWidth="true" hidden="false" outlineLevel="0" max="96" min="96" style="1214" width="31.85"/>
    <col collapsed="false" customWidth="true" hidden="false" outlineLevel="0" max="97" min="97" style="1214" width="29.28"/>
    <col collapsed="false" customWidth="true" hidden="false" outlineLevel="0" max="98" min="98" style="1214" width="33.28"/>
    <col collapsed="false" customWidth="true" hidden="false" outlineLevel="0" max="99" min="99" style="1214" width="36.14"/>
    <col collapsed="false" customWidth="true" hidden="false" outlineLevel="0" max="100" min="100" style="1214" width="23.14"/>
    <col collapsed="false" customWidth="true" hidden="false" outlineLevel="0" max="101" min="101" style="1214" width="32.41"/>
    <col collapsed="false" customWidth="true" hidden="false" outlineLevel="0" max="102" min="102" style="1214" width="31.14"/>
    <col collapsed="false" customWidth="true" hidden="false" outlineLevel="0" max="103" min="103" style="1214" width="35.7"/>
    <col collapsed="false" customWidth="true" hidden="false" outlineLevel="0" max="104" min="104" style="1214" width="29.13"/>
    <col collapsed="false" customWidth="true" hidden="false" outlineLevel="0" max="105" min="105" style="1214" width="35.7"/>
    <col collapsed="false" customWidth="true" hidden="false" outlineLevel="0" max="106" min="106" style="1214" width="29.85"/>
    <col collapsed="false" customWidth="true" hidden="false" outlineLevel="0" max="107" min="107" style="1214" width="33.28"/>
    <col collapsed="false" customWidth="true" hidden="false" outlineLevel="0" max="108" min="108" style="1214" width="35.99"/>
    <col collapsed="false" customWidth="true" hidden="false" outlineLevel="0" max="109" min="109" style="1214" width="33.56"/>
    <col collapsed="false" customWidth="true" hidden="false" outlineLevel="0" max="110" min="110" style="1214" width="24.41"/>
    <col collapsed="false" customWidth="true" hidden="false" outlineLevel="0" max="111" min="111" style="1214" width="25.13"/>
    <col collapsed="false" customWidth="true" hidden="false" outlineLevel="0" max="112" min="112" style="1214" width="33.28"/>
    <col collapsed="false" customWidth="true" hidden="false" outlineLevel="0" max="113" min="113" style="1214" width="20.13"/>
    <col collapsed="false" customWidth="true" hidden="false" outlineLevel="0" max="114" min="114" style="1214" width="25.7"/>
    <col collapsed="false" customWidth="true" hidden="false" outlineLevel="0" max="115" min="115" style="1214" width="20.41"/>
    <col collapsed="false" customWidth="true" hidden="false" outlineLevel="0" max="116" min="116" style="1214" width="12.42"/>
    <col collapsed="false" customWidth="true" hidden="false" outlineLevel="0" max="117" min="117" style="1214" width="22.42"/>
    <col collapsed="false" customWidth="true" hidden="false" outlineLevel="0" max="118" min="118" style="1214" width="22.28"/>
    <col collapsed="false" customWidth="true" hidden="false" outlineLevel="0" max="119" min="119" style="1214" width="31.56"/>
    <col collapsed="false" customWidth="true" hidden="false" outlineLevel="0" max="120" min="120" style="1214" width="29.85"/>
    <col collapsed="false" customWidth="true" hidden="false" outlineLevel="0" max="121" min="121" style="1214" width="20.99"/>
    <col collapsed="false" customWidth="false" hidden="false" outlineLevel="0" max="257" min="122" style="1214" width="8.99"/>
  </cols>
  <sheetData>
    <row r="2" customFormat="false" ht="13.5" hidden="false" customHeight="false" outlineLevel="0" collapsed="false">
      <c r="A2" s="1215" t="s">
        <v>485</v>
      </c>
      <c r="B2" s="1215" t="s">
        <v>486</v>
      </c>
      <c r="C2" s="1216" t="s">
        <v>487</v>
      </c>
    </row>
    <row r="3" customFormat="false" ht="13.5" hidden="false" customHeight="false" outlineLevel="0" collapsed="false">
      <c r="A3" s="1217" t="s">
        <v>488</v>
      </c>
      <c r="B3" s="1217" t="s">
        <v>489</v>
      </c>
      <c r="C3" s="1218" t="n">
        <f aca="false">D7</f>
        <v>0</v>
      </c>
      <c r="D3" s="1219" t="s">
        <v>490</v>
      </c>
      <c r="E3" s="1220" t="s">
        <v>491</v>
      </c>
      <c r="F3" s="1220" t="s">
        <v>492</v>
      </c>
      <c r="G3" s="1220" t="s">
        <v>493</v>
      </c>
      <c r="H3" s="1220" t="s">
        <v>494</v>
      </c>
      <c r="I3" s="1220" t="s">
        <v>495</v>
      </c>
      <c r="J3" s="1220" t="s">
        <v>496</v>
      </c>
      <c r="K3" s="1220" t="s">
        <v>497</v>
      </c>
      <c r="L3" s="1220" t="s">
        <v>498</v>
      </c>
      <c r="M3" s="1220" t="s">
        <v>499</v>
      </c>
      <c r="N3" s="1220" t="s">
        <v>500</v>
      </c>
      <c r="O3" s="1220" t="s">
        <v>501</v>
      </c>
      <c r="P3" s="1220" t="s">
        <v>502</v>
      </c>
      <c r="Q3" s="1220" t="s">
        <v>503</v>
      </c>
      <c r="R3" s="1220" t="s">
        <v>504</v>
      </c>
      <c r="S3" s="1220" t="s">
        <v>505</v>
      </c>
      <c r="T3" s="1220" t="s">
        <v>506</v>
      </c>
      <c r="U3" s="1220" t="s">
        <v>507</v>
      </c>
      <c r="V3" s="1220" t="s">
        <v>508</v>
      </c>
      <c r="W3" s="1220" t="s">
        <v>509</v>
      </c>
      <c r="X3" s="1220" t="s">
        <v>510</v>
      </c>
      <c r="Y3" s="1220" t="s">
        <v>511</v>
      </c>
      <c r="Z3" s="1220" t="s">
        <v>512</v>
      </c>
      <c r="AA3" s="1220" t="s">
        <v>513</v>
      </c>
      <c r="AB3" s="1220" t="s">
        <v>514</v>
      </c>
      <c r="AC3" s="1220" t="s">
        <v>515</v>
      </c>
      <c r="AD3" s="1220" t="s">
        <v>516</v>
      </c>
      <c r="AE3" s="1220" t="s">
        <v>517</v>
      </c>
      <c r="AF3" s="1220" t="s">
        <v>518</v>
      </c>
      <c r="AG3" s="1220" t="s">
        <v>519</v>
      </c>
      <c r="AH3" s="1220" t="s">
        <v>520</v>
      </c>
      <c r="AI3" s="1220" t="s">
        <v>521</v>
      </c>
      <c r="AJ3" s="1220" t="s">
        <v>522</v>
      </c>
      <c r="AK3" s="1220" t="s">
        <v>523</v>
      </c>
      <c r="AL3" s="1220" t="s">
        <v>524</v>
      </c>
      <c r="AM3" s="1220" t="s">
        <v>525</v>
      </c>
      <c r="AN3" s="1220" t="s">
        <v>526</v>
      </c>
      <c r="AO3" s="1220" t="s">
        <v>527</v>
      </c>
      <c r="AP3" s="1220" t="s">
        <v>528</v>
      </c>
      <c r="AQ3" s="1220" t="s">
        <v>529</v>
      </c>
      <c r="AR3" s="1220" t="s">
        <v>530</v>
      </c>
      <c r="AS3" s="1220" t="s">
        <v>531</v>
      </c>
      <c r="AT3" s="1220" t="s">
        <v>532</v>
      </c>
      <c r="AU3" s="1220" t="s">
        <v>533</v>
      </c>
      <c r="AV3" s="1220" t="s">
        <v>534</v>
      </c>
      <c r="AW3" s="1220" t="s">
        <v>535</v>
      </c>
      <c r="AX3" s="1220" t="s">
        <v>536</v>
      </c>
      <c r="AY3" s="1220" t="s">
        <v>537</v>
      </c>
      <c r="AZ3" s="1220" t="s">
        <v>538</v>
      </c>
      <c r="BA3" s="1220" t="s">
        <v>539</v>
      </c>
      <c r="BB3" s="1220" t="s">
        <v>540</v>
      </c>
      <c r="BC3" s="1220" t="s">
        <v>541</v>
      </c>
      <c r="BD3" s="1220" t="s">
        <v>542</v>
      </c>
      <c r="BE3" s="1220" t="s">
        <v>543</v>
      </c>
      <c r="BF3" s="1220" t="s">
        <v>544</v>
      </c>
      <c r="BG3" s="1220" t="s">
        <v>545</v>
      </c>
      <c r="BH3" s="1220" t="s">
        <v>546</v>
      </c>
      <c r="BI3" s="1220" t="s">
        <v>547</v>
      </c>
      <c r="BJ3" s="1220" t="s">
        <v>548</v>
      </c>
      <c r="BK3" s="1220" t="s">
        <v>549</v>
      </c>
      <c r="BL3" s="1220" t="s">
        <v>550</v>
      </c>
      <c r="BM3" s="1220" t="s">
        <v>551</v>
      </c>
      <c r="BN3" s="1220" t="s">
        <v>552</v>
      </c>
      <c r="BO3" s="1220" t="s">
        <v>553</v>
      </c>
      <c r="BP3" s="1220" t="s">
        <v>554</v>
      </c>
      <c r="BQ3" s="1220" t="s">
        <v>555</v>
      </c>
      <c r="BR3" s="1220" t="s">
        <v>556</v>
      </c>
      <c r="BS3" s="1220" t="s">
        <v>557</v>
      </c>
      <c r="BT3" s="1220" t="s">
        <v>558</v>
      </c>
      <c r="BU3" s="1220" t="s">
        <v>559</v>
      </c>
      <c r="BV3" s="1220" t="s">
        <v>560</v>
      </c>
      <c r="BW3" s="1220" t="s">
        <v>561</v>
      </c>
      <c r="BX3" s="1220" t="s">
        <v>562</v>
      </c>
      <c r="BY3" s="1220" t="s">
        <v>563</v>
      </c>
      <c r="BZ3" s="1220" t="s">
        <v>564</v>
      </c>
      <c r="CA3" s="1220" t="s">
        <v>565</v>
      </c>
      <c r="CB3" s="1220" t="s">
        <v>566</v>
      </c>
      <c r="CC3" s="1220" t="s">
        <v>567</v>
      </c>
      <c r="CD3" s="1220" t="s">
        <v>568</v>
      </c>
      <c r="CE3" s="1220" t="s">
        <v>569</v>
      </c>
      <c r="CF3" s="1220" t="s">
        <v>570</v>
      </c>
      <c r="CG3" s="1220" t="s">
        <v>571</v>
      </c>
      <c r="CH3" s="1220" t="s">
        <v>572</v>
      </c>
      <c r="CI3" s="1220" t="s">
        <v>573</v>
      </c>
      <c r="CJ3" s="1220" t="s">
        <v>574</v>
      </c>
      <c r="CK3" s="1220" t="s">
        <v>575</v>
      </c>
      <c r="CL3" s="1220" t="s">
        <v>576</v>
      </c>
      <c r="CM3" s="1220" t="s">
        <v>577</v>
      </c>
      <c r="CN3" s="1220" t="s">
        <v>578</v>
      </c>
      <c r="CO3" s="1220" t="s">
        <v>579</v>
      </c>
      <c r="CP3" s="1220" t="s">
        <v>580</v>
      </c>
      <c r="CQ3" s="1220" t="s">
        <v>581</v>
      </c>
      <c r="CR3" s="1220" t="s">
        <v>582</v>
      </c>
      <c r="CS3" s="1220" t="s">
        <v>583</v>
      </c>
      <c r="CT3" s="1220" t="s">
        <v>584</v>
      </c>
      <c r="CU3" s="1220" t="s">
        <v>585</v>
      </c>
      <c r="CV3" s="1220" t="s">
        <v>586</v>
      </c>
      <c r="CW3" s="1220" t="s">
        <v>587</v>
      </c>
      <c r="CX3" s="1220" t="s">
        <v>588</v>
      </c>
      <c r="CY3" s="1220" t="s">
        <v>589</v>
      </c>
      <c r="CZ3" s="1220" t="s">
        <v>590</v>
      </c>
      <c r="DA3" s="1220" t="s">
        <v>591</v>
      </c>
      <c r="DB3" s="1220" t="s">
        <v>592</v>
      </c>
      <c r="DC3" s="1220" t="s">
        <v>593</v>
      </c>
      <c r="DD3" s="1220" t="s">
        <v>594</v>
      </c>
      <c r="DE3" s="1220" t="s">
        <v>595</v>
      </c>
      <c r="DF3" s="1220" t="s">
        <v>596</v>
      </c>
      <c r="DG3" s="1220" t="s">
        <v>597</v>
      </c>
      <c r="DH3" s="1220" t="s">
        <v>598</v>
      </c>
      <c r="DI3" s="1220" t="s">
        <v>599</v>
      </c>
      <c r="DJ3" s="1220" t="s">
        <v>600</v>
      </c>
      <c r="DK3" s="1220" t="s">
        <v>601</v>
      </c>
      <c r="DL3" s="1220" t="s">
        <v>602</v>
      </c>
      <c r="DM3" s="1220" t="s">
        <v>603</v>
      </c>
      <c r="DN3" s="1220" t="s">
        <v>604</v>
      </c>
      <c r="DO3" s="1220" t="s">
        <v>605</v>
      </c>
      <c r="DP3" s="1220" t="s">
        <v>606</v>
      </c>
      <c r="DQ3" s="1220" t="s">
        <v>607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21" t="s">
        <v>608</v>
      </c>
      <c r="B4" s="1217" t="s">
        <v>609</v>
      </c>
      <c r="C4" s="1218" t="n">
        <f aca="false">E7</f>
        <v>0</v>
      </c>
      <c r="D4" s="1222"/>
      <c r="AB4" s="1223"/>
      <c r="AL4" s="0"/>
      <c r="AM4" s="0"/>
      <c r="AN4" s="0"/>
      <c r="AO4" s="1223"/>
      <c r="AP4" s="1223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1223"/>
      <c r="BE4" s="1223"/>
      <c r="BF4" s="0"/>
      <c r="BG4" s="1223"/>
      <c r="BH4" s="1223"/>
      <c r="BI4" s="0"/>
      <c r="BJ4" s="0"/>
      <c r="BK4" s="1223"/>
      <c r="BL4" s="1223"/>
      <c r="BM4" s="0"/>
      <c r="BN4" s="0"/>
      <c r="BO4" s="0"/>
      <c r="BP4" s="0"/>
      <c r="BQ4" s="0"/>
      <c r="BR4" s="0"/>
      <c r="BS4" s="0"/>
      <c r="BT4" s="0"/>
      <c r="BU4" s="0"/>
      <c r="BV4" s="0"/>
      <c r="BW4" s="1223"/>
      <c r="BX4" s="0"/>
      <c r="BY4" s="0"/>
      <c r="BZ4" s="0"/>
      <c r="CA4" s="0"/>
      <c r="CB4" s="0"/>
      <c r="CC4" s="0"/>
      <c r="CD4" s="0"/>
      <c r="CE4" s="1223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23"/>
      <c r="CT4" s="1223"/>
      <c r="CU4" s="0"/>
      <c r="CV4" s="0"/>
      <c r="CW4" s="1223"/>
      <c r="CX4" s="1223"/>
      <c r="CY4" s="0"/>
      <c r="CZ4" s="1223"/>
      <c r="DA4" s="1223"/>
      <c r="DB4" s="0"/>
      <c r="DC4" s="0"/>
      <c r="DD4" s="0"/>
      <c r="DE4" s="1223"/>
      <c r="DF4" s="1223"/>
      <c r="DG4" s="0"/>
      <c r="DH4" s="1223"/>
      <c r="DI4" s="0"/>
      <c r="DJ4" s="0"/>
      <c r="DK4" s="0"/>
      <c r="DL4" s="0"/>
      <c r="DM4" s="0"/>
      <c r="DN4" s="0"/>
      <c r="DO4" s="1223"/>
      <c r="DP4" s="1223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21" t="s">
        <v>610</v>
      </c>
      <c r="B5" s="1217" t="s">
        <v>610</v>
      </c>
      <c r="C5" s="1218" t="n">
        <f aca="false">F7</f>
        <v>0</v>
      </c>
      <c r="D5" s="1222"/>
      <c r="AB5" s="1223"/>
      <c r="AL5" s="0"/>
      <c r="AM5" s="0"/>
      <c r="AN5" s="0"/>
      <c r="AO5" s="1223"/>
      <c r="AP5" s="1223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23"/>
      <c r="BE5" s="1223"/>
      <c r="BF5" s="0"/>
      <c r="BG5" s="1223"/>
      <c r="BH5" s="1223"/>
      <c r="BI5" s="0"/>
      <c r="BJ5" s="0"/>
      <c r="BK5" s="1223"/>
      <c r="BL5" s="1223"/>
      <c r="BM5" s="0"/>
      <c r="BN5" s="0"/>
      <c r="BO5" s="0"/>
      <c r="BP5" s="0"/>
      <c r="BQ5" s="0"/>
      <c r="BR5" s="0"/>
      <c r="BS5" s="0"/>
      <c r="BT5" s="0"/>
      <c r="BU5" s="0"/>
      <c r="BV5" s="0"/>
      <c r="BW5" s="1223"/>
      <c r="BX5" s="0"/>
      <c r="BY5" s="0"/>
      <c r="BZ5" s="0"/>
      <c r="CA5" s="0"/>
      <c r="CB5" s="0"/>
      <c r="CC5" s="0"/>
      <c r="CD5" s="0"/>
      <c r="CE5" s="1223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23"/>
      <c r="CT5" s="1223"/>
      <c r="CU5" s="0"/>
      <c r="CV5" s="0"/>
      <c r="CW5" s="1223"/>
      <c r="CX5" s="1223"/>
      <c r="CY5" s="0"/>
      <c r="CZ5" s="1223"/>
      <c r="DA5" s="1223"/>
      <c r="DB5" s="0"/>
      <c r="DC5" s="0"/>
      <c r="DD5" s="0"/>
      <c r="DE5" s="1223"/>
      <c r="DF5" s="1223"/>
      <c r="DG5" s="0"/>
      <c r="DH5" s="1223"/>
      <c r="DI5" s="0"/>
      <c r="DJ5" s="0"/>
      <c r="DK5" s="0"/>
      <c r="DL5" s="0"/>
      <c r="DM5" s="0"/>
      <c r="DN5" s="0"/>
      <c r="DO5" s="1223"/>
      <c r="DP5" s="1223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21" t="s">
        <v>611</v>
      </c>
      <c r="B6" s="1217" t="s">
        <v>612</v>
      </c>
      <c r="C6" s="1218" t="str">
        <f aca="false">CONCATENATE(G7,"-",H7)</f>
        <v>-</v>
      </c>
      <c r="D6" s="1219" t="s">
        <v>613</v>
      </c>
      <c r="E6" s="1220" t="s">
        <v>614</v>
      </c>
      <c r="F6" s="1220" t="s">
        <v>615</v>
      </c>
      <c r="G6" s="1220" t="s">
        <v>616</v>
      </c>
      <c r="H6" s="1220" t="s">
        <v>617</v>
      </c>
    </row>
    <row r="7" customFormat="false" ht="13.5" hidden="false" customHeight="false" outlineLevel="0" collapsed="false">
      <c r="A7" s="1221" t="s">
        <v>618</v>
      </c>
      <c r="B7" s="1217" t="s">
        <v>619</v>
      </c>
      <c r="C7" s="1224"/>
      <c r="D7" s="1225"/>
    </row>
    <row r="8" customFormat="false" ht="13.5" hidden="false" customHeight="false" outlineLevel="0" collapsed="false">
      <c r="A8" s="1221" t="s">
        <v>620</v>
      </c>
      <c r="B8" s="1217" t="s">
        <v>621</v>
      </c>
      <c r="D8" s="1225"/>
    </row>
    <row r="9" customFormat="false" ht="13.5" hidden="false" customHeight="false" outlineLevel="0" collapsed="false">
      <c r="A9" s="1221" t="s">
        <v>622</v>
      </c>
      <c r="B9" s="1217" t="s">
        <v>623</v>
      </c>
    </row>
    <row r="10" customFormat="false" ht="13.5" hidden="false" customHeight="false" outlineLevel="0" collapsed="false">
      <c r="A10" s="1221" t="s">
        <v>624</v>
      </c>
      <c r="B10" s="1217" t="s">
        <v>625</v>
      </c>
    </row>
    <row r="11" customFormat="false" ht="13.5" hidden="false" customHeight="false" outlineLevel="0" collapsed="false">
      <c r="A11" s="1221" t="s">
        <v>626</v>
      </c>
      <c r="B11" s="1217" t="s">
        <v>626</v>
      </c>
    </row>
    <row r="12" customFormat="false" ht="13.5" hidden="false" customHeight="false" outlineLevel="0" collapsed="false">
      <c r="A12" s="1221" t="s">
        <v>627</v>
      </c>
      <c r="B12" s="1217" t="s">
        <v>627</v>
      </c>
    </row>
    <row r="13" customFormat="false" ht="13.5" hidden="false" customHeight="false" outlineLevel="0" collapsed="false">
      <c r="A13" s="1221" t="s">
        <v>628</v>
      </c>
      <c r="B13" s="1217" t="s">
        <v>628</v>
      </c>
    </row>
    <row r="14" customFormat="false" ht="13.5" hidden="false" customHeight="false" outlineLevel="0" collapsed="false">
      <c r="A14" s="1221" t="s">
        <v>629</v>
      </c>
      <c r="B14" s="1217" t="s">
        <v>629</v>
      </c>
    </row>
    <row r="15" customFormat="false" ht="13.5" hidden="false" customHeight="false" outlineLevel="0" collapsed="false">
      <c r="A15" s="1221" t="s">
        <v>630</v>
      </c>
      <c r="B15" s="1217" t="s">
        <v>630</v>
      </c>
    </row>
    <row r="16" customFormat="false" ht="13.5" hidden="false" customHeight="false" outlineLevel="0" collapsed="false">
      <c r="A16" s="1221" t="s">
        <v>631</v>
      </c>
      <c r="B16" s="1217" t="s">
        <v>631</v>
      </c>
    </row>
    <row r="17" customFormat="false" ht="13.5" hidden="false" customHeight="false" outlineLevel="0" collapsed="false">
      <c r="A17" s="1221" t="s">
        <v>632</v>
      </c>
      <c r="B17" s="1217" t="s">
        <v>633</v>
      </c>
    </row>
    <row r="18" customFormat="false" ht="13.5" hidden="false" customHeight="false" outlineLevel="0" collapsed="false">
      <c r="A18" s="1221" t="s">
        <v>634</v>
      </c>
      <c r="B18" s="1217" t="s">
        <v>634</v>
      </c>
    </row>
    <row r="19" customFormat="false" ht="13.5" hidden="false" customHeight="false" outlineLevel="0" collapsed="false">
      <c r="A19" s="1221" t="s">
        <v>635</v>
      </c>
      <c r="B19" s="1217" t="s">
        <v>635</v>
      </c>
    </row>
    <row r="20" customFormat="false" ht="13.5" hidden="false" customHeight="false" outlineLevel="0" collapsed="false">
      <c r="A20" s="1221" t="s">
        <v>636</v>
      </c>
      <c r="B20" s="1217" t="s">
        <v>636</v>
      </c>
    </row>
    <row r="21" customFormat="false" ht="13.5" hidden="false" customHeight="false" outlineLevel="0" collapsed="false">
      <c r="A21" s="1221" t="s">
        <v>637</v>
      </c>
      <c r="B21" s="1217" t="s">
        <v>637</v>
      </c>
    </row>
    <row r="22" customFormat="false" ht="13.5" hidden="false" customHeight="false" outlineLevel="0" collapsed="false">
      <c r="A22" s="1221" t="s">
        <v>638</v>
      </c>
      <c r="B22" s="1217" t="s">
        <v>638</v>
      </c>
    </row>
    <row r="23" customFormat="false" ht="13.5" hidden="false" customHeight="false" outlineLevel="0" collapsed="false">
      <c r="A23" s="1221" t="s">
        <v>639</v>
      </c>
      <c r="B23" s="1217" t="s">
        <v>639</v>
      </c>
    </row>
    <row r="24" customFormat="false" ht="13.5" hidden="false" customHeight="false" outlineLevel="0" collapsed="false">
      <c r="A24" s="1221" t="s">
        <v>640</v>
      </c>
      <c r="B24" s="1217" t="s">
        <v>640</v>
      </c>
    </row>
    <row r="25" customFormat="false" ht="13.5" hidden="false" customHeight="false" outlineLevel="0" collapsed="false">
      <c r="A25" s="1221" t="s">
        <v>641</v>
      </c>
      <c r="B25" s="1217" t="s">
        <v>642</v>
      </c>
    </row>
    <row r="26" customFormat="false" ht="13.5" hidden="false" customHeight="false" outlineLevel="0" collapsed="false">
      <c r="A26" s="1221" t="s">
        <v>643</v>
      </c>
      <c r="B26" s="1217" t="s">
        <v>643</v>
      </c>
    </row>
    <row r="27" customFormat="false" ht="13.5" hidden="false" customHeight="false" outlineLevel="0" collapsed="false">
      <c r="A27" s="1221" t="s">
        <v>644</v>
      </c>
      <c r="B27" s="1217" t="s">
        <v>6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4.5625" defaultRowHeight="11.25" zeroHeight="false" outlineLevelRow="0" outlineLevelCol="0"/>
  <cols>
    <col collapsed="false" customWidth="true" hidden="false" outlineLevel="0" max="1" min="1" style="92" width="0.41"/>
    <col collapsed="false" customWidth="true" hidden="false" outlineLevel="0" max="2" min="2" style="92" width="2.84"/>
    <col collapsed="false" customWidth="true" hidden="false" outlineLevel="0" max="3" min="3" style="92" width="13.41"/>
    <col collapsed="false" customWidth="true" hidden="false" outlineLevel="0" max="4" min="4" style="92" width="6.7"/>
    <col collapsed="false" customWidth="true" hidden="false" outlineLevel="0" max="7" min="5" style="92" width="3.99"/>
    <col collapsed="false" customWidth="true" hidden="false" outlineLevel="0" max="11" min="8" style="93" width="17.99"/>
    <col collapsed="false" customWidth="false" hidden="false" outlineLevel="0" max="12" min="12" style="92" width="4.56"/>
    <col collapsed="false" customWidth="true" hidden="false" outlineLevel="0" max="13" min="13" style="92" width="13.41"/>
    <col collapsed="false" customWidth="false" hidden="false" outlineLevel="0" max="257" min="14" style="92" width="4.56"/>
  </cols>
  <sheetData>
    <row r="1" customFormat="false" ht="3.75" hidden="false" customHeight="true" outlineLevel="0" collapsed="false">
      <c r="C1" s="94" t="s">
        <v>52</v>
      </c>
      <c r="D1" s="94"/>
      <c r="E1" s="94"/>
      <c r="F1" s="94"/>
      <c r="G1" s="94"/>
      <c r="H1" s="95"/>
      <c r="I1" s="96"/>
    </row>
    <row r="2" customFormat="false" ht="3.75" hidden="false" customHeight="true" outlineLevel="0" collapsed="false">
      <c r="C2" s="94"/>
      <c r="D2" s="94"/>
      <c r="E2" s="94"/>
      <c r="F2" s="94"/>
      <c r="G2" s="94"/>
      <c r="H2" s="95"/>
      <c r="I2" s="96"/>
    </row>
    <row r="3" s="100" customFormat="true" ht="3.75" hidden="false" customHeight="true" outlineLevel="0" collapsed="false">
      <c r="A3" s="92"/>
      <c r="B3" s="92"/>
      <c r="C3" s="94"/>
      <c r="D3" s="94"/>
      <c r="E3" s="94"/>
      <c r="F3" s="94"/>
      <c r="G3" s="94"/>
      <c r="H3" s="97"/>
      <c r="I3" s="98"/>
      <c r="J3" s="99"/>
      <c r="K3" s="99"/>
    </row>
    <row r="4" customFormat="false" ht="12.75" hidden="false" customHeight="true" outlineLevel="0" collapsed="false">
      <c r="B4" s="101"/>
      <c r="C4" s="94"/>
      <c r="D4" s="94"/>
      <c r="E4" s="94"/>
      <c r="F4" s="94"/>
      <c r="G4" s="94"/>
      <c r="H4" s="102"/>
      <c r="I4" s="103"/>
      <c r="J4" s="97"/>
      <c r="K4" s="92"/>
    </row>
    <row r="5" customFormat="false" ht="12.75" hidden="false" customHeight="true" outlineLevel="0" collapsed="false">
      <c r="B5" s="101"/>
      <c r="C5" s="101"/>
      <c r="E5" s="101"/>
      <c r="F5" s="101"/>
      <c r="G5" s="101"/>
      <c r="H5" s="97"/>
      <c r="I5" s="97"/>
      <c r="J5" s="97"/>
      <c r="K5" s="92"/>
    </row>
    <row r="6" s="104" customFormat="true" ht="12.75" hidden="false" customHeight="true" outlineLevel="0" collapsed="false">
      <c r="B6" s="101"/>
      <c r="C6" s="105" t="s">
        <v>53</v>
      </c>
      <c r="D6" s="101" t="s">
        <v>54</v>
      </c>
      <c r="E6" s="101"/>
      <c r="F6" s="101"/>
      <c r="G6" s="101"/>
      <c r="H6" s="97"/>
      <c r="I6" s="97"/>
      <c r="J6" s="97"/>
    </row>
    <row r="7" customFormat="false" ht="12.75" hidden="false" customHeight="true" outlineLevel="0" collapsed="false">
      <c r="B7" s="101"/>
      <c r="C7" s="101"/>
      <c r="D7" s="101"/>
      <c r="E7" s="106" t="s">
        <v>55</v>
      </c>
      <c r="F7" s="106"/>
      <c r="G7" s="106"/>
      <c r="H7" s="106"/>
      <c r="I7" s="106"/>
      <c r="J7" s="106"/>
      <c r="K7" s="106"/>
    </row>
    <row r="8" customFormat="false" ht="12.75" hidden="false" customHeight="true" outlineLevel="0" collapsed="false">
      <c r="E8" s="106"/>
      <c r="F8" s="106"/>
      <c r="G8" s="106"/>
      <c r="H8" s="106"/>
      <c r="I8" s="106"/>
      <c r="J8" s="106"/>
      <c r="K8" s="106"/>
    </row>
    <row r="9" customFormat="false" ht="12.75" hidden="false" customHeight="true" outlineLevel="0" collapsed="false">
      <c r="C9" s="107" t="s">
        <v>56</v>
      </c>
      <c r="D9" s="108"/>
      <c r="E9" s="108"/>
      <c r="F9" s="108"/>
      <c r="G9" s="108"/>
      <c r="H9" s="109" t="str">
        <f aca="false">INFORMAÇÕES1!G7</f>
        <v>Prefeitura Municipal de Água Doce</v>
      </c>
      <c r="I9" s="109"/>
      <c r="J9" s="109"/>
      <c r="K9" s="109"/>
    </row>
    <row r="10" customFormat="false" ht="12.75" hidden="false" customHeight="true" outlineLevel="0" collapsed="false">
      <c r="C10" s="110" t="s">
        <v>57</v>
      </c>
      <c r="D10" s="111"/>
      <c r="E10" s="111"/>
      <c r="F10" s="111"/>
      <c r="G10" s="111"/>
      <c r="H10" s="112" t="str">
        <f aca="false">CONCATENATE(INFORMAÇÕES1!G5,"-",INFORMAÇÕES1!G6)</f>
        <v>0-0</v>
      </c>
      <c r="I10" s="112"/>
      <c r="J10" s="112"/>
      <c r="K10" s="112"/>
      <c r="L10" s="104"/>
    </row>
    <row r="11" customFormat="false" ht="12.75" hidden="false" customHeight="true" outlineLevel="0" collapsed="false">
      <c r="C11" s="110" t="s">
        <v>58</v>
      </c>
      <c r="D11" s="111"/>
      <c r="E11" s="111"/>
      <c r="F11" s="111"/>
      <c r="G11" s="111"/>
      <c r="H11" s="112" t="str">
        <f aca="false">INFORMAÇÕES1!G9</f>
        <v>Casas Popular - Total 5 casas</v>
      </c>
      <c r="I11" s="112"/>
      <c r="J11" s="112"/>
      <c r="K11" s="112"/>
    </row>
    <row r="12" customFormat="false" ht="12.75" hidden="false" customHeight="true" outlineLevel="0" collapsed="false">
      <c r="C12" s="113" t="s">
        <v>59</v>
      </c>
      <c r="D12" s="111"/>
      <c r="E12" s="111"/>
      <c r="F12" s="111"/>
      <c r="G12" s="111"/>
      <c r="H12" s="114" t="n">
        <f aca="false">INFORMAÇÕES1!G22</f>
        <v>0</v>
      </c>
      <c r="I12" s="115"/>
      <c r="J12" s="115"/>
      <c r="K12" s="116"/>
    </row>
    <row r="13" customFormat="false" ht="12.75" hidden="false" customHeight="true" outlineLevel="0" collapsed="false">
      <c r="C13" s="113" t="s">
        <v>44</v>
      </c>
      <c r="D13" s="111"/>
      <c r="E13" s="111"/>
      <c r="F13" s="111"/>
      <c r="G13" s="111"/>
      <c r="H13" s="114" t="n">
        <f aca="false">INFORMAÇÕES1!Q33</f>
        <v>0</v>
      </c>
      <c r="I13" s="115"/>
      <c r="J13" s="115"/>
      <c r="K13" s="116"/>
    </row>
    <row r="14" customFormat="false" ht="12.75" hidden="false" customHeight="true" outlineLevel="0" collapsed="false">
      <c r="C14" s="113" t="s">
        <v>60</v>
      </c>
      <c r="D14" s="111"/>
      <c r="E14" s="111"/>
      <c r="F14" s="111"/>
      <c r="G14" s="111"/>
      <c r="H14" s="114" t="n">
        <f aca="false">INFORMAÇÕES1!Q34</f>
        <v>0</v>
      </c>
      <c r="I14" s="115"/>
      <c r="J14" s="115"/>
      <c r="K14" s="116"/>
    </row>
    <row r="15" customFormat="false" ht="11.25" hidden="false" customHeight="false" outlineLevel="0" collapsed="false">
      <c r="C15" s="113" t="s">
        <v>61</v>
      </c>
      <c r="D15" s="111"/>
      <c r="E15" s="111"/>
      <c r="F15" s="111"/>
      <c r="G15" s="111"/>
      <c r="H15" s="114" t="n">
        <f aca="false">M20</f>
        <v>0</v>
      </c>
      <c r="I15" s="115"/>
      <c r="J15" s="115"/>
      <c r="K15" s="116"/>
      <c r="L15" s="104"/>
      <c r="M15" s="117" t="n">
        <f aca="false">INFORMAÇÕES1!Q32</f>
        <v>0</v>
      </c>
    </row>
    <row r="16" customFormat="false" ht="11.25" hidden="false" customHeight="false" outlineLevel="0" collapsed="false">
      <c r="C16" s="113" t="s">
        <v>47</v>
      </c>
      <c r="D16" s="111"/>
      <c r="E16" s="111"/>
      <c r="F16" s="111"/>
      <c r="G16" s="111"/>
      <c r="H16" s="114" t="n">
        <f aca="false">INFORMAÇÕES1!Q36</f>
        <v>0</v>
      </c>
      <c r="I16" s="115"/>
      <c r="J16" s="115"/>
      <c r="K16" s="116"/>
      <c r="L16" s="104"/>
      <c r="M16" s="118"/>
    </row>
    <row r="17" customFormat="false" ht="12.75" hidden="false" customHeight="true" outlineLevel="0" collapsed="false">
      <c r="C17" s="119" t="s">
        <v>24</v>
      </c>
      <c r="D17" s="111"/>
      <c r="E17" s="111"/>
      <c r="F17" s="111"/>
      <c r="G17" s="111"/>
      <c r="H17" s="120" t="str">
        <f aca="false">INFORMAÇÕES1!G13</f>
        <v>Prefeitura Municipal de Água Doce</v>
      </c>
      <c r="I17" s="121"/>
      <c r="J17" s="121"/>
      <c r="K17" s="122"/>
      <c r="M17" s="123" t="n">
        <f aca="false">IF(M15&lt;1/1/1950,100000,M15)</f>
        <v>100000</v>
      </c>
    </row>
    <row r="18" customFormat="false" ht="12.75" hidden="false" customHeight="true" outlineLevel="0" collapsed="false">
      <c r="C18" s="124" t="s">
        <v>34</v>
      </c>
      <c r="D18" s="111"/>
      <c r="E18" s="111"/>
      <c r="F18" s="111"/>
      <c r="G18" s="111"/>
      <c r="H18" s="125" t="str">
        <f aca="false">INFORMAÇÕES1!G23</f>
        <v/>
      </c>
      <c r="I18" s="126"/>
      <c r="J18" s="126"/>
      <c r="K18" s="127"/>
      <c r="M18" s="128" t="n">
        <v>39598</v>
      </c>
    </row>
    <row r="19" customFormat="false" ht="12.75" hidden="false" customHeight="true" outlineLevel="0" collapsed="false">
      <c r="C19" s="124" t="s">
        <v>39</v>
      </c>
      <c r="D19" s="111"/>
      <c r="E19" s="111"/>
      <c r="F19" s="111"/>
      <c r="G19" s="111"/>
      <c r="H19" s="120" t="str">
        <f aca="false">INFORMAÇÕES1!G28</f>
        <v/>
      </c>
      <c r="I19" s="121"/>
      <c r="J19" s="121"/>
      <c r="K19" s="122"/>
      <c r="M19" s="129"/>
    </row>
    <row r="20" customFormat="false" ht="12.75" hidden="false" customHeight="true" outlineLevel="0" collapsed="false">
      <c r="C20" s="124" t="s">
        <v>40</v>
      </c>
      <c r="D20" s="111"/>
      <c r="E20" s="111"/>
      <c r="F20" s="111"/>
      <c r="G20" s="111"/>
      <c r="H20" s="120" t="str">
        <f aca="false">INFORMAÇÕES1!G29</f>
        <v/>
      </c>
      <c r="I20" s="121"/>
      <c r="J20" s="121"/>
      <c r="K20" s="122"/>
      <c r="M20" s="130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24" t="s">
        <v>41</v>
      </c>
      <c r="D21" s="111"/>
      <c r="E21" s="111"/>
      <c r="F21" s="111"/>
      <c r="G21" s="111"/>
      <c r="H21" s="120" t="n">
        <f aca="false">INFORMAÇÕES1!G30</f>
        <v>0</v>
      </c>
      <c r="I21" s="121"/>
      <c r="J21" s="121"/>
      <c r="K21" s="122"/>
    </row>
    <row r="22" customFormat="false" ht="11.25" hidden="false" customHeight="false" outlineLevel="0" collapsed="false">
      <c r="C22" s="124" t="s">
        <v>35</v>
      </c>
      <c r="D22" s="111"/>
      <c r="E22" s="111"/>
      <c r="F22" s="111"/>
      <c r="G22" s="111"/>
      <c r="H22" s="120" t="n">
        <f aca="false">INFORMAÇÕES1!G24</f>
        <v>0</v>
      </c>
      <c r="I22" s="121"/>
      <c r="J22" s="121"/>
      <c r="K22" s="122"/>
    </row>
    <row r="23" customFormat="false" ht="11.25" hidden="false" customHeight="false" outlineLevel="0" collapsed="false">
      <c r="C23" s="131"/>
      <c r="D23" s="132"/>
      <c r="E23" s="132"/>
      <c r="F23" s="132"/>
      <c r="G23" s="132"/>
      <c r="H23" s="120"/>
      <c r="I23" s="121"/>
      <c r="J23" s="121"/>
      <c r="K23" s="122"/>
    </row>
    <row r="24" customFormat="false" ht="11.25" hidden="false" customHeight="false" outlineLevel="0" collapsed="false">
      <c r="C24" s="124" t="s">
        <v>22</v>
      </c>
      <c r="D24" s="111"/>
      <c r="E24" s="111"/>
      <c r="F24" s="111"/>
      <c r="G24" s="111"/>
      <c r="H24" s="120" t="str">
        <f aca="false">INFORMAÇÕES1!G12</f>
        <v>SC</v>
      </c>
      <c r="I24" s="121"/>
      <c r="J24" s="121"/>
      <c r="K24" s="122"/>
    </row>
    <row r="25" customFormat="false" ht="11.25" hidden="false" customHeight="false" outlineLevel="0" collapsed="false">
      <c r="C25" s="119" t="s">
        <v>31</v>
      </c>
      <c r="D25" s="111"/>
      <c r="E25" s="111"/>
      <c r="F25" s="111"/>
      <c r="G25" s="111"/>
      <c r="H25" s="120" t="n">
        <f aca="false">INFORMAÇÕES1!G20</f>
        <v>0</v>
      </c>
      <c r="I25" s="133"/>
      <c r="J25" s="133"/>
      <c r="K25" s="134"/>
    </row>
    <row r="26" customFormat="false" ht="11.25" hidden="false" customHeight="false" outlineLevel="0" collapsed="false">
      <c r="C26" s="119" t="s">
        <v>36</v>
      </c>
      <c r="D26" s="111"/>
      <c r="E26" s="111"/>
      <c r="F26" s="111"/>
      <c r="G26" s="111"/>
      <c r="H26" s="125" t="n">
        <f aca="false">INFORMAÇÕES1!G25</f>
        <v>0</v>
      </c>
      <c r="I26" s="135"/>
      <c r="J26" s="135"/>
      <c r="K26" s="136"/>
    </row>
    <row r="27" customFormat="false" ht="11.25" hidden="false" customHeight="false" outlineLevel="0" collapsed="false">
      <c r="C27" s="119" t="s">
        <v>37</v>
      </c>
      <c r="D27" s="111"/>
      <c r="E27" s="111"/>
      <c r="F27" s="111"/>
      <c r="G27" s="111"/>
      <c r="H27" s="120" t="n">
        <f aca="false">INFORMAÇÕES1!G26</f>
        <v>0</v>
      </c>
      <c r="I27" s="137"/>
      <c r="J27" s="137"/>
      <c r="K27" s="138"/>
      <c r="L27" s="104"/>
    </row>
    <row r="28" customFormat="false" ht="11.25" hidden="false" customHeight="false" outlineLevel="0" collapsed="false">
      <c r="C28" s="119" t="s">
        <v>38</v>
      </c>
      <c r="D28" s="111"/>
      <c r="E28" s="111"/>
      <c r="F28" s="111"/>
      <c r="G28" s="111"/>
      <c r="H28" s="120" t="n">
        <f aca="false">INFORMAÇÕES1!G27</f>
        <v>0</v>
      </c>
      <c r="I28" s="137"/>
      <c r="J28" s="137"/>
      <c r="K28" s="138"/>
      <c r="L28" s="104"/>
    </row>
    <row r="29" customFormat="false" ht="11.25" hidden="false" customHeight="false" outlineLevel="0" collapsed="false">
      <c r="C29" s="119" t="s">
        <v>27</v>
      </c>
      <c r="D29" s="111"/>
      <c r="E29" s="111"/>
      <c r="F29" s="111"/>
      <c r="G29" s="111"/>
      <c r="H29" s="120" t="n">
        <f aca="false">INFORMAÇÕES1!G16</f>
        <v>0</v>
      </c>
      <c r="I29" s="121"/>
      <c r="J29" s="121"/>
      <c r="K29" s="122"/>
      <c r="L29" s="104"/>
    </row>
    <row r="30" customFormat="false" ht="11.25" hidden="false" customHeight="false" outlineLevel="0" collapsed="false">
      <c r="C30" s="119" t="s">
        <v>62</v>
      </c>
      <c r="D30" s="111"/>
      <c r="E30" s="111"/>
      <c r="F30" s="111"/>
      <c r="G30" s="111"/>
      <c r="H30" s="125" t="n">
        <f aca="false">INFORMAÇÕES1!G17</f>
        <v>0</v>
      </c>
      <c r="I30" s="135"/>
      <c r="J30" s="135"/>
      <c r="K30" s="136"/>
      <c r="L30" s="104"/>
    </row>
    <row r="31" customFormat="false" ht="11.25" hidden="false" customHeight="false" outlineLevel="0" collapsed="false">
      <c r="C31" s="119" t="s">
        <v>26</v>
      </c>
      <c r="D31" s="111"/>
      <c r="E31" s="111"/>
      <c r="F31" s="111"/>
      <c r="G31" s="111"/>
      <c r="H31" s="120" t="n">
        <f aca="false">INFORMAÇÕES1!G15</f>
        <v>0</v>
      </c>
      <c r="I31" s="121"/>
      <c r="J31" s="121"/>
      <c r="K31" s="122"/>
      <c r="L31" s="104"/>
    </row>
    <row r="32" customFormat="false" ht="11.25" hidden="false" customHeight="false" outlineLevel="0" collapsed="false">
      <c r="C32" s="119" t="s">
        <v>19</v>
      </c>
      <c r="D32" s="111"/>
      <c r="E32" s="111"/>
      <c r="F32" s="111"/>
      <c r="G32" s="111"/>
      <c r="H32" s="120" t="n">
        <f aca="false">INFORMAÇÕES1!G10</f>
        <v>0</v>
      </c>
      <c r="I32" s="139"/>
      <c r="J32" s="139"/>
      <c r="K32" s="140"/>
      <c r="L32" s="104"/>
    </row>
    <row r="33" customFormat="false" ht="11.25" hidden="false" customHeight="false" outlineLevel="0" collapsed="false">
      <c r="C33" s="119" t="s">
        <v>20</v>
      </c>
      <c r="D33" s="111"/>
      <c r="E33" s="111"/>
      <c r="F33" s="111"/>
      <c r="G33" s="111"/>
      <c r="H33" s="120" t="str">
        <f aca="false">INFORMAÇÕES1!G11</f>
        <v>Água Doce</v>
      </c>
      <c r="I33" s="139"/>
      <c r="J33" s="139"/>
      <c r="K33" s="140"/>
      <c r="L33" s="104"/>
    </row>
    <row r="34" customFormat="false" ht="11.25" hidden="false" customHeight="false" outlineLevel="0" collapsed="false">
      <c r="C34" s="119" t="s">
        <v>16</v>
      </c>
      <c r="D34" s="111"/>
      <c r="E34" s="111"/>
      <c r="F34" s="111"/>
      <c r="G34" s="111"/>
      <c r="H34" s="120" t="str">
        <f aca="false">INFORMAÇÕES1!G8</f>
        <v>Casas Popular - Total 5 casas</v>
      </c>
      <c r="I34" s="121"/>
      <c r="J34" s="121"/>
      <c r="K34" s="122"/>
      <c r="L34" s="104"/>
    </row>
    <row r="35" customFormat="false" ht="11.25" hidden="false" customHeight="false" outlineLevel="0" collapsed="false">
      <c r="C35" s="110" t="s">
        <v>32</v>
      </c>
      <c r="D35" s="111"/>
      <c r="E35" s="111"/>
      <c r="F35" s="111"/>
      <c r="G35" s="111"/>
      <c r="H35" s="141" t="n">
        <f aca="false">INFORMAÇÕES1!G21</f>
        <v>0</v>
      </c>
      <c r="I35" s="137"/>
      <c r="J35" s="137"/>
      <c r="K35" s="138"/>
      <c r="L35" s="104"/>
    </row>
    <row r="36" customFormat="false" ht="11.25" hidden="false" customHeight="false" outlineLevel="0" collapsed="false">
      <c r="C36" s="119" t="s">
        <v>30</v>
      </c>
      <c r="D36" s="111"/>
      <c r="E36" s="111"/>
      <c r="F36" s="111"/>
      <c r="G36" s="111"/>
      <c r="H36" s="120" t="n">
        <f aca="false">INFORMAÇÕES1!G19</f>
        <v>0</v>
      </c>
      <c r="I36" s="133"/>
      <c r="J36" s="133"/>
      <c r="K36" s="134"/>
      <c r="L36" s="104"/>
    </row>
    <row r="37" customFormat="false" ht="11.25" hidden="false" customHeight="false" outlineLevel="0" collapsed="false">
      <c r="C37" s="119" t="s">
        <v>29</v>
      </c>
      <c r="D37" s="111"/>
      <c r="E37" s="111"/>
      <c r="F37" s="111"/>
      <c r="G37" s="111"/>
      <c r="H37" s="120" t="n">
        <f aca="false">INFORMAÇÕES1!G18</f>
        <v>0</v>
      </c>
      <c r="I37" s="121"/>
      <c r="J37" s="121"/>
      <c r="K37" s="122"/>
    </row>
    <row r="38" customFormat="false" ht="12" hidden="false" customHeight="false" outlineLevel="0" collapsed="false">
      <c r="C38" s="142" t="s">
        <v>25</v>
      </c>
      <c r="D38" s="143"/>
      <c r="E38" s="143"/>
      <c r="F38" s="143"/>
      <c r="G38" s="143"/>
      <c r="H38" s="144" t="n">
        <f aca="false">INFORMAÇÕES1!G14</f>
        <v>0</v>
      </c>
      <c r="I38" s="145"/>
      <c r="J38" s="145"/>
      <c r="K38" s="146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7" width="0.85"/>
    <col collapsed="false" customWidth="true" hidden="false" outlineLevel="0" max="2" min="2" style="147" width="1.85"/>
    <col collapsed="false" customWidth="false" hidden="false" outlineLevel="0" max="17" min="3" style="147" width="9.14"/>
    <col collapsed="false" customWidth="true" hidden="false" outlineLevel="0" max="18" min="18" style="147" width="2.42"/>
    <col collapsed="false" customWidth="false" hidden="false" outlineLevel="0" max="257" min="19" style="147" width="9.14"/>
  </cols>
  <sheetData>
    <row r="1" customFormat="false" ht="15" hidden="false" customHeight="true" outlineLevel="0" collapsed="false">
      <c r="C1" s="148" t="s">
        <v>63</v>
      </c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</row>
    <row r="2" customFormat="false" ht="12.75" hidden="false" customHeight="true" outlineLevel="0" collapsed="false">
      <c r="A2" s="0"/>
      <c r="B2" s="0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49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1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52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52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52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4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52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4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52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55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7"/>
    </row>
    <row r="11" customFormat="false" ht="15" hidden="false" customHeight="false" outlineLevel="0" collapsed="false">
      <c r="C11" s="155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7"/>
    </row>
    <row r="12" customFormat="false" ht="15" hidden="false" customHeight="false" outlineLevel="0" collapsed="false">
      <c r="C12" s="155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7"/>
    </row>
    <row r="13" customFormat="false" ht="15" hidden="false" customHeight="false" outlineLevel="0" collapsed="false">
      <c r="C13" s="155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7"/>
    </row>
    <row r="14" customFormat="false" ht="15" hidden="false" customHeight="false" outlineLevel="0" collapsed="false">
      <c r="C14" s="155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7"/>
    </row>
    <row r="15" customFormat="false" ht="15" hidden="false" customHeight="false" outlineLevel="0" collapsed="false">
      <c r="C15" s="155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7"/>
    </row>
    <row r="16" customFormat="false" ht="15" hidden="false" customHeight="false" outlineLevel="0" collapsed="false">
      <c r="C16" s="155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7"/>
    </row>
    <row r="17" customFormat="false" ht="15" hidden="false" customHeight="false" outlineLevel="0" collapsed="false">
      <c r="C17" s="155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7"/>
    </row>
    <row r="18" customFormat="false" ht="15" hidden="false" customHeight="false" outlineLevel="0" collapsed="false">
      <c r="C18" s="155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7"/>
    </row>
    <row r="19" customFormat="false" ht="15" hidden="false" customHeight="false" outlineLevel="0" collapsed="false">
      <c r="C19" s="155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7"/>
    </row>
    <row r="20" customFormat="false" ht="15" hidden="false" customHeight="false" outlineLevel="0" collapsed="false">
      <c r="C20" s="155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7"/>
    </row>
    <row r="21" customFormat="false" ht="15" hidden="false" customHeight="false" outlineLevel="0" collapsed="false">
      <c r="C21" s="155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7"/>
    </row>
    <row r="22" customFormat="false" ht="15" hidden="false" customHeight="false" outlineLevel="0" collapsed="false">
      <c r="C22" s="155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7"/>
    </row>
    <row r="23" customFormat="false" ht="15" hidden="false" customHeight="false" outlineLevel="0" collapsed="false">
      <c r="C23" s="155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7"/>
    </row>
    <row r="24" customFormat="false" ht="15" hidden="false" customHeight="false" outlineLevel="0" collapsed="false">
      <c r="C24" s="155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7"/>
    </row>
    <row r="25" customFormat="false" ht="15" hidden="false" customHeight="false" outlineLevel="0" collapsed="false">
      <c r="C25" s="155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7"/>
    </row>
    <row r="26" customFormat="false" ht="15" hidden="false" customHeight="false" outlineLevel="0" collapsed="false">
      <c r="C26" s="155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7"/>
    </row>
    <row r="27" customFormat="false" ht="15" hidden="false" customHeight="false" outlineLevel="0" collapsed="false">
      <c r="C27" s="155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7"/>
    </row>
    <row r="28" customFormat="false" ht="15" hidden="false" customHeight="false" outlineLevel="0" collapsed="false">
      <c r="C28" s="155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7"/>
    </row>
    <row r="29" customFormat="false" ht="15" hidden="false" customHeight="false" outlineLevel="0" collapsed="false">
      <c r="C29" s="155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7"/>
    </row>
    <row r="30" customFormat="false" ht="15" hidden="false" customHeight="false" outlineLevel="0" collapsed="false">
      <c r="C30" s="155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7"/>
    </row>
    <row r="31" customFormat="false" ht="15" hidden="false" customHeight="false" outlineLevel="0" collapsed="false">
      <c r="C31" s="155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7"/>
    </row>
    <row r="32" customFormat="false" ht="15" hidden="false" customHeight="false" outlineLevel="0" collapsed="false">
      <c r="C32" s="155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7"/>
    </row>
    <row r="33" customFormat="false" ht="15" hidden="false" customHeight="false" outlineLevel="0" collapsed="false">
      <c r="C33" s="155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7"/>
    </row>
    <row r="34" customFormat="false" ht="15" hidden="false" customHeight="false" outlineLevel="0" collapsed="false">
      <c r="C34" s="155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7"/>
    </row>
    <row r="35" customFormat="false" ht="15" hidden="false" customHeight="false" outlineLevel="0" collapsed="false">
      <c r="C35" s="155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7"/>
    </row>
    <row r="36" customFormat="false" ht="15" hidden="false" customHeight="false" outlineLevel="0" collapsed="false">
      <c r="C36" s="155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7"/>
    </row>
    <row r="37" customFormat="false" ht="15" hidden="false" customHeight="false" outlineLevel="0" collapsed="false">
      <c r="C37" s="155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7"/>
    </row>
    <row r="38" customFormat="false" ht="15" hidden="false" customHeight="false" outlineLevel="0" collapsed="false">
      <c r="C38" s="155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7"/>
    </row>
    <row r="39" customFormat="false" ht="15" hidden="false" customHeight="false" outlineLevel="0" collapsed="false">
      <c r="C39" s="155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7"/>
    </row>
    <row r="40" customFormat="false" ht="15" hidden="false" customHeight="false" outlineLevel="0" collapsed="false">
      <c r="C40" s="155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7"/>
    </row>
    <row r="41" customFormat="false" ht="15" hidden="false" customHeight="false" outlineLevel="0" collapsed="false">
      <c r="C41" s="155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7"/>
    </row>
    <row r="42" customFormat="false" ht="15" hidden="false" customHeight="false" outlineLevel="0" collapsed="false">
      <c r="C42" s="155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7"/>
    </row>
    <row r="43" customFormat="false" ht="15" hidden="false" customHeight="false" outlineLevel="0" collapsed="false">
      <c r="C43" s="155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7"/>
    </row>
    <row r="44" customFormat="false" ht="15" hidden="false" customHeight="false" outlineLevel="0" collapsed="false">
      <c r="C44" s="155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7"/>
    </row>
    <row r="45" customFormat="false" ht="15" hidden="false" customHeight="false" outlineLevel="0" collapsed="false">
      <c r="C45" s="155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7"/>
    </row>
    <row r="46" customFormat="false" ht="15" hidden="false" customHeight="false" outlineLevel="0" collapsed="false">
      <c r="C46" s="155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7"/>
    </row>
    <row r="47" customFormat="false" ht="15" hidden="false" customHeight="false" outlineLevel="0" collapsed="false">
      <c r="C47" s="155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7"/>
    </row>
    <row r="48" customFormat="false" ht="15" hidden="false" customHeight="false" outlineLevel="0" collapsed="false">
      <c r="C48" s="155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7"/>
    </row>
    <row r="49" customFormat="false" ht="15" hidden="false" customHeight="false" outlineLevel="0" collapsed="false">
      <c r="C49" s="155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7"/>
    </row>
    <row r="50" customFormat="false" ht="15" hidden="false" customHeight="false" outlineLevel="0" collapsed="false">
      <c r="C50" s="155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7"/>
    </row>
    <row r="51" customFormat="false" ht="15" hidden="false" customHeight="false" outlineLevel="0" collapsed="false">
      <c r="C51" s="155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7"/>
    </row>
    <row r="52" customFormat="false" ht="15" hidden="false" customHeight="false" outlineLevel="0" collapsed="false">
      <c r="C52" s="155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7"/>
    </row>
    <row r="53" customFormat="false" ht="15" hidden="false" customHeight="false" outlineLevel="0" collapsed="false">
      <c r="C53" s="155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7"/>
    </row>
    <row r="54" customFormat="false" ht="15" hidden="false" customHeight="false" outlineLevel="0" collapsed="false">
      <c r="C54" s="155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7"/>
    </row>
    <row r="55" customFormat="false" ht="15" hidden="false" customHeight="false" outlineLevel="0" collapsed="false">
      <c r="C55" s="155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7"/>
    </row>
    <row r="56" customFormat="false" ht="15" hidden="false" customHeight="false" outlineLevel="0" collapsed="false">
      <c r="C56" s="155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7"/>
    </row>
    <row r="57" customFormat="false" ht="15" hidden="false" customHeight="false" outlineLevel="0" collapsed="false">
      <c r="C57" s="155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7"/>
    </row>
    <row r="58" customFormat="false" ht="15" hidden="false" customHeight="false" outlineLevel="0" collapsed="false">
      <c r="C58" s="155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7"/>
    </row>
    <row r="59" customFormat="false" ht="15" hidden="false" customHeight="false" outlineLevel="0" collapsed="false">
      <c r="C59" s="155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7"/>
    </row>
    <row r="60" customFormat="false" ht="15" hidden="false" customHeight="false" outlineLevel="0" collapsed="false">
      <c r="C60" s="15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7"/>
    </row>
    <row r="61" customFormat="false" ht="15" hidden="false" customHeight="false" outlineLevel="0" collapsed="false">
      <c r="C61" s="155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7"/>
    </row>
    <row r="62" customFormat="false" ht="15" hidden="false" customHeight="false" outlineLevel="0" collapsed="false">
      <c r="C62" s="155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7"/>
    </row>
    <row r="63" customFormat="false" ht="15" hidden="false" customHeight="false" outlineLevel="0" collapsed="false">
      <c r="C63" s="155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7"/>
    </row>
    <row r="64" customFormat="false" ht="15" hidden="false" customHeight="false" outlineLevel="0" collapsed="false">
      <c r="C64" s="155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7"/>
    </row>
    <row r="65" customFormat="false" ht="15" hidden="false" customHeight="false" outlineLevel="0" collapsed="false">
      <c r="C65" s="155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7"/>
    </row>
    <row r="66" customFormat="false" ht="15" hidden="false" customHeight="false" outlineLevel="0" collapsed="false">
      <c r="C66" s="155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7"/>
    </row>
    <row r="67" customFormat="false" ht="15" hidden="false" customHeight="false" outlineLevel="0" collapsed="false">
      <c r="C67" s="155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7"/>
    </row>
    <row r="68" customFormat="false" ht="15" hidden="false" customHeight="false" outlineLevel="0" collapsed="false">
      <c r="C68" s="155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7"/>
    </row>
    <row r="69" customFormat="false" ht="15" hidden="false" customHeight="false" outlineLevel="0" collapsed="false">
      <c r="C69" s="155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7"/>
    </row>
    <row r="70" customFormat="false" ht="15" hidden="false" customHeight="false" outlineLevel="0" collapsed="false">
      <c r="C70" s="155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7"/>
    </row>
    <row r="71" customFormat="false" ht="15" hidden="false" customHeight="false" outlineLevel="0" collapsed="false">
      <c r="C71" s="155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7"/>
    </row>
    <row r="72" customFormat="false" ht="15" hidden="false" customHeight="false" outlineLevel="0" collapsed="false">
      <c r="C72" s="155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7"/>
    </row>
    <row r="73" customFormat="false" ht="15" hidden="false" customHeight="false" outlineLevel="0" collapsed="false">
      <c r="C73" s="155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7"/>
    </row>
    <row r="74" customFormat="false" ht="15" hidden="false" customHeight="false" outlineLevel="0" collapsed="false">
      <c r="C74" s="155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7"/>
    </row>
    <row r="75" customFormat="false" ht="15" hidden="false" customHeight="false" outlineLevel="0" collapsed="false">
      <c r="C75" s="155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7"/>
    </row>
    <row r="76" customFormat="false" ht="15" hidden="false" customHeight="false" outlineLevel="0" collapsed="false">
      <c r="C76" s="155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7"/>
    </row>
    <row r="77" customFormat="false" ht="15" hidden="false" customHeight="false" outlineLevel="0" collapsed="false">
      <c r="C77" s="155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7"/>
    </row>
    <row r="78" customFormat="false" ht="15" hidden="false" customHeight="false" outlineLevel="0" collapsed="false">
      <c r="C78" s="155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7"/>
    </row>
    <row r="79" customFormat="false" ht="15" hidden="false" customHeight="false" outlineLevel="0" collapsed="false">
      <c r="C79" s="155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7"/>
    </row>
    <row r="80" customFormat="false" ht="15" hidden="false" customHeight="false" outlineLevel="0" collapsed="false">
      <c r="C80" s="155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7"/>
    </row>
    <row r="81" customFormat="false" ht="15" hidden="false" customHeight="false" outlineLevel="0" collapsed="false">
      <c r="C81" s="155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7"/>
    </row>
    <row r="82" customFormat="false" ht="15" hidden="false" customHeight="false" outlineLevel="0" collapsed="false">
      <c r="C82" s="155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7"/>
    </row>
    <row r="83" customFormat="false" ht="15" hidden="false" customHeight="false" outlineLevel="0" collapsed="false">
      <c r="C83" s="155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7"/>
    </row>
    <row r="84" customFormat="false" ht="15" hidden="false" customHeight="false" outlineLevel="0" collapsed="false">
      <c r="C84" s="155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7"/>
    </row>
    <row r="85" customFormat="false" ht="15" hidden="false" customHeight="false" outlineLevel="0" collapsed="false">
      <c r="C85" s="155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7"/>
    </row>
    <row r="86" customFormat="false" ht="15" hidden="false" customHeight="false" outlineLevel="0" collapsed="false">
      <c r="C86" s="155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7"/>
    </row>
    <row r="87" customFormat="false" ht="15" hidden="false" customHeight="false" outlineLevel="0" collapsed="false">
      <c r="C87" s="155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7"/>
    </row>
    <row r="88" customFormat="false" ht="15" hidden="false" customHeight="false" outlineLevel="0" collapsed="false">
      <c r="C88" s="155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7"/>
    </row>
    <row r="89" customFormat="false" ht="15" hidden="false" customHeight="false" outlineLevel="0" collapsed="false">
      <c r="C89" s="155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7"/>
    </row>
    <row r="90" customFormat="false" ht="15" hidden="false" customHeight="false" outlineLevel="0" collapsed="false">
      <c r="C90" s="155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7"/>
    </row>
    <row r="91" customFormat="false" ht="15" hidden="false" customHeight="false" outlineLevel="0" collapsed="false">
      <c r="C91" s="155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7"/>
    </row>
    <row r="92" customFormat="false" ht="15" hidden="false" customHeight="false" outlineLevel="0" collapsed="false">
      <c r="C92" s="155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7"/>
    </row>
    <row r="93" customFormat="false" ht="15" hidden="false" customHeight="false" outlineLevel="0" collapsed="false">
      <c r="C93" s="155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7"/>
    </row>
    <row r="94" customFormat="false" ht="15" hidden="false" customHeight="false" outlineLevel="0" collapsed="false">
      <c r="C94" s="155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7"/>
    </row>
    <row r="95" customFormat="false" ht="15" hidden="false" customHeight="false" outlineLevel="0" collapsed="false">
      <c r="C95" s="155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7"/>
    </row>
    <row r="96" customFormat="false" ht="15" hidden="false" customHeight="false" outlineLevel="0" collapsed="false">
      <c r="C96" s="155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7"/>
    </row>
    <row r="97" customFormat="false" ht="15" hidden="false" customHeight="false" outlineLevel="0" collapsed="false">
      <c r="C97" s="155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7"/>
    </row>
    <row r="98" customFormat="false" ht="15" hidden="false" customHeight="false" outlineLevel="0" collapsed="false">
      <c r="C98" s="155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7"/>
    </row>
    <row r="99" customFormat="false" ht="15" hidden="false" customHeight="false" outlineLevel="0" collapsed="false">
      <c r="C99" s="155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7"/>
    </row>
    <row r="100" customFormat="false" ht="15" hidden="false" customHeight="false" outlineLevel="0" collapsed="false">
      <c r="C100" s="155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7"/>
    </row>
    <row r="101" customFormat="false" ht="15" hidden="false" customHeight="false" outlineLevel="0" collapsed="false">
      <c r="C101" s="155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7"/>
    </row>
    <row r="102" customFormat="false" ht="15" hidden="false" customHeight="false" outlineLevel="0" collapsed="false">
      <c r="C102" s="155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7"/>
    </row>
    <row r="103" customFormat="false" ht="15" hidden="false" customHeight="false" outlineLevel="0" collapsed="false">
      <c r="C103" s="155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7"/>
    </row>
    <row r="104" customFormat="false" ht="15" hidden="false" customHeight="false" outlineLevel="0" collapsed="false">
      <c r="C104" s="155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7"/>
    </row>
    <row r="105" customFormat="false" ht="15" hidden="false" customHeight="false" outlineLevel="0" collapsed="false">
      <c r="C105" s="155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7"/>
    </row>
    <row r="106" customFormat="false" ht="15" hidden="false" customHeight="false" outlineLevel="0" collapsed="false">
      <c r="C106" s="155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7"/>
    </row>
    <row r="107" customFormat="false" ht="15" hidden="false" customHeight="false" outlineLevel="0" collapsed="false">
      <c r="C107" s="155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7"/>
    </row>
    <row r="108" customFormat="false" ht="15" hidden="false" customHeight="false" outlineLevel="0" collapsed="false">
      <c r="C108" s="155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7"/>
    </row>
    <row r="109" customFormat="false" ht="15" hidden="false" customHeight="false" outlineLevel="0" collapsed="false">
      <c r="C109" s="155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7"/>
    </row>
    <row r="110" customFormat="false" ht="15" hidden="false" customHeight="false" outlineLevel="0" collapsed="false">
      <c r="C110" s="155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7"/>
    </row>
    <row r="111" customFormat="false" ht="15" hidden="false" customHeight="false" outlineLevel="0" collapsed="false">
      <c r="C111" s="155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7"/>
    </row>
    <row r="112" customFormat="false" ht="15" hidden="false" customHeight="false" outlineLevel="0" collapsed="false">
      <c r="C112" s="155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7"/>
    </row>
    <row r="113" customFormat="false" ht="15" hidden="false" customHeight="false" outlineLevel="0" collapsed="false">
      <c r="C113" s="155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7"/>
    </row>
    <row r="114" customFormat="false" ht="15" hidden="false" customHeight="false" outlineLevel="0" collapsed="false">
      <c r="C114" s="155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7"/>
    </row>
    <row r="115" customFormat="false" ht="15" hidden="false" customHeight="false" outlineLevel="0" collapsed="false">
      <c r="C115" s="155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7"/>
    </row>
    <row r="116" customFormat="false" ht="15" hidden="false" customHeight="false" outlineLevel="0" collapsed="false">
      <c r="C116" s="155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7"/>
    </row>
    <row r="117" customFormat="false" ht="15" hidden="false" customHeight="false" outlineLevel="0" collapsed="false">
      <c r="C117" s="155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7"/>
    </row>
    <row r="118" customFormat="false" ht="15" hidden="false" customHeight="false" outlineLevel="0" collapsed="false">
      <c r="C118" s="155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7"/>
    </row>
    <row r="119" customFormat="false" ht="15" hidden="false" customHeight="false" outlineLevel="0" collapsed="false">
      <c r="C119" s="155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7"/>
    </row>
    <row r="120" customFormat="false" ht="15" hidden="false" customHeight="false" outlineLevel="0" collapsed="false">
      <c r="C120" s="155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7"/>
    </row>
    <row r="121" customFormat="false" ht="15" hidden="false" customHeight="false" outlineLevel="0" collapsed="false">
      <c r="C121" s="155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7"/>
    </row>
    <row r="122" customFormat="false" ht="15" hidden="false" customHeight="false" outlineLevel="0" collapsed="false">
      <c r="C122" s="155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7"/>
    </row>
    <row r="123" customFormat="false" ht="15" hidden="false" customHeight="false" outlineLevel="0" collapsed="false">
      <c r="C123" s="155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7"/>
    </row>
    <row r="124" customFormat="false" ht="15" hidden="false" customHeight="false" outlineLevel="0" collapsed="false">
      <c r="C124" s="155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7"/>
    </row>
    <row r="125" customFormat="false" ht="15" hidden="false" customHeight="false" outlineLevel="0" collapsed="false">
      <c r="C125" s="155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7"/>
    </row>
    <row r="126" customFormat="false" ht="15" hidden="false" customHeight="false" outlineLevel="0" collapsed="false">
      <c r="C126" s="155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7"/>
    </row>
    <row r="127" customFormat="false" ht="15" hidden="false" customHeight="false" outlineLevel="0" collapsed="false">
      <c r="C127" s="155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7"/>
    </row>
    <row r="128" customFormat="false" ht="15" hidden="false" customHeight="false" outlineLevel="0" collapsed="false">
      <c r="C128" s="155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7"/>
    </row>
    <row r="129" customFormat="false" ht="15" hidden="false" customHeight="false" outlineLevel="0" collapsed="false">
      <c r="C129" s="155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7"/>
    </row>
    <row r="130" customFormat="false" ht="15" hidden="false" customHeight="false" outlineLevel="0" collapsed="false">
      <c r="C130" s="155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7"/>
    </row>
    <row r="131" customFormat="false" ht="15" hidden="false" customHeight="false" outlineLevel="0" collapsed="false">
      <c r="C131" s="155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7"/>
    </row>
    <row r="132" customFormat="false" ht="15" hidden="false" customHeight="false" outlineLevel="0" collapsed="false">
      <c r="C132" s="155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7"/>
    </row>
    <row r="133" customFormat="false" ht="15" hidden="false" customHeight="false" outlineLevel="0" collapsed="false">
      <c r="C133" s="155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7"/>
    </row>
    <row r="134" customFormat="false" ht="15" hidden="false" customHeight="false" outlineLevel="0" collapsed="false">
      <c r="C134" s="155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7"/>
    </row>
    <row r="135" customFormat="false" ht="15" hidden="false" customHeight="false" outlineLevel="0" collapsed="false">
      <c r="C135" s="155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7"/>
    </row>
    <row r="136" customFormat="false" ht="15" hidden="false" customHeight="false" outlineLevel="0" collapsed="false">
      <c r="C136" s="155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7"/>
    </row>
    <row r="137" customFormat="false" ht="15" hidden="false" customHeight="false" outlineLevel="0" collapsed="false">
      <c r="C137" s="155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7"/>
    </row>
    <row r="138" customFormat="false" ht="15" hidden="false" customHeight="false" outlineLevel="0" collapsed="false">
      <c r="C138" s="155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7"/>
    </row>
    <row r="139" customFormat="false" ht="15" hidden="false" customHeight="false" outlineLevel="0" collapsed="false">
      <c r="C139" s="155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7"/>
    </row>
    <row r="140" customFormat="false" ht="15" hidden="false" customHeight="false" outlineLevel="0" collapsed="false">
      <c r="C140" s="155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7"/>
    </row>
    <row r="141" customFormat="false" ht="15" hidden="false" customHeight="false" outlineLevel="0" collapsed="false">
      <c r="C141" s="155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7"/>
    </row>
    <row r="142" customFormat="false" ht="15" hidden="false" customHeight="false" outlineLevel="0" collapsed="false">
      <c r="C142" s="155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7"/>
    </row>
    <row r="143" customFormat="false" ht="15" hidden="false" customHeight="false" outlineLevel="0" collapsed="false">
      <c r="C143" s="155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7"/>
    </row>
    <row r="144" customFormat="false" ht="15" hidden="false" customHeight="false" outlineLevel="0" collapsed="false">
      <c r="C144" s="155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7"/>
    </row>
    <row r="145" customFormat="false" ht="15" hidden="false" customHeight="false" outlineLevel="0" collapsed="false">
      <c r="C145" s="155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7"/>
    </row>
    <row r="146" customFormat="false" ht="15" hidden="false" customHeight="false" outlineLevel="0" collapsed="false">
      <c r="C146" s="155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7"/>
    </row>
    <row r="147" customFormat="false" ht="15" hidden="false" customHeight="false" outlineLevel="0" collapsed="false">
      <c r="C147" s="155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7"/>
    </row>
    <row r="148" customFormat="false" ht="15" hidden="false" customHeight="false" outlineLevel="0" collapsed="false">
      <c r="C148" s="155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7"/>
    </row>
    <row r="149" customFormat="false" ht="15" hidden="false" customHeight="false" outlineLevel="0" collapsed="false">
      <c r="C149" s="155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7"/>
    </row>
    <row r="150" customFormat="false" ht="15" hidden="false" customHeight="false" outlineLevel="0" collapsed="false">
      <c r="C150" s="155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7"/>
    </row>
    <row r="151" customFormat="false" ht="15" hidden="false" customHeight="false" outlineLevel="0" collapsed="false">
      <c r="C151" s="155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7"/>
    </row>
    <row r="152" customFormat="false" ht="15" hidden="false" customHeight="false" outlineLevel="0" collapsed="false">
      <c r="C152" s="155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7"/>
    </row>
    <row r="153" customFormat="false" ht="15" hidden="false" customHeight="false" outlineLevel="0" collapsed="false">
      <c r="C153" s="155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7"/>
    </row>
    <row r="154" customFormat="false" ht="15" hidden="false" customHeight="false" outlineLevel="0" collapsed="false">
      <c r="C154" s="155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7"/>
    </row>
    <row r="155" customFormat="false" ht="15" hidden="false" customHeight="false" outlineLevel="0" collapsed="false">
      <c r="C155" s="155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7"/>
    </row>
    <row r="156" customFormat="false" ht="15" hidden="false" customHeight="false" outlineLevel="0" collapsed="false">
      <c r="C156" s="155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7"/>
    </row>
    <row r="157" customFormat="false" ht="15" hidden="false" customHeight="false" outlineLevel="0" collapsed="false">
      <c r="C157" s="155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56"/>
      <c r="Q157" s="156"/>
      <c r="R157" s="157"/>
    </row>
    <row r="158" customFormat="false" ht="15.75" hidden="false" customHeight="false" outlineLevel="0" collapsed="false">
      <c r="C158" s="158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60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0" width="0.85"/>
    <col collapsed="false" customWidth="false" hidden="false" outlineLevel="0" max="6" min="2" style="92" width="1.7"/>
    <col collapsed="false" customWidth="false" hidden="false" outlineLevel="0" max="8" min="7" style="161" width="1.7"/>
    <col collapsed="false" customWidth="false" hidden="false" outlineLevel="0" max="63" min="9" style="92" width="1.7"/>
    <col collapsed="false" customWidth="false" hidden="false" outlineLevel="0" max="64" min="64" style="100" width="1.7"/>
    <col collapsed="false" customWidth="false" hidden="false" outlineLevel="0" max="73" min="65" style="92" width="1.7"/>
    <col collapsed="false" customWidth="true" hidden="false" outlineLevel="0" max="74" min="74" style="92" width="5.41"/>
    <col collapsed="false" customWidth="false" hidden="false" outlineLevel="0" max="257" min="75" style="92" width="1.7"/>
  </cols>
  <sheetData>
    <row r="1" customFormat="false" ht="50.1" hidden="false" customHeight="true" outlineLevel="0" collapsed="false">
      <c r="BL1" s="92"/>
      <c r="BN1" s="162"/>
      <c r="BO1" s="162"/>
      <c r="BP1" s="162"/>
      <c r="BQ1" s="162"/>
      <c r="BR1" s="162"/>
      <c r="BS1" s="162"/>
      <c r="BT1" s="162"/>
      <c r="BU1" s="162"/>
      <c r="BZ1" s="100"/>
      <c r="CA1" s="100"/>
      <c r="CB1" s="163"/>
    </row>
    <row r="2" s="101" customFormat="true" ht="12" hidden="false" customHeight="true" outlineLevel="0" collapsed="false">
      <c r="A2" s="164"/>
      <c r="B2" s="165" t="s">
        <v>64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6" t="s">
        <v>65</v>
      </c>
      <c r="BC2" s="166"/>
      <c r="BD2" s="166"/>
      <c r="BE2" s="166"/>
      <c r="BF2" s="166"/>
      <c r="BG2" s="166"/>
      <c r="BH2" s="166"/>
      <c r="BI2" s="166"/>
      <c r="BJ2" s="167" t="str">
        <f aca="false">INFORMAÇÕES!$H$10</f>
        <v>0-0</v>
      </c>
      <c r="BK2" s="167"/>
      <c r="BL2" s="167"/>
      <c r="BM2" s="167"/>
      <c r="BN2" s="167"/>
      <c r="BO2" s="167"/>
      <c r="BP2" s="168" t="s">
        <v>66</v>
      </c>
      <c r="BQ2" s="169" t="n">
        <f aca="false">INFORMAÇÕES1!$G$31</f>
        <v>2013</v>
      </c>
      <c r="BR2" s="169"/>
      <c r="BS2" s="169"/>
      <c r="BT2" s="169"/>
      <c r="BU2" s="169"/>
      <c r="BV2" s="164"/>
      <c r="BW2" s="170"/>
      <c r="BX2" s="171"/>
      <c r="BY2" s="171"/>
      <c r="CB2" s="172"/>
    </row>
    <row r="3" s="101" customFormat="true" ht="4.5" hidden="false" customHeight="true" outlineLevel="0" collapsed="false">
      <c r="A3" s="100"/>
      <c r="B3" s="93"/>
      <c r="C3" s="92"/>
      <c r="D3" s="92"/>
      <c r="E3" s="92"/>
      <c r="F3" s="92"/>
      <c r="G3" s="161"/>
      <c r="H3" s="16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3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100"/>
      <c r="BK3" s="93"/>
      <c r="BL3" s="100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173"/>
      <c r="BX3" s="171"/>
      <c r="BY3" s="171"/>
      <c r="CB3" s="172"/>
    </row>
    <row r="4" s="174" customFormat="true" ht="3.75" hidden="false" customHeight="true" outlineLevel="0" collapsed="false">
      <c r="A4" s="101"/>
      <c r="G4" s="175"/>
      <c r="H4" s="175"/>
    </row>
    <row r="5" customFormat="false" ht="12" hidden="false" customHeight="true" outlineLevel="0" collapsed="false">
      <c r="A5" s="101"/>
      <c r="B5" s="176" t="s">
        <v>67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R5" s="177" t="str">
        <f aca="false">INFORMAÇÕES!$H$9</f>
        <v>Prefeitura Municipal de Água Doce</v>
      </c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8" t="s">
        <v>68</v>
      </c>
      <c r="AR5" s="178"/>
      <c r="AS5" s="178"/>
      <c r="AT5" s="178"/>
      <c r="AU5" s="178"/>
      <c r="AV5" s="178"/>
      <c r="AW5" s="178"/>
      <c r="AX5" s="178"/>
      <c r="AY5" s="178"/>
      <c r="AZ5" s="179" t="str">
        <f aca="false">INFORMAÇÕES!$H$11</f>
        <v>Casas Popular - Total 5 casas</v>
      </c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80"/>
    </row>
    <row r="6" customFormat="false" ht="3" hidden="false" customHeight="true" outlineLevel="0" collapsed="false">
      <c r="A6" s="181"/>
      <c r="B6" s="182"/>
      <c r="C6" s="183"/>
      <c r="D6" s="183"/>
      <c r="E6" s="183"/>
      <c r="F6" s="183"/>
      <c r="G6" s="184"/>
      <c r="H6" s="184"/>
      <c r="I6" s="183"/>
      <c r="J6" s="185"/>
      <c r="K6" s="186"/>
      <c r="L6" s="186"/>
      <c r="M6" s="186"/>
      <c r="N6" s="186"/>
      <c r="O6" s="186"/>
      <c r="P6" s="186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1"/>
      <c r="BM6" s="174"/>
      <c r="BN6" s="174"/>
      <c r="BO6" s="174"/>
      <c r="BP6" s="174"/>
      <c r="BQ6" s="174"/>
      <c r="BR6" s="174"/>
      <c r="BS6" s="174"/>
      <c r="BT6" s="174"/>
      <c r="BU6" s="174"/>
      <c r="BV6" s="174"/>
    </row>
    <row r="7" customFormat="false" ht="3" hidden="false" customHeight="true" outlineLevel="0" collapsed="false">
      <c r="A7" s="101"/>
      <c r="B7" s="187"/>
      <c r="C7" s="95"/>
      <c r="D7" s="95"/>
      <c r="E7" s="95"/>
      <c r="F7" s="95"/>
      <c r="G7" s="188"/>
      <c r="H7" s="188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101"/>
    </row>
    <row r="8" customFormat="false" ht="9.95" hidden="false" customHeight="true" outlineLevel="0" collapsed="false">
      <c r="A8" s="101"/>
      <c r="B8" s="189" t="s">
        <v>69</v>
      </c>
      <c r="C8" s="189"/>
      <c r="D8" s="189"/>
      <c r="E8" s="189"/>
      <c r="F8" s="189"/>
      <c r="G8" s="190" t="s">
        <v>70</v>
      </c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1" t="s">
        <v>71</v>
      </c>
      <c r="AF8" s="191"/>
      <c r="AG8" s="191"/>
      <c r="AH8" s="191" t="s">
        <v>72</v>
      </c>
      <c r="AI8" s="191"/>
      <c r="AJ8" s="191"/>
      <c r="AK8" s="191"/>
      <c r="AL8" s="191"/>
      <c r="AM8" s="192" t="s">
        <v>73</v>
      </c>
      <c r="AN8" s="192"/>
      <c r="AO8" s="192"/>
      <c r="AP8" s="192"/>
      <c r="AQ8" s="192"/>
      <c r="AR8" s="192"/>
      <c r="AS8" s="192"/>
      <c r="AT8" s="193" t="s">
        <v>74</v>
      </c>
      <c r="AU8" s="193"/>
      <c r="AV8" s="193"/>
      <c r="AW8" s="193"/>
      <c r="AX8" s="193"/>
      <c r="AY8" s="193"/>
      <c r="AZ8" s="193"/>
      <c r="BA8" s="193"/>
      <c r="BB8" s="193"/>
      <c r="BC8" s="193"/>
      <c r="BD8" s="193"/>
      <c r="BE8" s="193"/>
      <c r="BF8" s="193"/>
      <c r="BG8" s="193"/>
      <c r="BH8" s="192" t="s">
        <v>75</v>
      </c>
      <c r="BI8" s="192"/>
      <c r="BJ8" s="192"/>
      <c r="BK8" s="192"/>
      <c r="BL8" s="192"/>
      <c r="BM8" s="192"/>
      <c r="BN8" s="192"/>
      <c r="BO8" s="194" t="s">
        <v>76</v>
      </c>
      <c r="BP8" s="194"/>
      <c r="BQ8" s="194"/>
      <c r="BR8" s="194"/>
      <c r="BS8" s="194"/>
      <c r="BT8" s="194"/>
      <c r="BU8" s="194"/>
      <c r="BV8" s="195" t="s">
        <v>77</v>
      </c>
    </row>
    <row r="9" customFormat="false" ht="9.95" hidden="false" customHeight="true" outlineLevel="0" collapsed="false">
      <c r="A9" s="101"/>
      <c r="B9" s="189"/>
      <c r="C9" s="189"/>
      <c r="D9" s="189"/>
      <c r="E9" s="189"/>
      <c r="F9" s="189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1"/>
      <c r="AF9" s="191"/>
      <c r="AG9" s="191"/>
      <c r="AH9" s="191"/>
      <c r="AI9" s="191"/>
      <c r="AJ9" s="191"/>
      <c r="AK9" s="191"/>
      <c r="AL9" s="191"/>
      <c r="AM9" s="192"/>
      <c r="AN9" s="192"/>
      <c r="AO9" s="192"/>
      <c r="AP9" s="192"/>
      <c r="AQ9" s="192"/>
      <c r="AR9" s="192"/>
      <c r="AS9" s="192"/>
      <c r="AT9" s="196" t="s">
        <v>78</v>
      </c>
      <c r="AU9" s="196"/>
      <c r="AV9" s="196"/>
      <c r="AW9" s="196"/>
      <c r="AX9" s="196"/>
      <c r="AY9" s="196"/>
      <c r="AZ9" s="196"/>
      <c r="BA9" s="196" t="s">
        <v>79</v>
      </c>
      <c r="BB9" s="196"/>
      <c r="BC9" s="196"/>
      <c r="BD9" s="196"/>
      <c r="BE9" s="196"/>
      <c r="BF9" s="196"/>
      <c r="BG9" s="196"/>
      <c r="BH9" s="192"/>
      <c r="BI9" s="192"/>
      <c r="BJ9" s="192"/>
      <c r="BK9" s="192"/>
      <c r="BL9" s="192"/>
      <c r="BM9" s="192"/>
      <c r="BN9" s="192"/>
      <c r="BO9" s="194"/>
      <c r="BP9" s="194"/>
      <c r="BQ9" s="194"/>
      <c r="BR9" s="194"/>
      <c r="BS9" s="194"/>
      <c r="BT9" s="194"/>
      <c r="BU9" s="194"/>
      <c r="BV9" s="197" t="s">
        <v>80</v>
      </c>
    </row>
    <row r="10" customFormat="false" ht="9.95" hidden="false" customHeight="true" outlineLevel="0" collapsed="false">
      <c r="A10" s="101"/>
      <c r="B10" s="198"/>
      <c r="C10" s="198"/>
      <c r="D10" s="198"/>
      <c r="E10" s="198"/>
      <c r="F10" s="198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200"/>
      <c r="AF10" s="200"/>
      <c r="AG10" s="200"/>
      <c r="AH10" s="201"/>
      <c r="AI10" s="201"/>
      <c r="AJ10" s="201"/>
      <c r="AK10" s="201"/>
      <c r="AL10" s="201"/>
      <c r="AM10" s="202"/>
      <c r="AN10" s="202"/>
      <c r="AO10" s="202"/>
      <c r="AP10" s="202"/>
      <c r="AQ10" s="202"/>
      <c r="AR10" s="202"/>
      <c r="AS10" s="202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3" t="n">
        <f aca="false">SUM(AM10:BN10)</f>
        <v>0</v>
      </c>
      <c r="BP10" s="203"/>
      <c r="BQ10" s="203"/>
      <c r="BR10" s="203"/>
      <c r="BS10" s="203"/>
      <c r="BT10" s="203"/>
      <c r="BU10" s="203"/>
      <c r="BV10" s="204" t="e">
        <f aca="false">BO10*100/$BO$50</f>
        <v>#DIV/0!</v>
      </c>
    </row>
    <row r="11" customFormat="false" ht="9.95" hidden="false" customHeight="true" outlineLevel="0" collapsed="false">
      <c r="A11" s="101"/>
      <c r="B11" s="198"/>
      <c r="C11" s="198"/>
      <c r="D11" s="198"/>
      <c r="E11" s="198"/>
      <c r="F11" s="198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205"/>
      <c r="AF11" s="205"/>
      <c r="AG11" s="205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6" t="n">
        <f aca="false">SUM(AM11:BN11)</f>
        <v>0</v>
      </c>
      <c r="BP11" s="206"/>
      <c r="BQ11" s="206"/>
      <c r="BR11" s="206"/>
      <c r="BS11" s="206"/>
      <c r="BT11" s="206"/>
      <c r="BU11" s="206"/>
      <c r="BV11" s="207" t="e">
        <f aca="false">BO11*100/$BO$50</f>
        <v>#DIV/0!</v>
      </c>
    </row>
    <row r="12" customFormat="false" ht="9.95" hidden="false" customHeight="true" outlineLevel="0" collapsed="false">
      <c r="A12" s="101"/>
      <c r="B12" s="198"/>
      <c r="C12" s="198"/>
      <c r="D12" s="198"/>
      <c r="E12" s="198"/>
      <c r="F12" s="198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205"/>
      <c r="AF12" s="205"/>
      <c r="AG12" s="205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6" t="n">
        <f aca="false">SUM(AM12:BN12)</f>
        <v>0</v>
      </c>
      <c r="BP12" s="206"/>
      <c r="BQ12" s="206"/>
      <c r="BR12" s="206"/>
      <c r="BS12" s="206"/>
      <c r="BT12" s="206"/>
      <c r="BU12" s="206"/>
      <c r="BV12" s="207" t="e">
        <f aca="false">BO12*100/$BO$50</f>
        <v>#DIV/0!</v>
      </c>
    </row>
    <row r="13" customFormat="false" ht="9.95" hidden="false" customHeight="true" outlineLevel="0" collapsed="false">
      <c r="A13" s="101"/>
      <c r="B13" s="198"/>
      <c r="C13" s="198"/>
      <c r="D13" s="198"/>
      <c r="E13" s="198"/>
      <c r="F13" s="198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205"/>
      <c r="AF13" s="205"/>
      <c r="AG13" s="205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2"/>
      <c r="BO13" s="206" t="n">
        <f aca="false">SUM(AM13:BN13)</f>
        <v>0</v>
      </c>
      <c r="BP13" s="206"/>
      <c r="BQ13" s="206"/>
      <c r="BR13" s="206"/>
      <c r="BS13" s="206"/>
      <c r="BT13" s="206"/>
      <c r="BU13" s="206"/>
      <c r="BV13" s="207" t="e">
        <f aca="false">BO13*100/$BO$50</f>
        <v>#DIV/0!</v>
      </c>
    </row>
    <row r="14" customFormat="false" ht="9.95" hidden="false" customHeight="true" outlineLevel="0" collapsed="false">
      <c r="A14" s="101"/>
      <c r="B14" s="198"/>
      <c r="C14" s="198"/>
      <c r="D14" s="198"/>
      <c r="E14" s="198"/>
      <c r="F14" s="198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205"/>
      <c r="AF14" s="205"/>
      <c r="AG14" s="205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2"/>
      <c r="BO14" s="206" t="n">
        <f aca="false">SUM(AM14:BN14)</f>
        <v>0</v>
      </c>
      <c r="BP14" s="206"/>
      <c r="BQ14" s="206"/>
      <c r="BR14" s="206"/>
      <c r="BS14" s="206"/>
      <c r="BT14" s="206"/>
      <c r="BU14" s="206"/>
      <c r="BV14" s="207" t="e">
        <f aca="false">BO14*100/$BO$50</f>
        <v>#DIV/0!</v>
      </c>
    </row>
    <row r="15" customFormat="false" ht="9.95" hidden="false" customHeight="true" outlineLevel="0" collapsed="false">
      <c r="A15" s="101"/>
      <c r="B15" s="198"/>
      <c r="C15" s="198"/>
      <c r="D15" s="198"/>
      <c r="E15" s="198"/>
      <c r="F15" s="198"/>
      <c r="G15" s="208" t="s">
        <v>81</v>
      </c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5"/>
      <c r="AF15" s="205"/>
      <c r="AG15" s="205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2"/>
      <c r="BO15" s="206" t="n">
        <f aca="false">SUM(AM15:BN15)</f>
        <v>0</v>
      </c>
      <c r="BP15" s="206"/>
      <c r="BQ15" s="206"/>
      <c r="BR15" s="206"/>
      <c r="BS15" s="206"/>
      <c r="BT15" s="206"/>
      <c r="BU15" s="206"/>
      <c r="BV15" s="207" t="e">
        <f aca="false">BO15*100/$BO$50</f>
        <v>#DIV/0!</v>
      </c>
    </row>
    <row r="16" customFormat="false" ht="9.95" hidden="false" customHeight="true" outlineLevel="0" collapsed="false">
      <c r="A16" s="101"/>
      <c r="B16" s="198"/>
      <c r="C16" s="198"/>
      <c r="D16" s="198"/>
      <c r="E16" s="198"/>
      <c r="F16" s="198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205"/>
      <c r="AF16" s="205"/>
      <c r="AG16" s="205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6" t="n">
        <f aca="false">SUM(AM16:BN16)</f>
        <v>0</v>
      </c>
      <c r="BP16" s="206"/>
      <c r="BQ16" s="206"/>
      <c r="BR16" s="206"/>
      <c r="BS16" s="206"/>
      <c r="BT16" s="206"/>
      <c r="BU16" s="206"/>
      <c r="BV16" s="207" t="e">
        <f aca="false">BO16*100/$BO$50</f>
        <v>#DIV/0!</v>
      </c>
    </row>
    <row r="17" customFormat="false" ht="9.95" hidden="false" customHeight="true" outlineLevel="0" collapsed="false">
      <c r="A17" s="101"/>
      <c r="B17" s="198"/>
      <c r="C17" s="198"/>
      <c r="D17" s="198"/>
      <c r="E17" s="198"/>
      <c r="F17" s="198"/>
      <c r="G17" s="208" t="s">
        <v>82</v>
      </c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5"/>
      <c r="AF17" s="205"/>
      <c r="AG17" s="205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2"/>
      <c r="BO17" s="206" t="n">
        <f aca="false">SUM(AM17:BN17)</f>
        <v>0</v>
      </c>
      <c r="BP17" s="206"/>
      <c r="BQ17" s="206"/>
      <c r="BR17" s="206"/>
      <c r="BS17" s="206"/>
      <c r="BT17" s="206"/>
      <c r="BU17" s="206"/>
      <c r="BV17" s="207" t="e">
        <f aca="false">BO17*100/$BO$50</f>
        <v>#DIV/0!</v>
      </c>
    </row>
    <row r="18" customFormat="false" ht="9.95" hidden="false" customHeight="true" outlineLevel="0" collapsed="false">
      <c r="A18" s="101"/>
      <c r="B18" s="198"/>
      <c r="C18" s="198"/>
      <c r="D18" s="198"/>
      <c r="E18" s="198"/>
      <c r="F18" s="198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205"/>
      <c r="AF18" s="205"/>
      <c r="AG18" s="205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6" t="n">
        <f aca="false">SUM(AM18:BN18)</f>
        <v>0</v>
      </c>
      <c r="BP18" s="206"/>
      <c r="BQ18" s="206"/>
      <c r="BR18" s="206"/>
      <c r="BS18" s="206"/>
      <c r="BT18" s="206"/>
      <c r="BU18" s="206"/>
      <c r="BV18" s="207" t="e">
        <f aca="false">BO18*100/$BO$50</f>
        <v>#DIV/0!</v>
      </c>
    </row>
    <row r="19" customFormat="false" ht="9.95" hidden="false" customHeight="true" outlineLevel="0" collapsed="false">
      <c r="A19" s="101"/>
      <c r="B19" s="198"/>
      <c r="C19" s="198"/>
      <c r="D19" s="198"/>
      <c r="E19" s="198"/>
      <c r="F19" s="198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205"/>
      <c r="AF19" s="205"/>
      <c r="AG19" s="205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6" t="n">
        <f aca="false">SUM(AM19:BN19)</f>
        <v>0</v>
      </c>
      <c r="BP19" s="206"/>
      <c r="BQ19" s="206"/>
      <c r="BR19" s="206"/>
      <c r="BS19" s="206"/>
      <c r="BT19" s="206"/>
      <c r="BU19" s="206"/>
      <c r="BV19" s="207" t="e">
        <f aca="false">BO19*100/$BO$50</f>
        <v>#DIV/0!</v>
      </c>
    </row>
    <row r="20" customFormat="false" ht="9.95" hidden="false" customHeight="true" outlineLevel="0" collapsed="false">
      <c r="A20" s="101"/>
      <c r="B20" s="198"/>
      <c r="C20" s="198"/>
      <c r="D20" s="198"/>
      <c r="E20" s="198"/>
      <c r="F20" s="198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205"/>
      <c r="AF20" s="205"/>
      <c r="AG20" s="205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6" t="n">
        <f aca="false">SUM(AM20:BN20)</f>
        <v>0</v>
      </c>
      <c r="BP20" s="206"/>
      <c r="BQ20" s="206"/>
      <c r="BR20" s="206"/>
      <c r="BS20" s="206"/>
      <c r="BT20" s="206"/>
      <c r="BU20" s="206"/>
      <c r="BV20" s="207" t="e">
        <f aca="false">BO20*100/$BO$50</f>
        <v>#DIV/0!</v>
      </c>
    </row>
    <row r="21" customFormat="false" ht="9.95" hidden="false" customHeight="true" outlineLevel="0" collapsed="false">
      <c r="A21" s="101"/>
      <c r="B21" s="198"/>
      <c r="C21" s="198"/>
      <c r="D21" s="198"/>
      <c r="E21" s="198"/>
      <c r="F21" s="198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205"/>
      <c r="AF21" s="205"/>
      <c r="AG21" s="205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2"/>
      <c r="BO21" s="206" t="n">
        <f aca="false">SUM(AM21:BN21)</f>
        <v>0</v>
      </c>
      <c r="BP21" s="206"/>
      <c r="BQ21" s="206"/>
      <c r="BR21" s="206"/>
      <c r="BS21" s="206"/>
      <c r="BT21" s="206"/>
      <c r="BU21" s="206"/>
      <c r="BV21" s="207" t="e">
        <f aca="false">BO21*100/$BO$50</f>
        <v>#DIV/0!</v>
      </c>
    </row>
    <row r="22" customFormat="false" ht="9.95" hidden="false" customHeight="true" outlineLevel="0" collapsed="false">
      <c r="A22" s="101"/>
      <c r="B22" s="198"/>
      <c r="C22" s="198"/>
      <c r="D22" s="198"/>
      <c r="E22" s="198"/>
      <c r="F22" s="198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205"/>
      <c r="AF22" s="205"/>
      <c r="AG22" s="205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2"/>
      <c r="BO22" s="206" t="n">
        <f aca="false">SUM(AM22:BN22)</f>
        <v>0</v>
      </c>
      <c r="BP22" s="206"/>
      <c r="BQ22" s="206"/>
      <c r="BR22" s="206"/>
      <c r="BS22" s="206"/>
      <c r="BT22" s="206"/>
      <c r="BU22" s="206"/>
      <c r="BV22" s="207" t="e">
        <f aca="false">BO22*100/$BO$50</f>
        <v>#DIV/0!</v>
      </c>
    </row>
    <row r="23" customFormat="false" ht="9.95" hidden="false" customHeight="true" outlineLevel="0" collapsed="false">
      <c r="A23" s="101"/>
      <c r="B23" s="198"/>
      <c r="C23" s="198"/>
      <c r="D23" s="198"/>
      <c r="E23" s="198"/>
      <c r="F23" s="198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205"/>
      <c r="AF23" s="205"/>
      <c r="AG23" s="205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6" t="n">
        <f aca="false">SUM(AM23:BN23)</f>
        <v>0</v>
      </c>
      <c r="BP23" s="206"/>
      <c r="BQ23" s="206"/>
      <c r="BR23" s="206"/>
      <c r="BS23" s="206"/>
      <c r="BT23" s="206"/>
      <c r="BU23" s="206"/>
      <c r="BV23" s="207" t="e">
        <f aca="false">BO23*100/$BO$50</f>
        <v>#DIV/0!</v>
      </c>
    </row>
    <row r="24" customFormat="false" ht="9.95" hidden="false" customHeight="true" outlineLevel="0" collapsed="false">
      <c r="A24" s="101"/>
      <c r="B24" s="198"/>
      <c r="C24" s="198"/>
      <c r="D24" s="198"/>
      <c r="E24" s="198"/>
      <c r="F24" s="198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205"/>
      <c r="AF24" s="205"/>
      <c r="AG24" s="205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2"/>
      <c r="BO24" s="206" t="n">
        <f aca="false">SUM(AM24:BN24)</f>
        <v>0</v>
      </c>
      <c r="BP24" s="206"/>
      <c r="BQ24" s="206"/>
      <c r="BR24" s="206"/>
      <c r="BS24" s="206"/>
      <c r="BT24" s="206"/>
      <c r="BU24" s="206"/>
      <c r="BV24" s="207" t="e">
        <f aca="false">BO24*100/$BO$50</f>
        <v>#DIV/0!</v>
      </c>
    </row>
    <row r="25" customFormat="false" ht="9.95" hidden="false" customHeight="true" outlineLevel="0" collapsed="false">
      <c r="A25" s="101"/>
      <c r="B25" s="198"/>
      <c r="C25" s="198"/>
      <c r="D25" s="198"/>
      <c r="E25" s="198"/>
      <c r="F25" s="198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B25" s="199"/>
      <c r="AC25" s="199"/>
      <c r="AD25" s="199"/>
      <c r="AE25" s="205"/>
      <c r="AF25" s="205"/>
      <c r="AG25" s="205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6" t="n">
        <f aca="false">SUM(AM25:BN25)</f>
        <v>0</v>
      </c>
      <c r="BP25" s="206"/>
      <c r="BQ25" s="206"/>
      <c r="BR25" s="206"/>
      <c r="BS25" s="206"/>
      <c r="BT25" s="206"/>
      <c r="BU25" s="206"/>
      <c r="BV25" s="207" t="e">
        <f aca="false">BO25*100/$BO$50</f>
        <v>#DIV/0!</v>
      </c>
    </row>
    <row r="26" customFormat="false" ht="9.95" hidden="false" customHeight="true" outlineLevel="0" collapsed="false">
      <c r="A26" s="101"/>
      <c r="B26" s="198"/>
      <c r="C26" s="198"/>
      <c r="D26" s="198"/>
      <c r="E26" s="198"/>
      <c r="F26" s="198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205"/>
      <c r="AF26" s="205"/>
      <c r="AG26" s="205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2"/>
      <c r="BN26" s="202"/>
      <c r="BO26" s="206" t="n">
        <f aca="false">SUM(AM26:BN26)</f>
        <v>0</v>
      </c>
      <c r="BP26" s="206"/>
      <c r="BQ26" s="206"/>
      <c r="BR26" s="206"/>
      <c r="BS26" s="206"/>
      <c r="BT26" s="206"/>
      <c r="BU26" s="206"/>
      <c r="BV26" s="207" t="e">
        <f aca="false">BO26*100/$BO$50</f>
        <v>#DIV/0!</v>
      </c>
    </row>
    <row r="27" customFormat="false" ht="9.95" hidden="false" customHeight="true" outlineLevel="0" collapsed="false">
      <c r="A27" s="101"/>
      <c r="B27" s="198"/>
      <c r="C27" s="198"/>
      <c r="D27" s="198"/>
      <c r="E27" s="198"/>
      <c r="F27" s="198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205"/>
      <c r="AF27" s="205"/>
      <c r="AG27" s="205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6" t="n">
        <f aca="false">SUM(AM27:BN27)</f>
        <v>0</v>
      </c>
      <c r="BP27" s="206"/>
      <c r="BQ27" s="206"/>
      <c r="BR27" s="206"/>
      <c r="BS27" s="206"/>
      <c r="BT27" s="206"/>
      <c r="BU27" s="206"/>
      <c r="BV27" s="207" t="e">
        <f aca="false">BO27*100/$BO$50</f>
        <v>#DIV/0!</v>
      </c>
    </row>
    <row r="28" customFormat="false" ht="9.95" hidden="false" customHeight="true" outlineLevel="0" collapsed="false">
      <c r="A28" s="101"/>
      <c r="B28" s="198"/>
      <c r="C28" s="198"/>
      <c r="D28" s="198"/>
      <c r="E28" s="198"/>
      <c r="F28" s="198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205"/>
      <c r="AF28" s="205"/>
      <c r="AG28" s="205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2"/>
      <c r="BN28" s="202"/>
      <c r="BO28" s="206" t="n">
        <f aca="false">SUM(AM28:BN28)</f>
        <v>0</v>
      </c>
      <c r="BP28" s="206"/>
      <c r="BQ28" s="206"/>
      <c r="BR28" s="206"/>
      <c r="BS28" s="206"/>
      <c r="BT28" s="206"/>
      <c r="BU28" s="206"/>
      <c r="BV28" s="207" t="e">
        <f aca="false">BO28*100/$BO$50</f>
        <v>#DIV/0!</v>
      </c>
    </row>
    <row r="29" customFormat="false" ht="9.95" hidden="false" customHeight="true" outlineLevel="0" collapsed="false">
      <c r="A29" s="101"/>
      <c r="B29" s="198"/>
      <c r="C29" s="198"/>
      <c r="D29" s="198"/>
      <c r="E29" s="198"/>
      <c r="F29" s="198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205"/>
      <c r="AF29" s="205"/>
      <c r="AG29" s="205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  <c r="BN29" s="202"/>
      <c r="BO29" s="206" t="n">
        <f aca="false">SUM(AM29:BN29)</f>
        <v>0</v>
      </c>
      <c r="BP29" s="206"/>
      <c r="BQ29" s="206"/>
      <c r="BR29" s="206"/>
      <c r="BS29" s="206"/>
      <c r="BT29" s="206"/>
      <c r="BU29" s="206"/>
      <c r="BV29" s="207" t="e">
        <f aca="false">BO29*100/$BO$50</f>
        <v>#DIV/0!</v>
      </c>
    </row>
    <row r="30" customFormat="false" ht="9.95" hidden="false" customHeight="true" outlineLevel="0" collapsed="false">
      <c r="A30" s="101"/>
      <c r="B30" s="198"/>
      <c r="C30" s="198"/>
      <c r="D30" s="198"/>
      <c r="E30" s="198"/>
      <c r="F30" s="198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205"/>
      <c r="AF30" s="205"/>
      <c r="AG30" s="205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6" t="n">
        <f aca="false">SUM(AM30:BN30)</f>
        <v>0</v>
      </c>
      <c r="BP30" s="206"/>
      <c r="BQ30" s="206"/>
      <c r="BR30" s="206"/>
      <c r="BS30" s="206"/>
      <c r="BT30" s="206"/>
      <c r="BU30" s="206"/>
      <c r="BV30" s="207" t="e">
        <f aca="false">BO30*100/$BO$50</f>
        <v>#DIV/0!</v>
      </c>
    </row>
    <row r="31" customFormat="false" ht="9.95" hidden="false" customHeight="true" outlineLevel="0" collapsed="false">
      <c r="A31" s="101"/>
      <c r="B31" s="198"/>
      <c r="C31" s="198"/>
      <c r="D31" s="198"/>
      <c r="E31" s="198"/>
      <c r="F31" s="198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205"/>
      <c r="AF31" s="205"/>
      <c r="AG31" s="205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6" t="n">
        <f aca="false">SUM(AM31:BN31)</f>
        <v>0</v>
      </c>
      <c r="BP31" s="206"/>
      <c r="BQ31" s="206"/>
      <c r="BR31" s="206"/>
      <c r="BS31" s="206"/>
      <c r="BT31" s="206"/>
      <c r="BU31" s="206"/>
      <c r="BV31" s="207" t="e">
        <f aca="false">BO31*100/$BO$50</f>
        <v>#DIV/0!</v>
      </c>
    </row>
    <row r="32" s="92" customFormat="true" ht="9.95" hidden="false" customHeight="true" outlineLevel="0" collapsed="false">
      <c r="A32" s="101"/>
      <c r="B32" s="198"/>
      <c r="C32" s="198"/>
      <c r="D32" s="198"/>
      <c r="E32" s="198"/>
      <c r="F32" s="198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205"/>
      <c r="AF32" s="205"/>
      <c r="AG32" s="205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2"/>
      <c r="BN32" s="202"/>
      <c r="BO32" s="206" t="n">
        <f aca="false">SUM(AM32:BN32)</f>
        <v>0</v>
      </c>
      <c r="BP32" s="206"/>
      <c r="BQ32" s="206"/>
      <c r="BR32" s="206"/>
      <c r="BS32" s="206"/>
      <c r="BT32" s="206"/>
      <c r="BU32" s="206"/>
      <c r="BV32" s="207" t="e">
        <f aca="false">BO32*100/$BO$50</f>
        <v>#DIV/0!</v>
      </c>
    </row>
    <row r="33" customFormat="false" ht="9.95" hidden="false" customHeight="true" outlineLevel="0" collapsed="false">
      <c r="A33" s="101"/>
      <c r="B33" s="198"/>
      <c r="C33" s="198"/>
      <c r="D33" s="198"/>
      <c r="E33" s="198"/>
      <c r="F33" s="198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205"/>
      <c r="AF33" s="205"/>
      <c r="AG33" s="205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2"/>
      <c r="BN33" s="202"/>
      <c r="BO33" s="206" t="n">
        <f aca="false">SUM(AM33:BN33)</f>
        <v>0</v>
      </c>
      <c r="BP33" s="206"/>
      <c r="BQ33" s="206"/>
      <c r="BR33" s="206"/>
      <c r="BS33" s="206"/>
      <c r="BT33" s="206"/>
      <c r="BU33" s="206"/>
      <c r="BV33" s="207" t="e">
        <f aca="false">BO33*100/$BO$50</f>
        <v>#DIV/0!</v>
      </c>
    </row>
    <row r="34" customFormat="false" ht="9.95" hidden="false" customHeight="true" outlineLevel="0" collapsed="false">
      <c r="A34" s="101"/>
      <c r="B34" s="198"/>
      <c r="C34" s="198"/>
      <c r="D34" s="198"/>
      <c r="E34" s="198"/>
      <c r="F34" s="198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205"/>
      <c r="AF34" s="205"/>
      <c r="AG34" s="205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6" t="n">
        <f aca="false">SUM(AM34:BN34)</f>
        <v>0</v>
      </c>
      <c r="BP34" s="206"/>
      <c r="BQ34" s="206"/>
      <c r="BR34" s="206"/>
      <c r="BS34" s="206"/>
      <c r="BT34" s="206"/>
      <c r="BU34" s="206"/>
      <c r="BV34" s="207" t="e">
        <f aca="false">BO34*100/$BO$50</f>
        <v>#DIV/0!</v>
      </c>
    </row>
    <row r="35" customFormat="false" ht="9.95" hidden="false" customHeight="true" outlineLevel="0" collapsed="false">
      <c r="A35" s="101"/>
      <c r="B35" s="198"/>
      <c r="C35" s="198"/>
      <c r="D35" s="198"/>
      <c r="E35" s="198"/>
      <c r="F35" s="198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205"/>
      <c r="AF35" s="205"/>
      <c r="AG35" s="205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6" t="n">
        <f aca="false">SUM(AM35:BN35)</f>
        <v>0</v>
      </c>
      <c r="BP35" s="206"/>
      <c r="BQ35" s="206"/>
      <c r="BR35" s="206"/>
      <c r="BS35" s="206"/>
      <c r="BT35" s="206"/>
      <c r="BU35" s="206"/>
      <c r="BV35" s="207" t="e">
        <f aca="false">BO35*100/$BO$50</f>
        <v>#DIV/0!</v>
      </c>
    </row>
    <row r="36" customFormat="false" ht="9.95" hidden="false" customHeight="true" outlineLevel="0" collapsed="false">
      <c r="A36" s="101"/>
      <c r="B36" s="198"/>
      <c r="C36" s="198"/>
      <c r="D36" s="198"/>
      <c r="E36" s="198"/>
      <c r="F36" s="198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205"/>
      <c r="AF36" s="205"/>
      <c r="AG36" s="205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6" t="n">
        <f aca="false">SUM(AM36:BN36)</f>
        <v>0</v>
      </c>
      <c r="BP36" s="206"/>
      <c r="BQ36" s="206"/>
      <c r="BR36" s="206"/>
      <c r="BS36" s="206"/>
      <c r="BT36" s="206"/>
      <c r="BU36" s="206"/>
      <c r="BV36" s="207" t="e">
        <f aca="false">BO36*100/$BO$50</f>
        <v>#DIV/0!</v>
      </c>
    </row>
    <row r="37" customFormat="false" ht="9.95" hidden="false" customHeight="true" outlineLevel="0" collapsed="false">
      <c r="A37" s="101"/>
      <c r="B37" s="198"/>
      <c r="C37" s="198"/>
      <c r="D37" s="198"/>
      <c r="E37" s="198"/>
      <c r="F37" s="198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205"/>
      <c r="AF37" s="205"/>
      <c r="AG37" s="205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6" t="n">
        <f aca="false">SUM(AM37:BN37)</f>
        <v>0</v>
      </c>
      <c r="BP37" s="206"/>
      <c r="BQ37" s="206"/>
      <c r="BR37" s="206"/>
      <c r="BS37" s="206"/>
      <c r="BT37" s="206"/>
      <c r="BU37" s="206"/>
      <c r="BV37" s="207" t="e">
        <f aca="false">BO37*100/$BO$50</f>
        <v>#DIV/0!</v>
      </c>
    </row>
    <row r="38" customFormat="false" ht="9.95" hidden="false" customHeight="true" outlineLevel="0" collapsed="false">
      <c r="A38" s="101"/>
      <c r="B38" s="198"/>
      <c r="C38" s="198"/>
      <c r="D38" s="198"/>
      <c r="E38" s="198"/>
      <c r="F38" s="198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205"/>
      <c r="AF38" s="205"/>
      <c r="AG38" s="205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6" t="n">
        <f aca="false">SUM(AM38:BN38)</f>
        <v>0</v>
      </c>
      <c r="BP38" s="206"/>
      <c r="BQ38" s="206"/>
      <c r="BR38" s="206"/>
      <c r="BS38" s="206"/>
      <c r="BT38" s="206"/>
      <c r="BU38" s="206"/>
      <c r="BV38" s="207" t="e">
        <f aca="false">BO38*100/$BO$50</f>
        <v>#DIV/0!</v>
      </c>
    </row>
    <row r="39" customFormat="false" ht="9.95" hidden="false" customHeight="true" outlineLevel="0" collapsed="false">
      <c r="A39" s="101"/>
      <c r="B39" s="198"/>
      <c r="C39" s="198"/>
      <c r="D39" s="198"/>
      <c r="E39" s="198"/>
      <c r="F39" s="198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205"/>
      <c r="AF39" s="205"/>
      <c r="AG39" s="205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2"/>
      <c r="BN39" s="202"/>
      <c r="BO39" s="206" t="n">
        <f aca="false">SUM(AM39:BN39)</f>
        <v>0</v>
      </c>
      <c r="BP39" s="206"/>
      <c r="BQ39" s="206"/>
      <c r="BR39" s="206"/>
      <c r="BS39" s="206"/>
      <c r="BT39" s="206"/>
      <c r="BU39" s="206"/>
      <c r="BV39" s="207" t="e">
        <f aca="false">BO39*100/$BO$50</f>
        <v>#DIV/0!</v>
      </c>
    </row>
    <row r="40" customFormat="false" ht="9.95" hidden="false" customHeight="true" outlineLevel="0" collapsed="false">
      <c r="A40" s="101"/>
      <c r="B40" s="198"/>
      <c r="C40" s="198"/>
      <c r="D40" s="198"/>
      <c r="E40" s="198"/>
      <c r="F40" s="198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205"/>
      <c r="AF40" s="205"/>
      <c r="AG40" s="205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2"/>
      <c r="BN40" s="202"/>
      <c r="BO40" s="206" t="n">
        <f aca="false">SUM(AM40:BN40)</f>
        <v>0</v>
      </c>
      <c r="BP40" s="206"/>
      <c r="BQ40" s="206"/>
      <c r="BR40" s="206"/>
      <c r="BS40" s="206"/>
      <c r="BT40" s="206"/>
      <c r="BU40" s="206"/>
      <c r="BV40" s="207" t="e">
        <f aca="false">BO40*100/$BO$50</f>
        <v>#DIV/0!</v>
      </c>
    </row>
    <row r="41" customFormat="false" ht="9.95" hidden="false" customHeight="true" outlineLevel="0" collapsed="false">
      <c r="A41" s="101"/>
      <c r="B41" s="198"/>
      <c r="C41" s="198"/>
      <c r="D41" s="198"/>
      <c r="E41" s="198"/>
      <c r="F41" s="198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205"/>
      <c r="AF41" s="205"/>
      <c r="AG41" s="205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2"/>
      <c r="BN41" s="202"/>
      <c r="BO41" s="206" t="n">
        <f aca="false">SUM(AM41:BN41)</f>
        <v>0</v>
      </c>
      <c r="BP41" s="206"/>
      <c r="BQ41" s="206"/>
      <c r="BR41" s="206"/>
      <c r="BS41" s="206"/>
      <c r="BT41" s="206"/>
      <c r="BU41" s="206"/>
      <c r="BV41" s="207" t="e">
        <f aca="false">BO41*100/$BO$50</f>
        <v>#DIV/0!</v>
      </c>
    </row>
    <row r="42" customFormat="false" ht="9.95" hidden="false" customHeight="true" outlineLevel="0" collapsed="false">
      <c r="A42" s="101"/>
      <c r="B42" s="198"/>
      <c r="C42" s="198"/>
      <c r="D42" s="198"/>
      <c r="E42" s="198"/>
      <c r="F42" s="198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205"/>
      <c r="AF42" s="205"/>
      <c r="AG42" s="205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2"/>
      <c r="BN42" s="202"/>
      <c r="BO42" s="206" t="n">
        <f aca="false">SUM(AM42:BN42)</f>
        <v>0</v>
      </c>
      <c r="BP42" s="206"/>
      <c r="BQ42" s="206"/>
      <c r="BR42" s="206"/>
      <c r="BS42" s="206"/>
      <c r="BT42" s="206"/>
      <c r="BU42" s="206"/>
      <c r="BV42" s="207" t="e">
        <f aca="false">BO42*100/$BO$50</f>
        <v>#DIV/0!</v>
      </c>
    </row>
    <row r="43" customFormat="false" ht="9.95" hidden="false" customHeight="true" outlineLevel="0" collapsed="false">
      <c r="A43" s="101"/>
      <c r="B43" s="198"/>
      <c r="C43" s="198"/>
      <c r="D43" s="198"/>
      <c r="E43" s="198"/>
      <c r="F43" s="198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205"/>
      <c r="AF43" s="205"/>
      <c r="AG43" s="205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2"/>
      <c r="BN43" s="202"/>
      <c r="BO43" s="206" t="n">
        <f aca="false">SUM(AM43:BN43)</f>
        <v>0</v>
      </c>
      <c r="BP43" s="206"/>
      <c r="BQ43" s="206"/>
      <c r="BR43" s="206"/>
      <c r="BS43" s="206"/>
      <c r="BT43" s="206"/>
      <c r="BU43" s="206"/>
      <c r="BV43" s="207" t="e">
        <f aca="false">BO43*100/$BO$50</f>
        <v>#DIV/0!</v>
      </c>
    </row>
    <row r="44" customFormat="false" ht="9.95" hidden="false" customHeight="true" outlineLevel="0" collapsed="false">
      <c r="A44" s="101"/>
      <c r="B44" s="198"/>
      <c r="C44" s="198"/>
      <c r="D44" s="198"/>
      <c r="E44" s="198"/>
      <c r="F44" s="198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205"/>
      <c r="AF44" s="205"/>
      <c r="AG44" s="205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6" t="n">
        <f aca="false">SUM(AM44:BN44)</f>
        <v>0</v>
      </c>
      <c r="BP44" s="206"/>
      <c r="BQ44" s="206"/>
      <c r="BR44" s="206"/>
      <c r="BS44" s="206"/>
      <c r="BT44" s="206"/>
      <c r="BU44" s="206"/>
      <c r="BV44" s="207" t="e">
        <f aca="false">BO44*100/$BO$50</f>
        <v>#DIV/0!</v>
      </c>
    </row>
    <row r="45" s="92" customFormat="true" ht="9.95" hidden="false" customHeight="true" outlineLevel="0" collapsed="false">
      <c r="A45" s="101"/>
      <c r="B45" s="198"/>
      <c r="C45" s="198"/>
      <c r="D45" s="198"/>
      <c r="E45" s="198"/>
      <c r="F45" s="198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205"/>
      <c r="AF45" s="205"/>
      <c r="AG45" s="205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6" t="n">
        <f aca="false">SUM(AM45:BN45)</f>
        <v>0</v>
      </c>
      <c r="BP45" s="206"/>
      <c r="BQ45" s="206"/>
      <c r="BR45" s="206"/>
      <c r="BS45" s="206"/>
      <c r="BT45" s="206"/>
      <c r="BU45" s="206"/>
      <c r="BV45" s="207" t="e">
        <f aca="false">BO45*100/$BO$50</f>
        <v>#DIV/0!</v>
      </c>
    </row>
    <row r="46" customFormat="false" ht="9.95" hidden="false" customHeight="true" outlineLevel="0" collapsed="false">
      <c r="A46" s="101"/>
      <c r="B46" s="198"/>
      <c r="C46" s="198"/>
      <c r="D46" s="198"/>
      <c r="E46" s="198"/>
      <c r="F46" s="198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205"/>
      <c r="AF46" s="205"/>
      <c r="AG46" s="205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6" t="n">
        <f aca="false">SUM(AM46:BN46)</f>
        <v>0</v>
      </c>
      <c r="BP46" s="206"/>
      <c r="BQ46" s="206"/>
      <c r="BR46" s="206"/>
      <c r="BS46" s="206"/>
      <c r="BT46" s="206"/>
      <c r="BU46" s="206"/>
      <c r="BV46" s="207" t="e">
        <f aca="false">BO46*100/$BO$50</f>
        <v>#DIV/0!</v>
      </c>
    </row>
    <row r="47" customFormat="false" ht="9.95" hidden="false" customHeight="true" outlineLevel="0" collapsed="false">
      <c r="A47" s="101"/>
      <c r="B47" s="198"/>
      <c r="C47" s="198"/>
      <c r="D47" s="198"/>
      <c r="E47" s="198"/>
      <c r="F47" s="198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205"/>
      <c r="AF47" s="205"/>
      <c r="AG47" s="205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2"/>
      <c r="BN47" s="202"/>
      <c r="BO47" s="206" t="n">
        <f aca="false">SUM(AM47:BN47)</f>
        <v>0</v>
      </c>
      <c r="BP47" s="206"/>
      <c r="BQ47" s="206"/>
      <c r="BR47" s="206"/>
      <c r="BS47" s="206"/>
      <c r="BT47" s="206"/>
      <c r="BU47" s="206"/>
      <c r="BV47" s="207" t="e">
        <f aca="false">BO47*100/$BO$50</f>
        <v>#DIV/0!</v>
      </c>
    </row>
    <row r="48" customFormat="false" ht="9.95" hidden="false" customHeight="true" outlineLevel="0" collapsed="false">
      <c r="A48" s="101"/>
      <c r="B48" s="198"/>
      <c r="C48" s="198"/>
      <c r="D48" s="198"/>
      <c r="E48" s="198"/>
      <c r="F48" s="198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205"/>
      <c r="AF48" s="205"/>
      <c r="AG48" s="205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2"/>
      <c r="BN48" s="202"/>
      <c r="BO48" s="206" t="n">
        <f aca="false">SUM(AM48:BN48)</f>
        <v>0</v>
      </c>
      <c r="BP48" s="206"/>
      <c r="BQ48" s="206"/>
      <c r="BR48" s="206"/>
      <c r="BS48" s="206"/>
      <c r="BT48" s="206"/>
      <c r="BU48" s="206"/>
      <c r="BV48" s="207" t="e">
        <f aca="false">BO48*100/$BO$50</f>
        <v>#DIV/0!</v>
      </c>
    </row>
    <row r="49" customFormat="false" ht="9.95" hidden="false" customHeight="true" outlineLevel="0" collapsed="false">
      <c r="A49" s="101"/>
      <c r="B49" s="198"/>
      <c r="C49" s="198"/>
      <c r="D49" s="198"/>
      <c r="E49" s="198"/>
      <c r="F49" s="198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  <c r="AA49" s="199"/>
      <c r="AB49" s="199"/>
      <c r="AC49" s="199"/>
      <c r="AD49" s="199"/>
      <c r="AE49" s="209"/>
      <c r="AF49" s="209"/>
      <c r="AG49" s="209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1" t="n">
        <f aca="false">SUM(AM49:BN49)</f>
        <v>0</v>
      </c>
      <c r="BP49" s="211"/>
      <c r="BQ49" s="211"/>
      <c r="BR49" s="211"/>
      <c r="BS49" s="211"/>
      <c r="BT49" s="211"/>
      <c r="BU49" s="211"/>
      <c r="BV49" s="212" t="e">
        <f aca="false">BO49*100/$BO$50</f>
        <v>#DIV/0!</v>
      </c>
    </row>
    <row r="50" customFormat="false" ht="9.95" hidden="false" customHeight="true" outlineLevel="0" collapsed="false">
      <c r="A50" s="101"/>
      <c r="B50" s="213" t="s">
        <v>83</v>
      </c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/>
      <c r="AH50" s="213"/>
      <c r="AI50" s="213"/>
      <c r="AJ50" s="213"/>
      <c r="AK50" s="213"/>
      <c r="AL50" s="213"/>
      <c r="AM50" s="214" t="n">
        <f aca="false">SUM(AM10:AS49)</f>
        <v>0</v>
      </c>
      <c r="AN50" s="214"/>
      <c r="AO50" s="214"/>
      <c r="AP50" s="214"/>
      <c r="AQ50" s="214"/>
      <c r="AR50" s="214"/>
      <c r="AS50" s="214"/>
      <c r="AT50" s="214" t="n">
        <f aca="false">SUM(AT10:AZ49)</f>
        <v>0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214"/>
      <c r="BO50" s="215" t="n">
        <f aca="false">SUM(BO10:BU49)</f>
        <v>0</v>
      </c>
      <c r="BP50" s="215"/>
      <c r="BQ50" s="215"/>
      <c r="BR50" s="215"/>
      <c r="BS50" s="215"/>
      <c r="BT50" s="215"/>
      <c r="BU50" s="215"/>
      <c r="BV50" s="215" t="e">
        <f aca="false">BO50*100/$BO$50</f>
        <v>#DIV/0!</v>
      </c>
    </row>
    <row r="51" customFormat="false" ht="9.95" hidden="false" customHeight="true" outlineLevel="0" collapsed="false">
      <c r="A51" s="101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01"/>
      <c r="BO51" s="216"/>
      <c r="BP51" s="216"/>
      <c r="BQ51" s="216"/>
      <c r="BR51" s="216"/>
      <c r="BS51" s="216"/>
      <c r="BT51" s="216"/>
      <c r="BU51" s="216"/>
    </row>
    <row r="52" customFormat="false" ht="9.95" hidden="false" customHeight="true" outlineLevel="0" collapsed="false">
      <c r="A52" s="101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01"/>
    </row>
    <row r="53" customFormat="false" ht="9.95" hidden="false" customHeight="true" outlineLevel="0" collapsed="false">
      <c r="A53" s="101"/>
      <c r="B53" s="95"/>
      <c r="C53" s="95"/>
      <c r="D53" s="95"/>
      <c r="E53" s="95"/>
      <c r="F53" s="95"/>
      <c r="G53" s="188"/>
      <c r="H53" s="188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</row>
    <row r="54" customFormat="false" ht="9.95" hidden="false" customHeight="true" outlineLevel="0" collapsed="false">
      <c r="A54" s="101"/>
      <c r="B54" s="218" t="s">
        <v>84</v>
      </c>
      <c r="C54" s="218"/>
      <c r="D54" s="218"/>
      <c r="E54" s="218"/>
      <c r="F54" s="218"/>
      <c r="G54" s="219"/>
      <c r="H54" s="219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20"/>
      <c r="Z54" s="220"/>
      <c r="AA54" s="220"/>
      <c r="AB54" s="220"/>
      <c r="AC54" s="220"/>
      <c r="AD54" s="220"/>
      <c r="AE54" s="220"/>
      <c r="AF54" s="220"/>
      <c r="AG54" s="220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 t="s">
        <v>85</v>
      </c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</row>
    <row r="55" customFormat="false" ht="9.95" hidden="false" customHeight="true" outlineLevel="0" collapsed="false">
      <c r="A55" s="101"/>
      <c r="B55" s="95"/>
      <c r="C55" s="95"/>
      <c r="D55" s="95"/>
      <c r="E55" s="95"/>
      <c r="F55" s="95"/>
      <c r="G55" s="188"/>
      <c r="H55" s="188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101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.7"/>
    <col collapsed="false" customWidth="true" hidden="false" outlineLevel="0" max="2" min="2" style="221" width="24.41"/>
    <col collapsed="false" customWidth="true" hidden="false" outlineLevel="0" max="5" min="3" style="221" width="10.71"/>
    <col collapsed="false" customWidth="true" hidden="false" outlineLevel="0" max="6" min="6" style="222" width="17.7"/>
    <col collapsed="false" customWidth="false" hidden="false" outlineLevel="0" max="18" min="7" style="221" width="9.14"/>
    <col collapsed="false" customWidth="false" hidden="false" outlineLevel="0" max="19" min="19" style="223" width="9.14"/>
    <col collapsed="false" customWidth="false" hidden="false" outlineLevel="0" max="20" min="20" style="224" width="9.14"/>
    <col collapsed="false" customWidth="false" hidden="false" outlineLevel="0" max="257" min="21" style="221" width="9.14"/>
  </cols>
  <sheetData>
    <row r="1" s="225" customFormat="true" ht="48.75" hidden="false" customHeight="true" outlineLevel="0" collapsed="false">
      <c r="F1" s="226"/>
      <c r="S1" s="227"/>
      <c r="T1" s="228"/>
    </row>
    <row r="2" s="229" customFormat="true" ht="12.75" hidden="false" customHeight="false" outlineLevel="0" collapsed="false">
      <c r="B2" s="229" t="str">
        <f aca="false">CONCATENATE("Nº do contrato: ",INFORMAÇÕES1!G5,"-",INFORMAÇÕES1!G6," / ",INFORMAÇÕES1!G31)</f>
        <v>Nº do contrato: 0-0 / 2013</v>
      </c>
      <c r="F2" s="230"/>
      <c r="S2" s="231"/>
      <c r="T2" s="232"/>
    </row>
    <row r="3" s="229" customFormat="true" ht="12.75" hidden="false" customHeight="false" outlineLevel="0" collapsed="false">
      <c r="B3" s="229" t="str">
        <f aca="false">CONCATENATE(INFORMAÇÕES1!B7,": ",INFORMAÇÕES1!G7)</f>
        <v>Tomador: Prefeitura Municipal de Água Doce</v>
      </c>
      <c r="F3" s="230"/>
      <c r="S3" s="231"/>
      <c r="T3" s="232"/>
    </row>
    <row r="4" s="229" customFormat="true" ht="12.75" hidden="false" customHeight="false" outlineLevel="0" collapsed="false">
      <c r="B4" s="233" t="str">
        <f aca="false">CONCATENATE(INFORMAÇÕES1!B9,": ",INFORMAÇÕES1!G9)</f>
        <v>Empreendimento: Casas Popular - Total 5 casas</v>
      </c>
      <c r="C4" s="233"/>
      <c r="D4" s="233"/>
      <c r="E4" s="233"/>
      <c r="F4" s="233"/>
      <c r="S4" s="231"/>
      <c r="T4" s="232"/>
    </row>
    <row r="5" s="234" customFormat="true" ht="12.75" hidden="false" customHeight="false" outlineLevel="0" collapsed="false">
      <c r="B5" s="234" t="str">
        <f aca="false">CONCATENATE(INFORMAÇÕES1!B14,": ",INFORMAÇÕES1!G14)</f>
        <v>Programa: 0</v>
      </c>
      <c r="C5" s="229"/>
      <c r="D5" s="229"/>
      <c r="E5" s="229"/>
      <c r="F5" s="235"/>
      <c r="S5" s="236"/>
      <c r="T5" s="237"/>
    </row>
    <row r="6" s="234" customFormat="true" ht="13.5" hidden="false" customHeight="false" outlineLevel="0" collapsed="false">
      <c r="C6" s="238"/>
      <c r="D6" s="238"/>
      <c r="E6" s="238"/>
      <c r="F6" s="235"/>
      <c r="S6" s="236"/>
      <c r="T6" s="237"/>
    </row>
    <row r="7" customFormat="false" ht="16.5" hidden="false" customHeight="false" outlineLevel="0" collapsed="false">
      <c r="B7" s="222"/>
      <c r="C7" s="239" t="s">
        <v>86</v>
      </c>
      <c r="D7" s="239"/>
      <c r="E7" s="239"/>
    </row>
    <row r="8" s="240" customFormat="true" ht="32.25" hidden="false" customHeight="false" outlineLevel="0" collapsed="false">
      <c r="B8" s="241" t="s">
        <v>87</v>
      </c>
      <c r="C8" s="242" t="s">
        <v>88</v>
      </c>
      <c r="D8" s="242" t="s">
        <v>89</v>
      </c>
      <c r="E8" s="242" t="s">
        <v>90</v>
      </c>
      <c r="F8" s="243" t="s">
        <v>91</v>
      </c>
      <c r="S8" s="244"/>
      <c r="T8" s="245"/>
    </row>
    <row r="9" customFormat="false" ht="15.75" hidden="false" customHeight="false" outlineLevel="0" collapsed="false">
      <c r="B9" s="246" t="s">
        <v>92</v>
      </c>
      <c r="C9" s="247" t="n">
        <v>0</v>
      </c>
      <c r="D9" s="248" t="n">
        <v>0.21</v>
      </c>
      <c r="E9" s="248" t="n">
        <v>0.42</v>
      </c>
      <c r="F9" s="249" t="n">
        <v>0.42</v>
      </c>
      <c r="G9" s="250" t="str">
        <f aca="false">IF(F9=0,"",IF(F9&lt;C9,"ATENÇÃO FORA DO INTERVALO ADMISSÍVEL - OBRIGATÓRIA APRESENTAÇÃO DE JUSTIFICATIVA",IF(F9&gt;E9,"ATENÇÃO FORA DO INTERVALO ADMISSÍVEL - OBRIGATÓRIA APRESENTAÇÃO DE JUSTIFICATIVA","")))</f>
        <v/>
      </c>
      <c r="R9" s="224" t="n">
        <v>0.19</v>
      </c>
      <c r="S9" s="224" t="n">
        <v>0.23</v>
      </c>
      <c r="T9" s="224" t="n">
        <v>0.26</v>
      </c>
    </row>
    <row r="10" customFormat="false" ht="15.75" hidden="false" customHeight="false" outlineLevel="0" collapsed="false">
      <c r="B10" s="251" t="s">
        <v>93</v>
      </c>
      <c r="C10" s="252" t="n">
        <v>0</v>
      </c>
      <c r="D10" s="253" t="n">
        <v>0.97</v>
      </c>
      <c r="E10" s="253" t="n">
        <v>2.05</v>
      </c>
      <c r="F10" s="254" t="n">
        <v>2.05</v>
      </c>
      <c r="G10" s="250" t="str">
        <f aca="false">IF(F10=0,"",IF(F10&lt;C10,"ATENÇÃO FORA DO INTERVALO ADMISSÍVEL - OBRIGATÓRIA APRESENTAÇÃO DE JUSTIFICATIVA",IF(F10&gt;E10,"ATENÇÃO FORA DO INTERVALO ADMISSÍVEL - OBRIGATÓRIA APRESENTAÇÃO DE JUSTIFICATIVA","")))</f>
        <v/>
      </c>
      <c r="R10" s="224" t="n">
        <v>0.86</v>
      </c>
      <c r="S10" s="224" t="n">
        <v>1.06</v>
      </c>
      <c r="T10" s="224" t="n">
        <v>1.22</v>
      </c>
    </row>
    <row r="11" customFormat="false" ht="15.75" hidden="false" customHeight="false" outlineLevel="0" collapsed="false">
      <c r="B11" s="251" t="s">
        <v>94</v>
      </c>
      <c r="C11" s="252" t="n">
        <v>0</v>
      </c>
      <c r="D11" s="253" t="n">
        <v>0.59</v>
      </c>
      <c r="E11" s="253" t="n">
        <v>1.2</v>
      </c>
      <c r="F11" s="254" t="n">
        <v>1.2</v>
      </c>
      <c r="G11" s="250" t="str">
        <f aca="false">IF(F11=0,"",IF(F11&lt;C11,"ATENÇÃO FORA DO INTERVALO ADMISSÍVEL - OBRIGATÓRIA APRESENTAÇÃO DE JUSTIFICATIVA",IF(F11&gt;E11,"ATENÇÃO FORA DO INTERVALO ADMISSÍVEL - OBRIGATÓRIA APRESENTAÇÃO DE JUSTIFICATIVA","")))</f>
        <v/>
      </c>
      <c r="R11" s="224" t="n">
        <v>0.52</v>
      </c>
      <c r="S11" s="224" t="n">
        <v>0.65</v>
      </c>
      <c r="T11" s="224" t="n">
        <v>0.74</v>
      </c>
    </row>
    <row r="12" customFormat="false" ht="15.75" hidden="false" customHeight="false" outlineLevel="0" collapsed="false">
      <c r="B12" s="251" t="s">
        <v>95</v>
      </c>
      <c r="C12" s="252" t="n">
        <v>0.11</v>
      </c>
      <c r="D12" s="253" t="n">
        <v>4.07</v>
      </c>
      <c r="E12" s="253" t="n">
        <v>8.03</v>
      </c>
      <c r="F12" s="254" t="n">
        <v>8.03</v>
      </c>
      <c r="G12" s="250" t="str">
        <f aca="false">IF(F12&lt;C12,"ATENÇÃO FORA DO INTERVALO ADMISSÍVEL - OBRIGATÓRIA APRESENTAÇÃO DE JUSTIFICATIVA",IF(F12&gt;E12,"ATENÇÃO FORA DO INTERVALO ADMISSÍVEL - OBRIGATÓRIA APRESENTAÇÃO DE JUSTIFICATIVA",""))</f>
        <v/>
      </c>
      <c r="R12" s="224" t="n">
        <v>3.6</v>
      </c>
      <c r="S12" s="224" t="n">
        <v>4.4</v>
      </c>
      <c r="T12" s="224" t="n">
        <v>5.84</v>
      </c>
    </row>
    <row r="13" customFormat="false" ht="15.75" hidden="false" customHeight="false" outlineLevel="0" collapsed="false">
      <c r="B13" s="251" t="s">
        <v>96</v>
      </c>
      <c r="C13" s="252" t="n">
        <v>3.83</v>
      </c>
      <c r="D13" s="253" t="n">
        <v>6.9</v>
      </c>
      <c r="E13" s="253"/>
      <c r="F13" s="254" t="n">
        <v>6.9</v>
      </c>
      <c r="G13" s="250" t="str">
        <f aca="false">IF(F13&lt;C13,"ATENÇÃO FORA DO INTERVALO ADMISSÍVEL - OBRIGATÓRIA APRESENTAÇÃO DE JUSTIFICATIVA","")</f>
        <v/>
      </c>
      <c r="R13" s="224" t="n">
        <v>7.6</v>
      </c>
      <c r="S13" s="224" t="n">
        <v>8.03</v>
      </c>
      <c r="T13" s="224" t="n">
        <v>9.33</v>
      </c>
    </row>
    <row r="14" customFormat="false" ht="15.75" hidden="false" customHeight="false" outlineLevel="0" collapsed="false">
      <c r="B14" s="251" t="s">
        <v>97</v>
      </c>
      <c r="C14" s="252" t="n">
        <v>5.65</v>
      </c>
      <c r="D14" s="253" t="n">
        <v>7.15</v>
      </c>
      <c r="E14" s="253" t="n">
        <v>8.65</v>
      </c>
      <c r="F14" s="255" t="n">
        <f aca="false">F15+F16+F17</f>
        <v>5.65</v>
      </c>
      <c r="G14" s="250" t="str">
        <f aca="false">IF(F14&lt;C14,"ATENÇÃO FORA DO INTERVALO ADMISSÍVEL - OBRIGATÓRIA APRESENTAÇÃO DE JUSTIFICATIVA",IF(F14&gt;E14,"ATENÇÃO FORA DO INTERVALO ADMISSÍVEL - OBRIGATÓRIA APRESENTAÇÃO DE JUSTIFICATIVA",""))</f>
        <v/>
      </c>
      <c r="R14" s="224" t="n">
        <v>5.65</v>
      </c>
      <c r="S14" s="224" t="n">
        <v>7.15</v>
      </c>
      <c r="T14" s="224" t="n">
        <v>9.03</v>
      </c>
    </row>
    <row r="15" customFormat="false" ht="15.75" hidden="false" customHeight="false" outlineLevel="0" collapsed="false">
      <c r="B15" s="246" t="s">
        <v>98</v>
      </c>
      <c r="C15" s="252" t="n">
        <v>2</v>
      </c>
      <c r="D15" s="253" t="n">
        <v>3.5</v>
      </c>
      <c r="E15" s="253" t="n">
        <v>5</v>
      </c>
      <c r="F15" s="254" t="n">
        <v>2</v>
      </c>
      <c r="G15" s="250" t="str">
        <f aca="false">IF(F15&lt;C15,"ATENÇÃO FORA DO INTERVALO ADMISSÍVEL - OBRIGATÓRIA APRESENTAÇÃO DE JUSTIFICATIVA",IF(F15&gt;E15,"ATENÇÃO FORA DO INTERVALO ADMISSÍVEL - OBRIGATÓRIA APRESENTAÇÃO DE JUSTIFICATIVA",""))</f>
        <v/>
      </c>
      <c r="R15" s="224" t="n">
        <v>2</v>
      </c>
      <c r="S15" s="224" t="n">
        <v>3.5</v>
      </c>
      <c r="T15" s="224" t="n">
        <v>5</v>
      </c>
    </row>
    <row r="16" customFormat="false" ht="15.75" hidden="false" customHeight="false" outlineLevel="0" collapsed="false">
      <c r="B16" s="246" t="s">
        <v>99</v>
      </c>
      <c r="C16" s="252" t="n">
        <v>0.65</v>
      </c>
      <c r="D16" s="253" t="n">
        <v>0.65</v>
      </c>
      <c r="E16" s="253" t="n">
        <v>0.65</v>
      </c>
      <c r="F16" s="254" t="n">
        <v>0.65</v>
      </c>
      <c r="G16" s="250" t="str">
        <f aca="false">IF(F16&lt;C16,"ATENÇÃO FORA DO INTERVALO ADMISSÍVEL - OBRIGATÓRIA APRESENTAÇÃO DE JUSTIFICATIVA",IF(F16&gt;E16,"ATENÇÃO FORA DO INTERVALO ADMISSÍVEL - OBRIGATÓRIA APRESENTAÇÃO DE JUSTIFICATIVA",""))</f>
        <v/>
      </c>
      <c r="R16" s="224" t="n">
        <v>0.65</v>
      </c>
      <c r="S16" s="224" t="n">
        <v>0.65</v>
      </c>
      <c r="T16" s="224" t="n">
        <v>0.65</v>
      </c>
    </row>
    <row r="17" customFormat="false" ht="16.5" hidden="false" customHeight="false" outlineLevel="0" collapsed="false">
      <c r="B17" s="256" t="s">
        <v>100</v>
      </c>
      <c r="C17" s="257" t="n">
        <v>3</v>
      </c>
      <c r="D17" s="258" t="n">
        <v>3</v>
      </c>
      <c r="E17" s="258" t="n">
        <v>3</v>
      </c>
      <c r="F17" s="259" t="n">
        <v>3</v>
      </c>
      <c r="G17" s="250" t="str">
        <f aca="false">IF(F17&lt;C17,"ATENÇÃO FORA DO INTERVALO ADMISSÍVEL - OBRIGATÓRIA APRESENTAÇÃO DE JUSTIFICATIVA",IF(F17&gt;E17,"ATENÇÃO FORA DO INTERVALO ADMISSÍVEL - OBRIGATÓRIA APRESENTAÇÃO DE JUSTIFICATIVA",""))</f>
        <v/>
      </c>
      <c r="R17" s="224" t="n">
        <v>3</v>
      </c>
      <c r="S17" s="224" t="n">
        <v>3</v>
      </c>
      <c r="T17" s="224" t="n">
        <v>3</v>
      </c>
    </row>
    <row r="18" customFormat="false" ht="12.75" hidden="false" customHeight="false" outlineLevel="0" collapsed="false">
      <c r="R18" s="223"/>
    </row>
    <row r="19" customFormat="false" ht="13.5" hidden="false" customHeight="false" outlineLevel="0" collapsed="false">
      <c r="R19" s="223"/>
    </row>
    <row r="20" customFormat="false" ht="16.5" hidden="false" customHeight="false" outlineLevel="0" collapsed="false">
      <c r="B20" s="260" t="s">
        <v>101</v>
      </c>
      <c r="C20" s="261" t="n">
        <f aca="false">ROUND((((1+(F12/100))*(1+(F11/100))*(1+((F9+F10)/100))*(1+(F13/100)))/(1-(F14/100))-1)*100,2)</f>
        <v>26.93</v>
      </c>
      <c r="D20" s="262" t="str">
        <f aca="false">IF(C20&lt;20,"ATENÇÃO FORA DO INTERVALO USUAL - OBRIGATÓRIA APRESENTAÇÃO DE JUSTIFICATIVA",IF(C20&gt;30,"ATENÇÃO FORA DO INTERVALO USUAL - OBRIGATÓRIA APRESENTAÇÃO DE JUSTIFICATIVA",""))</f>
        <v/>
      </c>
      <c r="R20" s="224" t="n">
        <v>20</v>
      </c>
      <c r="S20" s="224" t="n">
        <v>25</v>
      </c>
      <c r="T20" s="224" t="n">
        <v>30</v>
      </c>
    </row>
    <row r="22" customFormat="false" ht="48" hidden="false" customHeight="true" outlineLevel="0" collapsed="false">
      <c r="B22" s="263" t="s">
        <v>102</v>
      </c>
      <c r="C22" s="263"/>
      <c r="D22" s="263"/>
      <c r="E22" s="263"/>
      <c r="F22" s="263"/>
    </row>
    <row r="33" customFormat="false" ht="12.75" hidden="false" customHeight="false" outlineLevel="0" collapsed="false">
      <c r="F33" s="226"/>
    </row>
    <row r="34" customFormat="false" ht="12.75" hidden="false" customHeight="false" outlineLevel="0" collapsed="false">
      <c r="F34" s="264"/>
    </row>
    <row r="35" customFormat="false" ht="12.75" hidden="false" customHeight="false" outlineLevel="0" collapsed="false">
      <c r="B35" s="225"/>
    </row>
    <row r="36" customFormat="false" ht="12.75" hidden="false" customHeight="false" outlineLevel="0" collapsed="false">
      <c r="B36" s="265" t="str">
        <f aca="false">CONCATENATE("Responsável Técnico de(o)(a) ",INFORMAÇÕES1!G7)</f>
        <v>Responsável Técnico de(o)(a) Prefeitura Municipal de Água Doce</v>
      </c>
      <c r="C36" s="265"/>
      <c r="D36" s="265"/>
    </row>
    <row r="37" customFormat="false" ht="12.75" hidden="false" customHeight="false" outlineLevel="0" collapsed="false">
      <c r="B37" s="264" t="s">
        <v>103</v>
      </c>
      <c r="C37" s="264"/>
      <c r="D37" s="264"/>
    </row>
    <row r="43" customFormat="false" ht="12.75" hidden="false" customHeight="false" outlineLevel="0" collapsed="false">
      <c r="B43" s="266"/>
      <c r="C43" s="266"/>
      <c r="D43" s="266"/>
    </row>
    <row r="44" customFormat="false" ht="12.75" hidden="false" customHeight="false" outlineLevel="0" collapsed="false">
      <c r="B44" s="265" t="s">
        <v>104</v>
      </c>
      <c r="C44" s="265"/>
      <c r="D44" s="265"/>
    </row>
    <row r="45" customFormat="false" ht="12.75" hidden="false" customHeight="false" outlineLevel="0" collapsed="false">
      <c r="B45" s="264" t="s">
        <v>103</v>
      </c>
      <c r="C45" s="264"/>
      <c r="D45" s="264"/>
    </row>
  </sheetData>
  <sheetProtection sheet="true" password="cc0d" objects="true" scenarios="true"/>
  <mergeCells count="7">
    <mergeCell ref="B4:F4"/>
    <mergeCell ref="C7:E7"/>
    <mergeCell ref="B22:F22"/>
    <mergeCell ref="B36:D36"/>
    <mergeCell ref="B37:D37"/>
    <mergeCell ref="B44:D44"/>
    <mergeCell ref="B45:D45"/>
  </mergeCells>
  <conditionalFormatting sqref="F9:F12 F14:F17">
    <cfRule type="cellIs" priority="2" operator="between" aboveAverage="0" equalAverage="0" bottom="0" percent="0" rank="0" text="" dxfId="2">
      <formula>$C9</formula>
      <formula>$E9</formula>
    </cfRule>
  </conditionalFormatting>
  <conditionalFormatting sqref="C20">
    <cfRule type="cellIs" priority="3" operator="between" aboveAverage="0" equalAverage="0" bottom="0" percent="0" rank="0" text="" dxfId="3">
      <formula>20</formula>
      <formula>30</formula>
    </cfRule>
  </conditionalFormatting>
  <conditionalFormatting sqref="F13">
    <cfRule type="cellIs" priority="4" operator="greaterThanOrEqual" aboveAverage="0" equalAverage="0" bottom="0" percent="0" rank="0" text="" dxfId="4">
      <formula>$C13</formula>
    </cfRule>
  </conditionalFormatting>
  <printOptions headings="false" gridLines="false" gridLinesSet="true" horizontalCentered="false" verticalCentered="false"/>
  <pageMargins left="1.37777777777778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L7" activeCellId="0" sqref="BL7"/>
    </sheetView>
  </sheetViews>
  <sheetFormatPr defaultColWidth="1.70703125" defaultRowHeight="11.25" zeroHeight="false" outlineLevelRow="0" outlineLevelCol="0"/>
  <cols>
    <col collapsed="false" customWidth="true" hidden="false" outlineLevel="0" max="1" min="1" style="100" width="0.85"/>
    <col collapsed="false" customWidth="true" hidden="false" outlineLevel="0" max="2" min="2" style="92" width="8.56"/>
    <col collapsed="false" customWidth="false" hidden="true" outlineLevel="0" max="6" min="3" style="92" width="1.7"/>
    <col collapsed="false" customWidth="true" hidden="false" outlineLevel="0" max="7" min="7" style="92" width="75.42"/>
    <col collapsed="false" customWidth="true" hidden="true" outlineLevel="0" max="28" min="8" style="92" width="3.42"/>
    <col collapsed="false" customWidth="true" hidden="false" outlineLevel="0" max="29" min="29" style="92" width="5.13"/>
    <col collapsed="false" customWidth="false" hidden="true" outlineLevel="0" max="31" min="30" style="92" width="1.7"/>
    <col collapsed="false" customWidth="true" hidden="false" outlineLevel="0" max="32" min="32" style="92" width="8.56"/>
    <col collapsed="false" customWidth="false" hidden="true" outlineLevel="0" max="36" min="33" style="92" width="1.7"/>
    <col collapsed="false" customWidth="true" hidden="false" outlineLevel="0" max="37" min="37" style="92" width="11.99"/>
    <col collapsed="false" customWidth="false" hidden="true" outlineLevel="0" max="43" min="38" style="92" width="1.7"/>
    <col collapsed="false" customWidth="true" hidden="false" outlineLevel="0" max="44" min="44" style="92" width="11.99"/>
    <col collapsed="false" customWidth="false" hidden="true" outlineLevel="0" max="50" min="45" style="92" width="1.7"/>
    <col collapsed="false" customWidth="true" hidden="false" outlineLevel="0" max="51" min="51" style="92" width="4.28"/>
    <col collapsed="false" customWidth="true" hidden="false" outlineLevel="0" max="52" min="52" style="267" width="15.7"/>
    <col collapsed="false" customWidth="false" hidden="true" outlineLevel="0" max="53" min="53" style="92" width="1.7"/>
    <col collapsed="false" customWidth="true" hidden="true" outlineLevel="0" max="57" min="54" style="268" width="6.7"/>
    <col collapsed="false" customWidth="true" hidden="true" outlineLevel="0" max="61" min="58" style="92" width="6.7"/>
    <col collapsed="false" customWidth="true" hidden="false" outlineLevel="0" max="62" min="62" style="92" width="0.85"/>
    <col collapsed="false" customWidth="true" hidden="false" outlineLevel="0" max="63" min="63" style="269" width="8.56"/>
    <col collapsed="false" customWidth="true" hidden="false" outlineLevel="0" max="64" min="64" style="270" width="75.42"/>
    <col collapsed="false" customWidth="true" hidden="false" outlineLevel="0" max="65" min="65" style="271" width="5.13"/>
    <col collapsed="false" customWidth="true" hidden="false" outlineLevel="0" max="66" min="66" style="272" width="8.56"/>
    <col collapsed="false" customWidth="true" hidden="false" outlineLevel="0" max="67" min="67" style="272" width="11.99"/>
    <col collapsed="false" customWidth="true" hidden="true" outlineLevel="0" max="69" min="68" style="129" width="14.28"/>
    <col collapsed="false" customWidth="true" hidden="false" outlineLevel="0" max="70" min="70" style="273" width="14.28"/>
    <col collapsed="false" customWidth="true" hidden="false" outlineLevel="0" max="71" min="71" style="274" width="8.7"/>
    <col collapsed="false" customWidth="false" hidden="false" outlineLevel="0" max="257" min="72" style="92" width="1.7"/>
  </cols>
  <sheetData>
    <row r="1" s="92" customFormat="true" ht="72" hidden="false" customHeight="true" outlineLevel="0" collapsed="false">
      <c r="A1" s="100"/>
      <c r="AM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267"/>
      <c r="BB1" s="275"/>
      <c r="BC1" s="275"/>
      <c r="BD1" s="275"/>
      <c r="BE1" s="276"/>
      <c r="BK1" s="277" t="s">
        <v>105</v>
      </c>
      <c r="BL1" s="277"/>
      <c r="BM1" s="277"/>
      <c r="BN1" s="277"/>
      <c r="BO1" s="277"/>
      <c r="BP1" s="277"/>
      <c r="BQ1" s="277"/>
      <c r="BR1" s="277"/>
      <c r="BS1" s="277"/>
    </row>
    <row r="2" s="92" customFormat="true" ht="11.25" hidden="true" customHeight="true" outlineLevel="0" collapsed="false">
      <c r="A2" s="100"/>
      <c r="AK2" s="104"/>
      <c r="AL2" s="104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267"/>
      <c r="BB2" s="275"/>
      <c r="BC2" s="275"/>
      <c r="BD2" s="275"/>
      <c r="BE2" s="276"/>
      <c r="BK2" s="176"/>
      <c r="BL2" s="176"/>
      <c r="BM2" s="176"/>
      <c r="BN2" s="176"/>
      <c r="BO2" s="176"/>
      <c r="BP2" s="176"/>
      <c r="BQ2" s="129"/>
      <c r="BR2" s="273"/>
      <c r="BS2" s="274"/>
    </row>
    <row r="3" s="92" customFormat="true" ht="0.75" hidden="true" customHeight="true" outlineLevel="0" collapsed="false">
      <c r="A3" s="100"/>
      <c r="AK3" s="104"/>
      <c r="AL3" s="104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267"/>
      <c r="BB3" s="275"/>
      <c r="BC3" s="275"/>
      <c r="BD3" s="275"/>
      <c r="BE3" s="276"/>
      <c r="BK3" s="176"/>
      <c r="BL3" s="176"/>
      <c r="BM3" s="176"/>
      <c r="BN3" s="176"/>
      <c r="BO3" s="176"/>
      <c r="BP3" s="176"/>
      <c r="BQ3" s="129"/>
      <c r="BR3" s="273"/>
      <c r="BS3" s="274"/>
    </row>
    <row r="4" s="92" customFormat="true" ht="3" hidden="false" customHeight="true" outlineLevel="0" collapsed="false">
      <c r="A4" s="100"/>
      <c r="AK4" s="104"/>
      <c r="AL4" s="104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267"/>
      <c r="BB4" s="275"/>
      <c r="BC4" s="275"/>
      <c r="BD4" s="275"/>
      <c r="BE4" s="275"/>
      <c r="BK4" s="176"/>
      <c r="BL4" s="176"/>
      <c r="BM4" s="176"/>
      <c r="BN4" s="176"/>
      <c r="BO4" s="176"/>
      <c r="BP4" s="176"/>
      <c r="BQ4" s="129"/>
      <c r="BR4" s="273"/>
      <c r="BS4" s="274"/>
    </row>
    <row r="5" s="285" customFormat="true" ht="11.25" hidden="false" customHeight="true" outlineLevel="0" collapsed="false">
      <c r="A5" s="278"/>
      <c r="B5" s="279" t="str">
        <f aca="false">IF(BL7=0,"Digite o número da ART / RRT",CONCATENATE("ORÇAMENTO ART/RRT Nº: ",BL7))</f>
        <v>ORÇAMENTO ART/RRT Nº: 4880109-4</v>
      </c>
      <c r="C5" s="280"/>
      <c r="D5" s="280"/>
      <c r="E5" s="280"/>
      <c r="F5" s="280"/>
      <c r="G5" s="281"/>
      <c r="H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2" t="str">
        <f aca="false">CONCATENATE("BDI já incluso no orçamento: ",AZ5,"%")</f>
        <v>BDI já incluso no orçamento: 27%</v>
      </c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0"/>
      <c r="AT5" s="280"/>
      <c r="AU5" s="280"/>
      <c r="AV5" s="280"/>
      <c r="AW5" s="280"/>
      <c r="AX5" s="280"/>
      <c r="AY5" s="283"/>
      <c r="AZ5" s="284" t="n">
        <f aca="false">ROUND(BDI!$C$20,0)</f>
        <v>27</v>
      </c>
      <c r="BB5" s="286"/>
      <c r="BC5" s="286"/>
      <c r="BD5" s="286"/>
      <c r="BE5" s="286"/>
      <c r="BJ5" s="287"/>
      <c r="BK5" s="176"/>
      <c r="BL5" s="288" t="s">
        <v>106</v>
      </c>
      <c r="BM5" s="176"/>
      <c r="BN5" s="289" t="s">
        <v>107</v>
      </c>
      <c r="BO5" s="289"/>
      <c r="BP5" s="289"/>
      <c r="BQ5" s="289"/>
      <c r="BR5" s="289"/>
      <c r="BS5" s="289"/>
    </row>
    <row r="6" s="285" customFormat="true" ht="3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8"/>
      <c r="K6" s="290"/>
      <c r="L6" s="290"/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84"/>
      <c r="BB6" s="286"/>
      <c r="BC6" s="286"/>
      <c r="BD6" s="286"/>
      <c r="BE6" s="286"/>
      <c r="BK6" s="176"/>
      <c r="BL6" s="289"/>
      <c r="BM6" s="176"/>
      <c r="BN6" s="176"/>
      <c r="BO6" s="176"/>
      <c r="BP6" s="176"/>
      <c r="BQ6" s="291"/>
      <c r="BR6" s="292"/>
      <c r="BS6" s="293"/>
    </row>
    <row r="7" s="285" customFormat="true" ht="11.25" hidden="false" customHeight="true" outlineLevel="0" collapsed="false">
      <c r="A7" s="278"/>
      <c r="B7" s="294" t="str">
        <f aca="false">CONCATENATE(INFORMAÇÕES1!B7,": ",INFORMAÇÕES1!G7)</f>
        <v>Tomador: Prefeitura Municipal de Água Doce</v>
      </c>
      <c r="C7" s="295"/>
      <c r="D7" s="295"/>
      <c r="E7" s="295"/>
      <c r="F7" s="295"/>
      <c r="G7" s="296"/>
      <c r="H7" s="295"/>
      <c r="I7" s="295"/>
      <c r="J7" s="295"/>
      <c r="K7" s="295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8" t="n">
        <f aca="false">IF(BL11=0,"Digite a data do orçamento",BL11)</f>
        <v>42164</v>
      </c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0"/>
      <c r="AT7" s="290"/>
      <c r="AU7" s="290"/>
      <c r="AV7" s="290"/>
      <c r="AW7" s="290"/>
      <c r="AX7" s="290"/>
      <c r="AY7" s="290"/>
      <c r="AZ7" s="299" t="s">
        <v>108</v>
      </c>
      <c r="BB7" s="286"/>
      <c r="BC7" s="286"/>
      <c r="BD7" s="286"/>
      <c r="BE7" s="286"/>
      <c r="BK7" s="176"/>
      <c r="BL7" s="300" t="s">
        <v>109</v>
      </c>
      <c r="BM7" s="301" t="n">
        <f aca="false">ROUND(BN7,2)</f>
        <v>124.79</v>
      </c>
      <c r="BN7" s="300" t="n">
        <v>124.79</v>
      </c>
      <c r="BO7" s="300"/>
      <c r="BP7" s="300"/>
      <c r="BQ7" s="300"/>
      <c r="BR7" s="300"/>
      <c r="BS7" s="300"/>
    </row>
    <row r="8" s="285" customFormat="true" ht="3" hidden="false" customHeight="true" outlineLevel="0" collapsed="false">
      <c r="A8" s="278"/>
      <c r="B8" s="302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3"/>
      <c r="T8" s="303"/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4"/>
      <c r="BB8" s="286"/>
      <c r="BC8" s="286"/>
      <c r="BD8" s="286"/>
      <c r="BE8" s="286"/>
      <c r="BK8" s="176"/>
      <c r="BL8" s="289"/>
      <c r="BM8" s="301"/>
      <c r="BN8" s="176"/>
      <c r="BO8" s="176"/>
      <c r="BP8" s="176"/>
      <c r="BQ8" s="291"/>
      <c r="BR8" s="292"/>
      <c r="BS8" s="293"/>
    </row>
    <row r="9" s="278" customFormat="true" ht="11.25" hidden="false" customHeight="true" outlineLevel="0" collapsed="false">
      <c r="B9" s="305" t="str">
        <f aca="false">CONCATENATE(INFORMAÇÕES1!B14,": ",INFORMAÇÕES1!G14)</f>
        <v>Programa: 0</v>
      </c>
      <c r="C9" s="297"/>
      <c r="D9" s="297"/>
      <c r="E9" s="297"/>
      <c r="F9" s="297"/>
      <c r="G9" s="306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307" t="str">
        <f aca="false">CONCATENATE("Nº do contrato: ",INFORMAÇÕES1!G5,"-",INFORMAÇÕES1!G6," / ",INFORMAÇÕES1!G31)</f>
        <v>Nº do contrato: 0-0 / 2013</v>
      </c>
      <c r="AD9" s="307"/>
      <c r="AE9" s="307"/>
      <c r="AF9" s="307"/>
      <c r="AG9" s="307"/>
      <c r="AH9" s="307"/>
      <c r="AI9" s="307"/>
      <c r="AJ9" s="307"/>
      <c r="AK9" s="307"/>
      <c r="AL9" s="307"/>
      <c r="AM9" s="307"/>
      <c r="AN9" s="307"/>
      <c r="AO9" s="307"/>
      <c r="AP9" s="307"/>
      <c r="AQ9" s="307"/>
      <c r="AR9" s="298"/>
      <c r="AS9" s="303"/>
      <c r="AT9" s="303"/>
      <c r="AU9" s="303"/>
      <c r="AV9" s="303"/>
      <c r="AW9" s="303"/>
      <c r="AX9" s="303"/>
      <c r="AY9" s="303"/>
      <c r="AZ9" s="308" t="str">
        <f aca="false">CONCATENATE(BM7,"% (hora)")</f>
        <v>124.79% (hora)</v>
      </c>
      <c r="BB9" s="309"/>
      <c r="BC9" s="309"/>
      <c r="BD9" s="309"/>
      <c r="BE9" s="309"/>
      <c r="BK9" s="176"/>
      <c r="BL9" s="310" t="s">
        <v>110</v>
      </c>
      <c r="BM9" s="301"/>
      <c r="BN9" s="289" t="s">
        <v>111</v>
      </c>
      <c r="BO9" s="289"/>
      <c r="BP9" s="289"/>
      <c r="BQ9" s="289"/>
      <c r="BR9" s="289"/>
      <c r="BS9" s="289"/>
    </row>
    <row r="10" s="278" customFormat="true" ht="3" hidden="false" customHeight="true" outlineLevel="0" collapsed="false">
      <c r="B10" s="303"/>
      <c r="C10" s="303"/>
      <c r="D10" s="303"/>
      <c r="E10" s="303"/>
      <c r="F10" s="303"/>
      <c r="G10" s="303"/>
      <c r="H10" s="303"/>
      <c r="I10" s="303"/>
      <c r="J10" s="303"/>
      <c r="K10" s="302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3"/>
      <c r="AE10" s="303"/>
      <c r="AF10" s="303"/>
      <c r="AG10" s="303"/>
      <c r="AH10" s="303"/>
      <c r="AI10" s="303"/>
      <c r="AJ10" s="303"/>
      <c r="AK10" s="303"/>
      <c r="AL10" s="303"/>
      <c r="AM10" s="303"/>
      <c r="AN10" s="303"/>
      <c r="AO10" s="303"/>
      <c r="AP10" s="303"/>
      <c r="AQ10" s="303"/>
      <c r="AR10" s="303"/>
      <c r="AS10" s="303"/>
      <c r="AT10" s="303"/>
      <c r="AU10" s="303"/>
      <c r="AV10" s="303"/>
      <c r="AW10" s="303"/>
      <c r="AX10" s="303"/>
      <c r="AY10" s="303"/>
      <c r="AZ10" s="308"/>
      <c r="BB10" s="309"/>
      <c r="BC10" s="309"/>
      <c r="BD10" s="309"/>
      <c r="BE10" s="309"/>
      <c r="BK10" s="176"/>
      <c r="BL10" s="289"/>
      <c r="BM10" s="301"/>
      <c r="BN10" s="176"/>
      <c r="BO10" s="176"/>
      <c r="BP10" s="176"/>
      <c r="BQ10" s="311"/>
      <c r="BR10" s="312"/>
      <c r="BS10" s="313"/>
    </row>
    <row r="11" s="285" customFormat="true" ht="11.25" hidden="false" customHeight="true" outlineLevel="0" collapsed="false">
      <c r="A11" s="278"/>
      <c r="B11" s="305" t="str">
        <f aca="false">CONCATENATE(INFORMAÇÕES1!B9,": ",INFORMAÇÕES1!G9)</f>
        <v>Empreendimento: Casas Popular - Total 5 casas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5"/>
      <c r="T11" s="314"/>
      <c r="U11" s="295"/>
      <c r="V11" s="295"/>
      <c r="W11" s="295"/>
      <c r="X11" s="295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5"/>
      <c r="AZ11" s="316" t="str">
        <f aca="false">CONCATENATE(BM11,"% (mês)")</f>
        <v>82.61% (mês)</v>
      </c>
      <c r="BB11" s="286"/>
      <c r="BC11" s="286"/>
      <c r="BD11" s="286"/>
      <c r="BE11" s="286"/>
      <c r="BG11" s="278"/>
      <c r="BK11" s="176"/>
      <c r="BL11" s="317" t="n">
        <v>42164</v>
      </c>
      <c r="BM11" s="301" t="n">
        <f aca="false">ROUND(BN11,2)</f>
        <v>82.61</v>
      </c>
      <c r="BN11" s="300" t="n">
        <v>82.61</v>
      </c>
      <c r="BO11" s="300"/>
      <c r="BP11" s="300"/>
      <c r="BQ11" s="300"/>
      <c r="BR11" s="300"/>
      <c r="BS11" s="300"/>
    </row>
    <row r="12" s="100" customFormat="true" ht="3" hidden="false" customHeight="true" outlineLevel="0" collapsed="false">
      <c r="B12" s="176"/>
      <c r="C12" s="176"/>
      <c r="D12" s="176"/>
      <c r="E12" s="176"/>
      <c r="F12" s="176"/>
      <c r="G12" s="176"/>
      <c r="H12" s="176"/>
      <c r="I12" s="176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Z12" s="267"/>
      <c r="BB12" s="319"/>
      <c r="BC12" s="319"/>
      <c r="BD12" s="319"/>
      <c r="BE12" s="319"/>
      <c r="BK12" s="320"/>
      <c r="BL12" s="320"/>
      <c r="BM12" s="320"/>
      <c r="BN12" s="320"/>
      <c r="BO12" s="320"/>
      <c r="BP12" s="320"/>
      <c r="BQ12" s="267"/>
      <c r="BR12" s="321"/>
      <c r="BS12" s="322"/>
    </row>
    <row r="13" customFormat="false" ht="9.95" hidden="false" customHeight="true" outlineLevel="0" collapsed="false">
      <c r="B13" s="323" t="s">
        <v>112</v>
      </c>
      <c r="C13" s="323"/>
      <c r="D13" s="323"/>
      <c r="E13" s="323"/>
      <c r="F13" s="323"/>
      <c r="G13" s="324" t="s">
        <v>113</v>
      </c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  <c r="W13" s="324"/>
      <c r="X13" s="324"/>
      <c r="Y13" s="324"/>
      <c r="Z13" s="324"/>
      <c r="AA13" s="324"/>
      <c r="AB13" s="324"/>
      <c r="AC13" s="324" t="s">
        <v>114</v>
      </c>
      <c r="AD13" s="324"/>
      <c r="AE13" s="324"/>
      <c r="AF13" s="325" t="s">
        <v>115</v>
      </c>
      <c r="AG13" s="326"/>
      <c r="AH13" s="326"/>
      <c r="AI13" s="326"/>
      <c r="AJ13" s="327"/>
      <c r="AK13" s="328" t="n">
        <f aca="false">AK319</f>
        <v>226058.94</v>
      </c>
      <c r="AL13" s="328"/>
      <c r="AM13" s="328"/>
      <c r="AN13" s="328"/>
      <c r="AO13" s="328"/>
      <c r="AP13" s="328"/>
      <c r="AQ13" s="328"/>
      <c r="AR13" s="328"/>
      <c r="AS13" s="324"/>
      <c r="AT13" s="324"/>
      <c r="AU13" s="324"/>
      <c r="AV13" s="324"/>
      <c r="AW13" s="324"/>
      <c r="AX13" s="324"/>
      <c r="AY13" s="329" t="s">
        <v>116</v>
      </c>
      <c r="AZ13" s="330" t="s">
        <v>117</v>
      </c>
      <c r="BK13" s="331"/>
      <c r="BL13" s="331"/>
      <c r="BM13" s="331"/>
      <c r="BN13" s="331"/>
      <c r="BO13" s="331"/>
      <c r="BP13" s="332"/>
    </row>
    <row r="14" customFormat="false" ht="9.95" hidden="false" customHeight="true" outlineLevel="0" collapsed="false">
      <c r="B14" s="323"/>
      <c r="C14" s="323"/>
      <c r="D14" s="323"/>
      <c r="E14" s="323"/>
      <c r="F14" s="323"/>
      <c r="G14" s="324"/>
      <c r="H14" s="324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4"/>
      <c r="Z14" s="324"/>
      <c r="AA14" s="324"/>
      <c r="AB14" s="324"/>
      <c r="AC14" s="324"/>
      <c r="AD14" s="324"/>
      <c r="AE14" s="324"/>
      <c r="AF14" s="325"/>
      <c r="AG14" s="333"/>
      <c r="AH14" s="333"/>
      <c r="AI14" s="333"/>
      <c r="AJ14" s="334"/>
      <c r="AK14" s="325" t="s">
        <v>118</v>
      </c>
      <c r="AL14" s="335"/>
      <c r="AM14" s="335"/>
      <c r="AN14" s="335"/>
      <c r="AO14" s="335"/>
      <c r="AP14" s="335"/>
      <c r="AQ14" s="336"/>
      <c r="AR14" s="325" t="s">
        <v>119</v>
      </c>
      <c r="AS14" s="335"/>
      <c r="AT14" s="335"/>
      <c r="AU14" s="335"/>
      <c r="AV14" s="335"/>
      <c r="AW14" s="335"/>
      <c r="AX14" s="336"/>
      <c r="AY14" s="329"/>
      <c r="AZ14" s="330"/>
      <c r="BB14" s="337" t="s">
        <v>120</v>
      </c>
      <c r="BC14" s="337" t="s">
        <v>121</v>
      </c>
      <c r="BD14" s="337" t="s">
        <v>122</v>
      </c>
      <c r="BE14" s="337" t="s">
        <v>123</v>
      </c>
      <c r="BF14" s="338" t="s">
        <v>124</v>
      </c>
      <c r="BG14" s="338" t="s">
        <v>125</v>
      </c>
      <c r="BH14" s="338" t="s">
        <v>126</v>
      </c>
      <c r="BI14" s="338" t="s">
        <v>127</v>
      </c>
      <c r="BK14" s="339" t="s">
        <v>112</v>
      </c>
      <c r="BL14" s="340" t="s">
        <v>113</v>
      </c>
      <c r="BM14" s="341" t="s">
        <v>114</v>
      </c>
      <c r="BN14" s="342" t="s">
        <v>115</v>
      </c>
      <c r="BO14" s="342" t="s">
        <v>128</v>
      </c>
      <c r="BP14" s="343" t="s">
        <v>129</v>
      </c>
      <c r="BQ14" s="343" t="s">
        <v>130</v>
      </c>
      <c r="BR14" s="344" t="s">
        <v>119</v>
      </c>
      <c r="BS14" s="345" t="s">
        <v>80</v>
      </c>
    </row>
    <row r="15" s="92" customFormat="true" ht="11.25" hidden="false" customHeight="false" outlineLevel="0" collapsed="false">
      <c r="A15" s="100"/>
      <c r="B15" s="346" t="n">
        <f aca="false">BK15</f>
        <v>1</v>
      </c>
      <c r="C15" s="346"/>
      <c r="D15" s="346"/>
      <c r="E15" s="346"/>
      <c r="F15" s="346"/>
      <c r="G15" s="347" t="str">
        <f aca="false">BL15</f>
        <v>ALCEBIDES DE SOUZA</v>
      </c>
      <c r="H15" s="348"/>
      <c r="I15" s="348"/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9" t="n">
        <f aca="false">BM15</f>
        <v>0</v>
      </c>
      <c r="AD15" s="349"/>
      <c r="AE15" s="349"/>
      <c r="AF15" s="350" t="n">
        <f aca="false">BP15</f>
        <v>0</v>
      </c>
      <c r="AG15" s="350"/>
      <c r="AH15" s="350"/>
      <c r="AI15" s="350"/>
      <c r="AJ15" s="350"/>
      <c r="AK15" s="350" t="n">
        <f aca="false">BQ15</f>
        <v>0</v>
      </c>
      <c r="AL15" s="350"/>
      <c r="AM15" s="350"/>
      <c r="AN15" s="350"/>
      <c r="AO15" s="350"/>
      <c r="AP15" s="350"/>
      <c r="AQ15" s="350"/>
      <c r="AR15" s="351" t="n">
        <f aca="false">IF(BR15=0,(SUMIF($BB$15:$BB$318,BK15,$BR$15:$BR$318)),BR15)</f>
        <v>46065.33</v>
      </c>
      <c r="AS15" s="352"/>
      <c r="AT15" s="352"/>
      <c r="AU15" s="352"/>
      <c r="AV15" s="352"/>
      <c r="AW15" s="352"/>
      <c r="AX15" s="353"/>
      <c r="AY15" s="354"/>
      <c r="AZ15" s="355"/>
      <c r="BA15" s="356"/>
      <c r="BB15" s="337" t="n">
        <f aca="false">IF(BK15="",BB14,IF(ISNONTEXT(BK15)=TRUE(),INT(BK15),INT(LEFT(BK15,FIND(".",BK15)-1))))</f>
        <v>1</v>
      </c>
      <c r="BC15" s="337" t="n">
        <f aca="false">IF(BC16=1,1,IF(B15&lt;&gt;0,1,IF(G15&lt;&gt;0,1,IF(AC15&lt;&gt;0,1,IF(AF15&lt;&gt;0,1,"")))))</f>
        <v>1</v>
      </c>
      <c r="BD15" s="337" t="n">
        <f aca="false">IF(BB15=0," ",IF(BB15&lt;&gt;BB14,BB15," "))</f>
        <v>1</v>
      </c>
      <c r="BE15" s="337" t="n">
        <f aca="false">COUNT(BD15:BD318)</f>
        <v>5</v>
      </c>
      <c r="BF15" s="357" t="n">
        <f aca="false">IF(BB15&lt;&gt;BD15,(IF(AY15="",AR15*Q1!$CA$20,IF(AY15="R",AR15,0))),0)</f>
        <v>0</v>
      </c>
      <c r="BG15" s="357" t="n">
        <f aca="false">IF(BB15&lt;&gt;BD15,(IF(AY15="",AR15*Q1!$CA$21,IF(AY15="C",AR15,0))),0)</f>
        <v>0</v>
      </c>
      <c r="BH15" s="357" t="n">
        <f aca="false">IF(BB15&lt;&gt;BD15,(IF(AY15="",AR15*Q1!$CA$22,IF(AY15="CF",AR15,0))),0)</f>
        <v>0</v>
      </c>
      <c r="BI15" s="357" t="n">
        <f aca="false">IF(BB15&lt;&gt;BD15,(IF(AY15="",AR15*Q1!$CA$23,IF(AY15="F",AR15,0))),0)</f>
        <v>0</v>
      </c>
      <c r="BK15" s="358" t="n">
        <v>1</v>
      </c>
      <c r="BL15" s="359" t="s">
        <v>131</v>
      </c>
      <c r="BM15" s="360"/>
      <c r="BN15" s="361"/>
      <c r="BO15" s="361"/>
      <c r="BP15" s="362" t="n">
        <f aca="false">ROUND(BN15,2)</f>
        <v>0</v>
      </c>
      <c r="BQ15" s="362" t="n">
        <f aca="false">ROUND(BO15,2)</f>
        <v>0</v>
      </c>
      <c r="BR15" s="363" t="n">
        <f aca="false">ROUND(BP15*BQ15,2)</f>
        <v>0</v>
      </c>
      <c r="BS15" s="364" t="n">
        <f aca="false">AR15/AK$319</f>
        <v>0.203775749811089</v>
      </c>
    </row>
    <row r="16" customFormat="false" ht="12.75" hidden="false" customHeight="true" outlineLevel="0" collapsed="false">
      <c r="B16" s="365" t="str">
        <f aca="false">BK16</f>
        <v>1.1</v>
      </c>
      <c r="C16" s="365"/>
      <c r="D16" s="365"/>
      <c r="E16" s="365"/>
      <c r="F16" s="365"/>
      <c r="G16" s="366" t="str">
        <f aca="false">BL16</f>
        <v>SERVIÇOS E INICIAIS</v>
      </c>
      <c r="H16" s="367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8"/>
      <c r="AC16" s="369" t="n">
        <f aca="false">BM16</f>
        <v>0</v>
      </c>
      <c r="AD16" s="370"/>
      <c r="AE16" s="371"/>
      <c r="AF16" s="372" t="n">
        <f aca="false">BP16</f>
        <v>0</v>
      </c>
      <c r="AG16" s="373"/>
      <c r="AH16" s="373"/>
      <c r="AI16" s="373"/>
      <c r="AJ16" s="374"/>
      <c r="AK16" s="372" t="n">
        <f aca="false">BQ16</f>
        <v>0</v>
      </c>
      <c r="AL16" s="373"/>
      <c r="AM16" s="373"/>
      <c r="AN16" s="373"/>
      <c r="AO16" s="373"/>
      <c r="AP16" s="373"/>
      <c r="AQ16" s="374"/>
      <c r="AR16" s="375" t="n">
        <f aca="false">IF(BR16=0,(SUMIF($BB$15:$BB$318,BK16,$BR$15:$BR$318)),BR16)</f>
        <v>0</v>
      </c>
      <c r="AS16" s="376"/>
      <c r="AT16" s="376"/>
      <c r="AU16" s="376"/>
      <c r="AV16" s="376"/>
      <c r="AW16" s="376"/>
      <c r="AX16" s="377"/>
      <c r="AY16" s="378"/>
      <c r="AZ16" s="379"/>
      <c r="BB16" s="337" t="n">
        <f aca="false">IF(BK16="",BB15,IF(ISNONTEXT(BK16)=TRUE(),INT(BK16),INT(LEFT(BK16,FIND(".",BK16)-1))))</f>
        <v>1</v>
      </c>
      <c r="BC16" s="337" t="n">
        <f aca="false">IF(BC17=1,1,IF(B16&lt;&gt;0,1,IF(G16&lt;&gt;0,1,IF(AC16&lt;&gt;0,1,IF(AF16&lt;&gt;0,1,"")))))</f>
        <v>1</v>
      </c>
      <c r="BD16" s="337" t="str">
        <f aca="false">IF(BB16=0," ",IF(BB16&lt;&gt;BB15,BB16," "))</f>
        <v> </v>
      </c>
      <c r="BF16" s="357" t="n">
        <f aca="false">IF(BB16&lt;&gt;BD16,(IF(AY16="",AR16*Q1!$CA$20,IF(AY16="R",AR16,0))),0)</f>
        <v>0</v>
      </c>
      <c r="BG16" s="357" t="n">
        <f aca="false">IF(BB16&lt;&gt;BD16,(IF(AY16="",AR16*Q1!$CA$21,IF(AY16="C",AR16,0))),0)</f>
        <v>0</v>
      </c>
      <c r="BH16" s="357" t="n">
        <f aca="false">IF(BB16&lt;&gt;BD16,(IF(AY16="",AR16*Q1!$CA$22,IF(AY16="CF",AR16,0))),0)</f>
        <v>0</v>
      </c>
      <c r="BI16" s="357" t="n">
        <f aca="false">IF(BB16&lt;&gt;BD16,(IF(AY16="",AR16*Q1!$CA$23,IF(AY16="F",AR16,0))),0)</f>
        <v>0</v>
      </c>
      <c r="BK16" s="358" t="s">
        <v>132</v>
      </c>
      <c r="BL16" s="359" t="s">
        <v>133</v>
      </c>
      <c r="BM16" s="360"/>
      <c r="BN16" s="361"/>
      <c r="BO16" s="361"/>
      <c r="BP16" s="362" t="n">
        <f aca="false">ROUND(BN16,2)</f>
        <v>0</v>
      </c>
      <c r="BQ16" s="362" t="n">
        <f aca="false">ROUND(BO16,2)</f>
        <v>0</v>
      </c>
      <c r="BR16" s="363" t="n">
        <f aca="false">ROUND(BP16*BQ16,2)</f>
        <v>0</v>
      </c>
      <c r="BS16" s="364" t="n">
        <f aca="false">AR16/AK$319</f>
        <v>0</v>
      </c>
    </row>
    <row r="17" customFormat="false" ht="12.75" hidden="false" customHeight="true" outlineLevel="0" collapsed="false">
      <c r="B17" s="365" t="str">
        <f aca="false">BK17</f>
        <v>1.1.1</v>
      </c>
      <c r="C17" s="365"/>
      <c r="D17" s="365"/>
      <c r="E17" s="365"/>
      <c r="F17" s="365"/>
      <c r="G17" s="366" t="str">
        <f aca="false">BL17</f>
        <v>Locação da obra </v>
      </c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8"/>
      <c r="AC17" s="369" t="str">
        <f aca="false">BM17</f>
        <v>m²</v>
      </c>
      <c r="AD17" s="370"/>
      <c r="AE17" s="371"/>
      <c r="AF17" s="372" t="n">
        <f aca="false">BP17</f>
        <v>38.74</v>
      </c>
      <c r="AG17" s="373"/>
      <c r="AH17" s="373"/>
      <c r="AI17" s="373"/>
      <c r="AJ17" s="374"/>
      <c r="AK17" s="372" t="n">
        <f aca="false">BQ17</f>
        <v>4</v>
      </c>
      <c r="AL17" s="373"/>
      <c r="AM17" s="373"/>
      <c r="AN17" s="373"/>
      <c r="AO17" s="373"/>
      <c r="AP17" s="373"/>
      <c r="AQ17" s="374"/>
      <c r="AR17" s="375" t="n">
        <f aca="false">IF(BR17=0,(SUMIF($BB$15:$BB$318,BK17,$BR$15:$BR$318)),BR17)</f>
        <v>154.96</v>
      </c>
      <c r="AS17" s="376"/>
      <c r="AT17" s="376"/>
      <c r="AU17" s="376"/>
      <c r="AV17" s="376"/>
      <c r="AW17" s="376"/>
      <c r="AX17" s="377"/>
      <c r="AY17" s="378"/>
      <c r="AZ17" s="379" t="s">
        <v>134</v>
      </c>
      <c r="BB17" s="337" t="n">
        <f aca="false">IF(BK17="",BB16,IF(ISNONTEXT(BK17)=TRUE(),INT(BK17),INT(LEFT(BK17,FIND(".",BK17)-1))))</f>
        <v>1</v>
      </c>
      <c r="BC17" s="337" t="n">
        <f aca="false">IF(BC18=1,1,IF(B17&lt;&gt;0,1,IF(G17&lt;&gt;0,1,IF(AC17&lt;&gt;0,1,IF(AF17&lt;&gt;0,1,"")))))</f>
        <v>1</v>
      </c>
      <c r="BD17" s="337" t="str">
        <f aca="false">IF(BB17=0," ",IF(BB17&lt;&gt;BB16,BB17," "))</f>
        <v> </v>
      </c>
      <c r="BF17" s="357" t="n">
        <f aca="false">IF(BB17&lt;&gt;BD17,(IF(AY17="",AR17*Q1!$CA$20,IF(AY17="R",AR17,0))),0)</f>
        <v>0</v>
      </c>
      <c r="BG17" s="357" t="n">
        <f aca="false">IF(BB17&lt;&gt;BD17,(IF(AY17="",AR17*Q1!$CA$21,IF(AY17="C",AR17,0))),0)</f>
        <v>154.96</v>
      </c>
      <c r="BH17" s="357" t="n">
        <f aca="false">IF(BB17&lt;&gt;BD17,(IF(AY17="",AR17*Q1!$CA$22,IF(AY17="CF",AR17,0))),0)</f>
        <v>0</v>
      </c>
      <c r="BI17" s="357" t="n">
        <f aca="false">IF(BB17&lt;&gt;BD17,(IF(AY17="",AR17*Q1!$CA$23,IF(AY17="F",AR17,0))),0)</f>
        <v>0</v>
      </c>
      <c r="BK17" s="358" t="s">
        <v>135</v>
      </c>
      <c r="BL17" s="359" t="s">
        <v>136</v>
      </c>
      <c r="BM17" s="360" t="s">
        <v>137</v>
      </c>
      <c r="BN17" s="361" t="n">
        <v>38.74</v>
      </c>
      <c r="BO17" s="380" t="n">
        <v>4</v>
      </c>
      <c r="BP17" s="362" t="n">
        <f aca="false">ROUND(BN17,2)</f>
        <v>38.74</v>
      </c>
      <c r="BQ17" s="362" t="n">
        <f aca="false">ROUND(BO17,2)</f>
        <v>4</v>
      </c>
      <c r="BR17" s="363" t="n">
        <f aca="false">ROUND(BP17*BQ17,2)</f>
        <v>154.96</v>
      </c>
      <c r="BS17" s="364" t="n">
        <f aca="false">AR17/AK$319</f>
        <v>0.00068548494476706</v>
      </c>
    </row>
    <row r="18" customFormat="false" ht="12.75" hidden="false" customHeight="true" outlineLevel="0" collapsed="false">
      <c r="B18" s="365" t="n">
        <f aca="false">BK18</f>
        <v>0</v>
      </c>
      <c r="C18" s="365"/>
      <c r="D18" s="365"/>
      <c r="E18" s="365"/>
      <c r="F18" s="365"/>
      <c r="G18" s="366" t="n">
        <f aca="false">BL18</f>
        <v>0</v>
      </c>
      <c r="H18" s="367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8"/>
      <c r="AC18" s="369" t="n">
        <f aca="false">BM18</f>
        <v>0</v>
      </c>
      <c r="AD18" s="370"/>
      <c r="AE18" s="371"/>
      <c r="AF18" s="372" t="n">
        <f aca="false">BP18</f>
        <v>0</v>
      </c>
      <c r="AG18" s="373"/>
      <c r="AH18" s="373"/>
      <c r="AI18" s="373"/>
      <c r="AJ18" s="374"/>
      <c r="AK18" s="372" t="n">
        <f aca="false">BQ18</f>
        <v>0</v>
      </c>
      <c r="AL18" s="373"/>
      <c r="AM18" s="373"/>
      <c r="AN18" s="373"/>
      <c r="AO18" s="373"/>
      <c r="AP18" s="373"/>
      <c r="AQ18" s="374"/>
      <c r="AR18" s="375" t="n">
        <f aca="false">IF(BR18=0,(SUMIF($BB$15:$BB$318,BK18,$BR$15:$BR$318)),BR18)</f>
        <v>0</v>
      </c>
      <c r="AS18" s="376"/>
      <c r="AT18" s="376"/>
      <c r="AU18" s="376"/>
      <c r="AV18" s="376"/>
      <c r="AW18" s="376"/>
      <c r="AX18" s="377"/>
      <c r="AY18" s="378"/>
      <c r="AZ18" s="379"/>
      <c r="BB18" s="337" t="n">
        <f aca="false">IF(BK18="",BB17,IF(ISNONTEXT(BK18)=TRUE(),INT(BK18),INT(LEFT(BK18,FIND(".",BK18)-1))))</f>
        <v>1</v>
      </c>
      <c r="BC18" s="337" t="n">
        <f aca="false">IF(BC19=1,1,IF(B18&lt;&gt;0,1,IF(G18&lt;&gt;0,1,IF(AC18&lt;&gt;0,1,IF(AF18&lt;&gt;0,1,"")))))</f>
        <v>1</v>
      </c>
      <c r="BD18" s="337" t="str">
        <f aca="false">IF(BB18=0," ",IF(BB18&lt;&gt;BB17,BB18," "))</f>
        <v> </v>
      </c>
      <c r="BF18" s="357" t="n">
        <f aca="false">IF(BB18&lt;&gt;BD18,(IF(AY18="",AR18*Q1!$CA$20,IF(AY18="R",AR18,0))),0)</f>
        <v>0</v>
      </c>
      <c r="BG18" s="357" t="n">
        <f aca="false">IF(BB18&lt;&gt;BD18,(IF(AY18="",AR18*Q1!$CA$21,IF(AY18="C",AR18,0))),0)</f>
        <v>0</v>
      </c>
      <c r="BH18" s="357" t="n">
        <f aca="false">IF(BB18&lt;&gt;BD18,(IF(AY18="",AR18*Q1!$CA$22,IF(AY18="CF",AR18,0))),0)</f>
        <v>0</v>
      </c>
      <c r="BI18" s="357" t="n">
        <f aca="false">IF(BB18&lt;&gt;BD18,(IF(AY18="",AR18*Q1!$CA$23,IF(AY18="F",AR18,0))),0)</f>
        <v>0</v>
      </c>
      <c r="BK18" s="358"/>
      <c r="BL18" s="359"/>
      <c r="BM18" s="360"/>
      <c r="BN18" s="361"/>
      <c r="BO18" s="380" t="n">
        <v>0</v>
      </c>
      <c r="BP18" s="362" t="n">
        <f aca="false">ROUND(BN18,2)</f>
        <v>0</v>
      </c>
      <c r="BQ18" s="362" t="n">
        <f aca="false">ROUND(BO18,2)</f>
        <v>0</v>
      </c>
      <c r="BR18" s="363" t="n">
        <f aca="false">ROUND(BP18*BQ18,2)</f>
        <v>0</v>
      </c>
      <c r="BS18" s="364" t="n">
        <f aca="false">AR18/AK$319</f>
        <v>0</v>
      </c>
    </row>
    <row r="19" customFormat="false" ht="12.75" hidden="false" customHeight="true" outlineLevel="0" collapsed="false">
      <c r="B19" s="365" t="str">
        <f aca="false">BK19</f>
        <v>1.2</v>
      </c>
      <c r="C19" s="365"/>
      <c r="D19" s="365"/>
      <c r="E19" s="365"/>
      <c r="F19" s="365"/>
      <c r="G19" s="366" t="str">
        <f aca="false">BL19</f>
        <v>FECHAMENTO</v>
      </c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8"/>
      <c r="AC19" s="369" t="n">
        <f aca="false">BM19</f>
        <v>0</v>
      </c>
      <c r="AD19" s="370"/>
      <c r="AE19" s="371"/>
      <c r="AF19" s="372" t="n">
        <f aca="false">BP19</f>
        <v>0</v>
      </c>
      <c r="AG19" s="373"/>
      <c r="AH19" s="373"/>
      <c r="AI19" s="373"/>
      <c r="AJ19" s="374"/>
      <c r="AK19" s="372" t="n">
        <f aca="false">BQ19</f>
        <v>0</v>
      </c>
      <c r="AL19" s="373"/>
      <c r="AM19" s="373"/>
      <c r="AN19" s="373"/>
      <c r="AO19" s="373"/>
      <c r="AP19" s="373"/>
      <c r="AQ19" s="374"/>
      <c r="AR19" s="375" t="n">
        <f aca="false">IF(BR19=0,(SUMIF($BB$15:$BB$318,BK19,$BR$15:$BR$318)),BR19)</f>
        <v>0</v>
      </c>
      <c r="AS19" s="376"/>
      <c r="AT19" s="376"/>
      <c r="AU19" s="376"/>
      <c r="AV19" s="376"/>
      <c r="AW19" s="376"/>
      <c r="AX19" s="377"/>
      <c r="AY19" s="378"/>
      <c r="AZ19" s="379"/>
      <c r="BB19" s="337" t="n">
        <f aca="false">IF(BK19="",BB18,IF(ISNONTEXT(BK19)=TRUE(),INT(BK19),INT(LEFT(BK19,FIND(".",BK19)-1))))</f>
        <v>1</v>
      </c>
      <c r="BC19" s="337" t="n">
        <f aca="false">IF(BC20=1,1,IF(B19&lt;&gt;0,1,IF(G19&lt;&gt;0,1,IF(AC19&lt;&gt;0,1,IF(AF19&lt;&gt;0,1,"")))))</f>
        <v>1</v>
      </c>
      <c r="BD19" s="337" t="str">
        <f aca="false">IF(BB19=0," ",IF(BB19&lt;&gt;BB18,BB19," "))</f>
        <v> </v>
      </c>
      <c r="BF19" s="357" t="n">
        <f aca="false">IF(BB19&lt;&gt;BD19,(IF(AY19="",AR19*Q1!$CA$20,IF(AY19="R",AR19,0))),0)</f>
        <v>0</v>
      </c>
      <c r="BG19" s="357" t="n">
        <f aca="false">IF(BB19&lt;&gt;BD19,(IF(AY19="",AR19*Q1!$CA$21,IF(AY19="C",AR19,0))),0)</f>
        <v>0</v>
      </c>
      <c r="BH19" s="357" t="n">
        <f aca="false">IF(BB19&lt;&gt;BD19,(IF(AY19="",AR19*Q1!$CA$22,IF(AY19="CF",AR19,0))),0)</f>
        <v>0</v>
      </c>
      <c r="BI19" s="357" t="n">
        <f aca="false">IF(BB19&lt;&gt;BD19,(IF(AY19="",AR19*Q1!$CA$23,IF(AY19="F",AR19,0))),0)</f>
        <v>0</v>
      </c>
      <c r="BK19" s="358" t="s">
        <v>138</v>
      </c>
      <c r="BL19" s="359" t="s">
        <v>139</v>
      </c>
      <c r="BM19" s="360"/>
      <c r="BN19" s="361"/>
      <c r="BO19" s="380" t="n">
        <v>0</v>
      </c>
      <c r="BP19" s="362" t="n">
        <f aca="false">ROUND(BN19,2)</f>
        <v>0</v>
      </c>
      <c r="BQ19" s="362" t="n">
        <f aca="false">ROUND(BO19,2)</f>
        <v>0</v>
      </c>
      <c r="BR19" s="363" t="n">
        <f aca="false">ROUND(BP19*BQ19,2)</f>
        <v>0</v>
      </c>
      <c r="BS19" s="364" t="n">
        <f aca="false">AR19/AK$319</f>
        <v>0</v>
      </c>
    </row>
    <row r="20" customFormat="false" ht="12.75" hidden="false" customHeight="true" outlineLevel="0" collapsed="false">
      <c r="B20" s="365" t="str">
        <f aca="false">BK20</f>
        <v>1.2.1</v>
      </c>
      <c r="C20" s="365"/>
      <c r="D20" s="365"/>
      <c r="E20" s="365"/>
      <c r="F20" s="365"/>
      <c r="G20" s="366" t="str">
        <f aca="false">BL20</f>
        <v>Alvenaria de tijolos 6 furos espessura de 15cm </v>
      </c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8"/>
      <c r="AC20" s="369" t="str">
        <f aca="false">BM20</f>
        <v>m²</v>
      </c>
      <c r="AD20" s="370"/>
      <c r="AE20" s="371"/>
      <c r="AF20" s="372" t="n">
        <f aca="false">BP20</f>
        <v>10.42</v>
      </c>
      <c r="AG20" s="373"/>
      <c r="AH20" s="373"/>
      <c r="AI20" s="373"/>
      <c r="AJ20" s="374"/>
      <c r="AK20" s="372" t="n">
        <f aca="false">BQ20</f>
        <v>126</v>
      </c>
      <c r="AL20" s="373"/>
      <c r="AM20" s="373"/>
      <c r="AN20" s="373"/>
      <c r="AO20" s="373"/>
      <c r="AP20" s="373"/>
      <c r="AQ20" s="374"/>
      <c r="AR20" s="375" t="n">
        <f aca="false">IF(BR20=0,(SUMIF($BB$15:$BB$318,BK20,$BR$15:$BR$318)),BR20)</f>
        <v>1312.92</v>
      </c>
      <c r="AS20" s="376"/>
      <c r="AT20" s="376"/>
      <c r="AU20" s="376"/>
      <c r="AV20" s="376"/>
      <c r="AW20" s="376"/>
      <c r="AX20" s="377"/>
      <c r="AY20" s="378"/>
      <c r="AZ20" s="379" t="s">
        <v>140</v>
      </c>
      <c r="BB20" s="337" t="n">
        <f aca="false">IF(BK20="",BB19,IF(ISNONTEXT(BK20)=TRUE(),INT(BK20),INT(LEFT(BK20,FIND(".",BK20)-1))))</f>
        <v>1</v>
      </c>
      <c r="BC20" s="337" t="n">
        <f aca="false">IF(BC21=1,1,IF(B20&lt;&gt;0,1,IF(G20&lt;&gt;0,1,IF(AC20&lt;&gt;0,1,IF(AF20&lt;&gt;0,1,"")))))</f>
        <v>1</v>
      </c>
      <c r="BD20" s="337" t="str">
        <f aca="false">IF(BB20=0," ",IF(BB20&lt;&gt;BB19,BB20," "))</f>
        <v> </v>
      </c>
      <c r="BF20" s="357" t="n">
        <f aca="false">IF(BB20&lt;&gt;BD20,(IF(AY20="",AR20*Q1!$CA$20,IF(AY20="R",AR20,0))),0)</f>
        <v>0</v>
      </c>
      <c r="BG20" s="357" t="n">
        <f aca="false">IF(BB20&lt;&gt;BD20,(IF(AY20="",AR20*Q1!$CA$21,IF(AY20="C",AR20,0))),0)</f>
        <v>1312.92</v>
      </c>
      <c r="BH20" s="357" t="n">
        <f aca="false">IF(BB20&lt;&gt;BD20,(IF(AY20="",AR20*Q1!$CA$22,IF(AY20="CF",AR20,0))),0)</f>
        <v>0</v>
      </c>
      <c r="BI20" s="357" t="n">
        <f aca="false">IF(BB20&lt;&gt;BD20,(IF(AY20="",AR20*Q1!$CA$23,IF(AY20="F",AR20,0))),0)</f>
        <v>0</v>
      </c>
      <c r="BK20" s="358" t="s">
        <v>141</v>
      </c>
      <c r="BL20" s="359" t="s">
        <v>142</v>
      </c>
      <c r="BM20" s="360" t="s">
        <v>137</v>
      </c>
      <c r="BN20" s="361" t="n">
        <v>10.42</v>
      </c>
      <c r="BO20" s="380" t="n">
        <v>126</v>
      </c>
      <c r="BP20" s="362" t="n">
        <f aca="false">ROUND(BN20,2)</f>
        <v>10.42</v>
      </c>
      <c r="BQ20" s="362" t="n">
        <f aca="false">ROUND(BO20,2)</f>
        <v>126</v>
      </c>
      <c r="BR20" s="363" t="n">
        <f aca="false">ROUND(BP20*BQ20,2)</f>
        <v>1312.92</v>
      </c>
      <c r="BS20" s="364" t="n">
        <f aca="false">AR20/AK$319</f>
        <v>0.00580786586011595</v>
      </c>
    </row>
    <row r="21" customFormat="false" ht="12.75" hidden="false" customHeight="true" outlineLevel="0" collapsed="false">
      <c r="B21" s="365" t="str">
        <f aca="false">BK21</f>
        <v>1.2.2</v>
      </c>
      <c r="C21" s="365"/>
      <c r="D21" s="365"/>
      <c r="E21" s="365"/>
      <c r="F21" s="365"/>
      <c r="G21" s="366" t="str">
        <f aca="false">BL21</f>
        <v>Estrutura da edificação e fechamento com placas de concreto pré-moldado (espessura mínima 3cm)</v>
      </c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8"/>
      <c r="AC21" s="369" t="str">
        <f aca="false">BM21</f>
        <v>m³</v>
      </c>
      <c r="AD21" s="370"/>
      <c r="AE21" s="371"/>
      <c r="AF21" s="372" t="n">
        <f aca="false">BP21</f>
        <v>57.3</v>
      </c>
      <c r="AG21" s="373"/>
      <c r="AH21" s="373"/>
      <c r="AI21" s="373"/>
      <c r="AJ21" s="374"/>
      <c r="AK21" s="372" t="n">
        <f aca="false">BQ21</f>
        <v>126.5</v>
      </c>
      <c r="AL21" s="373"/>
      <c r="AM21" s="373"/>
      <c r="AN21" s="373"/>
      <c r="AO21" s="373"/>
      <c r="AP21" s="373"/>
      <c r="AQ21" s="374"/>
      <c r="AR21" s="375" t="n">
        <f aca="false">IF(BR21=0,(SUMIF($BB$15:$BB$318,BK21,$BR$15:$BR$318)),BR21)</f>
        <v>7248.45</v>
      </c>
      <c r="AS21" s="376"/>
      <c r="AT21" s="376"/>
      <c r="AU21" s="376"/>
      <c r="AV21" s="376"/>
      <c r="AW21" s="376"/>
      <c r="AX21" s="377"/>
      <c r="AY21" s="378"/>
      <c r="AZ21" s="379" t="s">
        <v>143</v>
      </c>
      <c r="BB21" s="337" t="n">
        <f aca="false">IF(BK21="",BB20,IF(ISNONTEXT(BK21)=TRUE(),INT(BK21),INT(LEFT(BK21,FIND(".",BK21)-1))))</f>
        <v>1</v>
      </c>
      <c r="BC21" s="337" t="n">
        <f aca="false">IF(BC22=1,1,IF(B21&lt;&gt;0,1,IF(G21&lt;&gt;0,1,IF(AC21&lt;&gt;0,1,IF(AF21&lt;&gt;0,1,"")))))</f>
        <v>1</v>
      </c>
      <c r="BD21" s="337" t="str">
        <f aca="false">IF(BB21=0," ",IF(BB21&lt;&gt;BB20,BB21," "))</f>
        <v> </v>
      </c>
      <c r="BF21" s="357" t="n">
        <f aca="false">IF(BB21&lt;&gt;BD21,(IF(AY21="",AR21*Q1!$CA$20,IF(AY21="R",AR21,0))),0)</f>
        <v>0</v>
      </c>
      <c r="BG21" s="357" t="n">
        <f aca="false">IF(BB21&lt;&gt;BD21,(IF(AY21="",AR21*Q1!$CA$21,IF(AY21="C",AR21,0))),0)</f>
        <v>7248.45</v>
      </c>
      <c r="BH21" s="357" t="n">
        <f aca="false">IF(BB21&lt;&gt;BD21,(IF(AY21="",AR21*Q1!$CA$22,IF(AY21="CF",AR21,0))),0)</f>
        <v>0</v>
      </c>
      <c r="BI21" s="357" t="n">
        <f aca="false">IF(BB21&lt;&gt;BD21,(IF(AY21="",AR21*Q1!$CA$23,IF(AY21="F",AR21,0))),0)</f>
        <v>0</v>
      </c>
      <c r="BK21" s="358" t="s">
        <v>144</v>
      </c>
      <c r="BL21" s="359" t="s">
        <v>145</v>
      </c>
      <c r="BM21" s="360" t="s">
        <v>146</v>
      </c>
      <c r="BN21" s="361" t="n">
        <v>57.3</v>
      </c>
      <c r="BO21" s="380" t="n">
        <v>126.5</v>
      </c>
      <c r="BP21" s="362" t="n">
        <f aca="false">ROUND(BN21,2)</f>
        <v>57.3</v>
      </c>
      <c r="BQ21" s="362" t="n">
        <f aca="false">ROUND(BO21,2)</f>
        <v>126.5</v>
      </c>
      <c r="BR21" s="363" t="n">
        <f aca="false">ROUND(BP21*BQ21,2)</f>
        <v>7248.45</v>
      </c>
      <c r="BS21" s="364" t="n">
        <f aca="false">AR21/AK$319</f>
        <v>0.0320644253219979</v>
      </c>
    </row>
    <row r="22" customFormat="false" ht="12.75" hidden="false" customHeight="true" outlineLevel="0" collapsed="false">
      <c r="B22" s="365" t="str">
        <f aca="false">BK22</f>
        <v>1.2.3</v>
      </c>
      <c r="C22" s="365"/>
      <c r="D22" s="365"/>
      <c r="E22" s="365"/>
      <c r="F22" s="365"/>
      <c r="G22" s="366" t="str">
        <f aca="false">BL22</f>
        <v>Disória em madeira</v>
      </c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8"/>
      <c r="AC22" s="369" t="str">
        <f aca="false">BM22</f>
        <v>m²</v>
      </c>
      <c r="AD22" s="370"/>
      <c r="AE22" s="371"/>
      <c r="AF22" s="372" t="n">
        <f aca="false">BP22</f>
        <v>17.3</v>
      </c>
      <c r="AG22" s="373"/>
      <c r="AH22" s="373"/>
      <c r="AI22" s="373"/>
      <c r="AJ22" s="374"/>
      <c r="AK22" s="372" t="n">
        <f aca="false">BQ22</f>
        <v>100.5</v>
      </c>
      <c r="AL22" s="373"/>
      <c r="AM22" s="373"/>
      <c r="AN22" s="373"/>
      <c r="AO22" s="373"/>
      <c r="AP22" s="373"/>
      <c r="AQ22" s="374"/>
      <c r="AR22" s="375" t="n">
        <f aca="false">IF(BR22=0,(SUMIF($BB$15:$BB$318,BK22,$BR$15:$BR$318)),BR22)</f>
        <v>1738.65</v>
      </c>
      <c r="AS22" s="376"/>
      <c r="AT22" s="376"/>
      <c r="AU22" s="376"/>
      <c r="AV22" s="376"/>
      <c r="AW22" s="376"/>
      <c r="AX22" s="377"/>
      <c r="AY22" s="378"/>
      <c r="AZ22" s="379" t="s">
        <v>147</v>
      </c>
      <c r="BB22" s="337" t="n">
        <f aca="false">IF(BK22="",BB21,IF(ISNONTEXT(BK22)=TRUE(),INT(BK22),INT(LEFT(BK22,FIND(".",BK22)-1))))</f>
        <v>1</v>
      </c>
      <c r="BC22" s="337" t="n">
        <f aca="false">IF(BC23=1,1,IF(B22&lt;&gt;0,1,IF(G22&lt;&gt;0,1,IF(AC22&lt;&gt;0,1,IF(AF22&lt;&gt;0,1,"")))))</f>
        <v>1</v>
      </c>
      <c r="BD22" s="337" t="str">
        <f aca="false">IF(BB22=0," ",IF(BB22&lt;&gt;BB21,BB22," "))</f>
        <v> </v>
      </c>
      <c r="BF22" s="357" t="n">
        <f aca="false">IF(BB22&lt;&gt;BD22,(IF(AY22="",AR22*Q1!$CA$20,IF(AY22="R",AR22,0))),0)</f>
        <v>0</v>
      </c>
      <c r="BG22" s="357" t="n">
        <f aca="false">IF(BB22&lt;&gt;BD22,(IF(AY22="",AR22*Q1!$CA$21,IF(AY22="C",AR22,0))),0)</f>
        <v>1738.65</v>
      </c>
      <c r="BH22" s="357" t="n">
        <f aca="false">IF(BB22&lt;&gt;BD22,(IF(AY22="",AR22*Q1!$CA$22,IF(AY22="CF",AR22,0))),0)</f>
        <v>0</v>
      </c>
      <c r="BI22" s="357" t="n">
        <f aca="false">IF(BB22&lt;&gt;BD22,(IF(AY22="",AR22*Q1!$CA$23,IF(AY22="F",AR22,0))),0)</f>
        <v>0</v>
      </c>
      <c r="BK22" s="358" t="s">
        <v>148</v>
      </c>
      <c r="BL22" s="359" t="s">
        <v>149</v>
      </c>
      <c r="BM22" s="360" t="s">
        <v>137</v>
      </c>
      <c r="BN22" s="361" t="n">
        <v>17.3</v>
      </c>
      <c r="BO22" s="380" t="n">
        <v>100.5</v>
      </c>
      <c r="BP22" s="362" t="n">
        <f aca="false">ROUND(BN22,2)</f>
        <v>17.3</v>
      </c>
      <c r="BQ22" s="362" t="n">
        <f aca="false">ROUND(BO22,2)</f>
        <v>100.5</v>
      </c>
      <c r="BR22" s="363" t="n">
        <f aca="false">ROUND(BP22*BQ22,2)</f>
        <v>1738.65</v>
      </c>
      <c r="BS22" s="364" t="n">
        <f aca="false">AR22/AK$319</f>
        <v>0.00769113577193629</v>
      </c>
    </row>
    <row r="23" customFormat="false" ht="12.75" hidden="false" customHeight="true" outlineLevel="0" collapsed="false">
      <c r="B23" s="365" t="n">
        <f aca="false">BK23</f>
        <v>0</v>
      </c>
      <c r="C23" s="365"/>
      <c r="D23" s="365"/>
      <c r="E23" s="365"/>
      <c r="F23" s="365"/>
      <c r="G23" s="366" t="n">
        <f aca="false">BL23</f>
        <v>0</v>
      </c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67"/>
      <c r="AB23" s="368"/>
      <c r="AC23" s="369" t="n">
        <f aca="false">BM23</f>
        <v>0</v>
      </c>
      <c r="AD23" s="370"/>
      <c r="AE23" s="371"/>
      <c r="AF23" s="372" t="n">
        <f aca="false">BP23</f>
        <v>0</v>
      </c>
      <c r="AG23" s="373"/>
      <c r="AH23" s="373"/>
      <c r="AI23" s="373"/>
      <c r="AJ23" s="374"/>
      <c r="AK23" s="372" t="n">
        <f aca="false">BQ23</f>
        <v>0</v>
      </c>
      <c r="AL23" s="373"/>
      <c r="AM23" s="373"/>
      <c r="AN23" s="373"/>
      <c r="AO23" s="373"/>
      <c r="AP23" s="373"/>
      <c r="AQ23" s="374"/>
      <c r="AR23" s="375" t="n">
        <f aca="false">IF(BR23=0,(SUMIF($BB$15:$BB$318,BK23,$BR$15:$BR$318)),BR23)</f>
        <v>0</v>
      </c>
      <c r="AS23" s="376"/>
      <c r="AT23" s="376"/>
      <c r="AU23" s="376"/>
      <c r="AV23" s="376"/>
      <c r="AW23" s="376"/>
      <c r="AX23" s="377"/>
      <c r="AY23" s="378"/>
      <c r="AZ23" s="379"/>
      <c r="BB23" s="337" t="n">
        <f aca="false">IF(BK23="",BB22,IF(ISNONTEXT(BK23)=TRUE(),INT(BK23),INT(LEFT(BK23,FIND(".",BK23)-1))))</f>
        <v>1</v>
      </c>
      <c r="BC23" s="337" t="n">
        <f aca="false">IF(BC24=1,1,IF(B23&lt;&gt;0,1,IF(G23&lt;&gt;0,1,IF(AC23&lt;&gt;0,1,IF(AF23&lt;&gt;0,1,"")))))</f>
        <v>1</v>
      </c>
      <c r="BD23" s="337" t="str">
        <f aca="false">IF(BB23=0," ",IF(BB23&lt;&gt;BB22,BB23," "))</f>
        <v> </v>
      </c>
      <c r="BF23" s="357" t="n">
        <f aca="false">IF(BB23&lt;&gt;BD23,(IF(AY23="",AR23*Q1!$CA$20,IF(AY23="R",AR23,0))),0)</f>
        <v>0</v>
      </c>
      <c r="BG23" s="357" t="n">
        <f aca="false">IF(BB23&lt;&gt;BD23,(IF(AY23="",AR23*Q1!$CA$21,IF(AY23="C",AR23,0))),0)</f>
        <v>0</v>
      </c>
      <c r="BH23" s="357" t="n">
        <f aca="false">IF(BB23&lt;&gt;BD23,(IF(AY23="",AR23*Q1!$CA$22,IF(AY23="CF",AR23,0))),0)</f>
        <v>0</v>
      </c>
      <c r="BI23" s="357" t="n">
        <f aca="false">IF(BB23&lt;&gt;BD23,(IF(AY23="",AR23*Q1!$CA$23,IF(AY23="F",AR23,0))),0)</f>
        <v>0</v>
      </c>
      <c r="BK23" s="358"/>
      <c r="BL23" s="359"/>
      <c r="BM23" s="360"/>
      <c r="BN23" s="361"/>
      <c r="BO23" s="380" t="n">
        <v>0</v>
      </c>
      <c r="BP23" s="362" t="n">
        <f aca="false">ROUND(BN23,2)</f>
        <v>0</v>
      </c>
      <c r="BQ23" s="362" t="n">
        <f aca="false">ROUND(BO23,2)</f>
        <v>0</v>
      </c>
      <c r="BR23" s="363" t="n">
        <f aca="false">ROUND(BP23*BQ23,2)</f>
        <v>0</v>
      </c>
      <c r="BS23" s="364" t="n">
        <f aca="false">AR23/AK$319</f>
        <v>0</v>
      </c>
    </row>
    <row r="24" customFormat="false" ht="12.75" hidden="false" customHeight="true" outlineLevel="0" collapsed="false">
      <c r="B24" s="365" t="str">
        <f aca="false">BK24</f>
        <v>1.3</v>
      </c>
      <c r="C24" s="365"/>
      <c r="D24" s="365"/>
      <c r="E24" s="365"/>
      <c r="F24" s="365"/>
      <c r="G24" s="366" t="str">
        <f aca="false">BL24</f>
        <v>PAVIMENTAÇÕES</v>
      </c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8"/>
      <c r="AC24" s="369" t="n">
        <f aca="false">BM24</f>
        <v>0</v>
      </c>
      <c r="AD24" s="370"/>
      <c r="AE24" s="371"/>
      <c r="AF24" s="372" t="n">
        <f aca="false">BP24</f>
        <v>0</v>
      </c>
      <c r="AG24" s="373"/>
      <c r="AH24" s="373"/>
      <c r="AI24" s="373"/>
      <c r="AJ24" s="374"/>
      <c r="AK24" s="372" t="n">
        <f aca="false">BQ24</f>
        <v>0</v>
      </c>
      <c r="AL24" s="373"/>
      <c r="AM24" s="373"/>
      <c r="AN24" s="373"/>
      <c r="AO24" s="373"/>
      <c r="AP24" s="373"/>
      <c r="AQ24" s="374"/>
      <c r="AR24" s="375" t="n">
        <f aca="false">IF(BR24=0,(SUMIF($BB$15:$BB$318,BK24,$BR$15:$BR$318)),BR24)</f>
        <v>0</v>
      </c>
      <c r="AS24" s="376"/>
      <c r="AT24" s="376"/>
      <c r="AU24" s="376"/>
      <c r="AV24" s="376"/>
      <c r="AW24" s="376"/>
      <c r="AX24" s="377"/>
      <c r="AY24" s="378"/>
      <c r="AZ24" s="379"/>
      <c r="BB24" s="337" t="n">
        <f aca="false">IF(BK24="",BB23,IF(ISNONTEXT(BK24)=TRUE(),INT(BK24),INT(LEFT(BK24,FIND(".",BK24)-1))))</f>
        <v>1</v>
      </c>
      <c r="BC24" s="337" t="n">
        <f aca="false">IF(BC25=1,1,IF(B24&lt;&gt;0,1,IF(G24&lt;&gt;0,1,IF(AC24&lt;&gt;0,1,IF(AF24&lt;&gt;0,1,"")))))</f>
        <v>1</v>
      </c>
      <c r="BD24" s="337" t="str">
        <f aca="false">IF(BB24=0," ",IF(BB24&lt;&gt;BB23,BB24," "))</f>
        <v> </v>
      </c>
      <c r="BF24" s="357" t="n">
        <f aca="false">IF(BB24&lt;&gt;BD24,(IF(AY24="",AR24*Q1!$CA$20,IF(AY24="R",AR24,0))),0)</f>
        <v>0</v>
      </c>
      <c r="BG24" s="357" t="n">
        <f aca="false">IF(BB24&lt;&gt;BD24,(IF(AY24="",AR24*Q1!$CA$21,IF(AY24="C",AR24,0))),0)</f>
        <v>0</v>
      </c>
      <c r="BH24" s="357" t="n">
        <f aca="false">IF(BB24&lt;&gt;BD24,(IF(AY24="",AR24*Q1!$CA$22,IF(AY24="CF",AR24,0))),0)</f>
        <v>0</v>
      </c>
      <c r="BI24" s="357" t="n">
        <f aca="false">IF(BB24&lt;&gt;BD24,(IF(AY24="",AR24*Q1!$CA$23,IF(AY24="F",AR24,0))),0)</f>
        <v>0</v>
      </c>
      <c r="BK24" s="358" t="s">
        <v>150</v>
      </c>
      <c r="BL24" s="359" t="s">
        <v>151</v>
      </c>
      <c r="BM24" s="360"/>
      <c r="BN24" s="361"/>
      <c r="BO24" s="380" t="n">
        <v>0</v>
      </c>
      <c r="BP24" s="362" t="n">
        <f aca="false">ROUND(BN24,2)</f>
        <v>0</v>
      </c>
      <c r="BQ24" s="362" t="n">
        <f aca="false">ROUND(BO24,2)</f>
        <v>0</v>
      </c>
      <c r="BR24" s="363" t="n">
        <f aca="false">ROUND(BP24*BQ24,2)</f>
        <v>0</v>
      </c>
      <c r="BS24" s="364" t="n">
        <f aca="false">AR24/AK$319</f>
        <v>0</v>
      </c>
    </row>
    <row r="25" customFormat="false" ht="12.75" hidden="false" customHeight="true" outlineLevel="0" collapsed="false">
      <c r="B25" s="365" t="str">
        <f aca="false">BK25</f>
        <v>1.3.1</v>
      </c>
      <c r="C25" s="365"/>
      <c r="D25" s="365"/>
      <c r="E25" s="365"/>
      <c r="F25" s="365"/>
      <c r="G25" s="366" t="str">
        <f aca="false">BL25</f>
        <v>Contrapiso de regular. em concreto e=4cm polido</v>
      </c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8"/>
      <c r="AC25" s="369" t="str">
        <f aca="false">BM25</f>
        <v>m²</v>
      </c>
      <c r="AD25" s="370"/>
      <c r="AE25" s="371"/>
      <c r="AF25" s="372" t="n">
        <f aca="false">BP25</f>
        <v>32.5</v>
      </c>
      <c r="AG25" s="373"/>
      <c r="AH25" s="373"/>
      <c r="AI25" s="373"/>
      <c r="AJ25" s="374"/>
      <c r="AK25" s="372" t="n">
        <f aca="false">BQ25</f>
        <v>86</v>
      </c>
      <c r="AL25" s="373"/>
      <c r="AM25" s="373"/>
      <c r="AN25" s="373"/>
      <c r="AO25" s="373"/>
      <c r="AP25" s="373"/>
      <c r="AQ25" s="374"/>
      <c r="AR25" s="375" t="n">
        <f aca="false">IF(BR25=0,(SUMIF($BB$15:$BB$318,BK25,$BR$15:$BR$318)),BR25)</f>
        <v>2795</v>
      </c>
      <c r="AS25" s="376"/>
      <c r="AT25" s="376"/>
      <c r="AU25" s="376"/>
      <c r="AV25" s="376"/>
      <c r="AW25" s="376"/>
      <c r="AX25" s="377"/>
      <c r="AY25" s="378"/>
      <c r="AZ25" s="379" t="s">
        <v>152</v>
      </c>
      <c r="BB25" s="337" t="n">
        <f aca="false">IF(BK25="",BB24,IF(ISNONTEXT(BK25)=TRUE(),INT(BK25),INT(LEFT(BK25,FIND(".",BK25)-1))))</f>
        <v>1</v>
      </c>
      <c r="BC25" s="337" t="n">
        <f aca="false">IF(BC26=1,1,IF(B25&lt;&gt;0,1,IF(G25&lt;&gt;0,1,IF(AC25&lt;&gt;0,1,IF(AF25&lt;&gt;0,1,"")))))</f>
        <v>1</v>
      </c>
      <c r="BD25" s="337" t="str">
        <f aca="false">IF(BB25=0," ",IF(BB25&lt;&gt;BB24,BB25," "))</f>
        <v> </v>
      </c>
      <c r="BF25" s="357" t="n">
        <f aca="false">IF(BB25&lt;&gt;BD25,(IF(AY25="",AR25*Q1!$CA$20,IF(AY25="R",AR25,0))),0)</f>
        <v>0</v>
      </c>
      <c r="BG25" s="357" t="n">
        <f aca="false">IF(BB25&lt;&gt;BD25,(IF(AY25="",AR25*Q1!$CA$21,IF(AY25="C",AR25,0))),0)</f>
        <v>2795</v>
      </c>
      <c r="BH25" s="357" t="n">
        <f aca="false">IF(BB25&lt;&gt;BD25,(IF(AY25="",AR25*Q1!$CA$22,IF(AY25="CF",AR25,0))),0)</f>
        <v>0</v>
      </c>
      <c r="BI25" s="357" t="n">
        <f aca="false">IF(BB25&lt;&gt;BD25,(IF(AY25="",AR25*Q1!$CA$23,IF(AY25="F",AR25,0))),0)</f>
        <v>0</v>
      </c>
      <c r="BK25" s="358" t="s">
        <v>153</v>
      </c>
      <c r="BL25" s="359" t="s">
        <v>154</v>
      </c>
      <c r="BM25" s="360" t="s">
        <v>137</v>
      </c>
      <c r="BN25" s="361" t="n">
        <v>32.5</v>
      </c>
      <c r="BO25" s="380" t="n">
        <v>86</v>
      </c>
      <c r="BP25" s="362" t="n">
        <f aca="false">ROUND(BN25,2)</f>
        <v>32.5</v>
      </c>
      <c r="BQ25" s="362" t="n">
        <f aca="false">ROUND(BO25,2)</f>
        <v>86</v>
      </c>
      <c r="BR25" s="363" t="n">
        <f aca="false">ROUND(BP25*BQ25,2)</f>
        <v>2795</v>
      </c>
      <c r="BS25" s="364" t="n">
        <f aca="false">AR25/AK$319</f>
        <v>0.0123640321413522</v>
      </c>
    </row>
    <row r="26" customFormat="false" ht="12.75" hidden="false" customHeight="true" outlineLevel="0" collapsed="false">
      <c r="B26" s="365" t="n">
        <f aca="false">BK26</f>
        <v>0</v>
      </c>
      <c r="C26" s="365"/>
      <c r="D26" s="365"/>
      <c r="E26" s="365"/>
      <c r="F26" s="365"/>
      <c r="G26" s="366" t="n">
        <f aca="false">BL26</f>
        <v>0</v>
      </c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7"/>
      <c r="S26" s="367"/>
      <c r="T26" s="367"/>
      <c r="U26" s="367"/>
      <c r="V26" s="367"/>
      <c r="W26" s="367"/>
      <c r="X26" s="367"/>
      <c r="Y26" s="367"/>
      <c r="Z26" s="367"/>
      <c r="AA26" s="367"/>
      <c r="AB26" s="368"/>
      <c r="AC26" s="369" t="n">
        <f aca="false">BM26</f>
        <v>0</v>
      </c>
      <c r="AD26" s="370"/>
      <c r="AE26" s="371"/>
      <c r="AF26" s="372" t="n">
        <f aca="false">BP26</f>
        <v>0</v>
      </c>
      <c r="AG26" s="373"/>
      <c r="AH26" s="373"/>
      <c r="AI26" s="373"/>
      <c r="AJ26" s="374"/>
      <c r="AK26" s="372" t="n">
        <f aca="false">BQ26</f>
        <v>0</v>
      </c>
      <c r="AL26" s="373"/>
      <c r="AM26" s="373"/>
      <c r="AN26" s="373"/>
      <c r="AO26" s="373"/>
      <c r="AP26" s="373"/>
      <c r="AQ26" s="374"/>
      <c r="AR26" s="375" t="n">
        <f aca="false">IF(BR26=0,(SUMIF($BB$15:$BB$318,BK26,$BR$15:$BR$318)),BR26)</f>
        <v>0</v>
      </c>
      <c r="AS26" s="376"/>
      <c r="AT26" s="376"/>
      <c r="AU26" s="376"/>
      <c r="AV26" s="376"/>
      <c r="AW26" s="376"/>
      <c r="AX26" s="377"/>
      <c r="AY26" s="378"/>
      <c r="AZ26" s="379"/>
      <c r="BB26" s="337" t="n">
        <f aca="false">IF(BK26="",BB25,IF(ISNONTEXT(BK26)=TRUE(),INT(BK26),INT(LEFT(BK26,FIND(".",BK26)-1))))</f>
        <v>1</v>
      </c>
      <c r="BC26" s="337" t="n">
        <f aca="false">IF(BC27=1,1,IF(B26&lt;&gt;0,1,IF(G26&lt;&gt;0,1,IF(AC26&lt;&gt;0,1,IF(AF26&lt;&gt;0,1,"")))))</f>
        <v>1</v>
      </c>
      <c r="BD26" s="337" t="str">
        <f aca="false">IF(BB26=0," ",IF(BB26&lt;&gt;BB25,BB26," "))</f>
        <v> </v>
      </c>
      <c r="BF26" s="357" t="n">
        <f aca="false">IF(BB26&lt;&gt;BD26,(IF(AY26="",AR26*Q1!$CA$20,IF(AY26="R",AR26,0))),0)</f>
        <v>0</v>
      </c>
      <c r="BG26" s="357" t="n">
        <f aca="false">IF(BB26&lt;&gt;BD26,(IF(AY26="",AR26*Q1!$CA$21,IF(AY26="C",AR26,0))),0)</f>
        <v>0</v>
      </c>
      <c r="BH26" s="357" t="n">
        <f aca="false">IF(BB26&lt;&gt;BD26,(IF(AY26="",AR26*Q1!$CA$22,IF(AY26="CF",AR26,0))),0)</f>
        <v>0</v>
      </c>
      <c r="BI26" s="357" t="n">
        <f aca="false">IF(BB26&lt;&gt;BD26,(IF(AY26="",AR26*Q1!$CA$23,IF(AY26="F",AR26,0))),0)</f>
        <v>0</v>
      </c>
      <c r="BK26" s="358"/>
      <c r="BL26" s="359"/>
      <c r="BM26" s="360"/>
      <c r="BN26" s="361"/>
      <c r="BO26" s="380" t="n">
        <v>0</v>
      </c>
      <c r="BP26" s="362" t="n">
        <f aca="false">ROUND(BN26,2)</f>
        <v>0</v>
      </c>
      <c r="BQ26" s="362" t="n">
        <f aca="false">ROUND(BO26,2)</f>
        <v>0</v>
      </c>
      <c r="BR26" s="363" t="n">
        <f aca="false">ROUND(BP26*BQ26,2)</f>
        <v>0</v>
      </c>
      <c r="BS26" s="364" t="n">
        <f aca="false">AR26/AK$319</f>
        <v>0</v>
      </c>
    </row>
    <row r="27" customFormat="false" ht="12.75" hidden="false" customHeight="true" outlineLevel="0" collapsed="false">
      <c r="B27" s="365" t="str">
        <f aca="false">BK27</f>
        <v>1.4</v>
      </c>
      <c r="C27" s="365"/>
      <c r="D27" s="365"/>
      <c r="E27" s="365"/>
      <c r="F27" s="365"/>
      <c r="G27" s="366" t="str">
        <f aca="false">BL27</f>
        <v>COBERTURAS E PROTEÇÃO</v>
      </c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  <c r="X27" s="367"/>
      <c r="Y27" s="367"/>
      <c r="Z27" s="367"/>
      <c r="AA27" s="367"/>
      <c r="AB27" s="368"/>
      <c r="AC27" s="369" t="n">
        <f aca="false">BM27</f>
        <v>0</v>
      </c>
      <c r="AD27" s="370"/>
      <c r="AE27" s="371"/>
      <c r="AF27" s="372" t="n">
        <f aca="false">BP27</f>
        <v>0</v>
      </c>
      <c r="AG27" s="373"/>
      <c r="AH27" s="373"/>
      <c r="AI27" s="373"/>
      <c r="AJ27" s="374"/>
      <c r="AK27" s="372" t="n">
        <f aca="false">BQ27</f>
        <v>0</v>
      </c>
      <c r="AL27" s="373"/>
      <c r="AM27" s="373"/>
      <c r="AN27" s="373"/>
      <c r="AO27" s="373"/>
      <c r="AP27" s="373"/>
      <c r="AQ27" s="374"/>
      <c r="AR27" s="375" t="n">
        <f aca="false">IF(BR27=0,(SUMIF($BB$15:$BB$318,BK27,$BR$15:$BR$318)),BR27)</f>
        <v>0</v>
      </c>
      <c r="AS27" s="376"/>
      <c r="AT27" s="376"/>
      <c r="AU27" s="376"/>
      <c r="AV27" s="376"/>
      <c r="AW27" s="376"/>
      <c r="AX27" s="377"/>
      <c r="AY27" s="378"/>
      <c r="AZ27" s="379"/>
      <c r="BB27" s="337" t="n">
        <f aca="false">IF(BK27="",BB26,IF(ISNONTEXT(BK27)=TRUE(),INT(BK27),INT(LEFT(BK27,FIND(".",BK27)-1))))</f>
        <v>1</v>
      </c>
      <c r="BC27" s="337" t="n">
        <f aca="false">IF(BC28=1,1,IF(B27&lt;&gt;0,1,IF(G27&lt;&gt;0,1,IF(AC27&lt;&gt;0,1,IF(AF27&lt;&gt;0,1,"")))))</f>
        <v>1</v>
      </c>
      <c r="BD27" s="337" t="str">
        <f aca="false">IF(BB27=0," ",IF(BB27&lt;&gt;BB26,BB27," "))</f>
        <v> </v>
      </c>
      <c r="BF27" s="357" t="n">
        <f aca="false">IF(BB27&lt;&gt;BD27,(IF(AY27="",AR27*Q1!$CA$20,IF(AY27="R",AR27,0))),0)</f>
        <v>0</v>
      </c>
      <c r="BG27" s="357" t="n">
        <f aca="false">IF(BB27&lt;&gt;BD27,(IF(AY27="",AR27*Q1!$CA$21,IF(AY27="C",AR27,0))),0)</f>
        <v>0</v>
      </c>
      <c r="BH27" s="357" t="n">
        <f aca="false">IF(BB27&lt;&gt;BD27,(IF(AY27="",AR27*Q1!$CA$22,IF(AY27="CF",AR27,0))),0)</f>
        <v>0</v>
      </c>
      <c r="BI27" s="357" t="n">
        <f aca="false">IF(BB27&lt;&gt;BD27,(IF(AY27="",AR27*Q1!$CA$23,IF(AY27="F",AR27,0))),0)</f>
        <v>0</v>
      </c>
      <c r="BK27" s="358" t="s">
        <v>155</v>
      </c>
      <c r="BL27" s="359" t="s">
        <v>156</v>
      </c>
      <c r="BM27" s="360"/>
      <c r="BN27" s="361"/>
      <c r="BO27" s="380" t="n">
        <v>0</v>
      </c>
      <c r="BP27" s="362" t="n">
        <f aca="false">ROUND(BN27,2)</f>
        <v>0</v>
      </c>
      <c r="BQ27" s="362" t="n">
        <f aca="false">ROUND(BO27,2)</f>
        <v>0</v>
      </c>
      <c r="BR27" s="363" t="n">
        <f aca="false">ROUND(BP27*BQ27,2)</f>
        <v>0</v>
      </c>
      <c r="BS27" s="364" t="n">
        <f aca="false">AR27/AK$319</f>
        <v>0</v>
      </c>
    </row>
    <row r="28" customFormat="false" ht="12.75" hidden="false" customHeight="true" outlineLevel="0" collapsed="false">
      <c r="B28" s="365" t="str">
        <f aca="false">BK28</f>
        <v>1.4.1</v>
      </c>
      <c r="C28" s="365"/>
      <c r="D28" s="365"/>
      <c r="E28" s="365"/>
      <c r="F28" s="365"/>
      <c r="G28" s="366" t="str">
        <f aca="false">BL28</f>
        <v>Cobertura com estrutura de madeira com tesouras e telhas de fibrocimento 6mm</v>
      </c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  <c r="X28" s="367"/>
      <c r="Y28" s="367"/>
      <c r="Z28" s="367"/>
      <c r="AA28" s="367"/>
      <c r="AB28" s="368"/>
      <c r="AC28" s="369" t="str">
        <f aca="false">BM28</f>
        <v>m²</v>
      </c>
      <c r="AD28" s="370"/>
      <c r="AE28" s="371"/>
      <c r="AF28" s="372" t="n">
        <f aca="false">BP28</f>
        <v>64.9</v>
      </c>
      <c r="AG28" s="373"/>
      <c r="AH28" s="373"/>
      <c r="AI28" s="373"/>
      <c r="AJ28" s="374"/>
      <c r="AK28" s="372" t="n">
        <f aca="false">BQ28</f>
        <v>122.4</v>
      </c>
      <c r="AL28" s="373"/>
      <c r="AM28" s="373"/>
      <c r="AN28" s="373"/>
      <c r="AO28" s="373"/>
      <c r="AP28" s="373"/>
      <c r="AQ28" s="374"/>
      <c r="AR28" s="375" t="n">
        <f aca="false">IF(BR28=0,(SUMIF($BB$15:$BB$318,BK28,$BR$15:$BR$318)),BR28)</f>
        <v>7943.76</v>
      </c>
      <c r="AS28" s="376"/>
      <c r="AT28" s="376"/>
      <c r="AU28" s="376"/>
      <c r="AV28" s="376"/>
      <c r="AW28" s="376"/>
      <c r="AX28" s="377"/>
      <c r="AY28" s="378"/>
      <c r="AZ28" s="379" t="s">
        <v>157</v>
      </c>
      <c r="BB28" s="337" t="n">
        <f aca="false">IF(BK28="",BB27,IF(ISNONTEXT(BK28)=TRUE(),INT(BK28),INT(LEFT(BK28,FIND(".",BK28)-1))))</f>
        <v>1</v>
      </c>
      <c r="BC28" s="337" t="n">
        <f aca="false">IF(BC29=1,1,IF(B28&lt;&gt;0,1,IF(G28&lt;&gt;0,1,IF(AC28&lt;&gt;0,1,IF(AF28&lt;&gt;0,1,"")))))</f>
        <v>1</v>
      </c>
      <c r="BD28" s="337" t="str">
        <f aca="false">IF(BB28=0," ",IF(BB28&lt;&gt;BB27,BB28," "))</f>
        <v> </v>
      </c>
      <c r="BF28" s="357" t="n">
        <f aca="false">IF(BB28&lt;&gt;BD28,(IF(AY28="",AR28*Q1!$CA$20,IF(AY28="R",AR28,0))),0)</f>
        <v>0</v>
      </c>
      <c r="BG28" s="357" t="n">
        <f aca="false">IF(BB28&lt;&gt;BD28,(IF(AY28="",AR28*Q1!$CA$21,IF(AY28="C",AR28,0))),0)</f>
        <v>7943.76</v>
      </c>
      <c r="BH28" s="357" t="n">
        <f aca="false">IF(BB28&lt;&gt;BD28,(IF(AY28="",AR28*Q1!$CA$22,IF(AY28="CF",AR28,0))),0)</f>
        <v>0</v>
      </c>
      <c r="BI28" s="357" t="n">
        <f aca="false">IF(BB28&lt;&gt;BD28,(IF(AY28="",AR28*Q1!$CA$23,IF(AY28="F",AR28,0))),0)</f>
        <v>0</v>
      </c>
      <c r="BK28" s="358" t="s">
        <v>158</v>
      </c>
      <c r="BL28" s="359" t="s">
        <v>159</v>
      </c>
      <c r="BM28" s="360" t="s">
        <v>137</v>
      </c>
      <c r="BN28" s="361" t="n">
        <v>64.9</v>
      </c>
      <c r="BO28" s="380" t="n">
        <v>122.4</v>
      </c>
      <c r="BP28" s="362" t="n">
        <f aca="false">ROUND(BN28,2)</f>
        <v>64.9</v>
      </c>
      <c r="BQ28" s="362" t="n">
        <f aca="false">ROUND(BO28,2)</f>
        <v>122.4</v>
      </c>
      <c r="BR28" s="363" t="n">
        <f aca="false">ROUND(BP28*BQ28,2)</f>
        <v>7943.76</v>
      </c>
      <c r="BS28" s="364" t="n">
        <f aca="false">AR28/AK$319</f>
        <v>0.0351402160870081</v>
      </c>
    </row>
    <row r="29" customFormat="false" ht="12.75" hidden="false" customHeight="true" outlineLevel="0" collapsed="false">
      <c r="B29" s="365" t="n">
        <f aca="false">BK29</f>
        <v>0</v>
      </c>
      <c r="C29" s="365"/>
      <c r="D29" s="365"/>
      <c r="E29" s="365"/>
      <c r="F29" s="365"/>
      <c r="G29" s="366" t="n">
        <f aca="false">BL29</f>
        <v>0</v>
      </c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367"/>
      <c r="AB29" s="368"/>
      <c r="AC29" s="369" t="n">
        <f aca="false">BM29</f>
        <v>0</v>
      </c>
      <c r="AD29" s="370"/>
      <c r="AE29" s="371"/>
      <c r="AF29" s="372" t="n">
        <f aca="false">BP29</f>
        <v>0</v>
      </c>
      <c r="AG29" s="373"/>
      <c r="AH29" s="373"/>
      <c r="AI29" s="373"/>
      <c r="AJ29" s="374"/>
      <c r="AK29" s="372" t="n">
        <f aca="false">BQ29</f>
        <v>0</v>
      </c>
      <c r="AL29" s="373"/>
      <c r="AM29" s="373"/>
      <c r="AN29" s="373"/>
      <c r="AO29" s="373"/>
      <c r="AP29" s="373"/>
      <c r="AQ29" s="374"/>
      <c r="AR29" s="375" t="n">
        <f aca="false">IF(BR29=0,(SUMIF($BB$15:$BB$318,BK29,$BR$15:$BR$318)),BR29)</f>
        <v>0</v>
      </c>
      <c r="AS29" s="376"/>
      <c r="AT29" s="376"/>
      <c r="AU29" s="376"/>
      <c r="AV29" s="376"/>
      <c r="AW29" s="376"/>
      <c r="AX29" s="377"/>
      <c r="AY29" s="378"/>
      <c r="AZ29" s="379"/>
      <c r="BB29" s="337" t="n">
        <f aca="false">IF(BK29="",BB28,IF(ISNONTEXT(BK29)=TRUE(),INT(BK29),INT(LEFT(BK29,FIND(".",BK29)-1))))</f>
        <v>1</v>
      </c>
      <c r="BC29" s="337" t="n">
        <f aca="false">IF(BC30=1,1,IF(B29&lt;&gt;0,1,IF(G29&lt;&gt;0,1,IF(AC29&lt;&gt;0,1,IF(AF29&lt;&gt;0,1,"")))))</f>
        <v>1</v>
      </c>
      <c r="BD29" s="337" t="str">
        <f aca="false">IF(BB29=0," ",IF(BB29&lt;&gt;BB28,BB29," "))</f>
        <v> </v>
      </c>
      <c r="BF29" s="357" t="n">
        <f aca="false">IF(BB29&lt;&gt;BD29,(IF(AY29="",AR29*Q1!$CA$20,IF(AY29="R",AR29,0))),0)</f>
        <v>0</v>
      </c>
      <c r="BG29" s="357" t="n">
        <f aca="false">IF(BB29&lt;&gt;BD29,(IF(AY29="",AR29*Q1!$CA$21,IF(AY29="C",AR29,0))),0)</f>
        <v>0</v>
      </c>
      <c r="BH29" s="357" t="n">
        <f aca="false">IF(BB29&lt;&gt;BD29,(IF(AY29="",AR29*Q1!$CA$22,IF(AY29="CF",AR29,0))),0)</f>
        <v>0</v>
      </c>
      <c r="BI29" s="357" t="n">
        <f aca="false">IF(BB29&lt;&gt;BD29,(IF(AY29="",AR29*Q1!$CA$23,IF(AY29="F",AR29,0))),0)</f>
        <v>0</v>
      </c>
      <c r="BK29" s="358"/>
      <c r="BL29" s="359"/>
      <c r="BM29" s="360"/>
      <c r="BN29" s="361"/>
      <c r="BO29" s="380" t="n">
        <v>0</v>
      </c>
      <c r="BP29" s="362" t="n">
        <f aca="false">ROUND(BN29,2)</f>
        <v>0</v>
      </c>
      <c r="BQ29" s="362" t="n">
        <f aca="false">ROUND(BO29,2)</f>
        <v>0</v>
      </c>
      <c r="BR29" s="363" t="n">
        <f aca="false">ROUND(BP29*BQ29,2)</f>
        <v>0</v>
      </c>
      <c r="BS29" s="364" t="n">
        <f aca="false">AR29/AK$319</f>
        <v>0</v>
      </c>
    </row>
    <row r="30" customFormat="false" ht="12.75" hidden="false" customHeight="true" outlineLevel="0" collapsed="false">
      <c r="B30" s="365" t="str">
        <f aca="false">BK30</f>
        <v>1.5</v>
      </c>
      <c r="C30" s="365"/>
      <c r="D30" s="365"/>
      <c r="E30" s="365"/>
      <c r="F30" s="365"/>
      <c r="G30" s="366" t="str">
        <f aca="false">BL30</f>
        <v>ACABAMENTOS </v>
      </c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8"/>
      <c r="AC30" s="369" t="n">
        <f aca="false">BM30</f>
        <v>0</v>
      </c>
      <c r="AD30" s="370"/>
      <c r="AE30" s="371"/>
      <c r="AF30" s="372" t="n">
        <f aca="false">BP30</f>
        <v>0</v>
      </c>
      <c r="AG30" s="373"/>
      <c r="AH30" s="373"/>
      <c r="AI30" s="373"/>
      <c r="AJ30" s="374"/>
      <c r="AK30" s="372" t="n">
        <f aca="false">BQ30</f>
        <v>0</v>
      </c>
      <c r="AL30" s="373"/>
      <c r="AM30" s="373"/>
      <c r="AN30" s="373"/>
      <c r="AO30" s="373"/>
      <c r="AP30" s="373"/>
      <c r="AQ30" s="374"/>
      <c r="AR30" s="375" t="n">
        <f aca="false">IF(BR30=0,(SUMIF($BB$15:$BB$318,BK30,$BR$15:$BR$318)),BR30)</f>
        <v>0</v>
      </c>
      <c r="AS30" s="376"/>
      <c r="AT30" s="376"/>
      <c r="AU30" s="376"/>
      <c r="AV30" s="376"/>
      <c r="AW30" s="376"/>
      <c r="AX30" s="377"/>
      <c r="AY30" s="378"/>
      <c r="AZ30" s="379"/>
      <c r="BB30" s="337" t="n">
        <f aca="false">IF(BK30="",BB29,IF(ISNONTEXT(BK30)=TRUE(),INT(BK30),INT(LEFT(BK30,FIND(".",BK30)-1))))</f>
        <v>1</v>
      </c>
      <c r="BC30" s="337" t="n">
        <f aca="false">IF(BC31=1,1,IF(B30&lt;&gt;0,1,IF(G30&lt;&gt;0,1,IF(AC30&lt;&gt;0,1,IF(AF30&lt;&gt;0,1,"")))))</f>
        <v>1</v>
      </c>
      <c r="BD30" s="337" t="str">
        <f aca="false">IF(BB30=0," ",IF(BB30&lt;&gt;BB29,BB30," "))</f>
        <v> </v>
      </c>
      <c r="BF30" s="357" t="n">
        <f aca="false">IF(BB30&lt;&gt;BD30,(IF(AY30="",AR30*Q1!$CA$20,IF(AY30="R",AR30,0))),0)</f>
        <v>0</v>
      </c>
      <c r="BG30" s="357" t="n">
        <f aca="false">IF(BB30&lt;&gt;BD30,(IF(AY30="",AR30*Q1!$CA$21,IF(AY30="C",AR30,0))),0)</f>
        <v>0</v>
      </c>
      <c r="BH30" s="357" t="n">
        <f aca="false">IF(BB30&lt;&gt;BD30,(IF(AY30="",AR30*Q1!$CA$22,IF(AY30="CF",AR30,0))),0)</f>
        <v>0</v>
      </c>
      <c r="BI30" s="357" t="n">
        <f aca="false">IF(BB30&lt;&gt;BD30,(IF(AY30="",AR30*Q1!$CA$23,IF(AY30="F",AR30,0))),0)</f>
        <v>0</v>
      </c>
      <c r="BK30" s="358" t="s">
        <v>160</v>
      </c>
      <c r="BL30" s="381" t="s">
        <v>161</v>
      </c>
      <c r="BM30" s="360"/>
      <c r="BN30" s="361"/>
      <c r="BO30" s="380" t="n">
        <v>0</v>
      </c>
      <c r="BP30" s="362" t="n">
        <f aca="false">ROUND(BN30,2)</f>
        <v>0</v>
      </c>
      <c r="BQ30" s="362" t="n">
        <f aca="false">ROUND(BO30,2)</f>
        <v>0</v>
      </c>
      <c r="BR30" s="363" t="n">
        <f aca="false">ROUND(BP30*BQ30,2)</f>
        <v>0</v>
      </c>
      <c r="BS30" s="364" t="n">
        <f aca="false">AR30/AK$319</f>
        <v>0</v>
      </c>
    </row>
    <row r="31" customFormat="false" ht="12.75" hidden="false" customHeight="true" outlineLevel="0" collapsed="false">
      <c r="B31" s="365" t="str">
        <f aca="false">BK31</f>
        <v>1.5.1</v>
      </c>
      <c r="C31" s="365"/>
      <c r="D31" s="365"/>
      <c r="E31" s="365"/>
      <c r="F31" s="365"/>
      <c r="G31" s="366" t="str">
        <f aca="false">BL31</f>
        <v>Piso cerâmica esmaltada, padrão popular, incluindo assentamento e perdas</v>
      </c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8"/>
      <c r="AC31" s="369" t="str">
        <f aca="false">BM31</f>
        <v>m²</v>
      </c>
      <c r="AD31" s="370"/>
      <c r="AE31" s="371"/>
      <c r="AF31" s="372" t="n">
        <f aca="false">BP31</f>
        <v>32.5</v>
      </c>
      <c r="AG31" s="373"/>
      <c r="AH31" s="373"/>
      <c r="AI31" s="373"/>
      <c r="AJ31" s="374"/>
      <c r="AK31" s="372" t="n">
        <f aca="false">BQ31</f>
        <v>40.8</v>
      </c>
      <c r="AL31" s="373"/>
      <c r="AM31" s="373"/>
      <c r="AN31" s="373"/>
      <c r="AO31" s="373"/>
      <c r="AP31" s="373"/>
      <c r="AQ31" s="374"/>
      <c r="AR31" s="375" t="n">
        <f aca="false">IF(BR31=0,(SUMIF($BB$15:$BB$318,BK31,$BR$15:$BR$318)),BR31)</f>
        <v>1326</v>
      </c>
      <c r="AS31" s="376"/>
      <c r="AT31" s="376"/>
      <c r="AU31" s="376"/>
      <c r="AV31" s="376"/>
      <c r="AW31" s="376"/>
      <c r="AX31" s="377"/>
      <c r="AY31" s="378"/>
      <c r="AZ31" s="379" t="s">
        <v>162</v>
      </c>
      <c r="BB31" s="337" t="n">
        <f aca="false">IF(BK31="",BB30,IF(ISNONTEXT(BK31)=TRUE(),INT(BK31),INT(LEFT(BK31,FIND(".",BK31)-1))))</f>
        <v>1</v>
      </c>
      <c r="BC31" s="337" t="n">
        <f aca="false">IF(BC32=1,1,IF(B31&lt;&gt;0,1,IF(G31&lt;&gt;0,1,IF(AC31&lt;&gt;0,1,IF(AF31&lt;&gt;0,1,"")))))</f>
        <v>1</v>
      </c>
      <c r="BD31" s="337" t="str">
        <f aca="false">IF(BB31=0," ",IF(BB31&lt;&gt;BB30,BB31," "))</f>
        <v> </v>
      </c>
      <c r="BF31" s="357" t="n">
        <f aca="false">IF(BB31&lt;&gt;BD31,(IF(AY31="",AR31*Q1!$CA$20,IF(AY31="R",AR31,0))),0)</f>
        <v>0</v>
      </c>
      <c r="BG31" s="357" t="n">
        <f aca="false">IF(BB31&lt;&gt;BD31,(IF(AY31="",AR31*Q1!$CA$21,IF(AY31="C",AR31,0))),0)</f>
        <v>1326</v>
      </c>
      <c r="BH31" s="357" t="n">
        <f aca="false">IF(BB31&lt;&gt;BD31,(IF(AY31="",AR31*Q1!$CA$22,IF(AY31="CF",AR31,0))),0)</f>
        <v>0</v>
      </c>
      <c r="BI31" s="357" t="n">
        <f aca="false">IF(BB31&lt;&gt;BD31,(IF(AY31="",AR31*Q1!$CA$23,IF(AY31="F",AR31,0))),0)</f>
        <v>0</v>
      </c>
      <c r="BK31" s="358" t="s">
        <v>163</v>
      </c>
      <c r="BL31" s="381" t="s">
        <v>164</v>
      </c>
      <c r="BM31" s="360" t="s">
        <v>137</v>
      </c>
      <c r="BN31" s="380" t="n">
        <f aca="false">BN25</f>
        <v>32.5</v>
      </c>
      <c r="BO31" s="380" t="n">
        <v>40.8</v>
      </c>
      <c r="BP31" s="362" t="n">
        <f aca="false">ROUND(BN31,2)</f>
        <v>32.5</v>
      </c>
      <c r="BQ31" s="362" t="n">
        <f aca="false">ROUND(BO31,2)</f>
        <v>40.8</v>
      </c>
      <c r="BR31" s="363" t="n">
        <f aca="false">ROUND(BP31*BQ31,2)</f>
        <v>1326</v>
      </c>
      <c r="BS31" s="364" t="n">
        <f aca="false">AR31/AK$319</f>
        <v>0.00586572687636242</v>
      </c>
    </row>
    <row r="32" customFormat="false" ht="12.75" hidden="false" customHeight="true" outlineLevel="0" collapsed="false">
      <c r="B32" s="365" t="str">
        <f aca="false">BK32</f>
        <v>1.5.2</v>
      </c>
      <c r="C32" s="365"/>
      <c r="D32" s="365"/>
      <c r="E32" s="365"/>
      <c r="F32" s="365"/>
      <c r="G32" s="366" t="str">
        <f aca="false">BL32</f>
        <v>Forro PVC incluso madeiramento e demais serviços</v>
      </c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8"/>
      <c r="AC32" s="369" t="str">
        <f aca="false">BM32</f>
        <v>m²</v>
      </c>
      <c r="AD32" s="370"/>
      <c r="AE32" s="371"/>
      <c r="AF32" s="372" t="n">
        <f aca="false">BP32</f>
        <v>32.5</v>
      </c>
      <c r="AG32" s="373"/>
      <c r="AH32" s="373"/>
      <c r="AI32" s="373"/>
      <c r="AJ32" s="374"/>
      <c r="AK32" s="372" t="n">
        <f aca="false">BQ32</f>
        <v>53.3</v>
      </c>
      <c r="AL32" s="373"/>
      <c r="AM32" s="373"/>
      <c r="AN32" s="373"/>
      <c r="AO32" s="373"/>
      <c r="AP32" s="373"/>
      <c r="AQ32" s="374"/>
      <c r="AR32" s="375" t="n">
        <f aca="false">IF(BR32=0,(SUMIF($BB$15:$BB$318,BK32,$BR$15:$BR$318)),BR32)</f>
        <v>1732.25</v>
      </c>
      <c r="AS32" s="376"/>
      <c r="AT32" s="376"/>
      <c r="AU32" s="376"/>
      <c r="AV32" s="376"/>
      <c r="AW32" s="376"/>
      <c r="AX32" s="377"/>
      <c r="AY32" s="378"/>
      <c r="AZ32" s="379" t="s">
        <v>165</v>
      </c>
      <c r="BB32" s="337" t="n">
        <f aca="false">IF(BK32="",BB31,IF(ISNONTEXT(BK32)=TRUE(),INT(BK32),INT(LEFT(BK32,FIND(".",BK32)-1))))</f>
        <v>1</v>
      </c>
      <c r="BC32" s="337" t="n">
        <f aca="false">IF(BC33=1,1,IF(B32&lt;&gt;0,1,IF(G32&lt;&gt;0,1,IF(AC32&lt;&gt;0,1,IF(AF32&lt;&gt;0,1,"")))))</f>
        <v>1</v>
      </c>
      <c r="BD32" s="337" t="str">
        <f aca="false">IF(BB32=0," ",IF(BB32&lt;&gt;BB31,BB32," "))</f>
        <v> </v>
      </c>
      <c r="BF32" s="357" t="n">
        <f aca="false">IF(BB32&lt;&gt;BD32,(IF(AY32="",AR32*Q1!$CA$20,IF(AY32="R",AR32,0))),0)</f>
        <v>0</v>
      </c>
      <c r="BG32" s="357" t="n">
        <f aca="false">IF(BB32&lt;&gt;BD32,(IF(AY32="",AR32*Q1!$CA$21,IF(AY32="C",AR32,0))),0)</f>
        <v>1732.25</v>
      </c>
      <c r="BH32" s="357" t="n">
        <f aca="false">IF(BB32&lt;&gt;BD32,(IF(AY32="",AR32*Q1!$CA$22,IF(AY32="CF",AR32,0))),0)</f>
        <v>0</v>
      </c>
      <c r="BI32" s="357" t="n">
        <f aca="false">IF(BB32&lt;&gt;BD32,(IF(AY32="",AR32*Q1!$CA$23,IF(AY32="F",AR32,0))),0)</f>
        <v>0</v>
      </c>
      <c r="BK32" s="358" t="s">
        <v>166</v>
      </c>
      <c r="BL32" s="381" t="s">
        <v>167</v>
      </c>
      <c r="BM32" s="360" t="s">
        <v>137</v>
      </c>
      <c r="BN32" s="380" t="n">
        <f aca="false">BN31</f>
        <v>32.5</v>
      </c>
      <c r="BO32" s="380" t="n">
        <v>53.3</v>
      </c>
      <c r="BP32" s="362" t="n">
        <f aca="false">ROUND(BN32,2)</f>
        <v>32.5</v>
      </c>
      <c r="BQ32" s="362" t="n">
        <f aca="false">ROUND(BO32,2)</f>
        <v>53.3</v>
      </c>
      <c r="BR32" s="363" t="n">
        <f aca="false">ROUND(BP32*BQ32,2)</f>
        <v>1732.25</v>
      </c>
      <c r="BS32" s="364" t="n">
        <f aca="false">AR32/AK$319</f>
        <v>0.0076628245713264</v>
      </c>
    </row>
    <row r="33" customFormat="false" ht="12.75" hidden="false" customHeight="true" outlineLevel="0" collapsed="false">
      <c r="B33" s="365" t="str">
        <f aca="false">BK33</f>
        <v>1.5.3</v>
      </c>
      <c r="C33" s="365"/>
      <c r="D33" s="365"/>
      <c r="E33" s="365"/>
      <c r="F33" s="365"/>
      <c r="G33" s="366" t="str">
        <f aca="false">BL33</f>
        <v>Beiral e oitão em madeira</v>
      </c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  <c r="W33" s="367"/>
      <c r="X33" s="367"/>
      <c r="Y33" s="367"/>
      <c r="Z33" s="367"/>
      <c r="AA33" s="367"/>
      <c r="AB33" s="368"/>
      <c r="AC33" s="369" t="str">
        <f aca="false">BM33</f>
        <v>m²</v>
      </c>
      <c r="AD33" s="370"/>
      <c r="AE33" s="371"/>
      <c r="AF33" s="372" t="n">
        <f aca="false">BP33</f>
        <v>32.4</v>
      </c>
      <c r="AG33" s="373"/>
      <c r="AH33" s="373"/>
      <c r="AI33" s="373"/>
      <c r="AJ33" s="374"/>
      <c r="AK33" s="372" t="n">
        <f aca="false">BQ33</f>
        <v>125.4</v>
      </c>
      <c r="AL33" s="373"/>
      <c r="AM33" s="373"/>
      <c r="AN33" s="373"/>
      <c r="AO33" s="373"/>
      <c r="AP33" s="373"/>
      <c r="AQ33" s="374"/>
      <c r="AR33" s="375" t="n">
        <f aca="false">IF(BR33=0,(SUMIF($BB$15:$BB$318,BK33,$BR$15:$BR$318)),BR33)</f>
        <v>4062.96</v>
      </c>
      <c r="AS33" s="376"/>
      <c r="AT33" s="376"/>
      <c r="AU33" s="376"/>
      <c r="AV33" s="376"/>
      <c r="AW33" s="376"/>
      <c r="AX33" s="377"/>
      <c r="AY33" s="378"/>
      <c r="AZ33" s="379" t="s">
        <v>168</v>
      </c>
      <c r="BB33" s="337" t="n">
        <f aca="false">IF(BK33="",BB32,IF(ISNONTEXT(BK33)=TRUE(),INT(BK33),INT(LEFT(BK33,FIND(".",BK33)-1))))</f>
        <v>1</v>
      </c>
      <c r="BC33" s="337" t="n">
        <f aca="false">IF(BC34=1,1,IF(B33&lt;&gt;0,1,IF(G33&lt;&gt;0,1,IF(AC33&lt;&gt;0,1,IF(AF33&lt;&gt;0,1,"")))))</f>
        <v>1</v>
      </c>
      <c r="BD33" s="337" t="str">
        <f aca="false">IF(BB33=0," ",IF(BB33&lt;&gt;BB32,BB33," "))</f>
        <v> </v>
      </c>
      <c r="BF33" s="357" t="n">
        <f aca="false">IF(BB33&lt;&gt;BD33,(IF(AY33="",AR33*Q1!$CA$20,IF(AY33="R",AR33,0))),0)</f>
        <v>0</v>
      </c>
      <c r="BG33" s="357" t="n">
        <f aca="false">IF(BB33&lt;&gt;BD33,(IF(AY33="",AR33*Q1!$CA$21,IF(AY33="C",AR33,0))),0)</f>
        <v>4062.96</v>
      </c>
      <c r="BH33" s="357" t="n">
        <f aca="false">IF(BB33&lt;&gt;BD33,(IF(AY33="",AR33*Q1!$CA$22,IF(AY33="CF",AR33,0))),0)</f>
        <v>0</v>
      </c>
      <c r="BI33" s="357" t="n">
        <f aca="false">IF(BB33&lt;&gt;BD33,(IF(AY33="",AR33*Q1!$CA$23,IF(AY33="F",AR33,0))),0)</f>
        <v>0</v>
      </c>
      <c r="BK33" s="358" t="s">
        <v>169</v>
      </c>
      <c r="BL33" s="381" t="s">
        <v>170</v>
      </c>
      <c r="BM33" s="360" t="s">
        <v>137</v>
      </c>
      <c r="BN33" s="380" t="n">
        <f aca="false">BN28-BN32</f>
        <v>32.4</v>
      </c>
      <c r="BO33" s="380" t="n">
        <v>125.4</v>
      </c>
      <c r="BP33" s="362" t="n">
        <f aca="false">ROUND(BN33,2)</f>
        <v>32.4</v>
      </c>
      <c r="BQ33" s="362" t="n">
        <f aca="false">ROUND(BO33,2)</f>
        <v>125.4</v>
      </c>
      <c r="BR33" s="363" t="n">
        <f aca="false">ROUND(BP33*BQ33,2)</f>
        <v>4062.96</v>
      </c>
      <c r="BS33" s="364" t="n">
        <f aca="false">AR33/AK$319</f>
        <v>0.0179730118171836</v>
      </c>
    </row>
    <row r="34" customFormat="false" ht="12.75" hidden="false" customHeight="true" outlineLevel="0" collapsed="false">
      <c r="B34" s="365" t="str">
        <f aca="false">BK34</f>
        <v>1.5.4</v>
      </c>
      <c r="C34" s="365"/>
      <c r="D34" s="365"/>
      <c r="E34" s="365"/>
      <c r="F34" s="365"/>
      <c r="G34" s="366" t="str">
        <f aca="false">BL34</f>
        <v>Rodapé cerâmico h = 7cm</v>
      </c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8"/>
      <c r="AC34" s="369" t="str">
        <f aca="false">BM34</f>
        <v>m</v>
      </c>
      <c r="AD34" s="370"/>
      <c r="AE34" s="371"/>
      <c r="AF34" s="372" t="n">
        <f aca="false">BP34</f>
        <v>32</v>
      </c>
      <c r="AG34" s="373"/>
      <c r="AH34" s="373"/>
      <c r="AI34" s="373"/>
      <c r="AJ34" s="374"/>
      <c r="AK34" s="372" t="n">
        <f aca="false">BQ34</f>
        <v>7.4</v>
      </c>
      <c r="AL34" s="373"/>
      <c r="AM34" s="373"/>
      <c r="AN34" s="373"/>
      <c r="AO34" s="373"/>
      <c r="AP34" s="373"/>
      <c r="AQ34" s="374"/>
      <c r="AR34" s="375" t="n">
        <f aca="false">IF(BR34=0,(SUMIF($BB$15:$BB$318,BK34,$BR$15:$BR$318)),BR34)</f>
        <v>236.8</v>
      </c>
      <c r="AS34" s="376"/>
      <c r="AT34" s="376"/>
      <c r="AU34" s="376"/>
      <c r="AV34" s="376"/>
      <c r="AW34" s="376"/>
      <c r="AX34" s="377"/>
      <c r="AY34" s="378"/>
      <c r="AZ34" s="379" t="s">
        <v>171</v>
      </c>
      <c r="BB34" s="337" t="n">
        <f aca="false">IF(BK34="",BB33,IF(ISNONTEXT(BK34)=TRUE(),INT(BK34),INT(LEFT(BK34,FIND(".",BK34)-1))))</f>
        <v>1</v>
      </c>
      <c r="BC34" s="337" t="n">
        <f aca="false">IF(BC35=1,1,IF(B34&lt;&gt;0,1,IF(G34&lt;&gt;0,1,IF(AC34&lt;&gt;0,1,IF(AF34&lt;&gt;0,1,"")))))</f>
        <v>1</v>
      </c>
      <c r="BD34" s="337" t="str">
        <f aca="false">IF(BB34=0," ",IF(BB34&lt;&gt;BB33,BB34," "))</f>
        <v> </v>
      </c>
      <c r="BF34" s="357" t="n">
        <f aca="false">IF(BB34&lt;&gt;BD34,(IF(AY34="",AR34*Q1!$CA$20,IF(AY34="R",AR34,0))),0)</f>
        <v>0</v>
      </c>
      <c r="BG34" s="357" t="n">
        <f aca="false">IF(BB34&lt;&gt;BD34,(IF(AY34="",AR34*Q1!$CA$21,IF(AY34="C",AR34,0))),0)</f>
        <v>236.8</v>
      </c>
      <c r="BH34" s="357" t="n">
        <f aca="false">IF(BB34&lt;&gt;BD34,(IF(AY34="",AR34*Q1!$CA$22,IF(AY34="CF",AR34,0))),0)</f>
        <v>0</v>
      </c>
      <c r="BI34" s="357" t="n">
        <f aca="false">IF(BB34&lt;&gt;BD34,(IF(AY34="",AR34*Q1!$CA$23,IF(AY34="F",AR34,0))),0)</f>
        <v>0</v>
      </c>
      <c r="BK34" s="358" t="s">
        <v>172</v>
      </c>
      <c r="BL34" s="381" t="s">
        <v>173</v>
      </c>
      <c r="BM34" s="360" t="s">
        <v>174</v>
      </c>
      <c r="BN34" s="380" t="n">
        <v>32</v>
      </c>
      <c r="BO34" s="380" t="n">
        <v>7.4</v>
      </c>
      <c r="BP34" s="362" t="n">
        <f aca="false">ROUND(BN34,2)</f>
        <v>32</v>
      </c>
      <c r="BQ34" s="362" t="n">
        <f aca="false">ROUND(BO34,2)</f>
        <v>7.4</v>
      </c>
      <c r="BR34" s="363" t="n">
        <f aca="false">ROUND(BP34*BQ34,2)</f>
        <v>236.8</v>
      </c>
      <c r="BS34" s="364" t="n">
        <f aca="false">AR34/AK$319</f>
        <v>0.00104751442256608</v>
      </c>
    </row>
    <row r="35" customFormat="false" ht="12.75" hidden="false" customHeight="true" outlineLevel="0" collapsed="false">
      <c r="B35" s="365" t="str">
        <f aca="false">BK35</f>
        <v>1.5.5</v>
      </c>
      <c r="C35" s="365"/>
      <c r="D35" s="365"/>
      <c r="E35" s="365"/>
      <c r="F35" s="365"/>
      <c r="G35" s="366" t="str">
        <f aca="false">BL35</f>
        <v>Pintura portas externas, beirais e oitão</v>
      </c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8"/>
      <c r="AC35" s="369" t="str">
        <f aca="false">BM35</f>
        <v>m²</v>
      </c>
      <c r="AD35" s="370"/>
      <c r="AE35" s="371"/>
      <c r="AF35" s="372" t="n">
        <f aca="false">BP35</f>
        <v>39.96</v>
      </c>
      <c r="AG35" s="373"/>
      <c r="AH35" s="373"/>
      <c r="AI35" s="373"/>
      <c r="AJ35" s="374"/>
      <c r="AK35" s="372" t="n">
        <f aca="false">BQ35</f>
        <v>19</v>
      </c>
      <c r="AL35" s="373"/>
      <c r="AM35" s="373"/>
      <c r="AN35" s="373"/>
      <c r="AO35" s="373"/>
      <c r="AP35" s="373"/>
      <c r="AQ35" s="374"/>
      <c r="AR35" s="375" t="n">
        <f aca="false">IF(BR35=0,(SUMIF($BB$15:$BB$318,BK35,$BR$15:$BR$318)),BR35)</f>
        <v>759.24</v>
      </c>
      <c r="AS35" s="376"/>
      <c r="AT35" s="376"/>
      <c r="AU35" s="376"/>
      <c r="AV35" s="376"/>
      <c r="AW35" s="376"/>
      <c r="AX35" s="377"/>
      <c r="AY35" s="378"/>
      <c r="AZ35" s="379" t="s">
        <v>175</v>
      </c>
      <c r="BB35" s="337" t="n">
        <f aca="false">IF(BK35="",BB34,IF(ISNONTEXT(BK35)=TRUE(),INT(BK35),INT(LEFT(BK35,FIND(".",BK35)-1))))</f>
        <v>1</v>
      </c>
      <c r="BC35" s="337" t="n">
        <f aca="false">IF(BC36=1,1,IF(B35&lt;&gt;0,1,IF(G35&lt;&gt;0,1,IF(AC35&lt;&gt;0,1,IF(AF35&lt;&gt;0,1,"")))))</f>
        <v>1</v>
      </c>
      <c r="BD35" s="337" t="str">
        <f aca="false">IF(BB35=0," ",IF(BB35&lt;&gt;BB34,BB35," "))</f>
        <v> </v>
      </c>
      <c r="BF35" s="357" t="n">
        <f aca="false">IF(BB35&lt;&gt;BD35,(IF(AY35="",AR35*Q1!$CA$20,IF(AY35="R",AR35,0))),0)</f>
        <v>0</v>
      </c>
      <c r="BG35" s="357" t="n">
        <f aca="false">IF(BB35&lt;&gt;BD35,(IF(AY35="",AR35*Q1!$CA$21,IF(AY35="C",AR35,0))),0)</f>
        <v>759.24</v>
      </c>
      <c r="BH35" s="357" t="n">
        <f aca="false">IF(BB35&lt;&gt;BD35,(IF(AY35="",AR35*Q1!$CA$22,IF(AY35="CF",AR35,0))),0)</f>
        <v>0</v>
      </c>
      <c r="BI35" s="357" t="n">
        <f aca="false">IF(BB35&lt;&gt;BD35,(IF(AY35="",AR35*Q1!$CA$23,IF(AY35="F",AR35,0))),0)</f>
        <v>0</v>
      </c>
      <c r="BK35" s="358" t="s">
        <v>176</v>
      </c>
      <c r="BL35" s="381" t="s">
        <v>177</v>
      </c>
      <c r="BM35" s="360" t="s">
        <v>137</v>
      </c>
      <c r="BN35" s="380" t="n">
        <f aca="false">(0.3*2.1*3*(BN40+BN41))+BN33</f>
        <v>39.96</v>
      </c>
      <c r="BO35" s="380" t="n">
        <v>19</v>
      </c>
      <c r="BP35" s="362" t="n">
        <f aca="false">ROUND(BN35,2)</f>
        <v>39.96</v>
      </c>
      <c r="BQ35" s="362" t="n">
        <f aca="false">ROUND(BO35,2)</f>
        <v>19</v>
      </c>
      <c r="BR35" s="363" t="n">
        <f aca="false">ROUND(BP35*BQ35,2)</f>
        <v>759.24</v>
      </c>
      <c r="BS35" s="364" t="n">
        <f aca="false">AR35/AK$319</f>
        <v>0.00335859311735249</v>
      </c>
    </row>
    <row r="36" customFormat="false" ht="12.75" hidden="false" customHeight="true" outlineLevel="0" collapsed="false">
      <c r="B36" s="365" t="n">
        <f aca="false">BK36</f>
        <v>0</v>
      </c>
      <c r="C36" s="365"/>
      <c r="D36" s="365"/>
      <c r="E36" s="365"/>
      <c r="F36" s="365"/>
      <c r="G36" s="366" t="n">
        <f aca="false">BL36</f>
        <v>0</v>
      </c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8"/>
      <c r="AC36" s="369" t="n">
        <f aca="false">BM36</f>
        <v>0</v>
      </c>
      <c r="AD36" s="370"/>
      <c r="AE36" s="371"/>
      <c r="AF36" s="372" t="n">
        <f aca="false">BP36</f>
        <v>0</v>
      </c>
      <c r="AG36" s="373"/>
      <c r="AH36" s="373"/>
      <c r="AI36" s="373"/>
      <c r="AJ36" s="374"/>
      <c r="AK36" s="372" t="n">
        <f aca="false">BQ36</f>
        <v>0</v>
      </c>
      <c r="AL36" s="373"/>
      <c r="AM36" s="373"/>
      <c r="AN36" s="373"/>
      <c r="AO36" s="373"/>
      <c r="AP36" s="373"/>
      <c r="AQ36" s="374"/>
      <c r="AR36" s="375" t="n">
        <f aca="false">IF(BR36=0,(SUMIF($BB$15:$BB$318,BK36,$BR$15:$BR$318)),BR36)</f>
        <v>0</v>
      </c>
      <c r="AS36" s="376"/>
      <c r="AT36" s="376"/>
      <c r="AU36" s="376"/>
      <c r="AV36" s="376"/>
      <c r="AW36" s="376"/>
      <c r="AX36" s="377"/>
      <c r="AY36" s="378"/>
      <c r="AZ36" s="379"/>
      <c r="BB36" s="337" t="n">
        <f aca="false">IF(BK36="",BB35,IF(ISNONTEXT(BK36)=TRUE(),INT(BK36),INT(LEFT(BK36,FIND(".",BK36)-1))))</f>
        <v>1</v>
      </c>
      <c r="BC36" s="337" t="n">
        <f aca="false">IF(BC37=1,1,IF(B36&lt;&gt;0,1,IF(G36&lt;&gt;0,1,IF(AC36&lt;&gt;0,1,IF(AF36&lt;&gt;0,1,"")))))</f>
        <v>1</v>
      </c>
      <c r="BD36" s="337" t="str">
        <f aca="false">IF(BB36=0," ",IF(BB36&lt;&gt;BB35,BB36," "))</f>
        <v> </v>
      </c>
      <c r="BF36" s="357" t="n">
        <f aca="false">IF(BB36&lt;&gt;BD36,(IF(AY36="",AR36*Q1!$CA$20,IF(AY36="R",AR36,0))),0)</f>
        <v>0</v>
      </c>
      <c r="BG36" s="357" t="n">
        <f aca="false">IF(BB36&lt;&gt;BD36,(IF(AY36="",AR36*Q1!$CA$21,IF(AY36="C",AR36,0))),0)</f>
        <v>0</v>
      </c>
      <c r="BH36" s="357" t="n">
        <f aca="false">IF(BB36&lt;&gt;BD36,(IF(AY36="",AR36*Q1!$CA$22,IF(AY36="CF",AR36,0))),0)</f>
        <v>0</v>
      </c>
      <c r="BI36" s="357" t="n">
        <f aca="false">IF(BB36&lt;&gt;BD36,(IF(AY36="",AR36*Q1!$CA$23,IF(AY36="F",AR36,0))),0)</f>
        <v>0</v>
      </c>
      <c r="BK36" s="358"/>
      <c r="BL36" s="359"/>
      <c r="BM36" s="360"/>
      <c r="BN36" s="361"/>
      <c r="BO36" s="380" t="n">
        <v>0</v>
      </c>
      <c r="BP36" s="362" t="n">
        <f aca="false">ROUND(BN36,2)</f>
        <v>0</v>
      </c>
      <c r="BQ36" s="362" t="n">
        <f aca="false">ROUND(BO36,2)</f>
        <v>0</v>
      </c>
      <c r="BR36" s="363" t="n">
        <f aca="false">ROUND(BP36*BQ36,2)</f>
        <v>0</v>
      </c>
      <c r="BS36" s="364" t="n">
        <f aca="false">AR36/AK$319</f>
        <v>0</v>
      </c>
    </row>
    <row r="37" customFormat="false" ht="12.75" hidden="false" customHeight="true" outlineLevel="0" collapsed="false">
      <c r="B37" s="365" t="str">
        <f aca="false">BK37</f>
        <v>1.6</v>
      </c>
      <c r="C37" s="365"/>
      <c r="D37" s="365"/>
      <c r="E37" s="365"/>
      <c r="F37" s="365"/>
      <c r="G37" s="366" t="str">
        <f aca="false">BL37</f>
        <v>ESQUADRIAS E FERRAGENS</v>
      </c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8"/>
      <c r="AC37" s="369" t="n">
        <f aca="false">BM37</f>
        <v>0</v>
      </c>
      <c r="AD37" s="370"/>
      <c r="AE37" s="371"/>
      <c r="AF37" s="372" t="n">
        <f aca="false">BP37</f>
        <v>0</v>
      </c>
      <c r="AG37" s="373"/>
      <c r="AH37" s="373"/>
      <c r="AI37" s="373"/>
      <c r="AJ37" s="374"/>
      <c r="AK37" s="372" t="n">
        <f aca="false">BQ37</f>
        <v>0</v>
      </c>
      <c r="AL37" s="373"/>
      <c r="AM37" s="373"/>
      <c r="AN37" s="373"/>
      <c r="AO37" s="373"/>
      <c r="AP37" s="373"/>
      <c r="AQ37" s="374"/>
      <c r="AR37" s="375" t="n">
        <f aca="false">IF(BR37=0,(SUMIF($BB$15:$BB$318,BK37,$BR$15:$BR$318)),BR37)</f>
        <v>0</v>
      </c>
      <c r="AS37" s="376"/>
      <c r="AT37" s="376"/>
      <c r="AU37" s="376"/>
      <c r="AV37" s="376"/>
      <c r="AW37" s="376"/>
      <c r="AX37" s="377"/>
      <c r="AY37" s="378"/>
      <c r="AZ37" s="379"/>
      <c r="BB37" s="337" t="n">
        <f aca="false">IF(BK37="",BB36,IF(ISNONTEXT(BK37)=TRUE(),INT(BK37),INT(LEFT(BK37,FIND(".",BK37)-1))))</f>
        <v>1</v>
      </c>
      <c r="BC37" s="337" t="n">
        <f aca="false">IF(BC38=1,1,IF(B37&lt;&gt;0,1,IF(G37&lt;&gt;0,1,IF(AC37&lt;&gt;0,1,IF(AF37&lt;&gt;0,1,"")))))</f>
        <v>1</v>
      </c>
      <c r="BD37" s="337" t="str">
        <f aca="false">IF(BB37=0," ",IF(BB37&lt;&gt;BB36,BB37," "))</f>
        <v> </v>
      </c>
      <c r="BF37" s="357" t="n">
        <f aca="false">IF(BB37&lt;&gt;BD37,(IF(AY37="",AR37*Q1!$CA$20,IF(AY37="R",AR37,0))),0)</f>
        <v>0</v>
      </c>
      <c r="BG37" s="357" t="n">
        <f aca="false">IF(BB37&lt;&gt;BD37,(IF(AY37="",AR37*Q1!$CA$21,IF(AY37="C",AR37,0))),0)</f>
        <v>0</v>
      </c>
      <c r="BH37" s="357" t="n">
        <f aca="false">IF(BB37&lt;&gt;BD37,(IF(AY37="",AR37*Q1!$CA$22,IF(AY37="CF",AR37,0))),0)</f>
        <v>0</v>
      </c>
      <c r="BI37" s="357" t="n">
        <f aca="false">IF(BB37&lt;&gt;BD37,(IF(AY37="",AR37*Q1!$CA$23,IF(AY37="F",AR37,0))),0)</f>
        <v>0</v>
      </c>
      <c r="BK37" s="358" t="s">
        <v>178</v>
      </c>
      <c r="BL37" s="382" t="s">
        <v>179</v>
      </c>
      <c r="BM37" s="360"/>
      <c r="BN37" s="361"/>
      <c r="BO37" s="380" t="n">
        <v>0</v>
      </c>
      <c r="BP37" s="362" t="n">
        <f aca="false">ROUND(BN37,2)</f>
        <v>0</v>
      </c>
      <c r="BQ37" s="362" t="n">
        <f aca="false">ROUND(BO37,2)</f>
        <v>0</v>
      </c>
      <c r="BR37" s="363" t="n">
        <f aca="false">ROUND(BP37*BQ37,2)</f>
        <v>0</v>
      </c>
      <c r="BS37" s="364" t="n">
        <f aca="false">AR37/AK$319</f>
        <v>0</v>
      </c>
    </row>
    <row r="38" customFormat="false" ht="12.75" hidden="false" customHeight="true" outlineLevel="0" collapsed="false">
      <c r="B38" s="365" t="str">
        <f aca="false">BK38</f>
        <v>1.6.1</v>
      </c>
      <c r="C38" s="365"/>
      <c r="D38" s="365"/>
      <c r="E38" s="365"/>
      <c r="F38" s="365"/>
      <c r="G38" s="366" t="str">
        <f aca="false">BL38</f>
        <v>Janela maxímo-ar de ferro</v>
      </c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8"/>
      <c r="AC38" s="369" t="str">
        <f aca="false">BM38</f>
        <v>m²</v>
      </c>
      <c r="AD38" s="370"/>
      <c r="AE38" s="371"/>
      <c r="AF38" s="372" t="n">
        <f aca="false">BP38</f>
        <v>0.48</v>
      </c>
      <c r="AG38" s="373"/>
      <c r="AH38" s="373"/>
      <c r="AI38" s="373"/>
      <c r="AJ38" s="374"/>
      <c r="AK38" s="372" t="n">
        <f aca="false">BQ38</f>
        <v>500.5</v>
      </c>
      <c r="AL38" s="373"/>
      <c r="AM38" s="373"/>
      <c r="AN38" s="373"/>
      <c r="AO38" s="373"/>
      <c r="AP38" s="373"/>
      <c r="AQ38" s="374"/>
      <c r="AR38" s="375" t="n">
        <f aca="false">IF(BR38=0,(SUMIF($BB$15:$BB$318,BK38,$BR$15:$BR$318)),BR38)</f>
        <v>240.24</v>
      </c>
      <c r="AS38" s="376"/>
      <c r="AT38" s="376"/>
      <c r="AU38" s="376"/>
      <c r="AV38" s="376"/>
      <c r="AW38" s="376"/>
      <c r="AX38" s="377"/>
      <c r="AY38" s="378"/>
      <c r="AZ38" s="379" t="n">
        <v>6101</v>
      </c>
      <c r="BB38" s="337" t="n">
        <f aca="false">IF(BK38="",BB37,IF(ISNONTEXT(BK38)=TRUE(),INT(BK38),INT(LEFT(BK38,FIND(".",BK38)-1))))</f>
        <v>1</v>
      </c>
      <c r="BC38" s="337" t="n">
        <f aca="false">IF(BC39=1,1,IF(B38&lt;&gt;0,1,IF(G38&lt;&gt;0,1,IF(AC38&lt;&gt;0,1,IF(AF38&lt;&gt;0,1,"")))))</f>
        <v>1</v>
      </c>
      <c r="BD38" s="337" t="str">
        <f aca="false">IF(BB38=0," ",IF(BB38&lt;&gt;BB37,BB38," "))</f>
        <v> </v>
      </c>
      <c r="BF38" s="357" t="n">
        <f aca="false">IF(BB38&lt;&gt;BD38,(IF(AY38="",AR38*Q1!$CA$20,IF(AY38="R",AR38,0))),0)</f>
        <v>0</v>
      </c>
      <c r="BG38" s="357" t="n">
        <f aca="false">IF(BB38&lt;&gt;BD38,(IF(AY38="",AR38*Q1!$CA$21,IF(AY38="C",AR38,0))),0)</f>
        <v>240.24</v>
      </c>
      <c r="BH38" s="357" t="n">
        <f aca="false">IF(BB38&lt;&gt;BD38,(IF(AY38="",AR38*Q1!$CA$22,IF(AY38="CF",AR38,0))),0)</f>
        <v>0</v>
      </c>
      <c r="BI38" s="357" t="n">
        <f aca="false">IF(BB38&lt;&gt;BD38,(IF(AY38="",AR38*Q1!$CA$23,IF(AY38="F",AR38,0))),0)</f>
        <v>0</v>
      </c>
      <c r="BK38" s="358" t="s">
        <v>180</v>
      </c>
      <c r="BL38" s="382" t="s">
        <v>181</v>
      </c>
      <c r="BM38" s="360" t="s">
        <v>137</v>
      </c>
      <c r="BN38" s="361" t="n">
        <v>0.48</v>
      </c>
      <c r="BO38" s="380" t="n">
        <v>500.5</v>
      </c>
      <c r="BP38" s="362" t="n">
        <f aca="false">ROUND(BN38,2)</f>
        <v>0.48</v>
      </c>
      <c r="BQ38" s="362" t="n">
        <f aca="false">ROUND(BO38,2)</f>
        <v>500.5</v>
      </c>
      <c r="BR38" s="363" t="n">
        <f aca="false">ROUND(BP38*BQ38,2)</f>
        <v>240.24</v>
      </c>
      <c r="BS38" s="364" t="n">
        <f aca="false">AR38/AK$319</f>
        <v>0.0010627316928939</v>
      </c>
    </row>
    <row r="39" customFormat="false" ht="12.75" hidden="false" customHeight="true" outlineLevel="0" collapsed="false">
      <c r="B39" s="365" t="str">
        <f aca="false">BK39</f>
        <v>1.6.2</v>
      </c>
      <c r="C39" s="365"/>
      <c r="D39" s="365"/>
      <c r="E39" s="365"/>
      <c r="F39" s="365"/>
      <c r="G39" s="366" t="str">
        <f aca="false">BL39</f>
        <v>Janela de correr 2 folhas de ferro</v>
      </c>
      <c r="H39" s="367"/>
      <c r="I39" s="367"/>
      <c r="J39" s="367"/>
      <c r="K39" s="367"/>
      <c r="L39" s="367"/>
      <c r="M39" s="367"/>
      <c r="N39" s="367"/>
      <c r="O39" s="367"/>
      <c r="P39" s="367"/>
      <c r="Q39" s="367"/>
      <c r="R39" s="367"/>
      <c r="S39" s="367"/>
      <c r="T39" s="367"/>
      <c r="U39" s="367"/>
      <c r="V39" s="367"/>
      <c r="W39" s="367"/>
      <c r="X39" s="367"/>
      <c r="Y39" s="367"/>
      <c r="Z39" s="367"/>
      <c r="AA39" s="367"/>
      <c r="AB39" s="368"/>
      <c r="AC39" s="369" t="str">
        <f aca="false">BM39</f>
        <v>m²</v>
      </c>
      <c r="AD39" s="370"/>
      <c r="AE39" s="371"/>
      <c r="AF39" s="372" t="n">
        <f aca="false">BP39</f>
        <v>3.96</v>
      </c>
      <c r="AG39" s="373"/>
      <c r="AH39" s="373"/>
      <c r="AI39" s="373"/>
      <c r="AJ39" s="374"/>
      <c r="AK39" s="372" t="n">
        <f aca="false">BQ39</f>
        <v>800</v>
      </c>
      <c r="AL39" s="373"/>
      <c r="AM39" s="373"/>
      <c r="AN39" s="373"/>
      <c r="AO39" s="373"/>
      <c r="AP39" s="373"/>
      <c r="AQ39" s="374"/>
      <c r="AR39" s="375" t="n">
        <f aca="false">IF(BR39=0,(SUMIF($BB$15:$BB$318,BK39,$BR$15:$BR$318)),BR39)</f>
        <v>3168</v>
      </c>
      <c r="AS39" s="376"/>
      <c r="AT39" s="376"/>
      <c r="AU39" s="376"/>
      <c r="AV39" s="376"/>
      <c r="AW39" s="376"/>
      <c r="AX39" s="377"/>
      <c r="AY39" s="378"/>
      <c r="AZ39" s="379" t="n">
        <v>6126</v>
      </c>
      <c r="BB39" s="337" t="n">
        <f aca="false">IF(BK39="",BB38,IF(ISNONTEXT(BK39)=TRUE(),INT(BK39),INT(LEFT(BK39,FIND(".",BK39)-1))))</f>
        <v>1</v>
      </c>
      <c r="BC39" s="337" t="n">
        <f aca="false">IF(BC40=1,1,IF(B39&lt;&gt;0,1,IF(G39&lt;&gt;0,1,IF(AC39&lt;&gt;0,1,IF(AF39&lt;&gt;0,1,"")))))</f>
        <v>1</v>
      </c>
      <c r="BD39" s="337" t="str">
        <f aca="false">IF(BB39=0," ",IF(BB39&lt;&gt;BB38,BB39," "))</f>
        <v> </v>
      </c>
      <c r="BF39" s="357" t="n">
        <f aca="false">IF(BB39&lt;&gt;BD39,(IF(AY39="",AR39*Q1!$CA$20,IF(AY39="R",AR39,0))),0)</f>
        <v>0</v>
      </c>
      <c r="BG39" s="357" t="n">
        <f aca="false">IF(BB39&lt;&gt;BD39,(IF(AY39="",AR39*Q1!$CA$21,IF(AY39="C",AR39,0))),0)</f>
        <v>3168</v>
      </c>
      <c r="BH39" s="357" t="n">
        <f aca="false">IF(BB39&lt;&gt;BD39,(IF(AY39="",AR39*Q1!$CA$22,IF(AY39="CF",AR39,0))),0)</f>
        <v>0</v>
      </c>
      <c r="BI39" s="357" t="n">
        <f aca="false">IF(BB39&lt;&gt;BD39,(IF(AY39="",AR39*Q1!$CA$23,IF(AY39="F",AR39,0))),0)</f>
        <v>0</v>
      </c>
      <c r="BK39" s="358" t="s">
        <v>182</v>
      </c>
      <c r="BL39" s="382" t="s">
        <v>183</v>
      </c>
      <c r="BM39" s="360" t="s">
        <v>137</v>
      </c>
      <c r="BN39" s="361" t="n">
        <v>3.96</v>
      </c>
      <c r="BO39" s="380" t="n">
        <v>800</v>
      </c>
      <c r="BP39" s="362" t="n">
        <f aca="false">ROUND(BN39,2)</f>
        <v>3.96</v>
      </c>
      <c r="BQ39" s="362" t="n">
        <f aca="false">ROUND(BO39,2)</f>
        <v>800</v>
      </c>
      <c r="BR39" s="363" t="n">
        <f aca="false">ROUND(BP39*BQ39,2)</f>
        <v>3168</v>
      </c>
      <c r="BS39" s="364" t="n">
        <f aca="false">AR39/AK$319</f>
        <v>0.0140140443018975</v>
      </c>
    </row>
    <row r="40" customFormat="false" ht="12.75" hidden="false" customHeight="true" outlineLevel="0" collapsed="false">
      <c r="B40" s="365" t="str">
        <f aca="false">BK40</f>
        <v>1.6.3</v>
      </c>
      <c r="C40" s="365"/>
      <c r="D40" s="365"/>
      <c r="E40" s="365"/>
      <c r="F40" s="365"/>
      <c r="G40" s="366" t="str">
        <f aca="false">BL40</f>
        <v>Porta de madeira abrir (0,70x2,10)m (completa e instalada)</v>
      </c>
      <c r="H40" s="367"/>
      <c r="I40" s="367"/>
      <c r="J40" s="367"/>
      <c r="K40" s="367"/>
      <c r="L40" s="367"/>
      <c r="M40" s="367"/>
      <c r="N40" s="367"/>
      <c r="O40" s="367"/>
      <c r="P40" s="367"/>
      <c r="Q40" s="367"/>
      <c r="R40" s="367"/>
      <c r="S40" s="367"/>
      <c r="T40" s="367"/>
      <c r="U40" s="367"/>
      <c r="V40" s="367"/>
      <c r="W40" s="367"/>
      <c r="X40" s="367"/>
      <c r="Y40" s="367"/>
      <c r="Z40" s="367"/>
      <c r="AA40" s="367"/>
      <c r="AB40" s="368"/>
      <c r="AC40" s="369" t="str">
        <f aca="false">BM40</f>
        <v>unid </v>
      </c>
      <c r="AD40" s="370"/>
      <c r="AE40" s="371"/>
      <c r="AF40" s="372" t="n">
        <f aca="false">BP40</f>
        <v>1</v>
      </c>
      <c r="AG40" s="373"/>
      <c r="AH40" s="373"/>
      <c r="AI40" s="373"/>
      <c r="AJ40" s="374"/>
      <c r="AK40" s="372" t="n">
        <f aca="false">BQ40</f>
        <v>499.3</v>
      </c>
      <c r="AL40" s="373"/>
      <c r="AM40" s="373"/>
      <c r="AN40" s="373"/>
      <c r="AO40" s="373"/>
      <c r="AP40" s="373"/>
      <c r="AQ40" s="374"/>
      <c r="AR40" s="375" t="n">
        <f aca="false">IF(BR40=0,(SUMIF($BB$15:$BB$318,BK40,$BR$15:$BR$318)),BR40)</f>
        <v>499.3</v>
      </c>
      <c r="AS40" s="376"/>
      <c r="AT40" s="376"/>
      <c r="AU40" s="376"/>
      <c r="AV40" s="376"/>
      <c r="AW40" s="376"/>
      <c r="AX40" s="377"/>
      <c r="AY40" s="378"/>
      <c r="AZ40" s="379" t="s">
        <v>184</v>
      </c>
      <c r="BB40" s="337" t="n">
        <f aca="false">IF(BK40="",BB39,IF(ISNONTEXT(BK40)=TRUE(),INT(BK40),INT(LEFT(BK40,FIND(".",BK40)-1))))</f>
        <v>1</v>
      </c>
      <c r="BC40" s="337" t="n">
        <f aca="false">IF(BC41=1,1,IF(B40&lt;&gt;0,1,IF(G40&lt;&gt;0,1,IF(AC40&lt;&gt;0,1,IF(AF40&lt;&gt;0,1,"")))))</f>
        <v>1</v>
      </c>
      <c r="BD40" s="337" t="str">
        <f aca="false">IF(BB40=0," ",IF(BB40&lt;&gt;BB39,BB40," "))</f>
        <v> </v>
      </c>
      <c r="BF40" s="357" t="n">
        <f aca="false">IF(BB40&lt;&gt;BD40,(IF(AY40="",AR40*Q1!$CA$20,IF(AY40="R",AR40,0))),0)</f>
        <v>0</v>
      </c>
      <c r="BG40" s="357" t="n">
        <f aca="false">IF(BB40&lt;&gt;BD40,(IF(AY40="",AR40*Q1!$CA$21,IF(AY40="C",AR40,0))),0)</f>
        <v>499.3</v>
      </c>
      <c r="BH40" s="357" t="n">
        <f aca="false">IF(BB40&lt;&gt;BD40,(IF(AY40="",AR40*Q1!$CA$22,IF(AY40="CF",AR40,0))),0)</f>
        <v>0</v>
      </c>
      <c r="BI40" s="357" t="n">
        <f aca="false">IF(BB40&lt;&gt;BD40,(IF(AY40="",AR40*Q1!$CA$23,IF(AY40="F",AR40,0))),0)</f>
        <v>0</v>
      </c>
      <c r="BK40" s="358" t="s">
        <v>185</v>
      </c>
      <c r="BL40" s="359" t="s">
        <v>186</v>
      </c>
      <c r="BM40" s="360" t="s">
        <v>187</v>
      </c>
      <c r="BN40" s="361" t="n">
        <v>1</v>
      </c>
      <c r="BO40" s="380" t="n">
        <v>499.3</v>
      </c>
      <c r="BP40" s="362" t="n">
        <f aca="false">ROUND(BN40,2)</f>
        <v>1</v>
      </c>
      <c r="BQ40" s="362" t="n">
        <f aca="false">ROUND(BO40,2)</f>
        <v>499.3</v>
      </c>
      <c r="BR40" s="363" t="n">
        <f aca="false">ROUND(BP40*BQ40,2)</f>
        <v>499.3</v>
      </c>
      <c r="BS40" s="364" t="n">
        <f aca="false">AR40/AK$319</f>
        <v>0.00220871601008126</v>
      </c>
    </row>
    <row r="41" customFormat="false" ht="12.75" hidden="false" customHeight="true" outlineLevel="0" collapsed="false">
      <c r="B41" s="365" t="str">
        <f aca="false">BK41</f>
        <v>1.6.4</v>
      </c>
      <c r="C41" s="365"/>
      <c r="D41" s="365"/>
      <c r="E41" s="365"/>
      <c r="F41" s="365"/>
      <c r="G41" s="366" t="str">
        <f aca="false">BL41</f>
        <v>Porta de madeira abrir (0,80x2,10)m (completa e instalada)</v>
      </c>
      <c r="H41" s="367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7"/>
      <c r="AA41" s="367"/>
      <c r="AB41" s="368"/>
      <c r="AC41" s="369" t="str">
        <f aca="false">BM41</f>
        <v>unid </v>
      </c>
      <c r="AD41" s="370"/>
      <c r="AE41" s="371"/>
      <c r="AF41" s="372" t="n">
        <f aca="false">BP41</f>
        <v>3</v>
      </c>
      <c r="AG41" s="373"/>
      <c r="AH41" s="373"/>
      <c r="AI41" s="373"/>
      <c r="AJ41" s="374"/>
      <c r="AK41" s="372" t="n">
        <f aca="false">BQ41</f>
        <v>507.7</v>
      </c>
      <c r="AL41" s="373"/>
      <c r="AM41" s="373"/>
      <c r="AN41" s="373"/>
      <c r="AO41" s="373"/>
      <c r="AP41" s="373"/>
      <c r="AQ41" s="374"/>
      <c r="AR41" s="375" t="n">
        <f aca="false">IF(BR41=0,(SUMIF($BB$15:$BB$318,BK41,$BR$15:$BR$318)),BR41)</f>
        <v>1523.1</v>
      </c>
      <c r="AS41" s="376"/>
      <c r="AT41" s="376"/>
      <c r="AU41" s="376"/>
      <c r="AV41" s="376"/>
      <c r="AW41" s="376"/>
      <c r="AX41" s="377"/>
      <c r="AY41" s="378"/>
      <c r="AZ41" s="379" t="s">
        <v>188</v>
      </c>
      <c r="BB41" s="337" t="n">
        <f aca="false">IF(BK41="",BB40,IF(ISNONTEXT(BK41)=TRUE(),INT(BK41),INT(LEFT(BK41,FIND(".",BK41)-1))))</f>
        <v>1</v>
      </c>
      <c r="BC41" s="337" t="n">
        <f aca="false">IF(BC42=1,1,IF(B41&lt;&gt;0,1,IF(G41&lt;&gt;0,1,IF(AC41&lt;&gt;0,1,IF(AF41&lt;&gt;0,1,"")))))</f>
        <v>1</v>
      </c>
      <c r="BD41" s="337" t="str">
        <f aca="false">IF(BB41=0," ",IF(BB41&lt;&gt;BB40,BB41," "))</f>
        <v> </v>
      </c>
      <c r="BF41" s="357" t="n">
        <f aca="false">IF(BB41&lt;&gt;BD41,(IF(AY41="",AR41*Q1!$CA$20,IF(AY41="R",AR41,0))),0)</f>
        <v>0</v>
      </c>
      <c r="BG41" s="357" t="n">
        <f aca="false">IF(BB41&lt;&gt;BD41,(IF(AY41="",AR41*Q1!$CA$21,IF(AY41="C",AR41,0))),0)</f>
        <v>1523.1</v>
      </c>
      <c r="BH41" s="357" t="n">
        <f aca="false">IF(BB41&lt;&gt;BD41,(IF(AY41="",AR41*Q1!$CA$22,IF(AY41="CF",AR41,0))),0)</f>
        <v>0</v>
      </c>
      <c r="BI41" s="357" t="n">
        <f aca="false">IF(BB41&lt;&gt;BD41,(IF(AY41="",AR41*Q1!$CA$23,IF(AY41="F",AR41,0))),0)</f>
        <v>0</v>
      </c>
      <c r="BK41" s="358" t="s">
        <v>189</v>
      </c>
      <c r="BL41" s="359" t="s">
        <v>190</v>
      </c>
      <c r="BM41" s="360" t="s">
        <v>187</v>
      </c>
      <c r="BN41" s="361" t="n">
        <v>3</v>
      </c>
      <c r="BO41" s="380" t="n">
        <v>507.7</v>
      </c>
      <c r="BP41" s="362" t="n">
        <f aca="false">ROUND(BN41,2)</f>
        <v>3</v>
      </c>
      <c r="BQ41" s="362" t="n">
        <f aca="false">ROUND(BO41,2)</f>
        <v>507.7</v>
      </c>
      <c r="BR41" s="363" t="n">
        <f aca="false">ROUND(BP41*BQ41,2)</f>
        <v>1523.1</v>
      </c>
      <c r="BS41" s="364" t="n">
        <f aca="false">AR41/AK$319</f>
        <v>0.00673762338264525</v>
      </c>
    </row>
    <row r="42" customFormat="false" ht="12.75" hidden="false" customHeight="true" outlineLevel="0" collapsed="false">
      <c r="B42" s="365" t="n">
        <f aca="false">BK42</f>
        <v>0</v>
      </c>
      <c r="C42" s="365"/>
      <c r="D42" s="365"/>
      <c r="E42" s="365"/>
      <c r="F42" s="365"/>
      <c r="G42" s="366" t="n">
        <f aca="false">BL42</f>
        <v>0</v>
      </c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  <c r="AA42" s="367"/>
      <c r="AB42" s="368"/>
      <c r="AC42" s="369" t="n">
        <f aca="false">BM42</f>
        <v>0</v>
      </c>
      <c r="AD42" s="370"/>
      <c r="AE42" s="371"/>
      <c r="AF42" s="372" t="n">
        <f aca="false">BP42</f>
        <v>0</v>
      </c>
      <c r="AG42" s="373"/>
      <c r="AH42" s="373"/>
      <c r="AI42" s="373"/>
      <c r="AJ42" s="374"/>
      <c r="AK42" s="372" t="n">
        <f aca="false">BQ42</f>
        <v>0</v>
      </c>
      <c r="AL42" s="373"/>
      <c r="AM42" s="373"/>
      <c r="AN42" s="373"/>
      <c r="AO42" s="373"/>
      <c r="AP42" s="373"/>
      <c r="AQ42" s="374"/>
      <c r="AR42" s="375" t="n">
        <f aca="false">IF(BR42=0,(SUMIF($BB$15:$BB$318,BK42,$BR$15:$BR$318)),BR42)</f>
        <v>0</v>
      </c>
      <c r="AS42" s="376"/>
      <c r="AT42" s="376"/>
      <c r="AU42" s="376"/>
      <c r="AV42" s="376"/>
      <c r="AW42" s="376"/>
      <c r="AX42" s="377"/>
      <c r="AY42" s="378"/>
      <c r="AZ42" s="379"/>
      <c r="BB42" s="337" t="n">
        <f aca="false">IF(BK42="",BB41,IF(ISNONTEXT(BK42)=TRUE(),INT(BK42),INT(LEFT(BK42,FIND(".",BK42)-1))))</f>
        <v>1</v>
      </c>
      <c r="BC42" s="337" t="n">
        <f aca="false">IF(BC43=1,1,IF(B42&lt;&gt;0,1,IF(G42&lt;&gt;0,1,IF(AC42&lt;&gt;0,1,IF(AF42&lt;&gt;0,1,"")))))</f>
        <v>1</v>
      </c>
      <c r="BD42" s="337" t="str">
        <f aca="false">IF(BB42=0," ",IF(BB42&lt;&gt;BB41,BB42," "))</f>
        <v> </v>
      </c>
      <c r="BF42" s="357" t="n">
        <f aca="false">IF(BB42&lt;&gt;BD42,(IF(AY42="",AR42*Q1!$CA$20,IF(AY42="R",AR42,0))),0)</f>
        <v>0</v>
      </c>
      <c r="BG42" s="357" t="n">
        <f aca="false">IF(BB42&lt;&gt;BD42,(IF(AY42="",AR42*Q1!$CA$21,IF(AY42="C",AR42,0))),0)</f>
        <v>0</v>
      </c>
      <c r="BH42" s="357" t="n">
        <f aca="false">IF(BB42&lt;&gt;BD42,(IF(AY42="",AR42*Q1!$CA$22,IF(AY42="CF",AR42,0))),0)</f>
        <v>0</v>
      </c>
      <c r="BI42" s="357" t="n">
        <f aca="false">IF(BB42&lt;&gt;BD42,(IF(AY42="",AR42*Q1!$CA$23,IF(AY42="F",AR42,0))),0)</f>
        <v>0</v>
      </c>
      <c r="BK42" s="358"/>
      <c r="BL42" s="359"/>
      <c r="BM42" s="360"/>
      <c r="BN42" s="361"/>
      <c r="BO42" s="380" t="n">
        <v>0</v>
      </c>
      <c r="BP42" s="362" t="n">
        <f aca="false">ROUND(BN42,2)</f>
        <v>0</v>
      </c>
      <c r="BQ42" s="362" t="n">
        <f aca="false">ROUND(BO42,2)</f>
        <v>0</v>
      </c>
      <c r="BR42" s="363" t="n">
        <f aca="false">ROUND(BP42*BQ42,2)</f>
        <v>0</v>
      </c>
      <c r="BS42" s="364" t="n">
        <f aca="false">AR42/AK$319</f>
        <v>0</v>
      </c>
    </row>
    <row r="43" customFormat="false" ht="12.75" hidden="false" customHeight="true" outlineLevel="0" collapsed="false">
      <c r="B43" s="365" t="str">
        <f aca="false">BK43</f>
        <v>1.7</v>
      </c>
      <c r="C43" s="365"/>
      <c r="D43" s="365"/>
      <c r="E43" s="365"/>
      <c r="F43" s="365"/>
      <c r="G43" s="366" t="str">
        <f aca="false">BL43</f>
        <v>INSTALAÇÕES HIDROSSANITÁRIAS E APARELHOS</v>
      </c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  <c r="AA43" s="367"/>
      <c r="AB43" s="368"/>
      <c r="AC43" s="369" t="n">
        <f aca="false">BM43</f>
        <v>0</v>
      </c>
      <c r="AD43" s="370"/>
      <c r="AE43" s="371"/>
      <c r="AF43" s="372" t="n">
        <f aca="false">BP43</f>
        <v>0</v>
      </c>
      <c r="AG43" s="373"/>
      <c r="AH43" s="373"/>
      <c r="AI43" s="373"/>
      <c r="AJ43" s="374"/>
      <c r="AK43" s="372" t="n">
        <f aca="false">BQ43</f>
        <v>0</v>
      </c>
      <c r="AL43" s="373"/>
      <c r="AM43" s="373"/>
      <c r="AN43" s="373"/>
      <c r="AO43" s="373"/>
      <c r="AP43" s="373"/>
      <c r="AQ43" s="374"/>
      <c r="AR43" s="375" t="n">
        <f aca="false">IF(BR43=0,(SUMIF($BB$15:$BB$318,BK43,$BR$15:$BR$318)),BR43)</f>
        <v>0</v>
      </c>
      <c r="AS43" s="376"/>
      <c r="AT43" s="376"/>
      <c r="AU43" s="376"/>
      <c r="AV43" s="376"/>
      <c r="AW43" s="376"/>
      <c r="AX43" s="377"/>
      <c r="AY43" s="378"/>
      <c r="AZ43" s="379"/>
      <c r="BB43" s="337" t="n">
        <f aca="false">IF(BK43="",BB42,IF(ISNONTEXT(BK43)=TRUE(),INT(BK43),INT(LEFT(BK43,FIND(".",BK43)-1))))</f>
        <v>1</v>
      </c>
      <c r="BC43" s="337" t="n">
        <f aca="false">IF(BC44=1,1,IF(B43&lt;&gt;0,1,IF(G43&lt;&gt;0,1,IF(AC43&lt;&gt;0,1,IF(AF43&lt;&gt;0,1,"")))))</f>
        <v>1</v>
      </c>
      <c r="BD43" s="337" t="str">
        <f aca="false">IF(BB43=0," ",IF(BB43&lt;&gt;BB42,BB43," "))</f>
        <v> </v>
      </c>
      <c r="BF43" s="357" t="n">
        <f aca="false">IF(BB43&lt;&gt;BD43,(IF(AY43="",AR43*Q1!$CA$20,IF(AY43="R",AR43,0))),0)</f>
        <v>0</v>
      </c>
      <c r="BG43" s="357" t="n">
        <f aca="false">IF(BB43&lt;&gt;BD43,(IF(AY43="",AR43*Q1!$CA$21,IF(AY43="C",AR43,0))),0)</f>
        <v>0</v>
      </c>
      <c r="BH43" s="357" t="n">
        <f aca="false">IF(BB43&lt;&gt;BD43,(IF(AY43="",AR43*Q1!$CA$22,IF(AY43="CF",AR43,0))),0)</f>
        <v>0</v>
      </c>
      <c r="BI43" s="357" t="n">
        <f aca="false">IF(BB43&lt;&gt;BD43,(IF(AY43="",AR43*Q1!$CA$23,IF(AY43="F",AR43,0))),0)</f>
        <v>0</v>
      </c>
      <c r="BK43" s="358" t="s">
        <v>191</v>
      </c>
      <c r="BL43" s="382" t="s">
        <v>192</v>
      </c>
      <c r="BM43" s="360"/>
      <c r="BN43" s="361"/>
      <c r="BO43" s="380" t="n">
        <v>0</v>
      </c>
      <c r="BP43" s="362" t="n">
        <f aca="false">ROUND(BN43,2)</f>
        <v>0</v>
      </c>
      <c r="BQ43" s="362" t="n">
        <f aca="false">ROUND(BO43,2)</f>
        <v>0</v>
      </c>
      <c r="BR43" s="363" t="n">
        <f aca="false">ROUND(BP43*BQ43,2)</f>
        <v>0</v>
      </c>
      <c r="BS43" s="364" t="n">
        <f aca="false">AR43/AK$319</f>
        <v>0</v>
      </c>
    </row>
    <row r="44" customFormat="false" ht="12.75" hidden="false" customHeight="true" outlineLevel="0" collapsed="false">
      <c r="B44" s="365" t="str">
        <f aca="false">BK44</f>
        <v>1.7.1</v>
      </c>
      <c r="C44" s="365"/>
      <c r="D44" s="365"/>
      <c r="E44" s="365"/>
      <c r="F44" s="365"/>
      <c r="G44" s="366" t="str">
        <f aca="false">BL44</f>
        <v>Serviços e materiais para instalações hidrosanitárias</v>
      </c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8"/>
      <c r="AC44" s="369" t="str">
        <f aca="false">BM44</f>
        <v>m²</v>
      </c>
      <c r="AD44" s="370"/>
      <c r="AE44" s="371"/>
      <c r="AF44" s="372" t="n">
        <f aca="false">BP44</f>
        <v>38.74</v>
      </c>
      <c r="AG44" s="373"/>
      <c r="AH44" s="373"/>
      <c r="AI44" s="373"/>
      <c r="AJ44" s="374"/>
      <c r="AK44" s="372" t="n">
        <f aca="false">BQ44</f>
        <v>120</v>
      </c>
      <c r="AL44" s="373"/>
      <c r="AM44" s="373"/>
      <c r="AN44" s="373"/>
      <c r="AO44" s="373"/>
      <c r="AP44" s="373"/>
      <c r="AQ44" s="374"/>
      <c r="AR44" s="375" t="n">
        <f aca="false">IF(BR44=0,(SUMIF($BB$15:$BB$318,BK44,$BR$15:$BR$318)),BR44)</f>
        <v>4648.8</v>
      </c>
      <c r="AS44" s="376"/>
      <c r="AT44" s="376"/>
      <c r="AU44" s="376"/>
      <c r="AV44" s="376"/>
      <c r="AW44" s="376"/>
      <c r="AX44" s="377"/>
      <c r="AY44" s="378"/>
      <c r="AZ44" s="379"/>
      <c r="BB44" s="337" t="n">
        <f aca="false">IF(BK44="",BB43,IF(ISNONTEXT(BK44)=TRUE(),INT(BK44),INT(LEFT(BK44,FIND(".",BK44)-1))))</f>
        <v>1</v>
      </c>
      <c r="BC44" s="337" t="n">
        <f aca="false">IF(BC45=1,1,IF(B44&lt;&gt;0,1,IF(G44&lt;&gt;0,1,IF(AC44&lt;&gt;0,1,IF(AF44&lt;&gt;0,1,"")))))</f>
        <v>1</v>
      </c>
      <c r="BD44" s="337" t="str">
        <f aca="false">IF(BB44=0," ",IF(BB44&lt;&gt;BB43,BB44," "))</f>
        <v> </v>
      </c>
      <c r="BF44" s="357" t="n">
        <f aca="false">IF(BB44&lt;&gt;BD44,(IF(AY44="",AR44*Q1!$CA$20,IF(AY44="R",AR44,0))),0)</f>
        <v>0</v>
      </c>
      <c r="BG44" s="357" t="n">
        <f aca="false">IF(BB44&lt;&gt;BD44,(IF(AY44="",AR44*Q1!$CA$21,IF(AY44="C",AR44,0))),0)</f>
        <v>4648.8</v>
      </c>
      <c r="BH44" s="357" t="n">
        <f aca="false">IF(BB44&lt;&gt;BD44,(IF(AY44="",AR44*Q1!$CA$22,IF(AY44="CF",AR44,0))),0)</f>
        <v>0</v>
      </c>
      <c r="BI44" s="357" t="n">
        <f aca="false">IF(BB44&lt;&gt;BD44,(IF(AY44="",AR44*Q1!$CA$23,IF(AY44="F",AR44,0))),0)</f>
        <v>0</v>
      </c>
      <c r="BJ44" s="383"/>
      <c r="BK44" s="358" t="s">
        <v>193</v>
      </c>
      <c r="BL44" s="382" t="s">
        <v>194</v>
      </c>
      <c r="BM44" s="360" t="s">
        <v>137</v>
      </c>
      <c r="BN44" s="361" t="n">
        <f aca="false">BN17</f>
        <v>38.74</v>
      </c>
      <c r="BO44" s="380" t="n">
        <v>120</v>
      </c>
      <c r="BP44" s="362" t="n">
        <f aca="false">ROUND(BN44,2)</f>
        <v>38.74</v>
      </c>
      <c r="BQ44" s="362" t="n">
        <f aca="false">ROUND(BO44,2)</f>
        <v>120</v>
      </c>
      <c r="BR44" s="363" t="n">
        <f aca="false">ROUND(BP44*BQ44,2)</f>
        <v>4648.8</v>
      </c>
      <c r="BS44" s="364" t="n">
        <f aca="false">AR44/AK$319</f>
        <v>0.0205645483430118</v>
      </c>
    </row>
    <row r="45" customFormat="false" ht="12.75" hidden="false" customHeight="true" outlineLevel="0" collapsed="false">
      <c r="B45" s="365" t="n">
        <f aca="false">BK45</f>
        <v>0</v>
      </c>
      <c r="C45" s="365"/>
      <c r="D45" s="365"/>
      <c r="E45" s="365"/>
      <c r="F45" s="365"/>
      <c r="G45" s="366" t="n">
        <f aca="false">BL45</f>
        <v>0</v>
      </c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8"/>
      <c r="AC45" s="369" t="n">
        <f aca="false">BM45</f>
        <v>0</v>
      </c>
      <c r="AD45" s="370"/>
      <c r="AE45" s="371"/>
      <c r="AF45" s="372" t="n">
        <f aca="false">BP45</f>
        <v>0</v>
      </c>
      <c r="AG45" s="373"/>
      <c r="AH45" s="373"/>
      <c r="AI45" s="373"/>
      <c r="AJ45" s="374"/>
      <c r="AK45" s="372" t="n">
        <f aca="false">BQ45</f>
        <v>0</v>
      </c>
      <c r="AL45" s="373"/>
      <c r="AM45" s="373"/>
      <c r="AN45" s="373"/>
      <c r="AO45" s="373"/>
      <c r="AP45" s="373"/>
      <c r="AQ45" s="374"/>
      <c r="AR45" s="375" t="n">
        <f aca="false">IF(BR45=0,(SUMIF($BB$15:$BB$318,BK45,$BR$15:$BR$318)),BR45)</f>
        <v>0</v>
      </c>
      <c r="AS45" s="376"/>
      <c r="AT45" s="376"/>
      <c r="AU45" s="376"/>
      <c r="AV45" s="376"/>
      <c r="AW45" s="376"/>
      <c r="AX45" s="377"/>
      <c r="AY45" s="378"/>
      <c r="AZ45" s="379"/>
      <c r="BB45" s="337" t="n">
        <f aca="false">IF(BK45="",BB44,IF(ISNONTEXT(BK45)=TRUE(),INT(BK45),INT(LEFT(BK45,FIND(".",BK45)-1))))</f>
        <v>1</v>
      </c>
      <c r="BC45" s="337" t="n">
        <f aca="false">IF(BC46=1,1,IF(B45&lt;&gt;0,1,IF(G45&lt;&gt;0,1,IF(AC45&lt;&gt;0,1,IF(AF45&lt;&gt;0,1,"")))))</f>
        <v>1</v>
      </c>
      <c r="BD45" s="337" t="str">
        <f aca="false">IF(BB45=0," ",IF(BB45&lt;&gt;BB44,BB45," "))</f>
        <v> </v>
      </c>
      <c r="BF45" s="357" t="n">
        <f aca="false">IF(BB45&lt;&gt;BD45,(IF(AY45="",AR45*Q1!$CA$20,IF(AY45="R",AR45,0))),0)</f>
        <v>0</v>
      </c>
      <c r="BG45" s="357" t="n">
        <f aca="false">IF(BB45&lt;&gt;BD45,(IF(AY45="",AR45*Q1!$CA$21,IF(AY45="C",AR45,0))),0)</f>
        <v>0</v>
      </c>
      <c r="BH45" s="357" t="n">
        <f aca="false">IF(BB45&lt;&gt;BD45,(IF(AY45="",AR45*Q1!$CA$22,IF(AY45="CF",AR45,0))),0)</f>
        <v>0</v>
      </c>
      <c r="BI45" s="357" t="n">
        <f aca="false">IF(BB45&lt;&gt;BD45,(IF(AY45="",AR45*Q1!$CA$23,IF(AY45="F",AR45,0))),0)</f>
        <v>0</v>
      </c>
      <c r="BK45" s="358"/>
      <c r="BL45" s="382"/>
      <c r="BM45" s="360"/>
      <c r="BN45" s="361"/>
      <c r="BO45" s="380" t="n">
        <v>0</v>
      </c>
      <c r="BP45" s="362" t="n">
        <f aca="false">ROUND(BN45,2)</f>
        <v>0</v>
      </c>
      <c r="BQ45" s="362" t="n">
        <f aca="false">ROUND(BO45,2)</f>
        <v>0</v>
      </c>
      <c r="BR45" s="363" t="n">
        <f aca="false">ROUND(BP45*BQ45,2)</f>
        <v>0</v>
      </c>
      <c r="BS45" s="364" t="n">
        <f aca="false">AR45/AK$319</f>
        <v>0</v>
      </c>
    </row>
    <row r="46" customFormat="false" ht="12.75" hidden="false" customHeight="true" outlineLevel="0" collapsed="false">
      <c r="B46" s="365" t="str">
        <f aca="false">BK46</f>
        <v>1.8</v>
      </c>
      <c r="C46" s="365"/>
      <c r="D46" s="365"/>
      <c r="E46" s="365"/>
      <c r="F46" s="365"/>
      <c r="G46" s="366" t="str">
        <f aca="false">BL46</f>
        <v>INSTALAÇÕES ELÉTRICAS</v>
      </c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8"/>
      <c r="AC46" s="369" t="n">
        <f aca="false">BM46</f>
        <v>0</v>
      </c>
      <c r="AD46" s="370"/>
      <c r="AE46" s="371"/>
      <c r="AF46" s="372" t="n">
        <f aca="false">BP46</f>
        <v>0</v>
      </c>
      <c r="AG46" s="373"/>
      <c r="AH46" s="373"/>
      <c r="AI46" s="373"/>
      <c r="AJ46" s="374"/>
      <c r="AK46" s="372" t="n">
        <f aca="false">BQ46</f>
        <v>0</v>
      </c>
      <c r="AL46" s="373"/>
      <c r="AM46" s="373"/>
      <c r="AN46" s="373"/>
      <c r="AO46" s="373"/>
      <c r="AP46" s="373"/>
      <c r="AQ46" s="374"/>
      <c r="AR46" s="375" t="n">
        <f aca="false">IF(BR46=0,(SUMIF($BB$15:$BB$318,BK46,$BR$15:$BR$318)),BR46)</f>
        <v>0</v>
      </c>
      <c r="AS46" s="376"/>
      <c r="AT46" s="376"/>
      <c r="AU46" s="376"/>
      <c r="AV46" s="376"/>
      <c r="AW46" s="376"/>
      <c r="AX46" s="377"/>
      <c r="AY46" s="378"/>
      <c r="AZ46" s="379"/>
      <c r="BB46" s="337" t="n">
        <f aca="false">IF(BK46="",BB45,IF(ISNONTEXT(BK46)=TRUE(),INT(BK46),INT(LEFT(BK46,FIND(".",BK46)-1))))</f>
        <v>1</v>
      </c>
      <c r="BC46" s="337" t="n">
        <f aca="false">IF(BC47=1,1,IF(B46&lt;&gt;0,1,IF(G46&lt;&gt;0,1,IF(AC46&lt;&gt;0,1,IF(AF46&lt;&gt;0,1,"")))))</f>
        <v>1</v>
      </c>
      <c r="BD46" s="337" t="str">
        <f aca="false">IF(BB46=0," ",IF(BB46&lt;&gt;BB45,BB46," "))</f>
        <v> </v>
      </c>
      <c r="BF46" s="357" t="n">
        <f aca="false">IF(BB46&lt;&gt;BD46,(IF(AY46="",AR46*Q1!$CA$20,IF(AY46="R",AR46,0))),0)</f>
        <v>0</v>
      </c>
      <c r="BG46" s="357" t="n">
        <f aca="false">IF(BB46&lt;&gt;BD46,(IF(AY46="",AR46*Q1!$CA$21,IF(AY46="C",AR46,0))),0)</f>
        <v>0</v>
      </c>
      <c r="BH46" s="357" t="n">
        <f aca="false">IF(BB46&lt;&gt;BD46,(IF(AY46="",AR46*Q1!$CA$22,IF(AY46="CF",AR46,0))),0)</f>
        <v>0</v>
      </c>
      <c r="BI46" s="357" t="n">
        <f aca="false">IF(BB46&lt;&gt;BD46,(IF(AY46="",AR46*Q1!$CA$23,IF(AY46="F",AR46,0))),0)</f>
        <v>0</v>
      </c>
      <c r="BK46" s="358" t="s">
        <v>195</v>
      </c>
      <c r="BL46" s="382" t="s">
        <v>196</v>
      </c>
      <c r="BM46" s="360"/>
      <c r="BN46" s="361"/>
      <c r="BO46" s="380" t="n">
        <v>0</v>
      </c>
      <c r="BP46" s="362" t="n">
        <f aca="false">ROUND(BN46,2)</f>
        <v>0</v>
      </c>
      <c r="BQ46" s="362" t="n">
        <f aca="false">ROUND(BO46,2)</f>
        <v>0</v>
      </c>
      <c r="BR46" s="363" t="n">
        <f aca="false">ROUND(BP46*BQ46,2)</f>
        <v>0</v>
      </c>
      <c r="BS46" s="364" t="n">
        <f aca="false">AR46/AK$319</f>
        <v>0</v>
      </c>
    </row>
    <row r="47" customFormat="false" ht="12.75" hidden="false" customHeight="true" outlineLevel="0" collapsed="false">
      <c r="B47" s="365" t="str">
        <f aca="false">BK47</f>
        <v>1.8.1</v>
      </c>
      <c r="C47" s="365"/>
      <c r="D47" s="365"/>
      <c r="E47" s="365"/>
      <c r="F47" s="365"/>
      <c r="G47" s="366" t="str">
        <f aca="false">BL47</f>
        <v>Serviços e materiais para instalações elétricas</v>
      </c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8"/>
      <c r="AC47" s="369" t="str">
        <f aca="false">BM47</f>
        <v>m²</v>
      </c>
      <c r="AD47" s="370"/>
      <c r="AE47" s="371"/>
      <c r="AF47" s="372" t="n">
        <f aca="false">BP47</f>
        <v>38.74</v>
      </c>
      <c r="AG47" s="373"/>
      <c r="AH47" s="373"/>
      <c r="AI47" s="373"/>
      <c r="AJ47" s="374"/>
      <c r="AK47" s="372" t="n">
        <f aca="false">BQ47</f>
        <v>170</v>
      </c>
      <c r="AL47" s="373"/>
      <c r="AM47" s="373"/>
      <c r="AN47" s="373"/>
      <c r="AO47" s="373"/>
      <c r="AP47" s="373"/>
      <c r="AQ47" s="374"/>
      <c r="AR47" s="375" t="n">
        <f aca="false">IF(BR47=0,(SUMIF($BB$15:$BB$318,BK47,$BR$15:$BR$318)),BR47)</f>
        <v>6585.8</v>
      </c>
      <c r="AS47" s="376"/>
      <c r="AT47" s="376"/>
      <c r="AU47" s="376"/>
      <c r="AV47" s="376"/>
      <c r="AW47" s="376"/>
      <c r="AX47" s="377"/>
      <c r="AY47" s="378"/>
      <c r="AZ47" s="379"/>
      <c r="BB47" s="337" t="n">
        <f aca="false">IF(BK47="",BB46,IF(ISNONTEXT(BK47)=TRUE(),INT(BK47),INT(LEFT(BK47,FIND(".",BK47)-1))))</f>
        <v>1</v>
      </c>
      <c r="BC47" s="337" t="n">
        <f aca="false">IF(BC48=1,1,IF(B47&lt;&gt;0,1,IF(G47&lt;&gt;0,1,IF(AC47&lt;&gt;0,1,IF(AF47&lt;&gt;0,1,"")))))</f>
        <v>1</v>
      </c>
      <c r="BD47" s="337" t="str">
        <f aca="false">IF(BB47=0," ",IF(BB47&lt;&gt;BB46,BB47," "))</f>
        <v> </v>
      </c>
      <c r="BF47" s="357" t="n">
        <f aca="false">IF(BB47&lt;&gt;BD47,(IF(AY47="",AR47*Q1!$CA$20,IF(AY47="R",AR47,0))),0)</f>
        <v>0</v>
      </c>
      <c r="BG47" s="357" t="n">
        <f aca="false">IF(BB47&lt;&gt;BD47,(IF(AY47="",AR47*Q1!$CA$21,IF(AY47="C",AR47,0))),0)</f>
        <v>6585.8</v>
      </c>
      <c r="BH47" s="357" t="n">
        <f aca="false">IF(BB47&lt;&gt;BD47,(IF(AY47="",AR47*Q1!$CA$22,IF(AY47="CF",AR47,0))),0)</f>
        <v>0</v>
      </c>
      <c r="BI47" s="357" t="n">
        <f aca="false">IF(BB47&lt;&gt;BD47,(IF(AY47="",AR47*Q1!$CA$23,IF(AY47="F",AR47,0))),0)</f>
        <v>0</v>
      </c>
      <c r="BK47" s="358" t="s">
        <v>197</v>
      </c>
      <c r="BL47" s="382" t="s">
        <v>198</v>
      </c>
      <c r="BM47" s="360" t="s">
        <v>137</v>
      </c>
      <c r="BN47" s="361" t="n">
        <f aca="false">BN17</f>
        <v>38.74</v>
      </c>
      <c r="BO47" s="380" t="n">
        <v>170</v>
      </c>
      <c r="BP47" s="362" t="n">
        <f aca="false">ROUND(BN47,2)</f>
        <v>38.74</v>
      </c>
      <c r="BQ47" s="362" t="n">
        <f aca="false">ROUND(BO47,2)</f>
        <v>170</v>
      </c>
      <c r="BR47" s="363" t="n">
        <f aca="false">ROUND(BP47*BQ47,2)</f>
        <v>6585.8</v>
      </c>
      <c r="BS47" s="364" t="n">
        <f aca="false">AR47/AK$319</f>
        <v>0.0291331101526</v>
      </c>
    </row>
    <row r="48" customFormat="false" ht="12.75" hidden="false" customHeight="true" outlineLevel="0" collapsed="false">
      <c r="B48" s="365" t="n">
        <f aca="false">BK48</f>
        <v>0</v>
      </c>
      <c r="C48" s="365"/>
      <c r="D48" s="365"/>
      <c r="E48" s="365"/>
      <c r="F48" s="365"/>
      <c r="G48" s="366" t="n">
        <f aca="false">BL48</f>
        <v>0</v>
      </c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8"/>
      <c r="AC48" s="369" t="n">
        <f aca="false">BM48</f>
        <v>0</v>
      </c>
      <c r="AD48" s="370"/>
      <c r="AE48" s="371"/>
      <c r="AF48" s="372" t="n">
        <f aca="false">BP48</f>
        <v>0</v>
      </c>
      <c r="AG48" s="373"/>
      <c r="AH48" s="373"/>
      <c r="AI48" s="373"/>
      <c r="AJ48" s="374"/>
      <c r="AK48" s="372" t="n">
        <f aca="false">BQ48</f>
        <v>0</v>
      </c>
      <c r="AL48" s="373"/>
      <c r="AM48" s="373"/>
      <c r="AN48" s="373"/>
      <c r="AO48" s="373"/>
      <c r="AP48" s="373"/>
      <c r="AQ48" s="374"/>
      <c r="AR48" s="375" t="n">
        <f aca="false">IF(BR48=0,(SUMIF($BB$15:$BB$318,BK48,$BR$15:$BR$318)),BR48)</f>
        <v>0</v>
      </c>
      <c r="AS48" s="376"/>
      <c r="AT48" s="376"/>
      <c r="AU48" s="376"/>
      <c r="AV48" s="376"/>
      <c r="AW48" s="376"/>
      <c r="AX48" s="377"/>
      <c r="AY48" s="378"/>
      <c r="AZ48" s="379"/>
      <c r="BB48" s="337" t="n">
        <f aca="false">IF(BK48="",BB47,IF(ISNONTEXT(BK48)=TRUE(),INT(BK48),INT(LEFT(BK48,FIND(".",BK48)-1))))</f>
        <v>1</v>
      </c>
      <c r="BC48" s="337" t="n">
        <f aca="false">IF(BC49=1,1,IF(B48&lt;&gt;0,1,IF(G48&lt;&gt;0,1,IF(AC48&lt;&gt;0,1,IF(AF48&lt;&gt;0,1,"")))))</f>
        <v>1</v>
      </c>
      <c r="BD48" s="337" t="str">
        <f aca="false">IF(BB48=0," ",IF(BB48&lt;&gt;BB47,BB48," "))</f>
        <v> </v>
      </c>
      <c r="BF48" s="357" t="n">
        <f aca="false">IF(BB48&lt;&gt;BD48,(IF(AY48="",AR48*Q1!$CA$20,IF(AY48="R",AR48,0))),0)</f>
        <v>0</v>
      </c>
      <c r="BG48" s="357" t="n">
        <f aca="false">IF(BB48&lt;&gt;BD48,(IF(AY48="",AR48*Q1!$CA$21,IF(AY48="C",AR48,0))),0)</f>
        <v>0</v>
      </c>
      <c r="BH48" s="357" t="n">
        <f aca="false">IF(BB48&lt;&gt;BD48,(IF(AY48="",AR48*Q1!$CA$22,IF(AY48="CF",AR48,0))),0)</f>
        <v>0</v>
      </c>
      <c r="BI48" s="357" t="n">
        <f aca="false">IF(BB48&lt;&gt;BD48,(IF(AY48="",AR48*Q1!$CA$23,IF(AY48="F",AR48,0))),0)</f>
        <v>0</v>
      </c>
      <c r="BK48" s="358"/>
      <c r="BL48" s="359"/>
      <c r="BM48" s="360"/>
      <c r="BN48" s="361"/>
      <c r="BO48" s="380" t="n">
        <v>0</v>
      </c>
      <c r="BP48" s="362" t="n">
        <f aca="false">ROUND(BN48,2)</f>
        <v>0</v>
      </c>
      <c r="BQ48" s="362" t="n">
        <f aca="false">ROUND(BO48,2)</f>
        <v>0</v>
      </c>
      <c r="BR48" s="363" t="n">
        <f aca="false">ROUND(BP48*BQ48,2)</f>
        <v>0</v>
      </c>
      <c r="BS48" s="364" t="n">
        <f aca="false">AR48/AK$319</f>
        <v>0</v>
      </c>
    </row>
    <row r="49" customFormat="false" ht="12.75" hidden="false" customHeight="true" outlineLevel="0" collapsed="false">
      <c r="B49" s="365" t="str">
        <f aca="false">BK49</f>
        <v>1.9</v>
      </c>
      <c r="C49" s="365"/>
      <c r="D49" s="365"/>
      <c r="E49" s="365"/>
      <c r="F49" s="365"/>
      <c r="G49" s="366" t="str">
        <f aca="false">BL49</f>
        <v>SERVIÇOS FINAIS</v>
      </c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8"/>
      <c r="AC49" s="369" t="n">
        <f aca="false">BM49</f>
        <v>0</v>
      </c>
      <c r="AD49" s="370"/>
      <c r="AE49" s="371"/>
      <c r="AF49" s="372" t="n">
        <f aca="false">BP49</f>
        <v>0</v>
      </c>
      <c r="AG49" s="373"/>
      <c r="AH49" s="373"/>
      <c r="AI49" s="373"/>
      <c r="AJ49" s="374"/>
      <c r="AK49" s="372" t="n">
        <f aca="false">BQ49</f>
        <v>0</v>
      </c>
      <c r="AL49" s="373"/>
      <c r="AM49" s="373"/>
      <c r="AN49" s="373"/>
      <c r="AO49" s="373"/>
      <c r="AP49" s="373"/>
      <c r="AQ49" s="374"/>
      <c r="AR49" s="375" t="n">
        <f aca="false">IF(BR49=0,(SUMIF($BB$15:$BB$318,BK49,$BR$15:$BR$318)),BR49)</f>
        <v>0</v>
      </c>
      <c r="AS49" s="376"/>
      <c r="AT49" s="376"/>
      <c r="AU49" s="376"/>
      <c r="AV49" s="376"/>
      <c r="AW49" s="376"/>
      <c r="AX49" s="377"/>
      <c r="AY49" s="378"/>
      <c r="AZ49" s="379"/>
      <c r="BB49" s="337" t="n">
        <f aca="false">IF(BK49="",BB48,IF(ISNONTEXT(BK49)=TRUE(),INT(BK49),INT(LEFT(BK49,FIND(".",BK49)-1))))</f>
        <v>1</v>
      </c>
      <c r="BC49" s="337" t="n">
        <f aca="false">IF(BC50=1,1,IF(B49&lt;&gt;0,1,IF(G49&lt;&gt;0,1,IF(AC49&lt;&gt;0,1,IF(AF49&lt;&gt;0,1,"")))))</f>
        <v>1</v>
      </c>
      <c r="BD49" s="337" t="str">
        <f aca="false">IF(BB49=0," ",IF(BB49&lt;&gt;BB48,BB49," "))</f>
        <v> </v>
      </c>
      <c r="BF49" s="357" t="n">
        <f aca="false">IF(BB49&lt;&gt;BD49,(IF(AY49="",AR49*Q1!$CA$20,IF(AY49="R",AR49,0))),0)</f>
        <v>0</v>
      </c>
      <c r="BG49" s="357" t="n">
        <f aca="false">IF(BB49&lt;&gt;BD49,(IF(AY49="",AR49*Q1!$CA$21,IF(AY49="C",AR49,0))),0)</f>
        <v>0</v>
      </c>
      <c r="BH49" s="357" t="n">
        <f aca="false">IF(BB49&lt;&gt;BD49,(IF(AY49="",AR49*Q1!$CA$22,IF(AY49="CF",AR49,0))),0)</f>
        <v>0</v>
      </c>
      <c r="BI49" s="357" t="n">
        <f aca="false">IF(BB49&lt;&gt;BD49,(IF(AY49="",AR49*Q1!$CA$23,IF(AY49="F",AR49,0))),0)</f>
        <v>0</v>
      </c>
      <c r="BK49" s="358" t="s">
        <v>199</v>
      </c>
      <c r="BL49" s="359" t="s">
        <v>200</v>
      </c>
      <c r="BM49" s="360"/>
      <c r="BN49" s="361"/>
      <c r="BO49" s="380" t="n">
        <v>0</v>
      </c>
      <c r="BP49" s="362" t="n">
        <f aca="false">ROUND(BN49,2)</f>
        <v>0</v>
      </c>
      <c r="BQ49" s="362" t="n">
        <f aca="false">ROUND(BO49,2)</f>
        <v>0</v>
      </c>
      <c r="BR49" s="363" t="n">
        <f aca="false">ROUND(BP49*BQ49,2)</f>
        <v>0</v>
      </c>
      <c r="BS49" s="364" t="n">
        <f aca="false">AR49/AK$319</f>
        <v>0</v>
      </c>
    </row>
    <row r="50" customFormat="false" ht="12.75" hidden="false" customHeight="true" outlineLevel="0" collapsed="false">
      <c r="B50" s="365" t="str">
        <f aca="false">BK50</f>
        <v>1.9.1</v>
      </c>
      <c r="C50" s="365"/>
      <c r="D50" s="365"/>
      <c r="E50" s="365"/>
      <c r="F50" s="365"/>
      <c r="G50" s="366" t="str">
        <f aca="false">BL50</f>
        <v>Limpeza e retirada final de entulhos</v>
      </c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8"/>
      <c r="AC50" s="369" t="str">
        <f aca="false">BM50</f>
        <v>m²</v>
      </c>
      <c r="AD50" s="370"/>
      <c r="AE50" s="371"/>
      <c r="AF50" s="372" t="n">
        <f aca="false">BP50</f>
        <v>38.74</v>
      </c>
      <c r="AG50" s="373"/>
      <c r="AH50" s="373"/>
      <c r="AI50" s="373"/>
      <c r="AJ50" s="374"/>
      <c r="AK50" s="372" t="n">
        <f aca="false">BQ50</f>
        <v>2.3</v>
      </c>
      <c r="AL50" s="373"/>
      <c r="AM50" s="373"/>
      <c r="AN50" s="373"/>
      <c r="AO50" s="373"/>
      <c r="AP50" s="373"/>
      <c r="AQ50" s="374"/>
      <c r="AR50" s="375" t="n">
        <f aca="false">IF(BR50=0,(SUMIF($BB$15:$BB$318,BK50,$BR$15:$BR$318)),BR50)</f>
        <v>89.1</v>
      </c>
      <c r="AS50" s="376"/>
      <c r="AT50" s="376"/>
      <c r="AU50" s="376"/>
      <c r="AV50" s="376"/>
      <c r="AW50" s="376"/>
      <c r="AX50" s="377"/>
      <c r="AY50" s="378"/>
      <c r="AZ50" s="379" t="s">
        <v>201</v>
      </c>
      <c r="BB50" s="337" t="n">
        <f aca="false">IF(BK50="",BB49,IF(ISNONTEXT(BK50)=TRUE(),INT(BK50),INT(LEFT(BK50,FIND(".",BK50)-1))))</f>
        <v>1</v>
      </c>
      <c r="BC50" s="337" t="n">
        <f aca="false">IF(BC51=1,1,IF(B50&lt;&gt;0,1,IF(G50&lt;&gt;0,1,IF(AC50&lt;&gt;0,1,IF(AF50&lt;&gt;0,1,"")))))</f>
        <v>1</v>
      </c>
      <c r="BD50" s="337" t="str">
        <f aca="false">IF(BB50=0," ",IF(BB50&lt;&gt;BB49,BB50," "))</f>
        <v> </v>
      </c>
      <c r="BF50" s="357" t="n">
        <f aca="false">IF(BB50&lt;&gt;BD50,(IF(AY50="",AR50*Q1!$CA$20,IF(AY50="R",AR50,0))),0)</f>
        <v>0</v>
      </c>
      <c r="BG50" s="357" t="n">
        <f aca="false">IF(BB50&lt;&gt;BD50,(IF(AY50="",AR50*Q1!$CA$21,IF(AY50="C",AR50,0))),0)</f>
        <v>89.1</v>
      </c>
      <c r="BH50" s="357" t="n">
        <f aca="false">IF(BB50&lt;&gt;BD50,(IF(AY50="",AR50*Q1!$CA$22,IF(AY50="CF",AR50,0))),0)</f>
        <v>0</v>
      </c>
      <c r="BI50" s="357" t="n">
        <f aca="false">IF(BB50&lt;&gt;BD50,(IF(AY50="",AR50*Q1!$CA$23,IF(AY50="F",AR50,0))),0)</f>
        <v>0</v>
      </c>
      <c r="BK50" s="358" t="s">
        <v>202</v>
      </c>
      <c r="BL50" s="359" t="s">
        <v>203</v>
      </c>
      <c r="BM50" s="360" t="s">
        <v>137</v>
      </c>
      <c r="BN50" s="361" t="n">
        <f aca="false">BN17</f>
        <v>38.74</v>
      </c>
      <c r="BO50" s="380" t="n">
        <v>2.3</v>
      </c>
      <c r="BP50" s="362" t="n">
        <f aca="false">ROUND(BN50,2)</f>
        <v>38.74</v>
      </c>
      <c r="BQ50" s="362" t="n">
        <f aca="false">ROUND(BO50,2)</f>
        <v>2.3</v>
      </c>
      <c r="BR50" s="363" t="n">
        <f aca="false">ROUND(BP50*BQ50,2)</f>
        <v>89.1</v>
      </c>
      <c r="BS50" s="364" t="n">
        <f aca="false">AR50/AK$319</f>
        <v>0.000394144995990869</v>
      </c>
    </row>
    <row r="51" customFormat="false" ht="12.75" hidden="false" customHeight="true" outlineLevel="0" collapsed="false">
      <c r="B51" s="365" t="n">
        <f aca="false">BK51</f>
        <v>0</v>
      </c>
      <c r="C51" s="365"/>
      <c r="D51" s="365"/>
      <c r="E51" s="365"/>
      <c r="F51" s="365"/>
      <c r="G51" s="366" t="n">
        <f aca="false">BL51</f>
        <v>0</v>
      </c>
      <c r="H51" s="367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  <c r="AA51" s="367"/>
      <c r="AB51" s="368"/>
      <c r="AC51" s="369" t="n">
        <f aca="false">BM51</f>
        <v>0</v>
      </c>
      <c r="AD51" s="370"/>
      <c r="AE51" s="371"/>
      <c r="AF51" s="372" t="n">
        <f aca="false">BP51</f>
        <v>0</v>
      </c>
      <c r="AG51" s="373"/>
      <c r="AH51" s="373"/>
      <c r="AI51" s="373"/>
      <c r="AJ51" s="374"/>
      <c r="AK51" s="372" t="n">
        <f aca="false">BQ51</f>
        <v>0</v>
      </c>
      <c r="AL51" s="373"/>
      <c r="AM51" s="373"/>
      <c r="AN51" s="373"/>
      <c r="AO51" s="373"/>
      <c r="AP51" s="373"/>
      <c r="AQ51" s="374"/>
      <c r="AR51" s="375" t="n">
        <f aca="false">IF(BR51=0,(SUMIF($BB$15:$BB$318,BK51,$BR$15:$BR$318)),BR51)</f>
        <v>0</v>
      </c>
      <c r="AS51" s="376"/>
      <c r="AT51" s="376"/>
      <c r="AU51" s="376"/>
      <c r="AV51" s="376"/>
      <c r="AW51" s="376"/>
      <c r="AX51" s="377"/>
      <c r="AY51" s="378"/>
      <c r="AZ51" s="379"/>
      <c r="BB51" s="337" t="n">
        <f aca="false">IF(BK51="",BB50,IF(ISNONTEXT(BK51)=TRUE(),INT(BK51),INT(LEFT(BK51,FIND(".",BK51)-1))))</f>
        <v>1</v>
      </c>
      <c r="BC51" s="337" t="n">
        <f aca="false">IF(BC52=1,1,IF(B51&lt;&gt;0,1,IF(G51&lt;&gt;0,1,IF(AC51&lt;&gt;0,1,IF(AF51&lt;&gt;0,1,"")))))</f>
        <v>1</v>
      </c>
      <c r="BD51" s="337" t="str">
        <f aca="false">IF(BB51=0," ",IF(BB51&lt;&gt;BB50,BB51," "))</f>
        <v> </v>
      </c>
      <c r="BF51" s="357" t="n">
        <f aca="false">IF(BB51&lt;&gt;BD51,(IF(AY51="",AR51*Q1!$CA$20,IF(AY51="R",AR51,0))),0)</f>
        <v>0</v>
      </c>
      <c r="BG51" s="357" t="n">
        <f aca="false">IF(BB51&lt;&gt;BD51,(IF(AY51="",AR51*Q1!$CA$21,IF(AY51="C",AR51,0))),0)</f>
        <v>0</v>
      </c>
      <c r="BH51" s="357" t="n">
        <f aca="false">IF(BB51&lt;&gt;BD51,(IF(AY51="",AR51*Q1!$CA$22,IF(AY51="CF",AR51,0))),0)</f>
        <v>0</v>
      </c>
      <c r="BI51" s="357" t="n">
        <f aca="false">IF(BB51&lt;&gt;BD51,(IF(AY51="",AR51*Q1!$CA$23,IF(AY51="F",AR51,0))),0)</f>
        <v>0</v>
      </c>
      <c r="BK51" s="358"/>
      <c r="BL51" s="359"/>
      <c r="BM51" s="360"/>
      <c r="BN51" s="361"/>
      <c r="BO51" s="380" t="n">
        <v>0</v>
      </c>
      <c r="BP51" s="362" t="n">
        <f aca="false">ROUND(BN51,2)</f>
        <v>0</v>
      </c>
      <c r="BQ51" s="362" t="n">
        <f aca="false">ROUND(BO51,2)</f>
        <v>0</v>
      </c>
      <c r="BR51" s="363" t="n">
        <f aca="false">ROUND(BP51*BQ51,2)</f>
        <v>0</v>
      </c>
      <c r="BS51" s="364" t="n">
        <f aca="false">AR51/AK$319</f>
        <v>0</v>
      </c>
    </row>
    <row r="52" customFormat="false" ht="12.75" hidden="false" customHeight="true" outlineLevel="0" collapsed="false">
      <c r="B52" s="365" t="n">
        <f aca="false">BK52</f>
        <v>2</v>
      </c>
      <c r="C52" s="365"/>
      <c r="D52" s="365"/>
      <c r="E52" s="365"/>
      <c r="F52" s="365"/>
      <c r="G52" s="366" t="str">
        <f aca="false">BL52</f>
        <v>IVANIR ALVES DE LIMA</v>
      </c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  <c r="AA52" s="367"/>
      <c r="AB52" s="368"/>
      <c r="AC52" s="369" t="n">
        <f aca="false">BM52</f>
        <v>0</v>
      </c>
      <c r="AD52" s="370"/>
      <c r="AE52" s="371"/>
      <c r="AF52" s="372" t="n">
        <f aca="false">BP52</f>
        <v>0</v>
      </c>
      <c r="AG52" s="373"/>
      <c r="AH52" s="373"/>
      <c r="AI52" s="373"/>
      <c r="AJ52" s="374"/>
      <c r="AK52" s="372" t="n">
        <f aca="false">BQ52</f>
        <v>0</v>
      </c>
      <c r="AL52" s="373"/>
      <c r="AM52" s="373"/>
      <c r="AN52" s="373"/>
      <c r="AO52" s="373"/>
      <c r="AP52" s="373"/>
      <c r="AQ52" s="374"/>
      <c r="AR52" s="375" t="n">
        <f aca="false">IF(BR52=0,(SUMIF($BB$15:$BB$318,BK52,$BR$15:$BR$318)),BR52)</f>
        <v>41636.74</v>
      </c>
      <c r="AS52" s="376"/>
      <c r="AT52" s="376"/>
      <c r="AU52" s="376"/>
      <c r="AV52" s="376"/>
      <c r="AW52" s="376"/>
      <c r="AX52" s="377"/>
      <c r="AY52" s="378"/>
      <c r="AZ52" s="379"/>
      <c r="BB52" s="337" t="n">
        <f aca="false">IF(BK52="",BB51,IF(ISNONTEXT(BK52)=TRUE(),INT(BK52),INT(LEFT(BK52,FIND(".",BK52)-1))))</f>
        <v>2</v>
      </c>
      <c r="BC52" s="337" t="n">
        <f aca="false">IF(BC53=1,1,IF(B52&lt;&gt;0,1,IF(G52&lt;&gt;0,1,IF(AC52&lt;&gt;0,1,IF(AF52&lt;&gt;0,1,"")))))</f>
        <v>1</v>
      </c>
      <c r="BD52" s="337" t="n">
        <f aca="false">IF(BB52=0," ",IF(BB52&lt;&gt;BB51,BB52," "))</f>
        <v>2</v>
      </c>
      <c r="BF52" s="357" t="n">
        <f aca="false">IF(BB52&lt;&gt;BD52,(IF(AY52="",AR52*Q1!$CA$20,IF(AY52="R",AR52,0))),0)</f>
        <v>0</v>
      </c>
      <c r="BG52" s="357" t="n">
        <f aca="false">IF(BB52&lt;&gt;BD52,(IF(AY52="",AR52*Q1!$CA$21,IF(AY52="C",AR52,0))),0)</f>
        <v>0</v>
      </c>
      <c r="BH52" s="357" t="n">
        <f aca="false">IF(BB52&lt;&gt;BD52,(IF(AY52="",AR52*Q1!$CA$22,IF(AY52="CF",AR52,0))),0)</f>
        <v>0</v>
      </c>
      <c r="BI52" s="357" t="n">
        <f aca="false">IF(BB52&lt;&gt;BD52,(IF(AY52="",AR52*Q1!$CA$23,IF(AY52="F",AR52,0))),0)</f>
        <v>0</v>
      </c>
      <c r="BK52" s="358" t="n">
        <v>2</v>
      </c>
      <c r="BL52" s="359" t="s">
        <v>204</v>
      </c>
      <c r="BM52" s="360"/>
      <c r="BN52" s="361"/>
      <c r="BO52" s="380" t="n">
        <v>0</v>
      </c>
      <c r="BP52" s="362" t="n">
        <f aca="false">ROUND(BN52,2)</f>
        <v>0</v>
      </c>
      <c r="BQ52" s="362" t="n">
        <f aca="false">ROUND(BO52,2)</f>
        <v>0</v>
      </c>
      <c r="BR52" s="363" t="n">
        <f aca="false">ROUND(BP52*BQ52,2)</f>
        <v>0</v>
      </c>
      <c r="BS52" s="364" t="n">
        <f aca="false">AR52/AK$319</f>
        <v>0.184185327950312</v>
      </c>
    </row>
    <row r="53" customFormat="false" ht="12.75" hidden="false" customHeight="true" outlineLevel="0" collapsed="false">
      <c r="B53" s="365" t="str">
        <f aca="false">BK53</f>
        <v>2.1</v>
      </c>
      <c r="C53" s="365"/>
      <c r="D53" s="365"/>
      <c r="E53" s="365"/>
      <c r="F53" s="365"/>
      <c r="G53" s="366" t="str">
        <f aca="false">BL53</f>
        <v>SERVIÇOS E INICIAIS</v>
      </c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8"/>
      <c r="AC53" s="369" t="n">
        <f aca="false">BM53</f>
        <v>0</v>
      </c>
      <c r="AD53" s="370"/>
      <c r="AE53" s="371"/>
      <c r="AF53" s="372" t="n">
        <f aca="false">BP53</f>
        <v>0</v>
      </c>
      <c r="AG53" s="373"/>
      <c r="AH53" s="373"/>
      <c r="AI53" s="373"/>
      <c r="AJ53" s="374"/>
      <c r="AK53" s="372" t="n">
        <f aca="false">BQ53</f>
        <v>0</v>
      </c>
      <c r="AL53" s="373"/>
      <c r="AM53" s="373"/>
      <c r="AN53" s="373"/>
      <c r="AO53" s="373"/>
      <c r="AP53" s="373"/>
      <c r="AQ53" s="374"/>
      <c r="AR53" s="375" t="n">
        <f aca="false">IF(BR53=0,(SUMIF($BB$15:$BB$318,BK53,$BR$15:$BR$318)),BR53)</f>
        <v>0</v>
      </c>
      <c r="AS53" s="376"/>
      <c r="AT53" s="376"/>
      <c r="AU53" s="376"/>
      <c r="AV53" s="376"/>
      <c r="AW53" s="376"/>
      <c r="AX53" s="377"/>
      <c r="AY53" s="378"/>
      <c r="AZ53" s="379"/>
      <c r="BB53" s="337" t="n">
        <f aca="false">IF(BK53="",BB52,IF(ISNONTEXT(BK53)=TRUE(),INT(BK53),INT(LEFT(BK53,FIND(".",BK53)-1))))</f>
        <v>2</v>
      </c>
      <c r="BC53" s="337" t="n">
        <f aca="false">IF(BC54=1,1,IF(B53&lt;&gt;0,1,IF(G53&lt;&gt;0,1,IF(AC53&lt;&gt;0,1,IF(AF53&lt;&gt;0,1,"")))))</f>
        <v>1</v>
      </c>
      <c r="BD53" s="337" t="str">
        <f aca="false">IF(BB53=0," ",IF(BB53&lt;&gt;BB52,BB53," "))</f>
        <v> </v>
      </c>
      <c r="BF53" s="357" t="n">
        <f aca="false">IF(BB53&lt;&gt;BD53,(IF(AY53="",AR53*Q1!$CA$20,IF(AY53="R",AR53,0))),0)</f>
        <v>0</v>
      </c>
      <c r="BG53" s="357" t="n">
        <f aca="false">IF(BB53&lt;&gt;BD53,(IF(AY53="",AR53*Q1!$CA$21,IF(AY53="C",AR53,0))),0)</f>
        <v>0</v>
      </c>
      <c r="BH53" s="357" t="n">
        <f aca="false">IF(BB53&lt;&gt;BD53,(IF(AY53="",AR53*Q1!$CA$22,IF(AY53="CF",AR53,0))),0)</f>
        <v>0</v>
      </c>
      <c r="BI53" s="357" t="n">
        <f aca="false">IF(BB53&lt;&gt;BD53,(IF(AY53="",AR53*Q1!$CA$23,IF(AY53="F",AR53,0))),0)</f>
        <v>0</v>
      </c>
      <c r="BK53" s="358" t="s">
        <v>205</v>
      </c>
      <c r="BL53" s="359" t="s">
        <v>133</v>
      </c>
      <c r="BM53" s="360"/>
      <c r="BN53" s="361"/>
      <c r="BO53" s="380" t="n">
        <v>0</v>
      </c>
      <c r="BP53" s="362" t="n">
        <f aca="false">ROUND(BN53,2)</f>
        <v>0</v>
      </c>
      <c r="BQ53" s="362" t="n">
        <f aca="false">ROUND(BO53,2)</f>
        <v>0</v>
      </c>
      <c r="BR53" s="363" t="n">
        <f aca="false">ROUND(BP53*BQ53,2)</f>
        <v>0</v>
      </c>
      <c r="BS53" s="364" t="n">
        <f aca="false">AR53/AK$319</f>
        <v>0</v>
      </c>
    </row>
    <row r="54" customFormat="false" ht="12.75" hidden="false" customHeight="true" outlineLevel="0" collapsed="false">
      <c r="B54" s="365" t="str">
        <f aca="false">BK54</f>
        <v>2.1.1</v>
      </c>
      <c r="C54" s="365"/>
      <c r="D54" s="365"/>
      <c r="E54" s="365"/>
      <c r="F54" s="365"/>
      <c r="G54" s="366" t="str">
        <f aca="false">BL54</f>
        <v>Locação da obra </v>
      </c>
      <c r="H54" s="367"/>
      <c r="I54" s="367"/>
      <c r="J54" s="367"/>
      <c r="K54" s="367"/>
      <c r="L54" s="367"/>
      <c r="M54" s="367"/>
      <c r="N54" s="367"/>
      <c r="O54" s="367"/>
      <c r="P54" s="367"/>
      <c r="Q54" s="367"/>
      <c r="R54" s="367"/>
      <c r="S54" s="367"/>
      <c r="T54" s="367"/>
      <c r="U54" s="367"/>
      <c r="V54" s="367"/>
      <c r="W54" s="367"/>
      <c r="X54" s="367"/>
      <c r="Y54" s="367"/>
      <c r="Z54" s="367"/>
      <c r="AA54" s="367"/>
      <c r="AB54" s="368"/>
      <c r="AC54" s="369" t="str">
        <f aca="false">BM54</f>
        <v>m²</v>
      </c>
      <c r="AD54" s="370"/>
      <c r="AE54" s="371"/>
      <c r="AF54" s="372" t="n">
        <f aca="false">BP54</f>
        <v>42</v>
      </c>
      <c r="AG54" s="373"/>
      <c r="AH54" s="373"/>
      <c r="AI54" s="373"/>
      <c r="AJ54" s="374"/>
      <c r="AK54" s="372" t="n">
        <f aca="false">BQ54</f>
        <v>4</v>
      </c>
      <c r="AL54" s="373"/>
      <c r="AM54" s="373"/>
      <c r="AN54" s="373"/>
      <c r="AO54" s="373"/>
      <c r="AP54" s="373"/>
      <c r="AQ54" s="374"/>
      <c r="AR54" s="375" t="n">
        <f aca="false">IF(BR54=0,(SUMIF($BB$15:$BB$318,BK54,$BR$15:$BR$318)),BR54)</f>
        <v>168</v>
      </c>
      <c r="AS54" s="376"/>
      <c r="AT54" s="376"/>
      <c r="AU54" s="376"/>
      <c r="AV54" s="376"/>
      <c r="AW54" s="376"/>
      <c r="AX54" s="377"/>
      <c r="AY54" s="378"/>
      <c r="AZ54" s="379" t="s">
        <v>134</v>
      </c>
      <c r="BB54" s="337" t="n">
        <f aca="false">IF(BK54="",BB53,IF(ISNONTEXT(BK54)=TRUE(),INT(BK54),INT(LEFT(BK54,FIND(".",BK54)-1))))</f>
        <v>2</v>
      </c>
      <c r="BC54" s="337" t="n">
        <f aca="false">IF(BC55=1,1,IF(B54&lt;&gt;0,1,IF(G54&lt;&gt;0,1,IF(AC54&lt;&gt;0,1,IF(AF54&lt;&gt;0,1,"")))))</f>
        <v>1</v>
      </c>
      <c r="BD54" s="337" t="str">
        <f aca="false">IF(BB54=0," ",IF(BB54&lt;&gt;BB53,BB54," "))</f>
        <v> </v>
      </c>
      <c r="BF54" s="357" t="n">
        <f aca="false">IF(BB54&lt;&gt;BD54,(IF(AY54="",AR54*Q1!$CA$20,IF(AY54="R",AR54,0))),0)</f>
        <v>0</v>
      </c>
      <c r="BG54" s="357" t="n">
        <f aca="false">IF(BB54&lt;&gt;BD54,(IF(AY54="",AR54*Q1!$CA$21,IF(AY54="C",AR54,0))),0)</f>
        <v>168</v>
      </c>
      <c r="BH54" s="357" t="n">
        <f aca="false">IF(BB54&lt;&gt;BD54,(IF(AY54="",AR54*Q1!$CA$22,IF(AY54="CF",AR54,0))),0)</f>
        <v>0</v>
      </c>
      <c r="BI54" s="357" t="n">
        <f aca="false">IF(BB54&lt;&gt;BD54,(IF(AY54="",AR54*Q1!$CA$23,IF(AY54="F",AR54,0))),0)</f>
        <v>0</v>
      </c>
      <c r="BK54" s="358" t="s">
        <v>206</v>
      </c>
      <c r="BL54" s="359" t="s">
        <v>136</v>
      </c>
      <c r="BM54" s="360" t="s">
        <v>137</v>
      </c>
      <c r="BN54" s="361" t="n">
        <v>42</v>
      </c>
      <c r="BO54" s="380" t="n">
        <v>4</v>
      </c>
      <c r="BP54" s="362" t="n">
        <f aca="false">ROUND(BN54,2)</f>
        <v>42</v>
      </c>
      <c r="BQ54" s="362" t="n">
        <f aca="false">ROUND(BO54,2)</f>
        <v>4</v>
      </c>
      <c r="BR54" s="363" t="n">
        <f aca="false">ROUND(BP54*BQ54,2)</f>
        <v>168</v>
      </c>
      <c r="BS54" s="364" t="n">
        <f aca="false">AR54/AK$319</f>
        <v>0.000743169016009719</v>
      </c>
    </row>
    <row r="55" customFormat="false" ht="12.75" hidden="false" customHeight="true" outlineLevel="0" collapsed="false">
      <c r="B55" s="365" t="n">
        <f aca="false">BK55</f>
        <v>0</v>
      </c>
      <c r="C55" s="365"/>
      <c r="D55" s="365"/>
      <c r="E55" s="365"/>
      <c r="F55" s="365"/>
      <c r="G55" s="366" t="n">
        <f aca="false">BL55</f>
        <v>0</v>
      </c>
      <c r="H55" s="367"/>
      <c r="I55" s="367"/>
      <c r="J55" s="367"/>
      <c r="K55" s="367"/>
      <c r="L55" s="367"/>
      <c r="M55" s="367"/>
      <c r="N55" s="367"/>
      <c r="O55" s="367"/>
      <c r="P55" s="367"/>
      <c r="Q55" s="367"/>
      <c r="R55" s="367"/>
      <c r="S55" s="367"/>
      <c r="T55" s="367"/>
      <c r="U55" s="367"/>
      <c r="V55" s="367"/>
      <c r="W55" s="367"/>
      <c r="X55" s="367"/>
      <c r="Y55" s="367"/>
      <c r="Z55" s="367"/>
      <c r="AA55" s="367"/>
      <c r="AB55" s="368"/>
      <c r="AC55" s="369" t="n">
        <f aca="false">BM55</f>
        <v>0</v>
      </c>
      <c r="AD55" s="370"/>
      <c r="AE55" s="371"/>
      <c r="AF55" s="372" t="n">
        <f aca="false">BP55</f>
        <v>0</v>
      </c>
      <c r="AG55" s="373"/>
      <c r="AH55" s="373"/>
      <c r="AI55" s="373"/>
      <c r="AJ55" s="374"/>
      <c r="AK55" s="372" t="n">
        <f aca="false">BQ55</f>
        <v>0</v>
      </c>
      <c r="AL55" s="373"/>
      <c r="AM55" s="373"/>
      <c r="AN55" s="373"/>
      <c r="AO55" s="373"/>
      <c r="AP55" s="373"/>
      <c r="AQ55" s="374"/>
      <c r="AR55" s="375" t="n">
        <f aca="false">IF(BR55=0,(SUMIF($BB$15:$BB$318,BK55,$BR$15:$BR$318)),BR55)</f>
        <v>0</v>
      </c>
      <c r="AS55" s="376"/>
      <c r="AT55" s="376"/>
      <c r="AU55" s="376"/>
      <c r="AV55" s="376"/>
      <c r="AW55" s="376"/>
      <c r="AX55" s="377"/>
      <c r="AY55" s="378"/>
      <c r="AZ55" s="379"/>
      <c r="BB55" s="337" t="n">
        <f aca="false">IF(BK55="",BB54,IF(ISNONTEXT(BK55)=TRUE(),INT(BK55),INT(LEFT(BK55,FIND(".",BK55)-1))))</f>
        <v>2</v>
      </c>
      <c r="BC55" s="337" t="n">
        <f aca="false">IF(BC56=1,1,IF(B55&lt;&gt;0,1,IF(G55&lt;&gt;0,1,IF(AC55&lt;&gt;0,1,IF(AF55&lt;&gt;0,1,"")))))</f>
        <v>1</v>
      </c>
      <c r="BD55" s="337" t="str">
        <f aca="false">IF(BB55=0," ",IF(BB55&lt;&gt;BB54,BB55," "))</f>
        <v> </v>
      </c>
      <c r="BF55" s="357" t="n">
        <f aca="false">IF(BB55&lt;&gt;BD55,(IF(AY55="",AR55*Q1!$CA$20,IF(AY55="R",AR55,0))),0)</f>
        <v>0</v>
      </c>
      <c r="BG55" s="357" t="n">
        <f aca="false">IF(BB55&lt;&gt;BD55,(IF(AY55="",AR55*Q1!$CA$21,IF(AY55="C",AR55,0))),0)</f>
        <v>0</v>
      </c>
      <c r="BH55" s="357" t="n">
        <f aca="false">IF(BB55&lt;&gt;BD55,(IF(AY55="",AR55*Q1!$CA$22,IF(AY55="CF",AR55,0))),0)</f>
        <v>0</v>
      </c>
      <c r="BI55" s="357" t="n">
        <f aca="false">IF(BB55&lt;&gt;BD55,(IF(AY55="",AR55*Q1!$CA$23,IF(AY55="F",AR55,0))),0)</f>
        <v>0</v>
      </c>
      <c r="BK55" s="358"/>
      <c r="BL55" s="359"/>
      <c r="BM55" s="360"/>
      <c r="BN55" s="361"/>
      <c r="BO55" s="380" t="n">
        <v>0</v>
      </c>
      <c r="BP55" s="362" t="n">
        <f aca="false">ROUND(BN55,2)</f>
        <v>0</v>
      </c>
      <c r="BQ55" s="362" t="n">
        <f aca="false">ROUND(BO55,2)</f>
        <v>0</v>
      </c>
      <c r="BR55" s="363" t="n">
        <f aca="false">ROUND(BP55*BQ55,2)</f>
        <v>0</v>
      </c>
      <c r="BS55" s="364" t="n">
        <f aca="false">AR55/AK$319</f>
        <v>0</v>
      </c>
    </row>
    <row r="56" customFormat="false" ht="12.75" hidden="false" customHeight="true" outlineLevel="0" collapsed="false">
      <c r="B56" s="365" t="str">
        <f aca="false">BK56</f>
        <v>2.2</v>
      </c>
      <c r="C56" s="365"/>
      <c r="D56" s="365"/>
      <c r="E56" s="365"/>
      <c r="F56" s="365"/>
      <c r="G56" s="366" t="str">
        <f aca="false">BL56</f>
        <v>FECHAMENTO</v>
      </c>
      <c r="H56" s="367"/>
      <c r="I56" s="367"/>
      <c r="J56" s="367"/>
      <c r="K56" s="367"/>
      <c r="L56" s="367"/>
      <c r="M56" s="367"/>
      <c r="N56" s="367"/>
      <c r="O56" s="367"/>
      <c r="P56" s="367"/>
      <c r="Q56" s="367"/>
      <c r="R56" s="367"/>
      <c r="S56" s="367"/>
      <c r="T56" s="367"/>
      <c r="U56" s="367"/>
      <c r="V56" s="367"/>
      <c r="W56" s="367"/>
      <c r="X56" s="367"/>
      <c r="Y56" s="367"/>
      <c r="Z56" s="367"/>
      <c r="AA56" s="367"/>
      <c r="AB56" s="368"/>
      <c r="AC56" s="369" t="n">
        <f aca="false">BM56</f>
        <v>0</v>
      </c>
      <c r="AD56" s="370"/>
      <c r="AE56" s="371"/>
      <c r="AF56" s="372" t="n">
        <f aca="false">BP56</f>
        <v>0</v>
      </c>
      <c r="AG56" s="373"/>
      <c r="AH56" s="373"/>
      <c r="AI56" s="373"/>
      <c r="AJ56" s="374"/>
      <c r="AK56" s="372" t="n">
        <f aca="false">BQ56</f>
        <v>0</v>
      </c>
      <c r="AL56" s="373"/>
      <c r="AM56" s="373"/>
      <c r="AN56" s="373"/>
      <c r="AO56" s="373"/>
      <c r="AP56" s="373"/>
      <c r="AQ56" s="374"/>
      <c r="AR56" s="375" t="n">
        <f aca="false">IF(BR56=0,(SUMIF($BB$15:$BB$318,BK56,$BR$15:$BR$318)),BR56)</f>
        <v>0</v>
      </c>
      <c r="AS56" s="376"/>
      <c r="AT56" s="376"/>
      <c r="AU56" s="376"/>
      <c r="AV56" s="376"/>
      <c r="AW56" s="376"/>
      <c r="AX56" s="377"/>
      <c r="AY56" s="378"/>
      <c r="AZ56" s="379"/>
      <c r="BB56" s="337" t="n">
        <f aca="false">IF(BK56="",BB55,IF(ISNONTEXT(BK56)=TRUE(),INT(BK56),INT(LEFT(BK56,FIND(".",BK56)-1))))</f>
        <v>2</v>
      </c>
      <c r="BC56" s="337" t="n">
        <f aca="false">IF(BC57=1,1,IF(B56&lt;&gt;0,1,IF(G56&lt;&gt;0,1,IF(AC56&lt;&gt;0,1,IF(AF56&lt;&gt;0,1,"")))))</f>
        <v>1</v>
      </c>
      <c r="BD56" s="337" t="str">
        <f aca="false">IF(BB56=0," ",IF(BB56&lt;&gt;BB55,BB56," "))</f>
        <v> </v>
      </c>
      <c r="BF56" s="357" t="n">
        <f aca="false">IF(BB56&lt;&gt;BD56,(IF(AY56="",AR56*Q1!$CA$20,IF(AY56="R",AR56,0))),0)</f>
        <v>0</v>
      </c>
      <c r="BG56" s="357" t="n">
        <f aca="false">IF(BB56&lt;&gt;BD56,(IF(AY56="",AR56*Q1!$CA$21,IF(AY56="C",AR56,0))),0)</f>
        <v>0</v>
      </c>
      <c r="BH56" s="357" t="n">
        <f aca="false">IF(BB56&lt;&gt;BD56,(IF(AY56="",AR56*Q1!$CA$22,IF(AY56="CF",AR56,0))),0)</f>
        <v>0</v>
      </c>
      <c r="BI56" s="357" t="n">
        <f aca="false">IF(BB56&lt;&gt;BD56,(IF(AY56="",AR56*Q1!$CA$23,IF(AY56="F",AR56,0))),0)</f>
        <v>0</v>
      </c>
      <c r="BK56" s="358" t="s">
        <v>207</v>
      </c>
      <c r="BL56" s="359" t="s">
        <v>139</v>
      </c>
      <c r="BM56" s="360"/>
      <c r="BN56" s="361"/>
      <c r="BO56" s="380" t="n">
        <v>0</v>
      </c>
      <c r="BP56" s="362" t="n">
        <f aca="false">ROUND(BN56,2)</f>
        <v>0</v>
      </c>
      <c r="BQ56" s="362" t="n">
        <f aca="false">ROUND(BO56,2)</f>
        <v>0</v>
      </c>
      <c r="BR56" s="363" t="n">
        <f aca="false">ROUND(BP56*BQ56,2)</f>
        <v>0</v>
      </c>
      <c r="BS56" s="364" t="n">
        <f aca="false">AR56/AK$319</f>
        <v>0</v>
      </c>
    </row>
    <row r="57" customFormat="false" ht="12.75" hidden="false" customHeight="true" outlineLevel="0" collapsed="false">
      <c r="B57" s="365" t="str">
        <f aca="false">BK57</f>
        <v>2.2.1</v>
      </c>
      <c r="C57" s="365"/>
      <c r="D57" s="365"/>
      <c r="E57" s="365"/>
      <c r="F57" s="365"/>
      <c r="G57" s="366" t="str">
        <f aca="false">BL57</f>
        <v>Alvenaria de tijolos 6 furos espessura de 15cm </v>
      </c>
      <c r="H57" s="367"/>
      <c r="I57" s="367"/>
      <c r="J57" s="367"/>
      <c r="K57" s="367"/>
      <c r="L57" s="367"/>
      <c r="M57" s="367"/>
      <c r="N57" s="367"/>
      <c r="O57" s="367"/>
      <c r="P57" s="367"/>
      <c r="Q57" s="367"/>
      <c r="R57" s="367"/>
      <c r="S57" s="367"/>
      <c r="T57" s="367"/>
      <c r="U57" s="367"/>
      <c r="V57" s="367"/>
      <c r="W57" s="367"/>
      <c r="X57" s="367"/>
      <c r="Y57" s="367"/>
      <c r="Z57" s="367"/>
      <c r="AA57" s="367"/>
      <c r="AB57" s="368"/>
      <c r="AC57" s="369" t="str">
        <f aca="false">BM57</f>
        <v>m²</v>
      </c>
      <c r="AD57" s="370"/>
      <c r="AE57" s="371"/>
      <c r="AF57" s="372" t="n">
        <f aca="false">BP57</f>
        <v>0</v>
      </c>
      <c r="AG57" s="373"/>
      <c r="AH57" s="373"/>
      <c r="AI57" s="373"/>
      <c r="AJ57" s="374"/>
      <c r="AK57" s="372" t="n">
        <f aca="false">BQ57</f>
        <v>126</v>
      </c>
      <c r="AL57" s="373"/>
      <c r="AM57" s="373"/>
      <c r="AN57" s="373"/>
      <c r="AO57" s="373"/>
      <c r="AP57" s="373"/>
      <c r="AQ57" s="374"/>
      <c r="AR57" s="375" t="n">
        <f aca="false">IF(BR57=0,(SUMIF($BB$15:$BB$318,BK57,$BR$15:$BR$318)),BR57)</f>
        <v>0</v>
      </c>
      <c r="AS57" s="376"/>
      <c r="AT57" s="376"/>
      <c r="AU57" s="376"/>
      <c r="AV57" s="376"/>
      <c r="AW57" s="376"/>
      <c r="AX57" s="377"/>
      <c r="AY57" s="378"/>
      <c r="AZ57" s="379" t="s">
        <v>140</v>
      </c>
      <c r="BB57" s="337" t="n">
        <f aca="false">IF(BK57="",BB56,IF(ISNONTEXT(BK57)=TRUE(),INT(BK57),INT(LEFT(BK57,FIND(".",BK57)-1))))</f>
        <v>2</v>
      </c>
      <c r="BC57" s="337" t="n">
        <f aca="false">IF(BC58=1,1,IF(B57&lt;&gt;0,1,IF(G57&lt;&gt;0,1,IF(AC57&lt;&gt;0,1,IF(AF57&lt;&gt;0,1,"")))))</f>
        <v>1</v>
      </c>
      <c r="BD57" s="337" t="str">
        <f aca="false">IF(BB57=0," ",IF(BB57&lt;&gt;BB56,BB57," "))</f>
        <v> </v>
      </c>
      <c r="BF57" s="357" t="n">
        <f aca="false">IF(BB57&lt;&gt;BD57,(IF(AY57="",AR57*Q1!$CA$20,IF(AY57="R",AR57,0))),0)</f>
        <v>0</v>
      </c>
      <c r="BG57" s="357" t="n">
        <f aca="false">IF(BB57&lt;&gt;BD57,(IF(AY57="",AR57*Q1!$CA$21,IF(AY57="C",AR57,0))),0)</f>
        <v>0</v>
      </c>
      <c r="BH57" s="357" t="n">
        <f aca="false">IF(BB57&lt;&gt;BD57,(IF(AY57="",AR57*Q1!$CA$22,IF(AY57="CF",AR57,0))),0)</f>
        <v>0</v>
      </c>
      <c r="BI57" s="357" t="n">
        <f aca="false">IF(BB57&lt;&gt;BD57,(IF(AY57="",AR57*Q1!$CA$23,IF(AY57="F",AR57,0))),0)</f>
        <v>0</v>
      </c>
      <c r="BK57" s="358" t="s">
        <v>208</v>
      </c>
      <c r="BL57" s="359" t="s">
        <v>142</v>
      </c>
      <c r="BM57" s="360" t="s">
        <v>137</v>
      </c>
      <c r="BN57" s="361" t="n">
        <v>0</v>
      </c>
      <c r="BO57" s="380" t="n">
        <v>126</v>
      </c>
      <c r="BP57" s="362" t="n">
        <f aca="false">ROUND(BN57,2)</f>
        <v>0</v>
      </c>
      <c r="BQ57" s="362" t="n">
        <f aca="false">ROUND(BO57,2)</f>
        <v>126</v>
      </c>
      <c r="BR57" s="363" t="n">
        <f aca="false">ROUND(BP57*BQ57,2)</f>
        <v>0</v>
      </c>
      <c r="BS57" s="364" t="n">
        <f aca="false">AR57/AK$319</f>
        <v>0</v>
      </c>
    </row>
    <row r="58" customFormat="false" ht="12.75" hidden="false" customHeight="true" outlineLevel="0" collapsed="false">
      <c r="B58" s="365" t="str">
        <f aca="false">BK58</f>
        <v>2.2.2</v>
      </c>
      <c r="C58" s="365"/>
      <c r="D58" s="365"/>
      <c r="E58" s="365"/>
      <c r="F58" s="365"/>
      <c r="G58" s="366" t="str">
        <f aca="false">BL58</f>
        <v>Alvenaria em placas de concreto pré-moldadas, inclusive estrutura de sustentação</v>
      </c>
      <c r="H58" s="367"/>
      <c r="I58" s="367"/>
      <c r="J58" s="367"/>
      <c r="K58" s="367"/>
      <c r="L58" s="367"/>
      <c r="M58" s="367"/>
      <c r="N58" s="367"/>
      <c r="O58" s="367"/>
      <c r="P58" s="367"/>
      <c r="Q58" s="367"/>
      <c r="R58" s="367"/>
      <c r="S58" s="367"/>
      <c r="T58" s="367"/>
      <c r="U58" s="367"/>
      <c r="V58" s="367"/>
      <c r="W58" s="367"/>
      <c r="X58" s="367"/>
      <c r="Y58" s="367"/>
      <c r="Z58" s="367"/>
      <c r="AA58" s="367"/>
      <c r="AB58" s="368"/>
      <c r="AC58" s="369" t="str">
        <f aca="false">BM58</f>
        <v>m²</v>
      </c>
      <c r="AD58" s="370"/>
      <c r="AE58" s="371"/>
      <c r="AF58" s="372" t="n">
        <f aca="false">BP58</f>
        <v>62.4</v>
      </c>
      <c r="AG58" s="373"/>
      <c r="AH58" s="373"/>
      <c r="AI58" s="373"/>
      <c r="AJ58" s="374"/>
      <c r="AK58" s="372" t="n">
        <f aca="false">BQ58</f>
        <v>126.5</v>
      </c>
      <c r="AL58" s="373"/>
      <c r="AM58" s="373"/>
      <c r="AN58" s="373"/>
      <c r="AO58" s="373"/>
      <c r="AP58" s="373"/>
      <c r="AQ58" s="374"/>
      <c r="AR58" s="375" t="n">
        <f aca="false">IF(BR58=0,(SUMIF($BB$15:$BB$318,BK58,$BR$15:$BR$318)),BR58)</f>
        <v>7893.6</v>
      </c>
      <c r="AS58" s="376"/>
      <c r="AT58" s="376"/>
      <c r="AU58" s="376"/>
      <c r="AV58" s="376"/>
      <c r="AW58" s="376"/>
      <c r="AX58" s="377"/>
      <c r="AY58" s="378"/>
      <c r="AZ58" s="379" t="s">
        <v>143</v>
      </c>
      <c r="BB58" s="337" t="n">
        <f aca="false">IF(BK58="",BB57,IF(ISNONTEXT(BK58)=TRUE(),INT(BK58),INT(LEFT(BK58,FIND(".",BK58)-1))))</f>
        <v>2</v>
      </c>
      <c r="BC58" s="337" t="n">
        <f aca="false">IF(BC59=1,1,IF(B58&lt;&gt;0,1,IF(G58&lt;&gt;0,1,IF(AC58&lt;&gt;0,1,IF(AF58&lt;&gt;0,1,"")))))</f>
        <v>1</v>
      </c>
      <c r="BD58" s="337" t="str">
        <f aca="false">IF(BB58=0," ",IF(BB58&lt;&gt;BB57,BB58," "))</f>
        <v> </v>
      </c>
      <c r="BF58" s="357" t="n">
        <f aca="false">IF(BB58&lt;&gt;BD58,(IF(AY58="",AR58*Q1!$CA$20,IF(AY58="R",AR58,0))),0)</f>
        <v>0</v>
      </c>
      <c r="BG58" s="357" t="n">
        <f aca="false">IF(BB58&lt;&gt;BD58,(IF(AY58="",AR58*Q1!$CA$21,IF(AY58="C",AR58,0))),0)</f>
        <v>7893.6</v>
      </c>
      <c r="BH58" s="357" t="n">
        <f aca="false">IF(BB58&lt;&gt;BD58,(IF(AY58="",AR58*Q1!$CA$22,IF(AY58="CF",AR58,0))),0)</f>
        <v>0</v>
      </c>
      <c r="BI58" s="357" t="n">
        <f aca="false">IF(BB58&lt;&gt;BD58,(IF(AY58="",AR58*Q1!$CA$23,IF(AY58="F",AR58,0))),0)</f>
        <v>0</v>
      </c>
      <c r="BK58" s="358" t="s">
        <v>209</v>
      </c>
      <c r="BL58" s="359" t="s">
        <v>210</v>
      </c>
      <c r="BM58" s="360" t="s">
        <v>137</v>
      </c>
      <c r="BN58" s="361" t="n">
        <v>62.4</v>
      </c>
      <c r="BO58" s="380" t="n">
        <v>126.5</v>
      </c>
      <c r="BP58" s="362" t="n">
        <f aca="false">ROUND(BN58,2)</f>
        <v>62.4</v>
      </c>
      <c r="BQ58" s="362" t="n">
        <f aca="false">ROUND(BO58,2)</f>
        <v>126.5</v>
      </c>
      <c r="BR58" s="363" t="n">
        <f aca="false">ROUND(BP58*BQ58,2)</f>
        <v>7893.6</v>
      </c>
      <c r="BS58" s="364" t="n">
        <f aca="false">AR58/AK$319</f>
        <v>0.0349183270522281</v>
      </c>
    </row>
    <row r="59" customFormat="false" ht="12.75" hidden="false" customHeight="true" outlineLevel="0" collapsed="false">
      <c r="B59" s="365" t="str">
        <f aca="false">BK59</f>
        <v>2.2.3</v>
      </c>
      <c r="C59" s="365"/>
      <c r="D59" s="365"/>
      <c r="E59" s="365"/>
      <c r="F59" s="365"/>
      <c r="G59" s="366" t="str">
        <f aca="false">BL59</f>
        <v>Disória em madeira</v>
      </c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  <c r="T59" s="367"/>
      <c r="U59" s="367"/>
      <c r="V59" s="367"/>
      <c r="W59" s="367"/>
      <c r="X59" s="367"/>
      <c r="Y59" s="367"/>
      <c r="Z59" s="367"/>
      <c r="AA59" s="367"/>
      <c r="AB59" s="368"/>
      <c r="AC59" s="369" t="str">
        <f aca="false">BM59</f>
        <v>m²</v>
      </c>
      <c r="AD59" s="370"/>
      <c r="AE59" s="371"/>
      <c r="AF59" s="372" t="n">
        <f aca="false">BP59</f>
        <v>20.95</v>
      </c>
      <c r="AG59" s="373"/>
      <c r="AH59" s="373"/>
      <c r="AI59" s="373"/>
      <c r="AJ59" s="374"/>
      <c r="AK59" s="372" t="n">
        <f aca="false">BQ59</f>
        <v>100.5</v>
      </c>
      <c r="AL59" s="373"/>
      <c r="AM59" s="373"/>
      <c r="AN59" s="373"/>
      <c r="AO59" s="373"/>
      <c r="AP59" s="373"/>
      <c r="AQ59" s="374"/>
      <c r="AR59" s="375" t="n">
        <f aca="false">IF(BR59=0,(SUMIF($BB$15:$BB$318,BK59,$BR$15:$BR$318)),BR59)</f>
        <v>2105.48</v>
      </c>
      <c r="AS59" s="376"/>
      <c r="AT59" s="376"/>
      <c r="AU59" s="376"/>
      <c r="AV59" s="376"/>
      <c r="AW59" s="376"/>
      <c r="AX59" s="377"/>
      <c r="AY59" s="378"/>
      <c r="AZ59" s="379" t="s">
        <v>147</v>
      </c>
      <c r="BB59" s="337" t="n">
        <f aca="false">IF(BK59="",BB58,IF(ISNONTEXT(BK59)=TRUE(),INT(BK59),INT(LEFT(BK59,FIND(".",BK59)-1))))</f>
        <v>2</v>
      </c>
      <c r="BC59" s="337" t="n">
        <f aca="false">IF(BC60=1,1,IF(B59&lt;&gt;0,1,IF(G59&lt;&gt;0,1,IF(AC59&lt;&gt;0,1,IF(AF59&lt;&gt;0,1,"")))))</f>
        <v>1</v>
      </c>
      <c r="BD59" s="337" t="str">
        <f aca="false">IF(BB59=0," ",IF(BB59&lt;&gt;BB58,BB59," "))</f>
        <v> </v>
      </c>
      <c r="BF59" s="357" t="n">
        <f aca="false">IF(BB59&lt;&gt;BD59,(IF(AY59="",AR59*Q1!$CA$20,IF(AY59="R",AR59,0))),0)</f>
        <v>0</v>
      </c>
      <c r="BG59" s="357" t="n">
        <f aca="false">IF(BB59&lt;&gt;BD59,(IF(AY59="",AR59*Q1!$CA$21,IF(AY59="C",AR59,0))),0)</f>
        <v>2105.48</v>
      </c>
      <c r="BH59" s="357" t="n">
        <f aca="false">IF(BB59&lt;&gt;BD59,(IF(AY59="",AR59*Q1!$CA$22,IF(AY59="CF",AR59,0))),0)</f>
        <v>0</v>
      </c>
      <c r="BI59" s="357" t="n">
        <f aca="false">IF(BB59&lt;&gt;BD59,(IF(AY59="",AR59*Q1!$CA$23,IF(AY59="F",AR59,0))),0)</f>
        <v>0</v>
      </c>
      <c r="BK59" s="358" t="s">
        <v>211</v>
      </c>
      <c r="BL59" s="359" t="s">
        <v>149</v>
      </c>
      <c r="BM59" s="360" t="s">
        <v>137</v>
      </c>
      <c r="BN59" s="361" t="n">
        <v>20.95</v>
      </c>
      <c r="BO59" s="380" t="n">
        <v>100.5</v>
      </c>
      <c r="BP59" s="362" t="n">
        <f aca="false">ROUND(BN59,2)</f>
        <v>20.95</v>
      </c>
      <c r="BQ59" s="362" t="n">
        <f aca="false">ROUND(BO59,2)</f>
        <v>100.5</v>
      </c>
      <c r="BR59" s="363" t="n">
        <f aca="false">ROUND(BP59*BQ59,2)</f>
        <v>2105.48</v>
      </c>
      <c r="BS59" s="364" t="n">
        <f aca="false">AR59/AK$319</f>
        <v>0.0093138541656437</v>
      </c>
    </row>
    <row r="60" customFormat="false" ht="12.75" hidden="false" customHeight="true" outlineLevel="0" collapsed="false">
      <c r="B60" s="365" t="n">
        <f aca="false">BK60</f>
        <v>0</v>
      </c>
      <c r="C60" s="365"/>
      <c r="D60" s="365"/>
      <c r="E60" s="365"/>
      <c r="F60" s="365"/>
      <c r="G60" s="366" t="n">
        <f aca="false">BL60</f>
        <v>0</v>
      </c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8"/>
      <c r="AC60" s="369" t="n">
        <f aca="false">BM60</f>
        <v>0</v>
      </c>
      <c r="AD60" s="370"/>
      <c r="AE60" s="371"/>
      <c r="AF60" s="372" t="n">
        <f aca="false">BP60</f>
        <v>0</v>
      </c>
      <c r="AG60" s="373"/>
      <c r="AH60" s="373"/>
      <c r="AI60" s="373"/>
      <c r="AJ60" s="374"/>
      <c r="AK60" s="372" t="n">
        <f aca="false">BQ60</f>
        <v>0</v>
      </c>
      <c r="AL60" s="373"/>
      <c r="AM60" s="373"/>
      <c r="AN60" s="373"/>
      <c r="AO60" s="373"/>
      <c r="AP60" s="373"/>
      <c r="AQ60" s="374"/>
      <c r="AR60" s="375" t="n">
        <f aca="false">IF(BR60=0,(SUMIF($BB$15:$BB$318,BK60,$BR$15:$BR$318)),BR60)</f>
        <v>0</v>
      </c>
      <c r="AS60" s="376"/>
      <c r="AT60" s="376"/>
      <c r="AU60" s="376"/>
      <c r="AV60" s="376"/>
      <c r="AW60" s="376"/>
      <c r="AX60" s="377"/>
      <c r="AY60" s="378"/>
      <c r="AZ60" s="379"/>
      <c r="BB60" s="337" t="n">
        <f aca="false">IF(BK60="",BB59,IF(ISNONTEXT(BK60)=TRUE(),INT(BK60),INT(LEFT(BK60,FIND(".",BK60)-1))))</f>
        <v>2</v>
      </c>
      <c r="BC60" s="337" t="n">
        <f aca="false">IF(BC61=1,1,IF(B60&lt;&gt;0,1,IF(G60&lt;&gt;0,1,IF(AC60&lt;&gt;0,1,IF(AF60&lt;&gt;0,1,"")))))</f>
        <v>1</v>
      </c>
      <c r="BD60" s="337" t="str">
        <f aca="false">IF(BB60=0," ",IF(BB60&lt;&gt;BB59,BB60," "))</f>
        <v> </v>
      </c>
      <c r="BF60" s="357" t="n">
        <f aca="false">IF(BB60&lt;&gt;BD60,(IF(AY60="",AR60*Q1!$CA$20,IF(AY60="R",AR60,0))),0)</f>
        <v>0</v>
      </c>
      <c r="BG60" s="357" t="n">
        <f aca="false">IF(BB60&lt;&gt;BD60,(IF(AY60="",AR60*Q1!$CA$21,IF(AY60="C",AR60,0))),0)</f>
        <v>0</v>
      </c>
      <c r="BH60" s="357" t="n">
        <f aca="false">IF(BB60&lt;&gt;BD60,(IF(AY60="",AR60*Q1!$CA$22,IF(AY60="CF",AR60,0))),0)</f>
        <v>0</v>
      </c>
      <c r="BI60" s="357" t="n">
        <f aca="false">IF(BB60&lt;&gt;BD60,(IF(AY60="",AR60*Q1!$CA$23,IF(AY60="F",AR60,0))),0)</f>
        <v>0</v>
      </c>
      <c r="BK60" s="358"/>
      <c r="BL60" s="359"/>
      <c r="BM60" s="360"/>
      <c r="BN60" s="361"/>
      <c r="BO60" s="380" t="n">
        <v>0</v>
      </c>
      <c r="BP60" s="362" t="n">
        <f aca="false">ROUND(BN60,2)</f>
        <v>0</v>
      </c>
      <c r="BQ60" s="362" t="n">
        <f aca="false">ROUND(BO60,2)</f>
        <v>0</v>
      </c>
      <c r="BR60" s="363" t="n">
        <f aca="false">ROUND(BP60*BQ60,2)</f>
        <v>0</v>
      </c>
      <c r="BS60" s="364" t="n">
        <f aca="false">AR60/AK$319</f>
        <v>0</v>
      </c>
    </row>
    <row r="61" customFormat="false" ht="12.75" hidden="false" customHeight="true" outlineLevel="0" collapsed="false">
      <c r="B61" s="365" t="str">
        <f aca="false">BK61</f>
        <v>2.3</v>
      </c>
      <c r="C61" s="365"/>
      <c r="D61" s="365"/>
      <c r="E61" s="365"/>
      <c r="F61" s="365"/>
      <c r="G61" s="366" t="str">
        <f aca="false">BL61</f>
        <v>PAVIMENTAÇÕES</v>
      </c>
      <c r="H61" s="367"/>
      <c r="I61" s="367"/>
      <c r="J61" s="367"/>
      <c r="K61" s="367"/>
      <c r="L61" s="367"/>
      <c r="M61" s="367"/>
      <c r="N61" s="367"/>
      <c r="O61" s="367"/>
      <c r="P61" s="367"/>
      <c r="Q61" s="367"/>
      <c r="R61" s="367"/>
      <c r="S61" s="367"/>
      <c r="T61" s="367"/>
      <c r="U61" s="367"/>
      <c r="V61" s="367"/>
      <c r="W61" s="367"/>
      <c r="X61" s="367"/>
      <c r="Y61" s="367"/>
      <c r="Z61" s="367"/>
      <c r="AA61" s="367"/>
      <c r="AB61" s="368"/>
      <c r="AC61" s="369" t="n">
        <f aca="false">BM61</f>
        <v>0</v>
      </c>
      <c r="AD61" s="370"/>
      <c r="AE61" s="371"/>
      <c r="AF61" s="372" t="n">
        <f aca="false">BP61</f>
        <v>0</v>
      </c>
      <c r="AG61" s="373"/>
      <c r="AH61" s="373"/>
      <c r="AI61" s="373"/>
      <c r="AJ61" s="374"/>
      <c r="AK61" s="372" t="n">
        <f aca="false">BQ61</f>
        <v>0</v>
      </c>
      <c r="AL61" s="373"/>
      <c r="AM61" s="373"/>
      <c r="AN61" s="373"/>
      <c r="AO61" s="373"/>
      <c r="AP61" s="373"/>
      <c r="AQ61" s="374"/>
      <c r="AR61" s="375" t="n">
        <f aca="false">IF(BR61=0,(SUMIF($BB$15:$BB$318,BK61,$BR$15:$BR$318)),BR61)</f>
        <v>0</v>
      </c>
      <c r="AS61" s="376"/>
      <c r="AT61" s="376"/>
      <c r="AU61" s="376"/>
      <c r="AV61" s="376"/>
      <c r="AW61" s="376"/>
      <c r="AX61" s="377"/>
      <c r="AY61" s="378"/>
      <c r="AZ61" s="379"/>
      <c r="BB61" s="337" t="n">
        <f aca="false">IF(BK61="",BB60,IF(ISNONTEXT(BK61)=TRUE(),INT(BK61),INT(LEFT(BK61,FIND(".",BK61)-1))))</f>
        <v>2</v>
      </c>
      <c r="BC61" s="337" t="n">
        <f aca="false">IF(BC62=1,1,IF(B61&lt;&gt;0,1,IF(G61&lt;&gt;0,1,IF(AC61&lt;&gt;0,1,IF(AF61&lt;&gt;0,1,"")))))</f>
        <v>1</v>
      </c>
      <c r="BD61" s="337" t="str">
        <f aca="false">IF(BB61=0," ",IF(BB61&lt;&gt;BB60,BB61," "))</f>
        <v> </v>
      </c>
      <c r="BF61" s="357" t="n">
        <f aca="false">IF(BB61&lt;&gt;BD61,(IF(AY61="",AR61*Q1!$CA$20,IF(AY61="R",AR61,0))),0)</f>
        <v>0</v>
      </c>
      <c r="BG61" s="357" t="n">
        <f aca="false">IF(BB61&lt;&gt;BD61,(IF(AY61="",AR61*Q1!$CA$21,IF(AY61="C",AR61,0))),0)</f>
        <v>0</v>
      </c>
      <c r="BH61" s="357" t="n">
        <f aca="false">IF(BB61&lt;&gt;BD61,(IF(AY61="",AR61*Q1!$CA$22,IF(AY61="CF",AR61,0))),0)</f>
        <v>0</v>
      </c>
      <c r="BI61" s="357" t="n">
        <f aca="false">IF(BB61&lt;&gt;BD61,(IF(AY61="",AR61*Q1!$CA$23,IF(AY61="F",AR61,0))),0)</f>
        <v>0</v>
      </c>
      <c r="BK61" s="358" t="s">
        <v>212</v>
      </c>
      <c r="BL61" s="359" t="s">
        <v>151</v>
      </c>
      <c r="BM61" s="360"/>
      <c r="BN61" s="361"/>
      <c r="BO61" s="380" t="n">
        <v>0</v>
      </c>
      <c r="BP61" s="362" t="n">
        <f aca="false">ROUND(BN61,2)</f>
        <v>0</v>
      </c>
      <c r="BQ61" s="362" t="n">
        <f aca="false">ROUND(BO61,2)</f>
        <v>0</v>
      </c>
      <c r="BR61" s="363" t="n">
        <f aca="false">ROUND(BP61*BQ61,2)</f>
        <v>0</v>
      </c>
      <c r="BS61" s="364" t="n">
        <f aca="false">AR61/AK$319</f>
        <v>0</v>
      </c>
    </row>
    <row r="62" customFormat="false" ht="12.75" hidden="false" customHeight="true" outlineLevel="0" collapsed="false">
      <c r="B62" s="365" t="str">
        <f aca="false">BK62</f>
        <v>2.3.1</v>
      </c>
      <c r="C62" s="365"/>
      <c r="D62" s="365"/>
      <c r="E62" s="365"/>
      <c r="F62" s="365"/>
      <c r="G62" s="366" t="str">
        <f aca="false">BL62</f>
        <v>Contrapiso de regular. em concreto e=4cm polido</v>
      </c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8"/>
      <c r="AC62" s="369" t="str">
        <f aca="false">BM62</f>
        <v>m²</v>
      </c>
      <c r="AD62" s="370"/>
      <c r="AE62" s="371"/>
      <c r="AF62" s="372" t="n">
        <f aca="false">BP62</f>
        <v>39.1</v>
      </c>
      <c r="AG62" s="373"/>
      <c r="AH62" s="373"/>
      <c r="AI62" s="373"/>
      <c r="AJ62" s="374"/>
      <c r="AK62" s="372" t="n">
        <f aca="false">BQ62</f>
        <v>86</v>
      </c>
      <c r="AL62" s="373"/>
      <c r="AM62" s="373"/>
      <c r="AN62" s="373"/>
      <c r="AO62" s="373"/>
      <c r="AP62" s="373"/>
      <c r="AQ62" s="374"/>
      <c r="AR62" s="375" t="n">
        <f aca="false">IF(BR62=0,(SUMIF($BB$15:$BB$318,BK62,$BR$15:$BR$318)),BR62)</f>
        <v>3362.6</v>
      </c>
      <c r="AS62" s="376"/>
      <c r="AT62" s="376"/>
      <c r="AU62" s="376"/>
      <c r="AV62" s="376"/>
      <c r="AW62" s="376"/>
      <c r="AX62" s="377"/>
      <c r="AY62" s="378"/>
      <c r="AZ62" s="379" t="s">
        <v>152</v>
      </c>
      <c r="BB62" s="337" t="n">
        <f aca="false">IF(BK62="",BB61,IF(ISNONTEXT(BK62)=TRUE(),INT(BK62),INT(LEFT(BK62,FIND(".",BK62)-1))))</f>
        <v>2</v>
      </c>
      <c r="BC62" s="337" t="n">
        <f aca="false">IF(BC63=1,1,IF(B62&lt;&gt;0,1,IF(G62&lt;&gt;0,1,IF(AC62&lt;&gt;0,1,IF(AF62&lt;&gt;0,1,"")))))</f>
        <v>1</v>
      </c>
      <c r="BD62" s="337" t="str">
        <f aca="false">IF(BB62=0," ",IF(BB62&lt;&gt;BB61,BB62," "))</f>
        <v> </v>
      </c>
      <c r="BF62" s="357" t="n">
        <f aca="false">IF(BB62&lt;&gt;BD62,(IF(AY62="",AR62*Q1!$CA$20,IF(AY62="R",AR62,0))),0)</f>
        <v>0</v>
      </c>
      <c r="BG62" s="357" t="n">
        <f aca="false">IF(BB62&lt;&gt;BD62,(IF(AY62="",AR62*Q1!$CA$21,IF(AY62="C",AR62,0))),0)</f>
        <v>3362.6</v>
      </c>
      <c r="BH62" s="357" t="n">
        <f aca="false">IF(BB62&lt;&gt;BD62,(IF(AY62="",AR62*Q1!$CA$22,IF(AY62="CF",AR62,0))),0)</f>
        <v>0</v>
      </c>
      <c r="BI62" s="357" t="n">
        <f aca="false">IF(BB62&lt;&gt;BD62,(IF(AY62="",AR62*Q1!$CA$23,IF(AY62="F",AR62,0))),0)</f>
        <v>0</v>
      </c>
      <c r="BK62" s="358" t="s">
        <v>213</v>
      </c>
      <c r="BL62" s="359" t="s">
        <v>154</v>
      </c>
      <c r="BM62" s="360" t="s">
        <v>137</v>
      </c>
      <c r="BN62" s="361" t="n">
        <v>39.1</v>
      </c>
      <c r="BO62" s="380" t="n">
        <v>86</v>
      </c>
      <c r="BP62" s="362" t="n">
        <f aca="false">ROUND(BN62,2)</f>
        <v>39.1</v>
      </c>
      <c r="BQ62" s="362" t="n">
        <f aca="false">ROUND(BO62,2)</f>
        <v>86</v>
      </c>
      <c r="BR62" s="363" t="n">
        <f aca="false">ROUND(BP62*BQ62,2)</f>
        <v>3362.6</v>
      </c>
      <c r="BS62" s="364" t="n">
        <f aca="false">AR62/AK$319</f>
        <v>0.0148748817454421</v>
      </c>
    </row>
    <row r="63" customFormat="false" ht="12.75" hidden="false" customHeight="true" outlineLevel="0" collapsed="false">
      <c r="B63" s="365" t="n">
        <f aca="false">BK63</f>
        <v>0</v>
      </c>
      <c r="C63" s="365"/>
      <c r="D63" s="365"/>
      <c r="E63" s="365"/>
      <c r="F63" s="365"/>
      <c r="G63" s="366" t="n">
        <f aca="false">BL63</f>
        <v>0</v>
      </c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  <c r="AA63" s="367"/>
      <c r="AB63" s="368"/>
      <c r="AC63" s="369" t="n">
        <f aca="false">BM63</f>
        <v>0</v>
      </c>
      <c r="AD63" s="370"/>
      <c r="AE63" s="371"/>
      <c r="AF63" s="372" t="n">
        <f aca="false">BP63</f>
        <v>0</v>
      </c>
      <c r="AG63" s="373"/>
      <c r="AH63" s="373"/>
      <c r="AI63" s="373"/>
      <c r="AJ63" s="374"/>
      <c r="AK63" s="372" t="n">
        <f aca="false">BQ63</f>
        <v>0</v>
      </c>
      <c r="AL63" s="373"/>
      <c r="AM63" s="373"/>
      <c r="AN63" s="373"/>
      <c r="AO63" s="373"/>
      <c r="AP63" s="373"/>
      <c r="AQ63" s="374"/>
      <c r="AR63" s="375" t="n">
        <f aca="false">IF(BR63=0,(SUMIF($BB$15:$BB$318,BK63,$BR$15:$BR$318)),BR63)</f>
        <v>0</v>
      </c>
      <c r="AS63" s="376"/>
      <c r="AT63" s="376"/>
      <c r="AU63" s="376"/>
      <c r="AV63" s="376"/>
      <c r="AW63" s="376"/>
      <c r="AX63" s="377"/>
      <c r="AY63" s="378"/>
      <c r="AZ63" s="379"/>
      <c r="BB63" s="337" t="n">
        <f aca="false">IF(BK63="",BB62,IF(ISNONTEXT(BK63)=TRUE(),INT(BK63),INT(LEFT(BK63,FIND(".",BK63)-1))))</f>
        <v>2</v>
      </c>
      <c r="BC63" s="337" t="n">
        <f aca="false">IF(BC64=1,1,IF(B63&lt;&gt;0,1,IF(G63&lt;&gt;0,1,IF(AC63&lt;&gt;0,1,IF(AF63&lt;&gt;0,1,"")))))</f>
        <v>1</v>
      </c>
      <c r="BD63" s="337" t="str">
        <f aca="false">IF(BB63=0," ",IF(BB63&lt;&gt;BB62,BB63," "))</f>
        <v> </v>
      </c>
      <c r="BF63" s="357" t="n">
        <f aca="false">IF(BB63&lt;&gt;BD63,(IF(AY63="",AR63*Q1!$CA$20,IF(AY63="R",AR63,0))),0)</f>
        <v>0</v>
      </c>
      <c r="BG63" s="357" t="n">
        <f aca="false">IF(BB63&lt;&gt;BD63,(IF(AY63="",AR63*Q1!$CA$21,IF(AY63="C",AR63,0))),0)</f>
        <v>0</v>
      </c>
      <c r="BH63" s="357" t="n">
        <f aca="false">IF(BB63&lt;&gt;BD63,(IF(AY63="",AR63*Q1!$CA$22,IF(AY63="CF",AR63,0))),0)</f>
        <v>0</v>
      </c>
      <c r="BI63" s="357" t="n">
        <f aca="false">IF(BB63&lt;&gt;BD63,(IF(AY63="",AR63*Q1!$CA$23,IF(AY63="F",AR63,0))),0)</f>
        <v>0</v>
      </c>
      <c r="BK63" s="358"/>
      <c r="BL63" s="359"/>
      <c r="BM63" s="360"/>
      <c r="BN63" s="361"/>
      <c r="BO63" s="380" t="n">
        <v>0</v>
      </c>
      <c r="BP63" s="362" t="n">
        <f aca="false">ROUND(BN63,2)</f>
        <v>0</v>
      </c>
      <c r="BQ63" s="362" t="n">
        <f aca="false">ROUND(BO63,2)</f>
        <v>0</v>
      </c>
      <c r="BR63" s="363" t="n">
        <f aca="false">ROUND(BP63*BQ63,2)</f>
        <v>0</v>
      </c>
      <c r="BS63" s="364" t="n">
        <f aca="false">AR63/AK$319</f>
        <v>0</v>
      </c>
    </row>
    <row r="64" customFormat="false" ht="12.75" hidden="false" customHeight="true" outlineLevel="0" collapsed="false">
      <c r="B64" s="365" t="str">
        <f aca="false">BK64</f>
        <v>2.4</v>
      </c>
      <c r="C64" s="365"/>
      <c r="D64" s="365"/>
      <c r="E64" s="365"/>
      <c r="F64" s="365"/>
      <c r="G64" s="366" t="str">
        <f aca="false">BL64</f>
        <v>COBERTURAS E PROTEÇÃO</v>
      </c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8"/>
      <c r="AC64" s="369" t="n">
        <f aca="false">BM64</f>
        <v>0</v>
      </c>
      <c r="AD64" s="370"/>
      <c r="AE64" s="371"/>
      <c r="AF64" s="372" t="n">
        <f aca="false">BP64</f>
        <v>0</v>
      </c>
      <c r="AG64" s="373"/>
      <c r="AH64" s="373"/>
      <c r="AI64" s="373"/>
      <c r="AJ64" s="374"/>
      <c r="AK64" s="372" t="n">
        <f aca="false">BQ64</f>
        <v>0</v>
      </c>
      <c r="AL64" s="373"/>
      <c r="AM64" s="373"/>
      <c r="AN64" s="373"/>
      <c r="AO64" s="373"/>
      <c r="AP64" s="373"/>
      <c r="AQ64" s="374"/>
      <c r="AR64" s="375" t="n">
        <f aca="false">IF(BR64=0,(SUMIF($BB$15:$BB$318,BK64,$BR$15:$BR$318)),BR64)</f>
        <v>0</v>
      </c>
      <c r="AS64" s="376"/>
      <c r="AT64" s="376"/>
      <c r="AU64" s="376"/>
      <c r="AV64" s="376"/>
      <c r="AW64" s="376"/>
      <c r="AX64" s="377"/>
      <c r="AY64" s="378"/>
      <c r="AZ64" s="379"/>
      <c r="BB64" s="337" t="n">
        <f aca="false">IF(BK64="",BB63,IF(ISNONTEXT(BK64)=TRUE(),INT(BK64),INT(LEFT(BK64,FIND(".",BK64)-1))))</f>
        <v>2</v>
      </c>
      <c r="BC64" s="337" t="n">
        <f aca="false">IF(BC65=1,1,IF(B64&lt;&gt;0,1,IF(G64&lt;&gt;0,1,IF(AC64&lt;&gt;0,1,IF(AF64&lt;&gt;0,1,"")))))</f>
        <v>1</v>
      </c>
      <c r="BD64" s="337" t="str">
        <f aca="false">IF(BB64=0," ",IF(BB64&lt;&gt;BB63,BB64," "))</f>
        <v> </v>
      </c>
      <c r="BF64" s="357" t="n">
        <f aca="false">IF(BB64&lt;&gt;BD64,(IF(AY64="",AR64*Q1!$CA$20,IF(AY64="R",AR64,0))),0)</f>
        <v>0</v>
      </c>
      <c r="BG64" s="357" t="n">
        <f aca="false">IF(BB64&lt;&gt;BD64,(IF(AY64="",AR64*Q1!$CA$21,IF(AY64="C",AR64,0))),0)</f>
        <v>0</v>
      </c>
      <c r="BH64" s="357" t="n">
        <f aca="false">IF(BB64&lt;&gt;BD64,(IF(AY64="",AR64*Q1!$CA$22,IF(AY64="CF",AR64,0))),0)</f>
        <v>0</v>
      </c>
      <c r="BI64" s="357" t="n">
        <f aca="false">IF(BB64&lt;&gt;BD64,(IF(AY64="",AR64*Q1!$CA$23,IF(AY64="F",AR64,0))),0)</f>
        <v>0</v>
      </c>
      <c r="BK64" s="358" t="s">
        <v>214</v>
      </c>
      <c r="BL64" s="359" t="s">
        <v>156</v>
      </c>
      <c r="BM64" s="360"/>
      <c r="BN64" s="361"/>
      <c r="BO64" s="380" t="n">
        <v>0</v>
      </c>
      <c r="BP64" s="362" t="n">
        <f aca="false">ROUND(BN64,2)</f>
        <v>0</v>
      </c>
      <c r="BQ64" s="362" t="n">
        <f aca="false">ROUND(BO64,2)</f>
        <v>0</v>
      </c>
      <c r="BR64" s="363" t="n">
        <f aca="false">ROUND(BP64*BQ64,2)</f>
        <v>0</v>
      </c>
      <c r="BS64" s="364" t="n">
        <f aca="false">AR64/AK$319</f>
        <v>0</v>
      </c>
    </row>
    <row r="65" customFormat="false" ht="12.75" hidden="false" customHeight="true" outlineLevel="0" collapsed="false">
      <c r="B65" s="365" t="str">
        <f aca="false">BK65</f>
        <v>2.4.1</v>
      </c>
      <c r="C65" s="365"/>
      <c r="D65" s="365"/>
      <c r="E65" s="365"/>
      <c r="F65" s="365"/>
      <c r="G65" s="366" t="str">
        <f aca="false">BL65</f>
        <v>Cobertura com estrutura de madeira com tesouras e telhas de fibrocimento 6mm</v>
      </c>
      <c r="H65" s="367"/>
      <c r="I65" s="367"/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  <c r="AA65" s="367"/>
      <c r="AB65" s="368"/>
      <c r="AC65" s="369" t="str">
        <f aca="false">BM65</f>
        <v>m²</v>
      </c>
      <c r="AD65" s="370"/>
      <c r="AE65" s="371"/>
      <c r="AF65" s="372" t="n">
        <f aca="false">BP65</f>
        <v>59.04</v>
      </c>
      <c r="AG65" s="373"/>
      <c r="AH65" s="373"/>
      <c r="AI65" s="373"/>
      <c r="AJ65" s="374"/>
      <c r="AK65" s="372" t="n">
        <f aca="false">BQ65</f>
        <v>122.4</v>
      </c>
      <c r="AL65" s="373"/>
      <c r="AM65" s="373"/>
      <c r="AN65" s="373"/>
      <c r="AO65" s="373"/>
      <c r="AP65" s="373"/>
      <c r="AQ65" s="374"/>
      <c r="AR65" s="375" t="n">
        <f aca="false">IF(BR65=0,(SUMIF($BB$15:$BB$318,BK65,$BR$15:$BR$318)),BR65)</f>
        <v>7226.5</v>
      </c>
      <c r="AS65" s="376"/>
      <c r="AT65" s="376"/>
      <c r="AU65" s="376"/>
      <c r="AV65" s="376"/>
      <c r="AW65" s="376"/>
      <c r="AX65" s="377"/>
      <c r="AY65" s="378"/>
      <c r="AZ65" s="379" t="s">
        <v>157</v>
      </c>
      <c r="BB65" s="337" t="n">
        <f aca="false">IF(BK65="",BB64,IF(ISNONTEXT(BK65)=TRUE(),INT(BK65),INT(LEFT(BK65,FIND(".",BK65)-1))))</f>
        <v>2</v>
      </c>
      <c r="BC65" s="337" t="n">
        <f aca="false">IF(BC66=1,1,IF(B65&lt;&gt;0,1,IF(G65&lt;&gt;0,1,IF(AC65&lt;&gt;0,1,IF(AF65&lt;&gt;0,1,"")))))</f>
        <v>1</v>
      </c>
      <c r="BD65" s="337" t="str">
        <f aca="false">IF(BB65=0," ",IF(BB65&lt;&gt;BB64,BB65," "))</f>
        <v> </v>
      </c>
      <c r="BF65" s="357" t="n">
        <f aca="false">IF(BB65&lt;&gt;BD65,(IF(AY65="",AR65*Q1!$CA$20,IF(AY65="R",AR65,0))),0)</f>
        <v>0</v>
      </c>
      <c r="BG65" s="357" t="n">
        <f aca="false">IF(BB65&lt;&gt;BD65,(IF(AY65="",AR65*Q1!$CA$21,IF(AY65="C",AR65,0))),0)</f>
        <v>7226.5</v>
      </c>
      <c r="BH65" s="357" t="n">
        <f aca="false">IF(BB65&lt;&gt;BD65,(IF(AY65="",AR65*Q1!$CA$22,IF(AY65="CF",AR65,0))),0)</f>
        <v>0</v>
      </c>
      <c r="BI65" s="357" t="n">
        <f aca="false">IF(BB65&lt;&gt;BD65,(IF(AY65="",AR65*Q1!$CA$23,IF(AY65="F",AR65,0))),0)</f>
        <v>0</v>
      </c>
      <c r="BK65" s="358" t="s">
        <v>215</v>
      </c>
      <c r="BL65" s="359" t="s">
        <v>159</v>
      </c>
      <c r="BM65" s="360" t="s">
        <v>137</v>
      </c>
      <c r="BN65" s="361" t="n">
        <v>59.04</v>
      </c>
      <c r="BO65" s="380" t="n">
        <v>122.4</v>
      </c>
      <c r="BP65" s="362" t="n">
        <f aca="false">ROUND(BN65,2)</f>
        <v>59.04</v>
      </c>
      <c r="BQ65" s="362" t="n">
        <f aca="false">ROUND(BO65,2)</f>
        <v>122.4</v>
      </c>
      <c r="BR65" s="363" t="n">
        <f aca="false">ROUND(BP65*BQ65,2)</f>
        <v>7226.5</v>
      </c>
      <c r="BS65" s="364" t="n">
        <f aca="false">AR65/AK$319</f>
        <v>0.0319673267511561</v>
      </c>
    </row>
    <row r="66" customFormat="false" ht="12.75" hidden="false" customHeight="true" outlineLevel="0" collapsed="false">
      <c r="B66" s="365" t="n">
        <f aca="false">BK66</f>
        <v>0</v>
      </c>
      <c r="C66" s="365"/>
      <c r="D66" s="365"/>
      <c r="E66" s="365"/>
      <c r="F66" s="365"/>
      <c r="G66" s="366" t="n">
        <f aca="false">BL66</f>
        <v>0</v>
      </c>
      <c r="H66" s="367"/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8"/>
      <c r="AC66" s="369" t="n">
        <f aca="false">BM66</f>
        <v>0</v>
      </c>
      <c r="AD66" s="370"/>
      <c r="AE66" s="371"/>
      <c r="AF66" s="372" t="n">
        <f aca="false">BP66</f>
        <v>0</v>
      </c>
      <c r="AG66" s="373"/>
      <c r="AH66" s="373"/>
      <c r="AI66" s="373"/>
      <c r="AJ66" s="374"/>
      <c r="AK66" s="372" t="n">
        <f aca="false">BQ66</f>
        <v>0</v>
      </c>
      <c r="AL66" s="373"/>
      <c r="AM66" s="373"/>
      <c r="AN66" s="373"/>
      <c r="AO66" s="373"/>
      <c r="AP66" s="373"/>
      <c r="AQ66" s="374"/>
      <c r="AR66" s="375" t="n">
        <f aca="false">IF(BR66=0,(SUMIF($BB$15:$BB$318,BK66,$BR$15:$BR$318)),BR66)</f>
        <v>0</v>
      </c>
      <c r="AS66" s="376"/>
      <c r="AT66" s="376"/>
      <c r="AU66" s="376"/>
      <c r="AV66" s="376"/>
      <c r="AW66" s="376"/>
      <c r="AX66" s="377"/>
      <c r="AY66" s="378"/>
      <c r="AZ66" s="379"/>
      <c r="BB66" s="337" t="n">
        <f aca="false">IF(BK66="",BB65,IF(ISNONTEXT(BK66)=TRUE(),INT(BK66),INT(LEFT(BK66,FIND(".",BK66)-1))))</f>
        <v>2</v>
      </c>
      <c r="BC66" s="337" t="n">
        <f aca="false">IF(BC67=1,1,IF(B66&lt;&gt;0,1,IF(G66&lt;&gt;0,1,IF(AC66&lt;&gt;0,1,IF(AF66&lt;&gt;0,1,"")))))</f>
        <v>1</v>
      </c>
      <c r="BD66" s="337" t="str">
        <f aca="false">IF(BB66=0," ",IF(BB66&lt;&gt;BB65,BB66," "))</f>
        <v> </v>
      </c>
      <c r="BF66" s="357" t="n">
        <f aca="false">IF(BB66&lt;&gt;BD66,(IF(AY66="",AR66*Q1!$CA$20,IF(AY66="R",AR66,0))),0)</f>
        <v>0</v>
      </c>
      <c r="BG66" s="357" t="n">
        <f aca="false">IF(BB66&lt;&gt;BD66,(IF(AY66="",AR66*Q1!$CA$21,IF(AY66="C",AR66,0))),0)</f>
        <v>0</v>
      </c>
      <c r="BH66" s="357" t="n">
        <f aca="false">IF(BB66&lt;&gt;BD66,(IF(AY66="",AR66*Q1!$CA$22,IF(AY66="CF",AR66,0))),0)</f>
        <v>0</v>
      </c>
      <c r="BI66" s="357" t="n">
        <f aca="false">IF(BB66&lt;&gt;BD66,(IF(AY66="",AR66*Q1!$CA$23,IF(AY66="F",AR66,0))),0)</f>
        <v>0</v>
      </c>
      <c r="BK66" s="358"/>
      <c r="BL66" s="359"/>
      <c r="BM66" s="360"/>
      <c r="BN66" s="361"/>
      <c r="BO66" s="380" t="n">
        <v>0</v>
      </c>
      <c r="BP66" s="362" t="n">
        <f aca="false">ROUND(BN66,2)</f>
        <v>0</v>
      </c>
      <c r="BQ66" s="362" t="n">
        <f aca="false">ROUND(BO66,2)</f>
        <v>0</v>
      </c>
      <c r="BR66" s="363" t="n">
        <f aca="false">ROUND(BP66*BQ66,2)</f>
        <v>0</v>
      </c>
      <c r="BS66" s="364" t="n">
        <f aca="false">AR66/AK$319</f>
        <v>0</v>
      </c>
    </row>
    <row r="67" customFormat="false" ht="12.75" hidden="false" customHeight="true" outlineLevel="0" collapsed="false">
      <c r="B67" s="365" t="str">
        <f aca="false">BK67</f>
        <v>2.5</v>
      </c>
      <c r="C67" s="365"/>
      <c r="D67" s="365"/>
      <c r="E67" s="365"/>
      <c r="F67" s="365"/>
      <c r="G67" s="366" t="str">
        <f aca="false">BL67</f>
        <v>ACABAMENTOS </v>
      </c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8"/>
      <c r="AC67" s="369" t="n">
        <f aca="false">BM67</f>
        <v>0</v>
      </c>
      <c r="AD67" s="370"/>
      <c r="AE67" s="371"/>
      <c r="AF67" s="372" t="n">
        <f aca="false">BP67</f>
        <v>0</v>
      </c>
      <c r="AG67" s="373"/>
      <c r="AH67" s="373"/>
      <c r="AI67" s="373"/>
      <c r="AJ67" s="374"/>
      <c r="AK67" s="372" t="n">
        <f aca="false">BQ67</f>
        <v>0</v>
      </c>
      <c r="AL67" s="373"/>
      <c r="AM67" s="373"/>
      <c r="AN67" s="373"/>
      <c r="AO67" s="373"/>
      <c r="AP67" s="373"/>
      <c r="AQ67" s="374"/>
      <c r="AR67" s="375" t="n">
        <f aca="false">IF(BR67=0,(SUMIF($BB$15:$BB$318,BK67,$BR$15:$BR$318)),BR67)</f>
        <v>0</v>
      </c>
      <c r="AS67" s="376"/>
      <c r="AT67" s="376"/>
      <c r="AU67" s="376"/>
      <c r="AV67" s="376"/>
      <c r="AW67" s="376"/>
      <c r="AX67" s="377"/>
      <c r="AY67" s="378"/>
      <c r="AZ67" s="379"/>
      <c r="BB67" s="337" t="n">
        <f aca="false">IF(BK67="",BB66,IF(ISNONTEXT(BK67)=TRUE(),INT(BK67),INT(LEFT(BK67,FIND(".",BK67)-1))))</f>
        <v>2</v>
      </c>
      <c r="BC67" s="337" t="n">
        <f aca="false">IF(BC68=1,1,IF(B67&lt;&gt;0,1,IF(G67&lt;&gt;0,1,IF(AC67&lt;&gt;0,1,IF(AF67&lt;&gt;0,1,"")))))</f>
        <v>1</v>
      </c>
      <c r="BD67" s="337" t="str">
        <f aca="false">IF(BB67=0," ",IF(BB67&lt;&gt;BB66,BB67," "))</f>
        <v> </v>
      </c>
      <c r="BF67" s="357" t="n">
        <f aca="false">IF(BB67&lt;&gt;BD67,(IF(AY67="",AR67*Q1!$CA$20,IF(AY67="R",AR67,0))),0)</f>
        <v>0</v>
      </c>
      <c r="BG67" s="357" t="n">
        <f aca="false">IF(BB67&lt;&gt;BD67,(IF(AY67="",AR67*Q1!$CA$21,IF(AY67="C",AR67,0))),0)</f>
        <v>0</v>
      </c>
      <c r="BH67" s="357" t="n">
        <f aca="false">IF(BB67&lt;&gt;BD67,(IF(AY67="",AR67*Q1!$CA$22,IF(AY67="CF",AR67,0))),0)</f>
        <v>0</v>
      </c>
      <c r="BI67" s="357" t="n">
        <f aca="false">IF(BB67&lt;&gt;BD67,(IF(AY67="",AR67*Q1!$CA$23,IF(AY67="F",AR67,0))),0)</f>
        <v>0</v>
      </c>
      <c r="BK67" s="358" t="s">
        <v>216</v>
      </c>
      <c r="BL67" s="381" t="s">
        <v>161</v>
      </c>
      <c r="BM67" s="360"/>
      <c r="BN67" s="361"/>
      <c r="BO67" s="380" t="n">
        <v>0</v>
      </c>
      <c r="BP67" s="362" t="n">
        <f aca="false">ROUND(BN67,2)</f>
        <v>0</v>
      </c>
      <c r="BQ67" s="362" t="n">
        <f aca="false">ROUND(BO67,2)</f>
        <v>0</v>
      </c>
      <c r="BR67" s="363" t="n">
        <f aca="false">ROUND(BP67*BQ67,2)</f>
        <v>0</v>
      </c>
      <c r="BS67" s="364" t="n">
        <f aca="false">AR67/AK$319</f>
        <v>0</v>
      </c>
    </row>
    <row r="68" customFormat="false" ht="12.75" hidden="false" customHeight="true" outlineLevel="0" collapsed="false">
      <c r="B68" s="365" t="str">
        <f aca="false">BK68</f>
        <v>2.5.1</v>
      </c>
      <c r="C68" s="365"/>
      <c r="D68" s="365"/>
      <c r="E68" s="365"/>
      <c r="F68" s="365"/>
      <c r="G68" s="366" t="str">
        <f aca="false">BL68</f>
        <v>Piso cerâmica esmaltada, padrão popular, incluindo assentamento e perdas</v>
      </c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8"/>
      <c r="AC68" s="369" t="str">
        <f aca="false">BM68</f>
        <v>m²</v>
      </c>
      <c r="AD68" s="370"/>
      <c r="AE68" s="371"/>
      <c r="AF68" s="372" t="n">
        <f aca="false">BP68</f>
        <v>39.1</v>
      </c>
      <c r="AG68" s="373"/>
      <c r="AH68" s="373"/>
      <c r="AI68" s="373"/>
      <c r="AJ68" s="374"/>
      <c r="AK68" s="372" t="n">
        <f aca="false">BQ68</f>
        <v>40.8</v>
      </c>
      <c r="AL68" s="373"/>
      <c r="AM68" s="373"/>
      <c r="AN68" s="373"/>
      <c r="AO68" s="373"/>
      <c r="AP68" s="373"/>
      <c r="AQ68" s="374"/>
      <c r="AR68" s="375" t="n">
        <f aca="false">IF(BR68=0,(SUMIF($BB$15:$BB$318,BK68,$BR$15:$BR$318)),BR68)</f>
        <v>1595.28</v>
      </c>
      <c r="AS68" s="376"/>
      <c r="AT68" s="376"/>
      <c r="AU68" s="376"/>
      <c r="AV68" s="376"/>
      <c r="AW68" s="376"/>
      <c r="AX68" s="377"/>
      <c r="AY68" s="378"/>
      <c r="AZ68" s="379" t="s">
        <v>162</v>
      </c>
      <c r="BB68" s="337" t="n">
        <f aca="false">IF(BK68="",BB67,IF(ISNONTEXT(BK68)=TRUE(),INT(BK68),INT(LEFT(BK68,FIND(".",BK68)-1))))</f>
        <v>2</v>
      </c>
      <c r="BC68" s="337" t="n">
        <f aca="false">IF(BC69=1,1,IF(B68&lt;&gt;0,1,IF(G68&lt;&gt;0,1,IF(AC68&lt;&gt;0,1,IF(AF68&lt;&gt;0,1,"")))))</f>
        <v>1</v>
      </c>
      <c r="BD68" s="337" t="str">
        <f aca="false">IF(BB68=0," ",IF(BB68&lt;&gt;BB67,BB68," "))</f>
        <v> </v>
      </c>
      <c r="BF68" s="357" t="n">
        <f aca="false">IF(BB68&lt;&gt;BD68,(IF(AY68="",AR68*Q1!$CA$20,IF(AY68="R",AR68,0))),0)</f>
        <v>0</v>
      </c>
      <c r="BG68" s="357" t="n">
        <f aca="false">IF(BB68&lt;&gt;BD68,(IF(AY68="",AR68*Q1!$CA$21,IF(AY68="C",AR68,0))),0)</f>
        <v>1595.28</v>
      </c>
      <c r="BH68" s="357" t="n">
        <f aca="false">IF(BB68&lt;&gt;BD68,(IF(AY68="",AR68*Q1!$CA$22,IF(AY68="CF",AR68,0))),0)</f>
        <v>0</v>
      </c>
      <c r="BI68" s="357" t="n">
        <f aca="false">IF(BB68&lt;&gt;BD68,(IF(AY68="",AR68*Q1!$CA$23,IF(AY68="F",AR68,0))),0)</f>
        <v>0</v>
      </c>
      <c r="BK68" s="358" t="s">
        <v>217</v>
      </c>
      <c r="BL68" s="381" t="s">
        <v>164</v>
      </c>
      <c r="BM68" s="360" t="s">
        <v>137</v>
      </c>
      <c r="BN68" s="380" t="n">
        <v>39.1</v>
      </c>
      <c r="BO68" s="380" t="n">
        <v>40.8</v>
      </c>
      <c r="BP68" s="362" t="n">
        <f aca="false">ROUND(BN68,2)</f>
        <v>39.1</v>
      </c>
      <c r="BQ68" s="362" t="n">
        <f aca="false">ROUND(BO68,2)</f>
        <v>40.8</v>
      </c>
      <c r="BR68" s="363" t="n">
        <f aca="false">ROUND(BP68*BQ68,2)</f>
        <v>1595.28</v>
      </c>
      <c r="BS68" s="364" t="n">
        <f aca="false">AR68/AK$319</f>
        <v>0.00705692064202371</v>
      </c>
    </row>
    <row r="69" customFormat="false" ht="12.75" hidden="false" customHeight="true" outlineLevel="0" collapsed="false">
      <c r="B69" s="365" t="str">
        <f aca="false">BK69</f>
        <v>2.5.2</v>
      </c>
      <c r="C69" s="365"/>
      <c r="D69" s="365"/>
      <c r="E69" s="365"/>
      <c r="F69" s="365"/>
      <c r="G69" s="366" t="str">
        <f aca="false">BL69</f>
        <v>Forro PVC incluso madeiramento e demais serviços</v>
      </c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7"/>
      <c r="S69" s="367"/>
      <c r="T69" s="367"/>
      <c r="U69" s="367"/>
      <c r="V69" s="367"/>
      <c r="W69" s="367"/>
      <c r="X69" s="367"/>
      <c r="Y69" s="367"/>
      <c r="Z69" s="367"/>
      <c r="AA69" s="367"/>
      <c r="AB69" s="368"/>
      <c r="AC69" s="369" t="str">
        <f aca="false">BM69</f>
        <v>m²</v>
      </c>
      <c r="AD69" s="370"/>
      <c r="AE69" s="371"/>
      <c r="AF69" s="372" t="n">
        <f aca="false">BP69</f>
        <v>39.1</v>
      </c>
      <c r="AG69" s="373"/>
      <c r="AH69" s="373"/>
      <c r="AI69" s="373"/>
      <c r="AJ69" s="374"/>
      <c r="AK69" s="372" t="n">
        <f aca="false">BQ69</f>
        <v>53.3</v>
      </c>
      <c r="AL69" s="373"/>
      <c r="AM69" s="373"/>
      <c r="AN69" s="373"/>
      <c r="AO69" s="373"/>
      <c r="AP69" s="373"/>
      <c r="AQ69" s="374"/>
      <c r="AR69" s="375" t="n">
        <f aca="false">IF(BR69=0,(SUMIF($BB$15:$BB$318,BK69,$BR$15:$BR$318)),BR69)</f>
        <v>2084.03</v>
      </c>
      <c r="AS69" s="376"/>
      <c r="AT69" s="376"/>
      <c r="AU69" s="376"/>
      <c r="AV69" s="376"/>
      <c r="AW69" s="376"/>
      <c r="AX69" s="377"/>
      <c r="AY69" s="378"/>
      <c r="AZ69" s="379" t="s">
        <v>165</v>
      </c>
      <c r="BB69" s="337" t="n">
        <f aca="false">IF(BK69="",BB68,IF(ISNONTEXT(BK69)=TRUE(),INT(BK69),INT(LEFT(BK69,FIND(".",BK69)-1))))</f>
        <v>2</v>
      </c>
      <c r="BC69" s="337" t="n">
        <f aca="false">IF(BC70=1,1,IF(B69&lt;&gt;0,1,IF(G69&lt;&gt;0,1,IF(AC69&lt;&gt;0,1,IF(AF69&lt;&gt;0,1,"")))))</f>
        <v>1</v>
      </c>
      <c r="BD69" s="337" t="str">
        <f aca="false">IF(BB69=0," ",IF(BB69&lt;&gt;BB68,BB69," "))</f>
        <v> </v>
      </c>
      <c r="BF69" s="357" t="n">
        <f aca="false">IF(BB69&lt;&gt;BD69,(IF(AY69="",AR69*Q1!$CA$20,IF(AY69="R",AR69,0))),0)</f>
        <v>0</v>
      </c>
      <c r="BG69" s="357" t="n">
        <f aca="false">IF(BB69&lt;&gt;BD69,(IF(AY69="",AR69*Q1!$CA$21,IF(AY69="C",AR69,0))),0)</f>
        <v>2084.03</v>
      </c>
      <c r="BH69" s="357" t="n">
        <f aca="false">IF(BB69&lt;&gt;BD69,(IF(AY69="",AR69*Q1!$CA$22,IF(AY69="CF",AR69,0))),0)</f>
        <v>0</v>
      </c>
      <c r="BI69" s="357" t="n">
        <f aca="false">IF(BB69&lt;&gt;BD69,(IF(AY69="",AR69*Q1!$CA$23,IF(AY69="F",AR69,0))),0)</f>
        <v>0</v>
      </c>
      <c r="BK69" s="358" t="s">
        <v>218</v>
      </c>
      <c r="BL69" s="381" t="s">
        <v>167</v>
      </c>
      <c r="BM69" s="360" t="s">
        <v>137</v>
      </c>
      <c r="BN69" s="380" t="n">
        <v>39.1</v>
      </c>
      <c r="BO69" s="380" t="n">
        <v>53.3</v>
      </c>
      <c r="BP69" s="362" t="n">
        <f aca="false">ROUND(BN69,2)</f>
        <v>39.1</v>
      </c>
      <c r="BQ69" s="362" t="n">
        <f aca="false">ROUND(BO69,2)</f>
        <v>53.3</v>
      </c>
      <c r="BR69" s="363" t="n">
        <f aca="false">ROUND(BP69*BQ69,2)</f>
        <v>2084.03</v>
      </c>
      <c r="BS69" s="364" t="n">
        <f aca="false">AR69/AK$319</f>
        <v>0.00921896740734961</v>
      </c>
    </row>
    <row r="70" customFormat="false" ht="12.75" hidden="false" customHeight="true" outlineLevel="0" collapsed="false">
      <c r="B70" s="365" t="str">
        <f aca="false">BK70</f>
        <v>2.5.3</v>
      </c>
      <c r="C70" s="365"/>
      <c r="D70" s="365"/>
      <c r="E70" s="365"/>
      <c r="F70" s="365"/>
      <c r="G70" s="366" t="str">
        <f aca="false">BL70</f>
        <v>Beiral e oitão em madeira</v>
      </c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8"/>
      <c r="AC70" s="369" t="str">
        <f aca="false">BM70</f>
        <v>m²</v>
      </c>
      <c r="AD70" s="370"/>
      <c r="AE70" s="371"/>
      <c r="AF70" s="372" t="n">
        <f aca="false">BP70</f>
        <v>19.94</v>
      </c>
      <c r="AG70" s="373"/>
      <c r="AH70" s="373"/>
      <c r="AI70" s="373"/>
      <c r="AJ70" s="374"/>
      <c r="AK70" s="372" t="n">
        <f aca="false">BQ70</f>
        <v>125.4</v>
      </c>
      <c r="AL70" s="373"/>
      <c r="AM70" s="373"/>
      <c r="AN70" s="373"/>
      <c r="AO70" s="373"/>
      <c r="AP70" s="373"/>
      <c r="AQ70" s="374"/>
      <c r="AR70" s="375" t="n">
        <f aca="false">IF(BR70=0,(SUMIF($BB$15:$BB$318,BK70,$BR$15:$BR$318)),BR70)</f>
        <v>2500.48</v>
      </c>
      <c r="AS70" s="376"/>
      <c r="AT70" s="376"/>
      <c r="AU70" s="376"/>
      <c r="AV70" s="376"/>
      <c r="AW70" s="376"/>
      <c r="AX70" s="377"/>
      <c r="AY70" s="378"/>
      <c r="AZ70" s="379" t="s">
        <v>168</v>
      </c>
      <c r="BB70" s="337" t="n">
        <f aca="false">IF(BK70="",BB69,IF(ISNONTEXT(BK70)=TRUE(),INT(BK70),INT(LEFT(BK70,FIND(".",BK70)-1))))</f>
        <v>2</v>
      </c>
      <c r="BC70" s="337" t="n">
        <f aca="false">IF(BC71=1,1,IF(B70&lt;&gt;0,1,IF(G70&lt;&gt;0,1,IF(AC70&lt;&gt;0,1,IF(AF70&lt;&gt;0,1,"")))))</f>
        <v>1</v>
      </c>
      <c r="BD70" s="337" t="str">
        <f aca="false">IF(BB70=0," ",IF(BB70&lt;&gt;BB69,BB70," "))</f>
        <v> </v>
      </c>
      <c r="BF70" s="357" t="n">
        <f aca="false">IF(BB70&lt;&gt;BD70,(IF(AY70="",AR70*Q1!$CA$20,IF(AY70="R",AR70,0))),0)</f>
        <v>0</v>
      </c>
      <c r="BG70" s="357" t="n">
        <f aca="false">IF(BB70&lt;&gt;BD70,(IF(AY70="",AR70*Q1!$CA$21,IF(AY70="C",AR70,0))),0)</f>
        <v>2500.48</v>
      </c>
      <c r="BH70" s="357" t="n">
        <f aca="false">IF(BB70&lt;&gt;BD70,(IF(AY70="",AR70*Q1!$CA$22,IF(AY70="CF",AR70,0))),0)</f>
        <v>0</v>
      </c>
      <c r="BI70" s="357" t="n">
        <f aca="false">IF(BB70&lt;&gt;BD70,(IF(AY70="",AR70*Q1!$CA$23,IF(AY70="F",AR70,0))),0)</f>
        <v>0</v>
      </c>
      <c r="BK70" s="358" t="s">
        <v>219</v>
      </c>
      <c r="BL70" s="381" t="s">
        <v>170</v>
      </c>
      <c r="BM70" s="360" t="s">
        <v>137</v>
      </c>
      <c r="BN70" s="380" t="n">
        <v>19.94</v>
      </c>
      <c r="BO70" s="380" t="n">
        <v>125.4</v>
      </c>
      <c r="BP70" s="362" t="n">
        <f aca="false">ROUND(BN70,2)</f>
        <v>19.94</v>
      </c>
      <c r="BQ70" s="362" t="n">
        <f aca="false">ROUND(BO70,2)</f>
        <v>125.4</v>
      </c>
      <c r="BR70" s="363" t="n">
        <f aca="false">ROUND(BP70*BQ70,2)</f>
        <v>2500.48</v>
      </c>
      <c r="BS70" s="364" t="n">
        <f aca="false">AR70/AK$319</f>
        <v>0.0110611860782856</v>
      </c>
    </row>
    <row r="71" customFormat="false" ht="12.75" hidden="false" customHeight="true" outlineLevel="0" collapsed="false">
      <c r="B71" s="365" t="str">
        <f aca="false">BK71</f>
        <v>2.5.4</v>
      </c>
      <c r="C71" s="365"/>
      <c r="D71" s="365"/>
      <c r="E71" s="365"/>
      <c r="F71" s="365"/>
      <c r="G71" s="366" t="str">
        <f aca="false">BL71</f>
        <v>Rodapé cerâmico h = 7cm</v>
      </c>
      <c r="H71" s="367"/>
      <c r="I71" s="367"/>
      <c r="J71" s="367"/>
      <c r="K71" s="367"/>
      <c r="L71" s="367"/>
      <c r="M71" s="367"/>
      <c r="N71" s="367"/>
      <c r="O71" s="367"/>
      <c r="P71" s="367"/>
      <c r="Q71" s="367"/>
      <c r="R71" s="367"/>
      <c r="S71" s="367"/>
      <c r="T71" s="367"/>
      <c r="U71" s="367"/>
      <c r="V71" s="367"/>
      <c r="W71" s="367"/>
      <c r="X71" s="367"/>
      <c r="Y71" s="367"/>
      <c r="Z71" s="367"/>
      <c r="AA71" s="367"/>
      <c r="AB71" s="368"/>
      <c r="AC71" s="369" t="str">
        <f aca="false">BM71</f>
        <v>m</v>
      </c>
      <c r="AD71" s="370"/>
      <c r="AE71" s="371"/>
      <c r="AF71" s="372" t="n">
        <f aca="false">BP71</f>
        <v>25.2</v>
      </c>
      <c r="AG71" s="373"/>
      <c r="AH71" s="373"/>
      <c r="AI71" s="373"/>
      <c r="AJ71" s="374"/>
      <c r="AK71" s="372" t="n">
        <f aca="false">BQ71</f>
        <v>7.4</v>
      </c>
      <c r="AL71" s="373"/>
      <c r="AM71" s="373"/>
      <c r="AN71" s="373"/>
      <c r="AO71" s="373"/>
      <c r="AP71" s="373"/>
      <c r="AQ71" s="374"/>
      <c r="AR71" s="375" t="n">
        <f aca="false">IF(BR71=0,(SUMIF($BB$15:$BB$318,BK71,$BR$15:$BR$318)),BR71)</f>
        <v>186.48</v>
      </c>
      <c r="AS71" s="376"/>
      <c r="AT71" s="376"/>
      <c r="AU71" s="376"/>
      <c r="AV71" s="376"/>
      <c r="AW71" s="376"/>
      <c r="AX71" s="377"/>
      <c r="AY71" s="378"/>
      <c r="AZ71" s="379" t="s">
        <v>171</v>
      </c>
      <c r="BB71" s="337" t="n">
        <f aca="false">IF(BK71="",BB70,IF(ISNONTEXT(BK71)=TRUE(),INT(BK71),INT(LEFT(BK71,FIND(".",BK71)-1))))</f>
        <v>2</v>
      </c>
      <c r="BC71" s="337" t="n">
        <f aca="false">IF(BC72=1,1,IF(B71&lt;&gt;0,1,IF(G71&lt;&gt;0,1,IF(AC71&lt;&gt;0,1,IF(AF71&lt;&gt;0,1,"")))))</f>
        <v>1</v>
      </c>
      <c r="BD71" s="337" t="str">
        <f aca="false">IF(BB71=0," ",IF(BB71&lt;&gt;BB70,BB71," "))</f>
        <v> </v>
      </c>
      <c r="BF71" s="357" t="n">
        <f aca="false">IF(BB71&lt;&gt;BD71,(IF(AY71="",AR71*Q1!$CA$20,IF(AY71="R",AR71,0))),0)</f>
        <v>0</v>
      </c>
      <c r="BG71" s="357" t="n">
        <f aca="false">IF(BB71&lt;&gt;BD71,(IF(AY71="",AR71*Q1!$CA$21,IF(AY71="C",AR71,0))),0)</f>
        <v>186.48</v>
      </c>
      <c r="BH71" s="357" t="n">
        <f aca="false">IF(BB71&lt;&gt;BD71,(IF(AY71="",AR71*Q1!$CA$22,IF(AY71="CF",AR71,0))),0)</f>
        <v>0</v>
      </c>
      <c r="BI71" s="357" t="n">
        <f aca="false">IF(BB71&lt;&gt;BD71,(IF(AY71="",AR71*Q1!$CA$23,IF(AY71="F",AR71,0))),0)</f>
        <v>0</v>
      </c>
      <c r="BK71" s="358" t="s">
        <v>220</v>
      </c>
      <c r="BL71" s="381" t="s">
        <v>173</v>
      </c>
      <c r="BM71" s="360" t="s">
        <v>174</v>
      </c>
      <c r="BN71" s="380" t="n">
        <v>25.2</v>
      </c>
      <c r="BO71" s="380" t="n">
        <v>7.4</v>
      </c>
      <c r="BP71" s="362" t="n">
        <f aca="false">ROUND(BN71,2)</f>
        <v>25.2</v>
      </c>
      <c r="BQ71" s="362" t="n">
        <f aca="false">ROUND(BO71,2)</f>
        <v>7.4</v>
      </c>
      <c r="BR71" s="363" t="n">
        <f aca="false">ROUND(BP71*BQ71,2)</f>
        <v>186.48</v>
      </c>
      <c r="BS71" s="364" t="n">
        <f aca="false">AR71/AK$319</f>
        <v>0.000824917607770788</v>
      </c>
    </row>
    <row r="72" customFormat="false" ht="12.75" hidden="false" customHeight="true" outlineLevel="0" collapsed="false">
      <c r="B72" s="365" t="str">
        <f aca="false">BK72</f>
        <v>2.5.5</v>
      </c>
      <c r="C72" s="365"/>
      <c r="D72" s="365"/>
      <c r="E72" s="365"/>
      <c r="F72" s="365"/>
      <c r="G72" s="366" t="str">
        <f aca="false">BL72</f>
        <v>Pintura portas externas, beirais e oitão</v>
      </c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7"/>
      <c r="S72" s="367"/>
      <c r="T72" s="367"/>
      <c r="U72" s="367"/>
      <c r="V72" s="367"/>
      <c r="W72" s="367"/>
      <c r="X72" s="367"/>
      <c r="Y72" s="367"/>
      <c r="Z72" s="367"/>
      <c r="AA72" s="367"/>
      <c r="AB72" s="368"/>
      <c r="AC72" s="369" t="str">
        <f aca="false">BM72</f>
        <v>m²</v>
      </c>
      <c r="AD72" s="370"/>
      <c r="AE72" s="371"/>
      <c r="AF72" s="372" t="n">
        <f aca="false">BP72</f>
        <v>25.61</v>
      </c>
      <c r="AG72" s="373"/>
      <c r="AH72" s="373"/>
      <c r="AI72" s="373"/>
      <c r="AJ72" s="374"/>
      <c r="AK72" s="372" t="n">
        <f aca="false">BQ72</f>
        <v>19</v>
      </c>
      <c r="AL72" s="373"/>
      <c r="AM72" s="373"/>
      <c r="AN72" s="373"/>
      <c r="AO72" s="373"/>
      <c r="AP72" s="373"/>
      <c r="AQ72" s="374"/>
      <c r="AR72" s="375" t="n">
        <f aca="false">IF(BR72=0,(SUMIF($BB$15:$BB$318,BK72,$BR$15:$BR$318)),BR72)</f>
        <v>486.59</v>
      </c>
      <c r="AS72" s="376"/>
      <c r="AT72" s="376"/>
      <c r="AU72" s="376"/>
      <c r="AV72" s="376"/>
      <c r="AW72" s="376"/>
      <c r="AX72" s="377"/>
      <c r="AY72" s="378"/>
      <c r="AZ72" s="379" t="s">
        <v>175</v>
      </c>
      <c r="BB72" s="337" t="n">
        <f aca="false">IF(BK72="",BB71,IF(ISNONTEXT(BK72)=TRUE(),INT(BK72),INT(LEFT(BK72,FIND(".",BK72)-1))))</f>
        <v>2</v>
      </c>
      <c r="BC72" s="337" t="n">
        <f aca="false">IF(BC73=1,1,IF(B72&lt;&gt;0,1,IF(G72&lt;&gt;0,1,IF(AC72&lt;&gt;0,1,IF(AF72&lt;&gt;0,1,"")))))</f>
        <v>1</v>
      </c>
      <c r="BD72" s="337" t="str">
        <f aca="false">IF(BB72=0," ",IF(BB72&lt;&gt;BB71,BB72," "))</f>
        <v> </v>
      </c>
      <c r="BF72" s="357" t="n">
        <f aca="false">IF(BB72&lt;&gt;BD72,(IF(AY72="",AR72*Q1!$CA$20,IF(AY72="R",AR72,0))),0)</f>
        <v>0</v>
      </c>
      <c r="BG72" s="357" t="n">
        <f aca="false">IF(BB72&lt;&gt;BD72,(IF(AY72="",AR72*Q1!$CA$21,IF(AY72="C",AR72,0))),0)</f>
        <v>486.59</v>
      </c>
      <c r="BH72" s="357" t="n">
        <f aca="false">IF(BB72&lt;&gt;BD72,(IF(AY72="",AR72*Q1!$CA$22,IF(AY72="CF",AR72,0))),0)</f>
        <v>0</v>
      </c>
      <c r="BI72" s="357" t="n">
        <f aca="false">IF(BB72&lt;&gt;BD72,(IF(AY72="",AR72*Q1!$CA$23,IF(AY72="F",AR72,0))),0)</f>
        <v>0</v>
      </c>
      <c r="BK72" s="358" t="s">
        <v>221</v>
      </c>
      <c r="BL72" s="381" t="s">
        <v>177</v>
      </c>
      <c r="BM72" s="360" t="s">
        <v>137</v>
      </c>
      <c r="BN72" s="380" t="n">
        <v>25.61</v>
      </c>
      <c r="BO72" s="380" t="n">
        <v>19</v>
      </c>
      <c r="BP72" s="362" t="n">
        <f aca="false">ROUND(BN72,2)</f>
        <v>25.61</v>
      </c>
      <c r="BQ72" s="362" t="n">
        <f aca="false">ROUND(BO72,2)</f>
        <v>19</v>
      </c>
      <c r="BR72" s="363" t="n">
        <f aca="false">ROUND(BP72*BQ72,2)</f>
        <v>486.59</v>
      </c>
      <c r="BS72" s="364" t="n">
        <f aca="false">AR72/AK$319</f>
        <v>0.00215249173512005</v>
      </c>
    </row>
    <row r="73" customFormat="false" ht="12.75" hidden="false" customHeight="true" outlineLevel="0" collapsed="false">
      <c r="B73" s="365" t="n">
        <f aca="false">BK73</f>
        <v>0</v>
      </c>
      <c r="C73" s="365"/>
      <c r="D73" s="365"/>
      <c r="E73" s="365"/>
      <c r="F73" s="365"/>
      <c r="G73" s="366" t="n">
        <f aca="false">BL73</f>
        <v>0</v>
      </c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7"/>
      <c r="S73" s="367"/>
      <c r="T73" s="367"/>
      <c r="U73" s="367"/>
      <c r="V73" s="367"/>
      <c r="W73" s="367"/>
      <c r="X73" s="367"/>
      <c r="Y73" s="367"/>
      <c r="Z73" s="367"/>
      <c r="AA73" s="367"/>
      <c r="AB73" s="368"/>
      <c r="AC73" s="369" t="n">
        <f aca="false">BM73</f>
        <v>0</v>
      </c>
      <c r="AD73" s="370"/>
      <c r="AE73" s="371"/>
      <c r="AF73" s="372" t="n">
        <f aca="false">BP73</f>
        <v>0</v>
      </c>
      <c r="AG73" s="373"/>
      <c r="AH73" s="373"/>
      <c r="AI73" s="373"/>
      <c r="AJ73" s="374"/>
      <c r="AK73" s="372" t="n">
        <f aca="false">BQ73</f>
        <v>0</v>
      </c>
      <c r="AL73" s="373"/>
      <c r="AM73" s="373"/>
      <c r="AN73" s="373"/>
      <c r="AO73" s="373"/>
      <c r="AP73" s="373"/>
      <c r="AQ73" s="374"/>
      <c r="AR73" s="375" t="n">
        <f aca="false">IF(BR73=0,(SUMIF($BB$15:$BB$318,BK73,$BR$15:$BR$318)),BR73)</f>
        <v>0</v>
      </c>
      <c r="AS73" s="376"/>
      <c r="AT73" s="376"/>
      <c r="AU73" s="376"/>
      <c r="AV73" s="376"/>
      <c r="AW73" s="376"/>
      <c r="AX73" s="377"/>
      <c r="AY73" s="378"/>
      <c r="AZ73" s="379"/>
      <c r="BB73" s="337" t="n">
        <f aca="false">IF(BK73="",BB72,IF(ISNONTEXT(BK73)=TRUE(),INT(BK73),INT(LEFT(BK73,FIND(".",BK73)-1))))</f>
        <v>2</v>
      </c>
      <c r="BC73" s="337" t="n">
        <f aca="false">IF(BC74=1,1,IF(B73&lt;&gt;0,1,IF(G73&lt;&gt;0,1,IF(AC73&lt;&gt;0,1,IF(AF73&lt;&gt;0,1,"")))))</f>
        <v>1</v>
      </c>
      <c r="BD73" s="337" t="str">
        <f aca="false">IF(BB73=0," ",IF(BB73&lt;&gt;BB72,BB73," "))</f>
        <v> </v>
      </c>
      <c r="BF73" s="357" t="n">
        <f aca="false">IF(BB73&lt;&gt;BD73,(IF(AY73="",AR73*Q1!$CA$20,IF(AY73="R",AR73,0))),0)</f>
        <v>0</v>
      </c>
      <c r="BG73" s="357" t="n">
        <f aca="false">IF(BB73&lt;&gt;BD73,(IF(AY73="",AR73*Q1!$CA$21,IF(AY73="C",AR73,0))),0)</f>
        <v>0</v>
      </c>
      <c r="BH73" s="357" t="n">
        <f aca="false">IF(BB73&lt;&gt;BD73,(IF(AY73="",AR73*Q1!$CA$22,IF(AY73="CF",AR73,0))),0)</f>
        <v>0</v>
      </c>
      <c r="BI73" s="357" t="n">
        <f aca="false">IF(BB73&lt;&gt;BD73,(IF(AY73="",AR73*Q1!$CA$23,IF(AY73="F",AR73,0))),0)</f>
        <v>0</v>
      </c>
      <c r="BK73" s="358"/>
      <c r="BL73" s="359"/>
      <c r="BM73" s="360"/>
      <c r="BN73" s="361"/>
      <c r="BO73" s="380" t="n">
        <v>0</v>
      </c>
      <c r="BP73" s="362" t="n">
        <f aca="false">ROUND(BN73,2)</f>
        <v>0</v>
      </c>
      <c r="BQ73" s="362" t="n">
        <f aca="false">ROUND(BO73,2)</f>
        <v>0</v>
      </c>
      <c r="BR73" s="363" t="n">
        <f aca="false">ROUND(BP73*BQ73,2)</f>
        <v>0</v>
      </c>
      <c r="BS73" s="364" t="n">
        <f aca="false">AR73/AK$319</f>
        <v>0</v>
      </c>
    </row>
    <row r="74" customFormat="false" ht="12.75" hidden="false" customHeight="true" outlineLevel="0" collapsed="false">
      <c r="B74" s="365" t="str">
        <f aca="false">BK74</f>
        <v>2.6</v>
      </c>
      <c r="C74" s="365"/>
      <c r="D74" s="365"/>
      <c r="E74" s="365"/>
      <c r="F74" s="365"/>
      <c r="G74" s="366" t="str">
        <f aca="false">BL74</f>
        <v>ESQUADRIAS E FERRAGENS</v>
      </c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7"/>
      <c r="S74" s="367"/>
      <c r="T74" s="367"/>
      <c r="U74" s="367"/>
      <c r="V74" s="367"/>
      <c r="W74" s="367"/>
      <c r="X74" s="367"/>
      <c r="Y74" s="367"/>
      <c r="Z74" s="367"/>
      <c r="AA74" s="367"/>
      <c r="AB74" s="368"/>
      <c r="AC74" s="369" t="n">
        <f aca="false">BM74</f>
        <v>0</v>
      </c>
      <c r="AD74" s="370"/>
      <c r="AE74" s="371"/>
      <c r="AF74" s="372" t="n">
        <f aca="false">BP74</f>
        <v>0</v>
      </c>
      <c r="AG74" s="373"/>
      <c r="AH74" s="373"/>
      <c r="AI74" s="373"/>
      <c r="AJ74" s="374"/>
      <c r="AK74" s="372" t="n">
        <f aca="false">BQ74</f>
        <v>0</v>
      </c>
      <c r="AL74" s="373"/>
      <c r="AM74" s="373"/>
      <c r="AN74" s="373"/>
      <c r="AO74" s="373"/>
      <c r="AP74" s="373"/>
      <c r="AQ74" s="374"/>
      <c r="AR74" s="375" t="n">
        <f aca="false">IF(BR74=0,(SUMIF($BB$15:$BB$318,BK74,$BR$15:$BR$318)),BR74)</f>
        <v>0</v>
      </c>
      <c r="AS74" s="376"/>
      <c r="AT74" s="376"/>
      <c r="AU74" s="376"/>
      <c r="AV74" s="376"/>
      <c r="AW74" s="376"/>
      <c r="AX74" s="377"/>
      <c r="AY74" s="378"/>
      <c r="AZ74" s="379"/>
      <c r="BB74" s="337" t="n">
        <f aca="false">IF(BK74="",BB73,IF(ISNONTEXT(BK74)=TRUE(),INT(BK74),INT(LEFT(BK74,FIND(".",BK74)-1))))</f>
        <v>2</v>
      </c>
      <c r="BC74" s="337" t="n">
        <f aca="false">IF(BC75=1,1,IF(B74&lt;&gt;0,1,IF(G74&lt;&gt;0,1,IF(AC74&lt;&gt;0,1,IF(AF74&lt;&gt;0,1,"")))))</f>
        <v>1</v>
      </c>
      <c r="BD74" s="337" t="str">
        <f aca="false">IF(BB74=0," ",IF(BB74&lt;&gt;BB73,BB74," "))</f>
        <v> </v>
      </c>
      <c r="BF74" s="357" t="n">
        <f aca="false">IF(BB74&lt;&gt;BD74,(IF(AY74="",AR74*Q1!$CA$20,IF(AY74="R",AR74,0))),0)</f>
        <v>0</v>
      </c>
      <c r="BG74" s="357" t="n">
        <f aca="false">IF(BB74&lt;&gt;BD74,(IF(AY74="",AR74*Q1!$CA$21,IF(AY74="C",AR74,0))),0)</f>
        <v>0</v>
      </c>
      <c r="BH74" s="357" t="n">
        <f aca="false">IF(BB74&lt;&gt;BD74,(IF(AY74="",AR74*Q1!$CA$22,IF(AY74="CF",AR74,0))),0)</f>
        <v>0</v>
      </c>
      <c r="BI74" s="357" t="n">
        <f aca="false">IF(BB74&lt;&gt;BD74,(IF(AY74="",AR74*Q1!$CA$23,IF(AY74="F",AR74,0))),0)</f>
        <v>0</v>
      </c>
      <c r="BK74" s="358" t="s">
        <v>222</v>
      </c>
      <c r="BL74" s="382" t="s">
        <v>179</v>
      </c>
      <c r="BM74" s="360"/>
      <c r="BN74" s="361"/>
      <c r="BO74" s="380" t="n">
        <v>0</v>
      </c>
      <c r="BP74" s="362" t="n">
        <f aca="false">ROUND(BN74,2)</f>
        <v>0</v>
      </c>
      <c r="BQ74" s="362" t="n">
        <f aca="false">ROUND(BO74,2)</f>
        <v>0</v>
      </c>
      <c r="BR74" s="363" t="n">
        <f aca="false">ROUND(BP74*BQ74,2)</f>
        <v>0</v>
      </c>
      <c r="BS74" s="364" t="n">
        <f aca="false">AR74/AK$319</f>
        <v>0</v>
      </c>
    </row>
    <row r="75" customFormat="false" ht="12.75" hidden="false" customHeight="true" outlineLevel="0" collapsed="false">
      <c r="B75" s="365" t="str">
        <f aca="false">BK75</f>
        <v>2.6.1</v>
      </c>
      <c r="C75" s="365"/>
      <c r="D75" s="365"/>
      <c r="E75" s="365"/>
      <c r="F75" s="365"/>
      <c r="G75" s="366" t="str">
        <f aca="false">BL75</f>
        <v>Janela maxímo-ar de ferro</v>
      </c>
      <c r="H75" s="367"/>
      <c r="I75" s="367"/>
      <c r="J75" s="367"/>
      <c r="K75" s="367"/>
      <c r="L75" s="367"/>
      <c r="M75" s="367"/>
      <c r="N75" s="367"/>
      <c r="O75" s="367"/>
      <c r="P75" s="367"/>
      <c r="Q75" s="367"/>
      <c r="R75" s="367"/>
      <c r="S75" s="367"/>
      <c r="T75" s="367"/>
      <c r="U75" s="367"/>
      <c r="V75" s="367"/>
      <c r="W75" s="367"/>
      <c r="X75" s="367"/>
      <c r="Y75" s="367"/>
      <c r="Z75" s="367"/>
      <c r="AA75" s="367"/>
      <c r="AB75" s="368"/>
      <c r="AC75" s="369" t="str">
        <f aca="false">BM75</f>
        <v>m²</v>
      </c>
      <c r="AD75" s="370"/>
      <c r="AE75" s="371"/>
      <c r="AF75" s="372" t="n">
        <f aca="false">BP75</f>
        <v>0</v>
      </c>
      <c r="AG75" s="373"/>
      <c r="AH75" s="373"/>
      <c r="AI75" s="373"/>
      <c r="AJ75" s="374"/>
      <c r="AK75" s="372" t="n">
        <f aca="false">BQ75</f>
        <v>500.5</v>
      </c>
      <c r="AL75" s="373"/>
      <c r="AM75" s="373"/>
      <c r="AN75" s="373"/>
      <c r="AO75" s="373"/>
      <c r="AP75" s="373"/>
      <c r="AQ75" s="374"/>
      <c r="AR75" s="375" t="n">
        <f aca="false">IF(BR75=0,(SUMIF($BB$15:$BB$318,BK75,$BR$15:$BR$318)),BR75)</f>
        <v>0</v>
      </c>
      <c r="AS75" s="376"/>
      <c r="AT75" s="376"/>
      <c r="AU75" s="376"/>
      <c r="AV75" s="376"/>
      <c r="AW75" s="376"/>
      <c r="AX75" s="377"/>
      <c r="AY75" s="378"/>
      <c r="AZ75" s="379" t="n">
        <v>6101</v>
      </c>
      <c r="BB75" s="337" t="n">
        <f aca="false">IF(BK75="",BB74,IF(ISNONTEXT(BK75)=TRUE(),INT(BK75),INT(LEFT(BK75,FIND(".",BK75)-1))))</f>
        <v>2</v>
      </c>
      <c r="BC75" s="337" t="n">
        <f aca="false">IF(BC76=1,1,IF(B75&lt;&gt;0,1,IF(G75&lt;&gt;0,1,IF(AC75&lt;&gt;0,1,IF(AF75&lt;&gt;0,1,"")))))</f>
        <v>1</v>
      </c>
      <c r="BD75" s="337" t="str">
        <f aca="false">IF(BB75=0," ",IF(BB75&lt;&gt;BB74,BB75," "))</f>
        <v> </v>
      </c>
      <c r="BF75" s="357" t="n">
        <f aca="false">IF(BB75&lt;&gt;BD75,(IF(AY75="",AR75*Q1!$CA$20,IF(AY75="R",AR75,0))),0)</f>
        <v>0</v>
      </c>
      <c r="BG75" s="357" t="n">
        <f aca="false">IF(BB75&lt;&gt;BD75,(IF(AY75="",AR75*Q1!$CA$21,IF(AY75="C",AR75,0))),0)</f>
        <v>0</v>
      </c>
      <c r="BH75" s="357" t="n">
        <f aca="false">IF(BB75&lt;&gt;BD75,(IF(AY75="",AR75*Q1!$CA$22,IF(AY75="CF",AR75,0))),0)</f>
        <v>0</v>
      </c>
      <c r="BI75" s="357" t="n">
        <f aca="false">IF(BB75&lt;&gt;BD75,(IF(AY75="",AR75*Q1!$CA$23,IF(AY75="F",AR75,0))),0)</f>
        <v>0</v>
      </c>
      <c r="BK75" s="358" t="s">
        <v>223</v>
      </c>
      <c r="BL75" s="382" t="s">
        <v>181</v>
      </c>
      <c r="BM75" s="360" t="s">
        <v>137</v>
      </c>
      <c r="BN75" s="361" t="n">
        <v>0</v>
      </c>
      <c r="BO75" s="380" t="n">
        <v>500.5</v>
      </c>
      <c r="BP75" s="362" t="n">
        <f aca="false">ROUND(BN75,2)</f>
        <v>0</v>
      </c>
      <c r="BQ75" s="362" t="n">
        <f aca="false">ROUND(BO75,2)</f>
        <v>500.5</v>
      </c>
      <c r="BR75" s="363" t="n">
        <f aca="false">ROUND(BP75*BQ75,2)</f>
        <v>0</v>
      </c>
      <c r="BS75" s="364" t="n">
        <f aca="false">AR75/AK$319</f>
        <v>0</v>
      </c>
    </row>
    <row r="76" customFormat="false" ht="12.75" hidden="false" customHeight="true" outlineLevel="0" collapsed="false">
      <c r="B76" s="365" t="str">
        <f aca="false">BK76</f>
        <v>2.6.2</v>
      </c>
      <c r="C76" s="365"/>
      <c r="D76" s="365"/>
      <c r="E76" s="365"/>
      <c r="F76" s="365"/>
      <c r="G76" s="366" t="str">
        <f aca="false">BL76</f>
        <v>Janela de correr 2 folhas de ferro</v>
      </c>
      <c r="H76" s="367"/>
      <c r="I76" s="367"/>
      <c r="J76" s="367"/>
      <c r="K76" s="367"/>
      <c r="L76" s="367"/>
      <c r="M76" s="367"/>
      <c r="N76" s="367"/>
      <c r="O76" s="367"/>
      <c r="P76" s="367"/>
      <c r="Q76" s="367"/>
      <c r="R76" s="367"/>
      <c r="S76" s="367"/>
      <c r="T76" s="367"/>
      <c r="U76" s="367"/>
      <c r="V76" s="367"/>
      <c r="W76" s="367"/>
      <c r="X76" s="367"/>
      <c r="Y76" s="367"/>
      <c r="Z76" s="367"/>
      <c r="AA76" s="367"/>
      <c r="AB76" s="368"/>
      <c r="AC76" s="369" t="str">
        <f aca="false">BM76</f>
        <v>m²</v>
      </c>
      <c r="AD76" s="370"/>
      <c r="AE76" s="371"/>
      <c r="AF76" s="372" t="n">
        <f aca="false">BP76</f>
        <v>3.96</v>
      </c>
      <c r="AG76" s="373"/>
      <c r="AH76" s="373"/>
      <c r="AI76" s="373"/>
      <c r="AJ76" s="374"/>
      <c r="AK76" s="372" t="n">
        <f aca="false">BQ76</f>
        <v>800</v>
      </c>
      <c r="AL76" s="373"/>
      <c r="AM76" s="373"/>
      <c r="AN76" s="373"/>
      <c r="AO76" s="373"/>
      <c r="AP76" s="373"/>
      <c r="AQ76" s="374"/>
      <c r="AR76" s="375" t="n">
        <f aca="false">IF(BR76=0,(SUMIF($BB$15:$BB$318,BK76,$BR$15:$BR$318)),BR76)</f>
        <v>3168</v>
      </c>
      <c r="AS76" s="376"/>
      <c r="AT76" s="376"/>
      <c r="AU76" s="376"/>
      <c r="AV76" s="376"/>
      <c r="AW76" s="376"/>
      <c r="AX76" s="377"/>
      <c r="AY76" s="378"/>
      <c r="AZ76" s="379" t="n">
        <v>6126</v>
      </c>
      <c r="BB76" s="337" t="n">
        <f aca="false">IF(BK76="",BB75,IF(ISNONTEXT(BK76)=TRUE(),INT(BK76),INT(LEFT(BK76,FIND(".",BK76)-1))))</f>
        <v>2</v>
      </c>
      <c r="BC76" s="337" t="n">
        <f aca="false">IF(BC77=1,1,IF(B76&lt;&gt;0,1,IF(G76&lt;&gt;0,1,IF(AC76&lt;&gt;0,1,IF(AF76&lt;&gt;0,1,"")))))</f>
        <v>1</v>
      </c>
      <c r="BD76" s="337" t="str">
        <f aca="false">IF(BB76=0," ",IF(BB76&lt;&gt;BB75,BB76," "))</f>
        <v> </v>
      </c>
      <c r="BF76" s="357" t="n">
        <f aca="false">IF(BB76&lt;&gt;BD76,(IF(AY76="",AR76*Q1!$CA$20,IF(AY76="R",AR76,0))),0)</f>
        <v>0</v>
      </c>
      <c r="BG76" s="357" t="n">
        <f aca="false">IF(BB76&lt;&gt;BD76,(IF(AY76="",AR76*Q1!$CA$21,IF(AY76="C",AR76,0))),0)</f>
        <v>3168</v>
      </c>
      <c r="BH76" s="357" t="n">
        <f aca="false">IF(BB76&lt;&gt;BD76,(IF(AY76="",AR76*Q1!$CA$22,IF(AY76="CF",AR76,0))),0)</f>
        <v>0</v>
      </c>
      <c r="BI76" s="357" t="n">
        <f aca="false">IF(BB76&lt;&gt;BD76,(IF(AY76="",AR76*Q1!$CA$23,IF(AY76="F",AR76,0))),0)</f>
        <v>0</v>
      </c>
      <c r="BK76" s="358" t="s">
        <v>224</v>
      </c>
      <c r="BL76" s="382" t="s">
        <v>183</v>
      </c>
      <c r="BM76" s="360" t="s">
        <v>137</v>
      </c>
      <c r="BN76" s="361" t="n">
        <v>3.96</v>
      </c>
      <c r="BO76" s="380" t="n">
        <v>800</v>
      </c>
      <c r="BP76" s="362" t="n">
        <f aca="false">ROUND(BN76,2)</f>
        <v>3.96</v>
      </c>
      <c r="BQ76" s="362" t="n">
        <f aca="false">ROUND(BO76,2)</f>
        <v>800</v>
      </c>
      <c r="BR76" s="363" t="n">
        <f aca="false">ROUND(BP76*BQ76,2)</f>
        <v>3168</v>
      </c>
      <c r="BS76" s="364" t="n">
        <f aca="false">AR76/AK$319</f>
        <v>0.0140140443018975</v>
      </c>
    </row>
    <row r="77" customFormat="false" ht="12.75" hidden="false" customHeight="true" outlineLevel="0" collapsed="false">
      <c r="B77" s="365" t="str">
        <f aca="false">BK77</f>
        <v>2.6.3</v>
      </c>
      <c r="C77" s="365"/>
      <c r="D77" s="365"/>
      <c r="E77" s="365"/>
      <c r="F77" s="365"/>
      <c r="G77" s="366" t="str">
        <f aca="false">BL77</f>
        <v>Porta de madeira abrir (0,70x2,10)m (completa e instalada)</v>
      </c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7"/>
      <c r="S77" s="367"/>
      <c r="T77" s="367"/>
      <c r="U77" s="367"/>
      <c r="V77" s="367"/>
      <c r="W77" s="367"/>
      <c r="X77" s="367"/>
      <c r="Y77" s="367"/>
      <c r="Z77" s="367"/>
      <c r="AA77" s="367"/>
      <c r="AB77" s="368"/>
      <c r="AC77" s="369" t="str">
        <f aca="false">BM77</f>
        <v>unid </v>
      </c>
      <c r="AD77" s="370"/>
      <c r="AE77" s="371"/>
      <c r="AF77" s="372" t="n">
        <f aca="false">BP77</f>
        <v>0</v>
      </c>
      <c r="AG77" s="373"/>
      <c r="AH77" s="373"/>
      <c r="AI77" s="373"/>
      <c r="AJ77" s="374"/>
      <c r="AK77" s="372" t="n">
        <f aca="false">BQ77</f>
        <v>499.3</v>
      </c>
      <c r="AL77" s="373"/>
      <c r="AM77" s="373"/>
      <c r="AN77" s="373"/>
      <c r="AO77" s="373"/>
      <c r="AP77" s="373"/>
      <c r="AQ77" s="374"/>
      <c r="AR77" s="375" t="n">
        <f aca="false">IF(BR77=0,(SUMIF($BB$15:$BB$318,BK77,$BR$15:$BR$318)),BR77)</f>
        <v>0</v>
      </c>
      <c r="AS77" s="376"/>
      <c r="AT77" s="376"/>
      <c r="AU77" s="376"/>
      <c r="AV77" s="376"/>
      <c r="AW77" s="376"/>
      <c r="AX77" s="377"/>
      <c r="AY77" s="378"/>
      <c r="AZ77" s="379" t="s">
        <v>184</v>
      </c>
      <c r="BB77" s="337" t="n">
        <f aca="false">IF(BK77="",BB76,IF(ISNONTEXT(BK77)=TRUE(),INT(BK77),INT(LEFT(BK77,FIND(".",BK77)-1))))</f>
        <v>2</v>
      </c>
      <c r="BC77" s="337" t="n">
        <f aca="false">IF(BC78=1,1,IF(B77&lt;&gt;0,1,IF(G77&lt;&gt;0,1,IF(AC77&lt;&gt;0,1,IF(AF77&lt;&gt;0,1,"")))))</f>
        <v>1</v>
      </c>
      <c r="BD77" s="337" t="str">
        <f aca="false">IF(BB77=0," ",IF(BB77&lt;&gt;BB76,BB77," "))</f>
        <v> </v>
      </c>
      <c r="BF77" s="357" t="n">
        <f aca="false">IF(BB77&lt;&gt;BD77,(IF(AY77="",AR77*Q1!$CA$20,IF(AY77="R",AR77,0))),0)</f>
        <v>0</v>
      </c>
      <c r="BG77" s="357" t="n">
        <f aca="false">IF(BB77&lt;&gt;BD77,(IF(AY77="",AR77*Q1!$CA$21,IF(AY77="C",AR77,0))),0)</f>
        <v>0</v>
      </c>
      <c r="BH77" s="357" t="n">
        <f aca="false">IF(BB77&lt;&gt;BD77,(IF(AY77="",AR77*Q1!$CA$22,IF(AY77="CF",AR77,0))),0)</f>
        <v>0</v>
      </c>
      <c r="BI77" s="357" t="n">
        <f aca="false">IF(BB77&lt;&gt;BD77,(IF(AY77="",AR77*Q1!$CA$23,IF(AY77="F",AR77,0))),0)</f>
        <v>0</v>
      </c>
      <c r="BK77" s="358" t="s">
        <v>225</v>
      </c>
      <c r="BL77" s="359" t="s">
        <v>186</v>
      </c>
      <c r="BM77" s="360" t="s">
        <v>187</v>
      </c>
      <c r="BN77" s="361" t="n">
        <v>0</v>
      </c>
      <c r="BO77" s="380" t="n">
        <v>499.3</v>
      </c>
      <c r="BP77" s="362" t="n">
        <f aca="false">ROUND(BN77,2)</f>
        <v>0</v>
      </c>
      <c r="BQ77" s="362" t="n">
        <f aca="false">ROUND(BO77,2)</f>
        <v>499.3</v>
      </c>
      <c r="BR77" s="363" t="n">
        <f aca="false">ROUND(BP77*BQ77,2)</f>
        <v>0</v>
      </c>
      <c r="BS77" s="364" t="n">
        <f aca="false">AR77/AK$319</f>
        <v>0</v>
      </c>
    </row>
    <row r="78" customFormat="false" ht="12.75" hidden="false" customHeight="true" outlineLevel="0" collapsed="false">
      <c r="B78" s="365" t="str">
        <f aca="false">BK78</f>
        <v>2.6.4</v>
      </c>
      <c r="C78" s="365"/>
      <c r="D78" s="365"/>
      <c r="E78" s="365"/>
      <c r="F78" s="365"/>
      <c r="G78" s="366" t="str">
        <f aca="false">BL78</f>
        <v>Porta de madeira abrir (0,80x2,10)m (completa e instalada)</v>
      </c>
      <c r="H78" s="367"/>
      <c r="I78" s="367"/>
      <c r="J78" s="367"/>
      <c r="K78" s="367"/>
      <c r="L78" s="367"/>
      <c r="M78" s="367"/>
      <c r="N78" s="367"/>
      <c r="O78" s="367"/>
      <c r="P78" s="367"/>
      <c r="Q78" s="367"/>
      <c r="R78" s="367"/>
      <c r="S78" s="367"/>
      <c r="T78" s="367"/>
      <c r="U78" s="367"/>
      <c r="V78" s="367"/>
      <c r="W78" s="367"/>
      <c r="X78" s="367"/>
      <c r="Y78" s="367"/>
      <c r="Z78" s="367"/>
      <c r="AA78" s="367"/>
      <c r="AB78" s="368"/>
      <c r="AC78" s="369" t="str">
        <f aca="false">BM78</f>
        <v>unid </v>
      </c>
      <c r="AD78" s="370"/>
      <c r="AE78" s="371"/>
      <c r="AF78" s="372" t="n">
        <f aca="false">BP78</f>
        <v>3</v>
      </c>
      <c r="AG78" s="373"/>
      <c r="AH78" s="373"/>
      <c r="AI78" s="373"/>
      <c r="AJ78" s="374"/>
      <c r="AK78" s="372" t="n">
        <f aca="false">BQ78</f>
        <v>507.7</v>
      </c>
      <c r="AL78" s="373"/>
      <c r="AM78" s="373"/>
      <c r="AN78" s="373"/>
      <c r="AO78" s="373"/>
      <c r="AP78" s="373"/>
      <c r="AQ78" s="374"/>
      <c r="AR78" s="375" t="n">
        <f aca="false">IF(BR78=0,(SUMIF($BB$15:$BB$318,BK78,$BR$15:$BR$318)),BR78)</f>
        <v>1523.1</v>
      </c>
      <c r="AS78" s="376"/>
      <c r="AT78" s="376"/>
      <c r="AU78" s="376"/>
      <c r="AV78" s="376"/>
      <c r="AW78" s="376"/>
      <c r="AX78" s="377"/>
      <c r="AY78" s="378"/>
      <c r="AZ78" s="379" t="s">
        <v>188</v>
      </c>
      <c r="BB78" s="337" t="n">
        <f aca="false">IF(BK78="",BB77,IF(ISNONTEXT(BK78)=TRUE(),INT(BK78),INT(LEFT(BK78,FIND(".",BK78)-1))))</f>
        <v>2</v>
      </c>
      <c r="BC78" s="337" t="n">
        <f aca="false">IF(BC79=1,1,IF(B78&lt;&gt;0,1,IF(G78&lt;&gt;0,1,IF(AC78&lt;&gt;0,1,IF(AF78&lt;&gt;0,1,"")))))</f>
        <v>1</v>
      </c>
      <c r="BD78" s="337" t="str">
        <f aca="false">IF(BB78=0," ",IF(BB78&lt;&gt;BB77,BB78," "))</f>
        <v> </v>
      </c>
      <c r="BF78" s="357" t="n">
        <f aca="false">IF(BB78&lt;&gt;BD78,(IF(AY78="",AR78*Q1!$CA$20,IF(AY78="R",AR78,0))),0)</f>
        <v>0</v>
      </c>
      <c r="BG78" s="357" t="n">
        <f aca="false">IF(BB78&lt;&gt;BD78,(IF(AY78="",AR78*Q1!$CA$21,IF(AY78="C",AR78,0))),0)</f>
        <v>1523.1</v>
      </c>
      <c r="BH78" s="357" t="n">
        <f aca="false">IF(BB78&lt;&gt;BD78,(IF(AY78="",AR78*Q1!$CA$22,IF(AY78="CF",AR78,0))),0)</f>
        <v>0</v>
      </c>
      <c r="BI78" s="357" t="n">
        <f aca="false">IF(BB78&lt;&gt;BD78,(IF(AY78="",AR78*Q1!$CA$23,IF(AY78="F",AR78,0))),0)</f>
        <v>0</v>
      </c>
      <c r="BK78" s="358" t="s">
        <v>226</v>
      </c>
      <c r="BL78" s="359" t="s">
        <v>190</v>
      </c>
      <c r="BM78" s="360" t="s">
        <v>187</v>
      </c>
      <c r="BN78" s="361" t="n">
        <v>3</v>
      </c>
      <c r="BO78" s="380" t="n">
        <v>507.7</v>
      </c>
      <c r="BP78" s="362" t="n">
        <f aca="false">ROUND(BN78,2)</f>
        <v>3</v>
      </c>
      <c r="BQ78" s="362" t="n">
        <f aca="false">ROUND(BO78,2)</f>
        <v>507.7</v>
      </c>
      <c r="BR78" s="363" t="n">
        <f aca="false">ROUND(BP78*BQ78,2)</f>
        <v>1523.1</v>
      </c>
      <c r="BS78" s="364" t="n">
        <f aca="false">AR78/AK$319</f>
        <v>0.00673762338264525</v>
      </c>
    </row>
    <row r="79" customFormat="false" ht="12.75" hidden="false" customHeight="true" outlineLevel="0" collapsed="false">
      <c r="B79" s="365" t="n">
        <f aca="false">BK79</f>
        <v>0</v>
      </c>
      <c r="C79" s="365"/>
      <c r="D79" s="365"/>
      <c r="E79" s="365"/>
      <c r="F79" s="365"/>
      <c r="G79" s="366" t="n">
        <f aca="false">BL79</f>
        <v>0</v>
      </c>
      <c r="H79" s="367"/>
      <c r="I79" s="367"/>
      <c r="J79" s="367"/>
      <c r="K79" s="367"/>
      <c r="L79" s="367"/>
      <c r="M79" s="367"/>
      <c r="N79" s="367"/>
      <c r="O79" s="367"/>
      <c r="P79" s="367"/>
      <c r="Q79" s="367"/>
      <c r="R79" s="367"/>
      <c r="S79" s="367"/>
      <c r="T79" s="367"/>
      <c r="U79" s="367"/>
      <c r="V79" s="367"/>
      <c r="W79" s="367"/>
      <c r="X79" s="367"/>
      <c r="Y79" s="367"/>
      <c r="Z79" s="367"/>
      <c r="AA79" s="367"/>
      <c r="AB79" s="368"/>
      <c r="AC79" s="369" t="n">
        <f aca="false">BM79</f>
        <v>0</v>
      </c>
      <c r="AD79" s="370"/>
      <c r="AE79" s="371"/>
      <c r="AF79" s="372" t="n">
        <f aca="false">BP79</f>
        <v>0</v>
      </c>
      <c r="AG79" s="373"/>
      <c r="AH79" s="373"/>
      <c r="AI79" s="373"/>
      <c r="AJ79" s="374"/>
      <c r="AK79" s="372" t="n">
        <f aca="false">BQ79</f>
        <v>0</v>
      </c>
      <c r="AL79" s="373"/>
      <c r="AM79" s="373"/>
      <c r="AN79" s="373"/>
      <c r="AO79" s="373"/>
      <c r="AP79" s="373"/>
      <c r="AQ79" s="374"/>
      <c r="AR79" s="375" t="n">
        <f aca="false">IF(BR79=0,(SUMIF($BB$15:$BB$318,BK79,$BR$15:$BR$318)),BR79)</f>
        <v>0</v>
      </c>
      <c r="AS79" s="376"/>
      <c r="AT79" s="376"/>
      <c r="AU79" s="376"/>
      <c r="AV79" s="376"/>
      <c r="AW79" s="376"/>
      <c r="AX79" s="377"/>
      <c r="AY79" s="378"/>
      <c r="AZ79" s="379"/>
      <c r="BB79" s="337" t="n">
        <f aca="false">IF(BK79="",BB78,IF(ISNONTEXT(BK79)=TRUE(),INT(BK79),INT(LEFT(BK79,FIND(".",BK79)-1))))</f>
        <v>2</v>
      </c>
      <c r="BC79" s="337" t="n">
        <f aca="false">IF(BC80=1,1,IF(B79&lt;&gt;0,1,IF(G79&lt;&gt;0,1,IF(AC79&lt;&gt;0,1,IF(AF79&lt;&gt;0,1,"")))))</f>
        <v>1</v>
      </c>
      <c r="BD79" s="337" t="str">
        <f aca="false">IF(BB79=0," ",IF(BB79&lt;&gt;BB78,BB79," "))</f>
        <v> </v>
      </c>
      <c r="BF79" s="357" t="n">
        <f aca="false">IF(BB79&lt;&gt;BD79,(IF(AY79="",AR79*Q1!$CA$20,IF(AY79="R",AR79,0))),0)</f>
        <v>0</v>
      </c>
      <c r="BG79" s="357" t="n">
        <f aca="false">IF(BB79&lt;&gt;BD79,(IF(AY79="",AR79*Q1!$CA$21,IF(AY79="C",AR79,0))),0)</f>
        <v>0</v>
      </c>
      <c r="BH79" s="357" t="n">
        <f aca="false">IF(BB79&lt;&gt;BD79,(IF(AY79="",AR79*Q1!$CA$22,IF(AY79="CF",AR79,0))),0)</f>
        <v>0</v>
      </c>
      <c r="BI79" s="357" t="n">
        <f aca="false">IF(BB79&lt;&gt;BD79,(IF(AY79="",AR79*Q1!$CA$23,IF(AY79="F",AR79,0))),0)</f>
        <v>0</v>
      </c>
      <c r="BK79" s="358"/>
      <c r="BL79" s="359"/>
      <c r="BM79" s="360"/>
      <c r="BN79" s="361"/>
      <c r="BO79" s="380" t="n">
        <v>0</v>
      </c>
      <c r="BP79" s="362" t="n">
        <f aca="false">ROUND(BN79,2)</f>
        <v>0</v>
      </c>
      <c r="BQ79" s="362" t="n">
        <f aca="false">ROUND(BO79,2)</f>
        <v>0</v>
      </c>
      <c r="BR79" s="363" t="n">
        <f aca="false">ROUND(BP79*BQ79,2)</f>
        <v>0</v>
      </c>
      <c r="BS79" s="364" t="n">
        <f aca="false">AR79/AK$319</f>
        <v>0</v>
      </c>
    </row>
    <row r="80" customFormat="false" ht="12.75" hidden="false" customHeight="true" outlineLevel="0" collapsed="false">
      <c r="B80" s="365" t="str">
        <f aca="false">BK80</f>
        <v>2.7</v>
      </c>
      <c r="C80" s="365"/>
      <c r="D80" s="365"/>
      <c r="E80" s="365"/>
      <c r="F80" s="365"/>
      <c r="G80" s="366" t="str">
        <f aca="false">BL80</f>
        <v>INSTALAÇÕES HIDROSSANITÁRIAS E APARELHOS</v>
      </c>
      <c r="H80" s="367"/>
      <c r="I80" s="367"/>
      <c r="J80" s="367"/>
      <c r="K80" s="367"/>
      <c r="L80" s="367"/>
      <c r="M80" s="367"/>
      <c r="N80" s="367"/>
      <c r="O80" s="367"/>
      <c r="P80" s="367"/>
      <c r="Q80" s="367"/>
      <c r="R80" s="367"/>
      <c r="S80" s="367"/>
      <c r="T80" s="367"/>
      <c r="U80" s="367"/>
      <c r="V80" s="367"/>
      <c r="W80" s="367"/>
      <c r="X80" s="367"/>
      <c r="Y80" s="367"/>
      <c r="Z80" s="367"/>
      <c r="AA80" s="367"/>
      <c r="AB80" s="368"/>
      <c r="AC80" s="369" t="n">
        <f aca="false">BM80</f>
        <v>0</v>
      </c>
      <c r="AD80" s="370"/>
      <c r="AE80" s="371"/>
      <c r="AF80" s="372" t="n">
        <f aca="false">BP80</f>
        <v>0</v>
      </c>
      <c r="AG80" s="373"/>
      <c r="AH80" s="373"/>
      <c r="AI80" s="373"/>
      <c r="AJ80" s="374"/>
      <c r="AK80" s="372" t="n">
        <f aca="false">BQ80</f>
        <v>0</v>
      </c>
      <c r="AL80" s="373"/>
      <c r="AM80" s="373"/>
      <c r="AN80" s="373"/>
      <c r="AO80" s="373"/>
      <c r="AP80" s="373"/>
      <c r="AQ80" s="374"/>
      <c r="AR80" s="375" t="n">
        <f aca="false">IF(BR80=0,(SUMIF($BB$15:$BB$318,BK80,$BR$15:$BR$318)),BR80)</f>
        <v>0</v>
      </c>
      <c r="AS80" s="376"/>
      <c r="AT80" s="376"/>
      <c r="AU80" s="376"/>
      <c r="AV80" s="376"/>
      <c r="AW80" s="376"/>
      <c r="AX80" s="377"/>
      <c r="AY80" s="378"/>
      <c r="AZ80" s="379"/>
      <c r="BB80" s="337" t="n">
        <f aca="false">IF(BK80="",BB79,IF(ISNONTEXT(BK80)=TRUE(),INT(BK80),INT(LEFT(BK80,FIND(".",BK80)-1))))</f>
        <v>2</v>
      </c>
      <c r="BC80" s="337" t="n">
        <f aca="false">IF(BC81=1,1,IF(B80&lt;&gt;0,1,IF(G80&lt;&gt;0,1,IF(AC80&lt;&gt;0,1,IF(AF80&lt;&gt;0,1,"")))))</f>
        <v>1</v>
      </c>
      <c r="BD80" s="337" t="str">
        <f aca="false">IF(BB80=0," ",IF(BB80&lt;&gt;BB79,BB80," "))</f>
        <v> </v>
      </c>
      <c r="BF80" s="357" t="n">
        <f aca="false">IF(BB80&lt;&gt;BD80,(IF(AY80="",AR80*Q1!$CA$20,IF(AY80="R",AR80,0))),0)</f>
        <v>0</v>
      </c>
      <c r="BG80" s="357" t="n">
        <f aca="false">IF(BB80&lt;&gt;BD80,(IF(AY80="",AR80*Q1!$CA$21,IF(AY80="C",AR80,0))),0)</f>
        <v>0</v>
      </c>
      <c r="BH80" s="357" t="n">
        <f aca="false">IF(BB80&lt;&gt;BD80,(IF(AY80="",AR80*Q1!$CA$22,IF(AY80="CF",AR80,0))),0)</f>
        <v>0</v>
      </c>
      <c r="BI80" s="357" t="n">
        <f aca="false">IF(BB80&lt;&gt;BD80,(IF(AY80="",AR80*Q1!$CA$23,IF(AY80="F",AR80,0))),0)</f>
        <v>0</v>
      </c>
      <c r="BK80" s="358" t="s">
        <v>227</v>
      </c>
      <c r="BL80" s="382" t="s">
        <v>192</v>
      </c>
      <c r="BM80" s="360"/>
      <c r="BN80" s="361"/>
      <c r="BO80" s="380" t="n">
        <v>0</v>
      </c>
      <c r="BP80" s="362" t="n">
        <f aca="false">ROUND(BN80,2)</f>
        <v>0</v>
      </c>
      <c r="BQ80" s="362" t="n">
        <f aca="false">ROUND(BO80,2)</f>
        <v>0</v>
      </c>
      <c r="BR80" s="363" t="n">
        <f aca="false">ROUND(BP80*BQ80,2)</f>
        <v>0</v>
      </c>
      <c r="BS80" s="364" t="n">
        <f aca="false">AR80/AK$319</f>
        <v>0</v>
      </c>
    </row>
    <row r="81" customFormat="false" ht="12.75" hidden="false" customHeight="true" outlineLevel="0" collapsed="false">
      <c r="B81" s="365" t="str">
        <f aca="false">BK81</f>
        <v>2.7.1</v>
      </c>
      <c r="C81" s="365"/>
      <c r="D81" s="365"/>
      <c r="E81" s="365"/>
      <c r="F81" s="365"/>
      <c r="G81" s="366" t="str">
        <f aca="false">BL81</f>
        <v>Serviços e materiais para instalações hidrosanitárias</v>
      </c>
      <c r="H81" s="367"/>
      <c r="I81" s="367"/>
      <c r="J81" s="367"/>
      <c r="K81" s="367"/>
      <c r="L81" s="367"/>
      <c r="M81" s="367"/>
      <c r="N81" s="367"/>
      <c r="O81" s="367"/>
      <c r="P81" s="367"/>
      <c r="Q81" s="367"/>
      <c r="R81" s="367"/>
      <c r="S81" s="367"/>
      <c r="T81" s="367"/>
      <c r="U81" s="367"/>
      <c r="V81" s="367"/>
      <c r="W81" s="367"/>
      <c r="X81" s="367"/>
      <c r="Y81" s="367"/>
      <c r="Z81" s="367"/>
      <c r="AA81" s="367"/>
      <c r="AB81" s="368"/>
      <c r="AC81" s="369" t="str">
        <f aca="false">BM81</f>
        <v>m²</v>
      </c>
      <c r="AD81" s="370"/>
      <c r="AE81" s="371"/>
      <c r="AF81" s="372" t="n">
        <f aca="false">BP81</f>
        <v>42</v>
      </c>
      <c r="AG81" s="373"/>
      <c r="AH81" s="373"/>
      <c r="AI81" s="373"/>
      <c r="AJ81" s="374"/>
      <c r="AK81" s="372" t="n">
        <f aca="false">BQ81</f>
        <v>50</v>
      </c>
      <c r="AL81" s="373"/>
      <c r="AM81" s="373"/>
      <c r="AN81" s="373"/>
      <c r="AO81" s="373"/>
      <c r="AP81" s="373"/>
      <c r="AQ81" s="374"/>
      <c r="AR81" s="375" t="n">
        <f aca="false">IF(BR81=0,(SUMIF($BB$15:$BB$318,BK81,$BR$15:$BR$318)),BR81)</f>
        <v>2100</v>
      </c>
      <c r="AS81" s="376"/>
      <c r="AT81" s="376"/>
      <c r="AU81" s="376"/>
      <c r="AV81" s="376"/>
      <c r="AW81" s="376"/>
      <c r="AX81" s="377"/>
      <c r="AY81" s="378"/>
      <c r="AZ81" s="379"/>
      <c r="BB81" s="337" t="n">
        <f aca="false">IF(BK81="",BB80,IF(ISNONTEXT(BK81)=TRUE(),INT(BK81),INT(LEFT(BK81,FIND(".",BK81)-1))))</f>
        <v>2</v>
      </c>
      <c r="BC81" s="337" t="n">
        <f aca="false">IF(BC82=1,1,IF(B81&lt;&gt;0,1,IF(G81&lt;&gt;0,1,IF(AC81&lt;&gt;0,1,IF(AF81&lt;&gt;0,1,"")))))</f>
        <v>1</v>
      </c>
      <c r="BD81" s="337" t="str">
        <f aca="false">IF(BB81=0," ",IF(BB81&lt;&gt;BB80,BB81," "))</f>
        <v> </v>
      </c>
      <c r="BF81" s="357" t="n">
        <f aca="false">IF(BB81&lt;&gt;BD81,(IF(AY81="",AR81*Q1!$CA$20,IF(AY81="R",AR81,0))),0)</f>
        <v>0</v>
      </c>
      <c r="BG81" s="357" t="n">
        <f aca="false">IF(BB81&lt;&gt;BD81,(IF(AY81="",AR81*Q1!$CA$21,IF(AY81="C",AR81,0))),0)</f>
        <v>2100</v>
      </c>
      <c r="BH81" s="357" t="n">
        <f aca="false">IF(BB81&lt;&gt;BD81,(IF(AY81="",AR81*Q1!$CA$22,IF(AY81="CF",AR81,0))),0)</f>
        <v>0</v>
      </c>
      <c r="BI81" s="357" t="n">
        <f aca="false">IF(BB81&lt;&gt;BD81,(IF(AY81="",AR81*Q1!$CA$23,IF(AY81="F",AR81,0))),0)</f>
        <v>0</v>
      </c>
      <c r="BK81" s="358" t="s">
        <v>228</v>
      </c>
      <c r="BL81" s="382" t="s">
        <v>194</v>
      </c>
      <c r="BM81" s="360" t="s">
        <v>137</v>
      </c>
      <c r="BN81" s="361" t="n">
        <v>42</v>
      </c>
      <c r="BO81" s="380" t="n">
        <v>50</v>
      </c>
      <c r="BP81" s="362" t="n">
        <f aca="false">ROUND(BN81,2)</f>
        <v>42</v>
      </c>
      <c r="BQ81" s="362" t="n">
        <f aca="false">ROUND(BO81,2)</f>
        <v>50</v>
      </c>
      <c r="BR81" s="363" t="n">
        <f aca="false">ROUND(BP81*BQ81,2)</f>
        <v>2100</v>
      </c>
      <c r="BS81" s="364" t="n">
        <f aca="false">AR81/AK$319</f>
        <v>0.00928961270012148</v>
      </c>
    </row>
    <row r="82" customFormat="false" ht="12.75" hidden="false" customHeight="true" outlineLevel="0" collapsed="false">
      <c r="B82" s="365" t="n">
        <f aca="false">BK82</f>
        <v>0</v>
      </c>
      <c r="C82" s="365"/>
      <c r="D82" s="365"/>
      <c r="E82" s="365"/>
      <c r="F82" s="365"/>
      <c r="G82" s="366" t="n">
        <f aca="false">BL82</f>
        <v>0</v>
      </c>
      <c r="H82" s="367"/>
      <c r="I82" s="367"/>
      <c r="J82" s="367"/>
      <c r="K82" s="367"/>
      <c r="L82" s="367"/>
      <c r="M82" s="367"/>
      <c r="N82" s="367"/>
      <c r="O82" s="367"/>
      <c r="P82" s="367"/>
      <c r="Q82" s="367"/>
      <c r="R82" s="367"/>
      <c r="S82" s="367"/>
      <c r="T82" s="367"/>
      <c r="U82" s="367"/>
      <c r="V82" s="367"/>
      <c r="W82" s="367"/>
      <c r="X82" s="367"/>
      <c r="Y82" s="367"/>
      <c r="Z82" s="367"/>
      <c r="AA82" s="367"/>
      <c r="AB82" s="368"/>
      <c r="AC82" s="369" t="n">
        <f aca="false">BM82</f>
        <v>0</v>
      </c>
      <c r="AD82" s="370"/>
      <c r="AE82" s="371"/>
      <c r="AF82" s="372" t="n">
        <f aca="false">BP82</f>
        <v>0</v>
      </c>
      <c r="AG82" s="373"/>
      <c r="AH82" s="373"/>
      <c r="AI82" s="373"/>
      <c r="AJ82" s="374"/>
      <c r="AK82" s="372" t="n">
        <f aca="false">BQ82</f>
        <v>0</v>
      </c>
      <c r="AL82" s="373"/>
      <c r="AM82" s="373"/>
      <c r="AN82" s="373"/>
      <c r="AO82" s="373"/>
      <c r="AP82" s="373"/>
      <c r="AQ82" s="374"/>
      <c r="AR82" s="375" t="n">
        <f aca="false">IF(BR82=0,(SUMIF($BB$15:$BB$318,BK82,$BR$15:$BR$318)),BR82)</f>
        <v>0</v>
      </c>
      <c r="AS82" s="376"/>
      <c r="AT82" s="376"/>
      <c r="AU82" s="376"/>
      <c r="AV82" s="376"/>
      <c r="AW82" s="376"/>
      <c r="AX82" s="377"/>
      <c r="AY82" s="378"/>
      <c r="AZ82" s="379"/>
      <c r="BB82" s="337" t="n">
        <f aca="false">IF(BK82="",BB81,IF(ISNONTEXT(BK82)=TRUE(),INT(BK82),INT(LEFT(BK82,FIND(".",BK82)-1))))</f>
        <v>2</v>
      </c>
      <c r="BC82" s="337" t="n">
        <f aca="false">IF(BC83=1,1,IF(B82&lt;&gt;0,1,IF(G82&lt;&gt;0,1,IF(AC82&lt;&gt;0,1,IF(AF82&lt;&gt;0,1,"")))))</f>
        <v>1</v>
      </c>
      <c r="BD82" s="337" t="str">
        <f aca="false">IF(BB82=0," ",IF(BB82&lt;&gt;BB81,BB82," "))</f>
        <v> </v>
      </c>
      <c r="BF82" s="357" t="n">
        <f aca="false">IF(BB82&lt;&gt;BD82,(IF(AY82="",AR82*Q1!$CA$20,IF(AY82="R",AR82,0))),0)</f>
        <v>0</v>
      </c>
      <c r="BG82" s="357" t="n">
        <f aca="false">IF(BB82&lt;&gt;BD82,(IF(AY82="",AR82*Q1!$CA$21,IF(AY82="C",AR82,0))),0)</f>
        <v>0</v>
      </c>
      <c r="BH82" s="357" t="n">
        <f aca="false">IF(BB82&lt;&gt;BD82,(IF(AY82="",AR82*Q1!$CA$22,IF(AY82="CF",AR82,0))),0)</f>
        <v>0</v>
      </c>
      <c r="BI82" s="357" t="n">
        <f aca="false">IF(BB82&lt;&gt;BD82,(IF(AY82="",AR82*Q1!$CA$23,IF(AY82="F",AR82,0))),0)</f>
        <v>0</v>
      </c>
      <c r="BK82" s="358"/>
      <c r="BL82" s="382"/>
      <c r="BM82" s="360"/>
      <c r="BN82" s="361"/>
      <c r="BO82" s="380" t="n">
        <v>0</v>
      </c>
      <c r="BP82" s="362" t="n">
        <f aca="false">ROUND(BN82,2)</f>
        <v>0</v>
      </c>
      <c r="BQ82" s="362" t="n">
        <f aca="false">ROUND(BO82,2)</f>
        <v>0</v>
      </c>
      <c r="BR82" s="363" t="n">
        <f aca="false">ROUND(BP82*BQ82,2)</f>
        <v>0</v>
      </c>
      <c r="BS82" s="364" t="n">
        <f aca="false">AR82/AK$319</f>
        <v>0</v>
      </c>
    </row>
    <row r="83" customFormat="false" ht="12.75" hidden="false" customHeight="true" outlineLevel="0" collapsed="false">
      <c r="B83" s="365" t="str">
        <f aca="false">BK83</f>
        <v>2.8</v>
      </c>
      <c r="C83" s="365"/>
      <c r="D83" s="365"/>
      <c r="E83" s="365"/>
      <c r="F83" s="365"/>
      <c r="G83" s="366" t="str">
        <f aca="false">BL83</f>
        <v>INSTALAÇÕES ELÉTRICAS</v>
      </c>
      <c r="H83" s="367"/>
      <c r="I83" s="367"/>
      <c r="J83" s="367"/>
      <c r="K83" s="367"/>
      <c r="L83" s="367"/>
      <c r="M83" s="367"/>
      <c r="N83" s="367"/>
      <c r="O83" s="367"/>
      <c r="P83" s="367"/>
      <c r="Q83" s="367"/>
      <c r="R83" s="367"/>
      <c r="S83" s="367"/>
      <c r="T83" s="367"/>
      <c r="U83" s="367"/>
      <c r="V83" s="367"/>
      <c r="W83" s="367"/>
      <c r="X83" s="367"/>
      <c r="Y83" s="367"/>
      <c r="Z83" s="367"/>
      <c r="AA83" s="367"/>
      <c r="AB83" s="368"/>
      <c r="AC83" s="369" t="n">
        <f aca="false">BM83</f>
        <v>0</v>
      </c>
      <c r="AD83" s="370"/>
      <c r="AE83" s="371"/>
      <c r="AF83" s="372" t="n">
        <f aca="false">BP83</f>
        <v>0</v>
      </c>
      <c r="AG83" s="373"/>
      <c r="AH83" s="373"/>
      <c r="AI83" s="373"/>
      <c r="AJ83" s="374"/>
      <c r="AK83" s="372" t="n">
        <f aca="false">BQ83</f>
        <v>0</v>
      </c>
      <c r="AL83" s="373"/>
      <c r="AM83" s="373"/>
      <c r="AN83" s="373"/>
      <c r="AO83" s="373"/>
      <c r="AP83" s="373"/>
      <c r="AQ83" s="374"/>
      <c r="AR83" s="375" t="n">
        <f aca="false">IF(BR83=0,(SUMIF($BB$15:$BB$318,BK83,$BR$15:$BR$318)),BR83)</f>
        <v>0</v>
      </c>
      <c r="AS83" s="376"/>
      <c r="AT83" s="376"/>
      <c r="AU83" s="376"/>
      <c r="AV83" s="376"/>
      <c r="AW83" s="376"/>
      <c r="AX83" s="377"/>
      <c r="AY83" s="378"/>
      <c r="AZ83" s="379"/>
      <c r="BB83" s="337" t="n">
        <f aca="false">IF(BK83="",BB82,IF(ISNONTEXT(BK83)=TRUE(),INT(BK83),INT(LEFT(BK83,FIND(".",BK83)-1))))</f>
        <v>2</v>
      </c>
      <c r="BC83" s="337" t="n">
        <f aca="false">IF(BC84=1,1,IF(B83&lt;&gt;0,1,IF(G83&lt;&gt;0,1,IF(AC83&lt;&gt;0,1,IF(AF83&lt;&gt;0,1,"")))))</f>
        <v>1</v>
      </c>
      <c r="BD83" s="337" t="str">
        <f aca="false">IF(BB83=0," ",IF(BB83&lt;&gt;BB82,BB83," "))</f>
        <v> </v>
      </c>
      <c r="BF83" s="357" t="n">
        <f aca="false">IF(BB83&lt;&gt;BD83,(IF(AY83="",AR83*Q1!$CA$20,IF(AY83="R",AR83,0))),0)</f>
        <v>0</v>
      </c>
      <c r="BG83" s="357" t="n">
        <f aca="false">IF(BB83&lt;&gt;BD83,(IF(AY83="",AR83*Q1!$CA$21,IF(AY83="C",AR83,0))),0)</f>
        <v>0</v>
      </c>
      <c r="BH83" s="357" t="n">
        <f aca="false">IF(BB83&lt;&gt;BD83,(IF(AY83="",AR83*Q1!$CA$22,IF(AY83="CF",AR83,0))),0)</f>
        <v>0</v>
      </c>
      <c r="BI83" s="357" t="n">
        <f aca="false">IF(BB83&lt;&gt;BD83,(IF(AY83="",AR83*Q1!$CA$23,IF(AY83="F",AR83,0))),0)</f>
        <v>0</v>
      </c>
      <c r="BK83" s="358" t="s">
        <v>229</v>
      </c>
      <c r="BL83" s="382" t="s">
        <v>196</v>
      </c>
      <c r="BM83" s="360"/>
      <c r="BN83" s="361"/>
      <c r="BO83" s="380" t="n">
        <v>0</v>
      </c>
      <c r="BP83" s="362" t="n">
        <f aca="false">ROUND(BN83,2)</f>
        <v>0</v>
      </c>
      <c r="BQ83" s="362" t="n">
        <f aca="false">ROUND(BO83,2)</f>
        <v>0</v>
      </c>
      <c r="BR83" s="363" t="n">
        <f aca="false">ROUND(BP83*BQ83,2)</f>
        <v>0</v>
      </c>
      <c r="BS83" s="364" t="n">
        <f aca="false">AR83/AK$319</f>
        <v>0</v>
      </c>
    </row>
    <row r="84" customFormat="false" ht="12.75" hidden="false" customHeight="true" outlineLevel="0" collapsed="false">
      <c r="B84" s="365" t="str">
        <f aca="false">BK84</f>
        <v>2.8.1</v>
      </c>
      <c r="C84" s="365"/>
      <c r="D84" s="365"/>
      <c r="E84" s="365"/>
      <c r="F84" s="365"/>
      <c r="G84" s="366" t="str">
        <f aca="false">BL84</f>
        <v>Serviços e materiais para instalações elétricas</v>
      </c>
      <c r="H84" s="367"/>
      <c r="I84" s="367"/>
      <c r="J84" s="367"/>
      <c r="K84" s="367"/>
      <c r="L84" s="367"/>
      <c r="M84" s="367"/>
      <c r="N84" s="367"/>
      <c r="O84" s="367"/>
      <c r="P84" s="367"/>
      <c r="Q84" s="367"/>
      <c r="R84" s="367"/>
      <c r="S84" s="367"/>
      <c r="T84" s="367"/>
      <c r="U84" s="367"/>
      <c r="V84" s="367"/>
      <c r="W84" s="367"/>
      <c r="X84" s="367"/>
      <c r="Y84" s="367"/>
      <c r="Z84" s="367"/>
      <c r="AA84" s="367"/>
      <c r="AB84" s="368"/>
      <c r="AC84" s="369" t="str">
        <f aca="false">BM84</f>
        <v>m²</v>
      </c>
      <c r="AD84" s="370"/>
      <c r="AE84" s="371"/>
      <c r="AF84" s="372" t="n">
        <f aca="false">BP84</f>
        <v>42</v>
      </c>
      <c r="AG84" s="373"/>
      <c r="AH84" s="373"/>
      <c r="AI84" s="373"/>
      <c r="AJ84" s="374"/>
      <c r="AK84" s="372" t="n">
        <f aca="false">BQ84</f>
        <v>170</v>
      </c>
      <c r="AL84" s="373"/>
      <c r="AM84" s="373"/>
      <c r="AN84" s="373"/>
      <c r="AO84" s="373"/>
      <c r="AP84" s="373"/>
      <c r="AQ84" s="374"/>
      <c r="AR84" s="375" t="n">
        <f aca="false">IF(BR84=0,(SUMIF($BB$15:$BB$318,BK84,$BR$15:$BR$318)),BR84)</f>
        <v>7140</v>
      </c>
      <c r="AS84" s="376"/>
      <c r="AT84" s="376"/>
      <c r="AU84" s="376"/>
      <c r="AV84" s="376"/>
      <c r="AW84" s="376"/>
      <c r="AX84" s="377"/>
      <c r="AY84" s="378"/>
      <c r="AZ84" s="379"/>
      <c r="BB84" s="337" t="n">
        <f aca="false">IF(BK84="",BB83,IF(ISNONTEXT(BK84)=TRUE(),INT(BK84),INT(LEFT(BK84,FIND(".",BK84)-1))))</f>
        <v>2</v>
      </c>
      <c r="BC84" s="337" t="n">
        <f aca="false">IF(BC85=1,1,IF(B84&lt;&gt;0,1,IF(G84&lt;&gt;0,1,IF(AC84&lt;&gt;0,1,IF(AF84&lt;&gt;0,1,"")))))</f>
        <v>1</v>
      </c>
      <c r="BD84" s="337" t="str">
        <f aca="false">IF(BB84=0," ",IF(BB84&lt;&gt;BB83,BB84," "))</f>
        <v> </v>
      </c>
      <c r="BF84" s="357" t="n">
        <f aca="false">IF(BB84&lt;&gt;BD84,(IF(AY84="",AR84*Q1!$CA$20,IF(AY84="R",AR84,0))),0)</f>
        <v>0</v>
      </c>
      <c r="BG84" s="357" t="n">
        <f aca="false">IF(BB84&lt;&gt;BD84,(IF(AY84="",AR84*Q1!$CA$21,IF(AY84="C",AR84,0))),0)</f>
        <v>7140</v>
      </c>
      <c r="BH84" s="357" t="n">
        <f aca="false">IF(BB84&lt;&gt;BD84,(IF(AY84="",AR84*Q1!$CA$22,IF(AY84="CF",AR84,0))),0)</f>
        <v>0</v>
      </c>
      <c r="BI84" s="357" t="n">
        <f aca="false">IF(BB84&lt;&gt;BD84,(IF(AY84="",AR84*Q1!$CA$23,IF(AY84="F",AR84,0))),0)</f>
        <v>0</v>
      </c>
      <c r="BK84" s="358" t="s">
        <v>230</v>
      </c>
      <c r="BL84" s="382" t="s">
        <v>198</v>
      </c>
      <c r="BM84" s="360" t="s">
        <v>137</v>
      </c>
      <c r="BN84" s="361" t="n">
        <v>42</v>
      </c>
      <c r="BO84" s="380" t="n">
        <v>170</v>
      </c>
      <c r="BP84" s="362" t="n">
        <f aca="false">ROUND(BN84,2)</f>
        <v>42</v>
      </c>
      <c r="BQ84" s="362" t="n">
        <f aca="false">ROUND(BO84,2)</f>
        <v>170</v>
      </c>
      <c r="BR84" s="363" t="n">
        <f aca="false">ROUND(BP84*BQ84,2)</f>
        <v>7140</v>
      </c>
      <c r="BS84" s="364" t="n">
        <f aca="false">AR84/AK$319</f>
        <v>0.031584683180413</v>
      </c>
    </row>
    <row r="85" customFormat="false" ht="12.75" hidden="false" customHeight="true" outlineLevel="0" collapsed="false">
      <c r="B85" s="365" t="n">
        <f aca="false">BK85</f>
        <v>0</v>
      </c>
      <c r="C85" s="365"/>
      <c r="D85" s="365"/>
      <c r="E85" s="365"/>
      <c r="F85" s="365"/>
      <c r="G85" s="366" t="n">
        <f aca="false">BL85</f>
        <v>0</v>
      </c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7"/>
      <c r="S85" s="367"/>
      <c r="T85" s="367"/>
      <c r="U85" s="367"/>
      <c r="V85" s="367"/>
      <c r="W85" s="367"/>
      <c r="X85" s="367"/>
      <c r="Y85" s="367"/>
      <c r="Z85" s="367"/>
      <c r="AA85" s="367"/>
      <c r="AB85" s="368"/>
      <c r="AC85" s="369" t="n">
        <f aca="false">BM85</f>
        <v>0</v>
      </c>
      <c r="AD85" s="370"/>
      <c r="AE85" s="371"/>
      <c r="AF85" s="372" t="n">
        <f aca="false">BP85</f>
        <v>0</v>
      </c>
      <c r="AG85" s="373"/>
      <c r="AH85" s="373"/>
      <c r="AI85" s="373"/>
      <c r="AJ85" s="374"/>
      <c r="AK85" s="372" t="n">
        <f aca="false">BQ85</f>
        <v>0</v>
      </c>
      <c r="AL85" s="373"/>
      <c r="AM85" s="373"/>
      <c r="AN85" s="373"/>
      <c r="AO85" s="373"/>
      <c r="AP85" s="373"/>
      <c r="AQ85" s="374"/>
      <c r="AR85" s="375" t="n">
        <f aca="false">IF(BR85=0,(SUMIF($BB$15:$BB$318,BK85,$BR$15:$BR$318)),BR85)</f>
        <v>0</v>
      </c>
      <c r="AS85" s="376"/>
      <c r="AT85" s="376"/>
      <c r="AU85" s="376"/>
      <c r="AV85" s="376"/>
      <c r="AW85" s="376"/>
      <c r="AX85" s="377"/>
      <c r="AY85" s="378"/>
      <c r="AZ85" s="379"/>
      <c r="BB85" s="337" t="n">
        <f aca="false">IF(BK85="",BB84,IF(ISNONTEXT(BK85)=TRUE(),INT(BK85),INT(LEFT(BK85,FIND(".",BK85)-1))))</f>
        <v>2</v>
      </c>
      <c r="BC85" s="337" t="n">
        <f aca="false">IF(BC86=1,1,IF(B85&lt;&gt;0,1,IF(G85&lt;&gt;0,1,IF(AC85&lt;&gt;0,1,IF(AF85&lt;&gt;0,1,"")))))</f>
        <v>1</v>
      </c>
      <c r="BD85" s="337" t="str">
        <f aca="false">IF(BB85=0," ",IF(BB85&lt;&gt;BB84,BB85," "))</f>
        <v> </v>
      </c>
      <c r="BF85" s="357" t="n">
        <f aca="false">IF(BB85&lt;&gt;BD85,(IF(AY85="",AR85*Q1!$CA$20,IF(AY85="R",AR85,0))),0)</f>
        <v>0</v>
      </c>
      <c r="BG85" s="357" t="n">
        <f aca="false">IF(BB85&lt;&gt;BD85,(IF(AY85="",AR85*Q1!$CA$21,IF(AY85="C",AR85,0))),0)</f>
        <v>0</v>
      </c>
      <c r="BH85" s="357" t="n">
        <f aca="false">IF(BB85&lt;&gt;BD85,(IF(AY85="",AR85*Q1!$CA$22,IF(AY85="CF",AR85,0))),0)</f>
        <v>0</v>
      </c>
      <c r="BI85" s="357" t="n">
        <f aca="false">IF(BB85&lt;&gt;BD85,(IF(AY85="",AR85*Q1!$CA$23,IF(AY85="F",AR85,0))),0)</f>
        <v>0</v>
      </c>
      <c r="BK85" s="358"/>
      <c r="BL85" s="359"/>
      <c r="BM85" s="360"/>
      <c r="BN85" s="361"/>
      <c r="BO85" s="380" t="n">
        <v>0</v>
      </c>
      <c r="BP85" s="362" t="n">
        <f aca="false">ROUND(BN85,2)</f>
        <v>0</v>
      </c>
      <c r="BQ85" s="362" t="n">
        <f aca="false">ROUND(BO85,2)</f>
        <v>0</v>
      </c>
      <c r="BR85" s="363" t="n">
        <f aca="false">ROUND(BP85*BQ85,2)</f>
        <v>0</v>
      </c>
      <c r="BS85" s="364" t="n">
        <f aca="false">AR85/AK$319</f>
        <v>0</v>
      </c>
    </row>
    <row r="86" customFormat="false" ht="12.75" hidden="false" customHeight="true" outlineLevel="0" collapsed="false">
      <c r="B86" s="365" t="str">
        <f aca="false">BK86</f>
        <v>2.9</v>
      </c>
      <c r="C86" s="365"/>
      <c r="D86" s="365"/>
      <c r="E86" s="365"/>
      <c r="F86" s="365"/>
      <c r="G86" s="366" t="str">
        <f aca="false">BL86</f>
        <v>SERVIÇOS FINAIS</v>
      </c>
      <c r="H86" s="367"/>
      <c r="I86" s="367"/>
      <c r="J86" s="367"/>
      <c r="K86" s="367"/>
      <c r="L86" s="367"/>
      <c r="M86" s="367"/>
      <c r="N86" s="367"/>
      <c r="O86" s="367"/>
      <c r="P86" s="367"/>
      <c r="Q86" s="367"/>
      <c r="R86" s="367"/>
      <c r="S86" s="367"/>
      <c r="T86" s="367"/>
      <c r="U86" s="367"/>
      <c r="V86" s="367"/>
      <c r="W86" s="367"/>
      <c r="X86" s="367"/>
      <c r="Y86" s="367"/>
      <c r="Z86" s="367"/>
      <c r="AA86" s="367"/>
      <c r="AB86" s="368"/>
      <c r="AC86" s="369" t="n">
        <f aca="false">BM86</f>
        <v>0</v>
      </c>
      <c r="AD86" s="370"/>
      <c r="AE86" s="371"/>
      <c r="AF86" s="372" t="n">
        <f aca="false">BP86</f>
        <v>0</v>
      </c>
      <c r="AG86" s="373"/>
      <c r="AH86" s="373"/>
      <c r="AI86" s="373"/>
      <c r="AJ86" s="374"/>
      <c r="AK86" s="372" t="n">
        <f aca="false">BQ86</f>
        <v>0</v>
      </c>
      <c r="AL86" s="373"/>
      <c r="AM86" s="373"/>
      <c r="AN86" s="373"/>
      <c r="AO86" s="373"/>
      <c r="AP86" s="373"/>
      <c r="AQ86" s="374"/>
      <c r="AR86" s="375" t="n">
        <f aca="false">IF(BR86=0,(SUMIF($BB$15:$BB$318,BK86,$BR$15:$BR$318)),BR86)</f>
        <v>0</v>
      </c>
      <c r="AS86" s="376"/>
      <c r="AT86" s="376"/>
      <c r="AU86" s="376"/>
      <c r="AV86" s="376"/>
      <c r="AW86" s="376"/>
      <c r="AX86" s="377"/>
      <c r="AY86" s="378"/>
      <c r="AZ86" s="379"/>
      <c r="BB86" s="337" t="n">
        <f aca="false">IF(BK86="",BB85,IF(ISNONTEXT(BK86)=TRUE(),INT(BK86),INT(LEFT(BK86,FIND(".",BK86)-1))))</f>
        <v>2</v>
      </c>
      <c r="BC86" s="337" t="n">
        <f aca="false">IF(BC87=1,1,IF(B86&lt;&gt;0,1,IF(G86&lt;&gt;0,1,IF(AC86&lt;&gt;0,1,IF(AF86&lt;&gt;0,1,"")))))</f>
        <v>1</v>
      </c>
      <c r="BD86" s="337" t="str">
        <f aca="false">IF(BB86=0," ",IF(BB86&lt;&gt;BB85,BB86," "))</f>
        <v> </v>
      </c>
      <c r="BF86" s="357" t="n">
        <f aca="false">IF(BB86&lt;&gt;BD86,(IF(AY86="",AR86*Q1!$CA$20,IF(AY86="R",AR86,0))),0)</f>
        <v>0</v>
      </c>
      <c r="BG86" s="357" t="n">
        <f aca="false">IF(BB86&lt;&gt;BD86,(IF(AY86="",AR86*Q1!$CA$21,IF(AY86="C",AR86,0))),0)</f>
        <v>0</v>
      </c>
      <c r="BH86" s="357" t="n">
        <f aca="false">IF(BB86&lt;&gt;BD86,(IF(AY86="",AR86*Q1!$CA$22,IF(AY86="CF",AR86,0))),0)</f>
        <v>0</v>
      </c>
      <c r="BI86" s="357" t="n">
        <f aca="false">IF(BB86&lt;&gt;BD86,(IF(AY86="",AR86*Q1!$CA$23,IF(AY86="F",AR86,0))),0)</f>
        <v>0</v>
      </c>
      <c r="BK86" s="358" t="s">
        <v>231</v>
      </c>
      <c r="BL86" s="359" t="s">
        <v>200</v>
      </c>
      <c r="BM86" s="360"/>
      <c r="BN86" s="361"/>
      <c r="BO86" s="380" t="n">
        <v>0</v>
      </c>
      <c r="BP86" s="362" t="n">
        <f aca="false">ROUND(BN86,2)</f>
        <v>0</v>
      </c>
      <c r="BQ86" s="362" t="n">
        <f aca="false">ROUND(BO86,2)</f>
        <v>0</v>
      </c>
      <c r="BR86" s="363" t="n">
        <f aca="false">ROUND(BP86*BQ86,2)</f>
        <v>0</v>
      </c>
      <c r="BS86" s="364" t="n">
        <f aca="false">AR86/AK$319</f>
        <v>0</v>
      </c>
    </row>
    <row r="87" customFormat="false" ht="12.75" hidden="false" customHeight="true" outlineLevel="0" collapsed="false">
      <c r="B87" s="365" t="str">
        <f aca="false">BK87</f>
        <v>2.9.1</v>
      </c>
      <c r="C87" s="365"/>
      <c r="D87" s="365"/>
      <c r="E87" s="365"/>
      <c r="F87" s="365"/>
      <c r="G87" s="366" t="str">
        <f aca="false">BL87</f>
        <v>Limpeza e retirada final de entulhos</v>
      </c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367"/>
      <c r="V87" s="367"/>
      <c r="W87" s="367"/>
      <c r="X87" s="367"/>
      <c r="Y87" s="367"/>
      <c r="Z87" s="367"/>
      <c r="AA87" s="367"/>
      <c r="AB87" s="368"/>
      <c r="AC87" s="369" t="str">
        <f aca="false">BM87</f>
        <v>m²</v>
      </c>
      <c r="AD87" s="370"/>
      <c r="AE87" s="371"/>
      <c r="AF87" s="372" t="n">
        <f aca="false">BP87</f>
        <v>42</v>
      </c>
      <c r="AG87" s="373"/>
      <c r="AH87" s="373"/>
      <c r="AI87" s="373"/>
      <c r="AJ87" s="374"/>
      <c r="AK87" s="372" t="n">
        <f aca="false">BQ87</f>
        <v>2.3</v>
      </c>
      <c r="AL87" s="373"/>
      <c r="AM87" s="373"/>
      <c r="AN87" s="373"/>
      <c r="AO87" s="373"/>
      <c r="AP87" s="373"/>
      <c r="AQ87" s="374"/>
      <c r="AR87" s="375" t="n">
        <f aca="false">IF(BR87=0,(SUMIF($BB$15:$BB$318,BK87,$BR$15:$BR$318)),BR87)</f>
        <v>96.6</v>
      </c>
      <c r="AS87" s="376"/>
      <c r="AT87" s="376"/>
      <c r="AU87" s="376"/>
      <c r="AV87" s="376"/>
      <c r="AW87" s="376"/>
      <c r="AX87" s="377"/>
      <c r="AY87" s="378"/>
      <c r="AZ87" s="379" t="s">
        <v>201</v>
      </c>
      <c r="BB87" s="337" t="n">
        <f aca="false">IF(BK87="",BB86,IF(ISNONTEXT(BK87)=TRUE(),INT(BK87),INT(LEFT(BK87,FIND(".",BK87)-1))))</f>
        <v>2</v>
      </c>
      <c r="BC87" s="337" t="n">
        <f aca="false">IF(BC88=1,1,IF(B87&lt;&gt;0,1,IF(G87&lt;&gt;0,1,IF(AC87&lt;&gt;0,1,IF(AF87&lt;&gt;0,1,"")))))</f>
        <v>1</v>
      </c>
      <c r="BD87" s="337" t="str">
        <f aca="false">IF(BB87=0," ",IF(BB87&lt;&gt;BB86,BB87," "))</f>
        <v> </v>
      </c>
      <c r="BF87" s="357" t="n">
        <f aca="false">IF(BB87&lt;&gt;BD87,(IF(AY87="",AR87*Q1!$CA$20,IF(AY87="R",AR87,0))),0)</f>
        <v>0</v>
      </c>
      <c r="BG87" s="357" t="n">
        <f aca="false">IF(BB87&lt;&gt;BD87,(IF(AY87="",AR87*Q1!$CA$21,IF(AY87="C",AR87,0))),0)</f>
        <v>96.6</v>
      </c>
      <c r="BH87" s="357" t="n">
        <f aca="false">IF(BB87&lt;&gt;BD87,(IF(AY87="",AR87*Q1!$CA$22,IF(AY87="CF",AR87,0))),0)</f>
        <v>0</v>
      </c>
      <c r="BI87" s="357" t="n">
        <f aca="false">IF(BB87&lt;&gt;BD87,(IF(AY87="",AR87*Q1!$CA$23,IF(AY87="F",AR87,0))),0)</f>
        <v>0</v>
      </c>
      <c r="BK87" s="358" t="s">
        <v>232</v>
      </c>
      <c r="BL87" s="359" t="s">
        <v>203</v>
      </c>
      <c r="BM87" s="360" t="s">
        <v>137</v>
      </c>
      <c r="BN87" s="361" t="n">
        <v>42</v>
      </c>
      <c r="BO87" s="380" t="n">
        <v>2.3</v>
      </c>
      <c r="BP87" s="362" t="n">
        <f aca="false">ROUND(BN87,2)</f>
        <v>42</v>
      </c>
      <c r="BQ87" s="362" t="n">
        <f aca="false">ROUND(BO87,2)</f>
        <v>2.3</v>
      </c>
      <c r="BR87" s="363" t="n">
        <f aca="false">ROUND(BP87*BQ87,2)</f>
        <v>96.6</v>
      </c>
      <c r="BS87" s="364" t="n">
        <f aca="false">AR87/AK$319</f>
        <v>0.000427322184205588</v>
      </c>
    </row>
    <row r="88" customFormat="false" ht="12.75" hidden="false" customHeight="true" outlineLevel="0" collapsed="false">
      <c r="B88" s="365" t="n">
        <f aca="false">BK88</f>
        <v>0</v>
      </c>
      <c r="C88" s="365"/>
      <c r="D88" s="365"/>
      <c r="E88" s="365"/>
      <c r="F88" s="365"/>
      <c r="G88" s="366" t="n">
        <f aca="false">BL88</f>
        <v>0</v>
      </c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8"/>
      <c r="AC88" s="369" t="n">
        <f aca="false">BM88</f>
        <v>0</v>
      </c>
      <c r="AD88" s="370"/>
      <c r="AE88" s="371"/>
      <c r="AF88" s="372" t="n">
        <f aca="false">BP88</f>
        <v>0</v>
      </c>
      <c r="AG88" s="373"/>
      <c r="AH88" s="373"/>
      <c r="AI88" s="373"/>
      <c r="AJ88" s="374"/>
      <c r="AK88" s="372" t="n">
        <f aca="false">BQ88</f>
        <v>0</v>
      </c>
      <c r="AL88" s="373"/>
      <c r="AM88" s="373"/>
      <c r="AN88" s="373"/>
      <c r="AO88" s="373"/>
      <c r="AP88" s="373"/>
      <c r="AQ88" s="374"/>
      <c r="AR88" s="375" t="n">
        <f aca="false">IF(BR88=0,(SUMIF($BB$15:$BB$318,BK88,$BR$15:$BR$318)),BR88)</f>
        <v>0</v>
      </c>
      <c r="AS88" s="376"/>
      <c r="AT88" s="376"/>
      <c r="AU88" s="376"/>
      <c r="AV88" s="376"/>
      <c r="AW88" s="376"/>
      <c r="AX88" s="377"/>
      <c r="AY88" s="378"/>
      <c r="AZ88" s="379"/>
      <c r="BB88" s="337" t="n">
        <f aca="false">IF(BK88="",BB87,IF(ISNONTEXT(BK88)=TRUE(),INT(BK88),INT(LEFT(BK88,FIND(".",BK88)-1))))</f>
        <v>2</v>
      </c>
      <c r="BC88" s="337" t="n">
        <f aca="false">IF(BC89=1,1,IF(B88&lt;&gt;0,1,IF(G88&lt;&gt;0,1,IF(AC88&lt;&gt;0,1,IF(AF88&lt;&gt;0,1,"")))))</f>
        <v>1</v>
      </c>
      <c r="BD88" s="337" t="str">
        <f aca="false">IF(BB88=0," ",IF(BB88&lt;&gt;BB87,BB88," "))</f>
        <v> </v>
      </c>
      <c r="BF88" s="357" t="n">
        <f aca="false">IF(BB88&lt;&gt;BD88,(IF(AY88="",AR88*Q1!$CA$20,IF(AY88="R",AR88,0))),0)</f>
        <v>0</v>
      </c>
      <c r="BG88" s="357" t="n">
        <f aca="false">IF(BB88&lt;&gt;BD88,(IF(AY88="",AR88*Q1!$CA$21,IF(AY88="C",AR88,0))),0)</f>
        <v>0</v>
      </c>
      <c r="BH88" s="357" t="n">
        <f aca="false">IF(BB88&lt;&gt;BD88,(IF(AY88="",AR88*Q1!$CA$22,IF(AY88="CF",AR88,0))),0)</f>
        <v>0</v>
      </c>
      <c r="BI88" s="357" t="n">
        <f aca="false">IF(BB88&lt;&gt;BD88,(IF(AY88="",AR88*Q1!$CA$23,IF(AY88="F",AR88,0))),0)</f>
        <v>0</v>
      </c>
      <c r="BK88" s="358"/>
      <c r="BL88" s="359"/>
      <c r="BM88" s="360"/>
      <c r="BN88" s="361"/>
      <c r="BO88" s="380" t="n">
        <v>0</v>
      </c>
      <c r="BP88" s="362" t="n">
        <f aca="false">ROUND(BN88,2)</f>
        <v>0</v>
      </c>
      <c r="BQ88" s="362" t="n">
        <f aca="false">ROUND(BO88,2)</f>
        <v>0</v>
      </c>
      <c r="BR88" s="363" t="n">
        <f aca="false">ROUND(BP88*BQ88,2)</f>
        <v>0</v>
      </c>
      <c r="BS88" s="364" t="n">
        <f aca="false">AR88/AK$319</f>
        <v>0</v>
      </c>
    </row>
    <row r="89" customFormat="false" ht="12.75" hidden="false" customHeight="true" outlineLevel="0" collapsed="false">
      <c r="B89" s="365" t="n">
        <f aca="false">BK89</f>
        <v>3</v>
      </c>
      <c r="C89" s="365"/>
      <c r="D89" s="365"/>
      <c r="E89" s="365"/>
      <c r="F89" s="365"/>
      <c r="G89" s="366" t="str">
        <f aca="false">BL89</f>
        <v>MARIA DE MORAES</v>
      </c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7"/>
      <c r="S89" s="367"/>
      <c r="T89" s="367"/>
      <c r="U89" s="367"/>
      <c r="V89" s="367"/>
      <c r="W89" s="367"/>
      <c r="X89" s="367"/>
      <c r="Y89" s="367"/>
      <c r="Z89" s="367"/>
      <c r="AA89" s="367"/>
      <c r="AB89" s="368"/>
      <c r="AC89" s="369" t="n">
        <f aca="false">BM89</f>
        <v>0</v>
      </c>
      <c r="AD89" s="370"/>
      <c r="AE89" s="371"/>
      <c r="AF89" s="372" t="n">
        <f aca="false">BP89</f>
        <v>0</v>
      </c>
      <c r="AG89" s="373"/>
      <c r="AH89" s="373"/>
      <c r="AI89" s="373"/>
      <c r="AJ89" s="374"/>
      <c r="AK89" s="372" t="n">
        <f aca="false">BQ89</f>
        <v>0</v>
      </c>
      <c r="AL89" s="373"/>
      <c r="AM89" s="373"/>
      <c r="AN89" s="373"/>
      <c r="AO89" s="373"/>
      <c r="AP89" s="373"/>
      <c r="AQ89" s="374"/>
      <c r="AR89" s="375" t="n">
        <f aca="false">IF(BR89=0,(SUMIF($BB$15:$BB$318,BK89,$BR$15:$BR$318)),BR89)</f>
        <v>48440.73</v>
      </c>
      <c r="AS89" s="376"/>
      <c r="AT89" s="376"/>
      <c r="AU89" s="376"/>
      <c r="AV89" s="376"/>
      <c r="AW89" s="376"/>
      <c r="AX89" s="377"/>
      <c r="AY89" s="378"/>
      <c r="AZ89" s="379"/>
      <c r="BB89" s="337" t="n">
        <f aca="false">IF(BK89="",BB88,IF(ISNONTEXT(BK89)=TRUE(),INT(BK89),INT(LEFT(BK89,FIND(".",BK89)-1))))</f>
        <v>3</v>
      </c>
      <c r="BC89" s="337" t="n">
        <f aca="false">IF(BC90=1,1,IF(B89&lt;&gt;0,1,IF(G89&lt;&gt;0,1,IF(AC89&lt;&gt;0,1,IF(AF89&lt;&gt;0,1,"")))))</f>
        <v>1</v>
      </c>
      <c r="BD89" s="337" t="n">
        <f aca="false">IF(BB89=0," ",IF(BB89&lt;&gt;BB88,BB89," "))</f>
        <v>3</v>
      </c>
      <c r="BF89" s="357" t="n">
        <f aca="false">IF(BB89&lt;&gt;BD89,(IF(AY89="",AR89*Q1!$CA$20,IF(AY89="R",AR89,0))),0)</f>
        <v>0</v>
      </c>
      <c r="BG89" s="357" t="n">
        <f aca="false">IF(BB89&lt;&gt;BD89,(IF(AY89="",AR89*Q1!$CA$21,IF(AY89="C",AR89,0))),0)</f>
        <v>0</v>
      </c>
      <c r="BH89" s="357" t="n">
        <f aca="false">IF(BB89&lt;&gt;BD89,(IF(AY89="",AR89*Q1!$CA$22,IF(AY89="CF",AR89,0))),0)</f>
        <v>0</v>
      </c>
      <c r="BI89" s="357" t="n">
        <f aca="false">IF(BB89&lt;&gt;BD89,(IF(AY89="",AR89*Q1!$CA$23,IF(AY89="F",AR89,0))),0)</f>
        <v>0</v>
      </c>
      <c r="BK89" s="358" t="n">
        <v>3</v>
      </c>
      <c r="BL89" s="359" t="s">
        <v>233</v>
      </c>
      <c r="BM89" s="360"/>
      <c r="BN89" s="361"/>
      <c r="BO89" s="380" t="n">
        <v>0</v>
      </c>
      <c r="BP89" s="362" t="n">
        <f aca="false">ROUND(BN89,2)</f>
        <v>0</v>
      </c>
      <c r="BQ89" s="362" t="n">
        <f aca="false">ROUND(BO89,2)</f>
        <v>0</v>
      </c>
      <c r="BR89" s="363" t="n">
        <f aca="false">ROUND(BP89*BQ89,2)</f>
        <v>0</v>
      </c>
      <c r="BS89" s="364" t="n">
        <f aca="false">AR89/AK$319</f>
        <v>0.214283628862455</v>
      </c>
    </row>
    <row r="90" customFormat="false" ht="12.75" hidden="false" customHeight="true" outlineLevel="0" collapsed="false">
      <c r="B90" s="365" t="str">
        <f aca="false">BK90</f>
        <v>3.1</v>
      </c>
      <c r="C90" s="365"/>
      <c r="D90" s="365"/>
      <c r="E90" s="365"/>
      <c r="F90" s="365"/>
      <c r="G90" s="366" t="str">
        <f aca="false">BL90</f>
        <v>SERVIÇOS E INICIAIS</v>
      </c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7"/>
      <c r="S90" s="367"/>
      <c r="T90" s="367"/>
      <c r="U90" s="367"/>
      <c r="V90" s="367"/>
      <c r="W90" s="367"/>
      <c r="X90" s="367"/>
      <c r="Y90" s="367"/>
      <c r="Z90" s="367"/>
      <c r="AA90" s="367"/>
      <c r="AB90" s="368"/>
      <c r="AC90" s="369" t="n">
        <f aca="false">BM90</f>
        <v>0</v>
      </c>
      <c r="AD90" s="370"/>
      <c r="AE90" s="371"/>
      <c r="AF90" s="372" t="n">
        <f aca="false">BP90</f>
        <v>0</v>
      </c>
      <c r="AG90" s="373"/>
      <c r="AH90" s="373"/>
      <c r="AI90" s="373"/>
      <c r="AJ90" s="374"/>
      <c r="AK90" s="372" t="n">
        <f aca="false">BQ90</f>
        <v>0</v>
      </c>
      <c r="AL90" s="373"/>
      <c r="AM90" s="373"/>
      <c r="AN90" s="373"/>
      <c r="AO90" s="373"/>
      <c r="AP90" s="373"/>
      <c r="AQ90" s="374"/>
      <c r="AR90" s="375" t="n">
        <f aca="false">IF(BR90=0,(SUMIF($BB$15:$BB$318,BK90,$BR$15:$BR$318)),BR90)</f>
        <v>0</v>
      </c>
      <c r="AS90" s="376"/>
      <c r="AT90" s="376"/>
      <c r="AU90" s="376"/>
      <c r="AV90" s="376"/>
      <c r="AW90" s="376"/>
      <c r="AX90" s="377"/>
      <c r="AY90" s="378"/>
      <c r="AZ90" s="379"/>
      <c r="BB90" s="337" t="n">
        <f aca="false">IF(BK90="",BB89,IF(ISNONTEXT(BK90)=TRUE(),INT(BK90),INT(LEFT(BK90,FIND(".",BK90)-1))))</f>
        <v>3</v>
      </c>
      <c r="BC90" s="337" t="n">
        <f aca="false">IF(BC91=1,1,IF(B90&lt;&gt;0,1,IF(G90&lt;&gt;0,1,IF(AC90&lt;&gt;0,1,IF(AF90&lt;&gt;0,1,"")))))</f>
        <v>1</v>
      </c>
      <c r="BD90" s="337" t="str">
        <f aca="false">IF(BB90=0," ",IF(BB90&lt;&gt;BB89,BB90," "))</f>
        <v> </v>
      </c>
      <c r="BF90" s="357" t="n">
        <f aca="false">IF(BB90&lt;&gt;BD90,(IF(AY90="",AR90*Q1!$CA$20,IF(AY90="R",AR90,0))),0)</f>
        <v>0</v>
      </c>
      <c r="BG90" s="357" t="n">
        <f aca="false">IF(BB90&lt;&gt;BD90,(IF(AY90="",AR90*Q1!$CA$21,IF(AY90="C",AR90,0))),0)</f>
        <v>0</v>
      </c>
      <c r="BH90" s="357" t="n">
        <f aca="false">IF(BB90&lt;&gt;BD90,(IF(AY90="",AR90*Q1!$CA$22,IF(AY90="CF",AR90,0))),0)</f>
        <v>0</v>
      </c>
      <c r="BI90" s="357" t="n">
        <f aca="false">IF(BB90&lt;&gt;BD90,(IF(AY90="",AR90*Q1!$CA$23,IF(AY90="F",AR90,0))),0)</f>
        <v>0</v>
      </c>
      <c r="BK90" s="358" t="s">
        <v>234</v>
      </c>
      <c r="BL90" s="359" t="s">
        <v>133</v>
      </c>
      <c r="BM90" s="360"/>
      <c r="BN90" s="361"/>
      <c r="BO90" s="380" t="n">
        <v>0</v>
      </c>
      <c r="BP90" s="362" t="n">
        <f aca="false">ROUND(BN90,2)</f>
        <v>0</v>
      </c>
      <c r="BQ90" s="362" t="n">
        <f aca="false">ROUND(BO90,2)</f>
        <v>0</v>
      </c>
      <c r="BR90" s="363" t="n">
        <f aca="false">ROUND(BP90*BQ90,2)</f>
        <v>0</v>
      </c>
      <c r="BS90" s="364" t="n">
        <f aca="false">AR90/AK$319</f>
        <v>0</v>
      </c>
    </row>
    <row r="91" customFormat="false" ht="12.75" hidden="false" customHeight="true" outlineLevel="0" collapsed="false">
      <c r="B91" s="365" t="str">
        <f aca="false">BK91</f>
        <v>3.1.1</v>
      </c>
      <c r="C91" s="365"/>
      <c r="D91" s="365"/>
      <c r="E91" s="365"/>
      <c r="F91" s="365"/>
      <c r="G91" s="366" t="str">
        <f aca="false">BL91</f>
        <v>Locação da obra </v>
      </c>
      <c r="H91" s="367"/>
      <c r="I91" s="367"/>
      <c r="J91" s="367"/>
      <c r="K91" s="367"/>
      <c r="L91" s="367"/>
      <c r="M91" s="367"/>
      <c r="N91" s="367"/>
      <c r="O91" s="367"/>
      <c r="P91" s="367"/>
      <c r="Q91" s="367"/>
      <c r="R91" s="367"/>
      <c r="S91" s="367"/>
      <c r="T91" s="367"/>
      <c r="U91" s="367"/>
      <c r="V91" s="367"/>
      <c r="W91" s="367"/>
      <c r="X91" s="367"/>
      <c r="Y91" s="367"/>
      <c r="Z91" s="367"/>
      <c r="AA91" s="367"/>
      <c r="AB91" s="368"/>
      <c r="AC91" s="369" t="str">
        <f aca="false">BM91</f>
        <v>m²</v>
      </c>
      <c r="AD91" s="370"/>
      <c r="AE91" s="371"/>
      <c r="AF91" s="372" t="n">
        <f aca="false">BP91</f>
        <v>45.63</v>
      </c>
      <c r="AG91" s="373"/>
      <c r="AH91" s="373"/>
      <c r="AI91" s="373"/>
      <c r="AJ91" s="374"/>
      <c r="AK91" s="372" t="n">
        <f aca="false">BQ91</f>
        <v>4</v>
      </c>
      <c r="AL91" s="373"/>
      <c r="AM91" s="373"/>
      <c r="AN91" s="373"/>
      <c r="AO91" s="373"/>
      <c r="AP91" s="373"/>
      <c r="AQ91" s="374"/>
      <c r="AR91" s="375" t="n">
        <f aca="false">IF(BR91=0,(SUMIF($BB$15:$BB$318,BK91,$BR$15:$BR$318)),BR91)</f>
        <v>182.52</v>
      </c>
      <c r="AS91" s="376"/>
      <c r="AT91" s="376"/>
      <c r="AU91" s="376"/>
      <c r="AV91" s="376"/>
      <c r="AW91" s="376"/>
      <c r="AX91" s="377"/>
      <c r="AY91" s="378"/>
      <c r="AZ91" s="379" t="s">
        <v>134</v>
      </c>
      <c r="BB91" s="337" t="n">
        <f aca="false">IF(BK91="",BB90,IF(ISNONTEXT(BK91)=TRUE(),INT(BK91),INT(LEFT(BK91,FIND(".",BK91)-1))))</f>
        <v>3</v>
      </c>
      <c r="BC91" s="337" t="n">
        <f aca="false">IF(BC92=1,1,IF(B91&lt;&gt;0,1,IF(G91&lt;&gt;0,1,IF(AC91&lt;&gt;0,1,IF(AF91&lt;&gt;0,1,"")))))</f>
        <v>1</v>
      </c>
      <c r="BD91" s="337" t="str">
        <f aca="false">IF(BB91=0," ",IF(BB91&lt;&gt;BB90,BB91," "))</f>
        <v> </v>
      </c>
      <c r="BF91" s="357" t="n">
        <f aca="false">IF(BB91&lt;&gt;BD91,(IF(AY91="",AR91*Q1!$CA$20,IF(AY91="R",AR91,0))),0)</f>
        <v>0</v>
      </c>
      <c r="BG91" s="357" t="n">
        <f aca="false">IF(BB91&lt;&gt;BD91,(IF(AY91="",AR91*Q1!$CA$21,IF(AY91="C",AR91,0))),0)</f>
        <v>182.52</v>
      </c>
      <c r="BH91" s="357" t="n">
        <f aca="false">IF(BB91&lt;&gt;BD91,(IF(AY91="",AR91*Q1!$CA$22,IF(AY91="CF",AR91,0))),0)</f>
        <v>0</v>
      </c>
      <c r="BI91" s="357" t="n">
        <f aca="false">IF(BB91&lt;&gt;BD91,(IF(AY91="",AR91*Q1!$CA$23,IF(AY91="F",AR91,0))),0)</f>
        <v>0</v>
      </c>
      <c r="BK91" s="358" t="s">
        <v>235</v>
      </c>
      <c r="BL91" s="359" t="s">
        <v>136</v>
      </c>
      <c r="BM91" s="360" t="s">
        <v>137</v>
      </c>
      <c r="BN91" s="361" t="n">
        <v>45.63</v>
      </c>
      <c r="BO91" s="380" t="n">
        <v>4</v>
      </c>
      <c r="BP91" s="362" t="n">
        <f aca="false">ROUND(BN91,2)</f>
        <v>45.63</v>
      </c>
      <c r="BQ91" s="362" t="n">
        <f aca="false">ROUND(BO91,2)</f>
        <v>4</v>
      </c>
      <c r="BR91" s="363" t="n">
        <f aca="false">ROUND(BP91*BQ91,2)</f>
        <v>182.52</v>
      </c>
      <c r="BS91" s="364" t="n">
        <f aca="false">AR91/AK$319</f>
        <v>0.000807400052393416</v>
      </c>
    </row>
    <row r="92" customFormat="false" ht="12.75" hidden="false" customHeight="true" outlineLevel="0" collapsed="false">
      <c r="B92" s="365" t="n">
        <f aca="false">BK92</f>
        <v>0</v>
      </c>
      <c r="C92" s="365"/>
      <c r="D92" s="365"/>
      <c r="E92" s="365"/>
      <c r="F92" s="365"/>
      <c r="G92" s="366" t="n">
        <f aca="false">BL92</f>
        <v>0</v>
      </c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7"/>
      <c r="S92" s="367"/>
      <c r="T92" s="367"/>
      <c r="U92" s="367"/>
      <c r="V92" s="367"/>
      <c r="W92" s="367"/>
      <c r="X92" s="367"/>
      <c r="Y92" s="367"/>
      <c r="Z92" s="367"/>
      <c r="AA92" s="367"/>
      <c r="AB92" s="368"/>
      <c r="AC92" s="369" t="n">
        <f aca="false">BM92</f>
        <v>0</v>
      </c>
      <c r="AD92" s="370"/>
      <c r="AE92" s="371"/>
      <c r="AF92" s="372" t="n">
        <f aca="false">BP92</f>
        <v>0</v>
      </c>
      <c r="AG92" s="373"/>
      <c r="AH92" s="373"/>
      <c r="AI92" s="373"/>
      <c r="AJ92" s="374"/>
      <c r="AK92" s="372" t="n">
        <f aca="false">BQ92</f>
        <v>0</v>
      </c>
      <c r="AL92" s="373"/>
      <c r="AM92" s="373"/>
      <c r="AN92" s="373"/>
      <c r="AO92" s="373"/>
      <c r="AP92" s="373"/>
      <c r="AQ92" s="374"/>
      <c r="AR92" s="375" t="n">
        <f aca="false">IF(BR92=0,(SUMIF($BB$15:$BB$318,BK92,$BR$15:$BR$318)),BR92)</f>
        <v>0</v>
      </c>
      <c r="AS92" s="376"/>
      <c r="AT92" s="376"/>
      <c r="AU92" s="376"/>
      <c r="AV92" s="376"/>
      <c r="AW92" s="376"/>
      <c r="AX92" s="377"/>
      <c r="AY92" s="378"/>
      <c r="AZ92" s="379"/>
      <c r="BB92" s="337" t="n">
        <f aca="false">IF(BK92="",BB91,IF(ISNONTEXT(BK92)=TRUE(),INT(BK92),INT(LEFT(BK92,FIND(".",BK92)-1))))</f>
        <v>3</v>
      </c>
      <c r="BC92" s="337" t="n">
        <f aca="false">IF(BC93=1,1,IF(B92&lt;&gt;0,1,IF(G92&lt;&gt;0,1,IF(AC92&lt;&gt;0,1,IF(AF92&lt;&gt;0,1,"")))))</f>
        <v>1</v>
      </c>
      <c r="BD92" s="337" t="str">
        <f aca="false">IF(BB92=0," ",IF(BB92&lt;&gt;BB91,BB92," "))</f>
        <v> </v>
      </c>
      <c r="BF92" s="357" t="n">
        <f aca="false">IF(BB92&lt;&gt;BD92,(IF(AY92="",AR92*Q1!$CA$20,IF(AY92="R",AR92,0))),0)</f>
        <v>0</v>
      </c>
      <c r="BG92" s="357" t="n">
        <f aca="false">IF(BB92&lt;&gt;BD92,(IF(AY92="",AR92*Q1!$CA$21,IF(AY92="C",AR92,0))),0)</f>
        <v>0</v>
      </c>
      <c r="BH92" s="357" t="n">
        <f aca="false">IF(BB92&lt;&gt;BD92,(IF(AY92="",AR92*Q1!$CA$22,IF(AY92="CF",AR92,0))),0)</f>
        <v>0</v>
      </c>
      <c r="BI92" s="357" t="n">
        <f aca="false">IF(BB92&lt;&gt;BD92,(IF(AY92="",AR92*Q1!$CA$23,IF(AY92="F",AR92,0))),0)</f>
        <v>0</v>
      </c>
      <c r="BK92" s="358"/>
      <c r="BL92" s="359"/>
      <c r="BM92" s="360"/>
      <c r="BN92" s="361"/>
      <c r="BO92" s="380" t="n">
        <v>0</v>
      </c>
      <c r="BP92" s="362" t="n">
        <f aca="false">ROUND(BN92,2)</f>
        <v>0</v>
      </c>
      <c r="BQ92" s="362" t="n">
        <f aca="false">ROUND(BO92,2)</f>
        <v>0</v>
      </c>
      <c r="BR92" s="363" t="n">
        <f aca="false">ROUND(BP92*BQ92,2)</f>
        <v>0</v>
      </c>
      <c r="BS92" s="364" t="n">
        <f aca="false">AR92/AK$319</f>
        <v>0</v>
      </c>
    </row>
    <row r="93" customFormat="false" ht="12.75" hidden="false" customHeight="true" outlineLevel="0" collapsed="false">
      <c r="B93" s="365" t="str">
        <f aca="false">BK93</f>
        <v>3.2</v>
      </c>
      <c r="C93" s="365"/>
      <c r="D93" s="365"/>
      <c r="E93" s="365"/>
      <c r="F93" s="365"/>
      <c r="G93" s="366" t="str">
        <f aca="false">BL93</f>
        <v>FECHAMENTO</v>
      </c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7"/>
      <c r="S93" s="367"/>
      <c r="T93" s="367"/>
      <c r="U93" s="367"/>
      <c r="V93" s="367"/>
      <c r="W93" s="367"/>
      <c r="X93" s="367"/>
      <c r="Y93" s="367"/>
      <c r="Z93" s="367"/>
      <c r="AA93" s="367"/>
      <c r="AB93" s="368"/>
      <c r="AC93" s="369" t="n">
        <f aca="false">BM93</f>
        <v>0</v>
      </c>
      <c r="AD93" s="370"/>
      <c r="AE93" s="371"/>
      <c r="AF93" s="372" t="n">
        <f aca="false">BP93</f>
        <v>0</v>
      </c>
      <c r="AG93" s="373"/>
      <c r="AH93" s="373"/>
      <c r="AI93" s="373"/>
      <c r="AJ93" s="374"/>
      <c r="AK93" s="372" t="n">
        <f aca="false">BQ93</f>
        <v>0</v>
      </c>
      <c r="AL93" s="373"/>
      <c r="AM93" s="373"/>
      <c r="AN93" s="373"/>
      <c r="AO93" s="373"/>
      <c r="AP93" s="373"/>
      <c r="AQ93" s="374"/>
      <c r="AR93" s="375" t="n">
        <f aca="false">IF(BR93=0,(SUMIF($BB$15:$BB$318,BK93,$BR$15:$BR$318)),BR93)</f>
        <v>0</v>
      </c>
      <c r="AS93" s="376"/>
      <c r="AT93" s="376"/>
      <c r="AU93" s="376"/>
      <c r="AV93" s="376"/>
      <c r="AW93" s="376"/>
      <c r="AX93" s="377"/>
      <c r="AY93" s="378"/>
      <c r="AZ93" s="379"/>
      <c r="BB93" s="337" t="n">
        <f aca="false">IF(BK93="",BB92,IF(ISNONTEXT(BK93)=TRUE(),INT(BK93),INT(LEFT(BK93,FIND(".",BK93)-1))))</f>
        <v>3</v>
      </c>
      <c r="BC93" s="337" t="n">
        <f aca="false">IF(BC94=1,1,IF(B93&lt;&gt;0,1,IF(G93&lt;&gt;0,1,IF(AC93&lt;&gt;0,1,IF(AF93&lt;&gt;0,1,"")))))</f>
        <v>1</v>
      </c>
      <c r="BD93" s="337" t="str">
        <f aca="false">IF(BB93=0," ",IF(BB93&lt;&gt;BB92,BB93," "))</f>
        <v> </v>
      </c>
      <c r="BF93" s="357" t="n">
        <f aca="false">IF(BB93&lt;&gt;BD93,(IF(AY93="",AR93*Q1!$CA$20,IF(AY93="R",AR93,0))),0)</f>
        <v>0</v>
      </c>
      <c r="BG93" s="357" t="n">
        <f aca="false">IF(BB93&lt;&gt;BD93,(IF(AY93="",AR93*Q1!$CA$21,IF(AY93="C",AR93,0))),0)</f>
        <v>0</v>
      </c>
      <c r="BH93" s="357" t="n">
        <f aca="false">IF(BB93&lt;&gt;BD93,(IF(AY93="",AR93*Q1!$CA$22,IF(AY93="CF",AR93,0))),0)</f>
        <v>0</v>
      </c>
      <c r="BI93" s="357" t="n">
        <f aca="false">IF(BB93&lt;&gt;BD93,(IF(AY93="",AR93*Q1!$CA$23,IF(AY93="F",AR93,0))),0)</f>
        <v>0</v>
      </c>
      <c r="BK93" s="358" t="s">
        <v>236</v>
      </c>
      <c r="BL93" s="359" t="s">
        <v>139</v>
      </c>
      <c r="BM93" s="360"/>
      <c r="BN93" s="361"/>
      <c r="BO93" s="380" t="n">
        <v>0</v>
      </c>
      <c r="BP93" s="362" t="n">
        <f aca="false">ROUND(BN93,2)</f>
        <v>0</v>
      </c>
      <c r="BQ93" s="362" t="n">
        <f aca="false">ROUND(BO93,2)</f>
        <v>0</v>
      </c>
      <c r="BR93" s="363" t="n">
        <f aca="false">ROUND(BP93*BQ93,2)</f>
        <v>0</v>
      </c>
      <c r="BS93" s="364" t="n">
        <f aca="false">AR93/AK$319</f>
        <v>0</v>
      </c>
    </row>
    <row r="94" customFormat="false" ht="12.75" hidden="false" customHeight="true" outlineLevel="0" collapsed="false">
      <c r="B94" s="365" t="str">
        <f aca="false">BK94</f>
        <v>3.2.1</v>
      </c>
      <c r="C94" s="365"/>
      <c r="D94" s="365"/>
      <c r="E94" s="365"/>
      <c r="F94" s="365"/>
      <c r="G94" s="366" t="str">
        <f aca="false">BL94</f>
        <v>Alvenaria de tijolos 6 furos espessura de 15cm </v>
      </c>
      <c r="H94" s="367"/>
      <c r="I94" s="367"/>
      <c r="J94" s="367"/>
      <c r="K94" s="367"/>
      <c r="L94" s="367"/>
      <c r="M94" s="367"/>
      <c r="N94" s="367"/>
      <c r="O94" s="367"/>
      <c r="P94" s="367"/>
      <c r="Q94" s="367"/>
      <c r="R94" s="367"/>
      <c r="S94" s="367"/>
      <c r="T94" s="367"/>
      <c r="U94" s="367"/>
      <c r="V94" s="367"/>
      <c r="W94" s="367"/>
      <c r="X94" s="367"/>
      <c r="Y94" s="367"/>
      <c r="Z94" s="367"/>
      <c r="AA94" s="367"/>
      <c r="AB94" s="368"/>
      <c r="AC94" s="369" t="str">
        <f aca="false">BM94</f>
        <v>m²</v>
      </c>
      <c r="AD94" s="370"/>
      <c r="AE94" s="371"/>
      <c r="AF94" s="372" t="n">
        <f aca="false">BP94</f>
        <v>0</v>
      </c>
      <c r="AG94" s="373"/>
      <c r="AH94" s="373"/>
      <c r="AI94" s="373"/>
      <c r="AJ94" s="374"/>
      <c r="AK94" s="372" t="n">
        <f aca="false">BQ94</f>
        <v>126</v>
      </c>
      <c r="AL94" s="373"/>
      <c r="AM94" s="373"/>
      <c r="AN94" s="373"/>
      <c r="AO94" s="373"/>
      <c r="AP94" s="373"/>
      <c r="AQ94" s="374"/>
      <c r="AR94" s="375" t="n">
        <f aca="false">IF(BR94=0,(SUMIF($BB$15:$BB$318,BK94,$BR$15:$BR$318)),BR94)</f>
        <v>0</v>
      </c>
      <c r="AS94" s="376"/>
      <c r="AT94" s="376"/>
      <c r="AU94" s="376"/>
      <c r="AV94" s="376"/>
      <c r="AW94" s="376"/>
      <c r="AX94" s="377"/>
      <c r="AY94" s="378"/>
      <c r="AZ94" s="379" t="s">
        <v>140</v>
      </c>
      <c r="BB94" s="337" t="n">
        <f aca="false">IF(BK94="",BB93,IF(ISNONTEXT(BK94)=TRUE(),INT(BK94),INT(LEFT(BK94,FIND(".",BK94)-1))))</f>
        <v>3</v>
      </c>
      <c r="BC94" s="337" t="n">
        <f aca="false">IF(BC95=1,1,IF(B94&lt;&gt;0,1,IF(G94&lt;&gt;0,1,IF(AC94&lt;&gt;0,1,IF(AF94&lt;&gt;0,1,"")))))</f>
        <v>1</v>
      </c>
      <c r="BD94" s="337" t="str">
        <f aca="false">IF(BB94=0," ",IF(BB94&lt;&gt;BB93,BB94," "))</f>
        <v> </v>
      </c>
      <c r="BF94" s="357" t="n">
        <f aca="false">IF(BB94&lt;&gt;BD94,(IF(AY94="",AR94*Q1!$CA$20,IF(AY94="R",AR94,0))),0)</f>
        <v>0</v>
      </c>
      <c r="BG94" s="357" t="n">
        <f aca="false">IF(BB94&lt;&gt;BD94,(IF(AY94="",AR94*Q1!$CA$21,IF(AY94="C",AR94,0))),0)</f>
        <v>0</v>
      </c>
      <c r="BH94" s="357" t="n">
        <f aca="false">IF(BB94&lt;&gt;BD94,(IF(AY94="",AR94*Q1!$CA$22,IF(AY94="CF",AR94,0))),0)</f>
        <v>0</v>
      </c>
      <c r="BI94" s="357" t="n">
        <f aca="false">IF(BB94&lt;&gt;BD94,(IF(AY94="",AR94*Q1!$CA$23,IF(AY94="F",AR94,0))),0)</f>
        <v>0</v>
      </c>
      <c r="BK94" s="358" t="s">
        <v>237</v>
      </c>
      <c r="BL94" s="359" t="s">
        <v>142</v>
      </c>
      <c r="BM94" s="360" t="s">
        <v>137</v>
      </c>
      <c r="BN94" s="361" t="n">
        <v>0</v>
      </c>
      <c r="BO94" s="380" t="n">
        <v>126</v>
      </c>
      <c r="BP94" s="362" t="n">
        <f aca="false">ROUND(BN94,2)</f>
        <v>0</v>
      </c>
      <c r="BQ94" s="362" t="n">
        <f aca="false">ROUND(BO94,2)</f>
        <v>126</v>
      </c>
      <c r="BR94" s="363" t="n">
        <f aca="false">ROUND(BP94*BQ94,2)</f>
        <v>0</v>
      </c>
      <c r="BS94" s="364" t="n">
        <f aca="false">AR94/AK$319</f>
        <v>0</v>
      </c>
    </row>
    <row r="95" customFormat="false" ht="12.75" hidden="false" customHeight="true" outlineLevel="0" collapsed="false">
      <c r="B95" s="365" t="str">
        <f aca="false">BK95</f>
        <v>3.2.2</v>
      </c>
      <c r="C95" s="365"/>
      <c r="D95" s="365"/>
      <c r="E95" s="365"/>
      <c r="F95" s="365"/>
      <c r="G95" s="366" t="str">
        <f aca="false">BL95</f>
        <v>Alvenaria em placas de concreto pré-moldadas, inclusive estrutura de sustentação</v>
      </c>
      <c r="H95" s="367"/>
      <c r="I95" s="367"/>
      <c r="J95" s="367"/>
      <c r="K95" s="367"/>
      <c r="L95" s="367"/>
      <c r="M95" s="367"/>
      <c r="N95" s="367"/>
      <c r="O95" s="367"/>
      <c r="P95" s="367"/>
      <c r="Q95" s="367"/>
      <c r="R95" s="367"/>
      <c r="S95" s="367"/>
      <c r="T95" s="367"/>
      <c r="U95" s="367"/>
      <c r="V95" s="367"/>
      <c r="W95" s="367"/>
      <c r="X95" s="367"/>
      <c r="Y95" s="367"/>
      <c r="Z95" s="367"/>
      <c r="AA95" s="367"/>
      <c r="AB95" s="368"/>
      <c r="AC95" s="369" t="str">
        <f aca="false">BM95</f>
        <v>m²</v>
      </c>
      <c r="AD95" s="370"/>
      <c r="AE95" s="371"/>
      <c r="AF95" s="372" t="n">
        <f aca="false">BP95</f>
        <v>63.6</v>
      </c>
      <c r="AG95" s="373"/>
      <c r="AH95" s="373"/>
      <c r="AI95" s="373"/>
      <c r="AJ95" s="374"/>
      <c r="AK95" s="372" t="n">
        <f aca="false">BQ95</f>
        <v>126.5</v>
      </c>
      <c r="AL95" s="373"/>
      <c r="AM95" s="373"/>
      <c r="AN95" s="373"/>
      <c r="AO95" s="373"/>
      <c r="AP95" s="373"/>
      <c r="AQ95" s="374"/>
      <c r="AR95" s="375" t="n">
        <f aca="false">IF(BR95=0,(SUMIF($BB$15:$BB$318,BK95,$BR$15:$BR$318)),BR95)</f>
        <v>8045.4</v>
      </c>
      <c r="AS95" s="376"/>
      <c r="AT95" s="376"/>
      <c r="AU95" s="376"/>
      <c r="AV95" s="376"/>
      <c r="AW95" s="376"/>
      <c r="AX95" s="377"/>
      <c r="AY95" s="378"/>
      <c r="AZ95" s="379" t="s">
        <v>143</v>
      </c>
      <c r="BB95" s="337" t="n">
        <f aca="false">IF(BK95="",BB94,IF(ISNONTEXT(BK95)=TRUE(),INT(BK95),INT(LEFT(BK95,FIND(".",BK95)-1))))</f>
        <v>3</v>
      </c>
      <c r="BC95" s="337" t="n">
        <f aca="false">IF(BC96=1,1,IF(B95&lt;&gt;0,1,IF(G95&lt;&gt;0,1,IF(AC95&lt;&gt;0,1,IF(AF95&lt;&gt;0,1,"")))))</f>
        <v>1</v>
      </c>
      <c r="BD95" s="337" t="str">
        <f aca="false">IF(BB95=0," ",IF(BB95&lt;&gt;BB94,BB95," "))</f>
        <v> </v>
      </c>
      <c r="BF95" s="357" t="n">
        <f aca="false">IF(BB95&lt;&gt;BD95,(IF(AY95="",AR95*Q1!$CA$20,IF(AY95="R",AR95,0))),0)</f>
        <v>0</v>
      </c>
      <c r="BG95" s="357" t="n">
        <f aca="false">IF(BB95&lt;&gt;BD95,(IF(AY95="",AR95*Q1!$CA$21,IF(AY95="C",AR95,0))),0)</f>
        <v>8045.4</v>
      </c>
      <c r="BH95" s="357" t="n">
        <f aca="false">IF(BB95&lt;&gt;BD95,(IF(AY95="",AR95*Q1!$CA$22,IF(AY95="CF",AR95,0))),0)</f>
        <v>0</v>
      </c>
      <c r="BI95" s="357" t="n">
        <f aca="false">IF(BB95&lt;&gt;BD95,(IF(AY95="",AR95*Q1!$CA$23,IF(AY95="F",AR95,0))),0)</f>
        <v>0</v>
      </c>
      <c r="BK95" s="358" t="s">
        <v>238</v>
      </c>
      <c r="BL95" s="359" t="s">
        <v>210</v>
      </c>
      <c r="BM95" s="360" t="s">
        <v>137</v>
      </c>
      <c r="BN95" s="361" t="n">
        <v>63.6</v>
      </c>
      <c r="BO95" s="380" t="n">
        <v>126.5</v>
      </c>
      <c r="BP95" s="362" t="n">
        <f aca="false">ROUND(BN95,2)</f>
        <v>63.6</v>
      </c>
      <c r="BQ95" s="362" t="n">
        <f aca="false">ROUND(BO95,2)</f>
        <v>126.5</v>
      </c>
      <c r="BR95" s="363" t="n">
        <f aca="false">ROUND(BP95*BQ95,2)</f>
        <v>8045.4</v>
      </c>
      <c r="BS95" s="364" t="n">
        <f aca="false">AR95/AK$319</f>
        <v>0.035589833341694</v>
      </c>
    </row>
    <row r="96" customFormat="false" ht="12.75" hidden="false" customHeight="true" outlineLevel="0" collapsed="false">
      <c r="B96" s="365" t="str">
        <f aca="false">BK96</f>
        <v>3.2.3</v>
      </c>
      <c r="C96" s="365"/>
      <c r="D96" s="365"/>
      <c r="E96" s="365"/>
      <c r="F96" s="365"/>
      <c r="G96" s="366" t="str">
        <f aca="false">BL96</f>
        <v>Disória em madeira</v>
      </c>
      <c r="H96" s="367"/>
      <c r="I96" s="367"/>
      <c r="J96" s="367"/>
      <c r="K96" s="367"/>
      <c r="L96" s="367"/>
      <c r="M96" s="367"/>
      <c r="N96" s="367"/>
      <c r="O96" s="367"/>
      <c r="P96" s="367"/>
      <c r="Q96" s="367"/>
      <c r="R96" s="367"/>
      <c r="S96" s="367"/>
      <c r="T96" s="367"/>
      <c r="U96" s="367"/>
      <c r="V96" s="367"/>
      <c r="W96" s="367"/>
      <c r="X96" s="367"/>
      <c r="Y96" s="367"/>
      <c r="Z96" s="367"/>
      <c r="AA96" s="367"/>
      <c r="AB96" s="368"/>
      <c r="AC96" s="369" t="str">
        <f aca="false">BM96</f>
        <v>m²</v>
      </c>
      <c r="AD96" s="370"/>
      <c r="AE96" s="371"/>
      <c r="AF96" s="372" t="n">
        <f aca="false">BP96</f>
        <v>27.6</v>
      </c>
      <c r="AG96" s="373"/>
      <c r="AH96" s="373"/>
      <c r="AI96" s="373"/>
      <c r="AJ96" s="374"/>
      <c r="AK96" s="372" t="n">
        <f aca="false">BQ96</f>
        <v>100.5</v>
      </c>
      <c r="AL96" s="373"/>
      <c r="AM96" s="373"/>
      <c r="AN96" s="373"/>
      <c r="AO96" s="373"/>
      <c r="AP96" s="373"/>
      <c r="AQ96" s="374"/>
      <c r="AR96" s="375" t="n">
        <f aca="false">IF(BR96=0,(SUMIF($BB$15:$BB$318,BK96,$BR$15:$BR$318)),BR96)</f>
        <v>2773.8</v>
      </c>
      <c r="AS96" s="376"/>
      <c r="AT96" s="376"/>
      <c r="AU96" s="376"/>
      <c r="AV96" s="376"/>
      <c r="AW96" s="376"/>
      <c r="AX96" s="377"/>
      <c r="AY96" s="378"/>
      <c r="AZ96" s="379" t="s">
        <v>147</v>
      </c>
      <c r="BB96" s="337" t="n">
        <f aca="false">IF(BK96="",BB95,IF(ISNONTEXT(BK96)=TRUE(),INT(BK96),INT(LEFT(BK96,FIND(".",BK96)-1))))</f>
        <v>3</v>
      </c>
      <c r="BC96" s="337" t="n">
        <f aca="false">IF(BC97=1,1,IF(B96&lt;&gt;0,1,IF(G96&lt;&gt;0,1,IF(AC96&lt;&gt;0,1,IF(AF96&lt;&gt;0,1,"")))))</f>
        <v>1</v>
      </c>
      <c r="BD96" s="337" t="str">
        <f aca="false">IF(BB96=0," ",IF(BB96&lt;&gt;BB95,BB96," "))</f>
        <v> </v>
      </c>
      <c r="BF96" s="357" t="n">
        <f aca="false">IF(BB96&lt;&gt;BD96,(IF(AY96="",AR96*Q1!$CA$20,IF(AY96="R",AR96,0))),0)</f>
        <v>0</v>
      </c>
      <c r="BG96" s="357" t="n">
        <f aca="false">IF(BB96&lt;&gt;BD96,(IF(AY96="",AR96*Q1!$CA$21,IF(AY96="C",AR96,0))),0)</f>
        <v>2773.8</v>
      </c>
      <c r="BH96" s="357" t="n">
        <f aca="false">IF(BB96&lt;&gt;BD96,(IF(AY96="",AR96*Q1!$CA$22,IF(AY96="CF",AR96,0))),0)</f>
        <v>0</v>
      </c>
      <c r="BI96" s="357" t="n">
        <f aca="false">IF(BB96&lt;&gt;BD96,(IF(AY96="",AR96*Q1!$CA$23,IF(AY96="F",AR96,0))),0)</f>
        <v>0</v>
      </c>
      <c r="BK96" s="358" t="s">
        <v>239</v>
      </c>
      <c r="BL96" s="359" t="s">
        <v>149</v>
      </c>
      <c r="BM96" s="360" t="s">
        <v>137</v>
      </c>
      <c r="BN96" s="361" t="n">
        <v>27.6</v>
      </c>
      <c r="BO96" s="380" t="n">
        <v>100.5</v>
      </c>
      <c r="BP96" s="362" t="n">
        <f aca="false">ROUND(BN96,2)</f>
        <v>27.6</v>
      </c>
      <c r="BQ96" s="362" t="n">
        <f aca="false">ROUND(BO96,2)</f>
        <v>100.5</v>
      </c>
      <c r="BR96" s="363" t="n">
        <f aca="false">ROUND(BP96*BQ96,2)</f>
        <v>2773.8</v>
      </c>
      <c r="BS96" s="364" t="n">
        <f aca="false">AR96/AK$319</f>
        <v>0.0122702512893319</v>
      </c>
    </row>
    <row r="97" customFormat="false" ht="12.75" hidden="false" customHeight="true" outlineLevel="0" collapsed="false">
      <c r="B97" s="365" t="n">
        <f aca="false">BK97</f>
        <v>0</v>
      </c>
      <c r="C97" s="365"/>
      <c r="D97" s="365"/>
      <c r="E97" s="365"/>
      <c r="F97" s="365"/>
      <c r="G97" s="366" t="n">
        <f aca="false">BL97</f>
        <v>0</v>
      </c>
      <c r="H97" s="367"/>
      <c r="I97" s="367"/>
      <c r="J97" s="367"/>
      <c r="K97" s="367"/>
      <c r="L97" s="367"/>
      <c r="M97" s="367"/>
      <c r="N97" s="367"/>
      <c r="O97" s="367"/>
      <c r="P97" s="367"/>
      <c r="Q97" s="367"/>
      <c r="R97" s="367"/>
      <c r="S97" s="367"/>
      <c r="T97" s="367"/>
      <c r="U97" s="367"/>
      <c r="V97" s="367"/>
      <c r="W97" s="367"/>
      <c r="X97" s="367"/>
      <c r="Y97" s="367"/>
      <c r="Z97" s="367"/>
      <c r="AA97" s="367"/>
      <c r="AB97" s="368"/>
      <c r="AC97" s="369" t="n">
        <f aca="false">BM97</f>
        <v>0</v>
      </c>
      <c r="AD97" s="370"/>
      <c r="AE97" s="371"/>
      <c r="AF97" s="372" t="n">
        <f aca="false">BP97</f>
        <v>0</v>
      </c>
      <c r="AG97" s="373"/>
      <c r="AH97" s="373"/>
      <c r="AI97" s="373"/>
      <c r="AJ97" s="374"/>
      <c r="AK97" s="372" t="n">
        <f aca="false">BQ97</f>
        <v>0</v>
      </c>
      <c r="AL97" s="373"/>
      <c r="AM97" s="373"/>
      <c r="AN97" s="373"/>
      <c r="AO97" s="373"/>
      <c r="AP97" s="373"/>
      <c r="AQ97" s="374"/>
      <c r="AR97" s="375" t="n">
        <f aca="false">IF(BR97=0,(SUMIF($BB$15:$BB$318,BK97,$BR$15:$BR$318)),BR97)</f>
        <v>0</v>
      </c>
      <c r="AS97" s="376"/>
      <c r="AT97" s="376"/>
      <c r="AU97" s="376"/>
      <c r="AV97" s="376"/>
      <c r="AW97" s="376"/>
      <c r="AX97" s="377"/>
      <c r="AY97" s="378"/>
      <c r="AZ97" s="379"/>
      <c r="BB97" s="337" t="n">
        <f aca="false">IF(BK97="",BB96,IF(ISNONTEXT(BK97)=TRUE(),INT(BK97),INT(LEFT(BK97,FIND(".",BK97)-1))))</f>
        <v>3</v>
      </c>
      <c r="BC97" s="337" t="n">
        <f aca="false">IF(BC98=1,1,IF(B97&lt;&gt;0,1,IF(G97&lt;&gt;0,1,IF(AC97&lt;&gt;0,1,IF(AF97&lt;&gt;0,1,"")))))</f>
        <v>1</v>
      </c>
      <c r="BD97" s="337" t="str">
        <f aca="false">IF(BB97=0," ",IF(BB97&lt;&gt;BB96,BB97," "))</f>
        <v> </v>
      </c>
      <c r="BF97" s="357" t="n">
        <f aca="false">IF(BB97&lt;&gt;BD97,(IF(AY97="",AR97*Q1!$CA$20,IF(AY97="R",AR97,0))),0)</f>
        <v>0</v>
      </c>
      <c r="BG97" s="357" t="n">
        <f aca="false">IF(BB97&lt;&gt;BD97,(IF(AY97="",AR97*Q1!$CA$21,IF(AY97="C",AR97,0))),0)</f>
        <v>0</v>
      </c>
      <c r="BH97" s="357" t="n">
        <f aca="false">IF(BB97&lt;&gt;BD97,(IF(AY97="",AR97*Q1!$CA$22,IF(AY97="CF",AR97,0))),0)</f>
        <v>0</v>
      </c>
      <c r="BI97" s="357" t="n">
        <f aca="false">IF(BB97&lt;&gt;BD97,(IF(AY97="",AR97*Q1!$CA$23,IF(AY97="F",AR97,0))),0)</f>
        <v>0</v>
      </c>
      <c r="BK97" s="358"/>
      <c r="BL97" s="359"/>
      <c r="BM97" s="360"/>
      <c r="BN97" s="361"/>
      <c r="BO97" s="380" t="n">
        <v>0</v>
      </c>
      <c r="BP97" s="362" t="n">
        <f aca="false">ROUND(BN97,2)</f>
        <v>0</v>
      </c>
      <c r="BQ97" s="362" t="n">
        <f aca="false">ROUND(BO97,2)</f>
        <v>0</v>
      </c>
      <c r="BR97" s="363" t="n">
        <f aca="false">ROUND(BP97*BQ97,2)</f>
        <v>0</v>
      </c>
      <c r="BS97" s="364" t="n">
        <f aca="false">AR97/AK$319</f>
        <v>0</v>
      </c>
    </row>
    <row r="98" customFormat="false" ht="12.75" hidden="false" customHeight="true" outlineLevel="0" collapsed="false">
      <c r="B98" s="365" t="str">
        <f aca="false">BK98</f>
        <v>3.3</v>
      </c>
      <c r="C98" s="365"/>
      <c r="D98" s="365"/>
      <c r="E98" s="365"/>
      <c r="F98" s="365"/>
      <c r="G98" s="366" t="str">
        <f aca="false">BL98</f>
        <v>PAVIMENTAÇÕES</v>
      </c>
      <c r="H98" s="367"/>
      <c r="I98" s="367"/>
      <c r="J98" s="367"/>
      <c r="K98" s="367"/>
      <c r="L98" s="367"/>
      <c r="M98" s="367"/>
      <c r="N98" s="367"/>
      <c r="O98" s="367"/>
      <c r="P98" s="367"/>
      <c r="Q98" s="367"/>
      <c r="R98" s="367"/>
      <c r="S98" s="367"/>
      <c r="T98" s="367"/>
      <c r="U98" s="367"/>
      <c r="V98" s="367"/>
      <c r="W98" s="367"/>
      <c r="X98" s="367"/>
      <c r="Y98" s="367"/>
      <c r="Z98" s="367"/>
      <c r="AA98" s="367"/>
      <c r="AB98" s="368"/>
      <c r="AC98" s="369" t="n">
        <f aca="false">BM98</f>
        <v>0</v>
      </c>
      <c r="AD98" s="370"/>
      <c r="AE98" s="371"/>
      <c r="AF98" s="372" t="n">
        <f aca="false">BP98</f>
        <v>0</v>
      </c>
      <c r="AG98" s="373"/>
      <c r="AH98" s="373"/>
      <c r="AI98" s="373"/>
      <c r="AJ98" s="374"/>
      <c r="AK98" s="372" t="n">
        <f aca="false">BQ98</f>
        <v>0</v>
      </c>
      <c r="AL98" s="373"/>
      <c r="AM98" s="373"/>
      <c r="AN98" s="373"/>
      <c r="AO98" s="373"/>
      <c r="AP98" s="373"/>
      <c r="AQ98" s="374"/>
      <c r="AR98" s="375" t="n">
        <f aca="false">IF(BR98=0,(SUMIF($BB$15:$BB$318,BK98,$BR$15:$BR$318)),BR98)</f>
        <v>0</v>
      </c>
      <c r="AS98" s="376"/>
      <c r="AT98" s="376"/>
      <c r="AU98" s="376"/>
      <c r="AV98" s="376"/>
      <c r="AW98" s="376"/>
      <c r="AX98" s="377"/>
      <c r="AY98" s="378"/>
      <c r="AZ98" s="379"/>
      <c r="BB98" s="337" t="n">
        <f aca="false">IF(BK98="",BB97,IF(ISNONTEXT(BK98)=TRUE(),INT(BK98),INT(LEFT(BK98,FIND(".",BK98)-1))))</f>
        <v>3</v>
      </c>
      <c r="BC98" s="337" t="n">
        <f aca="false">IF(BC99=1,1,IF(B98&lt;&gt;0,1,IF(G98&lt;&gt;0,1,IF(AC98&lt;&gt;0,1,IF(AF98&lt;&gt;0,1,"")))))</f>
        <v>1</v>
      </c>
      <c r="BD98" s="337" t="str">
        <f aca="false">IF(BB98=0," ",IF(BB98&lt;&gt;BB97,BB98," "))</f>
        <v> </v>
      </c>
      <c r="BF98" s="357" t="n">
        <f aca="false">IF(BB98&lt;&gt;BD98,(IF(AY98="",AR98*Q1!$CA$20,IF(AY98="R",AR98,0))),0)</f>
        <v>0</v>
      </c>
      <c r="BG98" s="357" t="n">
        <f aca="false">IF(BB98&lt;&gt;BD98,(IF(AY98="",AR98*Q1!$CA$21,IF(AY98="C",AR98,0))),0)</f>
        <v>0</v>
      </c>
      <c r="BH98" s="357" t="n">
        <f aca="false">IF(BB98&lt;&gt;BD98,(IF(AY98="",AR98*Q1!$CA$22,IF(AY98="CF",AR98,0))),0)</f>
        <v>0</v>
      </c>
      <c r="BI98" s="357" t="n">
        <f aca="false">IF(BB98&lt;&gt;BD98,(IF(AY98="",AR98*Q1!$CA$23,IF(AY98="F",AR98,0))),0)</f>
        <v>0</v>
      </c>
      <c r="BK98" s="358" t="s">
        <v>240</v>
      </c>
      <c r="BL98" s="359" t="s">
        <v>151</v>
      </c>
      <c r="BM98" s="360"/>
      <c r="BN98" s="361"/>
      <c r="BO98" s="380" t="n">
        <v>0</v>
      </c>
      <c r="BP98" s="362" t="n">
        <f aca="false">ROUND(BN98,2)</f>
        <v>0</v>
      </c>
      <c r="BQ98" s="362" t="n">
        <f aca="false">ROUND(BO98,2)</f>
        <v>0</v>
      </c>
      <c r="BR98" s="363" t="n">
        <f aca="false">ROUND(BP98*BQ98,2)</f>
        <v>0</v>
      </c>
      <c r="BS98" s="364" t="n">
        <f aca="false">AR98/AK$319</f>
        <v>0</v>
      </c>
    </row>
    <row r="99" customFormat="false" ht="12.75" hidden="false" customHeight="true" outlineLevel="0" collapsed="false">
      <c r="B99" s="365" t="str">
        <f aca="false">BK99</f>
        <v>3.3.1</v>
      </c>
      <c r="C99" s="365"/>
      <c r="D99" s="365"/>
      <c r="E99" s="365"/>
      <c r="F99" s="365"/>
      <c r="G99" s="366" t="str">
        <f aca="false">BL99</f>
        <v>Contrapiso de regular. em concreto e=4cm polido</v>
      </c>
      <c r="H99" s="367"/>
      <c r="I99" s="367"/>
      <c r="J99" s="367"/>
      <c r="K99" s="367"/>
      <c r="L99" s="367"/>
      <c r="M99" s="367"/>
      <c r="N99" s="367"/>
      <c r="O99" s="367"/>
      <c r="P99" s="367"/>
      <c r="Q99" s="367"/>
      <c r="R99" s="367"/>
      <c r="S99" s="367"/>
      <c r="T99" s="367"/>
      <c r="U99" s="367"/>
      <c r="V99" s="367"/>
      <c r="W99" s="367"/>
      <c r="X99" s="367"/>
      <c r="Y99" s="367"/>
      <c r="Z99" s="367"/>
      <c r="AA99" s="367"/>
      <c r="AB99" s="368"/>
      <c r="AC99" s="369" t="str">
        <f aca="false">BM99</f>
        <v>m²</v>
      </c>
      <c r="AD99" s="370"/>
      <c r="AE99" s="371"/>
      <c r="AF99" s="372" t="n">
        <f aca="false">BP99</f>
        <v>42.71</v>
      </c>
      <c r="AG99" s="373"/>
      <c r="AH99" s="373"/>
      <c r="AI99" s="373"/>
      <c r="AJ99" s="374"/>
      <c r="AK99" s="372" t="n">
        <f aca="false">BQ99</f>
        <v>86</v>
      </c>
      <c r="AL99" s="373"/>
      <c r="AM99" s="373"/>
      <c r="AN99" s="373"/>
      <c r="AO99" s="373"/>
      <c r="AP99" s="373"/>
      <c r="AQ99" s="374"/>
      <c r="AR99" s="375" t="n">
        <f aca="false">IF(BR99=0,(SUMIF($BB$15:$BB$318,BK99,$BR$15:$BR$318)),BR99)</f>
        <v>3673.06</v>
      </c>
      <c r="AS99" s="376"/>
      <c r="AT99" s="376"/>
      <c r="AU99" s="376"/>
      <c r="AV99" s="376"/>
      <c r="AW99" s="376"/>
      <c r="AX99" s="377"/>
      <c r="AY99" s="378"/>
      <c r="AZ99" s="379" t="s">
        <v>152</v>
      </c>
      <c r="BB99" s="337" t="n">
        <f aca="false">IF(BK99="",BB98,IF(ISNONTEXT(BK99)=TRUE(),INT(BK99),INT(LEFT(BK99,FIND(".",BK99)-1))))</f>
        <v>3</v>
      </c>
      <c r="BC99" s="337" t="n">
        <f aca="false">IF(BC100=1,1,IF(B99&lt;&gt;0,1,IF(G99&lt;&gt;0,1,IF(AC99&lt;&gt;0,1,IF(AF99&lt;&gt;0,1,"")))))</f>
        <v>1</v>
      </c>
      <c r="BD99" s="337" t="str">
        <f aca="false">IF(BB99=0," ",IF(BB99&lt;&gt;BB98,BB99," "))</f>
        <v> </v>
      </c>
      <c r="BF99" s="357" t="n">
        <f aca="false">IF(BB99&lt;&gt;BD99,(IF(AY99="",AR99*Q1!$CA$20,IF(AY99="R",AR99,0))),0)</f>
        <v>0</v>
      </c>
      <c r="BG99" s="357" t="n">
        <f aca="false">IF(BB99&lt;&gt;BD99,(IF(AY99="",AR99*Q1!$CA$21,IF(AY99="C",AR99,0))),0)</f>
        <v>3673.06</v>
      </c>
      <c r="BH99" s="357" t="n">
        <f aca="false">IF(BB99&lt;&gt;BD99,(IF(AY99="",AR99*Q1!$CA$22,IF(AY99="CF",AR99,0))),0)</f>
        <v>0</v>
      </c>
      <c r="BI99" s="357" t="n">
        <f aca="false">IF(BB99&lt;&gt;BD99,(IF(AY99="",AR99*Q1!$CA$23,IF(AY99="F",AR99,0))),0)</f>
        <v>0</v>
      </c>
      <c r="BK99" s="358" t="s">
        <v>241</v>
      </c>
      <c r="BL99" s="359" t="s">
        <v>154</v>
      </c>
      <c r="BM99" s="360" t="s">
        <v>137</v>
      </c>
      <c r="BN99" s="361" t="n">
        <v>42.71</v>
      </c>
      <c r="BO99" s="380" t="n">
        <v>86</v>
      </c>
      <c r="BP99" s="362" t="n">
        <f aca="false">ROUND(BN99,2)</f>
        <v>42.71</v>
      </c>
      <c r="BQ99" s="362" t="n">
        <f aca="false">ROUND(BO99,2)</f>
        <v>86</v>
      </c>
      <c r="BR99" s="363" t="n">
        <f aca="false">ROUND(BP99*BQ99,2)</f>
        <v>3673.06</v>
      </c>
      <c r="BS99" s="364" t="n">
        <f aca="false">AR99/AK$319</f>
        <v>0.0162482403925277</v>
      </c>
    </row>
    <row r="100" customFormat="false" ht="12.75" hidden="false" customHeight="true" outlineLevel="0" collapsed="false">
      <c r="B100" s="365" t="n">
        <f aca="false">BK100</f>
        <v>0</v>
      </c>
      <c r="C100" s="365"/>
      <c r="D100" s="365"/>
      <c r="E100" s="365"/>
      <c r="F100" s="365"/>
      <c r="G100" s="366" t="n">
        <f aca="false">BL100</f>
        <v>0</v>
      </c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8"/>
      <c r="AC100" s="369" t="n">
        <f aca="false">BM100</f>
        <v>0</v>
      </c>
      <c r="AD100" s="370"/>
      <c r="AE100" s="371"/>
      <c r="AF100" s="372" t="n">
        <f aca="false">BP100</f>
        <v>0</v>
      </c>
      <c r="AG100" s="373"/>
      <c r="AH100" s="373"/>
      <c r="AI100" s="373"/>
      <c r="AJ100" s="374"/>
      <c r="AK100" s="372" t="n">
        <f aca="false">BQ100</f>
        <v>0</v>
      </c>
      <c r="AL100" s="373"/>
      <c r="AM100" s="373"/>
      <c r="AN100" s="373"/>
      <c r="AO100" s="373"/>
      <c r="AP100" s="373"/>
      <c r="AQ100" s="374"/>
      <c r="AR100" s="375" t="n">
        <f aca="false">IF(BR100=0,(SUMIF($BB$15:$BB$318,BK100,$BR$15:$BR$318)),BR100)</f>
        <v>0</v>
      </c>
      <c r="AS100" s="376"/>
      <c r="AT100" s="376"/>
      <c r="AU100" s="376"/>
      <c r="AV100" s="376"/>
      <c r="AW100" s="376"/>
      <c r="AX100" s="377"/>
      <c r="AY100" s="378"/>
      <c r="AZ100" s="379"/>
      <c r="BB100" s="337" t="n">
        <f aca="false">IF(BK100="",BB99,IF(ISNONTEXT(BK100)=TRUE(),INT(BK100),INT(LEFT(BK100,FIND(".",BK100)-1))))</f>
        <v>3</v>
      </c>
      <c r="BC100" s="337" t="n">
        <f aca="false">IF(BC101=1,1,IF(B100&lt;&gt;0,1,IF(G100&lt;&gt;0,1,IF(AC100&lt;&gt;0,1,IF(AF100&lt;&gt;0,1,"")))))</f>
        <v>1</v>
      </c>
      <c r="BD100" s="337" t="str">
        <f aca="false">IF(BB100=0," ",IF(BB100&lt;&gt;BB99,BB100," "))</f>
        <v> </v>
      </c>
      <c r="BF100" s="357" t="n">
        <f aca="false">IF(BB100&lt;&gt;BD100,(IF(AY100="",AR100*Q1!$CA$20,IF(AY100="R",AR100,0))),0)</f>
        <v>0</v>
      </c>
      <c r="BG100" s="357" t="n">
        <f aca="false">IF(BB100&lt;&gt;BD100,(IF(AY100="",AR100*Q1!$CA$21,IF(AY100="C",AR100,0))),0)</f>
        <v>0</v>
      </c>
      <c r="BH100" s="357" t="n">
        <f aca="false">IF(BB100&lt;&gt;BD100,(IF(AY100="",AR100*Q1!$CA$22,IF(AY100="CF",AR100,0))),0)</f>
        <v>0</v>
      </c>
      <c r="BI100" s="357" t="n">
        <f aca="false">IF(BB100&lt;&gt;BD100,(IF(AY100="",AR100*Q1!$CA$23,IF(AY100="F",AR100,0))),0)</f>
        <v>0</v>
      </c>
      <c r="BK100" s="358"/>
      <c r="BL100" s="359"/>
      <c r="BM100" s="360"/>
      <c r="BN100" s="361"/>
      <c r="BO100" s="380" t="n">
        <v>0</v>
      </c>
      <c r="BP100" s="362" t="n">
        <f aca="false">ROUND(BN100,2)</f>
        <v>0</v>
      </c>
      <c r="BQ100" s="362" t="n">
        <f aca="false">ROUND(BO100,2)</f>
        <v>0</v>
      </c>
      <c r="BR100" s="363" t="n">
        <f aca="false">ROUND(BP100*BQ100,2)</f>
        <v>0</v>
      </c>
      <c r="BS100" s="364" t="n">
        <f aca="false">AR100/AK$319</f>
        <v>0</v>
      </c>
    </row>
    <row r="101" customFormat="false" ht="12.75" hidden="false" customHeight="true" outlineLevel="0" collapsed="false">
      <c r="B101" s="365" t="str">
        <f aca="false">BK101</f>
        <v>3.4</v>
      </c>
      <c r="C101" s="365"/>
      <c r="D101" s="365"/>
      <c r="E101" s="365"/>
      <c r="F101" s="365"/>
      <c r="G101" s="366" t="str">
        <f aca="false">BL101</f>
        <v>COBERTURAS E PROTEÇÃO</v>
      </c>
      <c r="H101" s="367"/>
      <c r="I101" s="367"/>
      <c r="J101" s="367"/>
      <c r="K101" s="367"/>
      <c r="L101" s="367"/>
      <c r="M101" s="367"/>
      <c r="N101" s="367"/>
      <c r="O101" s="367"/>
      <c r="P101" s="367"/>
      <c r="Q101" s="367"/>
      <c r="R101" s="367"/>
      <c r="S101" s="367"/>
      <c r="T101" s="367"/>
      <c r="U101" s="367"/>
      <c r="V101" s="367"/>
      <c r="W101" s="367"/>
      <c r="X101" s="367"/>
      <c r="Y101" s="367"/>
      <c r="Z101" s="367"/>
      <c r="AA101" s="367"/>
      <c r="AB101" s="368"/>
      <c r="AC101" s="369" t="n">
        <f aca="false">BM101</f>
        <v>0</v>
      </c>
      <c r="AD101" s="370"/>
      <c r="AE101" s="371"/>
      <c r="AF101" s="372" t="n">
        <f aca="false">BP101</f>
        <v>0</v>
      </c>
      <c r="AG101" s="373"/>
      <c r="AH101" s="373"/>
      <c r="AI101" s="373"/>
      <c r="AJ101" s="374"/>
      <c r="AK101" s="372" t="n">
        <f aca="false">BQ101</f>
        <v>0</v>
      </c>
      <c r="AL101" s="373"/>
      <c r="AM101" s="373"/>
      <c r="AN101" s="373"/>
      <c r="AO101" s="373"/>
      <c r="AP101" s="373"/>
      <c r="AQ101" s="374"/>
      <c r="AR101" s="375" t="n">
        <f aca="false">IF(BR101=0,(SUMIF($BB$15:$BB$318,BK101,$BR$15:$BR$318)),BR101)</f>
        <v>0</v>
      </c>
      <c r="AS101" s="376"/>
      <c r="AT101" s="376"/>
      <c r="AU101" s="376"/>
      <c r="AV101" s="376"/>
      <c r="AW101" s="376"/>
      <c r="AX101" s="377"/>
      <c r="AY101" s="378"/>
      <c r="AZ101" s="379"/>
      <c r="BB101" s="337" t="n">
        <f aca="false">IF(BK101="",BB100,IF(ISNONTEXT(BK101)=TRUE(),INT(BK101),INT(LEFT(BK101,FIND(".",BK101)-1))))</f>
        <v>3</v>
      </c>
      <c r="BC101" s="337" t="n">
        <f aca="false">IF(BC102=1,1,IF(B101&lt;&gt;0,1,IF(G101&lt;&gt;0,1,IF(AC101&lt;&gt;0,1,IF(AF101&lt;&gt;0,1,"")))))</f>
        <v>1</v>
      </c>
      <c r="BD101" s="337" t="str">
        <f aca="false">IF(BB101=0," ",IF(BB101&lt;&gt;BB100,BB101," "))</f>
        <v> </v>
      </c>
      <c r="BF101" s="357" t="n">
        <f aca="false">IF(BB101&lt;&gt;BD101,(IF(AY101="",AR101*Q1!$CA$20,IF(AY101="R",AR101,0))),0)</f>
        <v>0</v>
      </c>
      <c r="BG101" s="357" t="n">
        <f aca="false">IF(BB101&lt;&gt;BD101,(IF(AY101="",AR101*Q1!$CA$21,IF(AY101="C",AR101,0))),0)</f>
        <v>0</v>
      </c>
      <c r="BH101" s="357" t="n">
        <f aca="false">IF(BB101&lt;&gt;BD101,(IF(AY101="",AR101*Q1!$CA$22,IF(AY101="CF",AR101,0))),0)</f>
        <v>0</v>
      </c>
      <c r="BI101" s="357" t="n">
        <f aca="false">IF(BB101&lt;&gt;BD101,(IF(AY101="",AR101*Q1!$CA$23,IF(AY101="F",AR101,0))),0)</f>
        <v>0</v>
      </c>
      <c r="BK101" s="358" t="s">
        <v>242</v>
      </c>
      <c r="BL101" s="359" t="s">
        <v>156</v>
      </c>
      <c r="BM101" s="360"/>
      <c r="BN101" s="361"/>
      <c r="BO101" s="380" t="n">
        <v>0</v>
      </c>
      <c r="BP101" s="362" t="n">
        <f aca="false">ROUND(BN101,2)</f>
        <v>0</v>
      </c>
      <c r="BQ101" s="362" t="n">
        <f aca="false">ROUND(BO101,2)</f>
        <v>0</v>
      </c>
      <c r="BR101" s="363" t="n">
        <f aca="false">ROUND(BP101*BQ101,2)</f>
        <v>0</v>
      </c>
      <c r="BS101" s="364" t="n">
        <f aca="false">AR101/AK$319</f>
        <v>0</v>
      </c>
    </row>
    <row r="102" customFormat="false" ht="12.75" hidden="false" customHeight="true" outlineLevel="0" collapsed="false">
      <c r="B102" s="365" t="str">
        <f aca="false">BK102</f>
        <v>3.4.1</v>
      </c>
      <c r="C102" s="365"/>
      <c r="D102" s="365"/>
      <c r="E102" s="365"/>
      <c r="F102" s="365"/>
      <c r="G102" s="366" t="str">
        <f aca="false">BL102</f>
        <v>Cobertura com estrutura de madeira com tesouras e telhas de fibrocimento 6mm</v>
      </c>
      <c r="H102" s="367"/>
      <c r="I102" s="367"/>
      <c r="J102" s="367"/>
      <c r="K102" s="367"/>
      <c r="L102" s="367"/>
      <c r="M102" s="367"/>
      <c r="N102" s="367"/>
      <c r="O102" s="367"/>
      <c r="P102" s="367"/>
      <c r="Q102" s="367"/>
      <c r="R102" s="367"/>
      <c r="S102" s="367"/>
      <c r="T102" s="367"/>
      <c r="U102" s="367"/>
      <c r="V102" s="367"/>
      <c r="W102" s="367"/>
      <c r="X102" s="367"/>
      <c r="Y102" s="367"/>
      <c r="Z102" s="367"/>
      <c r="AA102" s="367"/>
      <c r="AB102" s="368"/>
      <c r="AC102" s="369" t="str">
        <f aca="false">BM102</f>
        <v>m²</v>
      </c>
      <c r="AD102" s="370"/>
      <c r="AE102" s="371"/>
      <c r="AF102" s="372" t="n">
        <f aca="false">BP102</f>
        <v>93.07</v>
      </c>
      <c r="AG102" s="373"/>
      <c r="AH102" s="373"/>
      <c r="AI102" s="373"/>
      <c r="AJ102" s="374"/>
      <c r="AK102" s="372" t="n">
        <f aca="false">BQ102</f>
        <v>122.4</v>
      </c>
      <c r="AL102" s="373"/>
      <c r="AM102" s="373"/>
      <c r="AN102" s="373"/>
      <c r="AO102" s="373"/>
      <c r="AP102" s="373"/>
      <c r="AQ102" s="374"/>
      <c r="AR102" s="375" t="n">
        <f aca="false">IF(BR102=0,(SUMIF($BB$15:$BB$318,BK102,$BR$15:$BR$318)),BR102)</f>
        <v>11391.77</v>
      </c>
      <c r="AS102" s="376"/>
      <c r="AT102" s="376"/>
      <c r="AU102" s="376"/>
      <c r="AV102" s="376"/>
      <c r="AW102" s="376"/>
      <c r="AX102" s="377"/>
      <c r="AY102" s="378"/>
      <c r="AZ102" s="379" t="s">
        <v>157</v>
      </c>
      <c r="BB102" s="337" t="n">
        <f aca="false">IF(BK102="",BB101,IF(ISNONTEXT(BK102)=TRUE(),INT(BK102),INT(LEFT(BK102,FIND(".",BK102)-1))))</f>
        <v>3</v>
      </c>
      <c r="BC102" s="337" t="n">
        <f aca="false">IF(BC103=1,1,IF(B102&lt;&gt;0,1,IF(G102&lt;&gt;0,1,IF(AC102&lt;&gt;0,1,IF(AF102&lt;&gt;0,1,"")))))</f>
        <v>1</v>
      </c>
      <c r="BD102" s="337" t="str">
        <f aca="false">IF(BB102=0," ",IF(BB102&lt;&gt;BB101,BB102," "))</f>
        <v> </v>
      </c>
      <c r="BF102" s="357" t="n">
        <f aca="false">IF(BB102&lt;&gt;BD102,(IF(AY102="",AR102*Q1!$CA$20,IF(AY102="R",AR102,0))),0)</f>
        <v>0</v>
      </c>
      <c r="BG102" s="357" t="n">
        <f aca="false">IF(BB102&lt;&gt;BD102,(IF(AY102="",AR102*Q1!$CA$21,IF(AY102="C",AR102,0))),0)</f>
        <v>11391.77</v>
      </c>
      <c r="BH102" s="357" t="n">
        <f aca="false">IF(BB102&lt;&gt;BD102,(IF(AY102="",AR102*Q1!$CA$22,IF(AY102="CF",AR102,0))),0)</f>
        <v>0</v>
      </c>
      <c r="BI102" s="357" t="n">
        <f aca="false">IF(BB102&lt;&gt;BD102,(IF(AY102="",AR102*Q1!$CA$23,IF(AY102="F",AR102,0))),0)</f>
        <v>0</v>
      </c>
      <c r="BK102" s="358" t="s">
        <v>243</v>
      </c>
      <c r="BL102" s="359" t="s">
        <v>159</v>
      </c>
      <c r="BM102" s="360" t="s">
        <v>137</v>
      </c>
      <c r="BN102" s="361" t="n">
        <v>93.07</v>
      </c>
      <c r="BO102" s="380" t="n">
        <v>122.4</v>
      </c>
      <c r="BP102" s="362" t="n">
        <f aca="false">ROUND(BN102,2)</f>
        <v>93.07</v>
      </c>
      <c r="BQ102" s="362" t="n">
        <f aca="false">ROUND(BO102,2)</f>
        <v>122.4</v>
      </c>
      <c r="BR102" s="363" t="n">
        <f aca="false">ROUND(BP102*BQ102,2)</f>
        <v>11391.77</v>
      </c>
      <c r="BS102" s="364" t="n">
        <f aca="false">AR102/AK$319</f>
        <v>0.0503929196518395</v>
      </c>
    </row>
    <row r="103" customFormat="false" ht="12.75" hidden="false" customHeight="true" outlineLevel="0" collapsed="false">
      <c r="B103" s="365" t="n">
        <f aca="false">BK103</f>
        <v>0</v>
      </c>
      <c r="C103" s="365"/>
      <c r="D103" s="365"/>
      <c r="E103" s="365"/>
      <c r="F103" s="365"/>
      <c r="G103" s="366" t="n">
        <f aca="false">BL103</f>
        <v>0</v>
      </c>
      <c r="H103" s="367"/>
      <c r="I103" s="367"/>
      <c r="J103" s="367"/>
      <c r="K103" s="367"/>
      <c r="L103" s="367"/>
      <c r="M103" s="367"/>
      <c r="N103" s="367"/>
      <c r="O103" s="367"/>
      <c r="P103" s="367"/>
      <c r="Q103" s="367"/>
      <c r="R103" s="367"/>
      <c r="S103" s="367"/>
      <c r="T103" s="367"/>
      <c r="U103" s="367"/>
      <c r="V103" s="367"/>
      <c r="W103" s="367"/>
      <c r="X103" s="367"/>
      <c r="Y103" s="367"/>
      <c r="Z103" s="367"/>
      <c r="AA103" s="367"/>
      <c r="AB103" s="368"/>
      <c r="AC103" s="369" t="n">
        <f aca="false">BM103</f>
        <v>0</v>
      </c>
      <c r="AD103" s="370"/>
      <c r="AE103" s="371"/>
      <c r="AF103" s="372" t="n">
        <f aca="false">BP103</f>
        <v>0</v>
      </c>
      <c r="AG103" s="373"/>
      <c r="AH103" s="373"/>
      <c r="AI103" s="373"/>
      <c r="AJ103" s="374"/>
      <c r="AK103" s="372" t="n">
        <f aca="false">BQ103</f>
        <v>0</v>
      </c>
      <c r="AL103" s="373"/>
      <c r="AM103" s="373"/>
      <c r="AN103" s="373"/>
      <c r="AO103" s="373"/>
      <c r="AP103" s="373"/>
      <c r="AQ103" s="374"/>
      <c r="AR103" s="375" t="n">
        <f aca="false">IF(BR103=0,(SUMIF($BB$15:$BB$318,BK103,$BR$15:$BR$318)),BR103)</f>
        <v>0</v>
      </c>
      <c r="AS103" s="376"/>
      <c r="AT103" s="376"/>
      <c r="AU103" s="376"/>
      <c r="AV103" s="376"/>
      <c r="AW103" s="376"/>
      <c r="AX103" s="377"/>
      <c r="AY103" s="378"/>
      <c r="AZ103" s="379"/>
      <c r="BB103" s="337" t="n">
        <f aca="false">IF(BK103="",BB102,IF(ISNONTEXT(BK103)=TRUE(),INT(BK103),INT(LEFT(BK103,FIND(".",BK103)-1))))</f>
        <v>3</v>
      </c>
      <c r="BC103" s="337" t="n">
        <f aca="false">IF(BC104=1,1,IF(B103&lt;&gt;0,1,IF(G103&lt;&gt;0,1,IF(AC103&lt;&gt;0,1,IF(AF103&lt;&gt;0,1,"")))))</f>
        <v>1</v>
      </c>
      <c r="BD103" s="337" t="str">
        <f aca="false">IF(BB103=0," ",IF(BB103&lt;&gt;BB102,BB103," "))</f>
        <v> </v>
      </c>
      <c r="BF103" s="357" t="n">
        <f aca="false">IF(BB103&lt;&gt;BD103,(IF(AY103="",AR103*Q1!$CA$20,IF(AY103="R",AR103,0))),0)</f>
        <v>0</v>
      </c>
      <c r="BG103" s="357" t="n">
        <f aca="false">IF(BB103&lt;&gt;BD103,(IF(AY103="",AR103*Q1!$CA$21,IF(AY103="C",AR103,0))),0)</f>
        <v>0</v>
      </c>
      <c r="BH103" s="357" t="n">
        <f aca="false">IF(BB103&lt;&gt;BD103,(IF(AY103="",AR103*Q1!$CA$22,IF(AY103="CF",AR103,0))),0)</f>
        <v>0</v>
      </c>
      <c r="BI103" s="357" t="n">
        <f aca="false">IF(BB103&lt;&gt;BD103,(IF(AY103="",AR103*Q1!$CA$23,IF(AY103="F",AR103,0))),0)</f>
        <v>0</v>
      </c>
      <c r="BK103" s="358"/>
      <c r="BL103" s="359"/>
      <c r="BM103" s="360"/>
      <c r="BN103" s="361"/>
      <c r="BO103" s="380" t="n">
        <v>0</v>
      </c>
      <c r="BP103" s="362" t="n">
        <f aca="false">ROUND(BN103,2)</f>
        <v>0</v>
      </c>
      <c r="BQ103" s="362" t="n">
        <f aca="false">ROUND(BO103,2)</f>
        <v>0</v>
      </c>
      <c r="BR103" s="363" t="n">
        <f aca="false">ROUND(BP103*BQ103,2)</f>
        <v>0</v>
      </c>
      <c r="BS103" s="364" t="n">
        <f aca="false">AR103/AK$319</f>
        <v>0</v>
      </c>
    </row>
    <row r="104" customFormat="false" ht="12.75" hidden="false" customHeight="true" outlineLevel="0" collapsed="false">
      <c r="B104" s="365" t="str">
        <f aca="false">BK104</f>
        <v>3.5</v>
      </c>
      <c r="C104" s="365"/>
      <c r="D104" s="365"/>
      <c r="E104" s="365"/>
      <c r="F104" s="365"/>
      <c r="G104" s="366" t="str">
        <f aca="false">BL104</f>
        <v>ACABAMENTOS </v>
      </c>
      <c r="H104" s="367"/>
      <c r="I104" s="367"/>
      <c r="J104" s="367"/>
      <c r="K104" s="367"/>
      <c r="L104" s="367"/>
      <c r="M104" s="367"/>
      <c r="N104" s="367"/>
      <c r="O104" s="367"/>
      <c r="P104" s="367"/>
      <c r="Q104" s="367"/>
      <c r="R104" s="367"/>
      <c r="S104" s="367"/>
      <c r="T104" s="367"/>
      <c r="U104" s="367"/>
      <c r="V104" s="367"/>
      <c r="W104" s="367"/>
      <c r="X104" s="367"/>
      <c r="Y104" s="367"/>
      <c r="Z104" s="367"/>
      <c r="AA104" s="367"/>
      <c r="AB104" s="368"/>
      <c r="AC104" s="369" t="n">
        <f aca="false">BM104</f>
        <v>0</v>
      </c>
      <c r="AD104" s="370"/>
      <c r="AE104" s="371"/>
      <c r="AF104" s="372" t="n">
        <f aca="false">BP104</f>
        <v>0</v>
      </c>
      <c r="AG104" s="373"/>
      <c r="AH104" s="373"/>
      <c r="AI104" s="373"/>
      <c r="AJ104" s="374"/>
      <c r="AK104" s="372" t="n">
        <f aca="false">BQ104</f>
        <v>0</v>
      </c>
      <c r="AL104" s="373"/>
      <c r="AM104" s="373"/>
      <c r="AN104" s="373"/>
      <c r="AO104" s="373"/>
      <c r="AP104" s="373"/>
      <c r="AQ104" s="374"/>
      <c r="AR104" s="375" t="n">
        <f aca="false">IF(BR104=0,(SUMIF($BB$15:$BB$318,BK104,$BR$15:$BR$318)),BR104)</f>
        <v>0</v>
      </c>
      <c r="AS104" s="376"/>
      <c r="AT104" s="376"/>
      <c r="AU104" s="376"/>
      <c r="AV104" s="376"/>
      <c r="AW104" s="376"/>
      <c r="AX104" s="377"/>
      <c r="AY104" s="378"/>
      <c r="AZ104" s="379"/>
      <c r="BB104" s="337" t="n">
        <f aca="false">IF(BK104="",BB103,IF(ISNONTEXT(BK104)=TRUE(),INT(BK104),INT(LEFT(BK104,FIND(".",BK104)-1))))</f>
        <v>3</v>
      </c>
      <c r="BC104" s="337" t="n">
        <f aca="false">IF(BC105=1,1,IF(B104&lt;&gt;0,1,IF(G104&lt;&gt;0,1,IF(AC104&lt;&gt;0,1,IF(AF104&lt;&gt;0,1,"")))))</f>
        <v>1</v>
      </c>
      <c r="BD104" s="337" t="str">
        <f aca="false">IF(BB104=0," ",IF(BB104&lt;&gt;BB103,BB104," "))</f>
        <v> </v>
      </c>
      <c r="BF104" s="357" t="n">
        <f aca="false">IF(BB104&lt;&gt;BD104,(IF(AY104="",AR104*Q1!$CA$20,IF(AY104="R",AR104,0))),0)</f>
        <v>0</v>
      </c>
      <c r="BG104" s="357" t="n">
        <f aca="false">IF(BB104&lt;&gt;BD104,(IF(AY104="",AR104*Q1!$CA$21,IF(AY104="C",AR104,0))),0)</f>
        <v>0</v>
      </c>
      <c r="BH104" s="357" t="n">
        <f aca="false">IF(BB104&lt;&gt;BD104,(IF(AY104="",AR104*Q1!$CA$22,IF(AY104="CF",AR104,0))),0)</f>
        <v>0</v>
      </c>
      <c r="BI104" s="357" t="n">
        <f aca="false">IF(BB104&lt;&gt;BD104,(IF(AY104="",AR104*Q1!$CA$23,IF(AY104="F",AR104,0))),0)</f>
        <v>0</v>
      </c>
      <c r="BK104" s="358" t="s">
        <v>244</v>
      </c>
      <c r="BL104" s="381" t="s">
        <v>161</v>
      </c>
      <c r="BM104" s="360"/>
      <c r="BN104" s="361"/>
      <c r="BO104" s="380" t="n">
        <v>0</v>
      </c>
      <c r="BP104" s="362" t="n">
        <f aca="false">ROUND(BN104,2)</f>
        <v>0</v>
      </c>
      <c r="BQ104" s="362" t="n">
        <f aca="false">ROUND(BO104,2)</f>
        <v>0</v>
      </c>
      <c r="BR104" s="363" t="n">
        <f aca="false">ROUND(BP104*BQ104,2)</f>
        <v>0</v>
      </c>
      <c r="BS104" s="364" t="n">
        <f aca="false">AR104/AK$319</f>
        <v>0</v>
      </c>
    </row>
    <row r="105" customFormat="false" ht="12.75" hidden="false" customHeight="true" outlineLevel="0" collapsed="false">
      <c r="B105" s="365" t="str">
        <f aca="false">BK105</f>
        <v>3.5.1</v>
      </c>
      <c r="C105" s="365"/>
      <c r="D105" s="365"/>
      <c r="E105" s="365"/>
      <c r="F105" s="365"/>
      <c r="G105" s="366" t="str">
        <f aca="false">BL105</f>
        <v>Piso cerâmica esmaltada, padrão popular, incluindo assentamento e perdas</v>
      </c>
      <c r="H105" s="367"/>
      <c r="I105" s="367"/>
      <c r="J105" s="367"/>
      <c r="K105" s="367"/>
      <c r="L105" s="367"/>
      <c r="M105" s="367"/>
      <c r="N105" s="367"/>
      <c r="O105" s="367"/>
      <c r="P105" s="367"/>
      <c r="Q105" s="367"/>
      <c r="R105" s="367"/>
      <c r="S105" s="367"/>
      <c r="T105" s="367"/>
      <c r="U105" s="367"/>
      <c r="V105" s="367"/>
      <c r="W105" s="367"/>
      <c r="X105" s="367"/>
      <c r="Y105" s="367"/>
      <c r="Z105" s="367"/>
      <c r="AA105" s="367"/>
      <c r="AB105" s="368"/>
      <c r="AC105" s="369" t="str">
        <f aca="false">BM105</f>
        <v>m²</v>
      </c>
      <c r="AD105" s="370"/>
      <c r="AE105" s="371"/>
      <c r="AF105" s="372" t="n">
        <f aca="false">BP105</f>
        <v>42.71</v>
      </c>
      <c r="AG105" s="373"/>
      <c r="AH105" s="373"/>
      <c r="AI105" s="373"/>
      <c r="AJ105" s="374"/>
      <c r="AK105" s="372" t="n">
        <f aca="false">BQ105</f>
        <v>40.8</v>
      </c>
      <c r="AL105" s="373"/>
      <c r="AM105" s="373"/>
      <c r="AN105" s="373"/>
      <c r="AO105" s="373"/>
      <c r="AP105" s="373"/>
      <c r="AQ105" s="374"/>
      <c r="AR105" s="375" t="n">
        <f aca="false">IF(BR105=0,(SUMIF($BB$15:$BB$318,BK105,$BR$15:$BR$318)),BR105)</f>
        <v>1742.57</v>
      </c>
      <c r="AS105" s="376"/>
      <c r="AT105" s="376"/>
      <c r="AU105" s="376"/>
      <c r="AV105" s="376"/>
      <c r="AW105" s="376"/>
      <c r="AX105" s="377"/>
      <c r="AY105" s="378"/>
      <c r="AZ105" s="379" t="s">
        <v>162</v>
      </c>
      <c r="BB105" s="337" t="n">
        <f aca="false">IF(BK105="",BB104,IF(ISNONTEXT(BK105)=TRUE(),INT(BK105),INT(LEFT(BK105,FIND(".",BK105)-1))))</f>
        <v>3</v>
      </c>
      <c r="BC105" s="337" t="n">
        <f aca="false">IF(BC106=1,1,IF(B105&lt;&gt;0,1,IF(G105&lt;&gt;0,1,IF(AC105&lt;&gt;0,1,IF(AF105&lt;&gt;0,1,"")))))</f>
        <v>1</v>
      </c>
      <c r="BD105" s="337" t="str">
        <f aca="false">IF(BB105=0," ",IF(BB105&lt;&gt;BB104,BB105," "))</f>
        <v> </v>
      </c>
      <c r="BF105" s="357" t="n">
        <f aca="false">IF(BB105&lt;&gt;BD105,(IF(AY105="",AR105*Q1!$CA$20,IF(AY105="R",AR105,0))),0)</f>
        <v>0</v>
      </c>
      <c r="BG105" s="357" t="n">
        <f aca="false">IF(BB105&lt;&gt;BD105,(IF(AY105="",AR105*Q1!$CA$21,IF(AY105="C",AR105,0))),0)</f>
        <v>1742.57</v>
      </c>
      <c r="BH105" s="357" t="n">
        <f aca="false">IF(BB105&lt;&gt;BD105,(IF(AY105="",AR105*Q1!$CA$22,IF(AY105="CF",AR105,0))),0)</f>
        <v>0</v>
      </c>
      <c r="BI105" s="357" t="n">
        <f aca="false">IF(BB105&lt;&gt;BD105,(IF(AY105="",AR105*Q1!$CA$23,IF(AY105="F",AR105,0))),0)</f>
        <v>0</v>
      </c>
      <c r="BK105" s="358" t="s">
        <v>245</v>
      </c>
      <c r="BL105" s="381" t="s">
        <v>164</v>
      </c>
      <c r="BM105" s="360" t="s">
        <v>137</v>
      </c>
      <c r="BN105" s="380" t="n">
        <v>42.71</v>
      </c>
      <c r="BO105" s="380" t="n">
        <v>40.8</v>
      </c>
      <c r="BP105" s="362" t="n">
        <f aca="false">ROUND(BN105,2)</f>
        <v>42.71</v>
      </c>
      <c r="BQ105" s="362" t="n">
        <f aca="false">ROUND(BO105,2)</f>
        <v>40.8</v>
      </c>
      <c r="BR105" s="363" t="n">
        <f aca="false">ROUND(BP105*BQ105,2)</f>
        <v>1742.57</v>
      </c>
      <c r="BS105" s="364" t="n">
        <f aca="false">AR105/AK$319</f>
        <v>0.00770847638230985</v>
      </c>
    </row>
    <row r="106" customFormat="false" ht="12.75" hidden="false" customHeight="true" outlineLevel="0" collapsed="false">
      <c r="B106" s="365" t="str">
        <f aca="false">BK106</f>
        <v>3.5.2</v>
      </c>
      <c r="C106" s="365"/>
      <c r="D106" s="365"/>
      <c r="E106" s="365"/>
      <c r="F106" s="365"/>
      <c r="G106" s="366" t="str">
        <f aca="false">BL106</f>
        <v>Forro PVC incluso madeiramento e demais serviços</v>
      </c>
      <c r="H106" s="367"/>
      <c r="I106" s="367"/>
      <c r="J106" s="367"/>
      <c r="K106" s="367"/>
      <c r="L106" s="367"/>
      <c r="M106" s="367"/>
      <c r="N106" s="367"/>
      <c r="O106" s="367"/>
      <c r="P106" s="367"/>
      <c r="Q106" s="367"/>
      <c r="R106" s="367"/>
      <c r="S106" s="367"/>
      <c r="T106" s="367"/>
      <c r="U106" s="367"/>
      <c r="V106" s="367"/>
      <c r="W106" s="367"/>
      <c r="X106" s="367"/>
      <c r="Y106" s="367"/>
      <c r="Z106" s="367"/>
      <c r="AA106" s="367"/>
      <c r="AB106" s="368"/>
      <c r="AC106" s="369" t="str">
        <f aca="false">BM106</f>
        <v>m²</v>
      </c>
      <c r="AD106" s="370"/>
      <c r="AE106" s="371"/>
      <c r="AF106" s="372" t="n">
        <f aca="false">BP106</f>
        <v>42.71</v>
      </c>
      <c r="AG106" s="373"/>
      <c r="AH106" s="373"/>
      <c r="AI106" s="373"/>
      <c r="AJ106" s="374"/>
      <c r="AK106" s="372" t="n">
        <f aca="false">BQ106</f>
        <v>53.3</v>
      </c>
      <c r="AL106" s="373"/>
      <c r="AM106" s="373"/>
      <c r="AN106" s="373"/>
      <c r="AO106" s="373"/>
      <c r="AP106" s="373"/>
      <c r="AQ106" s="374"/>
      <c r="AR106" s="375" t="n">
        <f aca="false">IF(BR106=0,(SUMIF($BB$15:$BB$318,BK106,$BR$15:$BR$318)),BR106)</f>
        <v>2276.44</v>
      </c>
      <c r="AS106" s="376"/>
      <c r="AT106" s="376"/>
      <c r="AU106" s="376"/>
      <c r="AV106" s="376"/>
      <c r="AW106" s="376"/>
      <c r="AX106" s="377"/>
      <c r="AY106" s="378"/>
      <c r="AZ106" s="379" t="s">
        <v>165</v>
      </c>
      <c r="BB106" s="337" t="n">
        <f aca="false">IF(BK106="",BB105,IF(ISNONTEXT(BK106)=TRUE(),INT(BK106),INT(LEFT(BK106,FIND(".",BK106)-1))))</f>
        <v>3</v>
      </c>
      <c r="BC106" s="337" t="n">
        <f aca="false">IF(BC107=1,1,IF(B106&lt;&gt;0,1,IF(G106&lt;&gt;0,1,IF(AC106&lt;&gt;0,1,IF(AF106&lt;&gt;0,1,"")))))</f>
        <v>1</v>
      </c>
      <c r="BD106" s="337" t="str">
        <f aca="false">IF(BB106=0," ",IF(BB106&lt;&gt;BB105,BB106," "))</f>
        <v> </v>
      </c>
      <c r="BF106" s="357" t="n">
        <f aca="false">IF(BB106&lt;&gt;BD106,(IF(AY106="",AR106*Q1!$CA$20,IF(AY106="R",AR106,0))),0)</f>
        <v>0</v>
      </c>
      <c r="BG106" s="357" t="n">
        <f aca="false">IF(BB106&lt;&gt;BD106,(IF(AY106="",AR106*Q1!$CA$21,IF(AY106="C",AR106,0))),0)</f>
        <v>2276.44</v>
      </c>
      <c r="BH106" s="357" t="n">
        <f aca="false">IF(BB106&lt;&gt;BD106,(IF(AY106="",AR106*Q1!$CA$22,IF(AY106="CF",AR106,0))),0)</f>
        <v>0</v>
      </c>
      <c r="BI106" s="357" t="n">
        <f aca="false">IF(BB106&lt;&gt;BD106,(IF(AY106="",AR106*Q1!$CA$23,IF(AY106="F",AR106,0))),0)</f>
        <v>0</v>
      </c>
      <c r="BK106" s="358" t="s">
        <v>246</v>
      </c>
      <c r="BL106" s="381" t="s">
        <v>167</v>
      </c>
      <c r="BM106" s="360" t="s">
        <v>137</v>
      </c>
      <c r="BN106" s="380" t="n">
        <v>42.71</v>
      </c>
      <c r="BO106" s="380" t="n">
        <v>53.3</v>
      </c>
      <c r="BP106" s="362" t="n">
        <f aca="false">ROUND(BN106,2)</f>
        <v>42.71</v>
      </c>
      <c r="BQ106" s="362" t="n">
        <f aca="false">ROUND(BO106,2)</f>
        <v>53.3</v>
      </c>
      <c r="BR106" s="363" t="n">
        <f aca="false">ROUND(BP106*BQ106,2)</f>
        <v>2276.44</v>
      </c>
      <c r="BS106" s="364" t="n">
        <f aca="false">AR106/AK$319</f>
        <v>0.0100701171119355</v>
      </c>
    </row>
    <row r="107" customFormat="false" ht="12.75" hidden="false" customHeight="true" outlineLevel="0" collapsed="false">
      <c r="B107" s="365" t="str">
        <f aca="false">BK107</f>
        <v>3.5.3</v>
      </c>
      <c r="C107" s="365"/>
      <c r="D107" s="365"/>
      <c r="E107" s="365"/>
      <c r="F107" s="365"/>
      <c r="G107" s="366" t="str">
        <f aca="false">BL107</f>
        <v>Beiral e oitão em madeira</v>
      </c>
      <c r="H107" s="367"/>
      <c r="I107" s="367"/>
      <c r="J107" s="367"/>
      <c r="K107" s="367"/>
      <c r="L107" s="367"/>
      <c r="M107" s="367"/>
      <c r="N107" s="367"/>
      <c r="O107" s="367"/>
      <c r="P107" s="367"/>
      <c r="Q107" s="367"/>
      <c r="R107" s="367"/>
      <c r="S107" s="367"/>
      <c r="T107" s="367"/>
      <c r="U107" s="367"/>
      <c r="V107" s="367"/>
      <c r="W107" s="367"/>
      <c r="X107" s="367"/>
      <c r="Y107" s="367"/>
      <c r="Z107" s="367"/>
      <c r="AA107" s="367"/>
      <c r="AB107" s="368"/>
      <c r="AC107" s="369" t="str">
        <f aca="false">BM107</f>
        <v>m²</v>
      </c>
      <c r="AD107" s="370"/>
      <c r="AE107" s="371"/>
      <c r="AF107" s="372" t="n">
        <f aca="false">BP107</f>
        <v>22.02</v>
      </c>
      <c r="AG107" s="373"/>
      <c r="AH107" s="373"/>
      <c r="AI107" s="373"/>
      <c r="AJ107" s="374"/>
      <c r="AK107" s="372" t="n">
        <f aca="false">BQ107</f>
        <v>125.4</v>
      </c>
      <c r="AL107" s="373"/>
      <c r="AM107" s="373"/>
      <c r="AN107" s="373"/>
      <c r="AO107" s="373"/>
      <c r="AP107" s="373"/>
      <c r="AQ107" s="374"/>
      <c r="AR107" s="375" t="n">
        <f aca="false">IF(BR107=0,(SUMIF($BB$15:$BB$318,BK107,$BR$15:$BR$318)),BR107)</f>
        <v>2761.31</v>
      </c>
      <c r="AS107" s="376"/>
      <c r="AT107" s="376"/>
      <c r="AU107" s="376"/>
      <c r="AV107" s="376"/>
      <c r="AW107" s="376"/>
      <c r="AX107" s="377"/>
      <c r="AY107" s="378"/>
      <c r="AZ107" s="379" t="s">
        <v>168</v>
      </c>
      <c r="BB107" s="337" t="n">
        <f aca="false">IF(BK107="",BB106,IF(ISNONTEXT(BK107)=TRUE(),INT(BK107),INT(LEFT(BK107,FIND(".",BK107)-1))))</f>
        <v>3</v>
      </c>
      <c r="BC107" s="337" t="n">
        <f aca="false">IF(BC108=1,1,IF(B107&lt;&gt;0,1,IF(G107&lt;&gt;0,1,IF(AC107&lt;&gt;0,1,IF(AF107&lt;&gt;0,1,"")))))</f>
        <v>1</v>
      </c>
      <c r="BD107" s="337" t="str">
        <f aca="false">IF(BB107=0," ",IF(BB107&lt;&gt;BB106,BB107," "))</f>
        <v> </v>
      </c>
      <c r="BF107" s="357" t="n">
        <f aca="false">IF(BB107&lt;&gt;BD107,(IF(AY107="",AR107*Q1!$CA$20,IF(AY107="R",AR107,0))),0)</f>
        <v>0</v>
      </c>
      <c r="BG107" s="357" t="n">
        <f aca="false">IF(BB107&lt;&gt;BD107,(IF(AY107="",AR107*Q1!$CA$21,IF(AY107="C",AR107,0))),0)</f>
        <v>2761.31</v>
      </c>
      <c r="BH107" s="357" t="n">
        <f aca="false">IF(BB107&lt;&gt;BD107,(IF(AY107="",AR107*Q1!$CA$22,IF(AY107="CF",AR107,0))),0)</f>
        <v>0</v>
      </c>
      <c r="BI107" s="357" t="n">
        <f aca="false">IF(BB107&lt;&gt;BD107,(IF(AY107="",AR107*Q1!$CA$23,IF(AY107="F",AR107,0))),0)</f>
        <v>0</v>
      </c>
      <c r="BK107" s="358" t="s">
        <v>247</v>
      </c>
      <c r="BL107" s="381" t="s">
        <v>170</v>
      </c>
      <c r="BM107" s="360" t="s">
        <v>137</v>
      </c>
      <c r="BN107" s="380" t="n">
        <v>22.02</v>
      </c>
      <c r="BO107" s="380" t="n">
        <v>125.4</v>
      </c>
      <c r="BP107" s="362" t="n">
        <f aca="false">ROUND(BN107,2)</f>
        <v>22.02</v>
      </c>
      <c r="BQ107" s="362" t="n">
        <f aca="false">ROUND(BO107,2)</f>
        <v>125.4</v>
      </c>
      <c r="BR107" s="363" t="n">
        <f aca="false">ROUND(BP107*BQ107,2)</f>
        <v>2761.31</v>
      </c>
      <c r="BS107" s="364" t="n">
        <f aca="false">AR107/AK$319</f>
        <v>0.0122150002118916</v>
      </c>
    </row>
    <row r="108" customFormat="false" ht="12.75" hidden="false" customHeight="true" outlineLevel="0" collapsed="false">
      <c r="B108" s="365" t="str">
        <f aca="false">BK108</f>
        <v>3.5.4</v>
      </c>
      <c r="C108" s="365"/>
      <c r="D108" s="365"/>
      <c r="E108" s="365"/>
      <c r="F108" s="365"/>
      <c r="G108" s="366" t="str">
        <f aca="false">BL108</f>
        <v>Rodapé cerâmico h = 7cm</v>
      </c>
      <c r="H108" s="367"/>
      <c r="I108" s="367"/>
      <c r="J108" s="367"/>
      <c r="K108" s="367"/>
      <c r="L108" s="367"/>
      <c r="M108" s="367"/>
      <c r="N108" s="367"/>
      <c r="O108" s="367"/>
      <c r="P108" s="367"/>
      <c r="Q108" s="367"/>
      <c r="R108" s="367"/>
      <c r="S108" s="367"/>
      <c r="T108" s="367"/>
      <c r="U108" s="367"/>
      <c r="V108" s="367"/>
      <c r="W108" s="367"/>
      <c r="X108" s="367"/>
      <c r="Y108" s="367"/>
      <c r="Z108" s="367"/>
      <c r="AA108" s="367"/>
      <c r="AB108" s="368"/>
      <c r="AC108" s="369" t="str">
        <f aca="false">BM108</f>
        <v>m</v>
      </c>
      <c r="AD108" s="370"/>
      <c r="AE108" s="371"/>
      <c r="AF108" s="372" t="n">
        <f aca="false">BP108</f>
        <v>31.5</v>
      </c>
      <c r="AG108" s="373"/>
      <c r="AH108" s="373"/>
      <c r="AI108" s="373"/>
      <c r="AJ108" s="374"/>
      <c r="AK108" s="372" t="n">
        <f aca="false">BQ108</f>
        <v>7.4</v>
      </c>
      <c r="AL108" s="373"/>
      <c r="AM108" s="373"/>
      <c r="AN108" s="373"/>
      <c r="AO108" s="373"/>
      <c r="AP108" s="373"/>
      <c r="AQ108" s="374"/>
      <c r="AR108" s="375" t="n">
        <f aca="false">IF(BR108=0,(SUMIF($BB$15:$BB$318,BK108,$BR$15:$BR$318)),BR108)</f>
        <v>233.1</v>
      </c>
      <c r="AS108" s="376"/>
      <c r="AT108" s="376"/>
      <c r="AU108" s="376"/>
      <c r="AV108" s="376"/>
      <c r="AW108" s="376"/>
      <c r="AX108" s="377"/>
      <c r="AY108" s="378"/>
      <c r="AZ108" s="379" t="s">
        <v>171</v>
      </c>
      <c r="BB108" s="337" t="n">
        <f aca="false">IF(BK108="",BB107,IF(ISNONTEXT(BK108)=TRUE(),INT(BK108),INT(LEFT(BK108,FIND(".",BK108)-1))))</f>
        <v>3</v>
      </c>
      <c r="BC108" s="337" t="n">
        <f aca="false">IF(BC109=1,1,IF(B108&lt;&gt;0,1,IF(G108&lt;&gt;0,1,IF(AC108&lt;&gt;0,1,IF(AF108&lt;&gt;0,1,"")))))</f>
        <v>1</v>
      </c>
      <c r="BD108" s="337" t="str">
        <f aca="false">IF(BB108=0," ",IF(BB108&lt;&gt;BB107,BB108," "))</f>
        <v> </v>
      </c>
      <c r="BF108" s="357" t="n">
        <f aca="false">IF(BB108&lt;&gt;BD108,(IF(AY108="",AR108*Q1!$CA$20,IF(AY108="R",AR108,0))),0)</f>
        <v>0</v>
      </c>
      <c r="BG108" s="357" t="n">
        <f aca="false">IF(BB108&lt;&gt;BD108,(IF(AY108="",AR108*Q1!$CA$21,IF(AY108="C",AR108,0))),0)</f>
        <v>233.1</v>
      </c>
      <c r="BH108" s="357" t="n">
        <f aca="false">IF(BB108&lt;&gt;BD108,(IF(AY108="",AR108*Q1!$CA$22,IF(AY108="CF",AR108,0))),0)</f>
        <v>0</v>
      </c>
      <c r="BI108" s="357" t="n">
        <f aca="false">IF(BB108&lt;&gt;BD108,(IF(AY108="",AR108*Q1!$CA$23,IF(AY108="F",AR108,0))),0)</f>
        <v>0</v>
      </c>
      <c r="BK108" s="358" t="s">
        <v>248</v>
      </c>
      <c r="BL108" s="381" t="s">
        <v>173</v>
      </c>
      <c r="BM108" s="360" t="s">
        <v>174</v>
      </c>
      <c r="BN108" s="380" t="n">
        <v>31.5</v>
      </c>
      <c r="BO108" s="380" t="n">
        <v>7.4</v>
      </c>
      <c r="BP108" s="362" t="n">
        <f aca="false">ROUND(BN108,2)</f>
        <v>31.5</v>
      </c>
      <c r="BQ108" s="362" t="n">
        <f aca="false">ROUND(BO108,2)</f>
        <v>7.4</v>
      </c>
      <c r="BR108" s="363" t="n">
        <f aca="false">ROUND(BP108*BQ108,2)</f>
        <v>233.1</v>
      </c>
      <c r="BS108" s="364" t="n">
        <f aca="false">AR108/AK$319</f>
        <v>0.00103114700971348</v>
      </c>
    </row>
    <row r="109" customFormat="false" ht="12.75" hidden="false" customHeight="true" outlineLevel="0" collapsed="false">
      <c r="B109" s="365" t="str">
        <f aca="false">BK109</f>
        <v>3.5.5</v>
      </c>
      <c r="C109" s="365"/>
      <c r="D109" s="365"/>
      <c r="E109" s="365"/>
      <c r="F109" s="365"/>
      <c r="G109" s="366" t="str">
        <f aca="false">BL109</f>
        <v>Pintura portas externas, beirais e oitão</v>
      </c>
      <c r="H109" s="367"/>
      <c r="I109" s="367"/>
      <c r="J109" s="367"/>
      <c r="K109" s="367"/>
      <c r="L109" s="367"/>
      <c r="M109" s="367"/>
      <c r="N109" s="367"/>
      <c r="O109" s="367"/>
      <c r="P109" s="367"/>
      <c r="Q109" s="367"/>
      <c r="R109" s="367"/>
      <c r="S109" s="367"/>
      <c r="T109" s="367"/>
      <c r="U109" s="367"/>
      <c r="V109" s="367"/>
      <c r="W109" s="367"/>
      <c r="X109" s="367"/>
      <c r="Y109" s="367"/>
      <c r="Z109" s="367"/>
      <c r="AA109" s="367"/>
      <c r="AB109" s="368"/>
      <c r="AC109" s="369" t="str">
        <f aca="false">BM109</f>
        <v>m²</v>
      </c>
      <c r="AD109" s="370"/>
      <c r="AE109" s="371"/>
      <c r="AF109" s="372" t="n">
        <f aca="false">BP109</f>
        <v>27.69</v>
      </c>
      <c r="AG109" s="373"/>
      <c r="AH109" s="373"/>
      <c r="AI109" s="373"/>
      <c r="AJ109" s="374"/>
      <c r="AK109" s="372" t="n">
        <f aca="false">BQ109</f>
        <v>19</v>
      </c>
      <c r="AL109" s="373"/>
      <c r="AM109" s="373"/>
      <c r="AN109" s="373"/>
      <c r="AO109" s="373"/>
      <c r="AP109" s="373"/>
      <c r="AQ109" s="374"/>
      <c r="AR109" s="375" t="n">
        <f aca="false">IF(BR109=0,(SUMIF($BB$15:$BB$318,BK109,$BR$15:$BR$318)),BR109)</f>
        <v>526.11</v>
      </c>
      <c r="AS109" s="376"/>
      <c r="AT109" s="376"/>
      <c r="AU109" s="376"/>
      <c r="AV109" s="376"/>
      <c r="AW109" s="376"/>
      <c r="AX109" s="377"/>
      <c r="AY109" s="378"/>
      <c r="AZ109" s="379" t="s">
        <v>175</v>
      </c>
      <c r="BB109" s="337" t="n">
        <f aca="false">IF(BK109="",BB108,IF(ISNONTEXT(BK109)=TRUE(),INT(BK109),INT(LEFT(BK109,FIND(".",BK109)-1))))</f>
        <v>3</v>
      </c>
      <c r="BC109" s="337" t="n">
        <f aca="false">IF(BC110=1,1,IF(B109&lt;&gt;0,1,IF(G109&lt;&gt;0,1,IF(AC109&lt;&gt;0,1,IF(AF109&lt;&gt;0,1,"")))))</f>
        <v>1</v>
      </c>
      <c r="BD109" s="337" t="str">
        <f aca="false">IF(BB109=0," ",IF(BB109&lt;&gt;BB108,BB109," "))</f>
        <v> </v>
      </c>
      <c r="BF109" s="357" t="n">
        <f aca="false">IF(BB109&lt;&gt;BD109,(IF(AY109="",AR109*Q1!$CA$20,IF(AY109="R",AR109,0))),0)</f>
        <v>0</v>
      </c>
      <c r="BG109" s="357" t="n">
        <f aca="false">IF(BB109&lt;&gt;BD109,(IF(AY109="",AR109*Q1!$CA$21,IF(AY109="C",AR109,0))),0)</f>
        <v>526.11</v>
      </c>
      <c r="BH109" s="357" t="n">
        <f aca="false">IF(BB109&lt;&gt;BD109,(IF(AY109="",AR109*Q1!$CA$22,IF(AY109="CF",AR109,0))),0)</f>
        <v>0</v>
      </c>
      <c r="BI109" s="357" t="n">
        <f aca="false">IF(BB109&lt;&gt;BD109,(IF(AY109="",AR109*Q1!$CA$23,IF(AY109="F",AR109,0))),0)</f>
        <v>0</v>
      </c>
      <c r="BK109" s="358" t="s">
        <v>249</v>
      </c>
      <c r="BL109" s="381" t="s">
        <v>177</v>
      </c>
      <c r="BM109" s="360" t="s">
        <v>137</v>
      </c>
      <c r="BN109" s="380" t="n">
        <v>27.69</v>
      </c>
      <c r="BO109" s="380" t="n">
        <v>19</v>
      </c>
      <c r="BP109" s="362" t="n">
        <f aca="false">ROUND(BN109,2)</f>
        <v>27.69</v>
      </c>
      <c r="BQ109" s="362" t="n">
        <f aca="false">ROUND(BO109,2)</f>
        <v>19</v>
      </c>
      <c r="BR109" s="363" t="n">
        <f aca="false">ROUND(BP109*BQ109,2)</f>
        <v>526.11</v>
      </c>
      <c r="BS109" s="364" t="n">
        <f aca="false">AR109/AK$319</f>
        <v>0.00232731339888615</v>
      </c>
    </row>
    <row r="110" customFormat="false" ht="12.75" hidden="false" customHeight="true" outlineLevel="0" collapsed="false">
      <c r="B110" s="365" t="n">
        <f aca="false">BK110</f>
        <v>0</v>
      </c>
      <c r="C110" s="365"/>
      <c r="D110" s="365"/>
      <c r="E110" s="365"/>
      <c r="F110" s="365"/>
      <c r="G110" s="366" t="n">
        <f aca="false">BL110</f>
        <v>0</v>
      </c>
      <c r="H110" s="367"/>
      <c r="I110" s="367"/>
      <c r="J110" s="367"/>
      <c r="K110" s="367"/>
      <c r="L110" s="367"/>
      <c r="M110" s="367"/>
      <c r="N110" s="367"/>
      <c r="O110" s="367"/>
      <c r="P110" s="367"/>
      <c r="Q110" s="367"/>
      <c r="R110" s="367"/>
      <c r="S110" s="367"/>
      <c r="T110" s="367"/>
      <c r="U110" s="367"/>
      <c r="V110" s="367"/>
      <c r="W110" s="367"/>
      <c r="X110" s="367"/>
      <c r="Y110" s="367"/>
      <c r="Z110" s="367"/>
      <c r="AA110" s="367"/>
      <c r="AB110" s="368"/>
      <c r="AC110" s="369" t="n">
        <f aca="false">BM110</f>
        <v>0</v>
      </c>
      <c r="AD110" s="370"/>
      <c r="AE110" s="371"/>
      <c r="AF110" s="372" t="n">
        <f aca="false">BP110</f>
        <v>0</v>
      </c>
      <c r="AG110" s="373"/>
      <c r="AH110" s="373"/>
      <c r="AI110" s="373"/>
      <c r="AJ110" s="374"/>
      <c r="AK110" s="372" t="n">
        <f aca="false">BQ110</f>
        <v>0</v>
      </c>
      <c r="AL110" s="373"/>
      <c r="AM110" s="373"/>
      <c r="AN110" s="373"/>
      <c r="AO110" s="373"/>
      <c r="AP110" s="373"/>
      <c r="AQ110" s="374"/>
      <c r="AR110" s="375" t="n">
        <f aca="false">IF(BR110=0,(SUMIF($BB$15:$BB$318,BK110,$BR$15:$BR$318)),BR110)</f>
        <v>0</v>
      </c>
      <c r="AS110" s="376"/>
      <c r="AT110" s="376"/>
      <c r="AU110" s="376"/>
      <c r="AV110" s="376"/>
      <c r="AW110" s="376"/>
      <c r="AX110" s="377"/>
      <c r="AY110" s="378"/>
      <c r="AZ110" s="379"/>
      <c r="BB110" s="337" t="n">
        <f aca="false">IF(BK110="",BB109,IF(ISNONTEXT(BK110)=TRUE(),INT(BK110),INT(LEFT(BK110,FIND(".",BK110)-1))))</f>
        <v>3</v>
      </c>
      <c r="BC110" s="337" t="n">
        <f aca="false">IF(BC111=1,1,IF(B110&lt;&gt;0,1,IF(G110&lt;&gt;0,1,IF(AC110&lt;&gt;0,1,IF(AF110&lt;&gt;0,1,"")))))</f>
        <v>1</v>
      </c>
      <c r="BD110" s="337" t="str">
        <f aca="false">IF(BB110=0," ",IF(BB110&lt;&gt;BB109,BB110," "))</f>
        <v> </v>
      </c>
      <c r="BF110" s="357" t="n">
        <f aca="false">IF(BB110&lt;&gt;BD110,(IF(AY110="",AR110*Q1!$CA$20,IF(AY110="R",AR110,0))),0)</f>
        <v>0</v>
      </c>
      <c r="BG110" s="357" t="n">
        <f aca="false">IF(BB110&lt;&gt;BD110,(IF(AY110="",AR110*Q1!$CA$21,IF(AY110="C",AR110,0))),0)</f>
        <v>0</v>
      </c>
      <c r="BH110" s="357" t="n">
        <f aca="false">IF(BB110&lt;&gt;BD110,(IF(AY110="",AR110*Q1!$CA$22,IF(AY110="CF",AR110,0))),0)</f>
        <v>0</v>
      </c>
      <c r="BI110" s="357" t="n">
        <f aca="false">IF(BB110&lt;&gt;BD110,(IF(AY110="",AR110*Q1!$CA$23,IF(AY110="F",AR110,0))),0)</f>
        <v>0</v>
      </c>
      <c r="BK110" s="358"/>
      <c r="BL110" s="359"/>
      <c r="BM110" s="360"/>
      <c r="BN110" s="361"/>
      <c r="BO110" s="380" t="n">
        <v>0</v>
      </c>
      <c r="BP110" s="362" t="n">
        <f aca="false">ROUND(BN110,2)</f>
        <v>0</v>
      </c>
      <c r="BQ110" s="362" t="n">
        <f aca="false">ROUND(BO110,2)</f>
        <v>0</v>
      </c>
      <c r="BR110" s="363" t="n">
        <f aca="false">ROUND(BP110*BQ110,2)</f>
        <v>0</v>
      </c>
      <c r="BS110" s="364" t="n">
        <f aca="false">AR110/AK$319</f>
        <v>0</v>
      </c>
    </row>
    <row r="111" customFormat="false" ht="12.75" hidden="false" customHeight="true" outlineLevel="0" collapsed="false">
      <c r="B111" s="365" t="str">
        <f aca="false">BK111</f>
        <v>3.6</v>
      </c>
      <c r="C111" s="365"/>
      <c r="D111" s="365"/>
      <c r="E111" s="365"/>
      <c r="F111" s="365"/>
      <c r="G111" s="366" t="str">
        <f aca="false">BL111</f>
        <v>ESQUADRIAS E FERRAGENS</v>
      </c>
      <c r="H111" s="367"/>
      <c r="I111" s="367"/>
      <c r="J111" s="367"/>
      <c r="K111" s="367"/>
      <c r="L111" s="367"/>
      <c r="M111" s="367"/>
      <c r="N111" s="367"/>
      <c r="O111" s="367"/>
      <c r="P111" s="367"/>
      <c r="Q111" s="367"/>
      <c r="R111" s="367"/>
      <c r="S111" s="367"/>
      <c r="T111" s="367"/>
      <c r="U111" s="367"/>
      <c r="V111" s="367"/>
      <c r="W111" s="367"/>
      <c r="X111" s="367"/>
      <c r="Y111" s="367"/>
      <c r="Z111" s="367"/>
      <c r="AA111" s="367"/>
      <c r="AB111" s="368"/>
      <c r="AC111" s="369" t="n">
        <f aca="false">BM111</f>
        <v>0</v>
      </c>
      <c r="AD111" s="370"/>
      <c r="AE111" s="371"/>
      <c r="AF111" s="372" t="n">
        <f aca="false">BP111</f>
        <v>0</v>
      </c>
      <c r="AG111" s="373"/>
      <c r="AH111" s="373"/>
      <c r="AI111" s="373"/>
      <c r="AJ111" s="374"/>
      <c r="AK111" s="372" t="n">
        <f aca="false">BQ111</f>
        <v>0</v>
      </c>
      <c r="AL111" s="373"/>
      <c r="AM111" s="373"/>
      <c r="AN111" s="373"/>
      <c r="AO111" s="373"/>
      <c r="AP111" s="373"/>
      <c r="AQ111" s="374"/>
      <c r="AR111" s="375" t="n">
        <f aca="false">IF(BR111=0,(SUMIF($BB$15:$BB$318,BK111,$BR$15:$BR$318)),BR111)</f>
        <v>0</v>
      </c>
      <c r="AS111" s="376"/>
      <c r="AT111" s="376"/>
      <c r="AU111" s="376"/>
      <c r="AV111" s="376"/>
      <c r="AW111" s="376"/>
      <c r="AX111" s="377"/>
      <c r="AY111" s="378"/>
      <c r="AZ111" s="379"/>
      <c r="BB111" s="337" t="n">
        <f aca="false">IF(BK111="",BB110,IF(ISNONTEXT(BK111)=TRUE(),INT(BK111),INT(LEFT(BK111,FIND(".",BK111)-1))))</f>
        <v>3</v>
      </c>
      <c r="BC111" s="337" t="n">
        <f aca="false">IF(BC112=1,1,IF(B111&lt;&gt;0,1,IF(G111&lt;&gt;0,1,IF(AC111&lt;&gt;0,1,IF(AF111&lt;&gt;0,1,"")))))</f>
        <v>1</v>
      </c>
      <c r="BD111" s="337" t="str">
        <f aca="false">IF(BB111=0," ",IF(BB111&lt;&gt;BB110,BB111," "))</f>
        <v> </v>
      </c>
      <c r="BF111" s="357" t="n">
        <f aca="false">IF(BB111&lt;&gt;BD111,(IF(AY111="",AR111*Q1!$CA$20,IF(AY111="R",AR111,0))),0)</f>
        <v>0</v>
      </c>
      <c r="BG111" s="357" t="n">
        <f aca="false">IF(BB111&lt;&gt;BD111,(IF(AY111="",AR111*Q1!$CA$21,IF(AY111="C",AR111,0))),0)</f>
        <v>0</v>
      </c>
      <c r="BH111" s="357" t="n">
        <f aca="false">IF(BB111&lt;&gt;BD111,(IF(AY111="",AR111*Q1!$CA$22,IF(AY111="CF",AR111,0))),0)</f>
        <v>0</v>
      </c>
      <c r="BI111" s="357" t="n">
        <f aca="false">IF(BB111&lt;&gt;BD111,(IF(AY111="",AR111*Q1!$CA$23,IF(AY111="F",AR111,0))),0)</f>
        <v>0</v>
      </c>
      <c r="BK111" s="358" t="s">
        <v>250</v>
      </c>
      <c r="BL111" s="382" t="s">
        <v>179</v>
      </c>
      <c r="BM111" s="360"/>
      <c r="BN111" s="361"/>
      <c r="BO111" s="380" t="n">
        <v>0</v>
      </c>
      <c r="BP111" s="362" t="n">
        <f aca="false">ROUND(BN111,2)</f>
        <v>0</v>
      </c>
      <c r="BQ111" s="362" t="n">
        <f aca="false">ROUND(BO111,2)</f>
        <v>0</v>
      </c>
      <c r="BR111" s="363" t="n">
        <f aca="false">ROUND(BP111*BQ111,2)</f>
        <v>0</v>
      </c>
      <c r="BS111" s="364" t="n">
        <f aca="false">AR111/AK$319</f>
        <v>0</v>
      </c>
    </row>
    <row r="112" customFormat="false" ht="12.75" hidden="false" customHeight="true" outlineLevel="0" collapsed="false">
      <c r="B112" s="365" t="str">
        <f aca="false">BK112</f>
        <v>3.6.1</v>
      </c>
      <c r="C112" s="365"/>
      <c r="D112" s="365"/>
      <c r="E112" s="365"/>
      <c r="F112" s="365"/>
      <c r="G112" s="366" t="str">
        <f aca="false">BL112</f>
        <v>Janela maxímo-ar de ferro</v>
      </c>
      <c r="H112" s="367"/>
      <c r="I112" s="367"/>
      <c r="J112" s="367"/>
      <c r="K112" s="367"/>
      <c r="L112" s="367"/>
      <c r="M112" s="367"/>
      <c r="N112" s="367"/>
      <c r="O112" s="367"/>
      <c r="P112" s="367"/>
      <c r="Q112" s="367"/>
      <c r="R112" s="367"/>
      <c r="S112" s="367"/>
      <c r="T112" s="367"/>
      <c r="U112" s="367"/>
      <c r="V112" s="367"/>
      <c r="W112" s="367"/>
      <c r="X112" s="367"/>
      <c r="Y112" s="367"/>
      <c r="Z112" s="367"/>
      <c r="AA112" s="367"/>
      <c r="AB112" s="368"/>
      <c r="AC112" s="369" t="str">
        <f aca="false">BM112</f>
        <v>m²</v>
      </c>
      <c r="AD112" s="370"/>
      <c r="AE112" s="371"/>
      <c r="AF112" s="372" t="n">
        <f aca="false">BP112</f>
        <v>0</v>
      </c>
      <c r="AG112" s="373"/>
      <c r="AH112" s="373"/>
      <c r="AI112" s="373"/>
      <c r="AJ112" s="374"/>
      <c r="AK112" s="372" t="n">
        <f aca="false">BQ112</f>
        <v>500.5</v>
      </c>
      <c r="AL112" s="373"/>
      <c r="AM112" s="373"/>
      <c r="AN112" s="373"/>
      <c r="AO112" s="373"/>
      <c r="AP112" s="373"/>
      <c r="AQ112" s="374"/>
      <c r="AR112" s="375" t="n">
        <f aca="false">IF(BR112=0,(SUMIF($BB$15:$BB$318,BK112,$BR$15:$BR$318)),BR112)</f>
        <v>0</v>
      </c>
      <c r="AS112" s="376"/>
      <c r="AT112" s="376"/>
      <c r="AU112" s="376"/>
      <c r="AV112" s="376"/>
      <c r="AW112" s="376"/>
      <c r="AX112" s="377"/>
      <c r="AY112" s="378"/>
      <c r="AZ112" s="379" t="n">
        <v>6101</v>
      </c>
      <c r="BB112" s="337" t="n">
        <f aca="false">IF(BK112="",BB111,IF(ISNONTEXT(BK112)=TRUE(),INT(BK112),INT(LEFT(BK112,FIND(".",BK112)-1))))</f>
        <v>3</v>
      </c>
      <c r="BC112" s="337" t="n">
        <f aca="false">IF(BC113=1,1,IF(B112&lt;&gt;0,1,IF(G112&lt;&gt;0,1,IF(AC112&lt;&gt;0,1,IF(AF112&lt;&gt;0,1,"")))))</f>
        <v>1</v>
      </c>
      <c r="BD112" s="337" t="str">
        <f aca="false">IF(BB112=0," ",IF(BB112&lt;&gt;BB111,BB112," "))</f>
        <v> </v>
      </c>
      <c r="BF112" s="357" t="n">
        <f aca="false">IF(BB112&lt;&gt;BD112,(IF(AY112="",AR112*Q1!$CA$20,IF(AY112="R",AR112,0))),0)</f>
        <v>0</v>
      </c>
      <c r="BG112" s="357" t="n">
        <f aca="false">IF(BB112&lt;&gt;BD112,(IF(AY112="",AR112*Q1!$CA$21,IF(AY112="C",AR112,0))),0)</f>
        <v>0</v>
      </c>
      <c r="BH112" s="357" t="n">
        <f aca="false">IF(BB112&lt;&gt;BD112,(IF(AY112="",AR112*Q1!$CA$22,IF(AY112="CF",AR112,0))),0)</f>
        <v>0</v>
      </c>
      <c r="BI112" s="357" t="n">
        <f aca="false">IF(BB112&lt;&gt;BD112,(IF(AY112="",AR112*Q1!$CA$23,IF(AY112="F",AR112,0))),0)</f>
        <v>0</v>
      </c>
      <c r="BK112" s="358" t="s">
        <v>251</v>
      </c>
      <c r="BL112" s="382" t="s">
        <v>181</v>
      </c>
      <c r="BM112" s="360" t="s">
        <v>137</v>
      </c>
      <c r="BN112" s="361" t="n">
        <v>0</v>
      </c>
      <c r="BO112" s="380" t="n">
        <v>500.5</v>
      </c>
      <c r="BP112" s="362" t="n">
        <f aca="false">ROUND(BN112,2)</f>
        <v>0</v>
      </c>
      <c r="BQ112" s="362" t="n">
        <f aca="false">ROUND(BO112,2)</f>
        <v>500.5</v>
      </c>
      <c r="BR112" s="363" t="n">
        <f aca="false">ROUND(BP112*BQ112,2)</f>
        <v>0</v>
      </c>
      <c r="BS112" s="364" t="n">
        <f aca="false">AR112/AK$319</f>
        <v>0</v>
      </c>
    </row>
    <row r="113" customFormat="false" ht="12.75" hidden="false" customHeight="true" outlineLevel="0" collapsed="false">
      <c r="B113" s="365" t="str">
        <f aca="false">BK113</f>
        <v>3.6.2</v>
      </c>
      <c r="C113" s="365"/>
      <c r="D113" s="365"/>
      <c r="E113" s="365"/>
      <c r="F113" s="365"/>
      <c r="G113" s="366" t="str">
        <f aca="false">BL113</f>
        <v>Janela de correr 2 folhas de ferro</v>
      </c>
      <c r="H113" s="367"/>
      <c r="I113" s="367"/>
      <c r="J113" s="367"/>
      <c r="K113" s="367"/>
      <c r="L113" s="367"/>
      <c r="M113" s="367"/>
      <c r="N113" s="367"/>
      <c r="O113" s="367"/>
      <c r="P113" s="367"/>
      <c r="Q113" s="367"/>
      <c r="R113" s="367"/>
      <c r="S113" s="367"/>
      <c r="T113" s="367"/>
      <c r="U113" s="367"/>
      <c r="V113" s="367"/>
      <c r="W113" s="367"/>
      <c r="X113" s="367"/>
      <c r="Y113" s="367"/>
      <c r="Z113" s="367"/>
      <c r="AA113" s="367"/>
      <c r="AB113" s="368"/>
      <c r="AC113" s="369" t="str">
        <f aca="false">BM113</f>
        <v>m²</v>
      </c>
      <c r="AD113" s="370"/>
      <c r="AE113" s="371"/>
      <c r="AF113" s="372" t="n">
        <f aca="false">BP113</f>
        <v>3.96</v>
      </c>
      <c r="AG113" s="373"/>
      <c r="AH113" s="373"/>
      <c r="AI113" s="373"/>
      <c r="AJ113" s="374"/>
      <c r="AK113" s="372" t="n">
        <f aca="false">BQ113</f>
        <v>800</v>
      </c>
      <c r="AL113" s="373"/>
      <c r="AM113" s="373"/>
      <c r="AN113" s="373"/>
      <c r="AO113" s="373"/>
      <c r="AP113" s="373"/>
      <c r="AQ113" s="374"/>
      <c r="AR113" s="375" t="n">
        <f aca="false">IF(BR113=0,(SUMIF($BB$15:$BB$318,BK113,$BR$15:$BR$318)),BR113)</f>
        <v>3168</v>
      </c>
      <c r="AS113" s="376"/>
      <c r="AT113" s="376"/>
      <c r="AU113" s="376"/>
      <c r="AV113" s="376"/>
      <c r="AW113" s="376"/>
      <c r="AX113" s="377"/>
      <c r="AY113" s="378"/>
      <c r="AZ113" s="379" t="n">
        <v>6126</v>
      </c>
      <c r="BB113" s="337" t="n">
        <f aca="false">IF(BK113="",BB112,IF(ISNONTEXT(BK113)=TRUE(),INT(BK113),INT(LEFT(BK113,FIND(".",BK113)-1))))</f>
        <v>3</v>
      </c>
      <c r="BC113" s="337" t="n">
        <f aca="false">IF(BC114=1,1,IF(B113&lt;&gt;0,1,IF(G113&lt;&gt;0,1,IF(AC113&lt;&gt;0,1,IF(AF113&lt;&gt;0,1,"")))))</f>
        <v>1</v>
      </c>
      <c r="BD113" s="337" t="str">
        <f aca="false">IF(BB113=0," ",IF(BB113&lt;&gt;BB112,BB113," "))</f>
        <v> </v>
      </c>
      <c r="BF113" s="357" t="n">
        <f aca="false">IF(BB113&lt;&gt;BD113,(IF(AY113="",AR113*Q1!$CA$20,IF(AY113="R",AR113,0))),0)</f>
        <v>0</v>
      </c>
      <c r="BG113" s="357" t="n">
        <f aca="false">IF(BB113&lt;&gt;BD113,(IF(AY113="",AR113*Q1!$CA$21,IF(AY113="C",AR113,0))),0)</f>
        <v>3168</v>
      </c>
      <c r="BH113" s="357" t="n">
        <f aca="false">IF(BB113&lt;&gt;BD113,(IF(AY113="",AR113*Q1!$CA$22,IF(AY113="CF",AR113,0))),0)</f>
        <v>0</v>
      </c>
      <c r="BI113" s="357" t="n">
        <f aca="false">IF(BB113&lt;&gt;BD113,(IF(AY113="",AR113*Q1!$CA$23,IF(AY113="F",AR113,0))),0)</f>
        <v>0</v>
      </c>
      <c r="BK113" s="358" t="s">
        <v>252</v>
      </c>
      <c r="BL113" s="382" t="s">
        <v>183</v>
      </c>
      <c r="BM113" s="360" t="s">
        <v>137</v>
      </c>
      <c r="BN113" s="361" t="n">
        <v>3.96</v>
      </c>
      <c r="BO113" s="380" t="n">
        <v>800</v>
      </c>
      <c r="BP113" s="362" t="n">
        <f aca="false">ROUND(BN113,2)</f>
        <v>3.96</v>
      </c>
      <c r="BQ113" s="362" t="n">
        <f aca="false">ROUND(BO113,2)</f>
        <v>800</v>
      </c>
      <c r="BR113" s="363" t="n">
        <f aca="false">ROUND(BP113*BQ113,2)</f>
        <v>3168</v>
      </c>
      <c r="BS113" s="364" t="n">
        <f aca="false">AR113/AK$319</f>
        <v>0.0140140443018975</v>
      </c>
    </row>
    <row r="114" customFormat="false" ht="12.75" hidden="false" customHeight="true" outlineLevel="0" collapsed="false">
      <c r="B114" s="365" t="str">
        <f aca="false">BK114</f>
        <v>3.6.3</v>
      </c>
      <c r="C114" s="365"/>
      <c r="D114" s="365"/>
      <c r="E114" s="365"/>
      <c r="F114" s="365"/>
      <c r="G114" s="366" t="str">
        <f aca="false">BL114</f>
        <v>Porta de madeira abrir (0,70x2,10)m (completa e instalada)</v>
      </c>
      <c r="H114" s="367"/>
      <c r="I114" s="367"/>
      <c r="J114" s="367"/>
      <c r="K114" s="367"/>
      <c r="L114" s="367"/>
      <c r="M114" s="367"/>
      <c r="N114" s="367"/>
      <c r="O114" s="367"/>
      <c r="P114" s="367"/>
      <c r="Q114" s="367"/>
      <c r="R114" s="367"/>
      <c r="S114" s="367"/>
      <c r="T114" s="367"/>
      <c r="U114" s="367"/>
      <c r="V114" s="367"/>
      <c r="W114" s="367"/>
      <c r="X114" s="367"/>
      <c r="Y114" s="367"/>
      <c r="Z114" s="367"/>
      <c r="AA114" s="367"/>
      <c r="AB114" s="368"/>
      <c r="AC114" s="369" t="str">
        <f aca="false">BM114</f>
        <v>unid </v>
      </c>
      <c r="AD114" s="370"/>
      <c r="AE114" s="371"/>
      <c r="AF114" s="372" t="n">
        <f aca="false">BP114</f>
        <v>0</v>
      </c>
      <c r="AG114" s="373"/>
      <c r="AH114" s="373"/>
      <c r="AI114" s="373"/>
      <c r="AJ114" s="374"/>
      <c r="AK114" s="372" t="n">
        <f aca="false">BQ114</f>
        <v>499.3</v>
      </c>
      <c r="AL114" s="373"/>
      <c r="AM114" s="373"/>
      <c r="AN114" s="373"/>
      <c r="AO114" s="373"/>
      <c r="AP114" s="373"/>
      <c r="AQ114" s="374"/>
      <c r="AR114" s="375" t="n">
        <f aca="false">IF(BR114=0,(SUMIF($BB$15:$BB$318,BK114,$BR$15:$BR$318)),BR114)</f>
        <v>0</v>
      </c>
      <c r="AS114" s="376"/>
      <c r="AT114" s="376"/>
      <c r="AU114" s="376"/>
      <c r="AV114" s="376"/>
      <c r="AW114" s="376"/>
      <c r="AX114" s="377"/>
      <c r="AY114" s="378"/>
      <c r="AZ114" s="379" t="s">
        <v>184</v>
      </c>
      <c r="BB114" s="337" t="n">
        <f aca="false">IF(BK114="",BB113,IF(ISNONTEXT(BK114)=TRUE(),INT(BK114),INT(LEFT(BK114,FIND(".",BK114)-1))))</f>
        <v>3</v>
      </c>
      <c r="BC114" s="337" t="n">
        <f aca="false">IF(BC115=1,1,IF(B114&lt;&gt;0,1,IF(G114&lt;&gt;0,1,IF(AC114&lt;&gt;0,1,IF(AF114&lt;&gt;0,1,"")))))</f>
        <v>1</v>
      </c>
      <c r="BD114" s="337" t="str">
        <f aca="false">IF(BB114=0," ",IF(BB114&lt;&gt;BB113,BB114," "))</f>
        <v> </v>
      </c>
      <c r="BF114" s="357" t="n">
        <f aca="false">IF(BB114&lt;&gt;BD114,(IF(AY114="",AR114*Q1!$CA$20,IF(AY114="R",AR114,0))),0)</f>
        <v>0</v>
      </c>
      <c r="BG114" s="357" t="n">
        <f aca="false">IF(BB114&lt;&gt;BD114,(IF(AY114="",AR114*Q1!$CA$21,IF(AY114="C",AR114,0))),0)</f>
        <v>0</v>
      </c>
      <c r="BH114" s="357" t="n">
        <f aca="false">IF(BB114&lt;&gt;BD114,(IF(AY114="",AR114*Q1!$CA$22,IF(AY114="CF",AR114,0))),0)</f>
        <v>0</v>
      </c>
      <c r="BI114" s="357" t="n">
        <f aca="false">IF(BB114&lt;&gt;BD114,(IF(AY114="",AR114*Q1!$CA$23,IF(AY114="F",AR114,0))),0)</f>
        <v>0</v>
      </c>
      <c r="BK114" s="358" t="s">
        <v>253</v>
      </c>
      <c r="BL114" s="359" t="s">
        <v>186</v>
      </c>
      <c r="BM114" s="360" t="s">
        <v>187</v>
      </c>
      <c r="BN114" s="361" t="n">
        <v>0</v>
      </c>
      <c r="BO114" s="380" t="n">
        <v>499.3</v>
      </c>
      <c r="BP114" s="362" t="n">
        <f aca="false">ROUND(BN114,2)</f>
        <v>0</v>
      </c>
      <c r="BQ114" s="362" t="n">
        <f aca="false">ROUND(BO114,2)</f>
        <v>499.3</v>
      </c>
      <c r="BR114" s="363" t="n">
        <f aca="false">ROUND(BP114*BQ114,2)</f>
        <v>0</v>
      </c>
      <c r="BS114" s="364" t="n">
        <f aca="false">AR114/AK$319</f>
        <v>0</v>
      </c>
    </row>
    <row r="115" customFormat="false" ht="12.75" hidden="false" customHeight="true" outlineLevel="0" collapsed="false">
      <c r="B115" s="365" t="str">
        <f aca="false">BK115</f>
        <v>3.6.4</v>
      </c>
      <c r="C115" s="365"/>
      <c r="D115" s="365"/>
      <c r="E115" s="365"/>
      <c r="F115" s="365"/>
      <c r="G115" s="366" t="str">
        <f aca="false">BL115</f>
        <v>Porta de madeira abrir (0,80x2,10)m (completa e instalada)</v>
      </c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8"/>
      <c r="AC115" s="369" t="str">
        <f aca="false">BM115</f>
        <v>unid </v>
      </c>
      <c r="AD115" s="370"/>
      <c r="AE115" s="371"/>
      <c r="AF115" s="372" t="n">
        <f aca="false">BP115</f>
        <v>3</v>
      </c>
      <c r="AG115" s="373"/>
      <c r="AH115" s="373"/>
      <c r="AI115" s="373"/>
      <c r="AJ115" s="374"/>
      <c r="AK115" s="372" t="n">
        <f aca="false">BQ115</f>
        <v>507.7</v>
      </c>
      <c r="AL115" s="373"/>
      <c r="AM115" s="373"/>
      <c r="AN115" s="373"/>
      <c r="AO115" s="373"/>
      <c r="AP115" s="373"/>
      <c r="AQ115" s="374"/>
      <c r="AR115" s="375" t="n">
        <f aca="false">IF(BR115=0,(SUMIF($BB$15:$BB$318,BK115,$BR$15:$BR$318)),BR115)</f>
        <v>1523.1</v>
      </c>
      <c r="AS115" s="376"/>
      <c r="AT115" s="376"/>
      <c r="AU115" s="376"/>
      <c r="AV115" s="376"/>
      <c r="AW115" s="376"/>
      <c r="AX115" s="377"/>
      <c r="AY115" s="378"/>
      <c r="AZ115" s="379" t="s">
        <v>188</v>
      </c>
      <c r="BB115" s="337" t="n">
        <f aca="false">IF(BK115="",BB114,IF(ISNONTEXT(BK115)=TRUE(),INT(BK115),INT(LEFT(BK115,FIND(".",BK115)-1))))</f>
        <v>3</v>
      </c>
      <c r="BC115" s="337" t="n">
        <f aca="false">IF(BC116=1,1,IF(B115&lt;&gt;0,1,IF(G115&lt;&gt;0,1,IF(AC115&lt;&gt;0,1,IF(AF115&lt;&gt;0,1,"")))))</f>
        <v>1</v>
      </c>
      <c r="BD115" s="337" t="str">
        <f aca="false">IF(BB115=0," ",IF(BB115&lt;&gt;BB114,BB115," "))</f>
        <v> </v>
      </c>
      <c r="BF115" s="357" t="n">
        <f aca="false">IF(BB115&lt;&gt;BD115,(IF(AY115="",AR115*Q1!$CA$20,IF(AY115="R",AR115,0))),0)</f>
        <v>0</v>
      </c>
      <c r="BG115" s="357" t="n">
        <f aca="false">IF(BB115&lt;&gt;BD115,(IF(AY115="",AR115*Q1!$CA$21,IF(AY115="C",AR115,0))),0)</f>
        <v>1523.1</v>
      </c>
      <c r="BH115" s="357" t="n">
        <f aca="false">IF(BB115&lt;&gt;BD115,(IF(AY115="",AR115*Q1!$CA$22,IF(AY115="CF",AR115,0))),0)</f>
        <v>0</v>
      </c>
      <c r="BI115" s="357" t="n">
        <f aca="false">IF(BB115&lt;&gt;BD115,(IF(AY115="",AR115*Q1!$CA$23,IF(AY115="F",AR115,0))),0)</f>
        <v>0</v>
      </c>
      <c r="BK115" s="358" t="s">
        <v>254</v>
      </c>
      <c r="BL115" s="359" t="s">
        <v>190</v>
      </c>
      <c r="BM115" s="360" t="s">
        <v>187</v>
      </c>
      <c r="BN115" s="361" t="n">
        <v>3</v>
      </c>
      <c r="BO115" s="380" t="n">
        <v>507.7</v>
      </c>
      <c r="BP115" s="362" t="n">
        <f aca="false">ROUND(BN115,2)</f>
        <v>3</v>
      </c>
      <c r="BQ115" s="362" t="n">
        <f aca="false">ROUND(BO115,2)</f>
        <v>507.7</v>
      </c>
      <c r="BR115" s="363" t="n">
        <f aca="false">ROUND(BP115*BQ115,2)</f>
        <v>1523.1</v>
      </c>
      <c r="BS115" s="364" t="n">
        <f aca="false">AR115/AK$319</f>
        <v>0.00673762338264525</v>
      </c>
    </row>
    <row r="116" customFormat="false" ht="12.75" hidden="false" customHeight="true" outlineLevel="0" collapsed="false">
      <c r="B116" s="365" t="n">
        <f aca="false">BK116</f>
        <v>0</v>
      </c>
      <c r="C116" s="365"/>
      <c r="D116" s="365"/>
      <c r="E116" s="365"/>
      <c r="F116" s="365"/>
      <c r="G116" s="366" t="n">
        <f aca="false">BL116</f>
        <v>0</v>
      </c>
      <c r="H116" s="367"/>
      <c r="I116" s="367"/>
      <c r="J116" s="367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8"/>
      <c r="AC116" s="369" t="n">
        <f aca="false">BM116</f>
        <v>0</v>
      </c>
      <c r="AD116" s="370"/>
      <c r="AE116" s="371"/>
      <c r="AF116" s="372" t="n">
        <f aca="false">BP116</f>
        <v>0</v>
      </c>
      <c r="AG116" s="373"/>
      <c r="AH116" s="373"/>
      <c r="AI116" s="373"/>
      <c r="AJ116" s="374"/>
      <c r="AK116" s="372" t="n">
        <f aca="false">BQ116</f>
        <v>0</v>
      </c>
      <c r="AL116" s="373"/>
      <c r="AM116" s="373"/>
      <c r="AN116" s="373"/>
      <c r="AO116" s="373"/>
      <c r="AP116" s="373"/>
      <c r="AQ116" s="374"/>
      <c r="AR116" s="375" t="n">
        <f aca="false">IF(BR116=0,(SUMIF($BB$15:$BB$318,BK116,$BR$15:$BR$318)),BR116)</f>
        <v>0</v>
      </c>
      <c r="AS116" s="376"/>
      <c r="AT116" s="376"/>
      <c r="AU116" s="376"/>
      <c r="AV116" s="376"/>
      <c r="AW116" s="376"/>
      <c r="AX116" s="377"/>
      <c r="AY116" s="378"/>
      <c r="AZ116" s="379"/>
      <c r="BB116" s="337" t="n">
        <f aca="false">IF(BK116="",BB115,IF(ISNONTEXT(BK116)=TRUE(),INT(BK116),INT(LEFT(BK116,FIND(".",BK116)-1))))</f>
        <v>3</v>
      </c>
      <c r="BC116" s="337" t="n">
        <f aca="false">IF(BC117=1,1,IF(B116&lt;&gt;0,1,IF(G116&lt;&gt;0,1,IF(AC116&lt;&gt;0,1,IF(AF116&lt;&gt;0,1,"")))))</f>
        <v>1</v>
      </c>
      <c r="BD116" s="337" t="str">
        <f aca="false">IF(BB116=0," ",IF(BB116&lt;&gt;BB115,BB116," "))</f>
        <v> </v>
      </c>
      <c r="BF116" s="357" t="n">
        <f aca="false">IF(BB116&lt;&gt;BD116,(IF(AY116="",AR116*Q1!$CA$20,IF(AY116="R",AR116,0))),0)</f>
        <v>0</v>
      </c>
      <c r="BG116" s="357" t="n">
        <f aca="false">IF(BB116&lt;&gt;BD116,(IF(AY116="",AR116*Q1!$CA$21,IF(AY116="C",AR116,0))),0)</f>
        <v>0</v>
      </c>
      <c r="BH116" s="357" t="n">
        <f aca="false">IF(BB116&lt;&gt;BD116,(IF(AY116="",AR116*Q1!$CA$22,IF(AY116="CF",AR116,0))),0)</f>
        <v>0</v>
      </c>
      <c r="BI116" s="357" t="n">
        <f aca="false">IF(BB116&lt;&gt;BD116,(IF(AY116="",AR116*Q1!$CA$23,IF(AY116="F",AR116,0))),0)</f>
        <v>0</v>
      </c>
      <c r="BK116" s="358"/>
      <c r="BL116" s="359"/>
      <c r="BM116" s="360"/>
      <c r="BN116" s="361"/>
      <c r="BO116" s="380" t="n">
        <v>0</v>
      </c>
      <c r="BP116" s="362" t="n">
        <f aca="false">ROUND(BN116,2)</f>
        <v>0</v>
      </c>
      <c r="BQ116" s="362" t="n">
        <f aca="false">ROUND(BO116,2)</f>
        <v>0</v>
      </c>
      <c r="BR116" s="363" t="n">
        <f aca="false">ROUND(BP116*BQ116,2)</f>
        <v>0</v>
      </c>
      <c r="BS116" s="364" t="n">
        <f aca="false">AR116/AK$319</f>
        <v>0</v>
      </c>
    </row>
    <row r="117" customFormat="false" ht="12.75" hidden="false" customHeight="true" outlineLevel="0" collapsed="false">
      <c r="B117" s="365" t="str">
        <f aca="false">BK117</f>
        <v>3.7</v>
      </c>
      <c r="C117" s="365"/>
      <c r="D117" s="365"/>
      <c r="E117" s="365"/>
      <c r="F117" s="365"/>
      <c r="G117" s="366" t="str">
        <f aca="false">BL117</f>
        <v>INSTALAÇÕES HIDROSSANITÁRIAS E APARELHOS</v>
      </c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8"/>
      <c r="AC117" s="369" t="n">
        <f aca="false">BM117</f>
        <v>0</v>
      </c>
      <c r="AD117" s="370"/>
      <c r="AE117" s="371"/>
      <c r="AF117" s="372" t="n">
        <f aca="false">BP117</f>
        <v>0</v>
      </c>
      <c r="AG117" s="373"/>
      <c r="AH117" s="373"/>
      <c r="AI117" s="373"/>
      <c r="AJ117" s="374"/>
      <c r="AK117" s="372" t="n">
        <f aca="false">BQ117</f>
        <v>0</v>
      </c>
      <c r="AL117" s="373"/>
      <c r="AM117" s="373"/>
      <c r="AN117" s="373"/>
      <c r="AO117" s="373"/>
      <c r="AP117" s="373"/>
      <c r="AQ117" s="374"/>
      <c r="AR117" s="375" t="n">
        <f aca="false">IF(BR117=0,(SUMIF($BB$15:$BB$318,BK117,$BR$15:$BR$318)),BR117)</f>
        <v>0</v>
      </c>
      <c r="AS117" s="376"/>
      <c r="AT117" s="376"/>
      <c r="AU117" s="376"/>
      <c r="AV117" s="376"/>
      <c r="AW117" s="376"/>
      <c r="AX117" s="377"/>
      <c r="AY117" s="378"/>
      <c r="AZ117" s="379"/>
      <c r="BB117" s="337" t="n">
        <f aca="false">IF(BK117="",BB116,IF(ISNONTEXT(BK117)=TRUE(),INT(BK117),INT(LEFT(BK117,FIND(".",BK117)-1))))</f>
        <v>3</v>
      </c>
      <c r="BC117" s="337" t="n">
        <f aca="false">IF(BC118=1,1,IF(B117&lt;&gt;0,1,IF(G117&lt;&gt;0,1,IF(AC117&lt;&gt;0,1,IF(AF117&lt;&gt;0,1,"")))))</f>
        <v>1</v>
      </c>
      <c r="BD117" s="337" t="str">
        <f aca="false">IF(BB117=0," ",IF(BB117&lt;&gt;BB116,BB117," "))</f>
        <v> </v>
      </c>
      <c r="BF117" s="357" t="n">
        <f aca="false">IF(BB117&lt;&gt;BD117,(IF(AY117="",AR117*Q1!$CA$20,IF(AY117="R",AR117,0))),0)</f>
        <v>0</v>
      </c>
      <c r="BG117" s="357" t="n">
        <f aca="false">IF(BB117&lt;&gt;BD117,(IF(AY117="",AR117*Q1!$CA$21,IF(AY117="C",AR117,0))),0)</f>
        <v>0</v>
      </c>
      <c r="BH117" s="357" t="n">
        <f aca="false">IF(BB117&lt;&gt;BD117,(IF(AY117="",AR117*Q1!$CA$22,IF(AY117="CF",AR117,0))),0)</f>
        <v>0</v>
      </c>
      <c r="BI117" s="357" t="n">
        <f aca="false">IF(BB117&lt;&gt;BD117,(IF(AY117="",AR117*Q1!$CA$23,IF(AY117="F",AR117,0))),0)</f>
        <v>0</v>
      </c>
      <c r="BK117" s="358" t="s">
        <v>255</v>
      </c>
      <c r="BL117" s="382" t="s">
        <v>192</v>
      </c>
      <c r="BM117" s="360"/>
      <c r="BN117" s="361"/>
      <c r="BO117" s="380" t="n">
        <v>0</v>
      </c>
      <c r="BP117" s="362" t="n">
        <f aca="false">ROUND(BN117,2)</f>
        <v>0</v>
      </c>
      <c r="BQ117" s="362" t="n">
        <f aca="false">ROUND(BO117,2)</f>
        <v>0</v>
      </c>
      <c r="BR117" s="363" t="n">
        <f aca="false">ROUND(BP117*BQ117,2)</f>
        <v>0</v>
      </c>
      <c r="BS117" s="364" t="n">
        <f aca="false">AR117/AK$319</f>
        <v>0</v>
      </c>
    </row>
    <row r="118" customFormat="false" ht="12.75" hidden="false" customHeight="true" outlineLevel="0" collapsed="false">
      <c r="B118" s="365" t="str">
        <f aca="false">BK118</f>
        <v>3.7.1</v>
      </c>
      <c r="C118" s="365"/>
      <c r="D118" s="365"/>
      <c r="E118" s="365"/>
      <c r="F118" s="365"/>
      <c r="G118" s="366" t="str">
        <f aca="false">BL118</f>
        <v>Serviços e materiais para instalações hidrosanitárias</v>
      </c>
      <c r="H118" s="367"/>
      <c r="I118" s="367"/>
      <c r="J118" s="367"/>
      <c r="K118" s="367"/>
      <c r="L118" s="367"/>
      <c r="M118" s="367"/>
      <c r="N118" s="367"/>
      <c r="O118" s="367"/>
      <c r="P118" s="367"/>
      <c r="Q118" s="367"/>
      <c r="R118" s="367"/>
      <c r="S118" s="367"/>
      <c r="T118" s="367"/>
      <c r="U118" s="367"/>
      <c r="V118" s="367"/>
      <c r="W118" s="367"/>
      <c r="X118" s="367"/>
      <c r="Y118" s="367"/>
      <c r="Z118" s="367"/>
      <c r="AA118" s="367"/>
      <c r="AB118" s="368"/>
      <c r="AC118" s="369" t="str">
        <f aca="false">BM118</f>
        <v>m²</v>
      </c>
      <c r="AD118" s="370"/>
      <c r="AE118" s="371"/>
      <c r="AF118" s="372" t="n">
        <f aca="false">BP118</f>
        <v>45.63</v>
      </c>
      <c r="AG118" s="373"/>
      <c r="AH118" s="373"/>
      <c r="AI118" s="373"/>
      <c r="AJ118" s="374"/>
      <c r="AK118" s="372" t="n">
        <f aca="false">BQ118</f>
        <v>50</v>
      </c>
      <c r="AL118" s="373"/>
      <c r="AM118" s="373"/>
      <c r="AN118" s="373"/>
      <c r="AO118" s="373"/>
      <c r="AP118" s="373"/>
      <c r="AQ118" s="374"/>
      <c r="AR118" s="375" t="n">
        <f aca="false">IF(BR118=0,(SUMIF($BB$15:$BB$318,BK118,$BR$15:$BR$318)),BR118)</f>
        <v>2281.5</v>
      </c>
      <c r="AS118" s="376"/>
      <c r="AT118" s="376"/>
      <c r="AU118" s="376"/>
      <c r="AV118" s="376"/>
      <c r="AW118" s="376"/>
      <c r="AX118" s="377"/>
      <c r="AY118" s="378"/>
      <c r="AZ118" s="379"/>
      <c r="BB118" s="337" t="n">
        <f aca="false">IF(BK118="",BB117,IF(ISNONTEXT(BK118)=TRUE(),INT(BK118),INT(LEFT(BK118,FIND(".",BK118)-1))))</f>
        <v>3</v>
      </c>
      <c r="BC118" s="337" t="n">
        <f aca="false">IF(BC119=1,1,IF(B118&lt;&gt;0,1,IF(G118&lt;&gt;0,1,IF(AC118&lt;&gt;0,1,IF(AF118&lt;&gt;0,1,"")))))</f>
        <v>1</v>
      </c>
      <c r="BD118" s="337" t="str">
        <f aca="false">IF(BB118=0," ",IF(BB118&lt;&gt;BB117,BB118," "))</f>
        <v> </v>
      </c>
      <c r="BF118" s="357" t="n">
        <f aca="false">IF(BB118&lt;&gt;BD118,(IF(AY118="",AR118*Q1!$CA$20,IF(AY118="R",AR118,0))),0)</f>
        <v>0</v>
      </c>
      <c r="BG118" s="357" t="n">
        <f aca="false">IF(BB118&lt;&gt;BD118,(IF(AY118="",AR118*Q1!$CA$21,IF(AY118="C",AR118,0))),0)</f>
        <v>2281.5</v>
      </c>
      <c r="BH118" s="357" t="n">
        <f aca="false">IF(BB118&lt;&gt;BD118,(IF(AY118="",AR118*Q1!$CA$22,IF(AY118="CF",AR118,0))),0)</f>
        <v>0</v>
      </c>
      <c r="BI118" s="357" t="n">
        <f aca="false">IF(BB118&lt;&gt;BD118,(IF(AY118="",AR118*Q1!$CA$23,IF(AY118="F",AR118,0))),0)</f>
        <v>0</v>
      </c>
      <c r="BK118" s="358" t="s">
        <v>256</v>
      </c>
      <c r="BL118" s="382" t="s">
        <v>194</v>
      </c>
      <c r="BM118" s="360" t="s">
        <v>137</v>
      </c>
      <c r="BN118" s="361" t="n">
        <v>45.63</v>
      </c>
      <c r="BO118" s="380" t="n">
        <v>50</v>
      </c>
      <c r="BP118" s="362" t="n">
        <f aca="false">ROUND(BN118,2)</f>
        <v>45.63</v>
      </c>
      <c r="BQ118" s="362" t="n">
        <f aca="false">ROUND(BO118,2)</f>
        <v>50</v>
      </c>
      <c r="BR118" s="363" t="n">
        <f aca="false">ROUND(BP118*BQ118,2)</f>
        <v>2281.5</v>
      </c>
      <c r="BS118" s="364" t="n">
        <f aca="false">AR118/AK$319</f>
        <v>0.0100925006549177</v>
      </c>
    </row>
    <row r="119" customFormat="false" ht="12.75" hidden="false" customHeight="true" outlineLevel="0" collapsed="false">
      <c r="B119" s="365" t="n">
        <f aca="false">BK119</f>
        <v>0</v>
      </c>
      <c r="C119" s="365"/>
      <c r="D119" s="365"/>
      <c r="E119" s="365"/>
      <c r="F119" s="365"/>
      <c r="G119" s="366" t="n">
        <f aca="false">BL119</f>
        <v>0</v>
      </c>
      <c r="H119" s="367"/>
      <c r="I119" s="367"/>
      <c r="J119" s="367"/>
      <c r="K119" s="367"/>
      <c r="L119" s="367"/>
      <c r="M119" s="367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/>
      <c r="AA119" s="367"/>
      <c r="AB119" s="368"/>
      <c r="AC119" s="369" t="n">
        <f aca="false">BM119</f>
        <v>0</v>
      </c>
      <c r="AD119" s="370"/>
      <c r="AE119" s="371"/>
      <c r="AF119" s="372" t="n">
        <f aca="false">BP119</f>
        <v>0</v>
      </c>
      <c r="AG119" s="373"/>
      <c r="AH119" s="373"/>
      <c r="AI119" s="373"/>
      <c r="AJ119" s="374"/>
      <c r="AK119" s="372" t="n">
        <f aca="false">BQ119</f>
        <v>0</v>
      </c>
      <c r="AL119" s="373"/>
      <c r="AM119" s="373"/>
      <c r="AN119" s="373"/>
      <c r="AO119" s="373"/>
      <c r="AP119" s="373"/>
      <c r="AQ119" s="374"/>
      <c r="AR119" s="375" t="n">
        <f aca="false">IF(BR119=0,(SUMIF($BB$15:$BB$318,BK119,$BR$15:$BR$318)),BR119)</f>
        <v>0</v>
      </c>
      <c r="AS119" s="376"/>
      <c r="AT119" s="376"/>
      <c r="AU119" s="376"/>
      <c r="AV119" s="376"/>
      <c r="AW119" s="376"/>
      <c r="AX119" s="377"/>
      <c r="AY119" s="378"/>
      <c r="AZ119" s="379"/>
      <c r="BB119" s="337" t="n">
        <f aca="false">IF(BK119="",BB118,IF(ISNONTEXT(BK119)=TRUE(),INT(BK119),INT(LEFT(BK119,FIND(".",BK119)-1))))</f>
        <v>3</v>
      </c>
      <c r="BC119" s="337" t="n">
        <f aca="false">IF(BC120=1,1,IF(B119&lt;&gt;0,1,IF(G119&lt;&gt;0,1,IF(AC119&lt;&gt;0,1,IF(AF119&lt;&gt;0,1,"")))))</f>
        <v>1</v>
      </c>
      <c r="BD119" s="337" t="str">
        <f aca="false">IF(BB119=0," ",IF(BB119&lt;&gt;BB118,BB119," "))</f>
        <v> </v>
      </c>
      <c r="BF119" s="357" t="n">
        <f aca="false">IF(BB119&lt;&gt;BD119,(IF(AY119="",AR119*Q1!$CA$20,IF(AY119="R",AR119,0))),0)</f>
        <v>0</v>
      </c>
      <c r="BG119" s="357" t="n">
        <f aca="false">IF(BB119&lt;&gt;BD119,(IF(AY119="",AR119*Q1!$CA$21,IF(AY119="C",AR119,0))),0)</f>
        <v>0</v>
      </c>
      <c r="BH119" s="357" t="n">
        <f aca="false">IF(BB119&lt;&gt;BD119,(IF(AY119="",AR119*Q1!$CA$22,IF(AY119="CF",AR119,0))),0)</f>
        <v>0</v>
      </c>
      <c r="BI119" s="357" t="n">
        <f aca="false">IF(BB119&lt;&gt;BD119,(IF(AY119="",AR119*Q1!$CA$23,IF(AY119="F",AR119,0))),0)</f>
        <v>0</v>
      </c>
      <c r="BK119" s="358"/>
      <c r="BL119" s="382"/>
      <c r="BM119" s="360"/>
      <c r="BN119" s="361"/>
      <c r="BO119" s="380" t="n">
        <v>0</v>
      </c>
      <c r="BP119" s="362" t="n">
        <f aca="false">ROUND(BN119,2)</f>
        <v>0</v>
      </c>
      <c r="BQ119" s="362" t="n">
        <f aca="false">ROUND(BO119,2)</f>
        <v>0</v>
      </c>
      <c r="BR119" s="363" t="n">
        <f aca="false">ROUND(BP119*BQ119,2)</f>
        <v>0</v>
      </c>
      <c r="BS119" s="364" t="n">
        <f aca="false">AR119/AK$319</f>
        <v>0</v>
      </c>
    </row>
    <row r="120" customFormat="false" ht="12.75" hidden="false" customHeight="true" outlineLevel="0" collapsed="false">
      <c r="B120" s="365" t="str">
        <f aca="false">BK120</f>
        <v>3.8</v>
      </c>
      <c r="C120" s="365"/>
      <c r="D120" s="365"/>
      <c r="E120" s="365"/>
      <c r="F120" s="365"/>
      <c r="G120" s="366" t="str">
        <f aca="false">BL120</f>
        <v>INSTALAÇÕES ELÉTRICAS</v>
      </c>
      <c r="H120" s="367"/>
      <c r="I120" s="367"/>
      <c r="J120" s="367"/>
      <c r="K120" s="367"/>
      <c r="L120" s="367"/>
      <c r="M120" s="367"/>
      <c r="N120" s="367"/>
      <c r="O120" s="367"/>
      <c r="P120" s="367"/>
      <c r="Q120" s="367"/>
      <c r="R120" s="367"/>
      <c r="S120" s="367"/>
      <c r="T120" s="367"/>
      <c r="U120" s="367"/>
      <c r="V120" s="367"/>
      <c r="W120" s="367"/>
      <c r="X120" s="367"/>
      <c r="Y120" s="367"/>
      <c r="Z120" s="367"/>
      <c r="AA120" s="367"/>
      <c r="AB120" s="368"/>
      <c r="AC120" s="369" t="n">
        <f aca="false">BM120</f>
        <v>0</v>
      </c>
      <c r="AD120" s="370"/>
      <c r="AE120" s="371"/>
      <c r="AF120" s="372" t="n">
        <f aca="false">BP120</f>
        <v>0</v>
      </c>
      <c r="AG120" s="373"/>
      <c r="AH120" s="373"/>
      <c r="AI120" s="373"/>
      <c r="AJ120" s="374"/>
      <c r="AK120" s="372" t="n">
        <f aca="false">BQ120</f>
        <v>0</v>
      </c>
      <c r="AL120" s="373"/>
      <c r="AM120" s="373"/>
      <c r="AN120" s="373"/>
      <c r="AO120" s="373"/>
      <c r="AP120" s="373"/>
      <c r="AQ120" s="374"/>
      <c r="AR120" s="375" t="n">
        <f aca="false">IF(BR120=0,(SUMIF($BB$15:$BB$318,BK120,$BR$15:$BR$318)),BR120)</f>
        <v>0</v>
      </c>
      <c r="AS120" s="376"/>
      <c r="AT120" s="376"/>
      <c r="AU120" s="376"/>
      <c r="AV120" s="376"/>
      <c r="AW120" s="376"/>
      <c r="AX120" s="377"/>
      <c r="AY120" s="378"/>
      <c r="AZ120" s="379"/>
      <c r="BB120" s="337" t="n">
        <f aca="false">IF(BK120="",BB119,IF(ISNONTEXT(BK120)=TRUE(),INT(BK120),INT(LEFT(BK120,FIND(".",BK120)-1))))</f>
        <v>3</v>
      </c>
      <c r="BC120" s="337" t="n">
        <f aca="false">IF(BC121=1,1,IF(B120&lt;&gt;0,1,IF(G120&lt;&gt;0,1,IF(AC120&lt;&gt;0,1,IF(AF120&lt;&gt;0,1,"")))))</f>
        <v>1</v>
      </c>
      <c r="BD120" s="337" t="str">
        <f aca="false">IF(BB120=0," ",IF(BB120&lt;&gt;BB119,BB120," "))</f>
        <v> </v>
      </c>
      <c r="BF120" s="357" t="n">
        <f aca="false">IF(BB120&lt;&gt;BD120,(IF(AY120="",AR120*Q1!$CA$20,IF(AY120="R",AR120,0))),0)</f>
        <v>0</v>
      </c>
      <c r="BG120" s="357" t="n">
        <f aca="false">IF(BB120&lt;&gt;BD120,(IF(AY120="",AR120*Q1!$CA$21,IF(AY120="C",AR120,0))),0)</f>
        <v>0</v>
      </c>
      <c r="BH120" s="357" t="n">
        <f aca="false">IF(BB120&lt;&gt;BD120,(IF(AY120="",AR120*Q1!$CA$22,IF(AY120="CF",AR120,0))),0)</f>
        <v>0</v>
      </c>
      <c r="BI120" s="357" t="n">
        <f aca="false">IF(BB120&lt;&gt;BD120,(IF(AY120="",AR120*Q1!$CA$23,IF(AY120="F",AR120,0))),0)</f>
        <v>0</v>
      </c>
      <c r="BK120" s="358" t="s">
        <v>257</v>
      </c>
      <c r="BL120" s="382" t="s">
        <v>196</v>
      </c>
      <c r="BM120" s="360"/>
      <c r="BN120" s="361"/>
      <c r="BO120" s="380"/>
      <c r="BP120" s="362" t="n">
        <f aca="false">ROUND(BN120,2)</f>
        <v>0</v>
      </c>
      <c r="BQ120" s="362" t="n">
        <f aca="false">ROUND(BO120,2)</f>
        <v>0</v>
      </c>
      <c r="BR120" s="363" t="n">
        <f aca="false">ROUND(BP120*BQ120,2)</f>
        <v>0</v>
      </c>
      <c r="BS120" s="364" t="n">
        <f aca="false">AR120/AK$319</f>
        <v>0</v>
      </c>
    </row>
    <row r="121" customFormat="false" ht="12.75" hidden="false" customHeight="true" outlineLevel="0" collapsed="false">
      <c r="B121" s="365" t="str">
        <f aca="false">BK121</f>
        <v>3.8.1</v>
      </c>
      <c r="C121" s="365"/>
      <c r="D121" s="365"/>
      <c r="E121" s="365"/>
      <c r="F121" s="365"/>
      <c r="G121" s="366" t="str">
        <f aca="false">BL121</f>
        <v>Serviços e materiais para instalações elétricas</v>
      </c>
      <c r="H121" s="367"/>
      <c r="I121" s="367"/>
      <c r="J121" s="367"/>
      <c r="K121" s="367"/>
      <c r="L121" s="367"/>
      <c r="M121" s="367"/>
      <c r="N121" s="367"/>
      <c r="O121" s="367"/>
      <c r="P121" s="367"/>
      <c r="Q121" s="367"/>
      <c r="R121" s="367"/>
      <c r="S121" s="367"/>
      <c r="T121" s="367"/>
      <c r="U121" s="367"/>
      <c r="V121" s="367"/>
      <c r="W121" s="367"/>
      <c r="X121" s="367"/>
      <c r="Y121" s="367"/>
      <c r="Z121" s="367"/>
      <c r="AA121" s="367"/>
      <c r="AB121" s="368"/>
      <c r="AC121" s="369" t="str">
        <f aca="false">BM121</f>
        <v>m²</v>
      </c>
      <c r="AD121" s="370"/>
      <c r="AE121" s="371"/>
      <c r="AF121" s="372" t="n">
        <f aca="false">BP121</f>
        <v>45.63</v>
      </c>
      <c r="AG121" s="373"/>
      <c r="AH121" s="373"/>
      <c r="AI121" s="373"/>
      <c r="AJ121" s="374"/>
      <c r="AK121" s="372" t="n">
        <f aca="false">BQ121</f>
        <v>170</v>
      </c>
      <c r="AL121" s="373"/>
      <c r="AM121" s="373"/>
      <c r="AN121" s="373"/>
      <c r="AO121" s="373"/>
      <c r="AP121" s="373"/>
      <c r="AQ121" s="374"/>
      <c r="AR121" s="375" t="n">
        <f aca="false">IF(BR121=0,(SUMIF($BB$15:$BB$318,BK121,$BR$15:$BR$318)),BR121)</f>
        <v>7757.1</v>
      </c>
      <c r="AS121" s="376"/>
      <c r="AT121" s="376"/>
      <c r="AU121" s="376"/>
      <c r="AV121" s="376"/>
      <c r="AW121" s="376"/>
      <c r="AX121" s="377"/>
      <c r="AY121" s="378"/>
      <c r="AZ121" s="379"/>
      <c r="BB121" s="337" t="n">
        <f aca="false">IF(BK121="",BB120,IF(ISNONTEXT(BK121)=TRUE(),INT(BK121),INT(LEFT(BK121,FIND(".",BK121)-1))))</f>
        <v>3</v>
      </c>
      <c r="BC121" s="337" t="n">
        <f aca="false">IF(BC122=1,1,IF(B121&lt;&gt;0,1,IF(G121&lt;&gt;0,1,IF(AC121&lt;&gt;0,1,IF(AF121&lt;&gt;0,1,"")))))</f>
        <v>1</v>
      </c>
      <c r="BD121" s="337" t="str">
        <f aca="false">IF(BB121=0," ",IF(BB121&lt;&gt;BB120,BB121," "))</f>
        <v> </v>
      </c>
      <c r="BF121" s="357" t="n">
        <f aca="false">IF(BB121&lt;&gt;BD121,(IF(AY121="",AR121*Q1!$CA$20,IF(AY121="R",AR121,0))),0)</f>
        <v>0</v>
      </c>
      <c r="BG121" s="357" t="n">
        <f aca="false">IF(BB121&lt;&gt;BD121,(IF(AY121="",AR121*Q1!$CA$21,IF(AY121="C",AR121,0))),0)</f>
        <v>7757.1</v>
      </c>
      <c r="BH121" s="357" t="n">
        <f aca="false">IF(BB121&lt;&gt;BD121,(IF(AY121="",AR121*Q1!$CA$22,IF(AY121="CF",AR121,0))),0)</f>
        <v>0</v>
      </c>
      <c r="BI121" s="357" t="n">
        <f aca="false">IF(BB121&lt;&gt;BD121,(IF(AY121="",AR121*Q1!$CA$23,IF(AY121="F",AR121,0))),0)</f>
        <v>0</v>
      </c>
      <c r="BK121" s="358" t="s">
        <v>258</v>
      </c>
      <c r="BL121" s="382" t="s">
        <v>198</v>
      </c>
      <c r="BM121" s="360" t="s">
        <v>137</v>
      </c>
      <c r="BN121" s="361" t="n">
        <v>45.63</v>
      </c>
      <c r="BO121" s="380" t="n">
        <v>170</v>
      </c>
      <c r="BP121" s="362" t="n">
        <f aca="false">ROUND(BN121,2)</f>
        <v>45.63</v>
      </c>
      <c r="BQ121" s="362" t="n">
        <f aca="false">ROUND(BO121,2)</f>
        <v>170</v>
      </c>
      <c r="BR121" s="363" t="n">
        <f aca="false">ROUND(BP121*BQ121,2)</f>
        <v>7757.1</v>
      </c>
      <c r="BS121" s="364" t="n">
        <f aca="false">AR121/AK$319</f>
        <v>0.0343145022267202</v>
      </c>
    </row>
    <row r="122" customFormat="false" ht="12.75" hidden="false" customHeight="true" outlineLevel="0" collapsed="false">
      <c r="B122" s="365" t="n">
        <f aca="false">BK122</f>
        <v>0</v>
      </c>
      <c r="C122" s="365"/>
      <c r="D122" s="365"/>
      <c r="E122" s="365"/>
      <c r="F122" s="365"/>
      <c r="G122" s="366" t="n">
        <f aca="false">BL122</f>
        <v>0</v>
      </c>
      <c r="H122" s="367"/>
      <c r="I122" s="367"/>
      <c r="J122" s="367"/>
      <c r="K122" s="367"/>
      <c r="L122" s="367"/>
      <c r="M122" s="367"/>
      <c r="N122" s="367"/>
      <c r="O122" s="367"/>
      <c r="P122" s="367"/>
      <c r="Q122" s="367"/>
      <c r="R122" s="367"/>
      <c r="S122" s="367"/>
      <c r="T122" s="367"/>
      <c r="U122" s="367"/>
      <c r="V122" s="367"/>
      <c r="W122" s="367"/>
      <c r="X122" s="367"/>
      <c r="Y122" s="367"/>
      <c r="Z122" s="367"/>
      <c r="AA122" s="367"/>
      <c r="AB122" s="368"/>
      <c r="AC122" s="369" t="n">
        <f aca="false">BM122</f>
        <v>0</v>
      </c>
      <c r="AD122" s="370"/>
      <c r="AE122" s="371"/>
      <c r="AF122" s="372" t="n">
        <f aca="false">BP122</f>
        <v>0</v>
      </c>
      <c r="AG122" s="373"/>
      <c r="AH122" s="373"/>
      <c r="AI122" s="373"/>
      <c r="AJ122" s="374"/>
      <c r="AK122" s="372" t="n">
        <f aca="false">BQ122</f>
        <v>0</v>
      </c>
      <c r="AL122" s="373"/>
      <c r="AM122" s="373"/>
      <c r="AN122" s="373"/>
      <c r="AO122" s="373"/>
      <c r="AP122" s="373"/>
      <c r="AQ122" s="374"/>
      <c r="AR122" s="375" t="n">
        <f aca="false">IF(BR122=0,(SUMIF($BB$15:$BB$318,BK122,$BR$15:$BR$318)),BR122)</f>
        <v>0</v>
      </c>
      <c r="AS122" s="376"/>
      <c r="AT122" s="376"/>
      <c r="AU122" s="376"/>
      <c r="AV122" s="376"/>
      <c r="AW122" s="376"/>
      <c r="AX122" s="377"/>
      <c r="AY122" s="378"/>
      <c r="AZ122" s="379"/>
      <c r="BB122" s="337" t="n">
        <f aca="false">IF(BK122="",BB121,IF(ISNONTEXT(BK122)=TRUE(),INT(BK122),INT(LEFT(BK122,FIND(".",BK122)-1))))</f>
        <v>3</v>
      </c>
      <c r="BC122" s="337" t="n">
        <f aca="false">IF(BC123=1,1,IF(B122&lt;&gt;0,1,IF(G122&lt;&gt;0,1,IF(AC122&lt;&gt;0,1,IF(AF122&lt;&gt;0,1,"")))))</f>
        <v>1</v>
      </c>
      <c r="BD122" s="337" t="str">
        <f aca="false">IF(BB122=0," ",IF(BB122&lt;&gt;BB121,BB122," "))</f>
        <v> </v>
      </c>
      <c r="BF122" s="357" t="n">
        <f aca="false">IF(BB122&lt;&gt;BD122,(IF(AY122="",AR122*Q1!$CA$20,IF(AY122="R",AR122,0))),0)</f>
        <v>0</v>
      </c>
      <c r="BG122" s="357" t="n">
        <f aca="false">IF(BB122&lt;&gt;BD122,(IF(AY122="",AR122*Q1!$CA$21,IF(AY122="C",AR122,0))),0)</f>
        <v>0</v>
      </c>
      <c r="BH122" s="357" t="n">
        <f aca="false">IF(BB122&lt;&gt;BD122,(IF(AY122="",AR122*Q1!$CA$22,IF(AY122="CF",AR122,0))),0)</f>
        <v>0</v>
      </c>
      <c r="BI122" s="357" t="n">
        <f aca="false">IF(BB122&lt;&gt;BD122,(IF(AY122="",AR122*Q1!$CA$23,IF(AY122="F",AR122,0))),0)</f>
        <v>0</v>
      </c>
      <c r="BK122" s="358"/>
      <c r="BL122" s="359"/>
      <c r="BM122" s="360"/>
      <c r="BN122" s="361"/>
      <c r="BO122" s="380" t="n">
        <v>0</v>
      </c>
      <c r="BP122" s="362" t="n">
        <f aca="false">ROUND(BN122,2)</f>
        <v>0</v>
      </c>
      <c r="BQ122" s="362" t="n">
        <f aca="false">ROUND(BO122,2)</f>
        <v>0</v>
      </c>
      <c r="BR122" s="363" t="n">
        <f aca="false">ROUND(BP122*BQ122,2)</f>
        <v>0</v>
      </c>
      <c r="BS122" s="364" t="n">
        <f aca="false">AR122/AK$319</f>
        <v>0</v>
      </c>
    </row>
    <row r="123" customFormat="false" ht="12.75" hidden="false" customHeight="true" outlineLevel="0" collapsed="false">
      <c r="B123" s="365" t="str">
        <f aca="false">BK123</f>
        <v>3.9</v>
      </c>
      <c r="C123" s="365"/>
      <c r="D123" s="365"/>
      <c r="E123" s="365"/>
      <c r="F123" s="365"/>
      <c r="G123" s="366" t="str">
        <f aca="false">BL123</f>
        <v>SERVIÇOS FINAIS</v>
      </c>
      <c r="H123" s="367"/>
      <c r="I123" s="367"/>
      <c r="J123" s="367"/>
      <c r="K123" s="367"/>
      <c r="L123" s="367"/>
      <c r="M123" s="367"/>
      <c r="N123" s="367"/>
      <c r="O123" s="367"/>
      <c r="P123" s="367"/>
      <c r="Q123" s="367"/>
      <c r="R123" s="367"/>
      <c r="S123" s="367"/>
      <c r="T123" s="367"/>
      <c r="U123" s="367"/>
      <c r="V123" s="367"/>
      <c r="W123" s="367"/>
      <c r="X123" s="367"/>
      <c r="Y123" s="367"/>
      <c r="Z123" s="367"/>
      <c r="AA123" s="367"/>
      <c r="AB123" s="368"/>
      <c r="AC123" s="369" t="n">
        <f aca="false">BM123</f>
        <v>0</v>
      </c>
      <c r="AD123" s="370"/>
      <c r="AE123" s="371"/>
      <c r="AF123" s="372" t="n">
        <f aca="false">BP123</f>
        <v>0</v>
      </c>
      <c r="AG123" s="373"/>
      <c r="AH123" s="373"/>
      <c r="AI123" s="373"/>
      <c r="AJ123" s="374"/>
      <c r="AK123" s="372" t="n">
        <f aca="false">BQ123</f>
        <v>0</v>
      </c>
      <c r="AL123" s="373"/>
      <c r="AM123" s="373"/>
      <c r="AN123" s="373"/>
      <c r="AO123" s="373"/>
      <c r="AP123" s="373"/>
      <c r="AQ123" s="374"/>
      <c r="AR123" s="375" t="n">
        <f aca="false">IF(BR123=0,(SUMIF($BB$15:$BB$318,BK123,$BR$15:$BR$318)),BR123)</f>
        <v>0</v>
      </c>
      <c r="AS123" s="376"/>
      <c r="AT123" s="376"/>
      <c r="AU123" s="376"/>
      <c r="AV123" s="376"/>
      <c r="AW123" s="376"/>
      <c r="AX123" s="377"/>
      <c r="AY123" s="378"/>
      <c r="AZ123" s="379"/>
      <c r="BB123" s="337" t="n">
        <f aca="false">IF(BK123="",BB122,IF(ISNONTEXT(BK123)=TRUE(),INT(BK123),INT(LEFT(BK123,FIND(".",BK123)-1))))</f>
        <v>3</v>
      </c>
      <c r="BC123" s="337" t="n">
        <f aca="false">IF(BC124=1,1,IF(B123&lt;&gt;0,1,IF(G123&lt;&gt;0,1,IF(AC123&lt;&gt;0,1,IF(AF123&lt;&gt;0,1,"")))))</f>
        <v>1</v>
      </c>
      <c r="BD123" s="337" t="str">
        <f aca="false">IF(BB123=0," ",IF(BB123&lt;&gt;BB122,BB123," "))</f>
        <v> </v>
      </c>
      <c r="BF123" s="357" t="n">
        <f aca="false">IF(BB123&lt;&gt;BD123,(IF(AY123="",AR123*Q1!$CA$20,IF(AY123="R",AR123,0))),0)</f>
        <v>0</v>
      </c>
      <c r="BG123" s="357" t="n">
        <f aca="false">IF(BB123&lt;&gt;BD123,(IF(AY123="",AR123*Q1!$CA$21,IF(AY123="C",AR123,0))),0)</f>
        <v>0</v>
      </c>
      <c r="BH123" s="357" t="n">
        <f aca="false">IF(BB123&lt;&gt;BD123,(IF(AY123="",AR123*Q1!$CA$22,IF(AY123="CF",AR123,0))),0)</f>
        <v>0</v>
      </c>
      <c r="BI123" s="357" t="n">
        <f aca="false">IF(BB123&lt;&gt;BD123,(IF(AY123="",AR123*Q1!$CA$23,IF(AY123="F",AR123,0))),0)</f>
        <v>0</v>
      </c>
      <c r="BK123" s="358" t="s">
        <v>259</v>
      </c>
      <c r="BL123" s="359" t="s">
        <v>200</v>
      </c>
      <c r="BM123" s="360"/>
      <c r="BN123" s="361"/>
      <c r="BO123" s="380" t="n">
        <v>0</v>
      </c>
      <c r="BP123" s="362" t="n">
        <f aca="false">ROUND(BN123,2)</f>
        <v>0</v>
      </c>
      <c r="BQ123" s="362" t="n">
        <f aca="false">ROUND(BO123,2)</f>
        <v>0</v>
      </c>
      <c r="BR123" s="363" t="n">
        <f aca="false">ROUND(BP123*BQ123,2)</f>
        <v>0</v>
      </c>
      <c r="BS123" s="364" t="n">
        <f aca="false">AR123/AK$319</f>
        <v>0</v>
      </c>
    </row>
    <row r="124" customFormat="false" ht="12.75" hidden="false" customHeight="true" outlineLevel="0" collapsed="false">
      <c r="B124" s="365" t="str">
        <f aca="false">BK124</f>
        <v>3.9.1</v>
      </c>
      <c r="C124" s="365"/>
      <c r="D124" s="365"/>
      <c r="E124" s="365"/>
      <c r="F124" s="365"/>
      <c r="G124" s="366" t="str">
        <f aca="false">BL124</f>
        <v>Limpeza e retirada final de entulhos</v>
      </c>
      <c r="H124" s="367"/>
      <c r="I124" s="367"/>
      <c r="J124" s="367"/>
      <c r="K124" s="367"/>
      <c r="L124" s="367"/>
      <c r="M124" s="367"/>
      <c r="N124" s="367"/>
      <c r="O124" s="367"/>
      <c r="P124" s="367"/>
      <c r="Q124" s="367"/>
      <c r="R124" s="367"/>
      <c r="S124" s="367"/>
      <c r="T124" s="367"/>
      <c r="U124" s="367"/>
      <c r="V124" s="367"/>
      <c r="W124" s="367"/>
      <c r="X124" s="367"/>
      <c r="Y124" s="367"/>
      <c r="Z124" s="367"/>
      <c r="AA124" s="367"/>
      <c r="AB124" s="368"/>
      <c r="AC124" s="369" t="str">
        <f aca="false">BM124</f>
        <v>m²</v>
      </c>
      <c r="AD124" s="370"/>
      <c r="AE124" s="371"/>
      <c r="AF124" s="372" t="n">
        <f aca="false">BP124</f>
        <v>45.63</v>
      </c>
      <c r="AG124" s="373"/>
      <c r="AH124" s="373"/>
      <c r="AI124" s="373"/>
      <c r="AJ124" s="374"/>
      <c r="AK124" s="372" t="n">
        <f aca="false">BQ124</f>
        <v>2.3</v>
      </c>
      <c r="AL124" s="373"/>
      <c r="AM124" s="373"/>
      <c r="AN124" s="373"/>
      <c r="AO124" s="373"/>
      <c r="AP124" s="373"/>
      <c r="AQ124" s="374"/>
      <c r="AR124" s="375" t="n">
        <f aca="false">IF(BR124=0,(SUMIF($BB$15:$BB$318,BK124,$BR$15:$BR$318)),BR124)</f>
        <v>104.95</v>
      </c>
      <c r="AS124" s="376"/>
      <c r="AT124" s="376"/>
      <c r="AU124" s="376"/>
      <c r="AV124" s="376"/>
      <c r="AW124" s="376"/>
      <c r="AX124" s="377"/>
      <c r="AY124" s="378"/>
      <c r="AZ124" s="379" t="s">
        <v>201</v>
      </c>
      <c r="BB124" s="337" t="n">
        <f aca="false">IF(BK124="",BB123,IF(ISNONTEXT(BK124)=TRUE(),INT(BK124),INT(LEFT(BK124,FIND(".",BK124)-1))))</f>
        <v>3</v>
      </c>
      <c r="BC124" s="337" t="n">
        <f aca="false">IF(BC125=1,1,IF(B124&lt;&gt;0,1,IF(G124&lt;&gt;0,1,IF(AC124&lt;&gt;0,1,IF(AF124&lt;&gt;0,1,"")))))</f>
        <v>1</v>
      </c>
      <c r="BD124" s="337" t="str">
        <f aca="false">IF(BB124=0," ",IF(BB124&lt;&gt;BB123,BB124," "))</f>
        <v> </v>
      </c>
      <c r="BF124" s="357" t="n">
        <f aca="false">IF(BB124&lt;&gt;BD124,(IF(AY124="",AR124*Q1!$CA$20,IF(AY124="R",AR124,0))),0)</f>
        <v>0</v>
      </c>
      <c r="BG124" s="357" t="n">
        <f aca="false">IF(BB124&lt;&gt;BD124,(IF(AY124="",AR124*Q1!$CA$21,IF(AY124="C",AR124,0))),0)</f>
        <v>104.95</v>
      </c>
      <c r="BH124" s="357" t="n">
        <f aca="false">IF(BB124&lt;&gt;BD124,(IF(AY124="",AR124*Q1!$CA$22,IF(AY124="CF",AR124,0))),0)</f>
        <v>0</v>
      </c>
      <c r="BI124" s="357" t="n">
        <f aca="false">IF(BB124&lt;&gt;BD124,(IF(AY124="",AR124*Q1!$CA$23,IF(AY124="F",AR124,0))),0)</f>
        <v>0</v>
      </c>
      <c r="BK124" s="358" t="s">
        <v>260</v>
      </c>
      <c r="BL124" s="359" t="s">
        <v>203</v>
      </c>
      <c r="BM124" s="360" t="s">
        <v>137</v>
      </c>
      <c r="BN124" s="361" t="n">
        <v>45.63</v>
      </c>
      <c r="BO124" s="380" t="n">
        <v>2.3</v>
      </c>
      <c r="BP124" s="362" t="n">
        <f aca="false">ROUND(BN124,2)</f>
        <v>45.63</v>
      </c>
      <c r="BQ124" s="362" t="n">
        <f aca="false">ROUND(BO124,2)</f>
        <v>2.3</v>
      </c>
      <c r="BR124" s="363" t="n">
        <f aca="false">ROUND(BP124*BQ124,2)</f>
        <v>104.95</v>
      </c>
      <c r="BS124" s="364" t="n">
        <f aca="false">AR124/AK$319</f>
        <v>0.000464259453751309</v>
      </c>
    </row>
    <row r="125" customFormat="false" ht="12.75" hidden="false" customHeight="true" outlineLevel="0" collapsed="false">
      <c r="B125" s="365" t="n">
        <f aca="false">BK125</f>
        <v>0</v>
      </c>
      <c r="C125" s="365"/>
      <c r="D125" s="365"/>
      <c r="E125" s="365"/>
      <c r="F125" s="365"/>
      <c r="G125" s="366" t="n">
        <f aca="false">BL125</f>
        <v>0</v>
      </c>
      <c r="H125" s="367"/>
      <c r="I125" s="367"/>
      <c r="J125" s="367"/>
      <c r="K125" s="367"/>
      <c r="L125" s="367"/>
      <c r="M125" s="367"/>
      <c r="N125" s="367"/>
      <c r="O125" s="367"/>
      <c r="P125" s="367"/>
      <c r="Q125" s="367"/>
      <c r="R125" s="367"/>
      <c r="S125" s="367"/>
      <c r="T125" s="367"/>
      <c r="U125" s="367"/>
      <c r="V125" s="367"/>
      <c r="W125" s="367"/>
      <c r="X125" s="367"/>
      <c r="Y125" s="367"/>
      <c r="Z125" s="367"/>
      <c r="AA125" s="367"/>
      <c r="AB125" s="368"/>
      <c r="AC125" s="369" t="n">
        <f aca="false">BM125</f>
        <v>0</v>
      </c>
      <c r="AD125" s="370"/>
      <c r="AE125" s="371"/>
      <c r="AF125" s="372" t="n">
        <f aca="false">BP125</f>
        <v>0</v>
      </c>
      <c r="AG125" s="373"/>
      <c r="AH125" s="373"/>
      <c r="AI125" s="373"/>
      <c r="AJ125" s="374"/>
      <c r="AK125" s="372" t="n">
        <f aca="false">BQ125</f>
        <v>0</v>
      </c>
      <c r="AL125" s="373"/>
      <c r="AM125" s="373"/>
      <c r="AN125" s="373"/>
      <c r="AO125" s="373"/>
      <c r="AP125" s="373"/>
      <c r="AQ125" s="374"/>
      <c r="AR125" s="375" t="n">
        <f aca="false">IF(BR125=0,(SUMIF($BB$15:$BB$318,BK125,$BR$15:$BR$318)),BR125)</f>
        <v>0</v>
      </c>
      <c r="AS125" s="376"/>
      <c r="AT125" s="376"/>
      <c r="AU125" s="376"/>
      <c r="AV125" s="376"/>
      <c r="AW125" s="376"/>
      <c r="AX125" s="377"/>
      <c r="AY125" s="378"/>
      <c r="AZ125" s="379"/>
      <c r="BB125" s="337" t="n">
        <f aca="false">IF(BK125="",BB124,IF(ISNONTEXT(BK125)=TRUE(),INT(BK125),INT(LEFT(BK125,FIND(".",BK125)-1))))</f>
        <v>3</v>
      </c>
      <c r="BC125" s="337" t="n">
        <f aca="false">IF(BC126=1,1,IF(B125&lt;&gt;0,1,IF(G125&lt;&gt;0,1,IF(AC125&lt;&gt;0,1,IF(AF125&lt;&gt;0,1,"")))))</f>
        <v>1</v>
      </c>
      <c r="BD125" s="337" t="str">
        <f aca="false">IF(BB125=0," ",IF(BB125&lt;&gt;BB124,BB125," "))</f>
        <v> </v>
      </c>
      <c r="BF125" s="357" t="n">
        <f aca="false">IF(BB125&lt;&gt;BD125,(IF(AY125="",AR125*Q1!$CA$20,IF(AY125="R",AR125,0))),0)</f>
        <v>0</v>
      </c>
      <c r="BG125" s="357" t="n">
        <f aca="false">IF(BB125&lt;&gt;BD125,(IF(AY125="",AR125*Q1!$CA$21,IF(AY125="C",AR125,0))),0)</f>
        <v>0</v>
      </c>
      <c r="BH125" s="357" t="n">
        <f aca="false">IF(BB125&lt;&gt;BD125,(IF(AY125="",AR125*Q1!$CA$22,IF(AY125="CF",AR125,0))),0)</f>
        <v>0</v>
      </c>
      <c r="BI125" s="357" t="n">
        <f aca="false">IF(BB125&lt;&gt;BD125,(IF(AY125="",AR125*Q1!$CA$23,IF(AY125="F",AR125,0))),0)</f>
        <v>0</v>
      </c>
      <c r="BK125" s="358"/>
      <c r="BL125" s="359"/>
      <c r="BM125" s="360"/>
      <c r="BN125" s="361"/>
      <c r="BO125" s="380" t="n">
        <v>0</v>
      </c>
      <c r="BP125" s="362" t="n">
        <f aca="false">ROUND(BN125,2)</f>
        <v>0</v>
      </c>
      <c r="BQ125" s="362" t="n">
        <f aca="false">ROUND(BO125,2)</f>
        <v>0</v>
      </c>
      <c r="BR125" s="363" t="n">
        <f aca="false">ROUND(BP125*BQ125,2)</f>
        <v>0</v>
      </c>
      <c r="BS125" s="364" t="n">
        <f aca="false">AR125/AK$319</f>
        <v>0</v>
      </c>
    </row>
    <row r="126" customFormat="false" ht="12.75" hidden="false" customHeight="true" outlineLevel="0" collapsed="false">
      <c r="B126" s="365" t="n">
        <f aca="false">BK126</f>
        <v>4</v>
      </c>
      <c r="C126" s="365"/>
      <c r="D126" s="365"/>
      <c r="E126" s="365"/>
      <c r="F126" s="365"/>
      <c r="G126" s="366" t="str">
        <f aca="false">BL126</f>
        <v>TEREZA BORTOLINI</v>
      </c>
      <c r="H126" s="367"/>
      <c r="I126" s="367"/>
      <c r="J126" s="367"/>
      <c r="K126" s="367"/>
      <c r="L126" s="367"/>
      <c r="M126" s="367"/>
      <c r="N126" s="367"/>
      <c r="O126" s="367"/>
      <c r="P126" s="367"/>
      <c r="Q126" s="367"/>
      <c r="R126" s="367"/>
      <c r="S126" s="367"/>
      <c r="T126" s="367"/>
      <c r="U126" s="367"/>
      <c r="V126" s="367"/>
      <c r="W126" s="367"/>
      <c r="X126" s="367"/>
      <c r="Y126" s="367"/>
      <c r="Z126" s="367"/>
      <c r="AA126" s="367"/>
      <c r="AB126" s="368"/>
      <c r="AC126" s="369" t="n">
        <f aca="false">BM126</f>
        <v>0</v>
      </c>
      <c r="AD126" s="370"/>
      <c r="AE126" s="371"/>
      <c r="AF126" s="372" t="n">
        <f aca="false">BP126</f>
        <v>0</v>
      </c>
      <c r="AG126" s="373"/>
      <c r="AH126" s="373"/>
      <c r="AI126" s="373"/>
      <c r="AJ126" s="374"/>
      <c r="AK126" s="372" t="n">
        <f aca="false">BQ126</f>
        <v>0</v>
      </c>
      <c r="AL126" s="373"/>
      <c r="AM126" s="373"/>
      <c r="AN126" s="373"/>
      <c r="AO126" s="373"/>
      <c r="AP126" s="373"/>
      <c r="AQ126" s="374"/>
      <c r="AR126" s="375" t="n">
        <f aca="false">IF(BR126=0,(SUMIF($BB$15:$BB$318,BK126,$BR$15:$BR$318)),BR126)</f>
        <v>48279.4</v>
      </c>
      <c r="AS126" s="376"/>
      <c r="AT126" s="376"/>
      <c r="AU126" s="376"/>
      <c r="AV126" s="376"/>
      <c r="AW126" s="376"/>
      <c r="AX126" s="377"/>
      <c r="AY126" s="378"/>
      <c r="AZ126" s="379"/>
      <c r="BB126" s="337" t="n">
        <f aca="false">IF(BK126="",BB125,IF(ISNONTEXT(BK126)=TRUE(),INT(BK126),INT(LEFT(BK126,FIND(".",BK126)-1))))</f>
        <v>4</v>
      </c>
      <c r="BC126" s="337" t="n">
        <f aca="false">IF(BC127=1,1,IF(B126&lt;&gt;0,1,IF(G126&lt;&gt;0,1,IF(AC126&lt;&gt;0,1,IF(AF126&lt;&gt;0,1,"")))))</f>
        <v>1</v>
      </c>
      <c r="BD126" s="337" t="n">
        <f aca="false">IF(BB126=0," ",IF(BB126&lt;&gt;BB125,BB126," "))</f>
        <v>4</v>
      </c>
      <c r="BF126" s="357" t="n">
        <f aca="false">IF(BB126&lt;&gt;BD126,(IF(AY126="",AR126*Q1!$CA$20,IF(AY126="R",AR126,0))),0)</f>
        <v>0</v>
      </c>
      <c r="BG126" s="357" t="n">
        <f aca="false">IF(BB126&lt;&gt;BD126,(IF(AY126="",AR126*Q1!$CA$21,IF(AY126="C",AR126,0))),0)</f>
        <v>0</v>
      </c>
      <c r="BH126" s="357" t="n">
        <f aca="false">IF(BB126&lt;&gt;BD126,(IF(AY126="",AR126*Q1!$CA$22,IF(AY126="CF",AR126,0))),0)</f>
        <v>0</v>
      </c>
      <c r="BI126" s="357" t="n">
        <f aca="false">IF(BB126&lt;&gt;BD126,(IF(AY126="",AR126*Q1!$CA$23,IF(AY126="F",AR126,0))),0)</f>
        <v>0</v>
      </c>
      <c r="BK126" s="358" t="n">
        <v>4</v>
      </c>
      <c r="BL126" s="359" t="s">
        <v>261</v>
      </c>
      <c r="BM126" s="360"/>
      <c r="BN126" s="361"/>
      <c r="BO126" s="380" t="n">
        <v>0</v>
      </c>
      <c r="BP126" s="362" t="n">
        <f aca="false">ROUND(BN126,2)</f>
        <v>0</v>
      </c>
      <c r="BQ126" s="362" t="n">
        <f aca="false">ROUND(BO126,2)</f>
        <v>0</v>
      </c>
      <c r="BR126" s="363" t="n">
        <f aca="false">ROUND(BP126*BQ126,2)</f>
        <v>0</v>
      </c>
      <c r="BS126" s="364" t="n">
        <f aca="false">AR126/AK$319</f>
        <v>0.213569965425831</v>
      </c>
    </row>
    <row r="127" customFormat="false" ht="12.75" hidden="false" customHeight="true" outlineLevel="0" collapsed="false">
      <c r="B127" s="365" t="str">
        <f aca="false">BK127</f>
        <v>4.1</v>
      </c>
      <c r="C127" s="365"/>
      <c r="D127" s="365"/>
      <c r="E127" s="365"/>
      <c r="F127" s="365"/>
      <c r="G127" s="366" t="str">
        <f aca="false">BL127</f>
        <v>SERVIÇOS E INICIAIS</v>
      </c>
      <c r="H127" s="367"/>
      <c r="I127" s="367"/>
      <c r="J127" s="367"/>
      <c r="K127" s="367"/>
      <c r="L127" s="367"/>
      <c r="M127" s="367"/>
      <c r="N127" s="367"/>
      <c r="O127" s="367"/>
      <c r="P127" s="367"/>
      <c r="Q127" s="367"/>
      <c r="R127" s="367"/>
      <c r="S127" s="367"/>
      <c r="T127" s="367"/>
      <c r="U127" s="367"/>
      <c r="V127" s="367"/>
      <c r="W127" s="367"/>
      <c r="X127" s="367"/>
      <c r="Y127" s="367"/>
      <c r="Z127" s="367"/>
      <c r="AA127" s="367"/>
      <c r="AB127" s="368"/>
      <c r="AC127" s="369" t="n">
        <f aca="false">BM127</f>
        <v>0</v>
      </c>
      <c r="AD127" s="370"/>
      <c r="AE127" s="371"/>
      <c r="AF127" s="372" t="n">
        <f aca="false">BP127</f>
        <v>0</v>
      </c>
      <c r="AG127" s="373"/>
      <c r="AH127" s="373"/>
      <c r="AI127" s="373"/>
      <c r="AJ127" s="374"/>
      <c r="AK127" s="372" t="n">
        <f aca="false">BQ127</f>
        <v>0</v>
      </c>
      <c r="AL127" s="373"/>
      <c r="AM127" s="373"/>
      <c r="AN127" s="373"/>
      <c r="AO127" s="373"/>
      <c r="AP127" s="373"/>
      <c r="AQ127" s="374"/>
      <c r="AR127" s="375" t="n">
        <f aca="false">IF(BR127=0,(SUMIF($BB$15:$BB$318,BK127,$BR$15:$BR$318)),BR127)</f>
        <v>0</v>
      </c>
      <c r="AS127" s="376"/>
      <c r="AT127" s="376"/>
      <c r="AU127" s="376"/>
      <c r="AV127" s="376"/>
      <c r="AW127" s="376"/>
      <c r="AX127" s="377"/>
      <c r="AY127" s="378"/>
      <c r="AZ127" s="379"/>
      <c r="BB127" s="337" t="n">
        <f aca="false">IF(BK127="",BB126,IF(ISNONTEXT(BK127)=TRUE(),INT(BK127),INT(LEFT(BK127,FIND(".",BK127)-1))))</f>
        <v>4</v>
      </c>
      <c r="BC127" s="337" t="n">
        <f aca="false">IF(BC128=1,1,IF(B127&lt;&gt;0,1,IF(G127&lt;&gt;0,1,IF(AC127&lt;&gt;0,1,IF(AF127&lt;&gt;0,1,"")))))</f>
        <v>1</v>
      </c>
      <c r="BD127" s="337" t="str">
        <f aca="false">IF(BB127=0," ",IF(BB127&lt;&gt;BB126,BB127," "))</f>
        <v> </v>
      </c>
      <c r="BF127" s="357" t="n">
        <f aca="false">IF(BB127&lt;&gt;BD127,(IF(AY127="",AR127*Q1!$CA$20,IF(AY127="R",AR127,0))),0)</f>
        <v>0</v>
      </c>
      <c r="BG127" s="357" t="n">
        <f aca="false">IF(BB127&lt;&gt;BD127,(IF(AY127="",AR127*Q1!$CA$21,IF(AY127="C",AR127,0))),0)</f>
        <v>0</v>
      </c>
      <c r="BH127" s="357" t="n">
        <f aca="false">IF(BB127&lt;&gt;BD127,(IF(AY127="",AR127*Q1!$CA$22,IF(AY127="CF",AR127,0))),0)</f>
        <v>0</v>
      </c>
      <c r="BI127" s="357" t="n">
        <f aca="false">IF(BB127&lt;&gt;BD127,(IF(AY127="",AR127*Q1!$CA$23,IF(AY127="F",AR127,0))),0)</f>
        <v>0</v>
      </c>
      <c r="BK127" s="358" t="s">
        <v>262</v>
      </c>
      <c r="BL127" s="359" t="s">
        <v>133</v>
      </c>
      <c r="BM127" s="360"/>
      <c r="BN127" s="361"/>
      <c r="BO127" s="380" t="n">
        <v>0</v>
      </c>
      <c r="BP127" s="362" t="n">
        <f aca="false">ROUND(BN127,2)</f>
        <v>0</v>
      </c>
      <c r="BQ127" s="362" t="n">
        <f aca="false">ROUND(BO127,2)</f>
        <v>0</v>
      </c>
      <c r="BR127" s="363" t="n">
        <f aca="false">ROUND(BP127*BQ127,2)</f>
        <v>0</v>
      </c>
      <c r="BS127" s="364" t="n">
        <f aca="false">AR127/AK$319</f>
        <v>0</v>
      </c>
    </row>
    <row r="128" customFormat="false" ht="12.75" hidden="false" customHeight="true" outlineLevel="0" collapsed="false">
      <c r="B128" s="365" t="str">
        <f aca="false">BK128</f>
        <v>4.1.1</v>
      </c>
      <c r="C128" s="365"/>
      <c r="D128" s="365"/>
      <c r="E128" s="365"/>
      <c r="F128" s="365"/>
      <c r="G128" s="366" t="str">
        <f aca="false">BL128</f>
        <v>Locação da obra </v>
      </c>
      <c r="H128" s="367"/>
      <c r="I128" s="367"/>
      <c r="J128" s="367"/>
      <c r="K128" s="367"/>
      <c r="L128" s="367"/>
      <c r="M128" s="367"/>
      <c r="N128" s="367"/>
      <c r="O128" s="367"/>
      <c r="P128" s="367"/>
      <c r="Q128" s="367"/>
      <c r="R128" s="367"/>
      <c r="S128" s="367"/>
      <c r="T128" s="367"/>
      <c r="U128" s="367"/>
      <c r="V128" s="367"/>
      <c r="W128" s="367"/>
      <c r="X128" s="367"/>
      <c r="Y128" s="367"/>
      <c r="Z128" s="367"/>
      <c r="AA128" s="367"/>
      <c r="AB128" s="368"/>
      <c r="AC128" s="369" t="str">
        <f aca="false">BM128</f>
        <v>m²</v>
      </c>
      <c r="AD128" s="370"/>
      <c r="AE128" s="371"/>
      <c r="AF128" s="372" t="n">
        <f aca="false">BP128</f>
        <v>41.62</v>
      </c>
      <c r="AG128" s="373"/>
      <c r="AH128" s="373"/>
      <c r="AI128" s="373"/>
      <c r="AJ128" s="374"/>
      <c r="AK128" s="372" t="n">
        <f aca="false">BQ128</f>
        <v>4</v>
      </c>
      <c r="AL128" s="373"/>
      <c r="AM128" s="373"/>
      <c r="AN128" s="373"/>
      <c r="AO128" s="373"/>
      <c r="AP128" s="373"/>
      <c r="AQ128" s="374"/>
      <c r="AR128" s="375" t="n">
        <f aca="false">IF(BR128=0,(SUMIF($BB$15:$BB$318,BK128,$BR$15:$BR$318)),BR128)</f>
        <v>166.48</v>
      </c>
      <c r="AS128" s="376"/>
      <c r="AT128" s="376"/>
      <c r="AU128" s="376"/>
      <c r="AV128" s="376"/>
      <c r="AW128" s="376"/>
      <c r="AX128" s="377"/>
      <c r="AY128" s="378"/>
      <c r="AZ128" s="379" t="s">
        <v>134</v>
      </c>
      <c r="BB128" s="337" t="n">
        <f aca="false">IF(BK128="",BB127,IF(ISNONTEXT(BK128)=TRUE(),INT(BK128),INT(LEFT(BK128,FIND(".",BK128)-1))))</f>
        <v>4</v>
      </c>
      <c r="BC128" s="337" t="n">
        <f aca="false">IF(BC129=1,1,IF(B128&lt;&gt;0,1,IF(G128&lt;&gt;0,1,IF(AC128&lt;&gt;0,1,IF(AF128&lt;&gt;0,1,"")))))</f>
        <v>1</v>
      </c>
      <c r="BD128" s="337" t="str">
        <f aca="false">IF(BB128=0," ",IF(BB128&lt;&gt;BB127,BB128," "))</f>
        <v> </v>
      </c>
      <c r="BF128" s="357" t="n">
        <f aca="false">IF(BB128&lt;&gt;BD128,(IF(AY128="",AR128*Q1!$CA$20,IF(AY128="R",AR128,0))),0)</f>
        <v>0</v>
      </c>
      <c r="BG128" s="357" t="n">
        <f aca="false">IF(BB128&lt;&gt;BD128,(IF(AY128="",AR128*Q1!$CA$21,IF(AY128="C",AR128,0))),0)</f>
        <v>166.48</v>
      </c>
      <c r="BH128" s="357" t="n">
        <f aca="false">IF(BB128&lt;&gt;BD128,(IF(AY128="",AR128*Q1!$CA$22,IF(AY128="CF",AR128,0))),0)</f>
        <v>0</v>
      </c>
      <c r="BI128" s="357" t="n">
        <f aca="false">IF(BB128&lt;&gt;BD128,(IF(AY128="",AR128*Q1!$CA$23,IF(AY128="F",AR128,0))),0)</f>
        <v>0</v>
      </c>
      <c r="BK128" s="358" t="s">
        <v>263</v>
      </c>
      <c r="BL128" s="359" t="s">
        <v>136</v>
      </c>
      <c r="BM128" s="360" t="s">
        <v>137</v>
      </c>
      <c r="BN128" s="361" t="n">
        <v>41.62</v>
      </c>
      <c r="BO128" s="380" t="n">
        <v>4</v>
      </c>
      <c r="BP128" s="362" t="n">
        <f aca="false">ROUND(BN128,2)</f>
        <v>41.62</v>
      </c>
      <c r="BQ128" s="362" t="n">
        <f aca="false">ROUND(BO128,2)</f>
        <v>4</v>
      </c>
      <c r="BR128" s="363" t="n">
        <f aca="false">ROUND(BP128*BQ128,2)</f>
        <v>166.48</v>
      </c>
      <c r="BS128" s="364" t="n">
        <f aca="false">AR128/AK$319</f>
        <v>0.000736445105864869</v>
      </c>
    </row>
    <row r="129" customFormat="false" ht="12.75" hidden="false" customHeight="true" outlineLevel="0" collapsed="false">
      <c r="B129" s="365" t="n">
        <f aca="false">BK129</f>
        <v>0</v>
      </c>
      <c r="C129" s="365"/>
      <c r="D129" s="365"/>
      <c r="E129" s="365"/>
      <c r="F129" s="365"/>
      <c r="G129" s="366" t="n">
        <f aca="false">BL129</f>
        <v>0</v>
      </c>
      <c r="H129" s="367"/>
      <c r="I129" s="367"/>
      <c r="J129" s="367"/>
      <c r="K129" s="367"/>
      <c r="L129" s="367"/>
      <c r="M129" s="367"/>
      <c r="N129" s="367"/>
      <c r="O129" s="367"/>
      <c r="P129" s="367"/>
      <c r="Q129" s="367"/>
      <c r="R129" s="367"/>
      <c r="S129" s="367"/>
      <c r="T129" s="367"/>
      <c r="U129" s="367"/>
      <c r="V129" s="367"/>
      <c r="W129" s="367"/>
      <c r="X129" s="367"/>
      <c r="Y129" s="367"/>
      <c r="Z129" s="367"/>
      <c r="AA129" s="367"/>
      <c r="AB129" s="368"/>
      <c r="AC129" s="369" t="n">
        <f aca="false">BM129</f>
        <v>0</v>
      </c>
      <c r="AD129" s="370"/>
      <c r="AE129" s="371"/>
      <c r="AF129" s="372" t="n">
        <f aca="false">BP129</f>
        <v>0</v>
      </c>
      <c r="AG129" s="373"/>
      <c r="AH129" s="373"/>
      <c r="AI129" s="373"/>
      <c r="AJ129" s="374"/>
      <c r="AK129" s="372" t="n">
        <f aca="false">BQ129</f>
        <v>0</v>
      </c>
      <c r="AL129" s="373"/>
      <c r="AM129" s="373"/>
      <c r="AN129" s="373"/>
      <c r="AO129" s="373"/>
      <c r="AP129" s="373"/>
      <c r="AQ129" s="374"/>
      <c r="AR129" s="375" t="n">
        <f aca="false">IF(BR129=0,(SUMIF($BB$15:$BB$318,BK129,$BR$15:$BR$318)),BR129)</f>
        <v>0</v>
      </c>
      <c r="AS129" s="376"/>
      <c r="AT129" s="376"/>
      <c r="AU129" s="376"/>
      <c r="AV129" s="376"/>
      <c r="AW129" s="376"/>
      <c r="AX129" s="377"/>
      <c r="AY129" s="378"/>
      <c r="AZ129" s="379"/>
      <c r="BB129" s="337" t="n">
        <f aca="false">IF(BK129="",BB128,IF(ISNONTEXT(BK129)=TRUE(),INT(BK129),INT(LEFT(BK129,FIND(".",BK129)-1))))</f>
        <v>4</v>
      </c>
      <c r="BC129" s="337" t="n">
        <f aca="false">IF(BC130=1,1,IF(B129&lt;&gt;0,1,IF(G129&lt;&gt;0,1,IF(AC129&lt;&gt;0,1,IF(AF129&lt;&gt;0,1,"")))))</f>
        <v>1</v>
      </c>
      <c r="BD129" s="337" t="str">
        <f aca="false">IF(BB129=0," ",IF(BB129&lt;&gt;BB128,BB129," "))</f>
        <v> </v>
      </c>
      <c r="BF129" s="357" t="n">
        <f aca="false">IF(BB129&lt;&gt;BD129,(IF(AY129="",AR129*Q1!$CA$20,IF(AY129="R",AR129,0))),0)</f>
        <v>0</v>
      </c>
      <c r="BG129" s="357" t="n">
        <f aca="false">IF(BB129&lt;&gt;BD129,(IF(AY129="",AR129*Q1!$CA$21,IF(AY129="C",AR129,0))),0)</f>
        <v>0</v>
      </c>
      <c r="BH129" s="357" t="n">
        <f aca="false">IF(BB129&lt;&gt;BD129,(IF(AY129="",AR129*Q1!$CA$22,IF(AY129="CF",AR129,0))),0)</f>
        <v>0</v>
      </c>
      <c r="BI129" s="357" t="n">
        <f aca="false">IF(BB129&lt;&gt;BD129,(IF(AY129="",AR129*Q1!$CA$23,IF(AY129="F",AR129,0))),0)</f>
        <v>0</v>
      </c>
      <c r="BK129" s="358"/>
      <c r="BL129" s="359"/>
      <c r="BM129" s="360"/>
      <c r="BN129" s="361"/>
      <c r="BO129" s="380" t="n">
        <v>0</v>
      </c>
      <c r="BP129" s="362" t="n">
        <f aca="false">ROUND(BN129,2)</f>
        <v>0</v>
      </c>
      <c r="BQ129" s="362" t="n">
        <f aca="false">ROUND(BO129,2)</f>
        <v>0</v>
      </c>
      <c r="BR129" s="363" t="n">
        <f aca="false">ROUND(BP129*BQ129,2)</f>
        <v>0</v>
      </c>
      <c r="BS129" s="364" t="n">
        <f aca="false">AR129/AK$319</f>
        <v>0</v>
      </c>
    </row>
    <row r="130" customFormat="false" ht="12.75" hidden="false" customHeight="true" outlineLevel="0" collapsed="false">
      <c r="B130" s="365" t="str">
        <f aca="false">BK130</f>
        <v>4.2</v>
      </c>
      <c r="C130" s="365"/>
      <c r="D130" s="365"/>
      <c r="E130" s="365"/>
      <c r="F130" s="365"/>
      <c r="G130" s="366" t="str">
        <f aca="false">BL130</f>
        <v>FECHAMENTO</v>
      </c>
      <c r="H130" s="367"/>
      <c r="I130" s="367"/>
      <c r="J130" s="367"/>
      <c r="K130" s="367"/>
      <c r="L130" s="367"/>
      <c r="M130" s="367"/>
      <c r="N130" s="367"/>
      <c r="O130" s="367"/>
      <c r="P130" s="367"/>
      <c r="Q130" s="367"/>
      <c r="R130" s="367"/>
      <c r="S130" s="367"/>
      <c r="T130" s="367"/>
      <c r="U130" s="367"/>
      <c r="V130" s="367"/>
      <c r="W130" s="367"/>
      <c r="X130" s="367"/>
      <c r="Y130" s="367"/>
      <c r="Z130" s="367"/>
      <c r="AA130" s="367"/>
      <c r="AB130" s="368"/>
      <c r="AC130" s="369" t="n">
        <f aca="false">BM130</f>
        <v>0</v>
      </c>
      <c r="AD130" s="370"/>
      <c r="AE130" s="371"/>
      <c r="AF130" s="372" t="n">
        <f aca="false">BP130</f>
        <v>0</v>
      </c>
      <c r="AG130" s="373"/>
      <c r="AH130" s="373"/>
      <c r="AI130" s="373"/>
      <c r="AJ130" s="374"/>
      <c r="AK130" s="372" t="n">
        <f aca="false">BQ130</f>
        <v>0</v>
      </c>
      <c r="AL130" s="373"/>
      <c r="AM130" s="373"/>
      <c r="AN130" s="373"/>
      <c r="AO130" s="373"/>
      <c r="AP130" s="373"/>
      <c r="AQ130" s="374"/>
      <c r="AR130" s="375" t="n">
        <f aca="false">IF(BR130=0,(SUMIF($BB$15:$BB$318,BK130,$BR$15:$BR$318)),BR130)</f>
        <v>0</v>
      </c>
      <c r="AS130" s="376"/>
      <c r="AT130" s="376"/>
      <c r="AU130" s="376"/>
      <c r="AV130" s="376"/>
      <c r="AW130" s="376"/>
      <c r="AX130" s="377"/>
      <c r="AY130" s="378"/>
      <c r="AZ130" s="379"/>
      <c r="BB130" s="337" t="n">
        <f aca="false">IF(BK130="",BB129,IF(ISNONTEXT(BK130)=TRUE(),INT(BK130),INT(LEFT(BK130,FIND(".",BK130)-1))))</f>
        <v>4</v>
      </c>
      <c r="BC130" s="337" t="n">
        <f aca="false">IF(BC131=1,1,IF(B130&lt;&gt;0,1,IF(G130&lt;&gt;0,1,IF(AC130&lt;&gt;0,1,IF(AF130&lt;&gt;0,1,"")))))</f>
        <v>1</v>
      </c>
      <c r="BD130" s="337" t="str">
        <f aca="false">IF(BB130=0," ",IF(BB130&lt;&gt;BB129,BB130," "))</f>
        <v> </v>
      </c>
      <c r="BF130" s="357" t="n">
        <f aca="false">IF(BB130&lt;&gt;BD130,(IF(AY130="",AR130*Q1!$CA$20,IF(AY130="R",AR130,0))),0)</f>
        <v>0</v>
      </c>
      <c r="BG130" s="357" t="n">
        <f aca="false">IF(BB130&lt;&gt;BD130,(IF(AY130="",AR130*Q1!$CA$21,IF(AY130="C",AR130,0))),0)</f>
        <v>0</v>
      </c>
      <c r="BH130" s="357" t="n">
        <f aca="false">IF(BB130&lt;&gt;BD130,(IF(AY130="",AR130*Q1!$CA$22,IF(AY130="CF",AR130,0))),0)</f>
        <v>0</v>
      </c>
      <c r="BI130" s="357" t="n">
        <f aca="false">IF(BB130&lt;&gt;BD130,(IF(AY130="",AR130*Q1!$CA$23,IF(AY130="F",AR130,0))),0)</f>
        <v>0</v>
      </c>
      <c r="BK130" s="358" t="s">
        <v>264</v>
      </c>
      <c r="BL130" s="359" t="s">
        <v>139</v>
      </c>
      <c r="BM130" s="360"/>
      <c r="BN130" s="361"/>
      <c r="BO130" s="380" t="n">
        <v>0</v>
      </c>
      <c r="BP130" s="362" t="n">
        <f aca="false">ROUND(BN130,2)</f>
        <v>0</v>
      </c>
      <c r="BQ130" s="362" t="n">
        <f aca="false">ROUND(BO130,2)</f>
        <v>0</v>
      </c>
      <c r="BR130" s="363" t="n">
        <f aca="false">ROUND(BP130*BQ130,2)</f>
        <v>0</v>
      </c>
      <c r="BS130" s="364" t="n">
        <f aca="false">AR130/AK$319</f>
        <v>0</v>
      </c>
    </row>
    <row r="131" customFormat="false" ht="12.75" hidden="false" customHeight="true" outlineLevel="0" collapsed="false">
      <c r="B131" s="365" t="str">
        <f aca="false">BK131</f>
        <v>4.2.1</v>
      </c>
      <c r="C131" s="365"/>
      <c r="D131" s="365"/>
      <c r="E131" s="365"/>
      <c r="F131" s="365"/>
      <c r="G131" s="366" t="str">
        <f aca="false">BL131</f>
        <v>Alvenaria de tijolos 6 furos espessura de 15cm </v>
      </c>
      <c r="H131" s="367"/>
      <c r="I131" s="367"/>
      <c r="J131" s="367"/>
      <c r="K131" s="367"/>
      <c r="L131" s="367"/>
      <c r="M131" s="367"/>
      <c r="N131" s="367"/>
      <c r="O131" s="367"/>
      <c r="P131" s="367"/>
      <c r="Q131" s="367"/>
      <c r="R131" s="367"/>
      <c r="S131" s="367"/>
      <c r="T131" s="367"/>
      <c r="U131" s="367"/>
      <c r="V131" s="367"/>
      <c r="W131" s="367"/>
      <c r="X131" s="367"/>
      <c r="Y131" s="367"/>
      <c r="Z131" s="367"/>
      <c r="AA131" s="367"/>
      <c r="AB131" s="368"/>
      <c r="AC131" s="369" t="str">
        <f aca="false">BM131</f>
        <v>m²</v>
      </c>
      <c r="AD131" s="370"/>
      <c r="AE131" s="371"/>
      <c r="AF131" s="372" t="n">
        <f aca="false">BP131</f>
        <v>7.92</v>
      </c>
      <c r="AG131" s="373"/>
      <c r="AH131" s="373"/>
      <c r="AI131" s="373"/>
      <c r="AJ131" s="374"/>
      <c r="AK131" s="372" t="n">
        <f aca="false">BQ131</f>
        <v>126</v>
      </c>
      <c r="AL131" s="373"/>
      <c r="AM131" s="373"/>
      <c r="AN131" s="373"/>
      <c r="AO131" s="373"/>
      <c r="AP131" s="373"/>
      <c r="AQ131" s="374"/>
      <c r="AR131" s="375" t="n">
        <f aca="false">IF(BR131=0,(SUMIF($BB$15:$BB$318,BK131,$BR$15:$BR$318)),BR131)</f>
        <v>997.92</v>
      </c>
      <c r="AS131" s="376"/>
      <c r="AT131" s="376"/>
      <c r="AU131" s="376"/>
      <c r="AV131" s="376"/>
      <c r="AW131" s="376"/>
      <c r="AX131" s="377"/>
      <c r="AY131" s="378"/>
      <c r="AZ131" s="379" t="s">
        <v>140</v>
      </c>
      <c r="BB131" s="337" t="n">
        <f aca="false">IF(BK131="",BB130,IF(ISNONTEXT(BK131)=TRUE(),INT(BK131),INT(LEFT(BK131,FIND(".",BK131)-1))))</f>
        <v>4</v>
      </c>
      <c r="BC131" s="337" t="n">
        <f aca="false">IF(BC132=1,1,IF(B131&lt;&gt;0,1,IF(G131&lt;&gt;0,1,IF(AC131&lt;&gt;0,1,IF(AF131&lt;&gt;0,1,"")))))</f>
        <v>1</v>
      </c>
      <c r="BD131" s="337" t="str">
        <f aca="false">IF(BB131=0," ",IF(BB131&lt;&gt;BB130,BB131," "))</f>
        <v> </v>
      </c>
      <c r="BF131" s="357" t="n">
        <f aca="false">IF(BB131&lt;&gt;BD131,(IF(AY131="",AR131*Q1!$CA$20,IF(AY131="R",AR131,0))),0)</f>
        <v>0</v>
      </c>
      <c r="BG131" s="357" t="n">
        <f aca="false">IF(BB131&lt;&gt;BD131,(IF(AY131="",AR131*Q1!$CA$21,IF(AY131="C",AR131,0))),0)</f>
        <v>997.92</v>
      </c>
      <c r="BH131" s="357" t="n">
        <f aca="false">IF(BB131&lt;&gt;BD131,(IF(AY131="",AR131*Q1!$CA$22,IF(AY131="CF",AR131,0))),0)</f>
        <v>0</v>
      </c>
      <c r="BI131" s="357" t="n">
        <f aca="false">IF(BB131&lt;&gt;BD131,(IF(AY131="",AR131*Q1!$CA$23,IF(AY131="F",AR131,0))),0)</f>
        <v>0</v>
      </c>
      <c r="BK131" s="358" t="s">
        <v>265</v>
      </c>
      <c r="BL131" s="359" t="s">
        <v>142</v>
      </c>
      <c r="BM131" s="360" t="s">
        <v>137</v>
      </c>
      <c r="BN131" s="361" t="n">
        <v>7.92</v>
      </c>
      <c r="BO131" s="380" t="n">
        <v>126</v>
      </c>
      <c r="BP131" s="362" t="n">
        <f aca="false">ROUND(BN131,2)</f>
        <v>7.92</v>
      </c>
      <c r="BQ131" s="362" t="n">
        <f aca="false">ROUND(BO131,2)</f>
        <v>126</v>
      </c>
      <c r="BR131" s="363" t="n">
        <f aca="false">ROUND(BP131*BQ131,2)</f>
        <v>997.92</v>
      </c>
      <c r="BS131" s="364" t="n">
        <f aca="false">AR131/AK$319</f>
        <v>0.00441442395509773</v>
      </c>
    </row>
    <row r="132" customFormat="false" ht="12.75" hidden="false" customHeight="true" outlineLevel="0" collapsed="false">
      <c r="B132" s="365" t="str">
        <f aca="false">BK132</f>
        <v>4.2.2</v>
      </c>
      <c r="C132" s="365"/>
      <c r="D132" s="365"/>
      <c r="E132" s="365"/>
      <c r="F132" s="365"/>
      <c r="G132" s="366" t="str">
        <f aca="false">BL132</f>
        <v>Alvenaria em placas de concreto pré-moldadas, inclusive estrutura de sustentação</v>
      </c>
      <c r="H132" s="367"/>
      <c r="I132" s="367"/>
      <c r="J132" s="367"/>
      <c r="K132" s="367"/>
      <c r="L132" s="367"/>
      <c r="M132" s="367"/>
      <c r="N132" s="367"/>
      <c r="O132" s="367"/>
      <c r="P132" s="367"/>
      <c r="Q132" s="367"/>
      <c r="R132" s="367"/>
      <c r="S132" s="367"/>
      <c r="T132" s="367"/>
      <c r="U132" s="367"/>
      <c r="V132" s="367"/>
      <c r="W132" s="367"/>
      <c r="X132" s="367"/>
      <c r="Y132" s="367"/>
      <c r="Z132" s="367"/>
      <c r="AA132" s="367"/>
      <c r="AB132" s="368"/>
      <c r="AC132" s="369" t="str">
        <f aca="false">BM132</f>
        <v>m²</v>
      </c>
      <c r="AD132" s="370"/>
      <c r="AE132" s="371"/>
      <c r="AF132" s="372" t="n">
        <f aca="false">BP132</f>
        <v>62.1</v>
      </c>
      <c r="AG132" s="373"/>
      <c r="AH132" s="373"/>
      <c r="AI132" s="373"/>
      <c r="AJ132" s="374"/>
      <c r="AK132" s="372" t="n">
        <f aca="false">BQ132</f>
        <v>126.5</v>
      </c>
      <c r="AL132" s="373"/>
      <c r="AM132" s="373"/>
      <c r="AN132" s="373"/>
      <c r="AO132" s="373"/>
      <c r="AP132" s="373"/>
      <c r="AQ132" s="374"/>
      <c r="AR132" s="375" t="n">
        <f aca="false">IF(BR132=0,(SUMIF($BB$15:$BB$318,BK132,$BR$15:$BR$318)),BR132)</f>
        <v>7855.65</v>
      </c>
      <c r="AS132" s="376"/>
      <c r="AT132" s="376"/>
      <c r="AU132" s="376"/>
      <c r="AV132" s="376"/>
      <c r="AW132" s="376"/>
      <c r="AX132" s="377"/>
      <c r="AY132" s="378"/>
      <c r="AZ132" s="379" t="s">
        <v>143</v>
      </c>
      <c r="BB132" s="337" t="n">
        <f aca="false">IF(BK132="",BB131,IF(ISNONTEXT(BK132)=TRUE(),INT(BK132),INT(LEFT(BK132,FIND(".",BK132)-1))))</f>
        <v>4</v>
      </c>
      <c r="BC132" s="337" t="n">
        <f aca="false">IF(BC133=1,1,IF(B132&lt;&gt;0,1,IF(G132&lt;&gt;0,1,IF(AC132&lt;&gt;0,1,IF(AF132&lt;&gt;0,1,"")))))</f>
        <v>1</v>
      </c>
      <c r="BD132" s="337" t="str">
        <f aca="false">IF(BB132=0," ",IF(BB132&lt;&gt;BB131,BB132," "))</f>
        <v> </v>
      </c>
      <c r="BF132" s="357" t="n">
        <f aca="false">IF(BB132&lt;&gt;BD132,(IF(AY132="",AR132*Q1!$CA$20,IF(AY132="R",AR132,0))),0)</f>
        <v>0</v>
      </c>
      <c r="BG132" s="357" t="n">
        <f aca="false">IF(BB132&lt;&gt;BD132,(IF(AY132="",AR132*Q1!$CA$21,IF(AY132="C",AR132,0))),0)</f>
        <v>7855.65</v>
      </c>
      <c r="BH132" s="357" t="n">
        <f aca="false">IF(BB132&lt;&gt;BD132,(IF(AY132="",AR132*Q1!$CA$22,IF(AY132="CF",AR132,0))),0)</f>
        <v>0</v>
      </c>
      <c r="BI132" s="357" t="n">
        <f aca="false">IF(BB132&lt;&gt;BD132,(IF(AY132="",AR132*Q1!$CA$23,IF(AY132="F",AR132,0))),0)</f>
        <v>0</v>
      </c>
      <c r="BK132" s="358" t="s">
        <v>266</v>
      </c>
      <c r="BL132" s="359" t="s">
        <v>210</v>
      </c>
      <c r="BM132" s="360" t="s">
        <v>137</v>
      </c>
      <c r="BN132" s="361" t="n">
        <v>62.1</v>
      </c>
      <c r="BO132" s="380" t="n">
        <v>126.5</v>
      </c>
      <c r="BP132" s="362" t="n">
        <f aca="false">ROUND(BN132,2)</f>
        <v>62.1</v>
      </c>
      <c r="BQ132" s="362" t="n">
        <f aca="false">ROUND(BO132,2)</f>
        <v>126.5</v>
      </c>
      <c r="BR132" s="363" t="n">
        <f aca="false">ROUND(BP132*BQ132,2)</f>
        <v>7855.65</v>
      </c>
      <c r="BS132" s="364" t="n">
        <f aca="false">AR132/AK$319</f>
        <v>0.0347504504798616</v>
      </c>
    </row>
    <row r="133" customFormat="false" ht="12.75" hidden="false" customHeight="true" outlineLevel="0" collapsed="false">
      <c r="B133" s="365" t="str">
        <f aca="false">BK133</f>
        <v>4.2.3</v>
      </c>
      <c r="C133" s="365"/>
      <c r="D133" s="365"/>
      <c r="E133" s="365"/>
      <c r="F133" s="365"/>
      <c r="G133" s="366" t="str">
        <f aca="false">BL133</f>
        <v>Disória em madeira</v>
      </c>
      <c r="H133" s="367"/>
      <c r="I133" s="367"/>
      <c r="J133" s="367"/>
      <c r="K133" s="367"/>
      <c r="L133" s="367"/>
      <c r="M133" s="367"/>
      <c r="N133" s="367"/>
      <c r="O133" s="367"/>
      <c r="P133" s="367"/>
      <c r="Q133" s="367"/>
      <c r="R133" s="367"/>
      <c r="S133" s="367"/>
      <c r="T133" s="367"/>
      <c r="U133" s="367"/>
      <c r="V133" s="367"/>
      <c r="W133" s="367"/>
      <c r="X133" s="367"/>
      <c r="Y133" s="367"/>
      <c r="Z133" s="367"/>
      <c r="AA133" s="367"/>
      <c r="AB133" s="368"/>
      <c r="AC133" s="369" t="str">
        <f aca="false">BM133</f>
        <v>m²</v>
      </c>
      <c r="AD133" s="370"/>
      <c r="AE133" s="371"/>
      <c r="AF133" s="372" t="n">
        <f aca="false">BP133</f>
        <v>20.75</v>
      </c>
      <c r="AG133" s="373"/>
      <c r="AH133" s="373"/>
      <c r="AI133" s="373"/>
      <c r="AJ133" s="374"/>
      <c r="AK133" s="372" t="n">
        <f aca="false">BQ133</f>
        <v>100.5</v>
      </c>
      <c r="AL133" s="373"/>
      <c r="AM133" s="373"/>
      <c r="AN133" s="373"/>
      <c r="AO133" s="373"/>
      <c r="AP133" s="373"/>
      <c r="AQ133" s="374"/>
      <c r="AR133" s="375" t="n">
        <f aca="false">IF(BR133=0,(SUMIF($BB$15:$BB$318,BK133,$BR$15:$BR$318)),BR133)</f>
        <v>2085.38</v>
      </c>
      <c r="AS133" s="376"/>
      <c r="AT133" s="376"/>
      <c r="AU133" s="376"/>
      <c r="AV133" s="376"/>
      <c r="AW133" s="376"/>
      <c r="AX133" s="377"/>
      <c r="AY133" s="378"/>
      <c r="AZ133" s="379" t="s">
        <v>147</v>
      </c>
      <c r="BB133" s="337" t="n">
        <f aca="false">IF(BK133="",BB132,IF(ISNONTEXT(BK133)=TRUE(),INT(BK133),INT(LEFT(BK133,FIND(".",BK133)-1))))</f>
        <v>4</v>
      </c>
      <c r="BC133" s="337" t="n">
        <f aca="false">IF(BC134=1,1,IF(B133&lt;&gt;0,1,IF(G133&lt;&gt;0,1,IF(AC133&lt;&gt;0,1,IF(AF133&lt;&gt;0,1,"")))))</f>
        <v>1</v>
      </c>
      <c r="BD133" s="337" t="str">
        <f aca="false">IF(BB133=0," ",IF(BB133&lt;&gt;BB132,BB133," "))</f>
        <v> </v>
      </c>
      <c r="BF133" s="357" t="n">
        <f aca="false">IF(BB133&lt;&gt;BD133,(IF(AY133="",AR133*Q1!$CA$20,IF(AY133="R",AR133,0))),0)</f>
        <v>0</v>
      </c>
      <c r="BG133" s="357" t="n">
        <f aca="false">IF(BB133&lt;&gt;BD133,(IF(AY133="",AR133*Q1!$CA$21,IF(AY133="C",AR133,0))),0)</f>
        <v>2085.38</v>
      </c>
      <c r="BH133" s="357" t="n">
        <f aca="false">IF(BB133&lt;&gt;BD133,(IF(AY133="",AR133*Q1!$CA$22,IF(AY133="CF",AR133,0))),0)</f>
        <v>0</v>
      </c>
      <c r="BI133" s="357" t="n">
        <f aca="false">IF(BB133&lt;&gt;BD133,(IF(AY133="",AR133*Q1!$CA$23,IF(AY133="F",AR133,0))),0)</f>
        <v>0</v>
      </c>
      <c r="BK133" s="358" t="s">
        <v>267</v>
      </c>
      <c r="BL133" s="359" t="s">
        <v>149</v>
      </c>
      <c r="BM133" s="360" t="s">
        <v>137</v>
      </c>
      <c r="BN133" s="361" t="n">
        <v>20.75</v>
      </c>
      <c r="BO133" s="380" t="n">
        <v>100.5</v>
      </c>
      <c r="BP133" s="362" t="n">
        <f aca="false">ROUND(BN133,2)</f>
        <v>20.75</v>
      </c>
      <c r="BQ133" s="362" t="n">
        <f aca="false">ROUND(BO133,2)</f>
        <v>100.5</v>
      </c>
      <c r="BR133" s="363" t="n">
        <f aca="false">ROUND(BP133*BQ133,2)</f>
        <v>2085.38</v>
      </c>
      <c r="BS133" s="364" t="n">
        <f aca="false">AR133/AK$319</f>
        <v>0.00922493930122826</v>
      </c>
    </row>
    <row r="134" customFormat="false" ht="12.75" hidden="false" customHeight="true" outlineLevel="0" collapsed="false">
      <c r="B134" s="365" t="n">
        <f aca="false">BK134</f>
        <v>0</v>
      </c>
      <c r="C134" s="365"/>
      <c r="D134" s="365"/>
      <c r="E134" s="365"/>
      <c r="F134" s="365"/>
      <c r="G134" s="366" t="n">
        <f aca="false">BL134</f>
        <v>0</v>
      </c>
      <c r="H134" s="367"/>
      <c r="I134" s="367"/>
      <c r="J134" s="367"/>
      <c r="K134" s="367"/>
      <c r="L134" s="367"/>
      <c r="M134" s="367"/>
      <c r="N134" s="367"/>
      <c r="O134" s="367"/>
      <c r="P134" s="367"/>
      <c r="Q134" s="367"/>
      <c r="R134" s="367"/>
      <c r="S134" s="367"/>
      <c r="T134" s="367"/>
      <c r="U134" s="367"/>
      <c r="V134" s="367"/>
      <c r="W134" s="367"/>
      <c r="X134" s="367"/>
      <c r="Y134" s="367"/>
      <c r="Z134" s="367"/>
      <c r="AA134" s="367"/>
      <c r="AB134" s="368"/>
      <c r="AC134" s="369" t="n">
        <f aca="false">BM134</f>
        <v>0</v>
      </c>
      <c r="AD134" s="370"/>
      <c r="AE134" s="371"/>
      <c r="AF134" s="372" t="n">
        <f aca="false">BP134</f>
        <v>0</v>
      </c>
      <c r="AG134" s="373"/>
      <c r="AH134" s="373"/>
      <c r="AI134" s="373"/>
      <c r="AJ134" s="374"/>
      <c r="AK134" s="372" t="n">
        <f aca="false">BQ134</f>
        <v>0</v>
      </c>
      <c r="AL134" s="373"/>
      <c r="AM134" s="373"/>
      <c r="AN134" s="373"/>
      <c r="AO134" s="373"/>
      <c r="AP134" s="373"/>
      <c r="AQ134" s="374"/>
      <c r="AR134" s="375" t="n">
        <f aca="false">IF(BR134=0,(SUMIF($BB$15:$BB$318,BK134,$BR$15:$BR$318)),BR134)</f>
        <v>0</v>
      </c>
      <c r="AS134" s="376"/>
      <c r="AT134" s="376"/>
      <c r="AU134" s="376"/>
      <c r="AV134" s="376"/>
      <c r="AW134" s="376"/>
      <c r="AX134" s="377"/>
      <c r="AY134" s="378"/>
      <c r="AZ134" s="379"/>
      <c r="BB134" s="337" t="n">
        <f aca="false">IF(BK134="",BB133,IF(ISNONTEXT(BK134)=TRUE(),INT(BK134),INT(LEFT(BK134,FIND(".",BK134)-1))))</f>
        <v>4</v>
      </c>
      <c r="BC134" s="337" t="n">
        <f aca="false">IF(BC135=1,1,IF(B134&lt;&gt;0,1,IF(G134&lt;&gt;0,1,IF(AC134&lt;&gt;0,1,IF(AF134&lt;&gt;0,1,"")))))</f>
        <v>1</v>
      </c>
      <c r="BD134" s="337" t="str">
        <f aca="false">IF(BB134=0," ",IF(BB134&lt;&gt;BB133,BB134," "))</f>
        <v> </v>
      </c>
      <c r="BF134" s="357" t="n">
        <f aca="false">IF(BB134&lt;&gt;BD134,(IF(AY134="",AR134*Q1!$CA$20,IF(AY134="R",AR134,0))),0)</f>
        <v>0</v>
      </c>
      <c r="BG134" s="357" t="n">
        <f aca="false">IF(BB134&lt;&gt;BD134,(IF(AY134="",AR134*Q1!$CA$21,IF(AY134="C",AR134,0))),0)</f>
        <v>0</v>
      </c>
      <c r="BH134" s="357" t="n">
        <f aca="false">IF(BB134&lt;&gt;BD134,(IF(AY134="",AR134*Q1!$CA$22,IF(AY134="CF",AR134,0))),0)</f>
        <v>0</v>
      </c>
      <c r="BI134" s="357" t="n">
        <f aca="false">IF(BB134&lt;&gt;BD134,(IF(AY134="",AR134*Q1!$CA$23,IF(AY134="F",AR134,0))),0)</f>
        <v>0</v>
      </c>
      <c r="BK134" s="358"/>
      <c r="BL134" s="359"/>
      <c r="BM134" s="360"/>
      <c r="BN134" s="361"/>
      <c r="BO134" s="380" t="n">
        <v>0</v>
      </c>
      <c r="BP134" s="362" t="n">
        <f aca="false">ROUND(BN134,2)</f>
        <v>0</v>
      </c>
      <c r="BQ134" s="362" t="n">
        <f aca="false">ROUND(BO134,2)</f>
        <v>0</v>
      </c>
      <c r="BR134" s="363" t="n">
        <f aca="false">ROUND(BP134*BQ134,2)</f>
        <v>0</v>
      </c>
      <c r="BS134" s="364" t="n">
        <f aca="false">AR134/AK$319</f>
        <v>0</v>
      </c>
    </row>
    <row r="135" customFormat="false" ht="12.75" hidden="false" customHeight="true" outlineLevel="0" collapsed="false">
      <c r="B135" s="365" t="str">
        <f aca="false">BK135</f>
        <v>4.3</v>
      </c>
      <c r="C135" s="365"/>
      <c r="D135" s="365"/>
      <c r="E135" s="365"/>
      <c r="F135" s="365"/>
      <c r="G135" s="366" t="str">
        <f aca="false">BL135</f>
        <v>PAVIMENTAÇÕES</v>
      </c>
      <c r="H135" s="367"/>
      <c r="I135" s="367"/>
      <c r="J135" s="367"/>
      <c r="K135" s="367"/>
      <c r="L135" s="367"/>
      <c r="M135" s="367"/>
      <c r="N135" s="367"/>
      <c r="O135" s="367"/>
      <c r="P135" s="367"/>
      <c r="Q135" s="367"/>
      <c r="R135" s="367"/>
      <c r="S135" s="367"/>
      <c r="T135" s="367"/>
      <c r="U135" s="367"/>
      <c r="V135" s="367"/>
      <c r="W135" s="367"/>
      <c r="X135" s="367"/>
      <c r="Y135" s="367"/>
      <c r="Z135" s="367"/>
      <c r="AA135" s="367"/>
      <c r="AB135" s="368"/>
      <c r="AC135" s="369" t="n">
        <f aca="false">BM135</f>
        <v>0</v>
      </c>
      <c r="AD135" s="370"/>
      <c r="AE135" s="371"/>
      <c r="AF135" s="372" t="n">
        <f aca="false">BP135</f>
        <v>0</v>
      </c>
      <c r="AG135" s="373"/>
      <c r="AH135" s="373"/>
      <c r="AI135" s="373"/>
      <c r="AJ135" s="374"/>
      <c r="AK135" s="372" t="n">
        <f aca="false">BQ135</f>
        <v>0</v>
      </c>
      <c r="AL135" s="373"/>
      <c r="AM135" s="373"/>
      <c r="AN135" s="373"/>
      <c r="AO135" s="373"/>
      <c r="AP135" s="373"/>
      <c r="AQ135" s="374"/>
      <c r="AR135" s="375" t="n">
        <f aca="false">IF(BR135=0,(SUMIF($BB$15:$BB$318,BK135,$BR$15:$BR$318)),BR135)</f>
        <v>0</v>
      </c>
      <c r="AS135" s="376"/>
      <c r="AT135" s="376"/>
      <c r="AU135" s="376"/>
      <c r="AV135" s="376"/>
      <c r="AW135" s="376"/>
      <c r="AX135" s="377"/>
      <c r="AY135" s="378"/>
      <c r="AZ135" s="379"/>
      <c r="BB135" s="337" t="n">
        <f aca="false">IF(BK135="",BB134,IF(ISNONTEXT(BK135)=TRUE(),INT(BK135),INT(LEFT(BK135,FIND(".",BK135)-1))))</f>
        <v>4</v>
      </c>
      <c r="BC135" s="337" t="n">
        <f aca="false">IF(BC136=1,1,IF(B135&lt;&gt;0,1,IF(G135&lt;&gt;0,1,IF(AC135&lt;&gt;0,1,IF(AF135&lt;&gt;0,1,"")))))</f>
        <v>1</v>
      </c>
      <c r="BD135" s="337" t="str">
        <f aca="false">IF(BB135=0," ",IF(BB135&lt;&gt;BB134,BB135," "))</f>
        <v> </v>
      </c>
      <c r="BF135" s="357" t="n">
        <f aca="false">IF(BB135&lt;&gt;BD135,(IF(AY135="",AR135*Q1!$CA$20,IF(AY135="R",AR135,0))),0)</f>
        <v>0</v>
      </c>
      <c r="BG135" s="357" t="n">
        <f aca="false">IF(BB135&lt;&gt;BD135,(IF(AY135="",AR135*Q1!$CA$21,IF(AY135="C",AR135,0))),0)</f>
        <v>0</v>
      </c>
      <c r="BH135" s="357" t="n">
        <f aca="false">IF(BB135&lt;&gt;BD135,(IF(AY135="",AR135*Q1!$CA$22,IF(AY135="CF",AR135,0))),0)</f>
        <v>0</v>
      </c>
      <c r="BI135" s="357" t="n">
        <f aca="false">IF(BB135&lt;&gt;BD135,(IF(AY135="",AR135*Q1!$CA$23,IF(AY135="F",AR135,0))),0)</f>
        <v>0</v>
      </c>
      <c r="BK135" s="358" t="s">
        <v>268</v>
      </c>
      <c r="BL135" s="359" t="s">
        <v>151</v>
      </c>
      <c r="BM135" s="360"/>
      <c r="BN135" s="361"/>
      <c r="BO135" s="380" t="n">
        <v>0</v>
      </c>
      <c r="BP135" s="362" t="n">
        <f aca="false">ROUND(BN135,2)</f>
        <v>0</v>
      </c>
      <c r="BQ135" s="362" t="n">
        <f aca="false">ROUND(BO135,2)</f>
        <v>0</v>
      </c>
      <c r="BR135" s="363" t="n">
        <f aca="false">ROUND(BP135*BQ135,2)</f>
        <v>0</v>
      </c>
      <c r="BS135" s="364" t="n">
        <f aca="false">AR135/AK$319</f>
        <v>0</v>
      </c>
    </row>
    <row r="136" customFormat="false" ht="12.75" hidden="false" customHeight="true" outlineLevel="0" collapsed="false">
      <c r="B136" s="365" t="str">
        <f aca="false">BK136</f>
        <v>4.3.1</v>
      </c>
      <c r="C136" s="365"/>
      <c r="D136" s="365"/>
      <c r="E136" s="365"/>
      <c r="F136" s="365"/>
      <c r="G136" s="366" t="str">
        <f aca="false">BL136</f>
        <v>Contrapiso de regular. em concreto e=4cm polido</v>
      </c>
      <c r="H136" s="367"/>
      <c r="I136" s="367"/>
      <c r="J136" s="367"/>
      <c r="K136" s="367"/>
      <c r="L136" s="367"/>
      <c r="M136" s="367"/>
      <c r="N136" s="367"/>
      <c r="O136" s="367"/>
      <c r="P136" s="367"/>
      <c r="Q136" s="367"/>
      <c r="R136" s="367"/>
      <c r="S136" s="367"/>
      <c r="T136" s="367"/>
      <c r="U136" s="367"/>
      <c r="V136" s="367"/>
      <c r="W136" s="367"/>
      <c r="X136" s="367"/>
      <c r="Y136" s="367"/>
      <c r="Z136" s="367"/>
      <c r="AA136" s="367"/>
      <c r="AB136" s="368"/>
      <c r="AC136" s="369" t="str">
        <f aca="false">BM136</f>
        <v>m²</v>
      </c>
      <c r="AD136" s="370"/>
      <c r="AE136" s="371"/>
      <c r="AF136" s="372" t="n">
        <f aca="false">BP136</f>
        <v>38.32</v>
      </c>
      <c r="AG136" s="373"/>
      <c r="AH136" s="373"/>
      <c r="AI136" s="373"/>
      <c r="AJ136" s="374"/>
      <c r="AK136" s="372" t="n">
        <f aca="false">BQ136</f>
        <v>86</v>
      </c>
      <c r="AL136" s="373"/>
      <c r="AM136" s="373"/>
      <c r="AN136" s="373"/>
      <c r="AO136" s="373"/>
      <c r="AP136" s="373"/>
      <c r="AQ136" s="374"/>
      <c r="AR136" s="375" t="n">
        <f aca="false">IF(BR136=0,(SUMIF($BB$15:$BB$318,BK136,$BR$15:$BR$318)),BR136)</f>
        <v>3295.52</v>
      </c>
      <c r="AS136" s="376"/>
      <c r="AT136" s="376"/>
      <c r="AU136" s="376"/>
      <c r="AV136" s="376"/>
      <c r="AW136" s="376"/>
      <c r="AX136" s="377"/>
      <c r="AY136" s="378"/>
      <c r="AZ136" s="379" t="s">
        <v>152</v>
      </c>
      <c r="BB136" s="337" t="n">
        <f aca="false">IF(BK136="",BB135,IF(ISNONTEXT(BK136)=TRUE(),INT(BK136),INT(LEFT(BK136,FIND(".",BK136)-1))))</f>
        <v>4</v>
      </c>
      <c r="BC136" s="337" t="n">
        <f aca="false">IF(BC137=1,1,IF(B136&lt;&gt;0,1,IF(G136&lt;&gt;0,1,IF(AC136&lt;&gt;0,1,IF(AF136&lt;&gt;0,1,"")))))</f>
        <v>1</v>
      </c>
      <c r="BD136" s="337" t="str">
        <f aca="false">IF(BB136=0," ",IF(BB136&lt;&gt;BB135,BB136," "))</f>
        <v> </v>
      </c>
      <c r="BF136" s="357" t="n">
        <f aca="false">IF(BB136&lt;&gt;BD136,(IF(AY136="",AR136*Q1!$CA$20,IF(AY136="R",AR136,0))),0)</f>
        <v>0</v>
      </c>
      <c r="BG136" s="357" t="n">
        <f aca="false">IF(BB136&lt;&gt;BD136,(IF(AY136="",AR136*Q1!$CA$21,IF(AY136="C",AR136,0))),0)</f>
        <v>3295.52</v>
      </c>
      <c r="BH136" s="357" t="n">
        <f aca="false">IF(BB136&lt;&gt;BD136,(IF(AY136="",AR136*Q1!$CA$22,IF(AY136="CF",AR136,0))),0)</f>
        <v>0</v>
      </c>
      <c r="BI136" s="357" t="n">
        <f aca="false">IF(BB136&lt;&gt;BD136,(IF(AY136="",AR136*Q1!$CA$23,IF(AY136="F",AR136,0))),0)</f>
        <v>0</v>
      </c>
      <c r="BK136" s="358" t="s">
        <v>269</v>
      </c>
      <c r="BL136" s="359" t="s">
        <v>154</v>
      </c>
      <c r="BM136" s="360" t="s">
        <v>137</v>
      </c>
      <c r="BN136" s="361" t="n">
        <v>38.32</v>
      </c>
      <c r="BO136" s="380" t="n">
        <v>86</v>
      </c>
      <c r="BP136" s="362" t="n">
        <f aca="false">ROUND(BN136,2)</f>
        <v>38.32</v>
      </c>
      <c r="BQ136" s="362" t="n">
        <f aca="false">ROUND(BO136,2)</f>
        <v>86</v>
      </c>
      <c r="BR136" s="363" t="n">
        <f aca="false">ROUND(BP136*BQ136,2)</f>
        <v>3295.52</v>
      </c>
      <c r="BS136" s="364" t="n">
        <f aca="false">AR136/AK$319</f>
        <v>0.0145781449740497</v>
      </c>
    </row>
    <row r="137" customFormat="false" ht="12.75" hidden="false" customHeight="true" outlineLevel="0" collapsed="false">
      <c r="B137" s="365" t="n">
        <f aca="false">BK137</f>
        <v>0</v>
      </c>
      <c r="C137" s="365"/>
      <c r="D137" s="365"/>
      <c r="E137" s="365"/>
      <c r="F137" s="365"/>
      <c r="G137" s="366" t="n">
        <f aca="false">BL137</f>
        <v>0</v>
      </c>
      <c r="H137" s="367"/>
      <c r="I137" s="367"/>
      <c r="J137" s="367"/>
      <c r="K137" s="367"/>
      <c r="L137" s="367"/>
      <c r="M137" s="367"/>
      <c r="N137" s="367"/>
      <c r="O137" s="367"/>
      <c r="P137" s="367"/>
      <c r="Q137" s="367"/>
      <c r="R137" s="367"/>
      <c r="S137" s="367"/>
      <c r="T137" s="367"/>
      <c r="U137" s="367"/>
      <c r="V137" s="367"/>
      <c r="W137" s="367"/>
      <c r="X137" s="367"/>
      <c r="Y137" s="367"/>
      <c r="Z137" s="367"/>
      <c r="AA137" s="367"/>
      <c r="AB137" s="368"/>
      <c r="AC137" s="369" t="n">
        <f aca="false">BM137</f>
        <v>0</v>
      </c>
      <c r="AD137" s="370"/>
      <c r="AE137" s="371"/>
      <c r="AF137" s="372" t="n">
        <f aca="false">BP137</f>
        <v>0</v>
      </c>
      <c r="AG137" s="373"/>
      <c r="AH137" s="373"/>
      <c r="AI137" s="373"/>
      <c r="AJ137" s="374"/>
      <c r="AK137" s="372" t="n">
        <f aca="false">BQ137</f>
        <v>0</v>
      </c>
      <c r="AL137" s="373"/>
      <c r="AM137" s="373"/>
      <c r="AN137" s="373"/>
      <c r="AO137" s="373"/>
      <c r="AP137" s="373"/>
      <c r="AQ137" s="374"/>
      <c r="AR137" s="375" t="n">
        <f aca="false">IF(BR137=0,(SUMIF($BB$15:$BB$318,BK137,$BR$15:$BR$318)),BR137)</f>
        <v>0</v>
      </c>
      <c r="AS137" s="376"/>
      <c r="AT137" s="376"/>
      <c r="AU137" s="376"/>
      <c r="AV137" s="376"/>
      <c r="AW137" s="376"/>
      <c r="AX137" s="377"/>
      <c r="AY137" s="378"/>
      <c r="AZ137" s="379"/>
      <c r="BB137" s="337" t="n">
        <f aca="false">IF(BK137="",BB136,IF(ISNONTEXT(BK137)=TRUE(),INT(BK137),INT(LEFT(BK137,FIND(".",BK137)-1))))</f>
        <v>4</v>
      </c>
      <c r="BC137" s="337" t="n">
        <f aca="false">IF(BC138=1,1,IF(B137&lt;&gt;0,1,IF(G137&lt;&gt;0,1,IF(AC137&lt;&gt;0,1,IF(AF137&lt;&gt;0,1,"")))))</f>
        <v>1</v>
      </c>
      <c r="BD137" s="337" t="str">
        <f aca="false">IF(BB137=0," ",IF(BB137&lt;&gt;BB136,BB137," "))</f>
        <v> </v>
      </c>
      <c r="BF137" s="357" t="n">
        <f aca="false">IF(BB137&lt;&gt;BD137,(IF(AY137="",AR137*Q1!$CA$20,IF(AY137="R",AR137,0))),0)</f>
        <v>0</v>
      </c>
      <c r="BG137" s="357" t="n">
        <f aca="false">IF(BB137&lt;&gt;BD137,(IF(AY137="",AR137*Q1!$CA$21,IF(AY137="C",AR137,0))),0)</f>
        <v>0</v>
      </c>
      <c r="BH137" s="357" t="n">
        <f aca="false">IF(BB137&lt;&gt;BD137,(IF(AY137="",AR137*Q1!$CA$22,IF(AY137="CF",AR137,0))),0)</f>
        <v>0</v>
      </c>
      <c r="BI137" s="357" t="n">
        <f aca="false">IF(BB137&lt;&gt;BD137,(IF(AY137="",AR137*Q1!$CA$23,IF(AY137="F",AR137,0))),0)</f>
        <v>0</v>
      </c>
      <c r="BK137" s="358"/>
      <c r="BL137" s="359"/>
      <c r="BM137" s="360"/>
      <c r="BN137" s="361"/>
      <c r="BO137" s="380" t="n">
        <v>0</v>
      </c>
      <c r="BP137" s="362" t="n">
        <f aca="false">ROUND(BN137,2)</f>
        <v>0</v>
      </c>
      <c r="BQ137" s="362" t="n">
        <f aca="false">ROUND(BO137,2)</f>
        <v>0</v>
      </c>
      <c r="BR137" s="363" t="n">
        <f aca="false">ROUND(BP137*BQ137,2)</f>
        <v>0</v>
      </c>
      <c r="BS137" s="364" t="n">
        <f aca="false">AR137/AK$319</f>
        <v>0</v>
      </c>
    </row>
    <row r="138" customFormat="false" ht="12.75" hidden="false" customHeight="true" outlineLevel="0" collapsed="false">
      <c r="B138" s="365" t="str">
        <f aca="false">BK138</f>
        <v>4.4</v>
      </c>
      <c r="C138" s="365"/>
      <c r="D138" s="365"/>
      <c r="E138" s="365"/>
      <c r="F138" s="365"/>
      <c r="G138" s="366" t="str">
        <f aca="false">BL138</f>
        <v>COBERTURAS E PROTEÇÃO</v>
      </c>
      <c r="H138" s="367"/>
      <c r="I138" s="367"/>
      <c r="J138" s="367"/>
      <c r="K138" s="367"/>
      <c r="L138" s="367"/>
      <c r="M138" s="367"/>
      <c r="N138" s="367"/>
      <c r="O138" s="367"/>
      <c r="P138" s="367"/>
      <c r="Q138" s="367"/>
      <c r="R138" s="367"/>
      <c r="S138" s="367"/>
      <c r="T138" s="367"/>
      <c r="U138" s="367"/>
      <c r="V138" s="367"/>
      <c r="W138" s="367"/>
      <c r="X138" s="367"/>
      <c r="Y138" s="367"/>
      <c r="Z138" s="367"/>
      <c r="AA138" s="367"/>
      <c r="AB138" s="368"/>
      <c r="AC138" s="369" t="n">
        <f aca="false">BM138</f>
        <v>0</v>
      </c>
      <c r="AD138" s="370"/>
      <c r="AE138" s="371"/>
      <c r="AF138" s="372" t="n">
        <f aca="false">BP138</f>
        <v>0</v>
      </c>
      <c r="AG138" s="373"/>
      <c r="AH138" s="373"/>
      <c r="AI138" s="373"/>
      <c r="AJ138" s="374"/>
      <c r="AK138" s="372" t="n">
        <f aca="false">BQ138</f>
        <v>0</v>
      </c>
      <c r="AL138" s="373"/>
      <c r="AM138" s="373"/>
      <c r="AN138" s="373"/>
      <c r="AO138" s="373"/>
      <c r="AP138" s="373"/>
      <c r="AQ138" s="374"/>
      <c r="AR138" s="375" t="n">
        <f aca="false">IF(BR138=0,(SUMIF($BB$15:$BB$318,BK138,$BR$15:$BR$318)),BR138)</f>
        <v>0</v>
      </c>
      <c r="AS138" s="376"/>
      <c r="AT138" s="376"/>
      <c r="AU138" s="376"/>
      <c r="AV138" s="376"/>
      <c r="AW138" s="376"/>
      <c r="AX138" s="377"/>
      <c r="AY138" s="378"/>
      <c r="AZ138" s="379"/>
      <c r="BB138" s="337" t="n">
        <f aca="false">IF(BK138="",BB137,IF(ISNONTEXT(BK138)=TRUE(),INT(BK138),INT(LEFT(BK138,FIND(".",BK138)-1))))</f>
        <v>4</v>
      </c>
      <c r="BC138" s="337" t="n">
        <f aca="false">IF(BC139=1,1,IF(B138&lt;&gt;0,1,IF(G138&lt;&gt;0,1,IF(AC138&lt;&gt;0,1,IF(AF138&lt;&gt;0,1,"")))))</f>
        <v>1</v>
      </c>
      <c r="BD138" s="337" t="str">
        <f aca="false">IF(BB138=0," ",IF(BB138&lt;&gt;BB137,BB138," "))</f>
        <v> </v>
      </c>
      <c r="BF138" s="357" t="n">
        <f aca="false">IF(BB138&lt;&gt;BD138,(IF(AY138="",AR138*Q1!$CA$20,IF(AY138="R",AR138,0))),0)</f>
        <v>0</v>
      </c>
      <c r="BG138" s="357" t="n">
        <f aca="false">IF(BB138&lt;&gt;BD138,(IF(AY138="",AR138*Q1!$CA$21,IF(AY138="C",AR138,0))),0)</f>
        <v>0</v>
      </c>
      <c r="BH138" s="357" t="n">
        <f aca="false">IF(BB138&lt;&gt;BD138,(IF(AY138="",AR138*Q1!$CA$22,IF(AY138="CF",AR138,0))),0)</f>
        <v>0</v>
      </c>
      <c r="BI138" s="357" t="n">
        <f aca="false">IF(BB138&lt;&gt;BD138,(IF(AY138="",AR138*Q1!$CA$23,IF(AY138="F",AR138,0))),0)</f>
        <v>0</v>
      </c>
      <c r="BK138" s="358" t="s">
        <v>270</v>
      </c>
      <c r="BL138" s="359" t="s">
        <v>156</v>
      </c>
      <c r="BM138" s="360"/>
      <c r="BN138" s="361"/>
      <c r="BO138" s="380" t="n">
        <v>0</v>
      </c>
      <c r="BP138" s="362" t="n">
        <f aca="false">ROUND(BN138,2)</f>
        <v>0</v>
      </c>
      <c r="BQ138" s="362" t="n">
        <f aca="false">ROUND(BO138,2)</f>
        <v>0</v>
      </c>
      <c r="BR138" s="363" t="n">
        <f aca="false">ROUND(BP138*BQ138,2)</f>
        <v>0</v>
      </c>
      <c r="BS138" s="364" t="n">
        <f aca="false">AR138/AK$319</f>
        <v>0</v>
      </c>
    </row>
    <row r="139" customFormat="false" ht="12.75" hidden="false" customHeight="true" outlineLevel="0" collapsed="false">
      <c r="B139" s="365" t="str">
        <f aca="false">BK139</f>
        <v>4.4.1</v>
      </c>
      <c r="C139" s="365"/>
      <c r="D139" s="365"/>
      <c r="E139" s="365"/>
      <c r="F139" s="365"/>
      <c r="G139" s="366" t="str">
        <f aca="false">BL139</f>
        <v>Cobertura com estrutura de madeira com tesouras e telhas de fibrocimento 6mm</v>
      </c>
      <c r="H139" s="367"/>
      <c r="I139" s="367"/>
      <c r="J139" s="367"/>
      <c r="K139" s="367"/>
      <c r="L139" s="367"/>
      <c r="M139" s="367"/>
      <c r="N139" s="367"/>
      <c r="O139" s="367"/>
      <c r="P139" s="367"/>
      <c r="Q139" s="367"/>
      <c r="R139" s="367"/>
      <c r="S139" s="367"/>
      <c r="T139" s="367"/>
      <c r="U139" s="367"/>
      <c r="V139" s="367"/>
      <c r="W139" s="367"/>
      <c r="X139" s="367"/>
      <c r="Y139" s="367"/>
      <c r="Z139" s="367"/>
      <c r="AA139" s="367"/>
      <c r="AB139" s="368"/>
      <c r="AC139" s="369" t="str">
        <f aca="false">BM139</f>
        <v>m²</v>
      </c>
      <c r="AD139" s="370"/>
      <c r="AE139" s="371"/>
      <c r="AF139" s="372" t="n">
        <f aca="false">BP139</f>
        <v>64.9</v>
      </c>
      <c r="AG139" s="373"/>
      <c r="AH139" s="373"/>
      <c r="AI139" s="373"/>
      <c r="AJ139" s="374"/>
      <c r="AK139" s="372" t="n">
        <f aca="false">BQ139</f>
        <v>122.4</v>
      </c>
      <c r="AL139" s="373"/>
      <c r="AM139" s="373"/>
      <c r="AN139" s="373"/>
      <c r="AO139" s="373"/>
      <c r="AP139" s="373"/>
      <c r="AQ139" s="374"/>
      <c r="AR139" s="375" t="n">
        <f aca="false">IF(BR139=0,(SUMIF($BB$15:$BB$318,BK139,$BR$15:$BR$318)),BR139)</f>
        <v>7943.76</v>
      </c>
      <c r="AS139" s="376"/>
      <c r="AT139" s="376"/>
      <c r="AU139" s="376"/>
      <c r="AV139" s="376"/>
      <c r="AW139" s="376"/>
      <c r="AX139" s="377"/>
      <c r="AY139" s="378"/>
      <c r="AZ139" s="379" t="s">
        <v>157</v>
      </c>
      <c r="BB139" s="337" t="n">
        <f aca="false">IF(BK139="",BB138,IF(ISNONTEXT(BK139)=TRUE(),INT(BK139),INT(LEFT(BK139,FIND(".",BK139)-1))))</f>
        <v>4</v>
      </c>
      <c r="BC139" s="337" t="n">
        <f aca="false">IF(BC140=1,1,IF(B139&lt;&gt;0,1,IF(G139&lt;&gt;0,1,IF(AC139&lt;&gt;0,1,IF(AF139&lt;&gt;0,1,"")))))</f>
        <v>1</v>
      </c>
      <c r="BD139" s="337" t="str">
        <f aca="false">IF(BB139=0," ",IF(BB139&lt;&gt;BB138,BB139," "))</f>
        <v> </v>
      </c>
      <c r="BF139" s="357" t="n">
        <f aca="false">IF(BB139&lt;&gt;BD139,(IF(AY139="",AR139*Q1!$CA$20,IF(AY139="R",AR139,0))),0)</f>
        <v>0</v>
      </c>
      <c r="BG139" s="357" t="n">
        <f aca="false">IF(BB139&lt;&gt;BD139,(IF(AY139="",AR139*Q1!$CA$21,IF(AY139="C",AR139,0))),0)</f>
        <v>7943.76</v>
      </c>
      <c r="BH139" s="357" t="n">
        <f aca="false">IF(BB139&lt;&gt;BD139,(IF(AY139="",AR139*Q1!$CA$22,IF(AY139="CF",AR139,0))),0)</f>
        <v>0</v>
      </c>
      <c r="BI139" s="357" t="n">
        <f aca="false">IF(BB139&lt;&gt;BD139,(IF(AY139="",AR139*Q1!$CA$23,IF(AY139="F",AR139,0))),0)</f>
        <v>0</v>
      </c>
      <c r="BK139" s="358" t="s">
        <v>271</v>
      </c>
      <c r="BL139" s="359" t="s">
        <v>159</v>
      </c>
      <c r="BM139" s="360" t="s">
        <v>137</v>
      </c>
      <c r="BN139" s="361" t="n">
        <v>64.9</v>
      </c>
      <c r="BO139" s="380" t="n">
        <v>122.4</v>
      </c>
      <c r="BP139" s="362" t="n">
        <f aca="false">ROUND(BN139,2)</f>
        <v>64.9</v>
      </c>
      <c r="BQ139" s="362" t="n">
        <f aca="false">ROUND(BO139,2)</f>
        <v>122.4</v>
      </c>
      <c r="BR139" s="363" t="n">
        <f aca="false">ROUND(BP139*BQ139,2)</f>
        <v>7943.76</v>
      </c>
      <c r="BS139" s="364" t="n">
        <f aca="false">AR139/AK$319</f>
        <v>0.0351402160870081</v>
      </c>
    </row>
    <row r="140" customFormat="false" ht="12.75" hidden="false" customHeight="true" outlineLevel="0" collapsed="false">
      <c r="B140" s="365" t="n">
        <f aca="false">BK140</f>
        <v>0</v>
      </c>
      <c r="C140" s="365"/>
      <c r="D140" s="365"/>
      <c r="E140" s="365"/>
      <c r="F140" s="365"/>
      <c r="G140" s="366" t="n">
        <f aca="false">BL140</f>
        <v>0</v>
      </c>
      <c r="H140" s="367"/>
      <c r="I140" s="367"/>
      <c r="J140" s="367"/>
      <c r="K140" s="367"/>
      <c r="L140" s="367"/>
      <c r="M140" s="367"/>
      <c r="N140" s="367"/>
      <c r="O140" s="367"/>
      <c r="P140" s="367"/>
      <c r="Q140" s="367"/>
      <c r="R140" s="367"/>
      <c r="S140" s="367"/>
      <c r="T140" s="367"/>
      <c r="U140" s="367"/>
      <c r="V140" s="367"/>
      <c r="W140" s="367"/>
      <c r="X140" s="367"/>
      <c r="Y140" s="367"/>
      <c r="Z140" s="367"/>
      <c r="AA140" s="367"/>
      <c r="AB140" s="368"/>
      <c r="AC140" s="369" t="n">
        <f aca="false">BM140</f>
        <v>0</v>
      </c>
      <c r="AD140" s="370"/>
      <c r="AE140" s="371"/>
      <c r="AF140" s="372" t="n">
        <f aca="false">BP140</f>
        <v>0</v>
      </c>
      <c r="AG140" s="373"/>
      <c r="AH140" s="373"/>
      <c r="AI140" s="373"/>
      <c r="AJ140" s="374"/>
      <c r="AK140" s="372" t="n">
        <f aca="false">BQ140</f>
        <v>0</v>
      </c>
      <c r="AL140" s="373"/>
      <c r="AM140" s="373"/>
      <c r="AN140" s="373"/>
      <c r="AO140" s="373"/>
      <c r="AP140" s="373"/>
      <c r="AQ140" s="374"/>
      <c r="AR140" s="375" t="n">
        <f aca="false">IF(BR140=0,(SUMIF($BB$15:$BB$318,BK140,$BR$15:$BR$318)),BR140)</f>
        <v>0</v>
      </c>
      <c r="AS140" s="376"/>
      <c r="AT140" s="376"/>
      <c r="AU140" s="376"/>
      <c r="AV140" s="376"/>
      <c r="AW140" s="376"/>
      <c r="AX140" s="377"/>
      <c r="AY140" s="378"/>
      <c r="AZ140" s="379"/>
      <c r="BB140" s="337" t="n">
        <f aca="false">IF(BK140="",BB139,IF(ISNONTEXT(BK140)=TRUE(),INT(BK140),INT(LEFT(BK140,FIND(".",BK140)-1))))</f>
        <v>4</v>
      </c>
      <c r="BC140" s="337" t="n">
        <f aca="false">IF(BC141=1,1,IF(B140&lt;&gt;0,1,IF(G140&lt;&gt;0,1,IF(AC140&lt;&gt;0,1,IF(AF140&lt;&gt;0,1,"")))))</f>
        <v>1</v>
      </c>
      <c r="BD140" s="337" t="str">
        <f aca="false">IF(BB140=0," ",IF(BB140&lt;&gt;BB139,BB140," "))</f>
        <v> </v>
      </c>
      <c r="BF140" s="357" t="n">
        <f aca="false">IF(BB140&lt;&gt;BD140,(IF(AY140="",AR140*Q1!$CA$20,IF(AY140="R",AR140,0))),0)</f>
        <v>0</v>
      </c>
      <c r="BG140" s="357" t="n">
        <f aca="false">IF(BB140&lt;&gt;BD140,(IF(AY140="",AR140*Q1!$CA$21,IF(AY140="C",AR140,0))),0)</f>
        <v>0</v>
      </c>
      <c r="BH140" s="357" t="n">
        <f aca="false">IF(BB140&lt;&gt;BD140,(IF(AY140="",AR140*Q1!$CA$22,IF(AY140="CF",AR140,0))),0)</f>
        <v>0</v>
      </c>
      <c r="BI140" s="357" t="n">
        <f aca="false">IF(BB140&lt;&gt;BD140,(IF(AY140="",AR140*Q1!$CA$23,IF(AY140="F",AR140,0))),0)</f>
        <v>0</v>
      </c>
      <c r="BK140" s="358"/>
      <c r="BL140" s="359"/>
      <c r="BM140" s="360"/>
      <c r="BN140" s="361"/>
      <c r="BO140" s="380" t="n">
        <v>0</v>
      </c>
      <c r="BP140" s="362" t="n">
        <f aca="false">ROUND(BN140,2)</f>
        <v>0</v>
      </c>
      <c r="BQ140" s="362" t="n">
        <f aca="false">ROUND(BO140,2)</f>
        <v>0</v>
      </c>
      <c r="BR140" s="363" t="n">
        <f aca="false">ROUND(BP140*BQ140,2)</f>
        <v>0</v>
      </c>
      <c r="BS140" s="364" t="n">
        <f aca="false">AR140/AK$319</f>
        <v>0</v>
      </c>
    </row>
    <row r="141" customFormat="false" ht="12.75" hidden="false" customHeight="true" outlineLevel="0" collapsed="false">
      <c r="B141" s="365" t="str">
        <f aca="false">BK141</f>
        <v>4.5</v>
      </c>
      <c r="C141" s="365"/>
      <c r="D141" s="365"/>
      <c r="E141" s="365"/>
      <c r="F141" s="365"/>
      <c r="G141" s="366" t="str">
        <f aca="false">BL141</f>
        <v>ACABAMENTOS </v>
      </c>
      <c r="H141" s="367"/>
      <c r="I141" s="367"/>
      <c r="J141" s="367"/>
      <c r="K141" s="367"/>
      <c r="L141" s="367"/>
      <c r="M141" s="367"/>
      <c r="N141" s="367"/>
      <c r="O141" s="367"/>
      <c r="P141" s="367"/>
      <c r="Q141" s="367"/>
      <c r="R141" s="367"/>
      <c r="S141" s="367"/>
      <c r="T141" s="367"/>
      <c r="U141" s="367"/>
      <c r="V141" s="367"/>
      <c r="W141" s="367"/>
      <c r="X141" s="367"/>
      <c r="Y141" s="367"/>
      <c r="Z141" s="367"/>
      <c r="AA141" s="367"/>
      <c r="AB141" s="368"/>
      <c r="AC141" s="369" t="n">
        <f aca="false">BM141</f>
        <v>0</v>
      </c>
      <c r="AD141" s="370"/>
      <c r="AE141" s="371"/>
      <c r="AF141" s="372" t="n">
        <f aca="false">BP141</f>
        <v>0</v>
      </c>
      <c r="AG141" s="373"/>
      <c r="AH141" s="373"/>
      <c r="AI141" s="373"/>
      <c r="AJ141" s="374"/>
      <c r="AK141" s="372" t="n">
        <f aca="false">BQ141</f>
        <v>0</v>
      </c>
      <c r="AL141" s="373"/>
      <c r="AM141" s="373"/>
      <c r="AN141" s="373"/>
      <c r="AO141" s="373"/>
      <c r="AP141" s="373"/>
      <c r="AQ141" s="374"/>
      <c r="AR141" s="375" t="n">
        <f aca="false">IF(BR141=0,(SUMIF($BB$15:$BB$318,BK141,$BR$15:$BR$318)),BR141)</f>
        <v>0</v>
      </c>
      <c r="AS141" s="376"/>
      <c r="AT141" s="376"/>
      <c r="AU141" s="376"/>
      <c r="AV141" s="376"/>
      <c r="AW141" s="376"/>
      <c r="AX141" s="377"/>
      <c r="AY141" s="378"/>
      <c r="AZ141" s="379"/>
      <c r="BB141" s="337" t="n">
        <f aca="false">IF(BK141="",BB140,IF(ISNONTEXT(BK141)=TRUE(),INT(BK141),INT(LEFT(BK141,FIND(".",BK141)-1))))</f>
        <v>4</v>
      </c>
      <c r="BC141" s="337" t="n">
        <f aca="false">IF(BC142=1,1,IF(B141&lt;&gt;0,1,IF(G141&lt;&gt;0,1,IF(AC141&lt;&gt;0,1,IF(AF141&lt;&gt;0,1,"")))))</f>
        <v>1</v>
      </c>
      <c r="BD141" s="337" t="str">
        <f aca="false">IF(BB141=0," ",IF(BB141&lt;&gt;BB140,BB141," "))</f>
        <v> </v>
      </c>
      <c r="BF141" s="357" t="n">
        <f aca="false">IF(BB141&lt;&gt;BD141,(IF(AY141="",AR141*Q1!$CA$20,IF(AY141="R",AR141,0))),0)</f>
        <v>0</v>
      </c>
      <c r="BG141" s="357" t="n">
        <f aca="false">IF(BB141&lt;&gt;BD141,(IF(AY141="",AR141*Q1!$CA$21,IF(AY141="C",AR141,0))),0)</f>
        <v>0</v>
      </c>
      <c r="BH141" s="357" t="n">
        <f aca="false">IF(BB141&lt;&gt;BD141,(IF(AY141="",AR141*Q1!$CA$22,IF(AY141="CF",AR141,0))),0)</f>
        <v>0</v>
      </c>
      <c r="BI141" s="357" t="n">
        <f aca="false">IF(BB141&lt;&gt;BD141,(IF(AY141="",AR141*Q1!$CA$23,IF(AY141="F",AR141,0))),0)</f>
        <v>0</v>
      </c>
      <c r="BK141" s="358" t="s">
        <v>272</v>
      </c>
      <c r="BL141" s="381" t="s">
        <v>161</v>
      </c>
      <c r="BM141" s="360"/>
      <c r="BN141" s="361"/>
      <c r="BO141" s="380" t="n">
        <v>0</v>
      </c>
      <c r="BP141" s="362" t="n">
        <f aca="false">ROUND(BN141,2)</f>
        <v>0</v>
      </c>
      <c r="BQ141" s="362" t="n">
        <f aca="false">ROUND(BO141,2)</f>
        <v>0</v>
      </c>
      <c r="BR141" s="363" t="n">
        <f aca="false">ROUND(BP141*BQ141,2)</f>
        <v>0</v>
      </c>
      <c r="BS141" s="364" t="n">
        <f aca="false">AR141/AK$319</f>
        <v>0</v>
      </c>
    </row>
    <row r="142" customFormat="false" ht="12.75" hidden="false" customHeight="true" outlineLevel="0" collapsed="false">
      <c r="B142" s="365" t="str">
        <f aca="false">BK142</f>
        <v>4.5.1</v>
      </c>
      <c r="C142" s="365"/>
      <c r="D142" s="365"/>
      <c r="E142" s="365"/>
      <c r="F142" s="365"/>
      <c r="G142" s="366" t="str">
        <f aca="false">BL142</f>
        <v>Piso cerâmica esmaltada, padrão popular, incluindo assentamento e perdas</v>
      </c>
      <c r="H142" s="367"/>
      <c r="I142" s="367"/>
      <c r="J142" s="367"/>
      <c r="K142" s="367"/>
      <c r="L142" s="367"/>
      <c r="M142" s="367"/>
      <c r="N142" s="367"/>
      <c r="O142" s="367"/>
      <c r="P142" s="367"/>
      <c r="Q142" s="367"/>
      <c r="R142" s="367"/>
      <c r="S142" s="367"/>
      <c r="T142" s="367"/>
      <c r="U142" s="367"/>
      <c r="V142" s="367"/>
      <c r="W142" s="367"/>
      <c r="X142" s="367"/>
      <c r="Y142" s="367"/>
      <c r="Z142" s="367"/>
      <c r="AA142" s="367"/>
      <c r="AB142" s="368"/>
      <c r="AC142" s="369" t="str">
        <f aca="false">BM142</f>
        <v>m²</v>
      </c>
      <c r="AD142" s="370"/>
      <c r="AE142" s="371"/>
      <c r="AF142" s="372" t="n">
        <f aca="false">BP142</f>
        <v>38.32</v>
      </c>
      <c r="AG142" s="373"/>
      <c r="AH142" s="373"/>
      <c r="AI142" s="373"/>
      <c r="AJ142" s="374"/>
      <c r="AK142" s="372" t="n">
        <f aca="false">BQ142</f>
        <v>40.8</v>
      </c>
      <c r="AL142" s="373"/>
      <c r="AM142" s="373"/>
      <c r="AN142" s="373"/>
      <c r="AO142" s="373"/>
      <c r="AP142" s="373"/>
      <c r="AQ142" s="374"/>
      <c r="AR142" s="375" t="n">
        <f aca="false">IF(BR142=0,(SUMIF($BB$15:$BB$318,BK142,$BR$15:$BR$318)),BR142)</f>
        <v>1563.46</v>
      </c>
      <c r="AS142" s="376"/>
      <c r="AT142" s="376"/>
      <c r="AU142" s="376"/>
      <c r="AV142" s="376"/>
      <c r="AW142" s="376"/>
      <c r="AX142" s="377"/>
      <c r="AY142" s="378"/>
      <c r="AZ142" s="379" t="s">
        <v>162</v>
      </c>
      <c r="BB142" s="337" t="n">
        <f aca="false">IF(BK142="",BB141,IF(ISNONTEXT(BK142)=TRUE(),INT(BK142),INT(LEFT(BK142,FIND(".",BK142)-1))))</f>
        <v>4</v>
      </c>
      <c r="BC142" s="337" t="n">
        <f aca="false">IF(BC143=1,1,IF(B142&lt;&gt;0,1,IF(G142&lt;&gt;0,1,IF(AC142&lt;&gt;0,1,IF(AF142&lt;&gt;0,1,"")))))</f>
        <v>1</v>
      </c>
      <c r="BD142" s="337" t="str">
        <f aca="false">IF(BB142=0," ",IF(BB142&lt;&gt;BB141,BB142," "))</f>
        <v> </v>
      </c>
      <c r="BF142" s="357" t="n">
        <f aca="false">IF(BB142&lt;&gt;BD142,(IF(AY142="",AR142*Q1!$CA$20,IF(AY142="R",AR142,0))),0)</f>
        <v>0</v>
      </c>
      <c r="BG142" s="357" t="n">
        <f aca="false">IF(BB142&lt;&gt;BD142,(IF(AY142="",AR142*Q1!$CA$21,IF(AY142="C",AR142,0))),0)</f>
        <v>1563.46</v>
      </c>
      <c r="BH142" s="357" t="n">
        <f aca="false">IF(BB142&lt;&gt;BD142,(IF(AY142="",AR142*Q1!$CA$22,IF(AY142="CF",AR142,0))),0)</f>
        <v>0</v>
      </c>
      <c r="BI142" s="357" t="n">
        <f aca="false">IF(BB142&lt;&gt;BD142,(IF(AY142="",AR142*Q1!$CA$23,IF(AY142="F",AR142,0))),0)</f>
        <v>0</v>
      </c>
      <c r="BK142" s="358" t="s">
        <v>273</v>
      </c>
      <c r="BL142" s="381" t="s">
        <v>164</v>
      </c>
      <c r="BM142" s="360" t="s">
        <v>137</v>
      </c>
      <c r="BN142" s="380" t="n">
        <v>38.32</v>
      </c>
      <c r="BO142" s="380" t="n">
        <v>40.8</v>
      </c>
      <c r="BP142" s="362" t="n">
        <f aca="false">ROUND(BN142,2)</f>
        <v>38.32</v>
      </c>
      <c r="BQ142" s="362" t="n">
        <f aca="false">ROUND(BO142,2)</f>
        <v>40.8</v>
      </c>
      <c r="BR142" s="363" t="n">
        <f aca="false">ROUND(BP142*BQ142,2)</f>
        <v>1563.46</v>
      </c>
      <c r="BS142" s="364" t="n">
        <f aca="false">AR142/AK$319</f>
        <v>0.0069161608914914</v>
      </c>
    </row>
    <row r="143" customFormat="false" ht="12.75" hidden="false" customHeight="true" outlineLevel="0" collapsed="false">
      <c r="B143" s="365" t="str">
        <f aca="false">BK143</f>
        <v>4.5.2</v>
      </c>
      <c r="C143" s="365"/>
      <c r="D143" s="365"/>
      <c r="E143" s="365"/>
      <c r="F143" s="365"/>
      <c r="G143" s="366" t="str">
        <f aca="false">BL143</f>
        <v>Forro PVC incluso madeiramento e demais serviços</v>
      </c>
      <c r="H143" s="367"/>
      <c r="I143" s="367"/>
      <c r="J143" s="367"/>
      <c r="K143" s="367"/>
      <c r="L143" s="367"/>
      <c r="M143" s="367"/>
      <c r="N143" s="367"/>
      <c r="O143" s="367"/>
      <c r="P143" s="367"/>
      <c r="Q143" s="367"/>
      <c r="R143" s="367"/>
      <c r="S143" s="367"/>
      <c r="T143" s="367"/>
      <c r="U143" s="367"/>
      <c r="V143" s="367"/>
      <c r="W143" s="367"/>
      <c r="X143" s="367"/>
      <c r="Y143" s="367"/>
      <c r="Z143" s="367"/>
      <c r="AA143" s="367"/>
      <c r="AB143" s="368"/>
      <c r="AC143" s="369" t="str">
        <f aca="false">BM143</f>
        <v>m²</v>
      </c>
      <c r="AD143" s="370"/>
      <c r="AE143" s="371"/>
      <c r="AF143" s="372" t="n">
        <f aca="false">BP143</f>
        <v>38.32</v>
      </c>
      <c r="AG143" s="373"/>
      <c r="AH143" s="373"/>
      <c r="AI143" s="373"/>
      <c r="AJ143" s="374"/>
      <c r="AK143" s="372" t="n">
        <f aca="false">BQ143</f>
        <v>53.3</v>
      </c>
      <c r="AL143" s="373"/>
      <c r="AM143" s="373"/>
      <c r="AN143" s="373"/>
      <c r="AO143" s="373"/>
      <c r="AP143" s="373"/>
      <c r="AQ143" s="374"/>
      <c r="AR143" s="375" t="n">
        <f aca="false">IF(BR143=0,(SUMIF($BB$15:$BB$318,BK143,$BR$15:$BR$318)),BR143)</f>
        <v>2042.46</v>
      </c>
      <c r="AS143" s="376"/>
      <c r="AT143" s="376"/>
      <c r="AU143" s="376"/>
      <c r="AV143" s="376"/>
      <c r="AW143" s="376"/>
      <c r="AX143" s="377"/>
      <c r="AY143" s="378"/>
      <c r="AZ143" s="379" t="s">
        <v>165</v>
      </c>
      <c r="BB143" s="337" t="n">
        <f aca="false">IF(BK143="",BB142,IF(ISNONTEXT(BK143)=TRUE(),INT(BK143),INT(LEFT(BK143,FIND(".",BK143)-1))))</f>
        <v>4</v>
      </c>
      <c r="BC143" s="337" t="n">
        <f aca="false">IF(BC144=1,1,IF(B143&lt;&gt;0,1,IF(G143&lt;&gt;0,1,IF(AC143&lt;&gt;0,1,IF(AF143&lt;&gt;0,1,"")))))</f>
        <v>1</v>
      </c>
      <c r="BD143" s="337" t="str">
        <f aca="false">IF(BB143=0," ",IF(BB143&lt;&gt;BB142,BB143," "))</f>
        <v> </v>
      </c>
      <c r="BF143" s="357" t="n">
        <f aca="false">IF(BB143&lt;&gt;BD143,(IF(AY143="",AR143*Q1!$CA$20,IF(AY143="R",AR143,0))),0)</f>
        <v>0</v>
      </c>
      <c r="BG143" s="357" t="n">
        <f aca="false">IF(BB143&lt;&gt;BD143,(IF(AY143="",AR143*Q1!$CA$21,IF(AY143="C",AR143,0))),0)</f>
        <v>2042.46</v>
      </c>
      <c r="BH143" s="357" t="n">
        <f aca="false">IF(BB143&lt;&gt;BD143,(IF(AY143="",AR143*Q1!$CA$22,IF(AY143="CF",AR143,0))),0)</f>
        <v>0</v>
      </c>
      <c r="BI143" s="357" t="n">
        <f aca="false">IF(BB143&lt;&gt;BD143,(IF(AY143="",AR143*Q1!$CA$23,IF(AY143="F",AR143,0))),0)</f>
        <v>0</v>
      </c>
      <c r="BK143" s="358" t="s">
        <v>274</v>
      </c>
      <c r="BL143" s="381" t="s">
        <v>167</v>
      </c>
      <c r="BM143" s="360" t="s">
        <v>137</v>
      </c>
      <c r="BN143" s="380" t="n">
        <v>38.32</v>
      </c>
      <c r="BO143" s="380" t="n">
        <v>53.3</v>
      </c>
      <c r="BP143" s="362" t="n">
        <f aca="false">ROUND(BN143,2)</f>
        <v>38.32</v>
      </c>
      <c r="BQ143" s="362" t="n">
        <f aca="false">ROUND(BO143,2)</f>
        <v>53.3</v>
      </c>
      <c r="BR143" s="363" t="n">
        <f aca="false">ROUND(BP143*BQ143,2)</f>
        <v>2042.46</v>
      </c>
      <c r="BS143" s="364" t="n">
        <f aca="false">AR143/AK$319</f>
        <v>0.00903507731213815</v>
      </c>
    </row>
    <row r="144" customFormat="false" ht="12.75" hidden="false" customHeight="true" outlineLevel="0" collapsed="false">
      <c r="B144" s="365" t="str">
        <f aca="false">BK144</f>
        <v>4.5.3</v>
      </c>
      <c r="C144" s="365"/>
      <c r="D144" s="365"/>
      <c r="E144" s="365"/>
      <c r="F144" s="365"/>
      <c r="G144" s="366" t="str">
        <f aca="false">BL144</f>
        <v>Beiral e oitão em madeira</v>
      </c>
      <c r="H144" s="367"/>
      <c r="I144" s="367"/>
      <c r="J144" s="367"/>
      <c r="K144" s="367"/>
      <c r="L144" s="367"/>
      <c r="M144" s="367"/>
      <c r="N144" s="367"/>
      <c r="O144" s="367"/>
      <c r="P144" s="367"/>
      <c r="Q144" s="367"/>
      <c r="R144" s="367"/>
      <c r="S144" s="367"/>
      <c r="T144" s="367"/>
      <c r="U144" s="367"/>
      <c r="V144" s="367"/>
      <c r="W144" s="367"/>
      <c r="X144" s="367"/>
      <c r="Y144" s="367"/>
      <c r="Z144" s="367"/>
      <c r="AA144" s="367"/>
      <c r="AB144" s="368"/>
      <c r="AC144" s="369" t="str">
        <f aca="false">BM144</f>
        <v>m²</v>
      </c>
      <c r="AD144" s="370"/>
      <c r="AE144" s="371"/>
      <c r="AF144" s="372" t="n">
        <f aca="false">BP144</f>
        <v>26.58</v>
      </c>
      <c r="AG144" s="373"/>
      <c r="AH144" s="373"/>
      <c r="AI144" s="373"/>
      <c r="AJ144" s="374"/>
      <c r="AK144" s="372" t="n">
        <f aca="false">BQ144</f>
        <v>125.4</v>
      </c>
      <c r="AL144" s="373"/>
      <c r="AM144" s="373"/>
      <c r="AN144" s="373"/>
      <c r="AO144" s="373"/>
      <c r="AP144" s="373"/>
      <c r="AQ144" s="374"/>
      <c r="AR144" s="375" t="n">
        <f aca="false">IF(BR144=0,(SUMIF($BB$15:$BB$318,BK144,$BR$15:$BR$318)),BR144)</f>
        <v>3333.13</v>
      </c>
      <c r="AS144" s="376"/>
      <c r="AT144" s="376"/>
      <c r="AU144" s="376"/>
      <c r="AV144" s="376"/>
      <c r="AW144" s="376"/>
      <c r="AX144" s="377"/>
      <c r="AY144" s="378"/>
      <c r="AZ144" s="379" t="s">
        <v>168</v>
      </c>
      <c r="BB144" s="337" t="n">
        <f aca="false">IF(BK144="",BB143,IF(ISNONTEXT(BK144)=TRUE(),INT(BK144),INT(LEFT(BK144,FIND(".",BK144)-1))))</f>
        <v>4</v>
      </c>
      <c r="BC144" s="337" t="n">
        <f aca="false">IF(BC145=1,1,IF(B144&lt;&gt;0,1,IF(G144&lt;&gt;0,1,IF(AC144&lt;&gt;0,1,IF(AF144&lt;&gt;0,1,"")))))</f>
        <v>1</v>
      </c>
      <c r="BD144" s="337" t="str">
        <f aca="false">IF(BB144=0," ",IF(BB144&lt;&gt;BB143,BB144," "))</f>
        <v> </v>
      </c>
      <c r="BF144" s="357" t="n">
        <f aca="false">IF(BB144&lt;&gt;BD144,(IF(AY144="",AR144*Q1!$CA$20,IF(AY144="R",AR144,0))),0)</f>
        <v>0</v>
      </c>
      <c r="BG144" s="357" t="n">
        <f aca="false">IF(BB144&lt;&gt;BD144,(IF(AY144="",AR144*Q1!$CA$21,IF(AY144="C",AR144,0))),0)</f>
        <v>3333.13</v>
      </c>
      <c r="BH144" s="357" t="n">
        <f aca="false">IF(BB144&lt;&gt;BD144,(IF(AY144="",AR144*Q1!$CA$22,IF(AY144="CF",AR144,0))),0)</f>
        <v>0</v>
      </c>
      <c r="BI144" s="357" t="n">
        <f aca="false">IF(BB144&lt;&gt;BD144,(IF(AY144="",AR144*Q1!$CA$23,IF(AY144="F",AR144,0))),0)</f>
        <v>0</v>
      </c>
      <c r="BK144" s="358" t="s">
        <v>275</v>
      </c>
      <c r="BL144" s="381" t="s">
        <v>170</v>
      </c>
      <c r="BM144" s="360" t="s">
        <v>137</v>
      </c>
      <c r="BN144" s="380" t="n">
        <v>26.58</v>
      </c>
      <c r="BO144" s="380" t="n">
        <v>125.4</v>
      </c>
      <c r="BP144" s="362" t="n">
        <f aca="false">ROUND(BN144,2)</f>
        <v>26.58</v>
      </c>
      <c r="BQ144" s="362" t="n">
        <f aca="false">ROUND(BO144,2)</f>
        <v>125.4</v>
      </c>
      <c r="BR144" s="363" t="n">
        <f aca="false">ROUND(BP144*BQ144,2)</f>
        <v>3333.13</v>
      </c>
      <c r="BS144" s="364" t="n">
        <f aca="false">AR144/AK$319</f>
        <v>0.0147445175138838</v>
      </c>
    </row>
    <row r="145" customFormat="false" ht="12.75" hidden="false" customHeight="true" outlineLevel="0" collapsed="false">
      <c r="B145" s="365" t="str">
        <f aca="false">BK145</f>
        <v>4.5.4</v>
      </c>
      <c r="C145" s="365"/>
      <c r="D145" s="365"/>
      <c r="E145" s="365"/>
      <c r="F145" s="365"/>
      <c r="G145" s="366" t="str">
        <f aca="false">BL145</f>
        <v>Rodapé cerâmico h = 7cm</v>
      </c>
      <c r="H145" s="367"/>
      <c r="I145" s="367"/>
      <c r="J145" s="367"/>
      <c r="K145" s="367"/>
      <c r="L145" s="367"/>
      <c r="M145" s="367"/>
      <c r="N145" s="367"/>
      <c r="O145" s="367"/>
      <c r="P145" s="367"/>
      <c r="Q145" s="367"/>
      <c r="R145" s="367"/>
      <c r="S145" s="367"/>
      <c r="T145" s="367"/>
      <c r="U145" s="367"/>
      <c r="V145" s="367"/>
      <c r="W145" s="367"/>
      <c r="X145" s="367"/>
      <c r="Y145" s="367"/>
      <c r="Z145" s="367"/>
      <c r="AA145" s="367"/>
      <c r="AB145" s="368"/>
      <c r="AC145" s="369" t="str">
        <f aca="false">BM145</f>
        <v>m</v>
      </c>
      <c r="AD145" s="370"/>
      <c r="AE145" s="371"/>
      <c r="AF145" s="372" t="n">
        <f aca="false">BP145</f>
        <v>28</v>
      </c>
      <c r="AG145" s="373"/>
      <c r="AH145" s="373"/>
      <c r="AI145" s="373"/>
      <c r="AJ145" s="374"/>
      <c r="AK145" s="372" t="n">
        <f aca="false">BQ145</f>
        <v>7.4</v>
      </c>
      <c r="AL145" s="373"/>
      <c r="AM145" s="373"/>
      <c r="AN145" s="373"/>
      <c r="AO145" s="373"/>
      <c r="AP145" s="373"/>
      <c r="AQ145" s="374"/>
      <c r="AR145" s="375" t="n">
        <f aca="false">IF(BR145=0,(SUMIF($BB$15:$BB$318,BK145,$BR$15:$BR$318)),BR145)</f>
        <v>207.2</v>
      </c>
      <c r="AS145" s="376"/>
      <c r="AT145" s="376"/>
      <c r="AU145" s="376"/>
      <c r="AV145" s="376"/>
      <c r="AW145" s="376"/>
      <c r="AX145" s="377"/>
      <c r="AY145" s="378"/>
      <c r="AZ145" s="379" t="s">
        <v>171</v>
      </c>
      <c r="BB145" s="337" t="n">
        <f aca="false">IF(BK145="",BB144,IF(ISNONTEXT(BK145)=TRUE(),INT(BK145),INT(LEFT(BK145,FIND(".",BK145)-1))))</f>
        <v>4</v>
      </c>
      <c r="BC145" s="337" t="n">
        <f aca="false">IF(BC146=1,1,IF(B145&lt;&gt;0,1,IF(G145&lt;&gt;0,1,IF(AC145&lt;&gt;0,1,IF(AF145&lt;&gt;0,1,"")))))</f>
        <v>1</v>
      </c>
      <c r="BD145" s="337" t="str">
        <f aca="false">IF(BB145=0," ",IF(BB145&lt;&gt;BB144,BB145," "))</f>
        <v> </v>
      </c>
      <c r="BF145" s="357" t="n">
        <f aca="false">IF(BB145&lt;&gt;BD145,(IF(AY145="",AR145*Q1!$CA$20,IF(AY145="R",AR145,0))),0)</f>
        <v>0</v>
      </c>
      <c r="BG145" s="357" t="n">
        <f aca="false">IF(BB145&lt;&gt;BD145,(IF(AY145="",AR145*Q1!$CA$21,IF(AY145="C",AR145,0))),0)</f>
        <v>207.2</v>
      </c>
      <c r="BH145" s="357" t="n">
        <f aca="false">IF(BB145&lt;&gt;BD145,(IF(AY145="",AR145*Q1!$CA$22,IF(AY145="CF",AR145,0))),0)</f>
        <v>0</v>
      </c>
      <c r="BI145" s="357" t="n">
        <f aca="false">IF(BB145&lt;&gt;BD145,(IF(AY145="",AR145*Q1!$CA$23,IF(AY145="F",AR145,0))),0)</f>
        <v>0</v>
      </c>
      <c r="BK145" s="358" t="s">
        <v>276</v>
      </c>
      <c r="BL145" s="381" t="s">
        <v>173</v>
      </c>
      <c r="BM145" s="360" t="s">
        <v>174</v>
      </c>
      <c r="BN145" s="380" t="n">
        <v>28</v>
      </c>
      <c r="BO145" s="380" t="n">
        <v>7.4</v>
      </c>
      <c r="BP145" s="362" t="n">
        <f aca="false">ROUND(BN145,2)</f>
        <v>28</v>
      </c>
      <c r="BQ145" s="362" t="n">
        <f aca="false">ROUND(BO145,2)</f>
        <v>7.4</v>
      </c>
      <c r="BR145" s="363" t="n">
        <f aca="false">ROUND(BP145*BQ145,2)</f>
        <v>207.2</v>
      </c>
      <c r="BS145" s="364" t="n">
        <f aca="false">AR145/AK$319</f>
        <v>0.000916575119745319</v>
      </c>
    </row>
    <row r="146" customFormat="false" ht="12.75" hidden="false" customHeight="true" outlineLevel="0" collapsed="false">
      <c r="B146" s="365" t="str">
        <f aca="false">BK146</f>
        <v>4.5.5</v>
      </c>
      <c r="C146" s="365"/>
      <c r="D146" s="365"/>
      <c r="E146" s="365"/>
      <c r="F146" s="365"/>
      <c r="G146" s="366" t="str">
        <f aca="false">BL146</f>
        <v>Pintura portas externas, beirais e oitão</v>
      </c>
      <c r="H146" s="367"/>
      <c r="I146" s="367"/>
      <c r="J146" s="367"/>
      <c r="K146" s="367"/>
      <c r="L146" s="367"/>
      <c r="M146" s="367"/>
      <c r="N146" s="367"/>
      <c r="O146" s="367"/>
      <c r="P146" s="367"/>
      <c r="Q146" s="367"/>
      <c r="R146" s="367"/>
      <c r="S146" s="367"/>
      <c r="T146" s="367"/>
      <c r="U146" s="367"/>
      <c r="V146" s="367"/>
      <c r="W146" s="367"/>
      <c r="X146" s="367"/>
      <c r="Y146" s="367"/>
      <c r="Z146" s="367"/>
      <c r="AA146" s="367"/>
      <c r="AB146" s="368"/>
      <c r="AC146" s="369" t="str">
        <f aca="false">BM146</f>
        <v>m²</v>
      </c>
      <c r="AD146" s="370"/>
      <c r="AE146" s="371"/>
      <c r="AF146" s="372" t="n">
        <f aca="false">BP146</f>
        <v>36.03</v>
      </c>
      <c r="AG146" s="373"/>
      <c r="AH146" s="373"/>
      <c r="AI146" s="373"/>
      <c r="AJ146" s="374"/>
      <c r="AK146" s="372" t="n">
        <f aca="false">BQ146</f>
        <v>19</v>
      </c>
      <c r="AL146" s="373"/>
      <c r="AM146" s="373"/>
      <c r="AN146" s="373"/>
      <c r="AO146" s="373"/>
      <c r="AP146" s="373"/>
      <c r="AQ146" s="374"/>
      <c r="AR146" s="375" t="n">
        <f aca="false">IF(BR146=0,(SUMIF($BB$15:$BB$318,BK146,$BR$15:$BR$318)),BR146)</f>
        <v>684.57</v>
      </c>
      <c r="AS146" s="376"/>
      <c r="AT146" s="376"/>
      <c r="AU146" s="376"/>
      <c r="AV146" s="376"/>
      <c r="AW146" s="376"/>
      <c r="AX146" s="377"/>
      <c r="AY146" s="378"/>
      <c r="AZ146" s="379" t="s">
        <v>175</v>
      </c>
      <c r="BB146" s="337" t="n">
        <f aca="false">IF(BK146="",BB145,IF(ISNONTEXT(BK146)=TRUE(),INT(BK146),INT(LEFT(BK146,FIND(".",BK146)-1))))</f>
        <v>4</v>
      </c>
      <c r="BC146" s="337" t="n">
        <f aca="false">IF(BC147=1,1,IF(B146&lt;&gt;0,1,IF(G146&lt;&gt;0,1,IF(AC146&lt;&gt;0,1,IF(AF146&lt;&gt;0,1,"")))))</f>
        <v>1</v>
      </c>
      <c r="BD146" s="337" t="str">
        <f aca="false">IF(BB146=0," ",IF(BB146&lt;&gt;BB145,BB146," "))</f>
        <v> </v>
      </c>
      <c r="BF146" s="357" t="n">
        <f aca="false">IF(BB146&lt;&gt;BD146,(IF(AY146="",AR146*Q1!$CA$20,IF(AY146="R",AR146,0))),0)</f>
        <v>0</v>
      </c>
      <c r="BG146" s="357" t="n">
        <f aca="false">IF(BB146&lt;&gt;BD146,(IF(AY146="",AR146*Q1!$CA$21,IF(AY146="C",AR146,0))),0)</f>
        <v>684.57</v>
      </c>
      <c r="BH146" s="357" t="n">
        <f aca="false">IF(BB146&lt;&gt;BD146,(IF(AY146="",AR146*Q1!$CA$22,IF(AY146="CF",AR146,0))),0)</f>
        <v>0</v>
      </c>
      <c r="BI146" s="357" t="n">
        <f aca="false">IF(BB146&lt;&gt;BD146,(IF(AY146="",AR146*Q1!$CA$23,IF(AY146="F",AR146,0))),0)</f>
        <v>0</v>
      </c>
      <c r="BK146" s="358" t="s">
        <v>277</v>
      </c>
      <c r="BL146" s="381" t="s">
        <v>177</v>
      </c>
      <c r="BM146" s="360" t="s">
        <v>137</v>
      </c>
      <c r="BN146" s="380" t="n">
        <v>36.03</v>
      </c>
      <c r="BO146" s="380" t="n">
        <v>19</v>
      </c>
      <c r="BP146" s="362" t="n">
        <f aca="false">ROUND(BN146,2)</f>
        <v>36.03</v>
      </c>
      <c r="BQ146" s="362" t="n">
        <f aca="false">ROUND(BO146,2)</f>
        <v>19</v>
      </c>
      <c r="BR146" s="363" t="n">
        <f aca="false">ROUND(BP146*BQ146,2)</f>
        <v>684.57</v>
      </c>
      <c r="BS146" s="364" t="n">
        <f aca="false">AR146/AK$319</f>
        <v>0.00302828103148674</v>
      </c>
    </row>
    <row r="147" customFormat="false" ht="12.75" hidden="false" customHeight="true" outlineLevel="0" collapsed="false">
      <c r="B147" s="365" t="n">
        <f aca="false">BK147</f>
        <v>0</v>
      </c>
      <c r="C147" s="365"/>
      <c r="D147" s="365"/>
      <c r="E147" s="365"/>
      <c r="F147" s="365"/>
      <c r="G147" s="366" t="n">
        <f aca="false">BL147</f>
        <v>0</v>
      </c>
      <c r="H147" s="367"/>
      <c r="I147" s="367"/>
      <c r="J147" s="367"/>
      <c r="K147" s="367"/>
      <c r="L147" s="367"/>
      <c r="M147" s="367"/>
      <c r="N147" s="367"/>
      <c r="O147" s="367"/>
      <c r="P147" s="367"/>
      <c r="Q147" s="367"/>
      <c r="R147" s="367"/>
      <c r="S147" s="367"/>
      <c r="T147" s="367"/>
      <c r="U147" s="367"/>
      <c r="V147" s="367"/>
      <c r="W147" s="367"/>
      <c r="X147" s="367"/>
      <c r="Y147" s="367"/>
      <c r="Z147" s="367"/>
      <c r="AA147" s="367"/>
      <c r="AB147" s="368"/>
      <c r="AC147" s="369" t="n">
        <f aca="false">BM147</f>
        <v>0</v>
      </c>
      <c r="AD147" s="370"/>
      <c r="AE147" s="371"/>
      <c r="AF147" s="372" t="n">
        <f aca="false">BP147</f>
        <v>0</v>
      </c>
      <c r="AG147" s="373"/>
      <c r="AH147" s="373"/>
      <c r="AI147" s="373"/>
      <c r="AJ147" s="374"/>
      <c r="AK147" s="372" t="n">
        <f aca="false">BQ147</f>
        <v>0</v>
      </c>
      <c r="AL147" s="373"/>
      <c r="AM147" s="373"/>
      <c r="AN147" s="373"/>
      <c r="AO147" s="373"/>
      <c r="AP147" s="373"/>
      <c r="AQ147" s="374"/>
      <c r="AR147" s="375" t="n">
        <f aca="false">IF(BR147=0,(SUMIF($BB$15:$BB$318,BK147,$BR$15:$BR$318)),BR147)</f>
        <v>0</v>
      </c>
      <c r="AS147" s="376"/>
      <c r="AT147" s="376"/>
      <c r="AU147" s="376"/>
      <c r="AV147" s="376"/>
      <c r="AW147" s="376"/>
      <c r="AX147" s="377"/>
      <c r="AY147" s="378"/>
      <c r="AZ147" s="379"/>
      <c r="BB147" s="337" t="n">
        <f aca="false">IF(BK147="",BB146,IF(ISNONTEXT(BK147)=TRUE(),INT(BK147),INT(LEFT(BK147,FIND(".",BK147)-1))))</f>
        <v>4</v>
      </c>
      <c r="BC147" s="337" t="n">
        <f aca="false">IF(BC148=1,1,IF(B147&lt;&gt;0,1,IF(G147&lt;&gt;0,1,IF(AC147&lt;&gt;0,1,IF(AF147&lt;&gt;0,1,"")))))</f>
        <v>1</v>
      </c>
      <c r="BD147" s="337" t="str">
        <f aca="false">IF(BB147=0," ",IF(BB147&lt;&gt;BB146,BB147," "))</f>
        <v> </v>
      </c>
      <c r="BF147" s="357" t="n">
        <f aca="false">IF(BB147&lt;&gt;BD147,(IF(AY147="",AR147*Q1!$CA$20,IF(AY147="R",AR147,0))),0)</f>
        <v>0</v>
      </c>
      <c r="BG147" s="357" t="n">
        <f aca="false">IF(BB147&lt;&gt;BD147,(IF(AY147="",AR147*Q1!$CA$21,IF(AY147="C",AR147,0))),0)</f>
        <v>0</v>
      </c>
      <c r="BH147" s="357" t="n">
        <f aca="false">IF(BB147&lt;&gt;BD147,(IF(AY147="",AR147*Q1!$CA$22,IF(AY147="CF",AR147,0))),0)</f>
        <v>0</v>
      </c>
      <c r="BI147" s="357" t="n">
        <f aca="false">IF(BB147&lt;&gt;BD147,(IF(AY147="",AR147*Q1!$CA$23,IF(AY147="F",AR147,0))),0)</f>
        <v>0</v>
      </c>
      <c r="BK147" s="358"/>
      <c r="BL147" s="359"/>
      <c r="BM147" s="360"/>
      <c r="BN147" s="361"/>
      <c r="BO147" s="380" t="n">
        <v>0</v>
      </c>
      <c r="BP147" s="362" t="n">
        <f aca="false">ROUND(BN147,2)</f>
        <v>0</v>
      </c>
      <c r="BQ147" s="362" t="n">
        <f aca="false">ROUND(BO147,2)</f>
        <v>0</v>
      </c>
      <c r="BR147" s="363" t="n">
        <f aca="false">ROUND(BP147*BQ147,2)</f>
        <v>0</v>
      </c>
      <c r="BS147" s="364" t="n">
        <f aca="false">AR147/AK$319</f>
        <v>0</v>
      </c>
    </row>
    <row r="148" customFormat="false" ht="12.75" hidden="false" customHeight="true" outlineLevel="0" collapsed="false">
      <c r="B148" s="365" t="str">
        <f aca="false">BK148</f>
        <v>4.6</v>
      </c>
      <c r="C148" s="365"/>
      <c r="D148" s="365"/>
      <c r="E148" s="365"/>
      <c r="F148" s="365"/>
      <c r="G148" s="366" t="str">
        <f aca="false">BL148</f>
        <v>ESQUADRIAS E FERRAGENS</v>
      </c>
      <c r="H148" s="367"/>
      <c r="I148" s="367"/>
      <c r="J148" s="367"/>
      <c r="K148" s="367"/>
      <c r="L148" s="367"/>
      <c r="M148" s="367"/>
      <c r="N148" s="367"/>
      <c r="O148" s="367"/>
      <c r="P148" s="367"/>
      <c r="Q148" s="367"/>
      <c r="R148" s="367"/>
      <c r="S148" s="367"/>
      <c r="T148" s="367"/>
      <c r="U148" s="367"/>
      <c r="V148" s="367"/>
      <c r="W148" s="367"/>
      <c r="X148" s="367"/>
      <c r="Y148" s="367"/>
      <c r="Z148" s="367"/>
      <c r="AA148" s="367"/>
      <c r="AB148" s="368"/>
      <c r="AC148" s="369" t="n">
        <f aca="false">BM148</f>
        <v>0</v>
      </c>
      <c r="AD148" s="370"/>
      <c r="AE148" s="371"/>
      <c r="AF148" s="372" t="n">
        <f aca="false">BP148</f>
        <v>0</v>
      </c>
      <c r="AG148" s="373"/>
      <c r="AH148" s="373"/>
      <c r="AI148" s="373"/>
      <c r="AJ148" s="374"/>
      <c r="AK148" s="372" t="n">
        <f aca="false">BQ148</f>
        <v>0</v>
      </c>
      <c r="AL148" s="373"/>
      <c r="AM148" s="373"/>
      <c r="AN148" s="373"/>
      <c r="AO148" s="373"/>
      <c r="AP148" s="373"/>
      <c r="AQ148" s="374"/>
      <c r="AR148" s="375" t="n">
        <f aca="false">IF(BR148=0,(SUMIF($BB$15:$BB$318,BK148,$BR$15:$BR$318)),BR148)</f>
        <v>0</v>
      </c>
      <c r="AS148" s="376"/>
      <c r="AT148" s="376"/>
      <c r="AU148" s="376"/>
      <c r="AV148" s="376"/>
      <c r="AW148" s="376"/>
      <c r="AX148" s="377"/>
      <c r="AY148" s="378"/>
      <c r="AZ148" s="379"/>
      <c r="BB148" s="337" t="n">
        <f aca="false">IF(BK148="",BB147,IF(ISNONTEXT(BK148)=TRUE(),INT(BK148),INT(LEFT(BK148,FIND(".",BK148)-1))))</f>
        <v>4</v>
      </c>
      <c r="BC148" s="337" t="n">
        <f aca="false">IF(BC149=1,1,IF(B148&lt;&gt;0,1,IF(G148&lt;&gt;0,1,IF(AC148&lt;&gt;0,1,IF(AF148&lt;&gt;0,1,"")))))</f>
        <v>1</v>
      </c>
      <c r="BD148" s="337" t="str">
        <f aca="false">IF(BB148=0," ",IF(BB148&lt;&gt;BB147,BB148," "))</f>
        <v> </v>
      </c>
      <c r="BF148" s="357" t="n">
        <f aca="false">IF(BB148&lt;&gt;BD148,(IF(AY148="",AR148*Q1!$CA$20,IF(AY148="R",AR148,0))),0)</f>
        <v>0</v>
      </c>
      <c r="BG148" s="357" t="n">
        <f aca="false">IF(BB148&lt;&gt;BD148,(IF(AY148="",AR148*Q1!$CA$21,IF(AY148="C",AR148,0))),0)</f>
        <v>0</v>
      </c>
      <c r="BH148" s="357" t="n">
        <f aca="false">IF(BB148&lt;&gt;BD148,(IF(AY148="",AR148*Q1!$CA$22,IF(AY148="CF",AR148,0))),0)</f>
        <v>0</v>
      </c>
      <c r="BI148" s="357" t="n">
        <f aca="false">IF(BB148&lt;&gt;BD148,(IF(AY148="",AR148*Q1!$CA$23,IF(AY148="F",AR148,0))),0)</f>
        <v>0</v>
      </c>
      <c r="BK148" s="358" t="s">
        <v>278</v>
      </c>
      <c r="BL148" s="382" t="s">
        <v>179</v>
      </c>
      <c r="BM148" s="360"/>
      <c r="BN148" s="361"/>
      <c r="BO148" s="380" t="n">
        <v>0</v>
      </c>
      <c r="BP148" s="362" t="n">
        <f aca="false">ROUND(BN148,2)</f>
        <v>0</v>
      </c>
      <c r="BQ148" s="362" t="n">
        <f aca="false">ROUND(BO148,2)</f>
        <v>0</v>
      </c>
      <c r="BR148" s="363" t="n">
        <f aca="false">ROUND(BP148*BQ148,2)</f>
        <v>0</v>
      </c>
      <c r="BS148" s="364" t="n">
        <f aca="false">AR148/AK$319</f>
        <v>0</v>
      </c>
    </row>
    <row r="149" customFormat="false" ht="12.75" hidden="false" customHeight="true" outlineLevel="0" collapsed="false">
      <c r="B149" s="365" t="str">
        <f aca="false">BK149</f>
        <v>4.6.1</v>
      </c>
      <c r="C149" s="365"/>
      <c r="D149" s="365"/>
      <c r="E149" s="365"/>
      <c r="F149" s="365"/>
      <c r="G149" s="366" t="str">
        <f aca="false">BL149</f>
        <v>Janela maxímo-ar de ferro</v>
      </c>
      <c r="H149" s="367"/>
      <c r="I149" s="367"/>
      <c r="J149" s="367"/>
      <c r="K149" s="367"/>
      <c r="L149" s="367"/>
      <c r="M149" s="367"/>
      <c r="N149" s="367"/>
      <c r="O149" s="367"/>
      <c r="P149" s="367"/>
      <c r="Q149" s="367"/>
      <c r="R149" s="367"/>
      <c r="S149" s="367"/>
      <c r="T149" s="367"/>
      <c r="U149" s="367"/>
      <c r="V149" s="367"/>
      <c r="W149" s="367"/>
      <c r="X149" s="367"/>
      <c r="Y149" s="367"/>
      <c r="Z149" s="367"/>
      <c r="AA149" s="367"/>
      <c r="AB149" s="368"/>
      <c r="AC149" s="369" t="str">
        <f aca="false">BM149</f>
        <v>m²</v>
      </c>
      <c r="AD149" s="370"/>
      <c r="AE149" s="371"/>
      <c r="AF149" s="372" t="n">
        <f aca="false">BP149</f>
        <v>0.48</v>
      </c>
      <c r="AG149" s="373"/>
      <c r="AH149" s="373"/>
      <c r="AI149" s="373"/>
      <c r="AJ149" s="374"/>
      <c r="AK149" s="372" t="n">
        <f aca="false">BQ149</f>
        <v>500.5</v>
      </c>
      <c r="AL149" s="373"/>
      <c r="AM149" s="373"/>
      <c r="AN149" s="373"/>
      <c r="AO149" s="373"/>
      <c r="AP149" s="373"/>
      <c r="AQ149" s="374"/>
      <c r="AR149" s="375" t="n">
        <f aca="false">IF(BR149=0,(SUMIF($BB$15:$BB$318,BK149,$BR$15:$BR$318)),BR149)</f>
        <v>240.24</v>
      </c>
      <c r="AS149" s="376"/>
      <c r="AT149" s="376"/>
      <c r="AU149" s="376"/>
      <c r="AV149" s="376"/>
      <c r="AW149" s="376"/>
      <c r="AX149" s="377"/>
      <c r="AY149" s="378"/>
      <c r="AZ149" s="379" t="n">
        <v>6101</v>
      </c>
      <c r="BB149" s="337" t="n">
        <f aca="false">IF(BK149="",BB148,IF(ISNONTEXT(BK149)=TRUE(),INT(BK149),INT(LEFT(BK149,FIND(".",BK149)-1))))</f>
        <v>4</v>
      </c>
      <c r="BC149" s="337" t="n">
        <f aca="false">IF(BC150=1,1,IF(B149&lt;&gt;0,1,IF(G149&lt;&gt;0,1,IF(AC149&lt;&gt;0,1,IF(AF149&lt;&gt;0,1,"")))))</f>
        <v>1</v>
      </c>
      <c r="BD149" s="337" t="str">
        <f aca="false">IF(BB149=0," ",IF(BB149&lt;&gt;BB148,BB149," "))</f>
        <v> </v>
      </c>
      <c r="BF149" s="357" t="n">
        <f aca="false">IF(BB149&lt;&gt;BD149,(IF(AY149="",AR149*Q1!$CA$20,IF(AY149="R",AR149,0))),0)</f>
        <v>0</v>
      </c>
      <c r="BG149" s="357" t="n">
        <f aca="false">IF(BB149&lt;&gt;BD149,(IF(AY149="",AR149*Q1!$CA$21,IF(AY149="C",AR149,0))),0)</f>
        <v>240.24</v>
      </c>
      <c r="BH149" s="357" t="n">
        <f aca="false">IF(BB149&lt;&gt;BD149,(IF(AY149="",AR149*Q1!$CA$22,IF(AY149="CF",AR149,0))),0)</f>
        <v>0</v>
      </c>
      <c r="BI149" s="357" t="n">
        <f aca="false">IF(BB149&lt;&gt;BD149,(IF(AY149="",AR149*Q1!$CA$23,IF(AY149="F",AR149,0))),0)</f>
        <v>0</v>
      </c>
      <c r="BK149" s="358" t="s">
        <v>279</v>
      </c>
      <c r="BL149" s="382" t="s">
        <v>181</v>
      </c>
      <c r="BM149" s="360" t="s">
        <v>137</v>
      </c>
      <c r="BN149" s="361" t="n">
        <v>0.48</v>
      </c>
      <c r="BO149" s="380" t="n">
        <v>500.5</v>
      </c>
      <c r="BP149" s="362" t="n">
        <f aca="false">ROUND(BN149,2)</f>
        <v>0.48</v>
      </c>
      <c r="BQ149" s="362" t="n">
        <f aca="false">ROUND(BO149,2)</f>
        <v>500.5</v>
      </c>
      <c r="BR149" s="363" t="n">
        <f aca="false">ROUND(BP149*BQ149,2)</f>
        <v>240.24</v>
      </c>
      <c r="BS149" s="364" t="n">
        <f aca="false">AR149/AK$319</f>
        <v>0.0010627316928939</v>
      </c>
    </row>
    <row r="150" customFormat="false" ht="12.75" hidden="false" customHeight="true" outlineLevel="0" collapsed="false">
      <c r="B150" s="365" t="str">
        <f aca="false">BK150</f>
        <v>4.6.2</v>
      </c>
      <c r="C150" s="365"/>
      <c r="D150" s="365"/>
      <c r="E150" s="365"/>
      <c r="F150" s="365"/>
      <c r="G150" s="366" t="str">
        <f aca="false">BL150</f>
        <v>Janela de correr 2 folhas de ferro</v>
      </c>
      <c r="H150" s="367"/>
      <c r="I150" s="367"/>
      <c r="J150" s="367"/>
      <c r="K150" s="367"/>
      <c r="L150" s="367"/>
      <c r="M150" s="367"/>
      <c r="N150" s="367"/>
      <c r="O150" s="367"/>
      <c r="P150" s="367"/>
      <c r="Q150" s="367"/>
      <c r="R150" s="367"/>
      <c r="S150" s="367"/>
      <c r="T150" s="367"/>
      <c r="U150" s="367"/>
      <c r="V150" s="367"/>
      <c r="W150" s="367"/>
      <c r="X150" s="367"/>
      <c r="Y150" s="367"/>
      <c r="Z150" s="367"/>
      <c r="AA150" s="367"/>
      <c r="AB150" s="368"/>
      <c r="AC150" s="369" t="str">
        <f aca="false">BM150</f>
        <v>m²</v>
      </c>
      <c r="AD150" s="370"/>
      <c r="AE150" s="371"/>
      <c r="AF150" s="372" t="n">
        <f aca="false">BP150</f>
        <v>3.96</v>
      </c>
      <c r="AG150" s="373"/>
      <c r="AH150" s="373"/>
      <c r="AI150" s="373"/>
      <c r="AJ150" s="374"/>
      <c r="AK150" s="372" t="n">
        <f aca="false">BQ150</f>
        <v>800</v>
      </c>
      <c r="AL150" s="373"/>
      <c r="AM150" s="373"/>
      <c r="AN150" s="373"/>
      <c r="AO150" s="373"/>
      <c r="AP150" s="373"/>
      <c r="AQ150" s="374"/>
      <c r="AR150" s="375" t="n">
        <f aca="false">IF(BR150=0,(SUMIF($BB$15:$BB$318,BK150,$BR$15:$BR$318)),BR150)</f>
        <v>3168</v>
      </c>
      <c r="AS150" s="376"/>
      <c r="AT150" s="376"/>
      <c r="AU150" s="376"/>
      <c r="AV150" s="376"/>
      <c r="AW150" s="376"/>
      <c r="AX150" s="377"/>
      <c r="AY150" s="378"/>
      <c r="AZ150" s="379" t="n">
        <v>6126</v>
      </c>
      <c r="BB150" s="337" t="n">
        <f aca="false">IF(BK150="",BB149,IF(ISNONTEXT(BK150)=TRUE(),INT(BK150),INT(LEFT(BK150,FIND(".",BK150)-1))))</f>
        <v>4</v>
      </c>
      <c r="BC150" s="337" t="n">
        <f aca="false">IF(BC151=1,1,IF(B150&lt;&gt;0,1,IF(G150&lt;&gt;0,1,IF(AC150&lt;&gt;0,1,IF(AF150&lt;&gt;0,1,"")))))</f>
        <v>1</v>
      </c>
      <c r="BD150" s="337" t="str">
        <f aca="false">IF(BB150=0," ",IF(BB150&lt;&gt;BB149,BB150," "))</f>
        <v> </v>
      </c>
      <c r="BF150" s="357" t="n">
        <f aca="false">IF(BB150&lt;&gt;BD150,(IF(AY150="",AR150*Q1!$CA$20,IF(AY150="R",AR150,0))),0)</f>
        <v>0</v>
      </c>
      <c r="BG150" s="357" t="n">
        <f aca="false">IF(BB150&lt;&gt;BD150,(IF(AY150="",AR150*Q1!$CA$21,IF(AY150="C",AR150,0))),0)</f>
        <v>3168</v>
      </c>
      <c r="BH150" s="357" t="n">
        <f aca="false">IF(BB150&lt;&gt;BD150,(IF(AY150="",AR150*Q1!$CA$22,IF(AY150="CF",AR150,0))),0)</f>
        <v>0</v>
      </c>
      <c r="BI150" s="357" t="n">
        <f aca="false">IF(BB150&lt;&gt;BD150,(IF(AY150="",AR150*Q1!$CA$23,IF(AY150="F",AR150,0))),0)</f>
        <v>0</v>
      </c>
      <c r="BK150" s="358" t="s">
        <v>280</v>
      </c>
      <c r="BL150" s="382" t="s">
        <v>183</v>
      </c>
      <c r="BM150" s="360" t="s">
        <v>137</v>
      </c>
      <c r="BN150" s="361" t="n">
        <v>3.96</v>
      </c>
      <c r="BO150" s="380" t="n">
        <v>800</v>
      </c>
      <c r="BP150" s="362" t="n">
        <f aca="false">ROUND(BN150,2)</f>
        <v>3.96</v>
      </c>
      <c r="BQ150" s="362" t="n">
        <f aca="false">ROUND(BO150,2)</f>
        <v>800</v>
      </c>
      <c r="BR150" s="363" t="n">
        <f aca="false">ROUND(BP150*BQ150,2)</f>
        <v>3168</v>
      </c>
      <c r="BS150" s="364" t="n">
        <f aca="false">AR150/AK$319</f>
        <v>0.0140140443018975</v>
      </c>
    </row>
    <row r="151" customFormat="false" ht="12.75" hidden="false" customHeight="true" outlineLevel="0" collapsed="false">
      <c r="B151" s="365" t="str">
        <f aca="false">BK151</f>
        <v>4.6.3</v>
      </c>
      <c r="C151" s="365"/>
      <c r="D151" s="365"/>
      <c r="E151" s="365"/>
      <c r="F151" s="365"/>
      <c r="G151" s="366" t="str">
        <f aca="false">BL151</f>
        <v>Porta de madeira abrir (0,70x2,10)m (completa e instalada)</v>
      </c>
      <c r="H151" s="367"/>
      <c r="I151" s="367"/>
      <c r="J151" s="367"/>
      <c r="K151" s="367"/>
      <c r="L151" s="367"/>
      <c r="M151" s="367"/>
      <c r="N151" s="367"/>
      <c r="O151" s="367"/>
      <c r="P151" s="367"/>
      <c r="Q151" s="367"/>
      <c r="R151" s="367"/>
      <c r="S151" s="367"/>
      <c r="T151" s="367"/>
      <c r="U151" s="367"/>
      <c r="V151" s="367"/>
      <c r="W151" s="367"/>
      <c r="X151" s="367"/>
      <c r="Y151" s="367"/>
      <c r="Z151" s="367"/>
      <c r="AA151" s="367"/>
      <c r="AB151" s="368"/>
      <c r="AC151" s="369" t="str">
        <f aca="false">BM151</f>
        <v>unid </v>
      </c>
      <c r="AD151" s="370"/>
      <c r="AE151" s="371"/>
      <c r="AF151" s="372" t="n">
        <f aca="false">BP151</f>
        <v>1</v>
      </c>
      <c r="AG151" s="373"/>
      <c r="AH151" s="373"/>
      <c r="AI151" s="373"/>
      <c r="AJ151" s="374"/>
      <c r="AK151" s="372" t="n">
        <f aca="false">BQ151</f>
        <v>499.3</v>
      </c>
      <c r="AL151" s="373"/>
      <c r="AM151" s="373"/>
      <c r="AN151" s="373"/>
      <c r="AO151" s="373"/>
      <c r="AP151" s="373"/>
      <c r="AQ151" s="374"/>
      <c r="AR151" s="375" t="n">
        <f aca="false">IF(BR151=0,(SUMIF($BB$15:$BB$318,BK151,$BR$15:$BR$318)),BR151)</f>
        <v>499.3</v>
      </c>
      <c r="AS151" s="376"/>
      <c r="AT151" s="376"/>
      <c r="AU151" s="376"/>
      <c r="AV151" s="376"/>
      <c r="AW151" s="376"/>
      <c r="AX151" s="377"/>
      <c r="AY151" s="378"/>
      <c r="AZ151" s="379" t="s">
        <v>184</v>
      </c>
      <c r="BB151" s="337" t="n">
        <f aca="false">IF(BK151="",BB150,IF(ISNONTEXT(BK151)=TRUE(),INT(BK151),INT(LEFT(BK151,FIND(".",BK151)-1))))</f>
        <v>4</v>
      </c>
      <c r="BC151" s="337" t="n">
        <f aca="false">IF(BC152=1,1,IF(B151&lt;&gt;0,1,IF(G151&lt;&gt;0,1,IF(AC151&lt;&gt;0,1,IF(AF151&lt;&gt;0,1,"")))))</f>
        <v>1</v>
      </c>
      <c r="BD151" s="337" t="str">
        <f aca="false">IF(BB151=0," ",IF(BB151&lt;&gt;BB150,BB151," "))</f>
        <v> </v>
      </c>
      <c r="BF151" s="357" t="n">
        <f aca="false">IF(BB151&lt;&gt;BD151,(IF(AY151="",AR151*Q1!$CA$20,IF(AY151="R",AR151,0))),0)</f>
        <v>0</v>
      </c>
      <c r="BG151" s="357" t="n">
        <f aca="false">IF(BB151&lt;&gt;BD151,(IF(AY151="",AR151*Q1!$CA$21,IF(AY151="C",AR151,0))),0)</f>
        <v>499.3</v>
      </c>
      <c r="BH151" s="357" t="n">
        <f aca="false">IF(BB151&lt;&gt;BD151,(IF(AY151="",AR151*Q1!$CA$22,IF(AY151="CF",AR151,0))),0)</f>
        <v>0</v>
      </c>
      <c r="BI151" s="357" t="n">
        <f aca="false">IF(BB151&lt;&gt;BD151,(IF(AY151="",AR151*Q1!$CA$23,IF(AY151="F",AR151,0))),0)</f>
        <v>0</v>
      </c>
      <c r="BK151" s="358" t="s">
        <v>281</v>
      </c>
      <c r="BL151" s="359" t="s">
        <v>186</v>
      </c>
      <c r="BM151" s="360" t="s">
        <v>187</v>
      </c>
      <c r="BN151" s="361" t="n">
        <v>1</v>
      </c>
      <c r="BO151" s="380" t="n">
        <v>499.3</v>
      </c>
      <c r="BP151" s="362" t="n">
        <f aca="false">ROUND(BN151,2)</f>
        <v>1</v>
      </c>
      <c r="BQ151" s="362" t="n">
        <f aca="false">ROUND(BO151,2)</f>
        <v>499.3</v>
      </c>
      <c r="BR151" s="363" t="n">
        <f aca="false">ROUND(BP151*BQ151,2)</f>
        <v>499.3</v>
      </c>
      <c r="BS151" s="364" t="n">
        <f aca="false">AR151/AK$319</f>
        <v>0.00220871601008126</v>
      </c>
    </row>
    <row r="152" customFormat="false" ht="12.75" hidden="false" customHeight="true" outlineLevel="0" collapsed="false">
      <c r="B152" s="365" t="str">
        <f aca="false">BK152</f>
        <v>4.6.4</v>
      </c>
      <c r="C152" s="365"/>
      <c r="D152" s="365"/>
      <c r="E152" s="365"/>
      <c r="F152" s="365"/>
      <c r="G152" s="366" t="str">
        <f aca="false">BL152</f>
        <v>Porta de madeira abrir (0,80x2,10)m (completa e instalada)</v>
      </c>
      <c r="H152" s="367"/>
      <c r="I152" s="367"/>
      <c r="J152" s="367"/>
      <c r="K152" s="367"/>
      <c r="L152" s="367"/>
      <c r="M152" s="367"/>
      <c r="N152" s="367"/>
      <c r="O152" s="367"/>
      <c r="P152" s="367"/>
      <c r="Q152" s="367"/>
      <c r="R152" s="367"/>
      <c r="S152" s="367"/>
      <c r="T152" s="367"/>
      <c r="U152" s="367"/>
      <c r="V152" s="367"/>
      <c r="W152" s="367"/>
      <c r="X152" s="367"/>
      <c r="Y152" s="367"/>
      <c r="Z152" s="367"/>
      <c r="AA152" s="367"/>
      <c r="AB152" s="368"/>
      <c r="AC152" s="369" t="str">
        <f aca="false">BM152</f>
        <v>unid </v>
      </c>
      <c r="AD152" s="370"/>
      <c r="AE152" s="371"/>
      <c r="AF152" s="372" t="n">
        <f aca="false">BP152</f>
        <v>4</v>
      </c>
      <c r="AG152" s="373"/>
      <c r="AH152" s="373"/>
      <c r="AI152" s="373"/>
      <c r="AJ152" s="374"/>
      <c r="AK152" s="372" t="n">
        <f aca="false">BQ152</f>
        <v>507.7</v>
      </c>
      <c r="AL152" s="373"/>
      <c r="AM152" s="373"/>
      <c r="AN152" s="373"/>
      <c r="AO152" s="373"/>
      <c r="AP152" s="373"/>
      <c r="AQ152" s="374"/>
      <c r="AR152" s="375" t="n">
        <f aca="false">IF(BR152=0,(SUMIF($BB$15:$BB$318,BK152,$BR$15:$BR$318)),BR152)</f>
        <v>2030.8</v>
      </c>
      <c r="AS152" s="376"/>
      <c r="AT152" s="376"/>
      <c r="AU152" s="376"/>
      <c r="AV152" s="376"/>
      <c r="AW152" s="376"/>
      <c r="AX152" s="377"/>
      <c r="AY152" s="378"/>
      <c r="AZ152" s="379" t="s">
        <v>188</v>
      </c>
      <c r="BB152" s="337" t="n">
        <f aca="false">IF(BK152="",BB151,IF(ISNONTEXT(BK152)=TRUE(),INT(BK152),INT(LEFT(BK152,FIND(".",BK152)-1))))</f>
        <v>4</v>
      </c>
      <c r="BC152" s="337" t="n">
        <f aca="false">IF(BC153=1,1,IF(B152&lt;&gt;0,1,IF(G152&lt;&gt;0,1,IF(AC152&lt;&gt;0,1,IF(AF152&lt;&gt;0,1,"")))))</f>
        <v>1</v>
      </c>
      <c r="BD152" s="337" t="str">
        <f aca="false">IF(BB152=0," ",IF(BB152&lt;&gt;BB151,BB152," "))</f>
        <v> </v>
      </c>
      <c r="BF152" s="357" t="n">
        <f aca="false">IF(BB152&lt;&gt;BD152,(IF(AY152="",AR152*Q1!$CA$20,IF(AY152="R",AR152,0))),0)</f>
        <v>0</v>
      </c>
      <c r="BG152" s="357" t="n">
        <f aca="false">IF(BB152&lt;&gt;BD152,(IF(AY152="",AR152*Q1!$CA$21,IF(AY152="C",AR152,0))),0)</f>
        <v>2030.8</v>
      </c>
      <c r="BH152" s="357" t="n">
        <f aca="false">IF(BB152&lt;&gt;BD152,(IF(AY152="",AR152*Q1!$CA$22,IF(AY152="CF",AR152,0))),0)</f>
        <v>0</v>
      </c>
      <c r="BI152" s="357" t="n">
        <f aca="false">IF(BB152&lt;&gt;BD152,(IF(AY152="",AR152*Q1!$CA$23,IF(AY152="F",AR152,0))),0)</f>
        <v>0</v>
      </c>
      <c r="BK152" s="358" t="s">
        <v>282</v>
      </c>
      <c r="BL152" s="359" t="s">
        <v>190</v>
      </c>
      <c r="BM152" s="360" t="s">
        <v>187</v>
      </c>
      <c r="BN152" s="361" t="n">
        <v>4</v>
      </c>
      <c r="BO152" s="380" t="n">
        <v>507.7</v>
      </c>
      <c r="BP152" s="362" t="n">
        <f aca="false">ROUND(BN152,2)</f>
        <v>4</v>
      </c>
      <c r="BQ152" s="362" t="n">
        <f aca="false">ROUND(BO152,2)</f>
        <v>507.7</v>
      </c>
      <c r="BR152" s="363" t="n">
        <f aca="false">ROUND(BP152*BQ152,2)</f>
        <v>2030.8</v>
      </c>
      <c r="BS152" s="364" t="n">
        <f aca="false">AR152/AK$319</f>
        <v>0.008983497843527</v>
      </c>
    </row>
    <row r="153" customFormat="false" ht="12.75" hidden="false" customHeight="true" outlineLevel="0" collapsed="false">
      <c r="B153" s="365" t="n">
        <f aca="false">BK153</f>
        <v>0</v>
      </c>
      <c r="C153" s="365"/>
      <c r="D153" s="365"/>
      <c r="E153" s="365"/>
      <c r="F153" s="365"/>
      <c r="G153" s="366" t="n">
        <f aca="false">BL153</f>
        <v>0</v>
      </c>
      <c r="H153" s="367"/>
      <c r="I153" s="367"/>
      <c r="J153" s="367"/>
      <c r="K153" s="367"/>
      <c r="L153" s="367"/>
      <c r="M153" s="367"/>
      <c r="N153" s="367"/>
      <c r="O153" s="367"/>
      <c r="P153" s="367"/>
      <c r="Q153" s="367"/>
      <c r="R153" s="367"/>
      <c r="S153" s="367"/>
      <c r="T153" s="367"/>
      <c r="U153" s="367"/>
      <c r="V153" s="367"/>
      <c r="W153" s="367"/>
      <c r="X153" s="367"/>
      <c r="Y153" s="367"/>
      <c r="Z153" s="367"/>
      <c r="AA153" s="367"/>
      <c r="AB153" s="368"/>
      <c r="AC153" s="369" t="n">
        <f aca="false">BM153</f>
        <v>0</v>
      </c>
      <c r="AD153" s="370"/>
      <c r="AE153" s="371"/>
      <c r="AF153" s="372" t="n">
        <f aca="false">BP153</f>
        <v>0</v>
      </c>
      <c r="AG153" s="373"/>
      <c r="AH153" s="373"/>
      <c r="AI153" s="373"/>
      <c r="AJ153" s="374"/>
      <c r="AK153" s="372" t="n">
        <f aca="false">BQ153</f>
        <v>0</v>
      </c>
      <c r="AL153" s="373"/>
      <c r="AM153" s="373"/>
      <c r="AN153" s="373"/>
      <c r="AO153" s="373"/>
      <c r="AP153" s="373"/>
      <c r="AQ153" s="374"/>
      <c r="AR153" s="375" t="n">
        <f aca="false">IF(BR153=0,(SUMIF($BB$15:$BB$318,BK153,$BR$15:$BR$318)),BR153)</f>
        <v>0</v>
      </c>
      <c r="AS153" s="376"/>
      <c r="AT153" s="376"/>
      <c r="AU153" s="376"/>
      <c r="AV153" s="376"/>
      <c r="AW153" s="376"/>
      <c r="AX153" s="377"/>
      <c r="AY153" s="378"/>
      <c r="AZ153" s="379"/>
      <c r="BB153" s="337" t="n">
        <f aca="false">IF(BK153="",BB152,IF(ISNONTEXT(BK153)=TRUE(),INT(BK153),INT(LEFT(BK153,FIND(".",BK153)-1))))</f>
        <v>4</v>
      </c>
      <c r="BC153" s="337" t="n">
        <f aca="false">IF(BC154=1,1,IF(B153&lt;&gt;0,1,IF(G153&lt;&gt;0,1,IF(AC153&lt;&gt;0,1,IF(AF153&lt;&gt;0,1,"")))))</f>
        <v>1</v>
      </c>
      <c r="BD153" s="337" t="str">
        <f aca="false">IF(BB153=0," ",IF(BB153&lt;&gt;BB152,BB153," "))</f>
        <v> </v>
      </c>
      <c r="BF153" s="357" t="n">
        <f aca="false">IF(BB153&lt;&gt;BD153,(IF(AY153="",AR153*Q1!$CA$20,IF(AY153="R",AR153,0))),0)</f>
        <v>0</v>
      </c>
      <c r="BG153" s="357" t="n">
        <f aca="false">IF(BB153&lt;&gt;BD153,(IF(AY153="",AR153*Q1!$CA$21,IF(AY153="C",AR153,0))),0)</f>
        <v>0</v>
      </c>
      <c r="BH153" s="357" t="n">
        <f aca="false">IF(BB153&lt;&gt;BD153,(IF(AY153="",AR153*Q1!$CA$22,IF(AY153="CF",AR153,0))),0)</f>
        <v>0</v>
      </c>
      <c r="BI153" s="357" t="n">
        <f aca="false">IF(BB153&lt;&gt;BD153,(IF(AY153="",AR153*Q1!$CA$23,IF(AY153="F",AR153,0))),0)</f>
        <v>0</v>
      </c>
      <c r="BK153" s="358"/>
      <c r="BL153" s="359"/>
      <c r="BM153" s="360"/>
      <c r="BN153" s="361"/>
      <c r="BO153" s="380" t="n">
        <v>0</v>
      </c>
      <c r="BP153" s="362" t="n">
        <f aca="false">ROUND(BN153,2)</f>
        <v>0</v>
      </c>
      <c r="BQ153" s="362" t="n">
        <f aca="false">ROUND(BO153,2)</f>
        <v>0</v>
      </c>
      <c r="BR153" s="363" t="n">
        <f aca="false">ROUND(BP153*BQ153,2)</f>
        <v>0</v>
      </c>
      <c r="BS153" s="364" t="n">
        <f aca="false">AR153/AK$319</f>
        <v>0</v>
      </c>
    </row>
    <row r="154" customFormat="false" ht="12.75" hidden="false" customHeight="true" outlineLevel="0" collapsed="false">
      <c r="B154" s="365" t="str">
        <f aca="false">BK154</f>
        <v>4.7</v>
      </c>
      <c r="C154" s="365"/>
      <c r="D154" s="365"/>
      <c r="E154" s="365"/>
      <c r="F154" s="365"/>
      <c r="G154" s="366" t="str">
        <f aca="false">BL154</f>
        <v>INSTALAÇÕES HIDROSSANITÁRIAS E APARELHOS</v>
      </c>
      <c r="H154" s="367"/>
      <c r="I154" s="367"/>
      <c r="J154" s="367"/>
      <c r="K154" s="367"/>
      <c r="L154" s="367"/>
      <c r="M154" s="367"/>
      <c r="N154" s="367"/>
      <c r="O154" s="367"/>
      <c r="P154" s="367"/>
      <c r="Q154" s="367"/>
      <c r="R154" s="367"/>
      <c r="S154" s="367"/>
      <c r="T154" s="367"/>
      <c r="U154" s="367"/>
      <c r="V154" s="367"/>
      <c r="W154" s="367"/>
      <c r="X154" s="367"/>
      <c r="Y154" s="367"/>
      <c r="Z154" s="367"/>
      <c r="AA154" s="367"/>
      <c r="AB154" s="368"/>
      <c r="AC154" s="369" t="n">
        <f aca="false">BM154</f>
        <v>0</v>
      </c>
      <c r="AD154" s="370"/>
      <c r="AE154" s="371"/>
      <c r="AF154" s="372" t="n">
        <f aca="false">BP154</f>
        <v>0</v>
      </c>
      <c r="AG154" s="373"/>
      <c r="AH154" s="373"/>
      <c r="AI154" s="373"/>
      <c r="AJ154" s="374"/>
      <c r="AK154" s="372" t="n">
        <f aca="false">BQ154</f>
        <v>0</v>
      </c>
      <c r="AL154" s="373"/>
      <c r="AM154" s="373"/>
      <c r="AN154" s="373"/>
      <c r="AO154" s="373"/>
      <c r="AP154" s="373"/>
      <c r="AQ154" s="374"/>
      <c r="AR154" s="375" t="n">
        <f aca="false">IF(BR154=0,(SUMIF($BB$15:$BB$318,BK154,$BR$15:$BR$318)),BR154)</f>
        <v>0</v>
      </c>
      <c r="AS154" s="376"/>
      <c r="AT154" s="376"/>
      <c r="AU154" s="376"/>
      <c r="AV154" s="376"/>
      <c r="AW154" s="376"/>
      <c r="AX154" s="377"/>
      <c r="AY154" s="378"/>
      <c r="AZ154" s="379"/>
      <c r="BB154" s="337" t="n">
        <f aca="false">IF(BK154="",BB153,IF(ISNONTEXT(BK154)=TRUE(),INT(BK154),INT(LEFT(BK154,FIND(".",BK154)-1))))</f>
        <v>4</v>
      </c>
      <c r="BC154" s="337" t="n">
        <f aca="false">IF(BC155=1,1,IF(B154&lt;&gt;0,1,IF(G154&lt;&gt;0,1,IF(AC154&lt;&gt;0,1,IF(AF154&lt;&gt;0,1,"")))))</f>
        <v>1</v>
      </c>
      <c r="BD154" s="337" t="str">
        <f aca="false">IF(BB154=0," ",IF(BB154&lt;&gt;BB153,BB154," "))</f>
        <v> </v>
      </c>
      <c r="BF154" s="357" t="n">
        <f aca="false">IF(BB154&lt;&gt;BD154,(IF(AY154="",AR154*Q1!$CA$20,IF(AY154="R",AR154,0))),0)</f>
        <v>0</v>
      </c>
      <c r="BG154" s="357" t="n">
        <f aca="false">IF(BB154&lt;&gt;BD154,(IF(AY154="",AR154*Q1!$CA$21,IF(AY154="C",AR154,0))),0)</f>
        <v>0</v>
      </c>
      <c r="BH154" s="357" t="n">
        <f aca="false">IF(BB154&lt;&gt;BD154,(IF(AY154="",AR154*Q1!$CA$22,IF(AY154="CF",AR154,0))),0)</f>
        <v>0</v>
      </c>
      <c r="BI154" s="357" t="n">
        <f aca="false">IF(BB154&lt;&gt;BD154,(IF(AY154="",AR154*Q1!$CA$23,IF(AY154="F",AR154,0))),0)</f>
        <v>0</v>
      </c>
      <c r="BK154" s="358" t="s">
        <v>283</v>
      </c>
      <c r="BL154" s="382" t="s">
        <v>192</v>
      </c>
      <c r="BM154" s="360"/>
      <c r="BN154" s="361"/>
      <c r="BO154" s="380" t="n">
        <v>0</v>
      </c>
      <c r="BP154" s="362" t="n">
        <f aca="false">ROUND(BN154,2)</f>
        <v>0</v>
      </c>
      <c r="BQ154" s="362" t="n">
        <f aca="false">ROUND(BO154,2)</f>
        <v>0</v>
      </c>
      <c r="BR154" s="363" t="n">
        <f aca="false">ROUND(BP154*BQ154,2)</f>
        <v>0</v>
      </c>
      <c r="BS154" s="364" t="n">
        <f aca="false">AR154/AK$319</f>
        <v>0</v>
      </c>
    </row>
    <row r="155" customFormat="false" ht="12.75" hidden="false" customHeight="true" outlineLevel="0" collapsed="false">
      <c r="B155" s="365" t="str">
        <f aca="false">BK155</f>
        <v>4.7.1</v>
      </c>
      <c r="C155" s="365"/>
      <c r="D155" s="365"/>
      <c r="E155" s="365"/>
      <c r="F155" s="365"/>
      <c r="G155" s="366" t="str">
        <f aca="false">BL155</f>
        <v>Serviços e materiais para instalações hidrosanitárias</v>
      </c>
      <c r="H155" s="367"/>
      <c r="I155" s="367"/>
      <c r="J155" s="367"/>
      <c r="K155" s="367"/>
      <c r="L155" s="367"/>
      <c r="M155" s="367"/>
      <c r="N155" s="367"/>
      <c r="O155" s="367"/>
      <c r="P155" s="367"/>
      <c r="Q155" s="367"/>
      <c r="R155" s="367"/>
      <c r="S155" s="367"/>
      <c r="T155" s="367"/>
      <c r="U155" s="367"/>
      <c r="V155" s="367"/>
      <c r="W155" s="367"/>
      <c r="X155" s="367"/>
      <c r="Y155" s="367"/>
      <c r="Z155" s="367"/>
      <c r="AA155" s="367"/>
      <c r="AB155" s="368"/>
      <c r="AC155" s="369" t="str">
        <f aca="false">BM155</f>
        <v>m²</v>
      </c>
      <c r="AD155" s="370"/>
      <c r="AE155" s="371"/>
      <c r="AF155" s="372" t="n">
        <f aca="false">BP155</f>
        <v>41.62</v>
      </c>
      <c r="AG155" s="373"/>
      <c r="AH155" s="373"/>
      <c r="AI155" s="373"/>
      <c r="AJ155" s="374"/>
      <c r="AK155" s="372" t="n">
        <f aca="false">BQ155</f>
        <v>120</v>
      </c>
      <c r="AL155" s="373"/>
      <c r="AM155" s="373"/>
      <c r="AN155" s="373"/>
      <c r="AO155" s="373"/>
      <c r="AP155" s="373"/>
      <c r="AQ155" s="374"/>
      <c r="AR155" s="375" t="n">
        <f aca="false">IF(BR155=0,(SUMIF($BB$15:$BB$318,BK155,$BR$15:$BR$318)),BR155)</f>
        <v>4994.4</v>
      </c>
      <c r="AS155" s="376"/>
      <c r="AT155" s="376"/>
      <c r="AU155" s="376"/>
      <c r="AV155" s="376"/>
      <c r="AW155" s="376"/>
      <c r="AX155" s="377"/>
      <c r="AY155" s="378"/>
      <c r="AZ155" s="379"/>
      <c r="BB155" s="337" t="n">
        <f aca="false">IF(BK155="",BB154,IF(ISNONTEXT(BK155)=TRUE(),INT(BK155),INT(LEFT(BK155,FIND(".",BK155)-1))))</f>
        <v>4</v>
      </c>
      <c r="BC155" s="337" t="n">
        <f aca="false">IF(BC156=1,1,IF(B155&lt;&gt;0,1,IF(G155&lt;&gt;0,1,IF(AC155&lt;&gt;0,1,IF(AF155&lt;&gt;0,1,"")))))</f>
        <v>1</v>
      </c>
      <c r="BD155" s="337" t="str">
        <f aca="false">IF(BB155=0," ",IF(BB155&lt;&gt;BB154,BB155," "))</f>
        <v> </v>
      </c>
      <c r="BF155" s="357" t="n">
        <f aca="false">IF(BB155&lt;&gt;BD155,(IF(AY155="",AR155*Q1!$CA$20,IF(AY155="R",AR155,0))),0)</f>
        <v>0</v>
      </c>
      <c r="BG155" s="357" t="n">
        <f aca="false">IF(BB155&lt;&gt;BD155,(IF(AY155="",AR155*Q1!$CA$21,IF(AY155="C",AR155,0))),0)</f>
        <v>4994.4</v>
      </c>
      <c r="BH155" s="357" t="n">
        <f aca="false">IF(BB155&lt;&gt;BD155,(IF(AY155="",AR155*Q1!$CA$22,IF(AY155="CF",AR155,0))),0)</f>
        <v>0</v>
      </c>
      <c r="BI155" s="357" t="n">
        <f aca="false">IF(BB155&lt;&gt;BD155,(IF(AY155="",AR155*Q1!$CA$23,IF(AY155="F",AR155,0))),0)</f>
        <v>0</v>
      </c>
      <c r="BK155" s="358" t="s">
        <v>284</v>
      </c>
      <c r="BL155" s="382" t="s">
        <v>194</v>
      </c>
      <c r="BM155" s="360" t="s">
        <v>137</v>
      </c>
      <c r="BN155" s="361" t="n">
        <v>41.62</v>
      </c>
      <c r="BO155" s="380" t="n">
        <v>120</v>
      </c>
      <c r="BP155" s="362" t="n">
        <f aca="false">ROUND(BN155,2)</f>
        <v>41.62</v>
      </c>
      <c r="BQ155" s="362" t="n">
        <f aca="false">ROUND(BO155,2)</f>
        <v>120</v>
      </c>
      <c r="BR155" s="363" t="n">
        <f aca="false">ROUND(BP155*BQ155,2)</f>
        <v>4994.4</v>
      </c>
      <c r="BS155" s="364" t="n">
        <f aca="false">AR155/AK$319</f>
        <v>0.0220933531759461</v>
      </c>
    </row>
    <row r="156" customFormat="false" ht="12.75" hidden="false" customHeight="true" outlineLevel="0" collapsed="false">
      <c r="B156" s="365" t="n">
        <f aca="false">BK156</f>
        <v>0</v>
      </c>
      <c r="C156" s="365"/>
      <c r="D156" s="365"/>
      <c r="E156" s="365"/>
      <c r="F156" s="365"/>
      <c r="G156" s="366" t="n">
        <f aca="false">BL156</f>
        <v>0</v>
      </c>
      <c r="H156" s="367"/>
      <c r="I156" s="367"/>
      <c r="J156" s="367"/>
      <c r="K156" s="367"/>
      <c r="L156" s="367"/>
      <c r="M156" s="367"/>
      <c r="N156" s="367"/>
      <c r="O156" s="367"/>
      <c r="P156" s="367"/>
      <c r="Q156" s="367"/>
      <c r="R156" s="367"/>
      <c r="S156" s="367"/>
      <c r="T156" s="367"/>
      <c r="U156" s="367"/>
      <c r="V156" s="367"/>
      <c r="W156" s="367"/>
      <c r="X156" s="367"/>
      <c r="Y156" s="367"/>
      <c r="Z156" s="367"/>
      <c r="AA156" s="367"/>
      <c r="AB156" s="368"/>
      <c r="AC156" s="369" t="n">
        <f aca="false">BM156</f>
        <v>0</v>
      </c>
      <c r="AD156" s="370"/>
      <c r="AE156" s="371"/>
      <c r="AF156" s="372" t="n">
        <f aca="false">BP156</f>
        <v>0</v>
      </c>
      <c r="AG156" s="373"/>
      <c r="AH156" s="373"/>
      <c r="AI156" s="373"/>
      <c r="AJ156" s="374"/>
      <c r="AK156" s="372" t="n">
        <f aca="false">BQ156</f>
        <v>0</v>
      </c>
      <c r="AL156" s="373"/>
      <c r="AM156" s="373"/>
      <c r="AN156" s="373"/>
      <c r="AO156" s="373"/>
      <c r="AP156" s="373"/>
      <c r="AQ156" s="374"/>
      <c r="AR156" s="375" t="n">
        <f aca="false">IF(BR156=0,(SUMIF($BB$15:$BB$318,BK156,$BR$15:$BR$318)),BR156)</f>
        <v>0</v>
      </c>
      <c r="AS156" s="376"/>
      <c r="AT156" s="376"/>
      <c r="AU156" s="376"/>
      <c r="AV156" s="376"/>
      <c r="AW156" s="376"/>
      <c r="AX156" s="377"/>
      <c r="AY156" s="378"/>
      <c r="AZ156" s="379"/>
      <c r="BB156" s="337" t="n">
        <f aca="false">IF(BK156="",BB155,IF(ISNONTEXT(BK156)=TRUE(),INT(BK156),INT(LEFT(BK156,FIND(".",BK156)-1))))</f>
        <v>4</v>
      </c>
      <c r="BC156" s="337" t="n">
        <f aca="false">IF(BC157=1,1,IF(B156&lt;&gt;0,1,IF(G156&lt;&gt;0,1,IF(AC156&lt;&gt;0,1,IF(AF156&lt;&gt;0,1,"")))))</f>
        <v>1</v>
      </c>
      <c r="BD156" s="337" t="str">
        <f aca="false">IF(BB156=0," ",IF(BB156&lt;&gt;BB155,BB156," "))</f>
        <v> </v>
      </c>
      <c r="BF156" s="357" t="n">
        <f aca="false">IF(BB156&lt;&gt;BD156,(IF(AY156="",AR156*Q1!$CA$20,IF(AY156="R",AR156,0))),0)</f>
        <v>0</v>
      </c>
      <c r="BG156" s="357" t="n">
        <f aca="false">IF(BB156&lt;&gt;BD156,(IF(AY156="",AR156*Q1!$CA$21,IF(AY156="C",AR156,0))),0)</f>
        <v>0</v>
      </c>
      <c r="BH156" s="357" t="n">
        <f aca="false">IF(BB156&lt;&gt;BD156,(IF(AY156="",AR156*Q1!$CA$22,IF(AY156="CF",AR156,0))),0)</f>
        <v>0</v>
      </c>
      <c r="BI156" s="357" t="n">
        <f aca="false">IF(BB156&lt;&gt;BD156,(IF(AY156="",AR156*Q1!$CA$23,IF(AY156="F",AR156,0))),0)</f>
        <v>0</v>
      </c>
      <c r="BK156" s="358"/>
      <c r="BL156" s="382"/>
      <c r="BM156" s="360"/>
      <c r="BN156" s="361"/>
      <c r="BO156" s="380" t="n">
        <v>0</v>
      </c>
      <c r="BP156" s="362" t="n">
        <f aca="false">ROUND(BN156,2)</f>
        <v>0</v>
      </c>
      <c r="BQ156" s="362" t="n">
        <f aca="false">ROUND(BO156,2)</f>
        <v>0</v>
      </c>
      <c r="BR156" s="363" t="n">
        <f aca="false">ROUND(BP156*BQ156,2)</f>
        <v>0</v>
      </c>
      <c r="BS156" s="364" t="n">
        <f aca="false">AR156/AK$319</f>
        <v>0</v>
      </c>
    </row>
    <row r="157" customFormat="false" ht="12.75" hidden="false" customHeight="true" outlineLevel="0" collapsed="false">
      <c r="B157" s="365" t="str">
        <f aca="false">BK157</f>
        <v>4.8</v>
      </c>
      <c r="C157" s="365"/>
      <c r="D157" s="365"/>
      <c r="E157" s="365"/>
      <c r="F157" s="365"/>
      <c r="G157" s="366" t="str">
        <f aca="false">BL157</f>
        <v>INSTALAÇÕES ELÉTRICAS</v>
      </c>
      <c r="H157" s="367"/>
      <c r="I157" s="367"/>
      <c r="J157" s="367"/>
      <c r="K157" s="367"/>
      <c r="L157" s="367"/>
      <c r="M157" s="367"/>
      <c r="N157" s="367"/>
      <c r="O157" s="367"/>
      <c r="P157" s="367"/>
      <c r="Q157" s="367"/>
      <c r="R157" s="367"/>
      <c r="S157" s="367"/>
      <c r="T157" s="367"/>
      <c r="U157" s="367"/>
      <c r="V157" s="367"/>
      <c r="W157" s="367"/>
      <c r="X157" s="367"/>
      <c r="Y157" s="367"/>
      <c r="Z157" s="367"/>
      <c r="AA157" s="367"/>
      <c r="AB157" s="368"/>
      <c r="AC157" s="369" t="n">
        <f aca="false">BM157</f>
        <v>0</v>
      </c>
      <c r="AD157" s="370"/>
      <c r="AE157" s="371"/>
      <c r="AF157" s="372" t="n">
        <f aca="false">BP157</f>
        <v>0</v>
      </c>
      <c r="AG157" s="373"/>
      <c r="AH157" s="373"/>
      <c r="AI157" s="373"/>
      <c r="AJ157" s="374"/>
      <c r="AK157" s="372" t="n">
        <f aca="false">BQ157</f>
        <v>0</v>
      </c>
      <c r="AL157" s="373"/>
      <c r="AM157" s="373"/>
      <c r="AN157" s="373"/>
      <c r="AO157" s="373"/>
      <c r="AP157" s="373"/>
      <c r="AQ157" s="374"/>
      <c r="AR157" s="375" t="n">
        <f aca="false">IF(BR157=0,(SUMIF($BB$15:$BB$318,BK157,$BR$15:$BR$318)),BR157)</f>
        <v>0</v>
      </c>
      <c r="AS157" s="376"/>
      <c r="AT157" s="376"/>
      <c r="AU157" s="376"/>
      <c r="AV157" s="376"/>
      <c r="AW157" s="376"/>
      <c r="AX157" s="377"/>
      <c r="AY157" s="378"/>
      <c r="AZ157" s="379"/>
      <c r="BB157" s="337" t="n">
        <f aca="false">IF(BK157="",BB156,IF(ISNONTEXT(BK157)=TRUE(),INT(BK157),INT(LEFT(BK157,FIND(".",BK157)-1))))</f>
        <v>4</v>
      </c>
      <c r="BC157" s="337" t="n">
        <f aca="false">IF(BC158=1,1,IF(B157&lt;&gt;0,1,IF(G157&lt;&gt;0,1,IF(AC157&lt;&gt;0,1,IF(AF157&lt;&gt;0,1,"")))))</f>
        <v>1</v>
      </c>
      <c r="BD157" s="337" t="str">
        <f aca="false">IF(BB157=0," ",IF(BB157&lt;&gt;BB156,BB157," "))</f>
        <v> </v>
      </c>
      <c r="BF157" s="357" t="n">
        <f aca="false">IF(BB157&lt;&gt;BD157,(IF(AY157="",AR157*Q1!$CA$20,IF(AY157="R",AR157,0))),0)</f>
        <v>0</v>
      </c>
      <c r="BG157" s="357" t="n">
        <f aca="false">IF(BB157&lt;&gt;BD157,(IF(AY157="",AR157*Q1!$CA$21,IF(AY157="C",AR157,0))),0)</f>
        <v>0</v>
      </c>
      <c r="BH157" s="357" t="n">
        <f aca="false">IF(BB157&lt;&gt;BD157,(IF(AY157="",AR157*Q1!$CA$22,IF(AY157="CF",AR157,0))),0)</f>
        <v>0</v>
      </c>
      <c r="BI157" s="357" t="n">
        <f aca="false">IF(BB157&lt;&gt;BD157,(IF(AY157="",AR157*Q1!$CA$23,IF(AY157="F",AR157,0))),0)</f>
        <v>0</v>
      </c>
      <c r="BK157" s="358" t="s">
        <v>285</v>
      </c>
      <c r="BL157" s="382" t="s">
        <v>196</v>
      </c>
      <c r="BM157" s="360"/>
      <c r="BN157" s="361"/>
      <c r="BO157" s="380" t="n">
        <v>0</v>
      </c>
      <c r="BP157" s="362" t="n">
        <f aca="false">ROUND(BN157,2)</f>
        <v>0</v>
      </c>
      <c r="BQ157" s="362" t="n">
        <f aca="false">ROUND(BO157,2)</f>
        <v>0</v>
      </c>
      <c r="BR157" s="363" t="n">
        <f aca="false">ROUND(BP157*BQ157,2)</f>
        <v>0</v>
      </c>
      <c r="BS157" s="364" t="n">
        <f aca="false">AR157/AK$319</f>
        <v>0</v>
      </c>
    </row>
    <row r="158" customFormat="false" ht="12.75" hidden="false" customHeight="true" outlineLevel="0" collapsed="false">
      <c r="B158" s="365" t="str">
        <f aca="false">BK158</f>
        <v>4.8.1</v>
      </c>
      <c r="C158" s="365"/>
      <c r="D158" s="365"/>
      <c r="E158" s="365"/>
      <c r="F158" s="365"/>
      <c r="G158" s="366" t="str">
        <f aca="false">BL158</f>
        <v>Serviços e materiais para instalações elétricas</v>
      </c>
      <c r="H158" s="367"/>
      <c r="I158" s="367"/>
      <c r="J158" s="367"/>
      <c r="K158" s="367"/>
      <c r="L158" s="367"/>
      <c r="M158" s="367"/>
      <c r="N158" s="367"/>
      <c r="O158" s="367"/>
      <c r="P158" s="367"/>
      <c r="Q158" s="367"/>
      <c r="R158" s="367"/>
      <c r="S158" s="367"/>
      <c r="T158" s="367"/>
      <c r="U158" s="367"/>
      <c r="V158" s="367"/>
      <c r="W158" s="367"/>
      <c r="X158" s="367"/>
      <c r="Y158" s="367"/>
      <c r="Z158" s="367"/>
      <c r="AA158" s="367"/>
      <c r="AB158" s="368"/>
      <c r="AC158" s="369" t="str">
        <f aca="false">BM158</f>
        <v>m²</v>
      </c>
      <c r="AD158" s="370"/>
      <c r="AE158" s="371"/>
      <c r="AF158" s="372" t="n">
        <f aca="false">BP158</f>
        <v>41.62</v>
      </c>
      <c r="AG158" s="373"/>
      <c r="AH158" s="373"/>
      <c r="AI158" s="373"/>
      <c r="AJ158" s="374"/>
      <c r="AK158" s="372" t="n">
        <f aca="false">BQ158</f>
        <v>170</v>
      </c>
      <c r="AL158" s="373"/>
      <c r="AM158" s="373"/>
      <c r="AN158" s="373"/>
      <c r="AO158" s="373"/>
      <c r="AP158" s="373"/>
      <c r="AQ158" s="374"/>
      <c r="AR158" s="375" t="n">
        <f aca="false">IF(BR158=0,(SUMIF($BB$15:$BB$318,BK158,$BR$15:$BR$318)),BR158)</f>
        <v>7075.4</v>
      </c>
      <c r="AS158" s="376"/>
      <c r="AT158" s="376"/>
      <c r="AU158" s="376"/>
      <c r="AV158" s="376"/>
      <c r="AW158" s="376"/>
      <c r="AX158" s="377"/>
      <c r="AY158" s="378"/>
      <c r="AZ158" s="379"/>
      <c r="BB158" s="337" t="n">
        <f aca="false">IF(BK158="",BB157,IF(ISNONTEXT(BK158)=TRUE(),INT(BK158),INT(LEFT(BK158,FIND(".",BK158)-1))))</f>
        <v>4</v>
      </c>
      <c r="BC158" s="337" t="n">
        <f aca="false">IF(BC159=1,1,IF(B158&lt;&gt;0,1,IF(G158&lt;&gt;0,1,IF(AC158&lt;&gt;0,1,IF(AF158&lt;&gt;0,1,"")))))</f>
        <v>1</v>
      </c>
      <c r="BD158" s="337" t="str">
        <f aca="false">IF(BB158=0," ",IF(BB158&lt;&gt;BB157,BB158," "))</f>
        <v> </v>
      </c>
      <c r="BF158" s="357" t="n">
        <f aca="false">IF(BB158&lt;&gt;BD158,(IF(AY158="",AR158*Q1!$CA$20,IF(AY158="R",AR158,0))),0)</f>
        <v>0</v>
      </c>
      <c r="BG158" s="357" t="n">
        <f aca="false">IF(BB158&lt;&gt;BD158,(IF(AY158="",AR158*Q1!$CA$21,IF(AY158="C",AR158,0))),0)</f>
        <v>7075.4</v>
      </c>
      <c r="BH158" s="357" t="n">
        <f aca="false">IF(BB158&lt;&gt;BD158,(IF(AY158="",AR158*Q1!$CA$22,IF(AY158="CF",AR158,0))),0)</f>
        <v>0</v>
      </c>
      <c r="BI158" s="357" t="n">
        <f aca="false">IF(BB158&lt;&gt;BD158,(IF(AY158="",AR158*Q1!$CA$23,IF(AY158="F",AR158,0))),0)</f>
        <v>0</v>
      </c>
      <c r="BK158" s="358" t="s">
        <v>286</v>
      </c>
      <c r="BL158" s="382" t="s">
        <v>198</v>
      </c>
      <c r="BM158" s="360" t="s">
        <v>137</v>
      </c>
      <c r="BN158" s="361" t="n">
        <v>41.62</v>
      </c>
      <c r="BO158" s="380" t="n">
        <v>170</v>
      </c>
      <c r="BP158" s="362" t="n">
        <f aca="false">ROUND(BN158,2)</f>
        <v>41.62</v>
      </c>
      <c r="BQ158" s="362" t="n">
        <f aca="false">ROUND(BO158,2)</f>
        <v>170</v>
      </c>
      <c r="BR158" s="363" t="n">
        <f aca="false">ROUND(BP158*BQ158,2)</f>
        <v>7075.4</v>
      </c>
      <c r="BS158" s="364" t="n">
        <f aca="false">AR158/AK$319</f>
        <v>0.0312989169992569</v>
      </c>
    </row>
    <row r="159" customFormat="false" ht="12.75" hidden="false" customHeight="true" outlineLevel="0" collapsed="false">
      <c r="B159" s="365" t="n">
        <f aca="false">BK159</f>
        <v>0</v>
      </c>
      <c r="C159" s="365"/>
      <c r="D159" s="365"/>
      <c r="E159" s="365"/>
      <c r="F159" s="365"/>
      <c r="G159" s="366" t="n">
        <f aca="false">BL159</f>
        <v>0</v>
      </c>
      <c r="H159" s="367"/>
      <c r="I159" s="367"/>
      <c r="J159" s="367"/>
      <c r="K159" s="367"/>
      <c r="L159" s="367"/>
      <c r="M159" s="367"/>
      <c r="N159" s="367"/>
      <c r="O159" s="367"/>
      <c r="P159" s="367"/>
      <c r="Q159" s="367"/>
      <c r="R159" s="367"/>
      <c r="S159" s="367"/>
      <c r="T159" s="367"/>
      <c r="U159" s="367"/>
      <c r="V159" s="367"/>
      <c r="W159" s="367"/>
      <c r="X159" s="367"/>
      <c r="Y159" s="367"/>
      <c r="Z159" s="367"/>
      <c r="AA159" s="367"/>
      <c r="AB159" s="368"/>
      <c r="AC159" s="369" t="n">
        <f aca="false">BM159</f>
        <v>0</v>
      </c>
      <c r="AD159" s="370"/>
      <c r="AE159" s="371"/>
      <c r="AF159" s="372" t="n">
        <f aca="false">BP159</f>
        <v>0</v>
      </c>
      <c r="AG159" s="373"/>
      <c r="AH159" s="373"/>
      <c r="AI159" s="373"/>
      <c r="AJ159" s="374"/>
      <c r="AK159" s="372" t="n">
        <f aca="false">BQ159</f>
        <v>0</v>
      </c>
      <c r="AL159" s="373"/>
      <c r="AM159" s="373"/>
      <c r="AN159" s="373"/>
      <c r="AO159" s="373"/>
      <c r="AP159" s="373"/>
      <c r="AQ159" s="374"/>
      <c r="AR159" s="375" t="n">
        <f aca="false">IF(BR159=0,(SUMIF($BB$15:$BB$318,BK159,$BR$15:$BR$318)),BR159)</f>
        <v>0</v>
      </c>
      <c r="AS159" s="376"/>
      <c r="AT159" s="376"/>
      <c r="AU159" s="376"/>
      <c r="AV159" s="376"/>
      <c r="AW159" s="376"/>
      <c r="AX159" s="377"/>
      <c r="AY159" s="378"/>
      <c r="AZ159" s="379"/>
      <c r="BB159" s="337" t="n">
        <f aca="false">IF(BK159="",BB158,IF(ISNONTEXT(BK159)=TRUE(),INT(BK159),INT(LEFT(BK159,FIND(".",BK159)-1))))</f>
        <v>4</v>
      </c>
      <c r="BC159" s="337" t="n">
        <f aca="false">IF(BC160=1,1,IF(B159&lt;&gt;0,1,IF(G159&lt;&gt;0,1,IF(AC159&lt;&gt;0,1,IF(AF159&lt;&gt;0,1,"")))))</f>
        <v>1</v>
      </c>
      <c r="BD159" s="337" t="str">
        <f aca="false">IF(BB159=0," ",IF(BB159&lt;&gt;BB158,BB159," "))</f>
        <v> </v>
      </c>
      <c r="BF159" s="357" t="n">
        <f aca="false">IF(BB159&lt;&gt;BD159,(IF(AY159="",AR159*Q1!$CA$20,IF(AY159="R",AR159,0))),0)</f>
        <v>0</v>
      </c>
      <c r="BG159" s="357" t="n">
        <f aca="false">IF(BB159&lt;&gt;BD159,(IF(AY159="",AR159*Q1!$CA$21,IF(AY159="C",AR159,0))),0)</f>
        <v>0</v>
      </c>
      <c r="BH159" s="357" t="n">
        <f aca="false">IF(BB159&lt;&gt;BD159,(IF(AY159="",AR159*Q1!$CA$22,IF(AY159="CF",AR159,0))),0)</f>
        <v>0</v>
      </c>
      <c r="BI159" s="357" t="n">
        <f aca="false">IF(BB159&lt;&gt;BD159,(IF(AY159="",AR159*Q1!$CA$23,IF(AY159="F",AR159,0))),0)</f>
        <v>0</v>
      </c>
      <c r="BK159" s="358"/>
      <c r="BL159" s="359"/>
      <c r="BM159" s="360"/>
      <c r="BN159" s="361"/>
      <c r="BO159" s="380" t="n">
        <v>0</v>
      </c>
      <c r="BP159" s="362" t="n">
        <f aca="false">ROUND(BN159,2)</f>
        <v>0</v>
      </c>
      <c r="BQ159" s="362" t="n">
        <f aca="false">ROUND(BO159,2)</f>
        <v>0</v>
      </c>
      <c r="BR159" s="363" t="n">
        <f aca="false">ROUND(BP159*BQ159,2)</f>
        <v>0</v>
      </c>
      <c r="BS159" s="364" t="n">
        <f aca="false">AR159/AK$319</f>
        <v>0</v>
      </c>
    </row>
    <row r="160" customFormat="false" ht="12.75" hidden="false" customHeight="true" outlineLevel="0" collapsed="false">
      <c r="B160" s="365" t="str">
        <f aca="false">BK160</f>
        <v>4.9</v>
      </c>
      <c r="C160" s="365"/>
      <c r="D160" s="365"/>
      <c r="E160" s="365"/>
      <c r="F160" s="365"/>
      <c r="G160" s="366" t="str">
        <f aca="false">BL160</f>
        <v>SERVIÇOS FINAIS</v>
      </c>
      <c r="H160" s="367"/>
      <c r="I160" s="367"/>
      <c r="J160" s="367"/>
      <c r="K160" s="367"/>
      <c r="L160" s="367"/>
      <c r="M160" s="367"/>
      <c r="N160" s="367"/>
      <c r="O160" s="367"/>
      <c r="P160" s="367"/>
      <c r="Q160" s="367"/>
      <c r="R160" s="367"/>
      <c r="S160" s="367"/>
      <c r="T160" s="367"/>
      <c r="U160" s="367"/>
      <c r="V160" s="367"/>
      <c r="W160" s="367"/>
      <c r="X160" s="367"/>
      <c r="Y160" s="367"/>
      <c r="Z160" s="367"/>
      <c r="AA160" s="367"/>
      <c r="AB160" s="368"/>
      <c r="AC160" s="369" t="n">
        <f aca="false">BM160</f>
        <v>0</v>
      </c>
      <c r="AD160" s="370"/>
      <c r="AE160" s="371"/>
      <c r="AF160" s="372" t="n">
        <f aca="false">BP160</f>
        <v>0</v>
      </c>
      <c r="AG160" s="373"/>
      <c r="AH160" s="373"/>
      <c r="AI160" s="373"/>
      <c r="AJ160" s="374"/>
      <c r="AK160" s="372" t="n">
        <f aca="false">BQ160</f>
        <v>0</v>
      </c>
      <c r="AL160" s="373"/>
      <c r="AM160" s="373"/>
      <c r="AN160" s="373"/>
      <c r="AO160" s="373"/>
      <c r="AP160" s="373"/>
      <c r="AQ160" s="374"/>
      <c r="AR160" s="375" t="n">
        <f aca="false">IF(BR160=0,(SUMIF($BB$15:$BB$318,BK160,$BR$15:$BR$318)),BR160)</f>
        <v>0</v>
      </c>
      <c r="AS160" s="376"/>
      <c r="AT160" s="376"/>
      <c r="AU160" s="376"/>
      <c r="AV160" s="376"/>
      <c r="AW160" s="376"/>
      <c r="AX160" s="377"/>
      <c r="AY160" s="378"/>
      <c r="AZ160" s="379"/>
      <c r="BB160" s="337" t="n">
        <f aca="false">IF(BK160="",BB159,IF(ISNONTEXT(BK160)=TRUE(),INT(BK160),INT(LEFT(BK160,FIND(".",BK160)-1))))</f>
        <v>4</v>
      </c>
      <c r="BC160" s="337" t="n">
        <f aca="false">IF(BC161=1,1,IF(B160&lt;&gt;0,1,IF(G160&lt;&gt;0,1,IF(AC160&lt;&gt;0,1,IF(AF160&lt;&gt;0,1,"")))))</f>
        <v>1</v>
      </c>
      <c r="BD160" s="337" t="str">
        <f aca="false">IF(BB160=0," ",IF(BB160&lt;&gt;BB159,BB160," "))</f>
        <v> </v>
      </c>
      <c r="BF160" s="357" t="n">
        <f aca="false">IF(BB160&lt;&gt;BD160,(IF(AY160="",AR160*Q1!$CA$20,IF(AY160="R",AR160,0))),0)</f>
        <v>0</v>
      </c>
      <c r="BG160" s="357" t="n">
        <f aca="false">IF(BB160&lt;&gt;BD160,(IF(AY160="",AR160*Q1!$CA$21,IF(AY160="C",AR160,0))),0)</f>
        <v>0</v>
      </c>
      <c r="BH160" s="357" t="n">
        <f aca="false">IF(BB160&lt;&gt;BD160,(IF(AY160="",AR160*Q1!$CA$22,IF(AY160="CF",AR160,0))),0)</f>
        <v>0</v>
      </c>
      <c r="BI160" s="357" t="n">
        <f aca="false">IF(BB160&lt;&gt;BD160,(IF(AY160="",AR160*Q1!$CA$23,IF(AY160="F",AR160,0))),0)</f>
        <v>0</v>
      </c>
      <c r="BK160" s="358" t="s">
        <v>287</v>
      </c>
      <c r="BL160" s="359" t="s">
        <v>200</v>
      </c>
      <c r="BM160" s="360"/>
      <c r="BN160" s="361"/>
      <c r="BO160" s="380" t="n">
        <v>0</v>
      </c>
      <c r="BP160" s="362" t="n">
        <f aca="false">ROUND(BN160,2)</f>
        <v>0</v>
      </c>
      <c r="BQ160" s="362" t="n">
        <f aca="false">ROUND(BO160,2)</f>
        <v>0</v>
      </c>
      <c r="BR160" s="363" t="n">
        <f aca="false">ROUND(BP160*BQ160,2)</f>
        <v>0</v>
      </c>
      <c r="BS160" s="364" t="n">
        <f aca="false">AR160/AK$319</f>
        <v>0</v>
      </c>
    </row>
    <row r="161" customFormat="false" ht="12.75" hidden="false" customHeight="true" outlineLevel="0" collapsed="false">
      <c r="B161" s="365" t="str">
        <f aca="false">BK161</f>
        <v>4.9.1</v>
      </c>
      <c r="C161" s="365"/>
      <c r="D161" s="365"/>
      <c r="E161" s="365"/>
      <c r="F161" s="365"/>
      <c r="G161" s="366" t="str">
        <f aca="false">BL161</f>
        <v>Limpeza e retirada final de entulhos</v>
      </c>
      <c r="H161" s="367"/>
      <c r="I161" s="367"/>
      <c r="J161" s="367"/>
      <c r="K161" s="367"/>
      <c r="L161" s="367"/>
      <c r="M161" s="367"/>
      <c r="N161" s="367"/>
      <c r="O161" s="367"/>
      <c r="P161" s="367"/>
      <c r="Q161" s="367"/>
      <c r="R161" s="367"/>
      <c r="S161" s="367"/>
      <c r="T161" s="367"/>
      <c r="U161" s="367"/>
      <c r="V161" s="367"/>
      <c r="W161" s="367"/>
      <c r="X161" s="367"/>
      <c r="Y161" s="367"/>
      <c r="Z161" s="367"/>
      <c r="AA161" s="367"/>
      <c r="AB161" s="368"/>
      <c r="AC161" s="369" t="str">
        <f aca="false">BM161</f>
        <v>m²</v>
      </c>
      <c r="AD161" s="370"/>
      <c r="AE161" s="371"/>
      <c r="AF161" s="372" t="n">
        <f aca="false">BP161</f>
        <v>41.62</v>
      </c>
      <c r="AG161" s="373"/>
      <c r="AH161" s="373"/>
      <c r="AI161" s="373"/>
      <c r="AJ161" s="374"/>
      <c r="AK161" s="372" t="n">
        <f aca="false">BQ161</f>
        <v>2.3</v>
      </c>
      <c r="AL161" s="373"/>
      <c r="AM161" s="373"/>
      <c r="AN161" s="373"/>
      <c r="AO161" s="373"/>
      <c r="AP161" s="373"/>
      <c r="AQ161" s="374"/>
      <c r="AR161" s="375" t="n">
        <f aca="false">IF(BR161=0,(SUMIF($BB$15:$BB$318,BK161,$BR$15:$BR$318)),BR161)</f>
        <v>95.73</v>
      </c>
      <c r="AS161" s="376"/>
      <c r="AT161" s="376"/>
      <c r="AU161" s="376"/>
      <c r="AV161" s="376"/>
      <c r="AW161" s="376"/>
      <c r="AX161" s="377"/>
      <c r="AY161" s="378"/>
      <c r="AZ161" s="379" t="s">
        <v>201</v>
      </c>
      <c r="BB161" s="337" t="n">
        <f aca="false">IF(BK161="",BB160,IF(ISNONTEXT(BK161)=TRUE(),INT(BK161),INT(LEFT(BK161,FIND(".",BK161)-1))))</f>
        <v>4</v>
      </c>
      <c r="BC161" s="337" t="n">
        <f aca="false">IF(BC162=1,1,IF(B161&lt;&gt;0,1,IF(G161&lt;&gt;0,1,IF(AC161&lt;&gt;0,1,IF(AF161&lt;&gt;0,1,"")))))</f>
        <v>1</v>
      </c>
      <c r="BD161" s="337" t="str">
        <f aca="false">IF(BB161=0," ",IF(BB161&lt;&gt;BB160,BB161," "))</f>
        <v> </v>
      </c>
      <c r="BF161" s="357" t="n">
        <f aca="false">IF(BB161&lt;&gt;BD161,(IF(AY161="",AR161*Q1!$CA$20,IF(AY161="R",AR161,0))),0)</f>
        <v>0</v>
      </c>
      <c r="BG161" s="357" t="n">
        <f aca="false">IF(BB161&lt;&gt;BD161,(IF(AY161="",AR161*Q1!$CA$21,IF(AY161="C",AR161,0))),0)</f>
        <v>95.73</v>
      </c>
      <c r="BH161" s="357" t="n">
        <f aca="false">IF(BB161&lt;&gt;BD161,(IF(AY161="",AR161*Q1!$CA$22,IF(AY161="CF",AR161,0))),0)</f>
        <v>0</v>
      </c>
      <c r="BI161" s="357" t="n">
        <f aca="false">IF(BB161&lt;&gt;BD161,(IF(AY161="",AR161*Q1!$CA$23,IF(AY161="F",AR161,0))),0)</f>
        <v>0</v>
      </c>
      <c r="BK161" s="358" t="s">
        <v>288</v>
      </c>
      <c r="BL161" s="359" t="s">
        <v>203</v>
      </c>
      <c r="BM161" s="360" t="s">
        <v>137</v>
      </c>
      <c r="BN161" s="361" t="n">
        <v>41.62</v>
      </c>
      <c r="BO161" s="380" t="n">
        <v>2.3</v>
      </c>
      <c r="BP161" s="362" t="n">
        <f aca="false">ROUND(BN161,2)</f>
        <v>41.62</v>
      </c>
      <c r="BQ161" s="362" t="n">
        <f aca="false">ROUND(BO161,2)</f>
        <v>2.3</v>
      </c>
      <c r="BR161" s="363" t="n">
        <f aca="false">ROUND(BP161*BQ161,2)</f>
        <v>95.73</v>
      </c>
      <c r="BS161" s="364" t="n">
        <f aca="false">AR161/AK$319</f>
        <v>0.000423473630372681</v>
      </c>
    </row>
    <row r="162" customFormat="false" ht="12.75" hidden="false" customHeight="true" outlineLevel="0" collapsed="false">
      <c r="B162" s="365" t="n">
        <f aca="false">BK162</f>
        <v>0</v>
      </c>
      <c r="C162" s="365"/>
      <c r="D162" s="365"/>
      <c r="E162" s="365"/>
      <c r="F162" s="365"/>
      <c r="G162" s="366" t="n">
        <f aca="false">BL162</f>
        <v>0</v>
      </c>
      <c r="H162" s="367"/>
      <c r="I162" s="367"/>
      <c r="J162" s="367"/>
      <c r="K162" s="367"/>
      <c r="L162" s="367"/>
      <c r="M162" s="367"/>
      <c r="N162" s="367"/>
      <c r="O162" s="367"/>
      <c r="P162" s="367"/>
      <c r="Q162" s="367"/>
      <c r="R162" s="367"/>
      <c r="S162" s="367"/>
      <c r="T162" s="367"/>
      <c r="U162" s="367"/>
      <c r="V162" s="367"/>
      <c r="W162" s="367"/>
      <c r="X162" s="367"/>
      <c r="Y162" s="367"/>
      <c r="Z162" s="367"/>
      <c r="AA162" s="367"/>
      <c r="AB162" s="368"/>
      <c r="AC162" s="369" t="n">
        <f aca="false">BM162</f>
        <v>0</v>
      </c>
      <c r="AD162" s="370"/>
      <c r="AE162" s="371"/>
      <c r="AF162" s="372" t="n">
        <f aca="false">BP162</f>
        <v>0</v>
      </c>
      <c r="AG162" s="373"/>
      <c r="AH162" s="373"/>
      <c r="AI162" s="373"/>
      <c r="AJ162" s="374"/>
      <c r="AK162" s="372" t="n">
        <f aca="false">BQ162</f>
        <v>0</v>
      </c>
      <c r="AL162" s="373"/>
      <c r="AM162" s="373"/>
      <c r="AN162" s="373"/>
      <c r="AO162" s="373"/>
      <c r="AP162" s="373"/>
      <c r="AQ162" s="374"/>
      <c r="AR162" s="375" t="n">
        <f aca="false">IF(BR162=0,(SUMIF($BB$15:$BB$318,BK162,$BR$15:$BR$318)),BR162)</f>
        <v>0</v>
      </c>
      <c r="AS162" s="376"/>
      <c r="AT162" s="376"/>
      <c r="AU162" s="376"/>
      <c r="AV162" s="376"/>
      <c r="AW162" s="376"/>
      <c r="AX162" s="377"/>
      <c r="AY162" s="378"/>
      <c r="AZ162" s="379"/>
      <c r="BB162" s="337" t="n">
        <f aca="false">IF(BK162="",BB161,IF(ISNONTEXT(BK162)=TRUE(),INT(BK162),INT(LEFT(BK162,FIND(".",BK162)-1))))</f>
        <v>4</v>
      </c>
      <c r="BC162" s="337" t="n">
        <f aca="false">IF(BC163=1,1,IF(B162&lt;&gt;0,1,IF(G162&lt;&gt;0,1,IF(AC162&lt;&gt;0,1,IF(AF162&lt;&gt;0,1,"")))))</f>
        <v>1</v>
      </c>
      <c r="BD162" s="337" t="str">
        <f aca="false">IF(BB162=0," ",IF(BB162&lt;&gt;BB161,BB162," "))</f>
        <v> </v>
      </c>
      <c r="BF162" s="357" t="n">
        <f aca="false">IF(BB162&lt;&gt;BD162,(IF(AY162="",AR162*Q1!$CA$20,IF(AY162="R",AR162,0))),0)</f>
        <v>0</v>
      </c>
      <c r="BG162" s="357" t="n">
        <f aca="false">IF(BB162&lt;&gt;BD162,(IF(AY162="",AR162*Q1!$CA$21,IF(AY162="C",AR162,0))),0)</f>
        <v>0</v>
      </c>
      <c r="BH162" s="357" t="n">
        <f aca="false">IF(BB162&lt;&gt;BD162,(IF(AY162="",AR162*Q1!$CA$22,IF(AY162="CF",AR162,0))),0)</f>
        <v>0</v>
      </c>
      <c r="BI162" s="357" t="n">
        <f aca="false">IF(BB162&lt;&gt;BD162,(IF(AY162="",AR162*Q1!$CA$23,IF(AY162="F",AR162,0))),0)</f>
        <v>0</v>
      </c>
      <c r="BK162" s="358"/>
      <c r="BL162" s="359"/>
      <c r="BM162" s="360"/>
      <c r="BN162" s="361"/>
      <c r="BO162" s="380" t="n">
        <v>0</v>
      </c>
      <c r="BP162" s="362" t="n">
        <f aca="false">ROUND(BN162,2)</f>
        <v>0</v>
      </c>
      <c r="BQ162" s="362" t="n">
        <f aca="false">ROUND(BO162,2)</f>
        <v>0</v>
      </c>
      <c r="BR162" s="363" t="n">
        <f aca="false">ROUND(BP162*BQ162,2)</f>
        <v>0</v>
      </c>
      <c r="BS162" s="364" t="n">
        <f aca="false">AR162/AK$319</f>
        <v>0</v>
      </c>
    </row>
    <row r="163" customFormat="false" ht="12.75" hidden="false" customHeight="true" outlineLevel="0" collapsed="false">
      <c r="B163" s="365" t="n">
        <f aca="false">BK163</f>
        <v>5</v>
      </c>
      <c r="C163" s="365"/>
      <c r="D163" s="365"/>
      <c r="E163" s="365"/>
      <c r="F163" s="365"/>
      <c r="G163" s="366" t="str">
        <f aca="false">BL163</f>
        <v>TEREZINHA BELAN</v>
      </c>
      <c r="H163" s="367"/>
      <c r="I163" s="367"/>
      <c r="J163" s="367"/>
      <c r="K163" s="367"/>
      <c r="L163" s="367"/>
      <c r="M163" s="367"/>
      <c r="N163" s="367"/>
      <c r="O163" s="367"/>
      <c r="P163" s="367"/>
      <c r="Q163" s="367"/>
      <c r="R163" s="367"/>
      <c r="S163" s="367"/>
      <c r="T163" s="367"/>
      <c r="U163" s="367"/>
      <c r="V163" s="367"/>
      <c r="W163" s="367"/>
      <c r="X163" s="367"/>
      <c r="Y163" s="367"/>
      <c r="Z163" s="367"/>
      <c r="AA163" s="367"/>
      <c r="AB163" s="368"/>
      <c r="AC163" s="369" t="n">
        <f aca="false">BM163</f>
        <v>0</v>
      </c>
      <c r="AD163" s="370"/>
      <c r="AE163" s="371"/>
      <c r="AF163" s="372" t="n">
        <f aca="false">BP163</f>
        <v>0</v>
      </c>
      <c r="AG163" s="373"/>
      <c r="AH163" s="373"/>
      <c r="AI163" s="373"/>
      <c r="AJ163" s="374"/>
      <c r="AK163" s="372" t="n">
        <f aca="false">BQ163</f>
        <v>0</v>
      </c>
      <c r="AL163" s="373"/>
      <c r="AM163" s="373"/>
      <c r="AN163" s="373"/>
      <c r="AO163" s="373"/>
      <c r="AP163" s="373"/>
      <c r="AQ163" s="374"/>
      <c r="AR163" s="375" t="n">
        <f aca="false">IF(BR163=0,(SUMIF($BB$15:$BB$318,BK163,$BR$15:$BR$318)),BR163)</f>
        <v>41636.74</v>
      </c>
      <c r="AS163" s="376"/>
      <c r="AT163" s="376"/>
      <c r="AU163" s="376"/>
      <c r="AV163" s="376"/>
      <c r="AW163" s="376"/>
      <c r="AX163" s="377"/>
      <c r="AY163" s="378"/>
      <c r="AZ163" s="379"/>
      <c r="BB163" s="337" t="n">
        <f aca="false">IF(BK163="",BB162,IF(ISNONTEXT(BK163)=TRUE(),INT(BK163),INT(LEFT(BK163,FIND(".",BK163)-1))))</f>
        <v>5</v>
      </c>
      <c r="BC163" s="337" t="n">
        <f aca="false">IF(BC164=1,1,IF(B163&lt;&gt;0,1,IF(G163&lt;&gt;0,1,IF(AC163&lt;&gt;0,1,IF(AF163&lt;&gt;0,1,"")))))</f>
        <v>1</v>
      </c>
      <c r="BD163" s="337" t="n">
        <f aca="false">IF(BB163=0," ",IF(BB163&lt;&gt;BB162,BB163," "))</f>
        <v>5</v>
      </c>
      <c r="BF163" s="357" t="n">
        <f aca="false">IF(BB163&lt;&gt;BD163,(IF(AY163="",AR163*Q1!$CA$20,IF(AY163="R",AR163,0))),0)</f>
        <v>0</v>
      </c>
      <c r="BG163" s="357" t="n">
        <f aca="false">IF(BB163&lt;&gt;BD163,(IF(AY163="",AR163*Q1!$CA$21,IF(AY163="C",AR163,0))),0)</f>
        <v>0</v>
      </c>
      <c r="BH163" s="357" t="n">
        <f aca="false">IF(BB163&lt;&gt;BD163,(IF(AY163="",AR163*Q1!$CA$22,IF(AY163="CF",AR163,0))),0)</f>
        <v>0</v>
      </c>
      <c r="BI163" s="357" t="n">
        <f aca="false">IF(BB163&lt;&gt;BD163,(IF(AY163="",AR163*Q1!$CA$23,IF(AY163="F",AR163,0))),0)</f>
        <v>0</v>
      </c>
      <c r="BK163" s="358" t="n">
        <v>5</v>
      </c>
      <c r="BL163" s="359" t="s">
        <v>289</v>
      </c>
      <c r="BM163" s="360"/>
      <c r="BN163" s="361"/>
      <c r="BO163" s="380" t="n">
        <v>0</v>
      </c>
      <c r="BP163" s="362" t="n">
        <f aca="false">ROUND(BN163,2)</f>
        <v>0</v>
      </c>
      <c r="BQ163" s="362" t="n">
        <f aca="false">ROUND(BO163,2)</f>
        <v>0</v>
      </c>
      <c r="BR163" s="363" t="n">
        <f aca="false">ROUND(BP163*BQ163,2)</f>
        <v>0</v>
      </c>
      <c r="BS163" s="364" t="n">
        <f aca="false">AR163/AK$319</f>
        <v>0.184185327950312</v>
      </c>
    </row>
    <row r="164" customFormat="false" ht="12.75" hidden="false" customHeight="true" outlineLevel="0" collapsed="false">
      <c r="B164" s="365" t="str">
        <f aca="false">BK164</f>
        <v>5.1</v>
      </c>
      <c r="C164" s="365"/>
      <c r="D164" s="365"/>
      <c r="E164" s="365"/>
      <c r="F164" s="365"/>
      <c r="G164" s="366" t="str">
        <f aca="false">BL164</f>
        <v>SERVIÇOS E INICIAIS</v>
      </c>
      <c r="H164" s="367"/>
      <c r="I164" s="367"/>
      <c r="J164" s="367"/>
      <c r="K164" s="367"/>
      <c r="L164" s="367"/>
      <c r="M164" s="367"/>
      <c r="N164" s="367"/>
      <c r="O164" s="367"/>
      <c r="P164" s="367"/>
      <c r="Q164" s="367"/>
      <c r="R164" s="367"/>
      <c r="S164" s="367"/>
      <c r="T164" s="367"/>
      <c r="U164" s="367"/>
      <c r="V164" s="367"/>
      <c r="W164" s="367"/>
      <c r="X164" s="367"/>
      <c r="Y164" s="367"/>
      <c r="Z164" s="367"/>
      <c r="AA164" s="367"/>
      <c r="AB164" s="368"/>
      <c r="AC164" s="369" t="n">
        <f aca="false">BM164</f>
        <v>0</v>
      </c>
      <c r="AD164" s="370"/>
      <c r="AE164" s="371"/>
      <c r="AF164" s="372" t="n">
        <f aca="false">BP164</f>
        <v>0</v>
      </c>
      <c r="AG164" s="373"/>
      <c r="AH164" s="373"/>
      <c r="AI164" s="373"/>
      <c r="AJ164" s="374"/>
      <c r="AK164" s="372" t="n">
        <f aca="false">BQ164</f>
        <v>0</v>
      </c>
      <c r="AL164" s="373"/>
      <c r="AM164" s="373"/>
      <c r="AN164" s="373"/>
      <c r="AO164" s="373"/>
      <c r="AP164" s="373"/>
      <c r="AQ164" s="374"/>
      <c r="AR164" s="375" t="n">
        <f aca="false">IF(BR164=0,(SUMIF($BB$15:$BB$318,BK164,$BR$15:$BR$318)),BR164)</f>
        <v>0</v>
      </c>
      <c r="AS164" s="376"/>
      <c r="AT164" s="376"/>
      <c r="AU164" s="376"/>
      <c r="AV164" s="376"/>
      <c r="AW164" s="376"/>
      <c r="AX164" s="377"/>
      <c r="AY164" s="378"/>
      <c r="AZ164" s="379"/>
      <c r="BB164" s="337" t="n">
        <f aca="false">IF(BK164="",BB163,IF(ISNONTEXT(BK164)=TRUE(),INT(BK164),INT(LEFT(BK164,FIND(".",BK164)-1))))</f>
        <v>5</v>
      </c>
      <c r="BC164" s="337" t="n">
        <f aca="false">IF(BC165=1,1,IF(B164&lt;&gt;0,1,IF(G164&lt;&gt;0,1,IF(AC164&lt;&gt;0,1,IF(AF164&lt;&gt;0,1,"")))))</f>
        <v>1</v>
      </c>
      <c r="BD164" s="337" t="str">
        <f aca="false">IF(BB164=0," ",IF(BB164&lt;&gt;BB163,BB164," "))</f>
        <v> </v>
      </c>
      <c r="BF164" s="357" t="n">
        <f aca="false">IF(BB164&lt;&gt;BD164,(IF(AY164="",AR164*Q1!$CA$20,IF(AY164="R",AR164,0))),0)</f>
        <v>0</v>
      </c>
      <c r="BG164" s="357" t="n">
        <f aca="false">IF(BB164&lt;&gt;BD164,(IF(AY164="",AR164*Q1!$CA$21,IF(AY164="C",AR164,0))),0)</f>
        <v>0</v>
      </c>
      <c r="BH164" s="357" t="n">
        <f aca="false">IF(BB164&lt;&gt;BD164,(IF(AY164="",AR164*Q1!$CA$22,IF(AY164="CF",AR164,0))),0)</f>
        <v>0</v>
      </c>
      <c r="BI164" s="357" t="n">
        <f aca="false">IF(BB164&lt;&gt;BD164,(IF(AY164="",AR164*Q1!$CA$23,IF(AY164="F",AR164,0))),0)</f>
        <v>0</v>
      </c>
      <c r="BK164" s="358" t="s">
        <v>290</v>
      </c>
      <c r="BL164" s="359" t="s">
        <v>133</v>
      </c>
      <c r="BM164" s="360"/>
      <c r="BN164" s="361"/>
      <c r="BO164" s="380" t="n">
        <v>0</v>
      </c>
      <c r="BP164" s="362" t="n">
        <f aca="false">ROUND(BN164,2)</f>
        <v>0</v>
      </c>
      <c r="BQ164" s="362" t="n">
        <f aca="false">ROUND(BO164,2)</f>
        <v>0</v>
      </c>
      <c r="BR164" s="363" t="n">
        <f aca="false">ROUND(BP164*BQ164,2)</f>
        <v>0</v>
      </c>
      <c r="BS164" s="364" t="n">
        <f aca="false">AR164/AK$319</f>
        <v>0</v>
      </c>
    </row>
    <row r="165" customFormat="false" ht="12.75" hidden="false" customHeight="true" outlineLevel="0" collapsed="false">
      <c r="B165" s="365" t="str">
        <f aca="false">BK165</f>
        <v>5.1.1</v>
      </c>
      <c r="C165" s="365"/>
      <c r="D165" s="365"/>
      <c r="E165" s="365"/>
      <c r="F165" s="365"/>
      <c r="G165" s="366" t="str">
        <f aca="false">BL165</f>
        <v>Locação da obra </v>
      </c>
      <c r="H165" s="367"/>
      <c r="I165" s="367"/>
      <c r="J165" s="367"/>
      <c r="K165" s="367"/>
      <c r="L165" s="367"/>
      <c r="M165" s="367"/>
      <c r="N165" s="367"/>
      <c r="O165" s="367"/>
      <c r="P165" s="367"/>
      <c r="Q165" s="367"/>
      <c r="R165" s="367"/>
      <c r="S165" s="367"/>
      <c r="T165" s="367"/>
      <c r="U165" s="367"/>
      <c r="V165" s="367"/>
      <c r="W165" s="367"/>
      <c r="X165" s="367"/>
      <c r="Y165" s="367"/>
      <c r="Z165" s="367"/>
      <c r="AA165" s="367"/>
      <c r="AB165" s="368"/>
      <c r="AC165" s="369" t="str">
        <f aca="false">BM165</f>
        <v>m²</v>
      </c>
      <c r="AD165" s="370"/>
      <c r="AE165" s="371"/>
      <c r="AF165" s="372" t="n">
        <f aca="false">BP165</f>
        <v>42</v>
      </c>
      <c r="AG165" s="373"/>
      <c r="AH165" s="373"/>
      <c r="AI165" s="373"/>
      <c r="AJ165" s="374"/>
      <c r="AK165" s="372" t="n">
        <f aca="false">BQ165</f>
        <v>4</v>
      </c>
      <c r="AL165" s="373"/>
      <c r="AM165" s="373"/>
      <c r="AN165" s="373"/>
      <c r="AO165" s="373"/>
      <c r="AP165" s="373"/>
      <c r="AQ165" s="374"/>
      <c r="AR165" s="375" t="n">
        <f aca="false">IF(BR165=0,(SUMIF($BB$15:$BB$318,BK165,$BR$15:$BR$318)),BR165)</f>
        <v>168</v>
      </c>
      <c r="AS165" s="376"/>
      <c r="AT165" s="376"/>
      <c r="AU165" s="376"/>
      <c r="AV165" s="376"/>
      <c r="AW165" s="376"/>
      <c r="AX165" s="377"/>
      <c r="AY165" s="378"/>
      <c r="AZ165" s="379" t="s">
        <v>134</v>
      </c>
      <c r="BB165" s="337" t="n">
        <f aca="false">IF(BK165="",BB164,IF(ISNONTEXT(BK165)=TRUE(),INT(BK165),INT(LEFT(BK165,FIND(".",BK165)-1))))</f>
        <v>5</v>
      </c>
      <c r="BC165" s="337" t="n">
        <f aca="false">IF(BC166=1,1,IF(B165&lt;&gt;0,1,IF(G165&lt;&gt;0,1,IF(AC165&lt;&gt;0,1,IF(AF165&lt;&gt;0,1,"")))))</f>
        <v>1</v>
      </c>
      <c r="BD165" s="337" t="str">
        <f aca="false">IF(BB165=0," ",IF(BB165&lt;&gt;BB164,BB165," "))</f>
        <v> </v>
      </c>
      <c r="BF165" s="357" t="n">
        <f aca="false">IF(BB165&lt;&gt;BD165,(IF(AY165="",AR165*Q1!$CA$20,IF(AY165="R",AR165,0))),0)</f>
        <v>0</v>
      </c>
      <c r="BG165" s="357" t="n">
        <f aca="false">IF(BB165&lt;&gt;BD165,(IF(AY165="",AR165*Q1!$CA$21,IF(AY165="C",AR165,0))),0)</f>
        <v>168</v>
      </c>
      <c r="BH165" s="357" t="n">
        <f aca="false">IF(BB165&lt;&gt;BD165,(IF(AY165="",AR165*Q1!$CA$22,IF(AY165="CF",AR165,0))),0)</f>
        <v>0</v>
      </c>
      <c r="BI165" s="357" t="n">
        <f aca="false">IF(BB165&lt;&gt;BD165,(IF(AY165="",AR165*Q1!$CA$23,IF(AY165="F",AR165,0))),0)</f>
        <v>0</v>
      </c>
      <c r="BK165" s="358" t="s">
        <v>291</v>
      </c>
      <c r="BL165" s="359" t="s">
        <v>136</v>
      </c>
      <c r="BM165" s="360" t="s">
        <v>137</v>
      </c>
      <c r="BN165" s="361" t="n">
        <v>42</v>
      </c>
      <c r="BO165" s="380" t="n">
        <v>4</v>
      </c>
      <c r="BP165" s="362" t="n">
        <f aca="false">ROUND(BN165,2)</f>
        <v>42</v>
      </c>
      <c r="BQ165" s="362" t="n">
        <f aca="false">ROUND(BO165,2)</f>
        <v>4</v>
      </c>
      <c r="BR165" s="363" t="n">
        <f aca="false">ROUND(BP165*BQ165,2)</f>
        <v>168</v>
      </c>
      <c r="BS165" s="364" t="n">
        <f aca="false">AR165/AK$319</f>
        <v>0.000743169016009719</v>
      </c>
    </row>
    <row r="166" customFormat="false" ht="12.75" hidden="false" customHeight="true" outlineLevel="0" collapsed="false">
      <c r="B166" s="365" t="n">
        <f aca="false">BK166</f>
        <v>0</v>
      </c>
      <c r="C166" s="365"/>
      <c r="D166" s="365"/>
      <c r="E166" s="365"/>
      <c r="F166" s="365"/>
      <c r="G166" s="366" t="n">
        <f aca="false">BL166</f>
        <v>0</v>
      </c>
      <c r="H166" s="367"/>
      <c r="I166" s="367"/>
      <c r="J166" s="367"/>
      <c r="K166" s="367"/>
      <c r="L166" s="367"/>
      <c r="M166" s="367"/>
      <c r="N166" s="367"/>
      <c r="O166" s="367"/>
      <c r="P166" s="367"/>
      <c r="Q166" s="367"/>
      <c r="R166" s="367"/>
      <c r="S166" s="367"/>
      <c r="T166" s="367"/>
      <c r="U166" s="367"/>
      <c r="V166" s="367"/>
      <c r="W166" s="367"/>
      <c r="X166" s="367"/>
      <c r="Y166" s="367"/>
      <c r="Z166" s="367"/>
      <c r="AA166" s="367"/>
      <c r="AB166" s="368"/>
      <c r="AC166" s="369" t="n">
        <f aca="false">BM166</f>
        <v>0</v>
      </c>
      <c r="AD166" s="370"/>
      <c r="AE166" s="371"/>
      <c r="AF166" s="372" t="n">
        <f aca="false">BP166</f>
        <v>0</v>
      </c>
      <c r="AG166" s="373"/>
      <c r="AH166" s="373"/>
      <c r="AI166" s="373"/>
      <c r="AJ166" s="374"/>
      <c r="AK166" s="372" t="n">
        <f aca="false">BQ166</f>
        <v>0</v>
      </c>
      <c r="AL166" s="373"/>
      <c r="AM166" s="373"/>
      <c r="AN166" s="373"/>
      <c r="AO166" s="373"/>
      <c r="AP166" s="373"/>
      <c r="AQ166" s="374"/>
      <c r="AR166" s="375" t="n">
        <f aca="false">IF(BR166=0,(SUMIF($BB$15:$BB$318,BK166,$BR$15:$BR$318)),BR166)</f>
        <v>0</v>
      </c>
      <c r="AS166" s="376"/>
      <c r="AT166" s="376"/>
      <c r="AU166" s="376"/>
      <c r="AV166" s="376"/>
      <c r="AW166" s="376"/>
      <c r="AX166" s="377"/>
      <c r="AY166" s="378"/>
      <c r="AZ166" s="379"/>
      <c r="BB166" s="337" t="n">
        <f aca="false">IF(BK166="",BB165,IF(ISNONTEXT(BK166)=TRUE(),INT(BK166),INT(LEFT(BK166,FIND(".",BK166)-1))))</f>
        <v>5</v>
      </c>
      <c r="BC166" s="337" t="n">
        <f aca="false">IF(BC167=1,1,IF(B166&lt;&gt;0,1,IF(G166&lt;&gt;0,1,IF(AC166&lt;&gt;0,1,IF(AF166&lt;&gt;0,1,"")))))</f>
        <v>1</v>
      </c>
      <c r="BD166" s="337" t="str">
        <f aca="false">IF(BB166=0," ",IF(BB166&lt;&gt;BB165,BB166," "))</f>
        <v> </v>
      </c>
      <c r="BF166" s="357" t="n">
        <f aca="false">IF(BB166&lt;&gt;BD166,(IF(AY166="",AR166*Q1!$CA$20,IF(AY166="R",AR166,0))),0)</f>
        <v>0</v>
      </c>
      <c r="BG166" s="357" t="n">
        <f aca="false">IF(BB166&lt;&gt;BD166,(IF(AY166="",AR166*Q1!$CA$21,IF(AY166="C",AR166,0))),0)</f>
        <v>0</v>
      </c>
      <c r="BH166" s="357" t="n">
        <f aca="false">IF(BB166&lt;&gt;BD166,(IF(AY166="",AR166*Q1!$CA$22,IF(AY166="CF",AR166,0))),0)</f>
        <v>0</v>
      </c>
      <c r="BI166" s="357" t="n">
        <f aca="false">IF(BB166&lt;&gt;BD166,(IF(AY166="",AR166*Q1!$CA$23,IF(AY166="F",AR166,0))),0)</f>
        <v>0</v>
      </c>
      <c r="BK166" s="358"/>
      <c r="BL166" s="359"/>
      <c r="BM166" s="360"/>
      <c r="BN166" s="361"/>
      <c r="BO166" s="380" t="n">
        <v>0</v>
      </c>
      <c r="BP166" s="362" t="n">
        <f aca="false">ROUND(BN166,2)</f>
        <v>0</v>
      </c>
      <c r="BQ166" s="362" t="n">
        <f aca="false">ROUND(BO166,2)</f>
        <v>0</v>
      </c>
      <c r="BR166" s="363" t="n">
        <f aca="false">ROUND(BP166*BQ166,2)</f>
        <v>0</v>
      </c>
      <c r="BS166" s="364" t="n">
        <f aca="false">AR166/AK$319</f>
        <v>0</v>
      </c>
    </row>
    <row r="167" customFormat="false" ht="12.75" hidden="false" customHeight="true" outlineLevel="0" collapsed="false">
      <c r="B167" s="365" t="str">
        <f aca="false">BK167</f>
        <v>5.2</v>
      </c>
      <c r="C167" s="365"/>
      <c r="D167" s="365"/>
      <c r="E167" s="365"/>
      <c r="F167" s="365"/>
      <c r="G167" s="366" t="str">
        <f aca="false">BL167</f>
        <v>FECHAMENTO</v>
      </c>
      <c r="H167" s="367"/>
      <c r="I167" s="367"/>
      <c r="J167" s="367"/>
      <c r="K167" s="367"/>
      <c r="L167" s="367"/>
      <c r="M167" s="367"/>
      <c r="N167" s="367"/>
      <c r="O167" s="367"/>
      <c r="P167" s="367"/>
      <c r="Q167" s="367"/>
      <c r="R167" s="367"/>
      <c r="S167" s="367"/>
      <c r="T167" s="367"/>
      <c r="U167" s="367"/>
      <c r="V167" s="367"/>
      <c r="W167" s="367"/>
      <c r="X167" s="367"/>
      <c r="Y167" s="367"/>
      <c r="Z167" s="367"/>
      <c r="AA167" s="367"/>
      <c r="AB167" s="368"/>
      <c r="AC167" s="369" t="n">
        <f aca="false">BM167</f>
        <v>0</v>
      </c>
      <c r="AD167" s="370"/>
      <c r="AE167" s="371"/>
      <c r="AF167" s="372" t="n">
        <f aca="false">BP167</f>
        <v>0</v>
      </c>
      <c r="AG167" s="373"/>
      <c r="AH167" s="373"/>
      <c r="AI167" s="373"/>
      <c r="AJ167" s="374"/>
      <c r="AK167" s="372" t="n">
        <f aca="false">BQ167</f>
        <v>0</v>
      </c>
      <c r="AL167" s="373"/>
      <c r="AM167" s="373"/>
      <c r="AN167" s="373"/>
      <c r="AO167" s="373"/>
      <c r="AP167" s="373"/>
      <c r="AQ167" s="374"/>
      <c r="AR167" s="375" t="n">
        <f aca="false">IF(BR167=0,(SUMIF($BB$15:$BB$318,BK167,$BR$15:$BR$318)),BR167)</f>
        <v>0</v>
      </c>
      <c r="AS167" s="376"/>
      <c r="AT167" s="376"/>
      <c r="AU167" s="376"/>
      <c r="AV167" s="376"/>
      <c r="AW167" s="376"/>
      <c r="AX167" s="377"/>
      <c r="AY167" s="378"/>
      <c r="AZ167" s="379"/>
      <c r="BB167" s="337" t="n">
        <f aca="false">IF(BK167="",BB166,IF(ISNONTEXT(BK167)=TRUE(),INT(BK167),INT(LEFT(BK167,FIND(".",BK167)-1))))</f>
        <v>5</v>
      </c>
      <c r="BC167" s="337" t="n">
        <f aca="false">IF(BC168=1,1,IF(B167&lt;&gt;0,1,IF(G167&lt;&gt;0,1,IF(AC167&lt;&gt;0,1,IF(AF167&lt;&gt;0,1,"")))))</f>
        <v>1</v>
      </c>
      <c r="BD167" s="337" t="str">
        <f aca="false">IF(BB167=0," ",IF(BB167&lt;&gt;BB166,BB167," "))</f>
        <v> </v>
      </c>
      <c r="BF167" s="357" t="n">
        <f aca="false">IF(BB167&lt;&gt;BD167,(IF(AY167="",AR167*Q1!$CA$20,IF(AY167="R",AR167,0))),0)</f>
        <v>0</v>
      </c>
      <c r="BG167" s="357" t="n">
        <f aca="false">IF(BB167&lt;&gt;BD167,(IF(AY167="",AR167*Q1!$CA$21,IF(AY167="C",AR167,0))),0)</f>
        <v>0</v>
      </c>
      <c r="BH167" s="357" t="n">
        <f aca="false">IF(BB167&lt;&gt;BD167,(IF(AY167="",AR167*Q1!$CA$22,IF(AY167="CF",AR167,0))),0)</f>
        <v>0</v>
      </c>
      <c r="BI167" s="357" t="n">
        <f aca="false">IF(BB167&lt;&gt;BD167,(IF(AY167="",AR167*Q1!$CA$23,IF(AY167="F",AR167,0))),0)</f>
        <v>0</v>
      </c>
      <c r="BK167" s="358" t="s">
        <v>292</v>
      </c>
      <c r="BL167" s="359" t="s">
        <v>139</v>
      </c>
      <c r="BM167" s="360"/>
      <c r="BN167" s="361"/>
      <c r="BO167" s="380" t="n">
        <v>0</v>
      </c>
      <c r="BP167" s="362" t="n">
        <f aca="false">ROUND(BN167,2)</f>
        <v>0</v>
      </c>
      <c r="BQ167" s="362" t="n">
        <f aca="false">ROUND(BO167,2)</f>
        <v>0</v>
      </c>
      <c r="BR167" s="363" t="n">
        <f aca="false">ROUND(BP167*BQ167,2)</f>
        <v>0</v>
      </c>
      <c r="BS167" s="364" t="n">
        <f aca="false">AR167/AK$319</f>
        <v>0</v>
      </c>
    </row>
    <row r="168" customFormat="false" ht="12.75" hidden="false" customHeight="true" outlineLevel="0" collapsed="false">
      <c r="B168" s="365" t="str">
        <f aca="false">BK168</f>
        <v>5.2.1</v>
      </c>
      <c r="C168" s="365"/>
      <c r="D168" s="365"/>
      <c r="E168" s="365"/>
      <c r="F168" s="365"/>
      <c r="G168" s="366" t="str">
        <f aca="false">BL168</f>
        <v>Alvenaria de tijolos 6 furos espessura de 15cm </v>
      </c>
      <c r="H168" s="367"/>
      <c r="I168" s="367"/>
      <c r="J168" s="367"/>
      <c r="K168" s="367"/>
      <c r="L168" s="367"/>
      <c r="M168" s="367"/>
      <c r="N168" s="367"/>
      <c r="O168" s="367"/>
      <c r="P168" s="367"/>
      <c r="Q168" s="367"/>
      <c r="R168" s="367"/>
      <c r="S168" s="367"/>
      <c r="T168" s="367"/>
      <c r="U168" s="367"/>
      <c r="V168" s="367"/>
      <c r="W168" s="367"/>
      <c r="X168" s="367"/>
      <c r="Y168" s="367"/>
      <c r="Z168" s="367"/>
      <c r="AA168" s="367"/>
      <c r="AB168" s="368"/>
      <c r="AC168" s="369" t="str">
        <f aca="false">BM168</f>
        <v>m²</v>
      </c>
      <c r="AD168" s="370"/>
      <c r="AE168" s="371"/>
      <c r="AF168" s="372" t="n">
        <f aca="false">BP168</f>
        <v>0</v>
      </c>
      <c r="AG168" s="373"/>
      <c r="AH168" s="373"/>
      <c r="AI168" s="373"/>
      <c r="AJ168" s="374"/>
      <c r="AK168" s="372" t="n">
        <f aca="false">BQ168</f>
        <v>126</v>
      </c>
      <c r="AL168" s="373"/>
      <c r="AM168" s="373"/>
      <c r="AN168" s="373"/>
      <c r="AO168" s="373"/>
      <c r="AP168" s="373"/>
      <c r="AQ168" s="374"/>
      <c r="AR168" s="375" t="n">
        <f aca="false">IF(BR168=0,(SUMIF($BB$15:$BB$318,BK168,$BR$15:$BR$318)),BR168)</f>
        <v>0</v>
      </c>
      <c r="AS168" s="376"/>
      <c r="AT168" s="376"/>
      <c r="AU168" s="376"/>
      <c r="AV168" s="376"/>
      <c r="AW168" s="376"/>
      <c r="AX168" s="377"/>
      <c r="AY168" s="378"/>
      <c r="AZ168" s="379" t="s">
        <v>140</v>
      </c>
      <c r="BB168" s="337" t="n">
        <f aca="false">IF(BK168="",BB167,IF(ISNONTEXT(BK168)=TRUE(),INT(BK168),INT(LEFT(BK168,FIND(".",BK168)-1))))</f>
        <v>5</v>
      </c>
      <c r="BC168" s="337" t="n">
        <f aca="false">IF(BC169=1,1,IF(B168&lt;&gt;0,1,IF(G168&lt;&gt;0,1,IF(AC168&lt;&gt;0,1,IF(AF168&lt;&gt;0,1,"")))))</f>
        <v>1</v>
      </c>
      <c r="BD168" s="337" t="str">
        <f aca="false">IF(BB168=0," ",IF(BB168&lt;&gt;BB167,BB168," "))</f>
        <v> </v>
      </c>
      <c r="BF168" s="357" t="n">
        <f aca="false">IF(BB168&lt;&gt;BD168,(IF(AY168="",AR168*Q1!$CA$20,IF(AY168="R",AR168,0))),0)</f>
        <v>0</v>
      </c>
      <c r="BG168" s="357" t="n">
        <f aca="false">IF(BB168&lt;&gt;BD168,(IF(AY168="",AR168*Q1!$CA$21,IF(AY168="C",AR168,0))),0)</f>
        <v>0</v>
      </c>
      <c r="BH168" s="357" t="n">
        <f aca="false">IF(BB168&lt;&gt;BD168,(IF(AY168="",AR168*Q1!$CA$22,IF(AY168="CF",AR168,0))),0)</f>
        <v>0</v>
      </c>
      <c r="BI168" s="357" t="n">
        <f aca="false">IF(BB168&lt;&gt;BD168,(IF(AY168="",AR168*Q1!$CA$23,IF(AY168="F",AR168,0))),0)</f>
        <v>0</v>
      </c>
      <c r="BK168" s="358" t="s">
        <v>293</v>
      </c>
      <c r="BL168" s="359" t="s">
        <v>142</v>
      </c>
      <c r="BM168" s="360" t="s">
        <v>137</v>
      </c>
      <c r="BN168" s="361" t="n">
        <v>0</v>
      </c>
      <c r="BO168" s="380" t="n">
        <v>126</v>
      </c>
      <c r="BP168" s="362" t="n">
        <f aca="false">ROUND(BN168,2)</f>
        <v>0</v>
      </c>
      <c r="BQ168" s="362" t="n">
        <f aca="false">ROUND(BO168,2)</f>
        <v>126</v>
      </c>
      <c r="BR168" s="363" t="n">
        <f aca="false">ROUND(BP168*BQ168,2)</f>
        <v>0</v>
      </c>
      <c r="BS168" s="364" t="n">
        <f aca="false">AR168/AK$319</f>
        <v>0</v>
      </c>
    </row>
    <row r="169" customFormat="false" ht="12.75" hidden="false" customHeight="true" outlineLevel="0" collapsed="false">
      <c r="B169" s="365" t="str">
        <f aca="false">BK169</f>
        <v>5.2.2</v>
      </c>
      <c r="C169" s="365"/>
      <c r="D169" s="365"/>
      <c r="E169" s="365"/>
      <c r="F169" s="365"/>
      <c r="G169" s="366" t="str">
        <f aca="false">BL169</f>
        <v>Alvenaria em placas de concreto pré-moldadas, inclusive estrutura de sustentação</v>
      </c>
      <c r="H169" s="367"/>
      <c r="I169" s="367"/>
      <c r="J169" s="367"/>
      <c r="K169" s="367"/>
      <c r="L169" s="367"/>
      <c r="M169" s="367"/>
      <c r="N169" s="367"/>
      <c r="O169" s="367"/>
      <c r="P169" s="367"/>
      <c r="Q169" s="367"/>
      <c r="R169" s="367"/>
      <c r="S169" s="367"/>
      <c r="T169" s="367"/>
      <c r="U169" s="367"/>
      <c r="V169" s="367"/>
      <c r="W169" s="367"/>
      <c r="X169" s="367"/>
      <c r="Y169" s="367"/>
      <c r="Z169" s="367"/>
      <c r="AA169" s="367"/>
      <c r="AB169" s="368"/>
      <c r="AC169" s="369" t="str">
        <f aca="false">BM169</f>
        <v>m²</v>
      </c>
      <c r="AD169" s="370"/>
      <c r="AE169" s="371"/>
      <c r="AF169" s="372" t="n">
        <f aca="false">BP169</f>
        <v>62.4</v>
      </c>
      <c r="AG169" s="373"/>
      <c r="AH169" s="373"/>
      <c r="AI169" s="373"/>
      <c r="AJ169" s="374"/>
      <c r="AK169" s="372" t="n">
        <f aca="false">BQ169</f>
        <v>126.5</v>
      </c>
      <c r="AL169" s="373"/>
      <c r="AM169" s="373"/>
      <c r="AN169" s="373"/>
      <c r="AO169" s="373"/>
      <c r="AP169" s="373"/>
      <c r="AQ169" s="374"/>
      <c r="AR169" s="375" t="n">
        <f aca="false">IF(BR169=0,(SUMIF($BB$15:$BB$318,BK169,$BR$15:$BR$318)),BR169)</f>
        <v>7893.6</v>
      </c>
      <c r="AS169" s="376"/>
      <c r="AT169" s="376"/>
      <c r="AU169" s="376"/>
      <c r="AV169" s="376"/>
      <c r="AW169" s="376"/>
      <c r="AX169" s="377"/>
      <c r="AY169" s="378"/>
      <c r="AZ169" s="379" t="s">
        <v>143</v>
      </c>
      <c r="BB169" s="337" t="n">
        <f aca="false">IF(BK169="",BB168,IF(ISNONTEXT(BK169)=TRUE(),INT(BK169),INT(LEFT(BK169,FIND(".",BK169)-1))))</f>
        <v>5</v>
      </c>
      <c r="BC169" s="337" t="n">
        <f aca="false">IF(BC170=1,1,IF(B169&lt;&gt;0,1,IF(G169&lt;&gt;0,1,IF(AC169&lt;&gt;0,1,IF(AF169&lt;&gt;0,1,"")))))</f>
        <v>1</v>
      </c>
      <c r="BD169" s="337" t="str">
        <f aca="false">IF(BB169=0," ",IF(BB169&lt;&gt;BB168,BB169," "))</f>
        <v> </v>
      </c>
      <c r="BF169" s="357" t="n">
        <f aca="false">IF(BB169&lt;&gt;BD169,(IF(AY169="",AR169*Q1!$CA$20,IF(AY169="R",AR169,0))),0)</f>
        <v>0</v>
      </c>
      <c r="BG169" s="357" t="n">
        <f aca="false">IF(BB169&lt;&gt;BD169,(IF(AY169="",AR169*Q1!$CA$21,IF(AY169="C",AR169,0))),0)</f>
        <v>7893.6</v>
      </c>
      <c r="BH169" s="357" t="n">
        <f aca="false">IF(BB169&lt;&gt;BD169,(IF(AY169="",AR169*Q1!$CA$22,IF(AY169="CF",AR169,0))),0)</f>
        <v>0</v>
      </c>
      <c r="BI169" s="357" t="n">
        <f aca="false">IF(BB169&lt;&gt;BD169,(IF(AY169="",AR169*Q1!$CA$23,IF(AY169="F",AR169,0))),0)</f>
        <v>0</v>
      </c>
      <c r="BK169" s="358" t="s">
        <v>294</v>
      </c>
      <c r="BL169" s="359" t="s">
        <v>210</v>
      </c>
      <c r="BM169" s="360" t="s">
        <v>137</v>
      </c>
      <c r="BN169" s="361" t="n">
        <v>62.4</v>
      </c>
      <c r="BO169" s="380" t="n">
        <v>126.5</v>
      </c>
      <c r="BP169" s="362" t="n">
        <f aca="false">ROUND(BN169,2)</f>
        <v>62.4</v>
      </c>
      <c r="BQ169" s="362" t="n">
        <f aca="false">ROUND(BO169,2)</f>
        <v>126.5</v>
      </c>
      <c r="BR169" s="363" t="n">
        <f aca="false">ROUND(BP169*BQ169,2)</f>
        <v>7893.6</v>
      </c>
      <c r="BS169" s="364" t="n">
        <f aca="false">AR169/AK$319</f>
        <v>0.0349183270522281</v>
      </c>
    </row>
    <row r="170" customFormat="false" ht="12.75" hidden="false" customHeight="true" outlineLevel="0" collapsed="false">
      <c r="B170" s="365" t="str">
        <f aca="false">BK170</f>
        <v>5.2.3</v>
      </c>
      <c r="C170" s="365"/>
      <c r="D170" s="365"/>
      <c r="E170" s="365"/>
      <c r="F170" s="365"/>
      <c r="G170" s="366" t="str">
        <f aca="false">BL170</f>
        <v>Disória em madeira</v>
      </c>
      <c r="H170" s="367"/>
      <c r="I170" s="367"/>
      <c r="J170" s="367"/>
      <c r="K170" s="367"/>
      <c r="L170" s="367"/>
      <c r="M170" s="367"/>
      <c r="N170" s="367"/>
      <c r="O170" s="367"/>
      <c r="P170" s="367"/>
      <c r="Q170" s="367"/>
      <c r="R170" s="367"/>
      <c r="S170" s="367"/>
      <c r="T170" s="367"/>
      <c r="U170" s="367"/>
      <c r="V170" s="367"/>
      <c r="W170" s="367"/>
      <c r="X170" s="367"/>
      <c r="Y170" s="367"/>
      <c r="Z170" s="367"/>
      <c r="AA170" s="367"/>
      <c r="AB170" s="368"/>
      <c r="AC170" s="369" t="str">
        <f aca="false">BM170</f>
        <v>m²</v>
      </c>
      <c r="AD170" s="370"/>
      <c r="AE170" s="371"/>
      <c r="AF170" s="372" t="n">
        <f aca="false">BP170</f>
        <v>20.95</v>
      </c>
      <c r="AG170" s="373"/>
      <c r="AH170" s="373"/>
      <c r="AI170" s="373"/>
      <c r="AJ170" s="374"/>
      <c r="AK170" s="372" t="n">
        <f aca="false">BQ170</f>
        <v>100.5</v>
      </c>
      <c r="AL170" s="373"/>
      <c r="AM170" s="373"/>
      <c r="AN170" s="373"/>
      <c r="AO170" s="373"/>
      <c r="AP170" s="373"/>
      <c r="AQ170" s="374"/>
      <c r="AR170" s="375" t="n">
        <f aca="false">IF(BR170=0,(SUMIF($BB$15:$BB$318,BK170,$BR$15:$BR$318)),BR170)</f>
        <v>2105.48</v>
      </c>
      <c r="AS170" s="376"/>
      <c r="AT170" s="376"/>
      <c r="AU170" s="376"/>
      <c r="AV170" s="376"/>
      <c r="AW170" s="376"/>
      <c r="AX170" s="377"/>
      <c r="AY170" s="378"/>
      <c r="AZ170" s="379" t="s">
        <v>147</v>
      </c>
      <c r="BB170" s="337" t="n">
        <f aca="false">IF(BK170="",BB169,IF(ISNONTEXT(BK170)=TRUE(),INT(BK170),INT(LEFT(BK170,FIND(".",BK170)-1))))</f>
        <v>5</v>
      </c>
      <c r="BC170" s="337" t="n">
        <f aca="false">IF(BC171=1,1,IF(B170&lt;&gt;0,1,IF(G170&lt;&gt;0,1,IF(AC170&lt;&gt;0,1,IF(AF170&lt;&gt;0,1,"")))))</f>
        <v>1</v>
      </c>
      <c r="BD170" s="337" t="str">
        <f aca="false">IF(BB170=0," ",IF(BB170&lt;&gt;BB169,BB170," "))</f>
        <v> </v>
      </c>
      <c r="BF170" s="357" t="n">
        <f aca="false">IF(BB170&lt;&gt;BD170,(IF(AY170="",AR170*Q1!$CA$20,IF(AY170="R",AR170,0))),0)</f>
        <v>0</v>
      </c>
      <c r="BG170" s="357" t="n">
        <f aca="false">IF(BB170&lt;&gt;BD170,(IF(AY170="",AR170*Q1!$CA$21,IF(AY170="C",AR170,0))),0)</f>
        <v>2105.48</v>
      </c>
      <c r="BH170" s="357" t="n">
        <f aca="false">IF(BB170&lt;&gt;BD170,(IF(AY170="",AR170*Q1!$CA$22,IF(AY170="CF",AR170,0))),0)</f>
        <v>0</v>
      </c>
      <c r="BI170" s="357" t="n">
        <f aca="false">IF(BB170&lt;&gt;BD170,(IF(AY170="",AR170*Q1!$CA$23,IF(AY170="F",AR170,0))),0)</f>
        <v>0</v>
      </c>
      <c r="BK170" s="358" t="s">
        <v>295</v>
      </c>
      <c r="BL170" s="359" t="s">
        <v>149</v>
      </c>
      <c r="BM170" s="360" t="s">
        <v>137</v>
      </c>
      <c r="BN170" s="361" t="n">
        <v>20.95</v>
      </c>
      <c r="BO170" s="380" t="n">
        <v>100.5</v>
      </c>
      <c r="BP170" s="362" t="n">
        <f aca="false">ROUND(BN170,2)</f>
        <v>20.95</v>
      </c>
      <c r="BQ170" s="362" t="n">
        <f aca="false">ROUND(BO170,2)</f>
        <v>100.5</v>
      </c>
      <c r="BR170" s="363" t="n">
        <f aca="false">ROUND(BP170*BQ170,2)</f>
        <v>2105.48</v>
      </c>
      <c r="BS170" s="364" t="n">
        <f aca="false">AR170/AK$319</f>
        <v>0.0093138541656437</v>
      </c>
    </row>
    <row r="171" customFormat="false" ht="12.75" hidden="false" customHeight="true" outlineLevel="0" collapsed="false">
      <c r="B171" s="365" t="n">
        <f aca="false">BK171</f>
        <v>0</v>
      </c>
      <c r="C171" s="365"/>
      <c r="D171" s="365"/>
      <c r="E171" s="365"/>
      <c r="F171" s="365"/>
      <c r="G171" s="366" t="n">
        <f aca="false">BL171</f>
        <v>0</v>
      </c>
      <c r="H171" s="367"/>
      <c r="I171" s="367"/>
      <c r="J171" s="367"/>
      <c r="K171" s="367"/>
      <c r="L171" s="367"/>
      <c r="M171" s="367"/>
      <c r="N171" s="367"/>
      <c r="O171" s="367"/>
      <c r="P171" s="367"/>
      <c r="Q171" s="367"/>
      <c r="R171" s="367"/>
      <c r="S171" s="367"/>
      <c r="T171" s="367"/>
      <c r="U171" s="367"/>
      <c r="V171" s="367"/>
      <c r="W171" s="367"/>
      <c r="X171" s="367"/>
      <c r="Y171" s="367"/>
      <c r="Z171" s="367"/>
      <c r="AA171" s="367"/>
      <c r="AB171" s="368"/>
      <c r="AC171" s="369" t="n">
        <f aca="false">BM171</f>
        <v>0</v>
      </c>
      <c r="AD171" s="370"/>
      <c r="AE171" s="371"/>
      <c r="AF171" s="372" t="n">
        <f aca="false">BP171</f>
        <v>0</v>
      </c>
      <c r="AG171" s="373"/>
      <c r="AH171" s="373"/>
      <c r="AI171" s="373"/>
      <c r="AJ171" s="374"/>
      <c r="AK171" s="372" t="n">
        <f aca="false">BQ171</f>
        <v>0</v>
      </c>
      <c r="AL171" s="373"/>
      <c r="AM171" s="373"/>
      <c r="AN171" s="373"/>
      <c r="AO171" s="373"/>
      <c r="AP171" s="373"/>
      <c r="AQ171" s="374"/>
      <c r="AR171" s="375" t="n">
        <f aca="false">IF(BR171=0,(SUMIF($BB$15:$BB$318,BK171,$BR$15:$BR$318)),BR171)</f>
        <v>0</v>
      </c>
      <c r="AS171" s="376"/>
      <c r="AT171" s="376"/>
      <c r="AU171" s="376"/>
      <c r="AV171" s="376"/>
      <c r="AW171" s="376"/>
      <c r="AX171" s="377"/>
      <c r="AY171" s="378"/>
      <c r="AZ171" s="379"/>
      <c r="BB171" s="337" t="n">
        <f aca="false">IF(BK171="",BB170,IF(ISNONTEXT(BK171)=TRUE(),INT(BK171),INT(LEFT(BK171,FIND(".",BK171)-1))))</f>
        <v>5</v>
      </c>
      <c r="BC171" s="337" t="n">
        <f aca="false">IF(BC172=1,1,IF(B171&lt;&gt;0,1,IF(G171&lt;&gt;0,1,IF(AC171&lt;&gt;0,1,IF(AF171&lt;&gt;0,1,"")))))</f>
        <v>1</v>
      </c>
      <c r="BD171" s="337" t="str">
        <f aca="false">IF(BB171=0," ",IF(BB171&lt;&gt;BB170,BB171," "))</f>
        <v> </v>
      </c>
      <c r="BF171" s="357" t="n">
        <f aca="false">IF(BB171&lt;&gt;BD171,(IF(AY171="",AR171*Q1!$CA$20,IF(AY171="R",AR171,0))),0)</f>
        <v>0</v>
      </c>
      <c r="BG171" s="357" t="n">
        <f aca="false">IF(BB171&lt;&gt;BD171,(IF(AY171="",AR171*Q1!$CA$21,IF(AY171="C",AR171,0))),0)</f>
        <v>0</v>
      </c>
      <c r="BH171" s="357" t="n">
        <f aca="false">IF(BB171&lt;&gt;BD171,(IF(AY171="",AR171*Q1!$CA$22,IF(AY171="CF",AR171,0))),0)</f>
        <v>0</v>
      </c>
      <c r="BI171" s="357" t="n">
        <f aca="false">IF(BB171&lt;&gt;BD171,(IF(AY171="",AR171*Q1!$CA$23,IF(AY171="F",AR171,0))),0)</f>
        <v>0</v>
      </c>
      <c r="BK171" s="358"/>
      <c r="BL171" s="359"/>
      <c r="BM171" s="360"/>
      <c r="BN171" s="361"/>
      <c r="BO171" s="380" t="n">
        <v>0</v>
      </c>
      <c r="BP171" s="362" t="n">
        <f aca="false">ROUND(BN171,2)</f>
        <v>0</v>
      </c>
      <c r="BQ171" s="362" t="n">
        <f aca="false">ROUND(BO171,2)</f>
        <v>0</v>
      </c>
      <c r="BR171" s="363" t="n">
        <f aca="false">ROUND(BP171*BQ171,2)</f>
        <v>0</v>
      </c>
      <c r="BS171" s="364" t="n">
        <f aca="false">AR171/AK$319</f>
        <v>0</v>
      </c>
    </row>
    <row r="172" customFormat="false" ht="12.75" hidden="false" customHeight="true" outlineLevel="0" collapsed="false">
      <c r="B172" s="365" t="str">
        <f aca="false">BK172</f>
        <v>5.3</v>
      </c>
      <c r="C172" s="365"/>
      <c r="D172" s="365"/>
      <c r="E172" s="365"/>
      <c r="F172" s="365"/>
      <c r="G172" s="366" t="str">
        <f aca="false">BL172</f>
        <v>PAVIMENTAÇÕES</v>
      </c>
      <c r="H172" s="367"/>
      <c r="I172" s="367"/>
      <c r="J172" s="367"/>
      <c r="K172" s="367"/>
      <c r="L172" s="367"/>
      <c r="M172" s="367"/>
      <c r="N172" s="367"/>
      <c r="O172" s="367"/>
      <c r="P172" s="367"/>
      <c r="Q172" s="367"/>
      <c r="R172" s="367"/>
      <c r="S172" s="367"/>
      <c r="T172" s="367"/>
      <c r="U172" s="367"/>
      <c r="V172" s="367"/>
      <c r="W172" s="367"/>
      <c r="X172" s="367"/>
      <c r="Y172" s="367"/>
      <c r="Z172" s="367"/>
      <c r="AA172" s="367"/>
      <c r="AB172" s="368"/>
      <c r="AC172" s="369" t="n">
        <f aca="false">BM172</f>
        <v>0</v>
      </c>
      <c r="AD172" s="370"/>
      <c r="AE172" s="371"/>
      <c r="AF172" s="372" t="n">
        <f aca="false">BP172</f>
        <v>0</v>
      </c>
      <c r="AG172" s="373"/>
      <c r="AH172" s="373"/>
      <c r="AI172" s="373"/>
      <c r="AJ172" s="374"/>
      <c r="AK172" s="372" t="n">
        <f aca="false">BQ172</f>
        <v>0</v>
      </c>
      <c r="AL172" s="373"/>
      <c r="AM172" s="373"/>
      <c r="AN172" s="373"/>
      <c r="AO172" s="373"/>
      <c r="AP172" s="373"/>
      <c r="AQ172" s="374"/>
      <c r="AR172" s="375" t="n">
        <f aca="false">IF(BR172=0,(SUMIF($BB$15:$BB$318,BK172,$BR$15:$BR$318)),BR172)</f>
        <v>0</v>
      </c>
      <c r="AS172" s="376"/>
      <c r="AT172" s="376"/>
      <c r="AU172" s="376"/>
      <c r="AV172" s="376"/>
      <c r="AW172" s="376"/>
      <c r="AX172" s="377"/>
      <c r="AY172" s="378"/>
      <c r="AZ172" s="379"/>
      <c r="BB172" s="337" t="n">
        <f aca="false">IF(BK172="",BB171,IF(ISNONTEXT(BK172)=TRUE(),INT(BK172),INT(LEFT(BK172,FIND(".",BK172)-1))))</f>
        <v>5</v>
      </c>
      <c r="BC172" s="337" t="n">
        <f aca="false">IF(BC173=1,1,IF(B172&lt;&gt;0,1,IF(G172&lt;&gt;0,1,IF(AC172&lt;&gt;0,1,IF(AF172&lt;&gt;0,1,"")))))</f>
        <v>1</v>
      </c>
      <c r="BD172" s="337" t="str">
        <f aca="false">IF(BB172=0," ",IF(BB172&lt;&gt;BB171,BB172," "))</f>
        <v> </v>
      </c>
      <c r="BF172" s="357" t="n">
        <f aca="false">IF(BB172&lt;&gt;BD172,(IF(AY172="",AR172*Q1!$CA$20,IF(AY172="R",AR172,0))),0)</f>
        <v>0</v>
      </c>
      <c r="BG172" s="357" t="n">
        <f aca="false">IF(BB172&lt;&gt;BD172,(IF(AY172="",AR172*Q1!$CA$21,IF(AY172="C",AR172,0))),0)</f>
        <v>0</v>
      </c>
      <c r="BH172" s="357" t="n">
        <f aca="false">IF(BB172&lt;&gt;BD172,(IF(AY172="",AR172*Q1!$CA$22,IF(AY172="CF",AR172,0))),0)</f>
        <v>0</v>
      </c>
      <c r="BI172" s="357" t="n">
        <f aca="false">IF(BB172&lt;&gt;BD172,(IF(AY172="",AR172*Q1!$CA$23,IF(AY172="F",AR172,0))),0)</f>
        <v>0</v>
      </c>
      <c r="BK172" s="358" t="s">
        <v>296</v>
      </c>
      <c r="BL172" s="359" t="s">
        <v>151</v>
      </c>
      <c r="BM172" s="360"/>
      <c r="BN172" s="361"/>
      <c r="BO172" s="380" t="n">
        <v>0</v>
      </c>
      <c r="BP172" s="362" t="n">
        <f aca="false">ROUND(BN172,2)</f>
        <v>0</v>
      </c>
      <c r="BQ172" s="362" t="n">
        <f aca="false">ROUND(BO172,2)</f>
        <v>0</v>
      </c>
      <c r="BR172" s="363" t="n">
        <f aca="false">ROUND(BP172*BQ172,2)</f>
        <v>0</v>
      </c>
      <c r="BS172" s="364" t="n">
        <f aca="false">AR172/AK$319</f>
        <v>0</v>
      </c>
    </row>
    <row r="173" customFormat="false" ht="12.75" hidden="false" customHeight="true" outlineLevel="0" collapsed="false">
      <c r="B173" s="365" t="str">
        <f aca="false">BK173</f>
        <v>5.3.1</v>
      </c>
      <c r="C173" s="365"/>
      <c r="D173" s="365"/>
      <c r="E173" s="365"/>
      <c r="F173" s="365"/>
      <c r="G173" s="366" t="str">
        <f aca="false">BL173</f>
        <v>Contrapiso de regular. em concreto e=4cm polido</v>
      </c>
      <c r="H173" s="367"/>
      <c r="I173" s="367"/>
      <c r="J173" s="367"/>
      <c r="K173" s="367"/>
      <c r="L173" s="367"/>
      <c r="M173" s="367"/>
      <c r="N173" s="367"/>
      <c r="O173" s="367"/>
      <c r="P173" s="367"/>
      <c r="Q173" s="367"/>
      <c r="R173" s="367"/>
      <c r="S173" s="367"/>
      <c r="T173" s="367"/>
      <c r="U173" s="367"/>
      <c r="V173" s="367"/>
      <c r="W173" s="367"/>
      <c r="X173" s="367"/>
      <c r="Y173" s="367"/>
      <c r="Z173" s="367"/>
      <c r="AA173" s="367"/>
      <c r="AB173" s="368"/>
      <c r="AC173" s="369" t="str">
        <f aca="false">BM173</f>
        <v>m²</v>
      </c>
      <c r="AD173" s="370"/>
      <c r="AE173" s="371"/>
      <c r="AF173" s="372" t="n">
        <f aca="false">BP173</f>
        <v>39.1</v>
      </c>
      <c r="AG173" s="373"/>
      <c r="AH173" s="373"/>
      <c r="AI173" s="373"/>
      <c r="AJ173" s="374"/>
      <c r="AK173" s="372" t="n">
        <f aca="false">BQ173</f>
        <v>86</v>
      </c>
      <c r="AL173" s="373"/>
      <c r="AM173" s="373"/>
      <c r="AN173" s="373"/>
      <c r="AO173" s="373"/>
      <c r="AP173" s="373"/>
      <c r="AQ173" s="374"/>
      <c r="AR173" s="375" t="n">
        <f aca="false">IF(BR173=0,(SUMIF($BB$15:$BB$318,BK173,$BR$15:$BR$318)),BR173)</f>
        <v>3362.6</v>
      </c>
      <c r="AS173" s="376"/>
      <c r="AT173" s="376"/>
      <c r="AU173" s="376"/>
      <c r="AV173" s="376"/>
      <c r="AW173" s="376"/>
      <c r="AX173" s="377"/>
      <c r="AY173" s="378"/>
      <c r="AZ173" s="379" t="s">
        <v>152</v>
      </c>
      <c r="BB173" s="337" t="n">
        <f aca="false">IF(BK173="",BB172,IF(ISNONTEXT(BK173)=TRUE(),INT(BK173),INT(LEFT(BK173,FIND(".",BK173)-1))))</f>
        <v>5</v>
      </c>
      <c r="BC173" s="337" t="n">
        <f aca="false">IF(BC174=1,1,IF(B173&lt;&gt;0,1,IF(G173&lt;&gt;0,1,IF(AC173&lt;&gt;0,1,IF(AF173&lt;&gt;0,1,"")))))</f>
        <v>1</v>
      </c>
      <c r="BD173" s="337" t="str">
        <f aca="false">IF(BB173=0," ",IF(BB173&lt;&gt;BB172,BB173," "))</f>
        <v> </v>
      </c>
      <c r="BF173" s="357" t="n">
        <f aca="false">IF(BB173&lt;&gt;BD173,(IF(AY173="",AR173*Q1!$CA$20,IF(AY173="R",AR173,0))),0)</f>
        <v>0</v>
      </c>
      <c r="BG173" s="357" t="n">
        <f aca="false">IF(BB173&lt;&gt;BD173,(IF(AY173="",AR173*Q1!$CA$21,IF(AY173="C",AR173,0))),0)</f>
        <v>3362.6</v>
      </c>
      <c r="BH173" s="357" t="n">
        <f aca="false">IF(BB173&lt;&gt;BD173,(IF(AY173="",AR173*Q1!$CA$22,IF(AY173="CF",AR173,0))),0)</f>
        <v>0</v>
      </c>
      <c r="BI173" s="357" t="n">
        <f aca="false">IF(BB173&lt;&gt;BD173,(IF(AY173="",AR173*Q1!$CA$23,IF(AY173="F",AR173,0))),0)</f>
        <v>0</v>
      </c>
      <c r="BK173" s="358" t="s">
        <v>297</v>
      </c>
      <c r="BL173" s="359" t="s">
        <v>154</v>
      </c>
      <c r="BM173" s="360" t="s">
        <v>137</v>
      </c>
      <c r="BN173" s="361" t="n">
        <v>39.1</v>
      </c>
      <c r="BO173" s="380" t="n">
        <v>86</v>
      </c>
      <c r="BP173" s="362" t="n">
        <f aca="false">ROUND(BN173,2)</f>
        <v>39.1</v>
      </c>
      <c r="BQ173" s="362" t="n">
        <f aca="false">ROUND(BO173,2)</f>
        <v>86</v>
      </c>
      <c r="BR173" s="363" t="n">
        <f aca="false">ROUND(BP173*BQ173,2)</f>
        <v>3362.6</v>
      </c>
      <c r="BS173" s="364" t="n">
        <f aca="false">AR173/AK$319</f>
        <v>0.0148748817454421</v>
      </c>
    </row>
    <row r="174" customFormat="false" ht="12.75" hidden="false" customHeight="true" outlineLevel="0" collapsed="false">
      <c r="B174" s="365" t="n">
        <f aca="false">BK174</f>
        <v>0</v>
      </c>
      <c r="C174" s="365"/>
      <c r="D174" s="365"/>
      <c r="E174" s="365"/>
      <c r="F174" s="365"/>
      <c r="G174" s="366" t="n">
        <f aca="false">BL174</f>
        <v>0</v>
      </c>
      <c r="H174" s="367"/>
      <c r="I174" s="367"/>
      <c r="J174" s="367"/>
      <c r="K174" s="367"/>
      <c r="L174" s="367"/>
      <c r="M174" s="367"/>
      <c r="N174" s="367"/>
      <c r="O174" s="367"/>
      <c r="P174" s="367"/>
      <c r="Q174" s="367"/>
      <c r="R174" s="367"/>
      <c r="S174" s="367"/>
      <c r="T174" s="367"/>
      <c r="U174" s="367"/>
      <c r="V174" s="367"/>
      <c r="W174" s="367"/>
      <c r="X174" s="367"/>
      <c r="Y174" s="367"/>
      <c r="Z174" s="367"/>
      <c r="AA174" s="367"/>
      <c r="AB174" s="368"/>
      <c r="AC174" s="369" t="n">
        <f aca="false">BM174</f>
        <v>0</v>
      </c>
      <c r="AD174" s="370"/>
      <c r="AE174" s="371"/>
      <c r="AF174" s="372" t="n">
        <f aca="false">BP174</f>
        <v>0</v>
      </c>
      <c r="AG174" s="373"/>
      <c r="AH174" s="373"/>
      <c r="AI174" s="373"/>
      <c r="AJ174" s="374"/>
      <c r="AK174" s="372" t="n">
        <f aca="false">BQ174</f>
        <v>0</v>
      </c>
      <c r="AL174" s="373"/>
      <c r="AM174" s="373"/>
      <c r="AN174" s="373"/>
      <c r="AO174" s="373"/>
      <c r="AP174" s="373"/>
      <c r="AQ174" s="374"/>
      <c r="AR174" s="375" t="n">
        <f aca="false">IF(BR174=0,(SUMIF($BB$15:$BB$318,BK174,$BR$15:$BR$318)),BR174)</f>
        <v>0</v>
      </c>
      <c r="AS174" s="376"/>
      <c r="AT174" s="376"/>
      <c r="AU174" s="376"/>
      <c r="AV174" s="376"/>
      <c r="AW174" s="376"/>
      <c r="AX174" s="377"/>
      <c r="AY174" s="378"/>
      <c r="AZ174" s="379"/>
      <c r="BB174" s="337" t="n">
        <f aca="false">IF(BK174="",BB173,IF(ISNONTEXT(BK174)=TRUE(),INT(BK174),INT(LEFT(BK174,FIND(".",BK174)-1))))</f>
        <v>5</v>
      </c>
      <c r="BC174" s="337" t="n">
        <f aca="false">IF(BC175=1,1,IF(B174&lt;&gt;0,1,IF(G174&lt;&gt;0,1,IF(AC174&lt;&gt;0,1,IF(AF174&lt;&gt;0,1,"")))))</f>
        <v>1</v>
      </c>
      <c r="BD174" s="337" t="str">
        <f aca="false">IF(BB174=0," ",IF(BB174&lt;&gt;BB173,BB174," "))</f>
        <v> </v>
      </c>
      <c r="BF174" s="357" t="n">
        <f aca="false">IF(BB174&lt;&gt;BD174,(IF(AY174="",AR174*Q1!$CA$20,IF(AY174="R",AR174,0))),0)</f>
        <v>0</v>
      </c>
      <c r="BG174" s="357" t="n">
        <f aca="false">IF(BB174&lt;&gt;BD174,(IF(AY174="",AR174*Q1!$CA$21,IF(AY174="C",AR174,0))),0)</f>
        <v>0</v>
      </c>
      <c r="BH174" s="357" t="n">
        <f aca="false">IF(BB174&lt;&gt;BD174,(IF(AY174="",AR174*Q1!$CA$22,IF(AY174="CF",AR174,0))),0)</f>
        <v>0</v>
      </c>
      <c r="BI174" s="357" t="n">
        <f aca="false">IF(BB174&lt;&gt;BD174,(IF(AY174="",AR174*Q1!$CA$23,IF(AY174="F",AR174,0))),0)</f>
        <v>0</v>
      </c>
      <c r="BK174" s="358"/>
      <c r="BL174" s="359"/>
      <c r="BM174" s="360"/>
      <c r="BN174" s="361"/>
      <c r="BO174" s="380" t="n">
        <v>0</v>
      </c>
      <c r="BP174" s="362" t="n">
        <f aca="false">ROUND(BN174,2)</f>
        <v>0</v>
      </c>
      <c r="BQ174" s="362" t="n">
        <f aca="false">ROUND(BO174,2)</f>
        <v>0</v>
      </c>
      <c r="BR174" s="363" t="n">
        <f aca="false">ROUND(BP174*BQ174,2)</f>
        <v>0</v>
      </c>
      <c r="BS174" s="364" t="n">
        <f aca="false">AR174/AK$319</f>
        <v>0</v>
      </c>
    </row>
    <row r="175" customFormat="false" ht="12.75" hidden="false" customHeight="true" outlineLevel="0" collapsed="false">
      <c r="B175" s="365" t="str">
        <f aca="false">BK175</f>
        <v>5.4</v>
      </c>
      <c r="C175" s="365"/>
      <c r="D175" s="365"/>
      <c r="E175" s="365"/>
      <c r="F175" s="365"/>
      <c r="G175" s="366" t="str">
        <f aca="false">BL175</f>
        <v>COBERTURAS E PROTEÇÃO</v>
      </c>
      <c r="H175" s="367"/>
      <c r="I175" s="367"/>
      <c r="J175" s="367"/>
      <c r="K175" s="367"/>
      <c r="L175" s="367"/>
      <c r="M175" s="367"/>
      <c r="N175" s="367"/>
      <c r="O175" s="367"/>
      <c r="P175" s="367"/>
      <c r="Q175" s="367"/>
      <c r="R175" s="367"/>
      <c r="S175" s="367"/>
      <c r="T175" s="367"/>
      <c r="U175" s="367"/>
      <c r="V175" s="367"/>
      <c r="W175" s="367"/>
      <c r="X175" s="367"/>
      <c r="Y175" s="367"/>
      <c r="Z175" s="367"/>
      <c r="AA175" s="367"/>
      <c r="AB175" s="368"/>
      <c r="AC175" s="369" t="n">
        <f aca="false">BM175</f>
        <v>0</v>
      </c>
      <c r="AD175" s="370"/>
      <c r="AE175" s="371"/>
      <c r="AF175" s="372" t="n">
        <f aca="false">BP175</f>
        <v>0</v>
      </c>
      <c r="AG175" s="373"/>
      <c r="AH175" s="373"/>
      <c r="AI175" s="373"/>
      <c r="AJ175" s="374"/>
      <c r="AK175" s="372" t="n">
        <f aca="false">BQ175</f>
        <v>0</v>
      </c>
      <c r="AL175" s="373"/>
      <c r="AM175" s="373"/>
      <c r="AN175" s="373"/>
      <c r="AO175" s="373"/>
      <c r="AP175" s="373"/>
      <c r="AQ175" s="374"/>
      <c r="AR175" s="375" t="n">
        <f aca="false">IF(BR175=0,(SUMIF($BB$15:$BB$318,BK175,$BR$15:$BR$318)),BR175)</f>
        <v>0</v>
      </c>
      <c r="AS175" s="376"/>
      <c r="AT175" s="376"/>
      <c r="AU175" s="376"/>
      <c r="AV175" s="376"/>
      <c r="AW175" s="376"/>
      <c r="AX175" s="377"/>
      <c r="AY175" s="378"/>
      <c r="AZ175" s="379"/>
      <c r="BB175" s="337" t="n">
        <f aca="false">IF(BK175="",BB174,IF(ISNONTEXT(BK175)=TRUE(),INT(BK175),INT(LEFT(BK175,FIND(".",BK175)-1))))</f>
        <v>5</v>
      </c>
      <c r="BC175" s="337" t="n">
        <f aca="false">IF(BC176=1,1,IF(B175&lt;&gt;0,1,IF(G175&lt;&gt;0,1,IF(AC175&lt;&gt;0,1,IF(AF175&lt;&gt;0,1,"")))))</f>
        <v>1</v>
      </c>
      <c r="BD175" s="337" t="str">
        <f aca="false">IF(BB175=0," ",IF(BB175&lt;&gt;BB174,BB175," "))</f>
        <v> </v>
      </c>
      <c r="BF175" s="357" t="n">
        <f aca="false">IF(BB175&lt;&gt;BD175,(IF(AY175="",AR175*Q1!$CA$20,IF(AY175="R",AR175,0))),0)</f>
        <v>0</v>
      </c>
      <c r="BG175" s="357" t="n">
        <f aca="false">IF(BB175&lt;&gt;BD175,(IF(AY175="",AR175*Q1!$CA$21,IF(AY175="C",AR175,0))),0)</f>
        <v>0</v>
      </c>
      <c r="BH175" s="357" t="n">
        <f aca="false">IF(BB175&lt;&gt;BD175,(IF(AY175="",AR175*Q1!$CA$22,IF(AY175="CF",AR175,0))),0)</f>
        <v>0</v>
      </c>
      <c r="BI175" s="357" t="n">
        <f aca="false">IF(BB175&lt;&gt;BD175,(IF(AY175="",AR175*Q1!$CA$23,IF(AY175="F",AR175,0))),0)</f>
        <v>0</v>
      </c>
      <c r="BK175" s="358" t="s">
        <v>298</v>
      </c>
      <c r="BL175" s="359" t="s">
        <v>156</v>
      </c>
      <c r="BM175" s="360"/>
      <c r="BN175" s="361"/>
      <c r="BO175" s="380" t="n">
        <v>0</v>
      </c>
      <c r="BP175" s="362" t="n">
        <f aca="false">ROUND(BN175,2)</f>
        <v>0</v>
      </c>
      <c r="BQ175" s="362" t="n">
        <f aca="false">ROUND(BO175,2)</f>
        <v>0</v>
      </c>
      <c r="BR175" s="363" t="n">
        <f aca="false">ROUND(BP175*BQ175,2)</f>
        <v>0</v>
      </c>
      <c r="BS175" s="364" t="n">
        <f aca="false">AR175/AK$319</f>
        <v>0</v>
      </c>
    </row>
    <row r="176" customFormat="false" ht="12.75" hidden="false" customHeight="true" outlineLevel="0" collapsed="false">
      <c r="B176" s="365" t="str">
        <f aca="false">BK176</f>
        <v>5.4.1</v>
      </c>
      <c r="C176" s="365"/>
      <c r="D176" s="365"/>
      <c r="E176" s="365"/>
      <c r="F176" s="365"/>
      <c r="G176" s="366" t="str">
        <f aca="false">BL176</f>
        <v>Cobertura com estrutura de madeira com tesouras e telhas de fibrocimento 6mm</v>
      </c>
      <c r="H176" s="367"/>
      <c r="I176" s="367"/>
      <c r="J176" s="367"/>
      <c r="K176" s="367"/>
      <c r="L176" s="367"/>
      <c r="M176" s="367"/>
      <c r="N176" s="367"/>
      <c r="O176" s="367"/>
      <c r="P176" s="367"/>
      <c r="Q176" s="367"/>
      <c r="R176" s="367"/>
      <c r="S176" s="367"/>
      <c r="T176" s="367"/>
      <c r="U176" s="367"/>
      <c r="V176" s="367"/>
      <c r="W176" s="367"/>
      <c r="X176" s="367"/>
      <c r="Y176" s="367"/>
      <c r="Z176" s="367"/>
      <c r="AA176" s="367"/>
      <c r="AB176" s="368"/>
      <c r="AC176" s="369" t="str">
        <f aca="false">BM176</f>
        <v>m²</v>
      </c>
      <c r="AD176" s="370"/>
      <c r="AE176" s="371"/>
      <c r="AF176" s="372" t="n">
        <f aca="false">BP176</f>
        <v>59.04</v>
      </c>
      <c r="AG176" s="373"/>
      <c r="AH176" s="373"/>
      <c r="AI176" s="373"/>
      <c r="AJ176" s="374"/>
      <c r="AK176" s="372" t="n">
        <f aca="false">BQ176</f>
        <v>122.4</v>
      </c>
      <c r="AL176" s="373"/>
      <c r="AM176" s="373"/>
      <c r="AN176" s="373"/>
      <c r="AO176" s="373"/>
      <c r="AP176" s="373"/>
      <c r="AQ176" s="374"/>
      <c r="AR176" s="375" t="n">
        <f aca="false">IF(BR176=0,(SUMIF($BB$15:$BB$318,BK176,$BR$15:$BR$318)),BR176)</f>
        <v>7226.5</v>
      </c>
      <c r="AS176" s="376"/>
      <c r="AT176" s="376"/>
      <c r="AU176" s="376"/>
      <c r="AV176" s="376"/>
      <c r="AW176" s="376"/>
      <c r="AX176" s="377"/>
      <c r="AY176" s="378"/>
      <c r="AZ176" s="379" t="s">
        <v>157</v>
      </c>
      <c r="BB176" s="337" t="n">
        <f aca="false">IF(BK176="",BB175,IF(ISNONTEXT(BK176)=TRUE(),INT(BK176),INT(LEFT(BK176,FIND(".",BK176)-1))))</f>
        <v>5</v>
      </c>
      <c r="BC176" s="337" t="n">
        <f aca="false">IF(BC177=1,1,IF(B176&lt;&gt;0,1,IF(G176&lt;&gt;0,1,IF(AC176&lt;&gt;0,1,IF(AF176&lt;&gt;0,1,"")))))</f>
        <v>1</v>
      </c>
      <c r="BD176" s="337" t="str">
        <f aca="false">IF(BB176=0," ",IF(BB176&lt;&gt;BB175,BB176," "))</f>
        <v> </v>
      </c>
      <c r="BF176" s="357" t="n">
        <f aca="false">IF(BB176&lt;&gt;BD176,(IF(AY176="",AR176*Q1!$CA$20,IF(AY176="R",AR176,0))),0)</f>
        <v>0</v>
      </c>
      <c r="BG176" s="357" t="n">
        <f aca="false">IF(BB176&lt;&gt;BD176,(IF(AY176="",AR176*Q1!$CA$21,IF(AY176="C",AR176,0))),0)</f>
        <v>7226.5</v>
      </c>
      <c r="BH176" s="357" t="n">
        <f aca="false">IF(BB176&lt;&gt;BD176,(IF(AY176="",AR176*Q1!$CA$22,IF(AY176="CF",AR176,0))),0)</f>
        <v>0</v>
      </c>
      <c r="BI176" s="357" t="n">
        <f aca="false">IF(BB176&lt;&gt;BD176,(IF(AY176="",AR176*Q1!$CA$23,IF(AY176="F",AR176,0))),0)</f>
        <v>0</v>
      </c>
      <c r="BK176" s="358" t="s">
        <v>299</v>
      </c>
      <c r="BL176" s="359" t="s">
        <v>159</v>
      </c>
      <c r="BM176" s="360" t="s">
        <v>137</v>
      </c>
      <c r="BN176" s="361" t="n">
        <v>59.04</v>
      </c>
      <c r="BO176" s="380" t="n">
        <v>122.4</v>
      </c>
      <c r="BP176" s="362" t="n">
        <f aca="false">ROUND(BN176,2)</f>
        <v>59.04</v>
      </c>
      <c r="BQ176" s="362" t="n">
        <f aca="false">ROUND(BO176,2)</f>
        <v>122.4</v>
      </c>
      <c r="BR176" s="363" t="n">
        <f aca="false">ROUND(BP176*BQ176,2)</f>
        <v>7226.5</v>
      </c>
      <c r="BS176" s="364" t="n">
        <f aca="false">AR176/AK$319</f>
        <v>0.0319673267511561</v>
      </c>
    </row>
    <row r="177" customFormat="false" ht="12.75" hidden="false" customHeight="true" outlineLevel="0" collapsed="false">
      <c r="B177" s="365" t="n">
        <f aca="false">BK177</f>
        <v>0</v>
      </c>
      <c r="C177" s="365"/>
      <c r="D177" s="365"/>
      <c r="E177" s="365"/>
      <c r="F177" s="365"/>
      <c r="G177" s="366" t="n">
        <f aca="false">BL177</f>
        <v>0</v>
      </c>
      <c r="H177" s="367"/>
      <c r="I177" s="367"/>
      <c r="J177" s="367"/>
      <c r="K177" s="367"/>
      <c r="L177" s="367"/>
      <c r="M177" s="367"/>
      <c r="N177" s="367"/>
      <c r="O177" s="367"/>
      <c r="P177" s="367"/>
      <c r="Q177" s="367"/>
      <c r="R177" s="367"/>
      <c r="S177" s="367"/>
      <c r="T177" s="367"/>
      <c r="U177" s="367"/>
      <c r="V177" s="367"/>
      <c r="W177" s="367"/>
      <c r="X177" s="367"/>
      <c r="Y177" s="367"/>
      <c r="Z177" s="367"/>
      <c r="AA177" s="367"/>
      <c r="AB177" s="368"/>
      <c r="AC177" s="369" t="n">
        <f aca="false">BM177</f>
        <v>0</v>
      </c>
      <c r="AD177" s="370"/>
      <c r="AE177" s="371"/>
      <c r="AF177" s="372" t="n">
        <f aca="false">BP177</f>
        <v>0</v>
      </c>
      <c r="AG177" s="373"/>
      <c r="AH177" s="373"/>
      <c r="AI177" s="373"/>
      <c r="AJ177" s="374"/>
      <c r="AK177" s="372" t="n">
        <f aca="false">BQ177</f>
        <v>0</v>
      </c>
      <c r="AL177" s="373"/>
      <c r="AM177" s="373"/>
      <c r="AN177" s="373"/>
      <c r="AO177" s="373"/>
      <c r="AP177" s="373"/>
      <c r="AQ177" s="374"/>
      <c r="AR177" s="375" t="n">
        <f aca="false">IF(BR177=0,(SUMIF($BB$15:$BB$318,BK177,$BR$15:$BR$318)),BR177)</f>
        <v>0</v>
      </c>
      <c r="AS177" s="376"/>
      <c r="AT177" s="376"/>
      <c r="AU177" s="376"/>
      <c r="AV177" s="376"/>
      <c r="AW177" s="376"/>
      <c r="AX177" s="377"/>
      <c r="AY177" s="378"/>
      <c r="AZ177" s="379"/>
      <c r="BB177" s="337" t="n">
        <f aca="false">IF(BK177="",BB176,IF(ISNONTEXT(BK177)=TRUE(),INT(BK177),INT(LEFT(BK177,FIND(".",BK177)-1))))</f>
        <v>5</v>
      </c>
      <c r="BC177" s="337" t="n">
        <f aca="false">IF(BC178=1,1,IF(B177&lt;&gt;0,1,IF(G177&lt;&gt;0,1,IF(AC177&lt;&gt;0,1,IF(AF177&lt;&gt;0,1,"")))))</f>
        <v>1</v>
      </c>
      <c r="BD177" s="337" t="str">
        <f aca="false">IF(BB177=0," ",IF(BB177&lt;&gt;BB176,BB177," "))</f>
        <v> </v>
      </c>
      <c r="BF177" s="357" t="n">
        <f aca="false">IF(BB177&lt;&gt;BD177,(IF(AY177="",AR177*Q1!$CA$20,IF(AY177="R",AR177,0))),0)</f>
        <v>0</v>
      </c>
      <c r="BG177" s="357" t="n">
        <f aca="false">IF(BB177&lt;&gt;BD177,(IF(AY177="",AR177*Q1!$CA$21,IF(AY177="C",AR177,0))),0)</f>
        <v>0</v>
      </c>
      <c r="BH177" s="357" t="n">
        <f aca="false">IF(BB177&lt;&gt;BD177,(IF(AY177="",AR177*Q1!$CA$22,IF(AY177="CF",AR177,0))),0)</f>
        <v>0</v>
      </c>
      <c r="BI177" s="357" t="n">
        <f aca="false">IF(BB177&lt;&gt;BD177,(IF(AY177="",AR177*Q1!$CA$23,IF(AY177="F",AR177,0))),0)</f>
        <v>0</v>
      </c>
      <c r="BK177" s="358"/>
      <c r="BL177" s="359"/>
      <c r="BM177" s="360"/>
      <c r="BN177" s="361"/>
      <c r="BO177" s="380" t="n">
        <v>0</v>
      </c>
      <c r="BP177" s="362" t="n">
        <f aca="false">ROUND(BN177,2)</f>
        <v>0</v>
      </c>
      <c r="BQ177" s="362" t="n">
        <f aca="false">ROUND(BO177,2)</f>
        <v>0</v>
      </c>
      <c r="BR177" s="363" t="n">
        <f aca="false">ROUND(BP177*BQ177,2)</f>
        <v>0</v>
      </c>
      <c r="BS177" s="364" t="n">
        <f aca="false">AR177/AK$319</f>
        <v>0</v>
      </c>
    </row>
    <row r="178" customFormat="false" ht="12.75" hidden="false" customHeight="true" outlineLevel="0" collapsed="false">
      <c r="B178" s="365" t="str">
        <f aca="false">BK178</f>
        <v>5.5</v>
      </c>
      <c r="C178" s="365"/>
      <c r="D178" s="365"/>
      <c r="E178" s="365"/>
      <c r="F178" s="365"/>
      <c r="G178" s="366" t="str">
        <f aca="false">BL178</f>
        <v>ACABAMENTOS </v>
      </c>
      <c r="H178" s="367"/>
      <c r="I178" s="367"/>
      <c r="J178" s="367"/>
      <c r="K178" s="367"/>
      <c r="L178" s="367"/>
      <c r="M178" s="367"/>
      <c r="N178" s="367"/>
      <c r="O178" s="367"/>
      <c r="P178" s="367"/>
      <c r="Q178" s="367"/>
      <c r="R178" s="367"/>
      <c r="S178" s="367"/>
      <c r="T178" s="367"/>
      <c r="U178" s="367"/>
      <c r="V178" s="367"/>
      <c r="W178" s="367"/>
      <c r="X178" s="367"/>
      <c r="Y178" s="367"/>
      <c r="Z178" s="367"/>
      <c r="AA178" s="367"/>
      <c r="AB178" s="368"/>
      <c r="AC178" s="369" t="n">
        <f aca="false">BM178</f>
        <v>0</v>
      </c>
      <c r="AD178" s="370"/>
      <c r="AE178" s="371"/>
      <c r="AF178" s="372" t="n">
        <f aca="false">BP178</f>
        <v>0</v>
      </c>
      <c r="AG178" s="373"/>
      <c r="AH178" s="373"/>
      <c r="AI178" s="373"/>
      <c r="AJ178" s="374"/>
      <c r="AK178" s="372" t="n">
        <f aca="false">BQ178</f>
        <v>0</v>
      </c>
      <c r="AL178" s="373"/>
      <c r="AM178" s="373"/>
      <c r="AN178" s="373"/>
      <c r="AO178" s="373"/>
      <c r="AP178" s="373"/>
      <c r="AQ178" s="374"/>
      <c r="AR178" s="375" t="n">
        <f aca="false">IF(BR178=0,(SUMIF($BB$15:$BB$318,BK178,$BR$15:$BR$318)),BR178)</f>
        <v>0</v>
      </c>
      <c r="AS178" s="376"/>
      <c r="AT178" s="376"/>
      <c r="AU178" s="376"/>
      <c r="AV178" s="376"/>
      <c r="AW178" s="376"/>
      <c r="AX178" s="377"/>
      <c r="AY178" s="378"/>
      <c r="AZ178" s="379"/>
      <c r="BB178" s="337" t="n">
        <f aca="false">IF(BK178="",BB177,IF(ISNONTEXT(BK178)=TRUE(),INT(BK178),INT(LEFT(BK178,FIND(".",BK178)-1))))</f>
        <v>5</v>
      </c>
      <c r="BC178" s="337" t="n">
        <f aca="false">IF(BC179=1,1,IF(B178&lt;&gt;0,1,IF(G178&lt;&gt;0,1,IF(AC178&lt;&gt;0,1,IF(AF178&lt;&gt;0,1,"")))))</f>
        <v>1</v>
      </c>
      <c r="BD178" s="337" t="str">
        <f aca="false">IF(BB178=0," ",IF(BB178&lt;&gt;BB177,BB178," "))</f>
        <v> </v>
      </c>
      <c r="BF178" s="357" t="n">
        <f aca="false">IF(BB178&lt;&gt;BD178,(IF(AY178="",AR178*Q1!$CA$20,IF(AY178="R",AR178,0))),0)</f>
        <v>0</v>
      </c>
      <c r="BG178" s="357" t="n">
        <f aca="false">IF(BB178&lt;&gt;BD178,(IF(AY178="",AR178*Q1!$CA$21,IF(AY178="C",AR178,0))),0)</f>
        <v>0</v>
      </c>
      <c r="BH178" s="357" t="n">
        <f aca="false">IF(BB178&lt;&gt;BD178,(IF(AY178="",AR178*Q1!$CA$22,IF(AY178="CF",AR178,0))),0)</f>
        <v>0</v>
      </c>
      <c r="BI178" s="357" t="n">
        <f aca="false">IF(BB178&lt;&gt;BD178,(IF(AY178="",AR178*Q1!$CA$23,IF(AY178="F",AR178,0))),0)</f>
        <v>0</v>
      </c>
      <c r="BK178" s="358" t="s">
        <v>300</v>
      </c>
      <c r="BL178" s="381" t="s">
        <v>161</v>
      </c>
      <c r="BM178" s="360"/>
      <c r="BN178" s="361"/>
      <c r="BO178" s="380" t="n">
        <v>0</v>
      </c>
      <c r="BP178" s="362" t="n">
        <f aca="false">ROUND(BN178,2)</f>
        <v>0</v>
      </c>
      <c r="BQ178" s="362" t="n">
        <f aca="false">ROUND(BO178,2)</f>
        <v>0</v>
      </c>
      <c r="BR178" s="363" t="n">
        <f aca="false">ROUND(BP178*BQ178,2)</f>
        <v>0</v>
      </c>
      <c r="BS178" s="364" t="n">
        <f aca="false">AR178/AK$319</f>
        <v>0</v>
      </c>
    </row>
    <row r="179" customFormat="false" ht="12.75" hidden="false" customHeight="true" outlineLevel="0" collapsed="false">
      <c r="B179" s="365" t="str">
        <f aca="false">BK179</f>
        <v>5.5.1</v>
      </c>
      <c r="C179" s="365"/>
      <c r="D179" s="365"/>
      <c r="E179" s="365"/>
      <c r="F179" s="365"/>
      <c r="G179" s="366" t="str">
        <f aca="false">BL179</f>
        <v>Piso cerâmica esmaltada, padrão popular, incluindo assentamento e perdas</v>
      </c>
      <c r="H179" s="367"/>
      <c r="I179" s="367"/>
      <c r="J179" s="367"/>
      <c r="K179" s="367"/>
      <c r="L179" s="367"/>
      <c r="M179" s="367"/>
      <c r="N179" s="367"/>
      <c r="O179" s="367"/>
      <c r="P179" s="367"/>
      <c r="Q179" s="367"/>
      <c r="R179" s="367"/>
      <c r="S179" s="367"/>
      <c r="T179" s="367"/>
      <c r="U179" s="367"/>
      <c r="V179" s="367"/>
      <c r="W179" s="367"/>
      <c r="X179" s="367"/>
      <c r="Y179" s="367"/>
      <c r="Z179" s="367"/>
      <c r="AA179" s="367"/>
      <c r="AB179" s="368"/>
      <c r="AC179" s="369" t="str">
        <f aca="false">BM179</f>
        <v>m²</v>
      </c>
      <c r="AD179" s="370"/>
      <c r="AE179" s="371"/>
      <c r="AF179" s="372" t="n">
        <f aca="false">BP179</f>
        <v>39.1</v>
      </c>
      <c r="AG179" s="373"/>
      <c r="AH179" s="373"/>
      <c r="AI179" s="373"/>
      <c r="AJ179" s="374"/>
      <c r="AK179" s="372" t="n">
        <f aca="false">BQ179</f>
        <v>40.8</v>
      </c>
      <c r="AL179" s="373"/>
      <c r="AM179" s="373"/>
      <c r="AN179" s="373"/>
      <c r="AO179" s="373"/>
      <c r="AP179" s="373"/>
      <c r="AQ179" s="374"/>
      <c r="AR179" s="375" t="n">
        <f aca="false">IF(BR179=0,(SUMIF($BB$15:$BB$318,BK179,$BR$15:$BR$318)),BR179)</f>
        <v>1595.28</v>
      </c>
      <c r="AS179" s="376"/>
      <c r="AT179" s="376"/>
      <c r="AU179" s="376"/>
      <c r="AV179" s="376"/>
      <c r="AW179" s="376"/>
      <c r="AX179" s="377"/>
      <c r="AY179" s="378"/>
      <c r="AZ179" s="379" t="s">
        <v>162</v>
      </c>
      <c r="BB179" s="337" t="n">
        <f aca="false">IF(BK179="",BB178,IF(ISNONTEXT(BK179)=TRUE(),INT(BK179),INT(LEFT(BK179,FIND(".",BK179)-1))))</f>
        <v>5</v>
      </c>
      <c r="BC179" s="337" t="n">
        <f aca="false">IF(BC180=1,1,IF(B179&lt;&gt;0,1,IF(G179&lt;&gt;0,1,IF(AC179&lt;&gt;0,1,IF(AF179&lt;&gt;0,1,"")))))</f>
        <v>1</v>
      </c>
      <c r="BD179" s="337" t="str">
        <f aca="false">IF(BB179=0," ",IF(BB179&lt;&gt;BB178,BB179," "))</f>
        <v> </v>
      </c>
      <c r="BF179" s="357" t="n">
        <f aca="false">IF(BB179&lt;&gt;BD179,(IF(AY179="",AR179*Q1!$CA$20,IF(AY179="R",AR179,0))),0)</f>
        <v>0</v>
      </c>
      <c r="BG179" s="357" t="n">
        <f aca="false">IF(BB179&lt;&gt;BD179,(IF(AY179="",AR179*Q1!$CA$21,IF(AY179="C",AR179,0))),0)</f>
        <v>1595.28</v>
      </c>
      <c r="BH179" s="357" t="n">
        <f aca="false">IF(BB179&lt;&gt;BD179,(IF(AY179="",AR179*Q1!$CA$22,IF(AY179="CF",AR179,0))),0)</f>
        <v>0</v>
      </c>
      <c r="BI179" s="357" t="n">
        <f aca="false">IF(BB179&lt;&gt;BD179,(IF(AY179="",AR179*Q1!$CA$23,IF(AY179="F",AR179,0))),0)</f>
        <v>0</v>
      </c>
      <c r="BK179" s="358" t="s">
        <v>301</v>
      </c>
      <c r="BL179" s="381" t="s">
        <v>164</v>
      </c>
      <c r="BM179" s="360" t="s">
        <v>137</v>
      </c>
      <c r="BN179" s="380" t="n">
        <v>39.1</v>
      </c>
      <c r="BO179" s="380" t="n">
        <v>40.8</v>
      </c>
      <c r="BP179" s="362" t="n">
        <f aca="false">ROUND(BN179,2)</f>
        <v>39.1</v>
      </c>
      <c r="BQ179" s="362" t="n">
        <f aca="false">ROUND(BO179,2)</f>
        <v>40.8</v>
      </c>
      <c r="BR179" s="363" t="n">
        <f aca="false">ROUND(BP179*BQ179,2)</f>
        <v>1595.28</v>
      </c>
      <c r="BS179" s="364" t="n">
        <f aca="false">AR179/AK$319</f>
        <v>0.00705692064202371</v>
      </c>
    </row>
    <row r="180" customFormat="false" ht="12.75" hidden="false" customHeight="true" outlineLevel="0" collapsed="false">
      <c r="B180" s="365" t="str">
        <f aca="false">BK180</f>
        <v>5.5.2</v>
      </c>
      <c r="C180" s="365"/>
      <c r="D180" s="365"/>
      <c r="E180" s="365"/>
      <c r="F180" s="365"/>
      <c r="G180" s="366" t="str">
        <f aca="false">BL180</f>
        <v>Forro PVC incluso madeiramento e demais serviços</v>
      </c>
      <c r="H180" s="367"/>
      <c r="I180" s="367"/>
      <c r="J180" s="367"/>
      <c r="K180" s="367"/>
      <c r="L180" s="367"/>
      <c r="M180" s="367"/>
      <c r="N180" s="367"/>
      <c r="O180" s="367"/>
      <c r="P180" s="367"/>
      <c r="Q180" s="367"/>
      <c r="R180" s="367"/>
      <c r="S180" s="367"/>
      <c r="T180" s="367"/>
      <c r="U180" s="367"/>
      <c r="V180" s="367"/>
      <c r="W180" s="367"/>
      <c r="X180" s="367"/>
      <c r="Y180" s="367"/>
      <c r="Z180" s="367"/>
      <c r="AA180" s="367"/>
      <c r="AB180" s="368"/>
      <c r="AC180" s="369" t="str">
        <f aca="false">BM180</f>
        <v>m²</v>
      </c>
      <c r="AD180" s="370"/>
      <c r="AE180" s="371"/>
      <c r="AF180" s="372" t="n">
        <f aca="false">BP180</f>
        <v>39.1</v>
      </c>
      <c r="AG180" s="373"/>
      <c r="AH180" s="373"/>
      <c r="AI180" s="373"/>
      <c r="AJ180" s="374"/>
      <c r="AK180" s="372" t="n">
        <f aca="false">BQ180</f>
        <v>53.3</v>
      </c>
      <c r="AL180" s="373"/>
      <c r="AM180" s="373"/>
      <c r="AN180" s="373"/>
      <c r="AO180" s="373"/>
      <c r="AP180" s="373"/>
      <c r="AQ180" s="374"/>
      <c r="AR180" s="375" t="n">
        <f aca="false">IF(BR180=0,(SUMIF($BB$15:$BB$318,BK180,$BR$15:$BR$318)),BR180)</f>
        <v>2084.03</v>
      </c>
      <c r="AS180" s="376"/>
      <c r="AT180" s="376"/>
      <c r="AU180" s="376"/>
      <c r="AV180" s="376"/>
      <c r="AW180" s="376"/>
      <c r="AX180" s="377"/>
      <c r="AY180" s="378"/>
      <c r="AZ180" s="379" t="s">
        <v>165</v>
      </c>
      <c r="BB180" s="337" t="n">
        <f aca="false">IF(BK180="",BB179,IF(ISNONTEXT(BK180)=TRUE(),INT(BK180),INT(LEFT(BK180,FIND(".",BK180)-1))))</f>
        <v>5</v>
      </c>
      <c r="BC180" s="337" t="n">
        <f aca="false">IF(BC181=1,1,IF(B180&lt;&gt;0,1,IF(G180&lt;&gt;0,1,IF(AC180&lt;&gt;0,1,IF(AF180&lt;&gt;0,1,"")))))</f>
        <v>1</v>
      </c>
      <c r="BD180" s="337" t="str">
        <f aca="false">IF(BB180=0," ",IF(BB180&lt;&gt;BB179,BB180," "))</f>
        <v> </v>
      </c>
      <c r="BF180" s="357" t="n">
        <f aca="false">IF(BB180&lt;&gt;BD180,(IF(AY180="",AR180*Q1!$CA$20,IF(AY180="R",AR180,0))),0)</f>
        <v>0</v>
      </c>
      <c r="BG180" s="357" t="n">
        <f aca="false">IF(BB180&lt;&gt;BD180,(IF(AY180="",AR180*Q1!$CA$21,IF(AY180="C",AR180,0))),0)</f>
        <v>2084.03</v>
      </c>
      <c r="BH180" s="357" t="n">
        <f aca="false">IF(BB180&lt;&gt;BD180,(IF(AY180="",AR180*Q1!$CA$22,IF(AY180="CF",AR180,0))),0)</f>
        <v>0</v>
      </c>
      <c r="BI180" s="357" t="n">
        <f aca="false">IF(BB180&lt;&gt;BD180,(IF(AY180="",AR180*Q1!$CA$23,IF(AY180="F",AR180,0))),0)</f>
        <v>0</v>
      </c>
      <c r="BK180" s="358" t="s">
        <v>302</v>
      </c>
      <c r="BL180" s="381" t="s">
        <v>167</v>
      </c>
      <c r="BM180" s="360" t="s">
        <v>137</v>
      </c>
      <c r="BN180" s="380" t="n">
        <v>39.1</v>
      </c>
      <c r="BO180" s="380" t="n">
        <v>53.3</v>
      </c>
      <c r="BP180" s="362" t="n">
        <f aca="false">ROUND(BN180,2)</f>
        <v>39.1</v>
      </c>
      <c r="BQ180" s="362" t="n">
        <f aca="false">ROUND(BO180,2)</f>
        <v>53.3</v>
      </c>
      <c r="BR180" s="363" t="n">
        <f aca="false">ROUND(BP180*BQ180,2)</f>
        <v>2084.03</v>
      </c>
      <c r="BS180" s="364" t="n">
        <f aca="false">AR180/AK$319</f>
        <v>0.00921896740734961</v>
      </c>
    </row>
    <row r="181" customFormat="false" ht="12.75" hidden="false" customHeight="true" outlineLevel="0" collapsed="false">
      <c r="B181" s="365" t="str">
        <f aca="false">BK181</f>
        <v>5.5.3</v>
      </c>
      <c r="C181" s="365"/>
      <c r="D181" s="365"/>
      <c r="E181" s="365"/>
      <c r="F181" s="365"/>
      <c r="G181" s="366" t="str">
        <f aca="false">BL181</f>
        <v>Beiral e oitão em madeira</v>
      </c>
      <c r="H181" s="367"/>
      <c r="I181" s="367"/>
      <c r="J181" s="367"/>
      <c r="K181" s="367"/>
      <c r="L181" s="367"/>
      <c r="M181" s="367"/>
      <c r="N181" s="367"/>
      <c r="O181" s="367"/>
      <c r="P181" s="367"/>
      <c r="Q181" s="367"/>
      <c r="R181" s="367"/>
      <c r="S181" s="367"/>
      <c r="T181" s="367"/>
      <c r="U181" s="367"/>
      <c r="V181" s="367"/>
      <c r="W181" s="367"/>
      <c r="X181" s="367"/>
      <c r="Y181" s="367"/>
      <c r="Z181" s="367"/>
      <c r="AA181" s="367"/>
      <c r="AB181" s="368"/>
      <c r="AC181" s="369" t="str">
        <f aca="false">BM181</f>
        <v>m²</v>
      </c>
      <c r="AD181" s="370"/>
      <c r="AE181" s="371"/>
      <c r="AF181" s="372" t="n">
        <f aca="false">BP181</f>
        <v>19.94</v>
      </c>
      <c r="AG181" s="373"/>
      <c r="AH181" s="373"/>
      <c r="AI181" s="373"/>
      <c r="AJ181" s="374"/>
      <c r="AK181" s="372" t="n">
        <f aca="false">BQ181</f>
        <v>125.4</v>
      </c>
      <c r="AL181" s="373"/>
      <c r="AM181" s="373"/>
      <c r="AN181" s="373"/>
      <c r="AO181" s="373"/>
      <c r="AP181" s="373"/>
      <c r="AQ181" s="374"/>
      <c r="AR181" s="375" t="n">
        <f aca="false">IF(BR181=0,(SUMIF($BB$15:$BB$318,BK181,$BR$15:$BR$318)),BR181)</f>
        <v>2500.48</v>
      </c>
      <c r="AS181" s="376"/>
      <c r="AT181" s="376"/>
      <c r="AU181" s="376"/>
      <c r="AV181" s="376"/>
      <c r="AW181" s="376"/>
      <c r="AX181" s="377"/>
      <c r="AY181" s="378"/>
      <c r="AZ181" s="379" t="s">
        <v>168</v>
      </c>
      <c r="BB181" s="337" t="n">
        <f aca="false">IF(BK181="",BB180,IF(ISNONTEXT(BK181)=TRUE(),INT(BK181),INT(LEFT(BK181,FIND(".",BK181)-1))))</f>
        <v>5</v>
      </c>
      <c r="BC181" s="337" t="n">
        <f aca="false">IF(BC182=1,1,IF(B181&lt;&gt;0,1,IF(G181&lt;&gt;0,1,IF(AC181&lt;&gt;0,1,IF(AF181&lt;&gt;0,1,"")))))</f>
        <v>1</v>
      </c>
      <c r="BD181" s="337" t="str">
        <f aca="false">IF(BB181=0," ",IF(BB181&lt;&gt;BB180,BB181," "))</f>
        <v> </v>
      </c>
      <c r="BF181" s="357" t="n">
        <f aca="false">IF(BB181&lt;&gt;BD181,(IF(AY181="",AR181*Q1!$CA$20,IF(AY181="R",AR181,0))),0)</f>
        <v>0</v>
      </c>
      <c r="BG181" s="357" t="n">
        <f aca="false">IF(BB181&lt;&gt;BD181,(IF(AY181="",AR181*Q1!$CA$21,IF(AY181="C",AR181,0))),0)</f>
        <v>2500.48</v>
      </c>
      <c r="BH181" s="357" t="n">
        <f aca="false">IF(BB181&lt;&gt;BD181,(IF(AY181="",AR181*Q1!$CA$22,IF(AY181="CF",AR181,0))),0)</f>
        <v>0</v>
      </c>
      <c r="BI181" s="357" t="n">
        <f aca="false">IF(BB181&lt;&gt;BD181,(IF(AY181="",AR181*Q1!$CA$23,IF(AY181="F",AR181,0))),0)</f>
        <v>0</v>
      </c>
      <c r="BK181" s="358" t="s">
        <v>303</v>
      </c>
      <c r="BL181" s="381" t="s">
        <v>170</v>
      </c>
      <c r="BM181" s="360" t="s">
        <v>137</v>
      </c>
      <c r="BN181" s="380" t="n">
        <v>19.94</v>
      </c>
      <c r="BO181" s="380" t="n">
        <v>125.4</v>
      </c>
      <c r="BP181" s="362" t="n">
        <f aca="false">ROUND(BN181,2)</f>
        <v>19.94</v>
      </c>
      <c r="BQ181" s="362" t="n">
        <f aca="false">ROUND(BO181,2)</f>
        <v>125.4</v>
      </c>
      <c r="BR181" s="363" t="n">
        <f aca="false">ROUND(BP181*BQ181,2)</f>
        <v>2500.48</v>
      </c>
      <c r="BS181" s="364" t="n">
        <f aca="false">AR181/AK$319</f>
        <v>0.0110611860782856</v>
      </c>
    </row>
    <row r="182" customFormat="false" ht="12.75" hidden="false" customHeight="true" outlineLevel="0" collapsed="false">
      <c r="B182" s="365" t="str">
        <f aca="false">BK182</f>
        <v>5.5.4</v>
      </c>
      <c r="C182" s="365"/>
      <c r="D182" s="365"/>
      <c r="E182" s="365"/>
      <c r="F182" s="365"/>
      <c r="G182" s="366" t="str">
        <f aca="false">BL182</f>
        <v>Rodapé cerâmico h = 7cm</v>
      </c>
      <c r="H182" s="367"/>
      <c r="I182" s="367"/>
      <c r="J182" s="367"/>
      <c r="K182" s="367"/>
      <c r="L182" s="367"/>
      <c r="M182" s="367"/>
      <c r="N182" s="367"/>
      <c r="O182" s="367"/>
      <c r="P182" s="367"/>
      <c r="Q182" s="367"/>
      <c r="R182" s="367"/>
      <c r="S182" s="367"/>
      <c r="T182" s="367"/>
      <c r="U182" s="367"/>
      <c r="V182" s="367"/>
      <c r="W182" s="367"/>
      <c r="X182" s="367"/>
      <c r="Y182" s="367"/>
      <c r="Z182" s="367"/>
      <c r="AA182" s="367"/>
      <c r="AB182" s="368"/>
      <c r="AC182" s="369" t="str">
        <f aca="false">BM182</f>
        <v>m</v>
      </c>
      <c r="AD182" s="370"/>
      <c r="AE182" s="371"/>
      <c r="AF182" s="372" t="n">
        <f aca="false">BP182</f>
        <v>25.2</v>
      </c>
      <c r="AG182" s="373"/>
      <c r="AH182" s="373"/>
      <c r="AI182" s="373"/>
      <c r="AJ182" s="374"/>
      <c r="AK182" s="372" t="n">
        <f aca="false">BQ182</f>
        <v>7.4</v>
      </c>
      <c r="AL182" s="373"/>
      <c r="AM182" s="373"/>
      <c r="AN182" s="373"/>
      <c r="AO182" s="373"/>
      <c r="AP182" s="373"/>
      <c r="AQ182" s="374"/>
      <c r="AR182" s="375" t="n">
        <f aca="false">IF(BR182=0,(SUMIF($BB$15:$BB$318,BK182,$BR$15:$BR$318)),BR182)</f>
        <v>186.48</v>
      </c>
      <c r="AS182" s="376"/>
      <c r="AT182" s="376"/>
      <c r="AU182" s="376"/>
      <c r="AV182" s="376"/>
      <c r="AW182" s="376"/>
      <c r="AX182" s="377"/>
      <c r="AY182" s="378"/>
      <c r="AZ182" s="379" t="s">
        <v>171</v>
      </c>
      <c r="BB182" s="337" t="n">
        <f aca="false">IF(BK182="",BB181,IF(ISNONTEXT(BK182)=TRUE(),INT(BK182),INT(LEFT(BK182,FIND(".",BK182)-1))))</f>
        <v>5</v>
      </c>
      <c r="BC182" s="337" t="n">
        <f aca="false">IF(BC183=1,1,IF(B182&lt;&gt;0,1,IF(G182&lt;&gt;0,1,IF(AC182&lt;&gt;0,1,IF(AF182&lt;&gt;0,1,"")))))</f>
        <v>1</v>
      </c>
      <c r="BD182" s="337" t="str">
        <f aca="false">IF(BB182=0," ",IF(BB182&lt;&gt;BB181,BB182," "))</f>
        <v> </v>
      </c>
      <c r="BF182" s="357" t="n">
        <f aca="false">IF(BB182&lt;&gt;BD182,(IF(AY182="",AR182*Q1!$CA$20,IF(AY182="R",AR182,0))),0)</f>
        <v>0</v>
      </c>
      <c r="BG182" s="357" t="n">
        <f aca="false">IF(BB182&lt;&gt;BD182,(IF(AY182="",AR182*Q1!$CA$21,IF(AY182="C",AR182,0))),0)</f>
        <v>186.48</v>
      </c>
      <c r="BH182" s="357" t="n">
        <f aca="false">IF(BB182&lt;&gt;BD182,(IF(AY182="",AR182*Q1!$CA$22,IF(AY182="CF",AR182,0))),0)</f>
        <v>0</v>
      </c>
      <c r="BI182" s="357" t="n">
        <f aca="false">IF(BB182&lt;&gt;BD182,(IF(AY182="",AR182*Q1!$CA$23,IF(AY182="F",AR182,0))),0)</f>
        <v>0</v>
      </c>
      <c r="BK182" s="358" t="s">
        <v>304</v>
      </c>
      <c r="BL182" s="381" t="s">
        <v>173</v>
      </c>
      <c r="BM182" s="360" t="s">
        <v>174</v>
      </c>
      <c r="BN182" s="380" t="n">
        <v>25.2</v>
      </c>
      <c r="BO182" s="380" t="n">
        <v>7.4</v>
      </c>
      <c r="BP182" s="362" t="n">
        <f aca="false">ROUND(BN182,2)</f>
        <v>25.2</v>
      </c>
      <c r="BQ182" s="362" t="n">
        <f aca="false">ROUND(BO182,2)</f>
        <v>7.4</v>
      </c>
      <c r="BR182" s="363" t="n">
        <f aca="false">ROUND(BP182*BQ182,2)</f>
        <v>186.48</v>
      </c>
      <c r="BS182" s="364" t="n">
        <f aca="false">AR182/AK$319</f>
        <v>0.000824917607770788</v>
      </c>
    </row>
    <row r="183" customFormat="false" ht="12.75" hidden="false" customHeight="true" outlineLevel="0" collapsed="false">
      <c r="B183" s="365" t="str">
        <f aca="false">BK183</f>
        <v>5.5.5</v>
      </c>
      <c r="C183" s="365"/>
      <c r="D183" s="365"/>
      <c r="E183" s="365"/>
      <c r="F183" s="365"/>
      <c r="G183" s="366" t="str">
        <f aca="false">BL183</f>
        <v>Pintura portas externas, beirais e oitão</v>
      </c>
      <c r="H183" s="367"/>
      <c r="I183" s="367"/>
      <c r="J183" s="367"/>
      <c r="K183" s="367"/>
      <c r="L183" s="367"/>
      <c r="M183" s="367"/>
      <c r="N183" s="367"/>
      <c r="O183" s="367"/>
      <c r="P183" s="367"/>
      <c r="Q183" s="367"/>
      <c r="R183" s="367"/>
      <c r="S183" s="367"/>
      <c r="T183" s="367"/>
      <c r="U183" s="367"/>
      <c r="V183" s="367"/>
      <c r="W183" s="367"/>
      <c r="X183" s="367"/>
      <c r="Y183" s="367"/>
      <c r="Z183" s="367"/>
      <c r="AA183" s="367"/>
      <c r="AB183" s="368"/>
      <c r="AC183" s="369" t="str">
        <f aca="false">BM183</f>
        <v>m²</v>
      </c>
      <c r="AD183" s="370"/>
      <c r="AE183" s="371"/>
      <c r="AF183" s="372" t="n">
        <f aca="false">BP183</f>
        <v>25.61</v>
      </c>
      <c r="AG183" s="373"/>
      <c r="AH183" s="373"/>
      <c r="AI183" s="373"/>
      <c r="AJ183" s="374"/>
      <c r="AK183" s="372" t="n">
        <f aca="false">BQ183</f>
        <v>19</v>
      </c>
      <c r="AL183" s="373"/>
      <c r="AM183" s="373"/>
      <c r="AN183" s="373"/>
      <c r="AO183" s="373"/>
      <c r="AP183" s="373"/>
      <c r="AQ183" s="374"/>
      <c r="AR183" s="375" t="n">
        <f aca="false">IF(BR183=0,(SUMIF($BB$15:$BB$318,BK183,$BR$15:$BR$318)),BR183)</f>
        <v>486.59</v>
      </c>
      <c r="AS183" s="376"/>
      <c r="AT183" s="376"/>
      <c r="AU183" s="376"/>
      <c r="AV183" s="376"/>
      <c r="AW183" s="376"/>
      <c r="AX183" s="377"/>
      <c r="AY183" s="378"/>
      <c r="AZ183" s="379" t="s">
        <v>175</v>
      </c>
      <c r="BB183" s="337" t="n">
        <f aca="false">IF(BK183="",BB182,IF(ISNONTEXT(BK183)=TRUE(),INT(BK183),INT(LEFT(BK183,FIND(".",BK183)-1))))</f>
        <v>5</v>
      </c>
      <c r="BC183" s="337" t="n">
        <f aca="false">IF(BC184=1,1,IF(B183&lt;&gt;0,1,IF(G183&lt;&gt;0,1,IF(AC183&lt;&gt;0,1,IF(AF183&lt;&gt;0,1,"")))))</f>
        <v>1</v>
      </c>
      <c r="BD183" s="337" t="str">
        <f aca="false">IF(BB183=0," ",IF(BB183&lt;&gt;BB182,BB183," "))</f>
        <v> </v>
      </c>
      <c r="BF183" s="357" t="n">
        <f aca="false">IF(BB183&lt;&gt;BD183,(IF(AY183="",AR183*Q1!$CA$20,IF(AY183="R",AR183,0))),0)</f>
        <v>0</v>
      </c>
      <c r="BG183" s="357" t="n">
        <f aca="false">IF(BB183&lt;&gt;BD183,(IF(AY183="",AR183*Q1!$CA$21,IF(AY183="C",AR183,0))),0)</f>
        <v>486.59</v>
      </c>
      <c r="BH183" s="357" t="n">
        <f aca="false">IF(BB183&lt;&gt;BD183,(IF(AY183="",AR183*Q1!$CA$22,IF(AY183="CF",AR183,0))),0)</f>
        <v>0</v>
      </c>
      <c r="BI183" s="357" t="n">
        <f aca="false">IF(BB183&lt;&gt;BD183,(IF(AY183="",AR183*Q1!$CA$23,IF(AY183="F",AR183,0))),0)</f>
        <v>0</v>
      </c>
      <c r="BK183" s="358" t="s">
        <v>305</v>
      </c>
      <c r="BL183" s="381" t="s">
        <v>177</v>
      </c>
      <c r="BM183" s="360" t="s">
        <v>137</v>
      </c>
      <c r="BN183" s="380" t="n">
        <v>25.61</v>
      </c>
      <c r="BO183" s="380" t="n">
        <v>19</v>
      </c>
      <c r="BP183" s="362" t="n">
        <f aca="false">ROUND(BN183,2)</f>
        <v>25.61</v>
      </c>
      <c r="BQ183" s="362" t="n">
        <f aca="false">ROUND(BO183,2)</f>
        <v>19</v>
      </c>
      <c r="BR183" s="363" t="n">
        <f aca="false">ROUND(BP183*BQ183,2)</f>
        <v>486.59</v>
      </c>
      <c r="BS183" s="364" t="n">
        <f aca="false">AR183/AK$319</f>
        <v>0.00215249173512005</v>
      </c>
    </row>
    <row r="184" customFormat="false" ht="12.75" hidden="false" customHeight="true" outlineLevel="0" collapsed="false">
      <c r="B184" s="365" t="n">
        <f aca="false">BK184</f>
        <v>0</v>
      </c>
      <c r="C184" s="365"/>
      <c r="D184" s="365"/>
      <c r="E184" s="365"/>
      <c r="F184" s="365"/>
      <c r="G184" s="366" t="n">
        <f aca="false">BL184</f>
        <v>0</v>
      </c>
      <c r="H184" s="367"/>
      <c r="I184" s="367"/>
      <c r="J184" s="367"/>
      <c r="K184" s="367"/>
      <c r="L184" s="367"/>
      <c r="M184" s="367"/>
      <c r="N184" s="367"/>
      <c r="O184" s="367"/>
      <c r="P184" s="367"/>
      <c r="Q184" s="367"/>
      <c r="R184" s="367"/>
      <c r="S184" s="367"/>
      <c r="T184" s="367"/>
      <c r="U184" s="367"/>
      <c r="V184" s="367"/>
      <c r="W184" s="367"/>
      <c r="X184" s="367"/>
      <c r="Y184" s="367"/>
      <c r="Z184" s="367"/>
      <c r="AA184" s="367"/>
      <c r="AB184" s="368"/>
      <c r="AC184" s="369" t="n">
        <f aca="false">BM184</f>
        <v>0</v>
      </c>
      <c r="AD184" s="370"/>
      <c r="AE184" s="371"/>
      <c r="AF184" s="372" t="n">
        <f aca="false">BP184</f>
        <v>0</v>
      </c>
      <c r="AG184" s="373"/>
      <c r="AH184" s="373"/>
      <c r="AI184" s="373"/>
      <c r="AJ184" s="374"/>
      <c r="AK184" s="372" t="n">
        <f aca="false">BQ184</f>
        <v>0</v>
      </c>
      <c r="AL184" s="373"/>
      <c r="AM184" s="373"/>
      <c r="AN184" s="373"/>
      <c r="AO184" s="373"/>
      <c r="AP184" s="373"/>
      <c r="AQ184" s="374"/>
      <c r="AR184" s="375" t="n">
        <f aca="false">IF(BR184=0,(SUMIF($BB$15:$BB$318,BK184,$BR$15:$BR$318)),BR184)</f>
        <v>0</v>
      </c>
      <c r="AS184" s="376"/>
      <c r="AT184" s="376"/>
      <c r="AU184" s="376"/>
      <c r="AV184" s="376"/>
      <c r="AW184" s="376"/>
      <c r="AX184" s="377"/>
      <c r="AY184" s="378"/>
      <c r="AZ184" s="379"/>
      <c r="BB184" s="337" t="n">
        <f aca="false">IF(BK184="",BB183,IF(ISNONTEXT(BK184)=TRUE(),INT(BK184),INT(LEFT(BK184,FIND(".",BK184)-1))))</f>
        <v>5</v>
      </c>
      <c r="BC184" s="337" t="n">
        <f aca="false">IF(BC185=1,1,IF(B184&lt;&gt;0,1,IF(G184&lt;&gt;0,1,IF(AC184&lt;&gt;0,1,IF(AF184&lt;&gt;0,1,"")))))</f>
        <v>1</v>
      </c>
      <c r="BD184" s="337" t="str">
        <f aca="false">IF(BB184=0," ",IF(BB184&lt;&gt;BB183,BB184," "))</f>
        <v> </v>
      </c>
      <c r="BF184" s="357" t="n">
        <f aca="false">IF(BB184&lt;&gt;BD184,(IF(AY184="",AR184*Q1!$CA$20,IF(AY184="R",AR184,0))),0)</f>
        <v>0</v>
      </c>
      <c r="BG184" s="357" t="n">
        <f aca="false">IF(BB184&lt;&gt;BD184,(IF(AY184="",AR184*Q1!$CA$21,IF(AY184="C",AR184,0))),0)</f>
        <v>0</v>
      </c>
      <c r="BH184" s="357" t="n">
        <f aca="false">IF(BB184&lt;&gt;BD184,(IF(AY184="",AR184*Q1!$CA$22,IF(AY184="CF",AR184,0))),0)</f>
        <v>0</v>
      </c>
      <c r="BI184" s="357" t="n">
        <f aca="false">IF(BB184&lt;&gt;BD184,(IF(AY184="",AR184*Q1!$CA$23,IF(AY184="F",AR184,0))),0)</f>
        <v>0</v>
      </c>
      <c r="BK184" s="358"/>
      <c r="BL184" s="359"/>
      <c r="BM184" s="360"/>
      <c r="BN184" s="361"/>
      <c r="BO184" s="380" t="n">
        <v>0</v>
      </c>
      <c r="BP184" s="362" t="n">
        <f aca="false">ROUND(BN184,2)</f>
        <v>0</v>
      </c>
      <c r="BQ184" s="362" t="n">
        <f aca="false">ROUND(BO184,2)</f>
        <v>0</v>
      </c>
      <c r="BR184" s="363" t="n">
        <f aca="false">ROUND(BP184*BQ184,2)</f>
        <v>0</v>
      </c>
      <c r="BS184" s="364" t="n">
        <f aca="false">AR184/AK$319</f>
        <v>0</v>
      </c>
    </row>
    <row r="185" customFormat="false" ht="12.75" hidden="false" customHeight="true" outlineLevel="0" collapsed="false">
      <c r="B185" s="365" t="str">
        <f aca="false">BK185</f>
        <v>5.6</v>
      </c>
      <c r="C185" s="365"/>
      <c r="D185" s="365"/>
      <c r="E185" s="365"/>
      <c r="F185" s="365"/>
      <c r="G185" s="366" t="str">
        <f aca="false">BL185</f>
        <v>ESQUADRIAS E FERRAGENS</v>
      </c>
      <c r="H185" s="367"/>
      <c r="I185" s="367"/>
      <c r="J185" s="367"/>
      <c r="K185" s="367"/>
      <c r="L185" s="367"/>
      <c r="M185" s="367"/>
      <c r="N185" s="367"/>
      <c r="O185" s="367"/>
      <c r="P185" s="367"/>
      <c r="Q185" s="367"/>
      <c r="R185" s="367"/>
      <c r="S185" s="367"/>
      <c r="T185" s="367"/>
      <c r="U185" s="367"/>
      <c r="V185" s="367"/>
      <c r="W185" s="367"/>
      <c r="X185" s="367"/>
      <c r="Y185" s="367"/>
      <c r="Z185" s="367"/>
      <c r="AA185" s="367"/>
      <c r="AB185" s="368"/>
      <c r="AC185" s="369" t="n">
        <f aca="false">BM185</f>
        <v>0</v>
      </c>
      <c r="AD185" s="370"/>
      <c r="AE185" s="371"/>
      <c r="AF185" s="372" t="n">
        <f aca="false">BP185</f>
        <v>0</v>
      </c>
      <c r="AG185" s="373"/>
      <c r="AH185" s="373"/>
      <c r="AI185" s="373"/>
      <c r="AJ185" s="374"/>
      <c r="AK185" s="372" t="n">
        <f aca="false">BQ185</f>
        <v>0</v>
      </c>
      <c r="AL185" s="373"/>
      <c r="AM185" s="373"/>
      <c r="AN185" s="373"/>
      <c r="AO185" s="373"/>
      <c r="AP185" s="373"/>
      <c r="AQ185" s="374"/>
      <c r="AR185" s="375" t="n">
        <f aca="false">IF(BR185=0,(SUMIF($BB$15:$BB$318,BK185,$BR$15:$BR$318)),BR185)</f>
        <v>0</v>
      </c>
      <c r="AS185" s="376"/>
      <c r="AT185" s="376"/>
      <c r="AU185" s="376"/>
      <c r="AV185" s="376"/>
      <c r="AW185" s="376"/>
      <c r="AX185" s="377"/>
      <c r="AY185" s="378"/>
      <c r="AZ185" s="379"/>
      <c r="BB185" s="337" t="n">
        <f aca="false">IF(BK185="",BB184,IF(ISNONTEXT(BK185)=TRUE(),INT(BK185),INT(LEFT(BK185,FIND(".",BK185)-1))))</f>
        <v>5</v>
      </c>
      <c r="BC185" s="337" t="n">
        <f aca="false">IF(BC186=1,1,IF(B185&lt;&gt;0,1,IF(G185&lt;&gt;0,1,IF(AC185&lt;&gt;0,1,IF(AF185&lt;&gt;0,1,"")))))</f>
        <v>1</v>
      </c>
      <c r="BD185" s="337" t="str">
        <f aca="false">IF(BB185=0," ",IF(BB185&lt;&gt;BB184,BB185," "))</f>
        <v> </v>
      </c>
      <c r="BF185" s="357" t="n">
        <f aca="false">IF(BB185&lt;&gt;BD185,(IF(AY185="",AR185*Q1!$CA$20,IF(AY185="R",AR185,0))),0)</f>
        <v>0</v>
      </c>
      <c r="BG185" s="357" t="n">
        <f aca="false">IF(BB185&lt;&gt;BD185,(IF(AY185="",AR185*Q1!$CA$21,IF(AY185="C",AR185,0))),0)</f>
        <v>0</v>
      </c>
      <c r="BH185" s="357" t="n">
        <f aca="false">IF(BB185&lt;&gt;BD185,(IF(AY185="",AR185*Q1!$CA$22,IF(AY185="CF",AR185,0))),0)</f>
        <v>0</v>
      </c>
      <c r="BI185" s="357" t="n">
        <f aca="false">IF(BB185&lt;&gt;BD185,(IF(AY185="",AR185*Q1!$CA$23,IF(AY185="F",AR185,0))),0)</f>
        <v>0</v>
      </c>
      <c r="BK185" s="358" t="s">
        <v>306</v>
      </c>
      <c r="BL185" s="382" t="s">
        <v>179</v>
      </c>
      <c r="BM185" s="360"/>
      <c r="BN185" s="361"/>
      <c r="BO185" s="380" t="n">
        <v>0</v>
      </c>
      <c r="BP185" s="362" t="n">
        <f aca="false">ROUND(BN185,2)</f>
        <v>0</v>
      </c>
      <c r="BQ185" s="362" t="n">
        <f aca="false">ROUND(BO185,2)</f>
        <v>0</v>
      </c>
      <c r="BR185" s="363" t="n">
        <f aca="false">ROUND(BP185*BQ185,2)</f>
        <v>0</v>
      </c>
      <c r="BS185" s="364" t="n">
        <f aca="false">AR185/AK$319</f>
        <v>0</v>
      </c>
    </row>
    <row r="186" customFormat="false" ht="12.75" hidden="false" customHeight="true" outlineLevel="0" collapsed="false">
      <c r="B186" s="365" t="str">
        <f aca="false">BK186</f>
        <v>5.6.1</v>
      </c>
      <c r="C186" s="365"/>
      <c r="D186" s="365"/>
      <c r="E186" s="365"/>
      <c r="F186" s="365"/>
      <c r="G186" s="366" t="str">
        <f aca="false">BL186</f>
        <v>Janela maxímo-ar de ferro</v>
      </c>
      <c r="H186" s="367"/>
      <c r="I186" s="367"/>
      <c r="J186" s="367"/>
      <c r="K186" s="367"/>
      <c r="L186" s="367"/>
      <c r="M186" s="367"/>
      <c r="N186" s="367"/>
      <c r="O186" s="367"/>
      <c r="P186" s="367"/>
      <c r="Q186" s="367"/>
      <c r="R186" s="367"/>
      <c r="S186" s="367"/>
      <c r="T186" s="367"/>
      <c r="U186" s="367"/>
      <c r="V186" s="367"/>
      <c r="W186" s="367"/>
      <c r="X186" s="367"/>
      <c r="Y186" s="367"/>
      <c r="Z186" s="367"/>
      <c r="AA186" s="367"/>
      <c r="AB186" s="368"/>
      <c r="AC186" s="369" t="str">
        <f aca="false">BM186</f>
        <v>m²</v>
      </c>
      <c r="AD186" s="370"/>
      <c r="AE186" s="371"/>
      <c r="AF186" s="372" t="n">
        <f aca="false">BP186</f>
        <v>0</v>
      </c>
      <c r="AG186" s="373"/>
      <c r="AH186" s="373"/>
      <c r="AI186" s="373"/>
      <c r="AJ186" s="374"/>
      <c r="AK186" s="372" t="n">
        <f aca="false">BQ186</f>
        <v>500.5</v>
      </c>
      <c r="AL186" s="373"/>
      <c r="AM186" s="373"/>
      <c r="AN186" s="373"/>
      <c r="AO186" s="373"/>
      <c r="AP186" s="373"/>
      <c r="AQ186" s="374"/>
      <c r="AR186" s="375" t="n">
        <f aca="false">IF(BR186=0,(SUMIF($BB$15:$BB$318,BK186,$BR$15:$BR$318)),BR186)</f>
        <v>0</v>
      </c>
      <c r="AS186" s="376"/>
      <c r="AT186" s="376"/>
      <c r="AU186" s="376"/>
      <c r="AV186" s="376"/>
      <c r="AW186" s="376"/>
      <c r="AX186" s="377"/>
      <c r="AY186" s="378"/>
      <c r="AZ186" s="379" t="n">
        <v>6101</v>
      </c>
      <c r="BB186" s="337" t="n">
        <f aca="false">IF(BK186="",BB185,IF(ISNONTEXT(BK186)=TRUE(),INT(BK186),INT(LEFT(BK186,FIND(".",BK186)-1))))</f>
        <v>5</v>
      </c>
      <c r="BC186" s="337" t="n">
        <f aca="false">IF(BC187=1,1,IF(B186&lt;&gt;0,1,IF(G186&lt;&gt;0,1,IF(AC186&lt;&gt;0,1,IF(AF186&lt;&gt;0,1,"")))))</f>
        <v>1</v>
      </c>
      <c r="BD186" s="337" t="str">
        <f aca="false">IF(BB186=0," ",IF(BB186&lt;&gt;BB185,BB186," "))</f>
        <v> </v>
      </c>
      <c r="BF186" s="357" t="n">
        <f aca="false">IF(BB186&lt;&gt;BD186,(IF(AY186="",AR186*Q1!$CA$20,IF(AY186="R",AR186,0))),0)</f>
        <v>0</v>
      </c>
      <c r="BG186" s="357" t="n">
        <f aca="false">IF(BB186&lt;&gt;BD186,(IF(AY186="",AR186*Q1!$CA$21,IF(AY186="C",AR186,0))),0)</f>
        <v>0</v>
      </c>
      <c r="BH186" s="357" t="n">
        <f aca="false">IF(BB186&lt;&gt;BD186,(IF(AY186="",AR186*Q1!$CA$22,IF(AY186="CF",AR186,0))),0)</f>
        <v>0</v>
      </c>
      <c r="BI186" s="357" t="n">
        <f aca="false">IF(BB186&lt;&gt;BD186,(IF(AY186="",AR186*Q1!$CA$23,IF(AY186="F",AR186,0))),0)</f>
        <v>0</v>
      </c>
      <c r="BK186" s="358" t="s">
        <v>307</v>
      </c>
      <c r="BL186" s="382" t="s">
        <v>181</v>
      </c>
      <c r="BM186" s="360" t="s">
        <v>137</v>
      </c>
      <c r="BN186" s="361" t="n">
        <v>0</v>
      </c>
      <c r="BO186" s="380" t="n">
        <v>500.5</v>
      </c>
      <c r="BP186" s="362" t="n">
        <f aca="false">ROUND(BN186,2)</f>
        <v>0</v>
      </c>
      <c r="BQ186" s="362" t="n">
        <f aca="false">ROUND(BO186,2)</f>
        <v>500.5</v>
      </c>
      <c r="BR186" s="363" t="n">
        <f aca="false">ROUND(BP186*BQ186,2)</f>
        <v>0</v>
      </c>
      <c r="BS186" s="364" t="n">
        <f aca="false">AR186/AK$319</f>
        <v>0</v>
      </c>
    </row>
    <row r="187" customFormat="false" ht="12.75" hidden="false" customHeight="true" outlineLevel="0" collapsed="false">
      <c r="B187" s="365" t="str">
        <f aca="false">BK187</f>
        <v>5.6.2</v>
      </c>
      <c r="C187" s="365"/>
      <c r="D187" s="365"/>
      <c r="E187" s="365"/>
      <c r="F187" s="365"/>
      <c r="G187" s="366" t="str">
        <f aca="false">BL187</f>
        <v>Janela de correr 2 folhas de ferro</v>
      </c>
      <c r="H187" s="367"/>
      <c r="I187" s="367"/>
      <c r="J187" s="367"/>
      <c r="K187" s="367"/>
      <c r="L187" s="367"/>
      <c r="M187" s="367"/>
      <c r="N187" s="367"/>
      <c r="O187" s="367"/>
      <c r="P187" s="367"/>
      <c r="Q187" s="367"/>
      <c r="R187" s="367"/>
      <c r="S187" s="367"/>
      <c r="T187" s="367"/>
      <c r="U187" s="367"/>
      <c r="V187" s="367"/>
      <c r="W187" s="367"/>
      <c r="X187" s="367"/>
      <c r="Y187" s="367"/>
      <c r="Z187" s="367"/>
      <c r="AA187" s="367"/>
      <c r="AB187" s="368"/>
      <c r="AC187" s="369" t="str">
        <f aca="false">BM187</f>
        <v>m²</v>
      </c>
      <c r="AD187" s="370"/>
      <c r="AE187" s="371"/>
      <c r="AF187" s="372" t="n">
        <f aca="false">BP187</f>
        <v>3.96</v>
      </c>
      <c r="AG187" s="373"/>
      <c r="AH187" s="373"/>
      <c r="AI187" s="373"/>
      <c r="AJ187" s="374"/>
      <c r="AK187" s="372" t="n">
        <f aca="false">BQ187</f>
        <v>800</v>
      </c>
      <c r="AL187" s="373"/>
      <c r="AM187" s="373"/>
      <c r="AN187" s="373"/>
      <c r="AO187" s="373"/>
      <c r="AP187" s="373"/>
      <c r="AQ187" s="374"/>
      <c r="AR187" s="375" t="n">
        <f aca="false">IF(BR187=0,(SUMIF($BB$15:$BB$318,BK187,$BR$15:$BR$318)),BR187)</f>
        <v>3168</v>
      </c>
      <c r="AS187" s="376"/>
      <c r="AT187" s="376"/>
      <c r="AU187" s="376"/>
      <c r="AV187" s="376"/>
      <c r="AW187" s="376"/>
      <c r="AX187" s="377"/>
      <c r="AY187" s="378"/>
      <c r="AZ187" s="379" t="n">
        <v>6126</v>
      </c>
      <c r="BB187" s="337" t="n">
        <f aca="false">IF(BK187="",BB186,IF(ISNONTEXT(BK187)=TRUE(),INT(BK187),INT(LEFT(BK187,FIND(".",BK187)-1))))</f>
        <v>5</v>
      </c>
      <c r="BC187" s="337" t="n">
        <f aca="false">IF(BC188=1,1,IF(B187&lt;&gt;0,1,IF(G187&lt;&gt;0,1,IF(AC187&lt;&gt;0,1,IF(AF187&lt;&gt;0,1,"")))))</f>
        <v>1</v>
      </c>
      <c r="BD187" s="337" t="str">
        <f aca="false">IF(BB187=0," ",IF(BB187&lt;&gt;BB186,BB187," "))</f>
        <v> </v>
      </c>
      <c r="BF187" s="357" t="n">
        <f aca="false">IF(BB187&lt;&gt;BD187,(IF(AY187="",AR187*Q1!$CA$20,IF(AY187="R",AR187,0))),0)</f>
        <v>0</v>
      </c>
      <c r="BG187" s="357" t="n">
        <f aca="false">IF(BB187&lt;&gt;BD187,(IF(AY187="",AR187*Q1!$CA$21,IF(AY187="C",AR187,0))),0)</f>
        <v>3168</v>
      </c>
      <c r="BH187" s="357" t="n">
        <f aca="false">IF(BB187&lt;&gt;BD187,(IF(AY187="",AR187*Q1!$CA$22,IF(AY187="CF",AR187,0))),0)</f>
        <v>0</v>
      </c>
      <c r="BI187" s="357" t="n">
        <f aca="false">IF(BB187&lt;&gt;BD187,(IF(AY187="",AR187*Q1!$CA$23,IF(AY187="F",AR187,0))),0)</f>
        <v>0</v>
      </c>
      <c r="BK187" s="358" t="s">
        <v>308</v>
      </c>
      <c r="BL187" s="382" t="s">
        <v>183</v>
      </c>
      <c r="BM187" s="360" t="s">
        <v>137</v>
      </c>
      <c r="BN187" s="361" t="n">
        <v>3.96</v>
      </c>
      <c r="BO187" s="380" t="n">
        <v>800</v>
      </c>
      <c r="BP187" s="362" t="n">
        <f aca="false">ROUND(BN187,2)</f>
        <v>3.96</v>
      </c>
      <c r="BQ187" s="362" t="n">
        <f aca="false">ROUND(BO187,2)</f>
        <v>800</v>
      </c>
      <c r="BR187" s="363" t="n">
        <f aca="false">ROUND(BP187*BQ187,2)</f>
        <v>3168</v>
      </c>
      <c r="BS187" s="364" t="n">
        <f aca="false">AR187/AK$319</f>
        <v>0.0140140443018975</v>
      </c>
    </row>
    <row r="188" customFormat="false" ht="12.75" hidden="false" customHeight="true" outlineLevel="0" collapsed="false">
      <c r="B188" s="365" t="str">
        <f aca="false">BK188</f>
        <v>5.6.3</v>
      </c>
      <c r="C188" s="365"/>
      <c r="D188" s="365"/>
      <c r="E188" s="365"/>
      <c r="F188" s="365"/>
      <c r="G188" s="366" t="str">
        <f aca="false">BL188</f>
        <v>Porta de madeira abrir (0,70x2,10)m (completa e instalada)</v>
      </c>
      <c r="H188" s="367"/>
      <c r="I188" s="367"/>
      <c r="J188" s="367"/>
      <c r="K188" s="367"/>
      <c r="L188" s="367"/>
      <c r="M188" s="367"/>
      <c r="N188" s="367"/>
      <c r="O188" s="367"/>
      <c r="P188" s="367"/>
      <c r="Q188" s="367"/>
      <c r="R188" s="367"/>
      <c r="S188" s="367"/>
      <c r="T188" s="367"/>
      <c r="U188" s="367"/>
      <c r="V188" s="367"/>
      <c r="W188" s="367"/>
      <c r="X188" s="367"/>
      <c r="Y188" s="367"/>
      <c r="Z188" s="367"/>
      <c r="AA188" s="367"/>
      <c r="AB188" s="368"/>
      <c r="AC188" s="369" t="str">
        <f aca="false">BM188</f>
        <v>unid </v>
      </c>
      <c r="AD188" s="370"/>
      <c r="AE188" s="371"/>
      <c r="AF188" s="372" t="n">
        <f aca="false">BP188</f>
        <v>0</v>
      </c>
      <c r="AG188" s="373"/>
      <c r="AH188" s="373"/>
      <c r="AI188" s="373"/>
      <c r="AJ188" s="374"/>
      <c r="AK188" s="372" t="n">
        <f aca="false">BQ188</f>
        <v>499.3</v>
      </c>
      <c r="AL188" s="373"/>
      <c r="AM188" s="373"/>
      <c r="AN188" s="373"/>
      <c r="AO188" s="373"/>
      <c r="AP188" s="373"/>
      <c r="AQ188" s="374"/>
      <c r="AR188" s="375" t="n">
        <f aca="false">IF(BR188=0,(SUMIF($BB$15:$BB$318,BK188,$BR$15:$BR$318)),BR188)</f>
        <v>0</v>
      </c>
      <c r="AS188" s="376"/>
      <c r="AT188" s="376"/>
      <c r="AU188" s="376"/>
      <c r="AV188" s="376"/>
      <c r="AW188" s="376"/>
      <c r="AX188" s="377"/>
      <c r="AY188" s="378"/>
      <c r="AZ188" s="379" t="s">
        <v>184</v>
      </c>
      <c r="BB188" s="337" t="n">
        <f aca="false">IF(BK188="",BB187,IF(ISNONTEXT(BK188)=TRUE(),INT(BK188),INT(LEFT(BK188,FIND(".",BK188)-1))))</f>
        <v>5</v>
      </c>
      <c r="BC188" s="337" t="n">
        <f aca="false">IF(BC189=1,1,IF(B188&lt;&gt;0,1,IF(G188&lt;&gt;0,1,IF(AC188&lt;&gt;0,1,IF(AF188&lt;&gt;0,1,"")))))</f>
        <v>1</v>
      </c>
      <c r="BD188" s="337" t="str">
        <f aca="false">IF(BB188=0," ",IF(BB188&lt;&gt;BB187,BB188," "))</f>
        <v> </v>
      </c>
      <c r="BF188" s="357" t="n">
        <f aca="false">IF(BB188&lt;&gt;BD188,(IF(AY188="",AR188*Q1!$CA$20,IF(AY188="R",AR188,0))),0)</f>
        <v>0</v>
      </c>
      <c r="BG188" s="357" t="n">
        <f aca="false">IF(BB188&lt;&gt;BD188,(IF(AY188="",AR188*Q1!$CA$21,IF(AY188="C",AR188,0))),0)</f>
        <v>0</v>
      </c>
      <c r="BH188" s="357" t="n">
        <f aca="false">IF(BB188&lt;&gt;BD188,(IF(AY188="",AR188*Q1!$CA$22,IF(AY188="CF",AR188,0))),0)</f>
        <v>0</v>
      </c>
      <c r="BI188" s="357" t="n">
        <f aca="false">IF(BB188&lt;&gt;BD188,(IF(AY188="",AR188*Q1!$CA$23,IF(AY188="F",AR188,0))),0)</f>
        <v>0</v>
      </c>
      <c r="BK188" s="358" t="s">
        <v>309</v>
      </c>
      <c r="BL188" s="359" t="s">
        <v>186</v>
      </c>
      <c r="BM188" s="360" t="s">
        <v>187</v>
      </c>
      <c r="BN188" s="361" t="n">
        <v>0</v>
      </c>
      <c r="BO188" s="380" t="n">
        <v>499.3</v>
      </c>
      <c r="BP188" s="362" t="n">
        <f aca="false">ROUND(BN188,2)</f>
        <v>0</v>
      </c>
      <c r="BQ188" s="362" t="n">
        <f aca="false">ROUND(BO188,2)</f>
        <v>499.3</v>
      </c>
      <c r="BR188" s="363" t="n">
        <f aca="false">ROUND(BP188*BQ188,2)</f>
        <v>0</v>
      </c>
      <c r="BS188" s="364" t="n">
        <f aca="false">AR188/AK$319</f>
        <v>0</v>
      </c>
    </row>
    <row r="189" customFormat="false" ht="12.75" hidden="false" customHeight="true" outlineLevel="0" collapsed="false">
      <c r="B189" s="365" t="str">
        <f aca="false">BK189</f>
        <v>5.6.4</v>
      </c>
      <c r="C189" s="365"/>
      <c r="D189" s="365"/>
      <c r="E189" s="365"/>
      <c r="F189" s="365"/>
      <c r="G189" s="366" t="str">
        <f aca="false">BL189</f>
        <v>Porta de madeira abrir (0,80x2,10)m (completa e instalada)</v>
      </c>
      <c r="H189" s="367"/>
      <c r="I189" s="367"/>
      <c r="J189" s="367"/>
      <c r="K189" s="367"/>
      <c r="L189" s="367"/>
      <c r="M189" s="367"/>
      <c r="N189" s="367"/>
      <c r="O189" s="367"/>
      <c r="P189" s="367"/>
      <c r="Q189" s="367"/>
      <c r="R189" s="367"/>
      <c r="S189" s="367"/>
      <c r="T189" s="367"/>
      <c r="U189" s="367"/>
      <c r="V189" s="367"/>
      <c r="W189" s="367"/>
      <c r="X189" s="367"/>
      <c r="Y189" s="367"/>
      <c r="Z189" s="367"/>
      <c r="AA189" s="367"/>
      <c r="AB189" s="368"/>
      <c r="AC189" s="369" t="str">
        <f aca="false">BM189</f>
        <v>unid </v>
      </c>
      <c r="AD189" s="370"/>
      <c r="AE189" s="371"/>
      <c r="AF189" s="372" t="n">
        <f aca="false">BP189</f>
        <v>3</v>
      </c>
      <c r="AG189" s="373"/>
      <c r="AH189" s="373"/>
      <c r="AI189" s="373"/>
      <c r="AJ189" s="374"/>
      <c r="AK189" s="372" t="n">
        <f aca="false">BQ189</f>
        <v>507.7</v>
      </c>
      <c r="AL189" s="373"/>
      <c r="AM189" s="373"/>
      <c r="AN189" s="373"/>
      <c r="AO189" s="373"/>
      <c r="AP189" s="373"/>
      <c r="AQ189" s="374"/>
      <c r="AR189" s="375" t="n">
        <f aca="false">IF(BR189=0,(SUMIF($BB$15:$BB$318,BK189,$BR$15:$BR$318)),BR189)</f>
        <v>1523.1</v>
      </c>
      <c r="AS189" s="376"/>
      <c r="AT189" s="376"/>
      <c r="AU189" s="376"/>
      <c r="AV189" s="376"/>
      <c r="AW189" s="376"/>
      <c r="AX189" s="377"/>
      <c r="AY189" s="378"/>
      <c r="AZ189" s="379" t="s">
        <v>188</v>
      </c>
      <c r="BB189" s="337" t="n">
        <f aca="false">IF(BK189="",BB188,IF(ISNONTEXT(BK189)=TRUE(),INT(BK189),INT(LEFT(BK189,FIND(".",BK189)-1))))</f>
        <v>5</v>
      </c>
      <c r="BC189" s="337" t="n">
        <f aca="false">IF(BC190=1,1,IF(B189&lt;&gt;0,1,IF(G189&lt;&gt;0,1,IF(AC189&lt;&gt;0,1,IF(AF189&lt;&gt;0,1,"")))))</f>
        <v>1</v>
      </c>
      <c r="BD189" s="337" t="str">
        <f aca="false">IF(BB189=0," ",IF(BB189&lt;&gt;BB188,BB189," "))</f>
        <v> </v>
      </c>
      <c r="BF189" s="357" t="n">
        <f aca="false">IF(BB189&lt;&gt;BD189,(IF(AY189="",AR189*Q1!$CA$20,IF(AY189="R",AR189,0))),0)</f>
        <v>0</v>
      </c>
      <c r="BG189" s="357" t="n">
        <f aca="false">IF(BB189&lt;&gt;BD189,(IF(AY189="",AR189*Q1!$CA$21,IF(AY189="C",AR189,0))),0)</f>
        <v>1523.1</v>
      </c>
      <c r="BH189" s="357" t="n">
        <f aca="false">IF(BB189&lt;&gt;BD189,(IF(AY189="",AR189*Q1!$CA$22,IF(AY189="CF",AR189,0))),0)</f>
        <v>0</v>
      </c>
      <c r="BI189" s="357" t="n">
        <f aca="false">IF(BB189&lt;&gt;BD189,(IF(AY189="",AR189*Q1!$CA$23,IF(AY189="F",AR189,0))),0)</f>
        <v>0</v>
      </c>
      <c r="BK189" s="358" t="s">
        <v>310</v>
      </c>
      <c r="BL189" s="359" t="s">
        <v>190</v>
      </c>
      <c r="BM189" s="360" t="s">
        <v>187</v>
      </c>
      <c r="BN189" s="361" t="n">
        <v>3</v>
      </c>
      <c r="BO189" s="380" t="n">
        <v>507.7</v>
      </c>
      <c r="BP189" s="362" t="n">
        <f aca="false">ROUND(BN189,2)</f>
        <v>3</v>
      </c>
      <c r="BQ189" s="362" t="n">
        <f aca="false">ROUND(BO189,2)</f>
        <v>507.7</v>
      </c>
      <c r="BR189" s="363" t="n">
        <f aca="false">ROUND(BP189*BQ189,2)</f>
        <v>1523.1</v>
      </c>
      <c r="BS189" s="364" t="n">
        <f aca="false">AR189/AK$319</f>
        <v>0.00673762338264525</v>
      </c>
    </row>
    <row r="190" customFormat="false" ht="12.75" hidden="false" customHeight="true" outlineLevel="0" collapsed="false">
      <c r="B190" s="365" t="n">
        <f aca="false">BK190</f>
        <v>0</v>
      </c>
      <c r="C190" s="365"/>
      <c r="D190" s="365"/>
      <c r="E190" s="365"/>
      <c r="F190" s="365"/>
      <c r="G190" s="366" t="n">
        <f aca="false">BL190</f>
        <v>0</v>
      </c>
      <c r="H190" s="367"/>
      <c r="I190" s="367"/>
      <c r="J190" s="367"/>
      <c r="K190" s="367"/>
      <c r="L190" s="367"/>
      <c r="M190" s="367"/>
      <c r="N190" s="367"/>
      <c r="O190" s="367"/>
      <c r="P190" s="367"/>
      <c r="Q190" s="367"/>
      <c r="R190" s="367"/>
      <c r="S190" s="367"/>
      <c r="T190" s="367"/>
      <c r="U190" s="367"/>
      <c r="V190" s="367"/>
      <c r="W190" s="367"/>
      <c r="X190" s="367"/>
      <c r="Y190" s="367"/>
      <c r="Z190" s="367"/>
      <c r="AA190" s="367"/>
      <c r="AB190" s="368"/>
      <c r="AC190" s="369" t="n">
        <f aca="false">BM190</f>
        <v>0</v>
      </c>
      <c r="AD190" s="370"/>
      <c r="AE190" s="371"/>
      <c r="AF190" s="372" t="n">
        <f aca="false">BP190</f>
        <v>0</v>
      </c>
      <c r="AG190" s="373"/>
      <c r="AH190" s="373"/>
      <c r="AI190" s="373"/>
      <c r="AJ190" s="374"/>
      <c r="AK190" s="372" t="n">
        <f aca="false">BQ190</f>
        <v>0</v>
      </c>
      <c r="AL190" s="373"/>
      <c r="AM190" s="373"/>
      <c r="AN190" s="373"/>
      <c r="AO190" s="373"/>
      <c r="AP190" s="373"/>
      <c r="AQ190" s="374"/>
      <c r="AR190" s="375" t="n">
        <f aca="false">IF(BR190=0,(SUMIF($BB$15:$BB$318,BK190,$BR$15:$BR$318)),BR190)</f>
        <v>0</v>
      </c>
      <c r="AS190" s="376"/>
      <c r="AT190" s="376"/>
      <c r="AU190" s="376"/>
      <c r="AV190" s="376"/>
      <c r="AW190" s="376"/>
      <c r="AX190" s="377"/>
      <c r="AY190" s="378"/>
      <c r="AZ190" s="379"/>
      <c r="BB190" s="337" t="n">
        <f aca="false">IF(BK190="",BB189,IF(ISNONTEXT(BK190)=TRUE(),INT(BK190),INT(LEFT(BK190,FIND(".",BK190)-1))))</f>
        <v>5</v>
      </c>
      <c r="BC190" s="337" t="n">
        <f aca="false">IF(BC191=1,1,IF(B190&lt;&gt;0,1,IF(G190&lt;&gt;0,1,IF(AC190&lt;&gt;0,1,IF(AF190&lt;&gt;0,1,"")))))</f>
        <v>1</v>
      </c>
      <c r="BD190" s="337" t="str">
        <f aca="false">IF(BB190=0," ",IF(BB190&lt;&gt;BB189,BB190," "))</f>
        <v> </v>
      </c>
      <c r="BF190" s="357" t="n">
        <f aca="false">IF(BB190&lt;&gt;BD190,(IF(AY190="",AR190*Q1!$CA$20,IF(AY190="R",AR190,0))),0)</f>
        <v>0</v>
      </c>
      <c r="BG190" s="357" t="n">
        <f aca="false">IF(BB190&lt;&gt;BD190,(IF(AY190="",AR190*Q1!$CA$21,IF(AY190="C",AR190,0))),0)</f>
        <v>0</v>
      </c>
      <c r="BH190" s="357" t="n">
        <f aca="false">IF(BB190&lt;&gt;BD190,(IF(AY190="",AR190*Q1!$CA$22,IF(AY190="CF",AR190,0))),0)</f>
        <v>0</v>
      </c>
      <c r="BI190" s="357" t="n">
        <f aca="false">IF(BB190&lt;&gt;BD190,(IF(AY190="",AR190*Q1!$CA$23,IF(AY190="F",AR190,0))),0)</f>
        <v>0</v>
      </c>
      <c r="BK190" s="358"/>
      <c r="BL190" s="359"/>
      <c r="BM190" s="360"/>
      <c r="BN190" s="361"/>
      <c r="BO190" s="380" t="n">
        <v>0</v>
      </c>
      <c r="BP190" s="362" t="n">
        <f aca="false">ROUND(BN190,2)</f>
        <v>0</v>
      </c>
      <c r="BQ190" s="362" t="n">
        <f aca="false">ROUND(BO190,2)</f>
        <v>0</v>
      </c>
      <c r="BR190" s="363" t="n">
        <f aca="false">ROUND(BP190*BQ190,2)</f>
        <v>0</v>
      </c>
      <c r="BS190" s="364" t="n">
        <f aca="false">AR190/AK$319</f>
        <v>0</v>
      </c>
    </row>
    <row r="191" customFormat="false" ht="12.75" hidden="false" customHeight="true" outlineLevel="0" collapsed="false">
      <c r="B191" s="365" t="str">
        <f aca="false">BK191</f>
        <v>5.7</v>
      </c>
      <c r="C191" s="365"/>
      <c r="D191" s="365"/>
      <c r="E191" s="365"/>
      <c r="F191" s="365"/>
      <c r="G191" s="366" t="str">
        <f aca="false">BL191</f>
        <v>INSTALAÇÕES HIDROSSANITÁRIAS E APARELHOS</v>
      </c>
      <c r="H191" s="367"/>
      <c r="I191" s="367"/>
      <c r="J191" s="367"/>
      <c r="K191" s="367"/>
      <c r="L191" s="367"/>
      <c r="M191" s="367"/>
      <c r="N191" s="367"/>
      <c r="O191" s="367"/>
      <c r="P191" s="367"/>
      <c r="Q191" s="367"/>
      <c r="R191" s="367"/>
      <c r="S191" s="367"/>
      <c r="T191" s="367"/>
      <c r="U191" s="367"/>
      <c r="V191" s="367"/>
      <c r="W191" s="367"/>
      <c r="X191" s="367"/>
      <c r="Y191" s="367"/>
      <c r="Z191" s="367"/>
      <c r="AA191" s="367"/>
      <c r="AB191" s="368"/>
      <c r="AC191" s="369" t="n">
        <f aca="false">BM191</f>
        <v>0</v>
      </c>
      <c r="AD191" s="370"/>
      <c r="AE191" s="371"/>
      <c r="AF191" s="372" t="n">
        <f aca="false">BP191</f>
        <v>0</v>
      </c>
      <c r="AG191" s="373"/>
      <c r="AH191" s="373"/>
      <c r="AI191" s="373"/>
      <c r="AJ191" s="374"/>
      <c r="AK191" s="372" t="n">
        <f aca="false">BQ191</f>
        <v>0</v>
      </c>
      <c r="AL191" s="373"/>
      <c r="AM191" s="373"/>
      <c r="AN191" s="373"/>
      <c r="AO191" s="373"/>
      <c r="AP191" s="373"/>
      <c r="AQ191" s="374"/>
      <c r="AR191" s="375" t="n">
        <f aca="false">IF(BR191=0,(SUMIF($BB$15:$BB$318,BK191,$BR$15:$BR$318)),BR191)</f>
        <v>0</v>
      </c>
      <c r="AS191" s="376"/>
      <c r="AT191" s="376"/>
      <c r="AU191" s="376"/>
      <c r="AV191" s="376"/>
      <c r="AW191" s="376"/>
      <c r="AX191" s="377"/>
      <c r="AY191" s="378"/>
      <c r="AZ191" s="379"/>
      <c r="BB191" s="337" t="n">
        <f aca="false">IF(BK191="",BB190,IF(ISNONTEXT(BK191)=TRUE(),INT(BK191),INT(LEFT(BK191,FIND(".",BK191)-1))))</f>
        <v>5</v>
      </c>
      <c r="BC191" s="337" t="n">
        <f aca="false">IF(BC192=1,1,IF(B191&lt;&gt;0,1,IF(G191&lt;&gt;0,1,IF(AC191&lt;&gt;0,1,IF(AF191&lt;&gt;0,1,"")))))</f>
        <v>1</v>
      </c>
      <c r="BD191" s="337" t="str">
        <f aca="false">IF(BB191=0," ",IF(BB191&lt;&gt;BB190,BB191," "))</f>
        <v> </v>
      </c>
      <c r="BF191" s="357" t="n">
        <f aca="false">IF(BB191&lt;&gt;BD191,(IF(AY191="",AR191*Q1!$CA$20,IF(AY191="R",AR191,0))),0)</f>
        <v>0</v>
      </c>
      <c r="BG191" s="357" t="n">
        <f aca="false">IF(BB191&lt;&gt;BD191,(IF(AY191="",AR191*Q1!$CA$21,IF(AY191="C",AR191,0))),0)</f>
        <v>0</v>
      </c>
      <c r="BH191" s="357" t="n">
        <f aca="false">IF(BB191&lt;&gt;BD191,(IF(AY191="",AR191*Q1!$CA$22,IF(AY191="CF",AR191,0))),0)</f>
        <v>0</v>
      </c>
      <c r="BI191" s="357" t="n">
        <f aca="false">IF(BB191&lt;&gt;BD191,(IF(AY191="",AR191*Q1!$CA$23,IF(AY191="F",AR191,0))),0)</f>
        <v>0</v>
      </c>
      <c r="BK191" s="358" t="s">
        <v>311</v>
      </c>
      <c r="BL191" s="382" t="s">
        <v>192</v>
      </c>
      <c r="BM191" s="360"/>
      <c r="BN191" s="361"/>
      <c r="BO191" s="380" t="n">
        <v>0</v>
      </c>
      <c r="BP191" s="362" t="n">
        <f aca="false">ROUND(BN191,2)</f>
        <v>0</v>
      </c>
      <c r="BQ191" s="362" t="n">
        <f aca="false">ROUND(BO191,2)</f>
        <v>0</v>
      </c>
      <c r="BR191" s="363" t="n">
        <f aca="false">ROUND(BP191*BQ191,2)</f>
        <v>0</v>
      </c>
      <c r="BS191" s="364" t="n">
        <f aca="false">AR191/AK$319</f>
        <v>0</v>
      </c>
    </row>
    <row r="192" customFormat="false" ht="12.75" hidden="false" customHeight="true" outlineLevel="0" collapsed="false">
      <c r="B192" s="365" t="str">
        <f aca="false">BK192</f>
        <v>5.7.1</v>
      </c>
      <c r="C192" s="365"/>
      <c r="D192" s="365"/>
      <c r="E192" s="365"/>
      <c r="F192" s="365"/>
      <c r="G192" s="366" t="str">
        <f aca="false">BL192</f>
        <v>Serviços e materiais para instalações hidrosanitárias</v>
      </c>
      <c r="H192" s="367"/>
      <c r="I192" s="367"/>
      <c r="J192" s="367"/>
      <c r="K192" s="367"/>
      <c r="L192" s="367"/>
      <c r="M192" s="367"/>
      <c r="N192" s="367"/>
      <c r="O192" s="367"/>
      <c r="P192" s="367"/>
      <c r="Q192" s="367"/>
      <c r="R192" s="367"/>
      <c r="S192" s="367"/>
      <c r="T192" s="367"/>
      <c r="U192" s="367"/>
      <c r="V192" s="367"/>
      <c r="W192" s="367"/>
      <c r="X192" s="367"/>
      <c r="Y192" s="367"/>
      <c r="Z192" s="367"/>
      <c r="AA192" s="367"/>
      <c r="AB192" s="368"/>
      <c r="AC192" s="369" t="str">
        <f aca="false">BM192</f>
        <v>m²</v>
      </c>
      <c r="AD192" s="370"/>
      <c r="AE192" s="371"/>
      <c r="AF192" s="372" t="n">
        <f aca="false">BP192</f>
        <v>42</v>
      </c>
      <c r="AG192" s="373"/>
      <c r="AH192" s="373"/>
      <c r="AI192" s="373"/>
      <c r="AJ192" s="374"/>
      <c r="AK192" s="372" t="n">
        <f aca="false">BQ192</f>
        <v>50</v>
      </c>
      <c r="AL192" s="373"/>
      <c r="AM192" s="373"/>
      <c r="AN192" s="373"/>
      <c r="AO192" s="373"/>
      <c r="AP192" s="373"/>
      <c r="AQ192" s="374"/>
      <c r="AR192" s="375" t="n">
        <f aca="false">IF(BR192=0,(SUMIF($BB$15:$BB$318,BK192,$BR$15:$BR$318)),BR192)</f>
        <v>2100</v>
      </c>
      <c r="AS192" s="376"/>
      <c r="AT192" s="376"/>
      <c r="AU192" s="376"/>
      <c r="AV192" s="376"/>
      <c r="AW192" s="376"/>
      <c r="AX192" s="377"/>
      <c r="AY192" s="378"/>
      <c r="AZ192" s="379"/>
      <c r="BB192" s="337" t="n">
        <f aca="false">IF(BK192="",BB191,IF(ISNONTEXT(BK192)=TRUE(),INT(BK192),INT(LEFT(BK192,FIND(".",BK192)-1))))</f>
        <v>5</v>
      </c>
      <c r="BC192" s="337" t="n">
        <f aca="false">IF(BC193=1,1,IF(B192&lt;&gt;0,1,IF(G192&lt;&gt;0,1,IF(AC192&lt;&gt;0,1,IF(AF192&lt;&gt;0,1,"")))))</f>
        <v>1</v>
      </c>
      <c r="BD192" s="337" t="str">
        <f aca="false">IF(BB192=0," ",IF(BB192&lt;&gt;BB191,BB192," "))</f>
        <v> </v>
      </c>
      <c r="BF192" s="357" t="n">
        <f aca="false">IF(BB192&lt;&gt;BD192,(IF(AY192="",AR192*Q1!$CA$20,IF(AY192="R",AR192,0))),0)</f>
        <v>0</v>
      </c>
      <c r="BG192" s="357" t="n">
        <f aca="false">IF(BB192&lt;&gt;BD192,(IF(AY192="",AR192*Q1!$CA$21,IF(AY192="C",AR192,0))),0)</f>
        <v>2100</v>
      </c>
      <c r="BH192" s="357" t="n">
        <f aca="false">IF(BB192&lt;&gt;BD192,(IF(AY192="",AR192*Q1!$CA$22,IF(AY192="CF",AR192,0))),0)</f>
        <v>0</v>
      </c>
      <c r="BI192" s="357" t="n">
        <f aca="false">IF(BB192&lt;&gt;BD192,(IF(AY192="",AR192*Q1!$CA$23,IF(AY192="F",AR192,0))),0)</f>
        <v>0</v>
      </c>
      <c r="BK192" s="358" t="s">
        <v>312</v>
      </c>
      <c r="BL192" s="382" t="s">
        <v>194</v>
      </c>
      <c r="BM192" s="360" t="s">
        <v>137</v>
      </c>
      <c r="BN192" s="361" t="n">
        <v>42</v>
      </c>
      <c r="BO192" s="380" t="n">
        <v>50</v>
      </c>
      <c r="BP192" s="362" t="n">
        <f aca="false">ROUND(BN192,2)</f>
        <v>42</v>
      </c>
      <c r="BQ192" s="362" t="n">
        <f aca="false">ROUND(BO192,2)</f>
        <v>50</v>
      </c>
      <c r="BR192" s="363" t="n">
        <f aca="false">ROUND(BP192*BQ192,2)</f>
        <v>2100</v>
      </c>
      <c r="BS192" s="364" t="n">
        <f aca="false">AR192/AK$319</f>
        <v>0.00928961270012148</v>
      </c>
    </row>
    <row r="193" customFormat="false" ht="12.75" hidden="false" customHeight="true" outlineLevel="0" collapsed="false">
      <c r="B193" s="365" t="n">
        <f aca="false">BK193</f>
        <v>0</v>
      </c>
      <c r="C193" s="365"/>
      <c r="D193" s="365"/>
      <c r="E193" s="365"/>
      <c r="F193" s="365"/>
      <c r="G193" s="366" t="n">
        <f aca="false">BL193</f>
        <v>0</v>
      </c>
      <c r="H193" s="367"/>
      <c r="I193" s="367"/>
      <c r="J193" s="367"/>
      <c r="K193" s="367"/>
      <c r="L193" s="367"/>
      <c r="M193" s="367"/>
      <c r="N193" s="367"/>
      <c r="O193" s="367"/>
      <c r="P193" s="367"/>
      <c r="Q193" s="367"/>
      <c r="R193" s="367"/>
      <c r="S193" s="367"/>
      <c r="T193" s="367"/>
      <c r="U193" s="367"/>
      <c r="V193" s="367"/>
      <c r="W193" s="367"/>
      <c r="X193" s="367"/>
      <c r="Y193" s="367"/>
      <c r="Z193" s="367"/>
      <c r="AA193" s="367"/>
      <c r="AB193" s="368"/>
      <c r="AC193" s="369" t="n">
        <f aca="false">BM193</f>
        <v>0</v>
      </c>
      <c r="AD193" s="370"/>
      <c r="AE193" s="371"/>
      <c r="AF193" s="372" t="n">
        <f aca="false">BP193</f>
        <v>0</v>
      </c>
      <c r="AG193" s="373"/>
      <c r="AH193" s="373"/>
      <c r="AI193" s="373"/>
      <c r="AJ193" s="374"/>
      <c r="AK193" s="372" t="n">
        <f aca="false">BQ193</f>
        <v>0</v>
      </c>
      <c r="AL193" s="373"/>
      <c r="AM193" s="373"/>
      <c r="AN193" s="373"/>
      <c r="AO193" s="373"/>
      <c r="AP193" s="373"/>
      <c r="AQ193" s="374"/>
      <c r="AR193" s="375" t="n">
        <f aca="false">IF(BR193=0,(SUMIF($BB$15:$BB$318,BK193,$BR$15:$BR$318)),BR193)</f>
        <v>0</v>
      </c>
      <c r="AS193" s="376"/>
      <c r="AT193" s="376"/>
      <c r="AU193" s="376"/>
      <c r="AV193" s="376"/>
      <c r="AW193" s="376"/>
      <c r="AX193" s="377"/>
      <c r="AY193" s="378"/>
      <c r="AZ193" s="379"/>
      <c r="BB193" s="337" t="n">
        <f aca="false">IF(BK193="",BB192,IF(ISNONTEXT(BK193)=TRUE(),INT(BK193),INT(LEFT(BK193,FIND(".",BK193)-1))))</f>
        <v>5</v>
      </c>
      <c r="BC193" s="337" t="n">
        <f aca="false">IF(BC194=1,1,IF(B193&lt;&gt;0,1,IF(G193&lt;&gt;0,1,IF(AC193&lt;&gt;0,1,IF(AF193&lt;&gt;0,1,"")))))</f>
        <v>1</v>
      </c>
      <c r="BD193" s="337" t="str">
        <f aca="false">IF(BB193=0," ",IF(BB193&lt;&gt;BB192,BB193," "))</f>
        <v> </v>
      </c>
      <c r="BF193" s="357" t="n">
        <f aca="false">IF(BB193&lt;&gt;BD193,(IF(AY193="",AR193*Q1!$CA$20,IF(AY193="R",AR193,0))),0)</f>
        <v>0</v>
      </c>
      <c r="BG193" s="357" t="n">
        <f aca="false">IF(BB193&lt;&gt;BD193,(IF(AY193="",AR193*Q1!$CA$21,IF(AY193="C",AR193,0))),0)</f>
        <v>0</v>
      </c>
      <c r="BH193" s="357" t="n">
        <f aca="false">IF(BB193&lt;&gt;BD193,(IF(AY193="",AR193*Q1!$CA$22,IF(AY193="CF",AR193,0))),0)</f>
        <v>0</v>
      </c>
      <c r="BI193" s="357" t="n">
        <f aca="false">IF(BB193&lt;&gt;BD193,(IF(AY193="",AR193*Q1!$CA$23,IF(AY193="F",AR193,0))),0)</f>
        <v>0</v>
      </c>
      <c r="BK193" s="358"/>
      <c r="BL193" s="382"/>
      <c r="BM193" s="360"/>
      <c r="BN193" s="361"/>
      <c r="BO193" s="380" t="n">
        <v>0</v>
      </c>
      <c r="BP193" s="362" t="n">
        <f aca="false">ROUND(BN193,2)</f>
        <v>0</v>
      </c>
      <c r="BQ193" s="362" t="n">
        <f aca="false">ROUND(BO193,2)</f>
        <v>0</v>
      </c>
      <c r="BR193" s="363" t="n">
        <f aca="false">ROUND(BP193*BQ193,2)</f>
        <v>0</v>
      </c>
      <c r="BS193" s="364" t="n">
        <f aca="false">AR193/AK$319</f>
        <v>0</v>
      </c>
    </row>
    <row r="194" customFormat="false" ht="12.75" hidden="false" customHeight="true" outlineLevel="0" collapsed="false">
      <c r="B194" s="365" t="str">
        <f aca="false">BK194</f>
        <v>5.8</v>
      </c>
      <c r="C194" s="365"/>
      <c r="D194" s="365"/>
      <c r="E194" s="365"/>
      <c r="F194" s="365"/>
      <c r="G194" s="366" t="str">
        <f aca="false">BL194</f>
        <v>INSTALAÇÕES ELÉTRICAS</v>
      </c>
      <c r="H194" s="367"/>
      <c r="I194" s="367"/>
      <c r="J194" s="367"/>
      <c r="K194" s="367"/>
      <c r="L194" s="367"/>
      <c r="M194" s="367"/>
      <c r="N194" s="367"/>
      <c r="O194" s="367"/>
      <c r="P194" s="367"/>
      <c r="Q194" s="367"/>
      <c r="R194" s="367"/>
      <c r="S194" s="367"/>
      <c r="T194" s="367"/>
      <c r="U194" s="367"/>
      <c r="V194" s="367"/>
      <c r="W194" s="367"/>
      <c r="X194" s="367"/>
      <c r="Y194" s="367"/>
      <c r="Z194" s="367"/>
      <c r="AA194" s="367"/>
      <c r="AB194" s="368"/>
      <c r="AC194" s="369" t="n">
        <f aca="false">BM194</f>
        <v>0</v>
      </c>
      <c r="AD194" s="370"/>
      <c r="AE194" s="371"/>
      <c r="AF194" s="372" t="n">
        <f aca="false">BP194</f>
        <v>0</v>
      </c>
      <c r="AG194" s="373"/>
      <c r="AH194" s="373"/>
      <c r="AI194" s="373"/>
      <c r="AJ194" s="374"/>
      <c r="AK194" s="372" t="n">
        <f aca="false">BQ194</f>
        <v>0</v>
      </c>
      <c r="AL194" s="373"/>
      <c r="AM194" s="373"/>
      <c r="AN194" s="373"/>
      <c r="AO194" s="373"/>
      <c r="AP194" s="373"/>
      <c r="AQ194" s="374"/>
      <c r="AR194" s="375" t="n">
        <f aca="false">IF(BR194=0,(SUMIF($BB$15:$BB$318,BK194,$BR$15:$BR$318)),BR194)</f>
        <v>0</v>
      </c>
      <c r="AS194" s="376"/>
      <c r="AT194" s="376"/>
      <c r="AU194" s="376"/>
      <c r="AV194" s="376"/>
      <c r="AW194" s="376"/>
      <c r="AX194" s="377"/>
      <c r="AY194" s="378"/>
      <c r="AZ194" s="379"/>
      <c r="BB194" s="337" t="n">
        <f aca="false">IF(BK194="",BB193,IF(ISNONTEXT(BK194)=TRUE(),INT(BK194),INT(LEFT(BK194,FIND(".",BK194)-1))))</f>
        <v>5</v>
      </c>
      <c r="BC194" s="337" t="n">
        <f aca="false">IF(BC195=1,1,IF(B194&lt;&gt;0,1,IF(G194&lt;&gt;0,1,IF(AC194&lt;&gt;0,1,IF(AF194&lt;&gt;0,1,"")))))</f>
        <v>1</v>
      </c>
      <c r="BD194" s="337" t="str">
        <f aca="false">IF(BB194=0," ",IF(BB194&lt;&gt;BB193,BB194," "))</f>
        <v> </v>
      </c>
      <c r="BF194" s="357" t="n">
        <f aca="false">IF(BB194&lt;&gt;BD194,(IF(AY194="",AR194*Q1!$CA$20,IF(AY194="R",AR194,0))),0)</f>
        <v>0</v>
      </c>
      <c r="BG194" s="357" t="n">
        <f aca="false">IF(BB194&lt;&gt;BD194,(IF(AY194="",AR194*Q1!$CA$21,IF(AY194="C",AR194,0))),0)</f>
        <v>0</v>
      </c>
      <c r="BH194" s="357" t="n">
        <f aca="false">IF(BB194&lt;&gt;BD194,(IF(AY194="",AR194*Q1!$CA$22,IF(AY194="CF",AR194,0))),0)</f>
        <v>0</v>
      </c>
      <c r="BI194" s="357" t="n">
        <f aca="false">IF(BB194&lt;&gt;BD194,(IF(AY194="",AR194*Q1!$CA$23,IF(AY194="F",AR194,0))),0)</f>
        <v>0</v>
      </c>
      <c r="BK194" s="358" t="s">
        <v>313</v>
      </c>
      <c r="BL194" s="382" t="s">
        <v>196</v>
      </c>
      <c r="BM194" s="360"/>
      <c r="BN194" s="361"/>
      <c r="BO194" s="380" t="n">
        <v>0</v>
      </c>
      <c r="BP194" s="362" t="n">
        <f aca="false">ROUND(BN194,2)</f>
        <v>0</v>
      </c>
      <c r="BQ194" s="362" t="n">
        <f aca="false">ROUND(BO194,2)</f>
        <v>0</v>
      </c>
      <c r="BR194" s="363" t="n">
        <f aca="false">ROUND(BP194*BQ194,2)</f>
        <v>0</v>
      </c>
      <c r="BS194" s="364" t="n">
        <f aca="false">AR194/AK$319</f>
        <v>0</v>
      </c>
    </row>
    <row r="195" customFormat="false" ht="12.75" hidden="false" customHeight="true" outlineLevel="0" collapsed="false">
      <c r="B195" s="365" t="str">
        <f aca="false">BK195</f>
        <v>5.8.1</v>
      </c>
      <c r="C195" s="365"/>
      <c r="D195" s="365"/>
      <c r="E195" s="365"/>
      <c r="F195" s="365"/>
      <c r="G195" s="366" t="str">
        <f aca="false">BL195</f>
        <v>Serviços e materiais para instalações elétricas</v>
      </c>
      <c r="H195" s="367"/>
      <c r="I195" s="367"/>
      <c r="J195" s="367"/>
      <c r="K195" s="367"/>
      <c r="L195" s="367"/>
      <c r="M195" s="367"/>
      <c r="N195" s="367"/>
      <c r="O195" s="367"/>
      <c r="P195" s="367"/>
      <c r="Q195" s="367"/>
      <c r="R195" s="367"/>
      <c r="S195" s="367"/>
      <c r="T195" s="367"/>
      <c r="U195" s="367"/>
      <c r="V195" s="367"/>
      <c r="W195" s="367"/>
      <c r="X195" s="367"/>
      <c r="Y195" s="367"/>
      <c r="Z195" s="367"/>
      <c r="AA195" s="367"/>
      <c r="AB195" s="368"/>
      <c r="AC195" s="369" t="str">
        <f aca="false">BM195</f>
        <v>m²</v>
      </c>
      <c r="AD195" s="370"/>
      <c r="AE195" s="371"/>
      <c r="AF195" s="372" t="n">
        <f aca="false">BP195</f>
        <v>42</v>
      </c>
      <c r="AG195" s="373"/>
      <c r="AH195" s="373"/>
      <c r="AI195" s="373"/>
      <c r="AJ195" s="374"/>
      <c r="AK195" s="372" t="n">
        <f aca="false">BQ195</f>
        <v>170</v>
      </c>
      <c r="AL195" s="373"/>
      <c r="AM195" s="373"/>
      <c r="AN195" s="373"/>
      <c r="AO195" s="373"/>
      <c r="AP195" s="373"/>
      <c r="AQ195" s="374"/>
      <c r="AR195" s="375" t="n">
        <f aca="false">IF(BR195=0,(SUMIF($BB$15:$BB$318,BK195,$BR$15:$BR$318)),BR195)</f>
        <v>7140</v>
      </c>
      <c r="AS195" s="376"/>
      <c r="AT195" s="376"/>
      <c r="AU195" s="376"/>
      <c r="AV195" s="376"/>
      <c r="AW195" s="376"/>
      <c r="AX195" s="377"/>
      <c r="AY195" s="378"/>
      <c r="AZ195" s="379"/>
      <c r="BB195" s="337" t="n">
        <f aca="false">IF(BK195="",BB194,IF(ISNONTEXT(BK195)=TRUE(),INT(BK195),INT(LEFT(BK195,FIND(".",BK195)-1))))</f>
        <v>5</v>
      </c>
      <c r="BC195" s="337" t="n">
        <f aca="false">IF(BC196=1,1,IF(B195&lt;&gt;0,1,IF(G195&lt;&gt;0,1,IF(AC195&lt;&gt;0,1,IF(AF195&lt;&gt;0,1,"")))))</f>
        <v>1</v>
      </c>
      <c r="BD195" s="337" t="str">
        <f aca="false">IF(BB195=0," ",IF(BB195&lt;&gt;BB194,BB195," "))</f>
        <v> </v>
      </c>
      <c r="BF195" s="357" t="n">
        <f aca="false">IF(BB195&lt;&gt;BD195,(IF(AY195="",AR195*Q1!$CA$20,IF(AY195="R",AR195,0))),0)</f>
        <v>0</v>
      </c>
      <c r="BG195" s="357" t="n">
        <f aca="false">IF(BB195&lt;&gt;BD195,(IF(AY195="",AR195*Q1!$CA$21,IF(AY195="C",AR195,0))),0)</f>
        <v>7140</v>
      </c>
      <c r="BH195" s="357" t="n">
        <f aca="false">IF(BB195&lt;&gt;BD195,(IF(AY195="",AR195*Q1!$CA$22,IF(AY195="CF",AR195,0))),0)</f>
        <v>0</v>
      </c>
      <c r="BI195" s="357" t="n">
        <f aca="false">IF(BB195&lt;&gt;BD195,(IF(AY195="",AR195*Q1!$CA$23,IF(AY195="F",AR195,0))),0)</f>
        <v>0</v>
      </c>
      <c r="BK195" s="358" t="s">
        <v>314</v>
      </c>
      <c r="BL195" s="382" t="s">
        <v>198</v>
      </c>
      <c r="BM195" s="360" t="s">
        <v>137</v>
      </c>
      <c r="BN195" s="361" t="n">
        <v>42</v>
      </c>
      <c r="BO195" s="380" t="n">
        <v>170</v>
      </c>
      <c r="BP195" s="362" t="n">
        <f aca="false">ROUND(BN195,2)</f>
        <v>42</v>
      </c>
      <c r="BQ195" s="362" t="n">
        <f aca="false">ROUND(BO195,2)</f>
        <v>170</v>
      </c>
      <c r="BR195" s="363" t="n">
        <f aca="false">ROUND(BP195*BQ195,2)</f>
        <v>7140</v>
      </c>
      <c r="BS195" s="364" t="n">
        <f aca="false">AR195/AK$319</f>
        <v>0.031584683180413</v>
      </c>
    </row>
    <row r="196" customFormat="false" ht="12.75" hidden="false" customHeight="true" outlineLevel="0" collapsed="false">
      <c r="B196" s="365" t="n">
        <f aca="false">BK196</f>
        <v>0</v>
      </c>
      <c r="C196" s="365"/>
      <c r="D196" s="365"/>
      <c r="E196" s="365"/>
      <c r="F196" s="365"/>
      <c r="G196" s="366" t="n">
        <f aca="false">BL196</f>
        <v>0</v>
      </c>
      <c r="H196" s="367"/>
      <c r="I196" s="367"/>
      <c r="J196" s="367"/>
      <c r="K196" s="367"/>
      <c r="L196" s="367"/>
      <c r="M196" s="367"/>
      <c r="N196" s="367"/>
      <c r="O196" s="367"/>
      <c r="P196" s="367"/>
      <c r="Q196" s="367"/>
      <c r="R196" s="367"/>
      <c r="S196" s="367"/>
      <c r="T196" s="367"/>
      <c r="U196" s="367"/>
      <c r="V196" s="367"/>
      <c r="W196" s="367"/>
      <c r="X196" s="367"/>
      <c r="Y196" s="367"/>
      <c r="Z196" s="367"/>
      <c r="AA196" s="367"/>
      <c r="AB196" s="368"/>
      <c r="AC196" s="369" t="n">
        <f aca="false">BM196</f>
        <v>0</v>
      </c>
      <c r="AD196" s="370"/>
      <c r="AE196" s="371"/>
      <c r="AF196" s="372" t="n">
        <f aca="false">BP196</f>
        <v>0</v>
      </c>
      <c r="AG196" s="373"/>
      <c r="AH196" s="373"/>
      <c r="AI196" s="373"/>
      <c r="AJ196" s="374"/>
      <c r="AK196" s="372" t="n">
        <f aca="false">BQ196</f>
        <v>0</v>
      </c>
      <c r="AL196" s="373"/>
      <c r="AM196" s="373"/>
      <c r="AN196" s="373"/>
      <c r="AO196" s="373"/>
      <c r="AP196" s="373"/>
      <c r="AQ196" s="374"/>
      <c r="AR196" s="375" t="n">
        <f aca="false">IF(BR196=0,(SUMIF($BB$15:$BB$318,BK196,$BR$15:$BR$318)),BR196)</f>
        <v>0</v>
      </c>
      <c r="AS196" s="376"/>
      <c r="AT196" s="376"/>
      <c r="AU196" s="376"/>
      <c r="AV196" s="376"/>
      <c r="AW196" s="376"/>
      <c r="AX196" s="377"/>
      <c r="AY196" s="378"/>
      <c r="AZ196" s="379"/>
      <c r="BB196" s="337" t="n">
        <f aca="false">IF(BK196="",BB195,IF(ISNONTEXT(BK196)=TRUE(),INT(BK196),INT(LEFT(BK196,FIND(".",BK196)-1))))</f>
        <v>5</v>
      </c>
      <c r="BC196" s="337" t="n">
        <f aca="false">IF(BC197=1,1,IF(B196&lt;&gt;0,1,IF(G196&lt;&gt;0,1,IF(AC196&lt;&gt;0,1,IF(AF196&lt;&gt;0,1,"")))))</f>
        <v>1</v>
      </c>
      <c r="BD196" s="337" t="str">
        <f aca="false">IF(BB196=0," ",IF(BB196&lt;&gt;BB195,BB196," "))</f>
        <v> </v>
      </c>
      <c r="BF196" s="357" t="n">
        <f aca="false">IF(BB196&lt;&gt;BD196,(IF(AY196="",AR196*Q1!$CA$20,IF(AY196="R",AR196,0))),0)</f>
        <v>0</v>
      </c>
      <c r="BG196" s="357" t="n">
        <f aca="false">IF(BB196&lt;&gt;BD196,(IF(AY196="",AR196*Q1!$CA$21,IF(AY196="C",AR196,0))),0)</f>
        <v>0</v>
      </c>
      <c r="BH196" s="357" t="n">
        <f aca="false">IF(BB196&lt;&gt;BD196,(IF(AY196="",AR196*Q1!$CA$22,IF(AY196="CF",AR196,0))),0)</f>
        <v>0</v>
      </c>
      <c r="BI196" s="357" t="n">
        <f aca="false">IF(BB196&lt;&gt;BD196,(IF(AY196="",AR196*Q1!$CA$23,IF(AY196="F",AR196,0))),0)</f>
        <v>0</v>
      </c>
      <c r="BK196" s="358"/>
      <c r="BL196" s="359"/>
      <c r="BM196" s="360"/>
      <c r="BN196" s="361"/>
      <c r="BO196" s="380" t="n">
        <v>0</v>
      </c>
      <c r="BP196" s="362" t="n">
        <f aca="false">ROUND(BN196,2)</f>
        <v>0</v>
      </c>
      <c r="BQ196" s="362" t="n">
        <f aca="false">ROUND(BO196,2)</f>
        <v>0</v>
      </c>
      <c r="BR196" s="363" t="n">
        <f aca="false">ROUND(BP196*BQ196,2)</f>
        <v>0</v>
      </c>
      <c r="BS196" s="364" t="n">
        <f aca="false">AR196/AK$319</f>
        <v>0</v>
      </c>
    </row>
    <row r="197" customFormat="false" ht="12.75" hidden="false" customHeight="true" outlineLevel="0" collapsed="false">
      <c r="B197" s="365" t="str">
        <f aca="false">BK197</f>
        <v>5.9</v>
      </c>
      <c r="C197" s="365"/>
      <c r="D197" s="365"/>
      <c r="E197" s="365"/>
      <c r="F197" s="365"/>
      <c r="G197" s="366" t="str">
        <f aca="false">BL197</f>
        <v>SERVIÇOS FINAIS</v>
      </c>
      <c r="H197" s="367"/>
      <c r="I197" s="367"/>
      <c r="J197" s="367"/>
      <c r="K197" s="367"/>
      <c r="L197" s="367"/>
      <c r="M197" s="367"/>
      <c r="N197" s="367"/>
      <c r="O197" s="367"/>
      <c r="P197" s="367"/>
      <c r="Q197" s="367"/>
      <c r="R197" s="367"/>
      <c r="S197" s="367"/>
      <c r="T197" s="367"/>
      <c r="U197" s="367"/>
      <c r="V197" s="367"/>
      <c r="W197" s="367"/>
      <c r="X197" s="367"/>
      <c r="Y197" s="367"/>
      <c r="Z197" s="367"/>
      <c r="AA197" s="367"/>
      <c r="AB197" s="368"/>
      <c r="AC197" s="369" t="n">
        <f aca="false">BM197</f>
        <v>0</v>
      </c>
      <c r="AD197" s="370"/>
      <c r="AE197" s="371"/>
      <c r="AF197" s="372" t="n">
        <f aca="false">BP197</f>
        <v>0</v>
      </c>
      <c r="AG197" s="373"/>
      <c r="AH197" s="373"/>
      <c r="AI197" s="373"/>
      <c r="AJ197" s="374"/>
      <c r="AK197" s="372" t="n">
        <f aca="false">BQ197</f>
        <v>0</v>
      </c>
      <c r="AL197" s="373"/>
      <c r="AM197" s="373"/>
      <c r="AN197" s="373"/>
      <c r="AO197" s="373"/>
      <c r="AP197" s="373"/>
      <c r="AQ197" s="374"/>
      <c r="AR197" s="375" t="n">
        <f aca="false">IF(BR197=0,(SUMIF($BB$15:$BB$318,BK197,$BR$15:$BR$318)),BR197)</f>
        <v>0</v>
      </c>
      <c r="AS197" s="376"/>
      <c r="AT197" s="376"/>
      <c r="AU197" s="376"/>
      <c r="AV197" s="376"/>
      <c r="AW197" s="376"/>
      <c r="AX197" s="377"/>
      <c r="AY197" s="378"/>
      <c r="AZ197" s="379"/>
      <c r="BB197" s="337" t="n">
        <f aca="false">IF(BK197="",BB196,IF(ISNONTEXT(BK197)=TRUE(),INT(BK197),INT(LEFT(BK197,FIND(".",BK197)-1))))</f>
        <v>5</v>
      </c>
      <c r="BC197" s="337" t="n">
        <f aca="false">IF(BC198=1,1,IF(B197&lt;&gt;0,1,IF(G197&lt;&gt;0,1,IF(AC197&lt;&gt;0,1,IF(AF197&lt;&gt;0,1,"")))))</f>
        <v>1</v>
      </c>
      <c r="BD197" s="337" t="str">
        <f aca="false">IF(BB197=0," ",IF(BB197&lt;&gt;BB196,BB197," "))</f>
        <v> </v>
      </c>
      <c r="BF197" s="357" t="n">
        <f aca="false">IF(BB197&lt;&gt;BD197,(IF(AY197="",AR197*Q1!$CA$20,IF(AY197="R",AR197,0))),0)</f>
        <v>0</v>
      </c>
      <c r="BG197" s="357" t="n">
        <f aca="false">IF(BB197&lt;&gt;BD197,(IF(AY197="",AR197*Q1!$CA$21,IF(AY197="C",AR197,0))),0)</f>
        <v>0</v>
      </c>
      <c r="BH197" s="357" t="n">
        <f aca="false">IF(BB197&lt;&gt;BD197,(IF(AY197="",AR197*Q1!$CA$22,IF(AY197="CF",AR197,0))),0)</f>
        <v>0</v>
      </c>
      <c r="BI197" s="357" t="n">
        <f aca="false">IF(BB197&lt;&gt;BD197,(IF(AY197="",AR197*Q1!$CA$23,IF(AY197="F",AR197,0))),0)</f>
        <v>0</v>
      </c>
      <c r="BK197" s="358" t="s">
        <v>315</v>
      </c>
      <c r="BL197" s="359" t="s">
        <v>200</v>
      </c>
      <c r="BM197" s="360"/>
      <c r="BN197" s="361"/>
      <c r="BO197" s="380" t="n">
        <v>0</v>
      </c>
      <c r="BP197" s="362" t="n">
        <f aca="false">ROUND(BN197,2)</f>
        <v>0</v>
      </c>
      <c r="BQ197" s="362" t="n">
        <f aca="false">ROUND(BO197,2)</f>
        <v>0</v>
      </c>
      <c r="BR197" s="363" t="n">
        <f aca="false">ROUND(BP197*BQ197,2)</f>
        <v>0</v>
      </c>
      <c r="BS197" s="364" t="n">
        <f aca="false">AR197/AK$319</f>
        <v>0</v>
      </c>
    </row>
    <row r="198" customFormat="false" ht="12.75" hidden="false" customHeight="true" outlineLevel="0" collapsed="false">
      <c r="B198" s="365" t="str">
        <f aca="false">BK198</f>
        <v>5.9.1</v>
      </c>
      <c r="C198" s="365"/>
      <c r="D198" s="365"/>
      <c r="E198" s="365"/>
      <c r="F198" s="365"/>
      <c r="G198" s="366" t="str">
        <f aca="false">BL198</f>
        <v>Limpeza e retirada final de entulhos</v>
      </c>
      <c r="H198" s="367"/>
      <c r="I198" s="367"/>
      <c r="J198" s="367"/>
      <c r="K198" s="367"/>
      <c r="L198" s="367"/>
      <c r="M198" s="367"/>
      <c r="N198" s="367"/>
      <c r="O198" s="367"/>
      <c r="P198" s="367"/>
      <c r="Q198" s="367"/>
      <c r="R198" s="367"/>
      <c r="S198" s="367"/>
      <c r="T198" s="367"/>
      <c r="U198" s="367"/>
      <c r="V198" s="367"/>
      <c r="W198" s="367"/>
      <c r="X198" s="367"/>
      <c r="Y198" s="367"/>
      <c r="Z198" s="367"/>
      <c r="AA198" s="367"/>
      <c r="AB198" s="368"/>
      <c r="AC198" s="369" t="str">
        <f aca="false">BM198</f>
        <v>m²</v>
      </c>
      <c r="AD198" s="370"/>
      <c r="AE198" s="371"/>
      <c r="AF198" s="372" t="n">
        <f aca="false">BP198</f>
        <v>42</v>
      </c>
      <c r="AG198" s="373"/>
      <c r="AH198" s="373"/>
      <c r="AI198" s="373"/>
      <c r="AJ198" s="374"/>
      <c r="AK198" s="372" t="n">
        <f aca="false">BQ198</f>
        <v>2.3</v>
      </c>
      <c r="AL198" s="373"/>
      <c r="AM198" s="373"/>
      <c r="AN198" s="373"/>
      <c r="AO198" s="373"/>
      <c r="AP198" s="373"/>
      <c r="AQ198" s="374"/>
      <c r="AR198" s="375" t="n">
        <f aca="false">IF(BR198=0,(SUMIF($BB$15:$BB$318,BK198,$BR$15:$BR$318)),BR198)</f>
        <v>96.6</v>
      </c>
      <c r="AS198" s="376"/>
      <c r="AT198" s="376"/>
      <c r="AU198" s="376"/>
      <c r="AV198" s="376"/>
      <c r="AW198" s="376"/>
      <c r="AX198" s="377"/>
      <c r="AY198" s="378"/>
      <c r="AZ198" s="379" t="s">
        <v>201</v>
      </c>
      <c r="BB198" s="337" t="n">
        <f aca="false">IF(BK198="",BB197,IF(ISNONTEXT(BK198)=TRUE(),INT(BK198),INT(LEFT(BK198,FIND(".",BK198)-1))))</f>
        <v>5</v>
      </c>
      <c r="BC198" s="337" t="n">
        <f aca="false">IF(BC199=1,1,IF(B198&lt;&gt;0,1,IF(G198&lt;&gt;0,1,IF(AC198&lt;&gt;0,1,IF(AF198&lt;&gt;0,1,"")))))</f>
        <v>1</v>
      </c>
      <c r="BD198" s="337" t="str">
        <f aca="false">IF(BB198=0," ",IF(BB198&lt;&gt;BB197,BB198," "))</f>
        <v> </v>
      </c>
      <c r="BF198" s="357" t="n">
        <f aca="false">IF(BB198&lt;&gt;BD198,(IF(AY198="",AR198*Q1!$CA$20,IF(AY198="R",AR198,0))),0)</f>
        <v>0</v>
      </c>
      <c r="BG198" s="357" t="n">
        <f aca="false">IF(BB198&lt;&gt;BD198,(IF(AY198="",AR198*Q1!$CA$21,IF(AY198="C",AR198,0))),0)</f>
        <v>96.6</v>
      </c>
      <c r="BH198" s="357" t="n">
        <f aca="false">IF(BB198&lt;&gt;BD198,(IF(AY198="",AR198*Q1!$CA$22,IF(AY198="CF",AR198,0))),0)</f>
        <v>0</v>
      </c>
      <c r="BI198" s="357" t="n">
        <f aca="false">IF(BB198&lt;&gt;BD198,(IF(AY198="",AR198*Q1!$CA$23,IF(AY198="F",AR198,0))),0)</f>
        <v>0</v>
      </c>
      <c r="BK198" s="358" t="s">
        <v>316</v>
      </c>
      <c r="BL198" s="359" t="s">
        <v>203</v>
      </c>
      <c r="BM198" s="360" t="s">
        <v>137</v>
      </c>
      <c r="BN198" s="361" t="n">
        <v>42</v>
      </c>
      <c r="BO198" s="380" t="n">
        <v>2.3</v>
      </c>
      <c r="BP198" s="362" t="n">
        <f aca="false">ROUND(BN198,2)</f>
        <v>42</v>
      </c>
      <c r="BQ198" s="362" t="n">
        <f aca="false">ROUND(BO198,2)</f>
        <v>2.3</v>
      </c>
      <c r="BR198" s="363" t="n">
        <f aca="false">ROUND(BP198*BQ198,2)</f>
        <v>96.6</v>
      </c>
      <c r="BS198" s="364" t="n">
        <f aca="false">AR198/AK$319</f>
        <v>0.000427322184205588</v>
      </c>
    </row>
    <row r="199" customFormat="false" ht="12.75" hidden="false" customHeight="true" outlineLevel="0" collapsed="false">
      <c r="B199" s="365" t="n">
        <f aca="false">BK199</f>
        <v>0</v>
      </c>
      <c r="C199" s="365"/>
      <c r="D199" s="365"/>
      <c r="E199" s="365"/>
      <c r="F199" s="365"/>
      <c r="G199" s="366" t="n">
        <f aca="false">BL199</f>
        <v>0</v>
      </c>
      <c r="H199" s="367"/>
      <c r="I199" s="367"/>
      <c r="J199" s="367"/>
      <c r="K199" s="367"/>
      <c r="L199" s="367"/>
      <c r="M199" s="367"/>
      <c r="N199" s="367"/>
      <c r="O199" s="367"/>
      <c r="P199" s="367"/>
      <c r="Q199" s="367"/>
      <c r="R199" s="367"/>
      <c r="S199" s="367"/>
      <c r="T199" s="367"/>
      <c r="U199" s="367"/>
      <c r="V199" s="367"/>
      <c r="W199" s="367"/>
      <c r="X199" s="367"/>
      <c r="Y199" s="367"/>
      <c r="Z199" s="367"/>
      <c r="AA199" s="367"/>
      <c r="AB199" s="368"/>
      <c r="AC199" s="369" t="n">
        <f aca="false">BM199</f>
        <v>0</v>
      </c>
      <c r="AD199" s="370"/>
      <c r="AE199" s="371"/>
      <c r="AF199" s="372" t="n">
        <f aca="false">BP199</f>
        <v>0</v>
      </c>
      <c r="AG199" s="373"/>
      <c r="AH199" s="373"/>
      <c r="AI199" s="373"/>
      <c r="AJ199" s="374"/>
      <c r="AK199" s="372" t="n">
        <f aca="false">BQ199</f>
        <v>0</v>
      </c>
      <c r="AL199" s="373"/>
      <c r="AM199" s="373"/>
      <c r="AN199" s="373"/>
      <c r="AO199" s="373"/>
      <c r="AP199" s="373"/>
      <c r="AQ199" s="374"/>
      <c r="AR199" s="375" t="n">
        <f aca="false">IF(BR199=0,(SUMIF($BB$15:$BB$318,BK199,$BR$15:$BR$318)),BR199)</f>
        <v>0</v>
      </c>
      <c r="AS199" s="376"/>
      <c r="AT199" s="376"/>
      <c r="AU199" s="376"/>
      <c r="AV199" s="376"/>
      <c r="AW199" s="376"/>
      <c r="AX199" s="377"/>
      <c r="AY199" s="378"/>
      <c r="AZ199" s="379"/>
      <c r="BB199" s="337" t="n">
        <f aca="false">IF(BK199="",BB198,IF(ISNONTEXT(BK199)=TRUE(),INT(BK199),INT(LEFT(BK199,FIND(".",BK199)-1))))</f>
        <v>5</v>
      </c>
      <c r="BC199" s="337" t="str">
        <f aca="false">IF(BC200=1,1,IF(B199&lt;&gt;0,1,IF(G199&lt;&gt;0,1,IF(AC199&lt;&gt;0,1,IF(AF199&lt;&gt;0,1,"")))))</f>
        <v/>
      </c>
      <c r="BD199" s="337" t="str">
        <f aca="false">IF(BB199=0," ",IF(BB199&lt;&gt;BB198,BB199," "))</f>
        <v> </v>
      </c>
      <c r="BF199" s="357" t="n">
        <f aca="false">IF(BB199&lt;&gt;BD199,(IF(AY199="",AR199*Q1!$CA$20,IF(AY199="R",AR199,0))),0)</f>
        <v>0</v>
      </c>
      <c r="BG199" s="357" t="n">
        <f aca="false">IF(BB199&lt;&gt;BD199,(IF(AY199="",AR199*Q1!$CA$21,IF(AY199="C",AR199,0))),0)</f>
        <v>0</v>
      </c>
      <c r="BH199" s="357" t="n">
        <f aca="false">IF(BB199&lt;&gt;BD199,(IF(AY199="",AR199*Q1!$CA$22,IF(AY199="CF",AR199,0))),0)</f>
        <v>0</v>
      </c>
      <c r="BI199" s="357" t="n">
        <f aca="false">IF(BB199&lt;&gt;BD199,(IF(AY199="",AR199*Q1!$CA$23,IF(AY199="F",AR199,0))),0)</f>
        <v>0</v>
      </c>
      <c r="BK199" s="358"/>
      <c r="BL199" s="359"/>
      <c r="BM199" s="360"/>
      <c r="BN199" s="361"/>
      <c r="BO199" s="361"/>
      <c r="BP199" s="362" t="n">
        <f aca="false">ROUND(BN199,2)</f>
        <v>0</v>
      </c>
      <c r="BQ199" s="362" t="n">
        <f aca="false">ROUND(BO199,2)</f>
        <v>0</v>
      </c>
      <c r="BR199" s="363" t="n">
        <f aca="false">ROUND(BP199*BQ199,2)</f>
        <v>0</v>
      </c>
      <c r="BS199" s="364" t="n">
        <f aca="false">AR199/AK$319</f>
        <v>0</v>
      </c>
    </row>
    <row r="200" customFormat="false" ht="12.75" hidden="false" customHeight="true" outlineLevel="0" collapsed="false">
      <c r="B200" s="365" t="n">
        <f aca="false">BK200</f>
        <v>0</v>
      </c>
      <c r="C200" s="365"/>
      <c r="D200" s="365"/>
      <c r="E200" s="365"/>
      <c r="F200" s="365"/>
      <c r="G200" s="366" t="n">
        <f aca="false">BL200</f>
        <v>0</v>
      </c>
      <c r="H200" s="367"/>
      <c r="I200" s="367"/>
      <c r="J200" s="367"/>
      <c r="K200" s="367"/>
      <c r="L200" s="367"/>
      <c r="M200" s="367"/>
      <c r="N200" s="367"/>
      <c r="O200" s="367"/>
      <c r="P200" s="367"/>
      <c r="Q200" s="367"/>
      <c r="R200" s="367"/>
      <c r="S200" s="367"/>
      <c r="T200" s="367"/>
      <c r="U200" s="367"/>
      <c r="V200" s="367"/>
      <c r="W200" s="367"/>
      <c r="X200" s="367"/>
      <c r="Y200" s="367"/>
      <c r="Z200" s="367"/>
      <c r="AA200" s="367"/>
      <c r="AB200" s="368"/>
      <c r="AC200" s="369" t="n">
        <f aca="false">BM200</f>
        <v>0</v>
      </c>
      <c r="AD200" s="370"/>
      <c r="AE200" s="371"/>
      <c r="AF200" s="372" t="n">
        <f aca="false">BP200</f>
        <v>0</v>
      </c>
      <c r="AG200" s="373"/>
      <c r="AH200" s="373"/>
      <c r="AI200" s="373"/>
      <c r="AJ200" s="374"/>
      <c r="AK200" s="372" t="n">
        <f aca="false">BQ200</f>
        <v>0</v>
      </c>
      <c r="AL200" s="373"/>
      <c r="AM200" s="373"/>
      <c r="AN200" s="373"/>
      <c r="AO200" s="373"/>
      <c r="AP200" s="373"/>
      <c r="AQ200" s="374"/>
      <c r="AR200" s="375" t="n">
        <f aca="false">IF(BR200=0,(SUMIF($BB$15:$BB$318,BK200,$BR$15:$BR$318)),BR200)</f>
        <v>0</v>
      </c>
      <c r="AS200" s="376"/>
      <c r="AT200" s="376"/>
      <c r="AU200" s="376"/>
      <c r="AV200" s="376"/>
      <c r="AW200" s="376"/>
      <c r="AX200" s="377"/>
      <c r="AY200" s="378"/>
      <c r="AZ200" s="379"/>
      <c r="BB200" s="337" t="n">
        <f aca="false">IF(BK200="",BB199,IF(ISNONTEXT(BK200)=TRUE(),INT(BK200),INT(LEFT(BK200,FIND(".",BK200)-1))))</f>
        <v>5</v>
      </c>
      <c r="BC200" s="337" t="str">
        <f aca="false">IF(BC201=1,1,IF(B200&lt;&gt;0,1,IF(G200&lt;&gt;0,1,IF(AC200&lt;&gt;0,1,IF(AF200&lt;&gt;0,1,"")))))</f>
        <v/>
      </c>
      <c r="BD200" s="337" t="str">
        <f aca="false">IF(BB200=0," ",IF(BB200&lt;&gt;BB199,BB200," "))</f>
        <v> </v>
      </c>
      <c r="BF200" s="357" t="n">
        <f aca="false">IF(BB200&lt;&gt;BD200,(IF(AY200="",AR200*Q1!$CA$20,IF(AY200="R",AR200,0))),0)</f>
        <v>0</v>
      </c>
      <c r="BG200" s="357" t="n">
        <f aca="false">IF(BB200&lt;&gt;BD200,(IF(AY200="",AR200*Q1!$CA$21,IF(AY200="C",AR200,0))),0)</f>
        <v>0</v>
      </c>
      <c r="BH200" s="357" t="n">
        <f aca="false">IF(BB200&lt;&gt;BD200,(IF(AY200="",AR200*Q1!$CA$22,IF(AY200="CF",AR200,0))),0)</f>
        <v>0</v>
      </c>
      <c r="BI200" s="357" t="n">
        <f aca="false">IF(BB200&lt;&gt;BD200,(IF(AY200="",AR200*Q1!$CA$23,IF(AY200="F",AR200,0))),0)</f>
        <v>0</v>
      </c>
      <c r="BK200" s="358"/>
      <c r="BL200" s="359"/>
      <c r="BM200" s="360"/>
      <c r="BN200" s="361"/>
      <c r="BO200" s="361"/>
      <c r="BP200" s="362" t="n">
        <f aca="false">ROUND(BN200,2)</f>
        <v>0</v>
      </c>
      <c r="BQ200" s="362" t="n">
        <f aca="false">ROUND(BO200,2)</f>
        <v>0</v>
      </c>
      <c r="BR200" s="363" t="n">
        <f aca="false">ROUND(BP200*BQ200,2)</f>
        <v>0</v>
      </c>
      <c r="BS200" s="364" t="n">
        <f aca="false">AR200/AK$319</f>
        <v>0</v>
      </c>
    </row>
    <row r="201" customFormat="false" ht="12.75" hidden="false" customHeight="true" outlineLevel="0" collapsed="false">
      <c r="B201" s="365" t="n">
        <f aca="false">BK201</f>
        <v>0</v>
      </c>
      <c r="C201" s="365"/>
      <c r="D201" s="365"/>
      <c r="E201" s="365"/>
      <c r="F201" s="365"/>
      <c r="G201" s="366" t="n">
        <f aca="false">BL201</f>
        <v>0</v>
      </c>
      <c r="H201" s="367"/>
      <c r="I201" s="367"/>
      <c r="J201" s="367"/>
      <c r="K201" s="367"/>
      <c r="L201" s="367"/>
      <c r="M201" s="367"/>
      <c r="N201" s="367"/>
      <c r="O201" s="367"/>
      <c r="P201" s="367"/>
      <c r="Q201" s="367"/>
      <c r="R201" s="367"/>
      <c r="S201" s="367"/>
      <c r="T201" s="367"/>
      <c r="U201" s="367"/>
      <c r="V201" s="367"/>
      <c r="W201" s="367"/>
      <c r="X201" s="367"/>
      <c r="Y201" s="367"/>
      <c r="Z201" s="367"/>
      <c r="AA201" s="367"/>
      <c r="AB201" s="368"/>
      <c r="AC201" s="369" t="n">
        <f aca="false">BM201</f>
        <v>0</v>
      </c>
      <c r="AD201" s="370"/>
      <c r="AE201" s="371"/>
      <c r="AF201" s="372" t="n">
        <f aca="false">BP201</f>
        <v>0</v>
      </c>
      <c r="AG201" s="373"/>
      <c r="AH201" s="373"/>
      <c r="AI201" s="373"/>
      <c r="AJ201" s="374"/>
      <c r="AK201" s="372" t="n">
        <f aca="false">BQ201</f>
        <v>0</v>
      </c>
      <c r="AL201" s="373"/>
      <c r="AM201" s="373"/>
      <c r="AN201" s="373"/>
      <c r="AO201" s="373"/>
      <c r="AP201" s="373"/>
      <c r="AQ201" s="374"/>
      <c r="AR201" s="375" t="n">
        <f aca="false">IF(BR201=0,(SUMIF($BB$15:$BB$318,BK201,$BR$15:$BR$318)),BR201)</f>
        <v>0</v>
      </c>
      <c r="AS201" s="376"/>
      <c r="AT201" s="376"/>
      <c r="AU201" s="376"/>
      <c r="AV201" s="376"/>
      <c r="AW201" s="376"/>
      <c r="AX201" s="377"/>
      <c r="AY201" s="378"/>
      <c r="AZ201" s="379"/>
      <c r="BB201" s="337" t="n">
        <f aca="false">IF(BK201="",BB200,IF(ISNONTEXT(BK201)=TRUE(),INT(BK201),INT(LEFT(BK201,FIND(".",BK201)-1))))</f>
        <v>5</v>
      </c>
      <c r="BC201" s="337" t="str">
        <f aca="false">IF(BC202=1,1,IF(B201&lt;&gt;0,1,IF(G201&lt;&gt;0,1,IF(AC201&lt;&gt;0,1,IF(AF201&lt;&gt;0,1,"")))))</f>
        <v/>
      </c>
      <c r="BD201" s="337" t="str">
        <f aca="false">IF(BB201=0," ",IF(BB201&lt;&gt;BB200,BB201," "))</f>
        <v> </v>
      </c>
      <c r="BF201" s="357" t="n">
        <f aca="false">IF(BB201&lt;&gt;BD201,(IF(AY201="",AR201*Q1!$CA$20,IF(AY201="R",AR201,0))),0)</f>
        <v>0</v>
      </c>
      <c r="BG201" s="357" t="n">
        <f aca="false">IF(BB201&lt;&gt;BD201,(IF(AY201="",AR201*Q1!$CA$21,IF(AY201="C",AR201,0))),0)</f>
        <v>0</v>
      </c>
      <c r="BH201" s="357" t="n">
        <f aca="false">IF(BB201&lt;&gt;BD201,(IF(AY201="",AR201*Q1!$CA$22,IF(AY201="CF",AR201,0))),0)</f>
        <v>0</v>
      </c>
      <c r="BI201" s="357" t="n">
        <f aca="false">IF(BB201&lt;&gt;BD201,(IF(AY201="",AR201*Q1!$CA$23,IF(AY201="F",AR201,0))),0)</f>
        <v>0</v>
      </c>
      <c r="BK201" s="358"/>
      <c r="BL201" s="359"/>
      <c r="BM201" s="360"/>
      <c r="BN201" s="361"/>
      <c r="BO201" s="361"/>
      <c r="BP201" s="362" t="n">
        <f aca="false">ROUND(BN201,2)</f>
        <v>0</v>
      </c>
      <c r="BQ201" s="362" t="n">
        <f aca="false">ROUND(BO201,2)</f>
        <v>0</v>
      </c>
      <c r="BR201" s="363" t="n">
        <f aca="false">ROUND(BP201*BQ201,2)</f>
        <v>0</v>
      </c>
      <c r="BS201" s="364" t="n">
        <f aca="false">AR201/AK$319</f>
        <v>0</v>
      </c>
    </row>
    <row r="202" customFormat="false" ht="12.75" hidden="false" customHeight="true" outlineLevel="0" collapsed="false">
      <c r="B202" s="365" t="n">
        <f aca="false">BK202</f>
        <v>0</v>
      </c>
      <c r="C202" s="365"/>
      <c r="D202" s="365"/>
      <c r="E202" s="365"/>
      <c r="F202" s="365"/>
      <c r="G202" s="366" t="n">
        <f aca="false">BL202</f>
        <v>0</v>
      </c>
      <c r="H202" s="367"/>
      <c r="I202" s="367"/>
      <c r="J202" s="367"/>
      <c r="K202" s="367"/>
      <c r="L202" s="367"/>
      <c r="M202" s="367"/>
      <c r="N202" s="367"/>
      <c r="O202" s="367"/>
      <c r="P202" s="367"/>
      <c r="Q202" s="367"/>
      <c r="R202" s="367"/>
      <c r="S202" s="367"/>
      <c r="T202" s="367"/>
      <c r="U202" s="367"/>
      <c r="V202" s="367"/>
      <c r="W202" s="367"/>
      <c r="X202" s="367"/>
      <c r="Y202" s="367"/>
      <c r="Z202" s="367"/>
      <c r="AA202" s="367"/>
      <c r="AB202" s="368"/>
      <c r="AC202" s="369" t="n">
        <f aca="false">BM202</f>
        <v>0</v>
      </c>
      <c r="AD202" s="370"/>
      <c r="AE202" s="371"/>
      <c r="AF202" s="372" t="n">
        <f aca="false">BP202</f>
        <v>0</v>
      </c>
      <c r="AG202" s="373"/>
      <c r="AH202" s="373"/>
      <c r="AI202" s="373"/>
      <c r="AJ202" s="374"/>
      <c r="AK202" s="372" t="n">
        <f aca="false">BQ202</f>
        <v>0</v>
      </c>
      <c r="AL202" s="373"/>
      <c r="AM202" s="373"/>
      <c r="AN202" s="373"/>
      <c r="AO202" s="373"/>
      <c r="AP202" s="373"/>
      <c r="AQ202" s="374"/>
      <c r="AR202" s="375" t="n">
        <f aca="false">IF(BR202=0,(SUMIF($BB$15:$BB$318,BK202,$BR$15:$BR$318)),BR202)</f>
        <v>0</v>
      </c>
      <c r="AS202" s="376"/>
      <c r="AT202" s="376"/>
      <c r="AU202" s="376"/>
      <c r="AV202" s="376"/>
      <c r="AW202" s="376"/>
      <c r="AX202" s="377"/>
      <c r="AY202" s="378"/>
      <c r="AZ202" s="379"/>
      <c r="BB202" s="337" t="n">
        <f aca="false">IF(BK202="",BB201,IF(ISNONTEXT(BK202)=TRUE(),INT(BK202),INT(LEFT(BK202,FIND(".",BK202)-1))))</f>
        <v>5</v>
      </c>
      <c r="BC202" s="337" t="str">
        <f aca="false">IF(BC203=1,1,IF(B202&lt;&gt;0,1,IF(G202&lt;&gt;0,1,IF(AC202&lt;&gt;0,1,IF(AF202&lt;&gt;0,1,"")))))</f>
        <v/>
      </c>
      <c r="BD202" s="337" t="str">
        <f aca="false">IF(BB202=0," ",IF(BB202&lt;&gt;BB201,BB202," "))</f>
        <v> </v>
      </c>
      <c r="BF202" s="357" t="n">
        <f aca="false">IF(BB202&lt;&gt;BD202,(IF(AY202="",AR202*Q1!$CA$20,IF(AY202="R",AR202,0))),0)</f>
        <v>0</v>
      </c>
      <c r="BG202" s="357" t="n">
        <f aca="false">IF(BB202&lt;&gt;BD202,(IF(AY202="",AR202*Q1!$CA$21,IF(AY202="C",AR202,0))),0)</f>
        <v>0</v>
      </c>
      <c r="BH202" s="357" t="n">
        <f aca="false">IF(BB202&lt;&gt;BD202,(IF(AY202="",AR202*Q1!$CA$22,IF(AY202="CF",AR202,0))),0)</f>
        <v>0</v>
      </c>
      <c r="BI202" s="357" t="n">
        <f aca="false">IF(BB202&lt;&gt;BD202,(IF(AY202="",AR202*Q1!$CA$23,IF(AY202="F",AR202,0))),0)</f>
        <v>0</v>
      </c>
      <c r="BK202" s="358"/>
      <c r="BL202" s="359"/>
      <c r="BM202" s="360"/>
      <c r="BN202" s="361"/>
      <c r="BO202" s="361"/>
      <c r="BP202" s="362" t="n">
        <f aca="false">ROUND(BN202,2)</f>
        <v>0</v>
      </c>
      <c r="BQ202" s="362" t="n">
        <f aca="false">ROUND(BO202,2)</f>
        <v>0</v>
      </c>
      <c r="BR202" s="363" t="n">
        <f aca="false">ROUND(BP202*BQ202,2)</f>
        <v>0</v>
      </c>
      <c r="BS202" s="364" t="n">
        <f aca="false">AR202/AK$319</f>
        <v>0</v>
      </c>
    </row>
    <row r="203" customFormat="false" ht="12.75" hidden="false" customHeight="true" outlineLevel="0" collapsed="false">
      <c r="B203" s="365" t="n">
        <f aca="false">BK203</f>
        <v>0</v>
      </c>
      <c r="C203" s="365"/>
      <c r="D203" s="365"/>
      <c r="E203" s="365"/>
      <c r="F203" s="365"/>
      <c r="G203" s="366" t="n">
        <f aca="false">BL203</f>
        <v>0</v>
      </c>
      <c r="H203" s="367"/>
      <c r="I203" s="367"/>
      <c r="J203" s="367"/>
      <c r="K203" s="367"/>
      <c r="L203" s="367"/>
      <c r="M203" s="367"/>
      <c r="N203" s="367"/>
      <c r="O203" s="367"/>
      <c r="P203" s="367"/>
      <c r="Q203" s="367"/>
      <c r="R203" s="367"/>
      <c r="S203" s="367"/>
      <c r="T203" s="367"/>
      <c r="U203" s="367"/>
      <c r="V203" s="367"/>
      <c r="W203" s="367"/>
      <c r="X203" s="367"/>
      <c r="Y203" s="367"/>
      <c r="Z203" s="367"/>
      <c r="AA203" s="367"/>
      <c r="AB203" s="368"/>
      <c r="AC203" s="369" t="n">
        <f aca="false">BM203</f>
        <v>0</v>
      </c>
      <c r="AD203" s="370"/>
      <c r="AE203" s="371"/>
      <c r="AF203" s="372" t="n">
        <f aca="false">BP203</f>
        <v>0</v>
      </c>
      <c r="AG203" s="373"/>
      <c r="AH203" s="373"/>
      <c r="AI203" s="373"/>
      <c r="AJ203" s="374"/>
      <c r="AK203" s="372" t="n">
        <f aca="false">BQ203</f>
        <v>0</v>
      </c>
      <c r="AL203" s="373"/>
      <c r="AM203" s="373"/>
      <c r="AN203" s="373"/>
      <c r="AO203" s="373"/>
      <c r="AP203" s="373"/>
      <c r="AQ203" s="374"/>
      <c r="AR203" s="375" t="n">
        <f aca="false">IF(BR203=0,(SUMIF($BB$15:$BB$318,BK203,$BR$15:$BR$318)),BR203)</f>
        <v>0</v>
      </c>
      <c r="AS203" s="376"/>
      <c r="AT203" s="376"/>
      <c r="AU203" s="376"/>
      <c r="AV203" s="376"/>
      <c r="AW203" s="376"/>
      <c r="AX203" s="377"/>
      <c r="AY203" s="378"/>
      <c r="AZ203" s="379"/>
      <c r="BB203" s="337" t="n">
        <f aca="false">IF(BK203="",BB202,IF(ISNONTEXT(BK203)=TRUE(),INT(BK203),INT(LEFT(BK203,FIND(".",BK203)-1))))</f>
        <v>5</v>
      </c>
      <c r="BC203" s="337" t="str">
        <f aca="false">IF(BC204=1,1,IF(B203&lt;&gt;0,1,IF(G203&lt;&gt;0,1,IF(AC203&lt;&gt;0,1,IF(AF203&lt;&gt;0,1,"")))))</f>
        <v/>
      </c>
      <c r="BD203" s="337" t="str">
        <f aca="false">IF(BB203=0," ",IF(BB203&lt;&gt;BB202,BB203," "))</f>
        <v> </v>
      </c>
      <c r="BF203" s="357" t="n">
        <f aca="false">IF(BB203&lt;&gt;BD203,(IF(AY203="",AR203*Q1!$CA$20,IF(AY203="R",AR203,0))),0)</f>
        <v>0</v>
      </c>
      <c r="BG203" s="357" t="n">
        <f aca="false">IF(BB203&lt;&gt;BD203,(IF(AY203="",AR203*Q1!$CA$21,IF(AY203="C",AR203,0))),0)</f>
        <v>0</v>
      </c>
      <c r="BH203" s="357" t="n">
        <f aca="false">IF(BB203&lt;&gt;BD203,(IF(AY203="",AR203*Q1!$CA$22,IF(AY203="CF",AR203,0))),0)</f>
        <v>0</v>
      </c>
      <c r="BI203" s="357" t="n">
        <f aca="false">IF(BB203&lt;&gt;BD203,(IF(AY203="",AR203*Q1!$CA$23,IF(AY203="F",AR203,0))),0)</f>
        <v>0</v>
      </c>
      <c r="BK203" s="358"/>
      <c r="BL203" s="359"/>
      <c r="BM203" s="360"/>
      <c r="BN203" s="361"/>
      <c r="BO203" s="361"/>
      <c r="BP203" s="362" t="n">
        <f aca="false">ROUND(BN203,2)</f>
        <v>0</v>
      </c>
      <c r="BQ203" s="362" t="n">
        <f aca="false">ROUND(BO203,2)</f>
        <v>0</v>
      </c>
      <c r="BR203" s="363" t="n">
        <f aca="false">ROUND(BP203*BQ203,2)</f>
        <v>0</v>
      </c>
      <c r="BS203" s="364" t="n">
        <f aca="false">AR203/AK$319</f>
        <v>0</v>
      </c>
    </row>
    <row r="204" customFormat="false" ht="12.75" hidden="false" customHeight="true" outlineLevel="0" collapsed="false">
      <c r="B204" s="365" t="n">
        <f aca="false">BK204</f>
        <v>0</v>
      </c>
      <c r="C204" s="365"/>
      <c r="D204" s="365"/>
      <c r="E204" s="365"/>
      <c r="F204" s="365"/>
      <c r="G204" s="366" t="n">
        <f aca="false">BL204</f>
        <v>0</v>
      </c>
      <c r="H204" s="367"/>
      <c r="I204" s="367"/>
      <c r="J204" s="367"/>
      <c r="K204" s="367"/>
      <c r="L204" s="367"/>
      <c r="M204" s="367"/>
      <c r="N204" s="367"/>
      <c r="O204" s="367"/>
      <c r="P204" s="367"/>
      <c r="Q204" s="367"/>
      <c r="R204" s="367"/>
      <c r="S204" s="367"/>
      <c r="T204" s="367"/>
      <c r="U204" s="367"/>
      <c r="V204" s="367"/>
      <c r="W204" s="367"/>
      <c r="X204" s="367"/>
      <c r="Y204" s="367"/>
      <c r="Z204" s="367"/>
      <c r="AA204" s="367"/>
      <c r="AB204" s="368"/>
      <c r="AC204" s="369" t="n">
        <f aca="false">BM204</f>
        <v>0</v>
      </c>
      <c r="AD204" s="370"/>
      <c r="AE204" s="371"/>
      <c r="AF204" s="372" t="n">
        <f aca="false">BP204</f>
        <v>0</v>
      </c>
      <c r="AG204" s="373"/>
      <c r="AH204" s="373"/>
      <c r="AI204" s="373"/>
      <c r="AJ204" s="374"/>
      <c r="AK204" s="372" t="n">
        <f aca="false">BQ204</f>
        <v>0</v>
      </c>
      <c r="AL204" s="373"/>
      <c r="AM204" s="373"/>
      <c r="AN204" s="373"/>
      <c r="AO204" s="373"/>
      <c r="AP204" s="373"/>
      <c r="AQ204" s="374"/>
      <c r="AR204" s="375" t="n">
        <f aca="false">IF(BR204=0,(SUMIF($BB$15:$BB$318,BK204,$BR$15:$BR$318)),BR204)</f>
        <v>0</v>
      </c>
      <c r="AS204" s="376"/>
      <c r="AT204" s="376"/>
      <c r="AU204" s="376"/>
      <c r="AV204" s="376"/>
      <c r="AW204" s="376"/>
      <c r="AX204" s="377"/>
      <c r="AY204" s="378"/>
      <c r="AZ204" s="379"/>
      <c r="BB204" s="337" t="n">
        <f aca="false">IF(BK204="",BB203,IF(ISNONTEXT(BK204)=TRUE(),INT(BK204),INT(LEFT(BK204,FIND(".",BK204)-1))))</f>
        <v>5</v>
      </c>
      <c r="BC204" s="337" t="str">
        <f aca="false">IF(BC205=1,1,IF(B204&lt;&gt;0,1,IF(G204&lt;&gt;0,1,IF(AC204&lt;&gt;0,1,IF(AF204&lt;&gt;0,1,"")))))</f>
        <v/>
      </c>
      <c r="BD204" s="337" t="str">
        <f aca="false">IF(BB204=0," ",IF(BB204&lt;&gt;BB203,BB204," "))</f>
        <v> </v>
      </c>
      <c r="BF204" s="357" t="n">
        <f aca="false">IF(BB204&lt;&gt;BD204,(IF(AY204="",AR204*Q1!$CA$20,IF(AY204="R",AR204,0))),0)</f>
        <v>0</v>
      </c>
      <c r="BG204" s="357" t="n">
        <f aca="false">IF(BB204&lt;&gt;BD204,(IF(AY204="",AR204*Q1!$CA$21,IF(AY204="C",AR204,0))),0)</f>
        <v>0</v>
      </c>
      <c r="BH204" s="357" t="n">
        <f aca="false">IF(BB204&lt;&gt;BD204,(IF(AY204="",AR204*Q1!$CA$22,IF(AY204="CF",AR204,0))),0)</f>
        <v>0</v>
      </c>
      <c r="BI204" s="357" t="n">
        <f aca="false">IF(BB204&lt;&gt;BD204,(IF(AY204="",AR204*Q1!$CA$23,IF(AY204="F",AR204,0))),0)</f>
        <v>0</v>
      </c>
      <c r="BK204" s="358"/>
      <c r="BL204" s="359"/>
      <c r="BM204" s="360"/>
      <c r="BN204" s="361"/>
      <c r="BO204" s="361"/>
      <c r="BP204" s="362" t="n">
        <f aca="false">ROUND(BN204,2)</f>
        <v>0</v>
      </c>
      <c r="BQ204" s="362" t="n">
        <f aca="false">ROUND(BO204,2)</f>
        <v>0</v>
      </c>
      <c r="BR204" s="363" t="n">
        <f aca="false">ROUND(BP204*BQ204,2)</f>
        <v>0</v>
      </c>
      <c r="BS204" s="364" t="n">
        <f aca="false">AR204/AK$319</f>
        <v>0</v>
      </c>
    </row>
    <row r="205" customFormat="false" ht="12.75" hidden="false" customHeight="true" outlineLevel="0" collapsed="false">
      <c r="B205" s="365" t="n">
        <f aca="false">BK205</f>
        <v>0</v>
      </c>
      <c r="C205" s="365"/>
      <c r="D205" s="365"/>
      <c r="E205" s="365"/>
      <c r="F205" s="365"/>
      <c r="G205" s="366" t="n">
        <f aca="false">BL205</f>
        <v>0</v>
      </c>
      <c r="H205" s="367"/>
      <c r="I205" s="367"/>
      <c r="J205" s="367"/>
      <c r="K205" s="367"/>
      <c r="L205" s="367"/>
      <c r="M205" s="367"/>
      <c r="N205" s="367"/>
      <c r="O205" s="367"/>
      <c r="P205" s="367"/>
      <c r="Q205" s="367"/>
      <c r="R205" s="367"/>
      <c r="S205" s="367"/>
      <c r="T205" s="367"/>
      <c r="U205" s="367"/>
      <c r="V205" s="367"/>
      <c r="W205" s="367"/>
      <c r="X205" s="367"/>
      <c r="Y205" s="367"/>
      <c r="Z205" s="367"/>
      <c r="AA205" s="367"/>
      <c r="AB205" s="368"/>
      <c r="AC205" s="369" t="n">
        <f aca="false">BM205</f>
        <v>0</v>
      </c>
      <c r="AD205" s="370"/>
      <c r="AE205" s="371"/>
      <c r="AF205" s="372" t="n">
        <f aca="false">BP205</f>
        <v>0</v>
      </c>
      <c r="AG205" s="373"/>
      <c r="AH205" s="373"/>
      <c r="AI205" s="373"/>
      <c r="AJ205" s="374"/>
      <c r="AK205" s="372" t="n">
        <f aca="false">BQ205</f>
        <v>0</v>
      </c>
      <c r="AL205" s="373"/>
      <c r="AM205" s="373"/>
      <c r="AN205" s="373"/>
      <c r="AO205" s="373"/>
      <c r="AP205" s="373"/>
      <c r="AQ205" s="374"/>
      <c r="AR205" s="375" t="n">
        <f aca="false">IF(BR205=0,(SUMIF($BB$15:$BB$318,BK205,$BR$15:$BR$318)),BR205)</f>
        <v>0</v>
      </c>
      <c r="AS205" s="376"/>
      <c r="AT205" s="376"/>
      <c r="AU205" s="376"/>
      <c r="AV205" s="376"/>
      <c r="AW205" s="376"/>
      <c r="AX205" s="377"/>
      <c r="AY205" s="378"/>
      <c r="AZ205" s="379"/>
      <c r="BB205" s="337" t="n">
        <f aca="false">IF(BK205="",BB204,IF(ISNONTEXT(BK205)=TRUE(),INT(BK205),INT(LEFT(BK205,FIND(".",BK205)-1))))</f>
        <v>5</v>
      </c>
      <c r="BC205" s="337" t="str">
        <f aca="false">IF(BC206=1,1,IF(B205&lt;&gt;0,1,IF(G205&lt;&gt;0,1,IF(AC205&lt;&gt;0,1,IF(AF205&lt;&gt;0,1,"")))))</f>
        <v/>
      </c>
      <c r="BD205" s="337" t="str">
        <f aca="false">IF(BB205=0," ",IF(BB205&lt;&gt;BB204,BB205," "))</f>
        <v> </v>
      </c>
      <c r="BF205" s="357" t="n">
        <f aca="false">IF(BB205&lt;&gt;BD205,(IF(AY205="",AR205*Q1!$CA$20,IF(AY205="R",AR205,0))),0)</f>
        <v>0</v>
      </c>
      <c r="BG205" s="357" t="n">
        <f aca="false">IF(BB205&lt;&gt;BD205,(IF(AY205="",AR205*Q1!$CA$21,IF(AY205="C",AR205,0))),0)</f>
        <v>0</v>
      </c>
      <c r="BH205" s="357" t="n">
        <f aca="false">IF(BB205&lt;&gt;BD205,(IF(AY205="",AR205*Q1!$CA$22,IF(AY205="CF",AR205,0))),0)</f>
        <v>0</v>
      </c>
      <c r="BI205" s="357" t="n">
        <f aca="false">IF(BB205&lt;&gt;BD205,(IF(AY205="",AR205*Q1!$CA$23,IF(AY205="F",AR205,0))),0)</f>
        <v>0</v>
      </c>
      <c r="BK205" s="358"/>
      <c r="BL205" s="359"/>
      <c r="BM205" s="360"/>
      <c r="BN205" s="361"/>
      <c r="BO205" s="361"/>
      <c r="BP205" s="362" t="n">
        <f aca="false">ROUND(BN205,2)</f>
        <v>0</v>
      </c>
      <c r="BQ205" s="362" t="n">
        <f aca="false">ROUND(BO205,2)</f>
        <v>0</v>
      </c>
      <c r="BR205" s="363" t="n">
        <f aca="false">ROUND(BP205*BQ205,2)</f>
        <v>0</v>
      </c>
      <c r="BS205" s="364" t="n">
        <f aca="false">AR205/AK$319</f>
        <v>0</v>
      </c>
    </row>
    <row r="206" customFormat="false" ht="12.75" hidden="false" customHeight="true" outlineLevel="0" collapsed="false">
      <c r="B206" s="365" t="n">
        <f aca="false">BK206</f>
        <v>0</v>
      </c>
      <c r="C206" s="365"/>
      <c r="D206" s="365"/>
      <c r="E206" s="365"/>
      <c r="F206" s="365"/>
      <c r="G206" s="366" t="n">
        <f aca="false">BL206</f>
        <v>0</v>
      </c>
      <c r="H206" s="367"/>
      <c r="I206" s="367"/>
      <c r="J206" s="367"/>
      <c r="K206" s="367"/>
      <c r="L206" s="367"/>
      <c r="M206" s="367"/>
      <c r="N206" s="367"/>
      <c r="O206" s="367"/>
      <c r="P206" s="367"/>
      <c r="Q206" s="367"/>
      <c r="R206" s="367"/>
      <c r="S206" s="367"/>
      <c r="T206" s="367"/>
      <c r="U206" s="367"/>
      <c r="V206" s="367"/>
      <c r="W206" s="367"/>
      <c r="X206" s="367"/>
      <c r="Y206" s="367"/>
      <c r="Z206" s="367"/>
      <c r="AA206" s="367"/>
      <c r="AB206" s="368"/>
      <c r="AC206" s="369" t="n">
        <f aca="false">BM206</f>
        <v>0</v>
      </c>
      <c r="AD206" s="370"/>
      <c r="AE206" s="371"/>
      <c r="AF206" s="372" t="n">
        <f aca="false">BP206</f>
        <v>0</v>
      </c>
      <c r="AG206" s="373"/>
      <c r="AH206" s="373"/>
      <c r="AI206" s="373"/>
      <c r="AJ206" s="374"/>
      <c r="AK206" s="372" t="n">
        <f aca="false">BQ206</f>
        <v>0</v>
      </c>
      <c r="AL206" s="373"/>
      <c r="AM206" s="373"/>
      <c r="AN206" s="373"/>
      <c r="AO206" s="373"/>
      <c r="AP206" s="373"/>
      <c r="AQ206" s="374"/>
      <c r="AR206" s="375" t="n">
        <f aca="false">IF(BR206=0,(SUMIF($BB$15:$BB$318,BK206,$BR$15:$BR$318)),BR206)</f>
        <v>0</v>
      </c>
      <c r="AS206" s="376"/>
      <c r="AT206" s="376"/>
      <c r="AU206" s="376"/>
      <c r="AV206" s="376"/>
      <c r="AW206" s="376"/>
      <c r="AX206" s="377"/>
      <c r="AY206" s="378"/>
      <c r="AZ206" s="379"/>
      <c r="BB206" s="337" t="n">
        <f aca="false">IF(BK206="",BB205,IF(ISNONTEXT(BK206)=TRUE(),INT(BK206),INT(LEFT(BK206,FIND(".",BK206)-1))))</f>
        <v>5</v>
      </c>
      <c r="BC206" s="337" t="str">
        <f aca="false">IF(BC207=1,1,IF(B206&lt;&gt;0,1,IF(G206&lt;&gt;0,1,IF(AC206&lt;&gt;0,1,IF(AF206&lt;&gt;0,1,"")))))</f>
        <v/>
      </c>
      <c r="BD206" s="337" t="str">
        <f aca="false">IF(BB206=0," ",IF(BB206&lt;&gt;BB205,BB206," "))</f>
        <v> </v>
      </c>
      <c r="BF206" s="357" t="n">
        <f aca="false">IF(BB206&lt;&gt;BD206,(IF(AY206="",AR206*Q1!$CA$20,IF(AY206="R",AR206,0))),0)</f>
        <v>0</v>
      </c>
      <c r="BG206" s="357" t="n">
        <f aca="false">IF(BB206&lt;&gt;BD206,(IF(AY206="",AR206*Q1!$CA$21,IF(AY206="C",AR206,0))),0)</f>
        <v>0</v>
      </c>
      <c r="BH206" s="357" t="n">
        <f aca="false">IF(BB206&lt;&gt;BD206,(IF(AY206="",AR206*Q1!$CA$22,IF(AY206="CF",AR206,0))),0)</f>
        <v>0</v>
      </c>
      <c r="BI206" s="357" t="n">
        <f aca="false">IF(BB206&lt;&gt;BD206,(IF(AY206="",AR206*Q1!$CA$23,IF(AY206="F",AR206,0))),0)</f>
        <v>0</v>
      </c>
      <c r="BK206" s="358"/>
      <c r="BL206" s="359"/>
      <c r="BM206" s="360"/>
      <c r="BN206" s="361"/>
      <c r="BO206" s="361"/>
      <c r="BP206" s="362" t="n">
        <f aca="false">ROUND(BN206,2)</f>
        <v>0</v>
      </c>
      <c r="BQ206" s="362" t="n">
        <f aca="false">ROUND(BO206,2)</f>
        <v>0</v>
      </c>
      <c r="BR206" s="363" t="n">
        <f aca="false">ROUND(BP206*BQ206,2)</f>
        <v>0</v>
      </c>
      <c r="BS206" s="364" t="n">
        <f aca="false">AR206/AK$319</f>
        <v>0</v>
      </c>
    </row>
    <row r="207" customFormat="false" ht="12.75" hidden="false" customHeight="true" outlineLevel="0" collapsed="false">
      <c r="B207" s="365" t="n">
        <f aca="false">BK207</f>
        <v>0</v>
      </c>
      <c r="C207" s="365"/>
      <c r="D207" s="365"/>
      <c r="E207" s="365"/>
      <c r="F207" s="365"/>
      <c r="G207" s="366" t="n">
        <f aca="false">BL207</f>
        <v>0</v>
      </c>
      <c r="H207" s="367"/>
      <c r="I207" s="367"/>
      <c r="J207" s="367"/>
      <c r="K207" s="367"/>
      <c r="L207" s="367"/>
      <c r="M207" s="367"/>
      <c r="N207" s="367"/>
      <c r="O207" s="367"/>
      <c r="P207" s="367"/>
      <c r="Q207" s="367"/>
      <c r="R207" s="367"/>
      <c r="S207" s="367"/>
      <c r="T207" s="367"/>
      <c r="U207" s="367"/>
      <c r="V207" s="367"/>
      <c r="W207" s="367"/>
      <c r="X207" s="367"/>
      <c r="Y207" s="367"/>
      <c r="Z207" s="367"/>
      <c r="AA207" s="367"/>
      <c r="AB207" s="368"/>
      <c r="AC207" s="369" t="n">
        <f aca="false">BM207</f>
        <v>0</v>
      </c>
      <c r="AD207" s="370"/>
      <c r="AE207" s="371"/>
      <c r="AF207" s="372" t="n">
        <f aca="false">BP207</f>
        <v>0</v>
      </c>
      <c r="AG207" s="373"/>
      <c r="AH207" s="373"/>
      <c r="AI207" s="373"/>
      <c r="AJ207" s="374"/>
      <c r="AK207" s="372" t="n">
        <f aca="false">BQ207</f>
        <v>0</v>
      </c>
      <c r="AL207" s="373"/>
      <c r="AM207" s="373"/>
      <c r="AN207" s="373"/>
      <c r="AO207" s="373"/>
      <c r="AP207" s="373"/>
      <c r="AQ207" s="374"/>
      <c r="AR207" s="375" t="n">
        <f aca="false">IF(BR207=0,(SUMIF($BB$15:$BB$318,BK207,$BR$15:$BR$318)),BR207)</f>
        <v>0</v>
      </c>
      <c r="AS207" s="376"/>
      <c r="AT207" s="376"/>
      <c r="AU207" s="376"/>
      <c r="AV207" s="376"/>
      <c r="AW207" s="376"/>
      <c r="AX207" s="377"/>
      <c r="AY207" s="378"/>
      <c r="AZ207" s="379"/>
      <c r="BB207" s="337" t="n">
        <f aca="false">IF(BK207="",BB206,IF(ISNONTEXT(BK207)=TRUE(),INT(BK207),INT(LEFT(BK207,FIND(".",BK207)-1))))</f>
        <v>5</v>
      </c>
      <c r="BC207" s="337" t="str">
        <f aca="false">IF(BC208=1,1,IF(B207&lt;&gt;0,1,IF(G207&lt;&gt;0,1,IF(AC207&lt;&gt;0,1,IF(AF207&lt;&gt;0,1,"")))))</f>
        <v/>
      </c>
      <c r="BD207" s="337" t="str">
        <f aca="false">IF(BB207=0," ",IF(BB207&lt;&gt;BB206,BB207," "))</f>
        <v> </v>
      </c>
      <c r="BF207" s="357" t="n">
        <f aca="false">IF(BB207&lt;&gt;BD207,(IF(AY207="",AR207*Q1!$CA$20,IF(AY207="R",AR207,0))),0)</f>
        <v>0</v>
      </c>
      <c r="BG207" s="357" t="n">
        <f aca="false">IF(BB207&lt;&gt;BD207,(IF(AY207="",AR207*Q1!$CA$21,IF(AY207="C",AR207,0))),0)</f>
        <v>0</v>
      </c>
      <c r="BH207" s="357" t="n">
        <f aca="false">IF(BB207&lt;&gt;BD207,(IF(AY207="",AR207*Q1!$CA$22,IF(AY207="CF",AR207,0))),0)</f>
        <v>0</v>
      </c>
      <c r="BI207" s="357" t="n">
        <f aca="false">IF(BB207&lt;&gt;BD207,(IF(AY207="",AR207*Q1!$CA$23,IF(AY207="F",AR207,0))),0)</f>
        <v>0</v>
      </c>
      <c r="BK207" s="358"/>
      <c r="BL207" s="359"/>
      <c r="BM207" s="360"/>
      <c r="BN207" s="361"/>
      <c r="BO207" s="361"/>
      <c r="BP207" s="362" t="n">
        <f aca="false">ROUND(BN207,2)</f>
        <v>0</v>
      </c>
      <c r="BQ207" s="362" t="n">
        <f aca="false">ROUND(BO207,2)</f>
        <v>0</v>
      </c>
      <c r="BR207" s="363" t="n">
        <f aca="false">ROUND(BP207*BQ207,2)</f>
        <v>0</v>
      </c>
      <c r="BS207" s="364" t="n">
        <f aca="false">AR207/AK$319</f>
        <v>0</v>
      </c>
    </row>
    <row r="208" customFormat="false" ht="12.75" hidden="false" customHeight="true" outlineLevel="0" collapsed="false">
      <c r="B208" s="365" t="n">
        <f aca="false">BK208</f>
        <v>0</v>
      </c>
      <c r="C208" s="365"/>
      <c r="D208" s="365"/>
      <c r="E208" s="365"/>
      <c r="F208" s="365"/>
      <c r="G208" s="366" t="n">
        <f aca="false">BL208</f>
        <v>0</v>
      </c>
      <c r="H208" s="367"/>
      <c r="I208" s="367"/>
      <c r="J208" s="367"/>
      <c r="K208" s="367"/>
      <c r="L208" s="367"/>
      <c r="M208" s="367"/>
      <c r="N208" s="367"/>
      <c r="O208" s="367"/>
      <c r="P208" s="367"/>
      <c r="Q208" s="367"/>
      <c r="R208" s="367"/>
      <c r="S208" s="367"/>
      <c r="T208" s="367"/>
      <c r="U208" s="367"/>
      <c r="V208" s="367"/>
      <c r="W208" s="367"/>
      <c r="X208" s="367"/>
      <c r="Y208" s="367"/>
      <c r="Z208" s="367"/>
      <c r="AA208" s="367"/>
      <c r="AB208" s="368"/>
      <c r="AC208" s="369" t="n">
        <f aca="false">BM208</f>
        <v>0</v>
      </c>
      <c r="AD208" s="370"/>
      <c r="AE208" s="371"/>
      <c r="AF208" s="372" t="n">
        <f aca="false">BP208</f>
        <v>0</v>
      </c>
      <c r="AG208" s="373"/>
      <c r="AH208" s="373"/>
      <c r="AI208" s="373"/>
      <c r="AJ208" s="374"/>
      <c r="AK208" s="372" t="n">
        <f aca="false">BQ208</f>
        <v>0</v>
      </c>
      <c r="AL208" s="373"/>
      <c r="AM208" s="373"/>
      <c r="AN208" s="373"/>
      <c r="AO208" s="373"/>
      <c r="AP208" s="373"/>
      <c r="AQ208" s="374"/>
      <c r="AR208" s="375" t="n">
        <f aca="false">IF(BR208=0,(SUMIF($BB$15:$BB$318,BK208,$BR$15:$BR$318)),BR208)</f>
        <v>0</v>
      </c>
      <c r="AS208" s="376"/>
      <c r="AT208" s="376"/>
      <c r="AU208" s="376"/>
      <c r="AV208" s="376"/>
      <c r="AW208" s="376"/>
      <c r="AX208" s="377"/>
      <c r="AY208" s="378"/>
      <c r="AZ208" s="379"/>
      <c r="BB208" s="337" t="n">
        <f aca="false">IF(BK208="",BB207,IF(ISNONTEXT(BK208)=TRUE(),INT(BK208),INT(LEFT(BK208,FIND(".",BK208)-1))))</f>
        <v>5</v>
      </c>
      <c r="BC208" s="337" t="str">
        <f aca="false">IF(BC209=1,1,IF(B208&lt;&gt;0,1,IF(G208&lt;&gt;0,1,IF(AC208&lt;&gt;0,1,IF(AF208&lt;&gt;0,1,"")))))</f>
        <v/>
      </c>
      <c r="BD208" s="337" t="str">
        <f aca="false">IF(BB208=0," ",IF(BB208&lt;&gt;BB207,BB208," "))</f>
        <v> </v>
      </c>
      <c r="BF208" s="357" t="n">
        <f aca="false">IF(BB208&lt;&gt;BD208,(IF(AY208="",AR208*Q1!$CA$20,IF(AY208="R",AR208,0))),0)</f>
        <v>0</v>
      </c>
      <c r="BG208" s="357" t="n">
        <f aca="false">IF(BB208&lt;&gt;BD208,(IF(AY208="",AR208*Q1!$CA$21,IF(AY208="C",AR208,0))),0)</f>
        <v>0</v>
      </c>
      <c r="BH208" s="357" t="n">
        <f aca="false">IF(BB208&lt;&gt;BD208,(IF(AY208="",AR208*Q1!$CA$22,IF(AY208="CF",AR208,0))),0)</f>
        <v>0</v>
      </c>
      <c r="BI208" s="357" t="n">
        <f aca="false">IF(BB208&lt;&gt;BD208,(IF(AY208="",AR208*Q1!$CA$23,IF(AY208="F",AR208,0))),0)</f>
        <v>0</v>
      </c>
      <c r="BK208" s="358"/>
      <c r="BL208" s="359"/>
      <c r="BM208" s="360"/>
      <c r="BN208" s="361"/>
      <c r="BO208" s="361"/>
      <c r="BP208" s="362" t="n">
        <f aca="false">ROUND(BN208,2)</f>
        <v>0</v>
      </c>
      <c r="BQ208" s="362" t="n">
        <f aca="false">ROUND(BO208,2)</f>
        <v>0</v>
      </c>
      <c r="BR208" s="363" t="n">
        <f aca="false">ROUND(BP208*BQ208,2)</f>
        <v>0</v>
      </c>
      <c r="BS208" s="364" t="n">
        <f aca="false">AR208/AK$319</f>
        <v>0</v>
      </c>
    </row>
    <row r="209" customFormat="false" ht="12.75" hidden="false" customHeight="true" outlineLevel="0" collapsed="false">
      <c r="B209" s="365" t="n">
        <f aca="false">BK209</f>
        <v>0</v>
      </c>
      <c r="C209" s="365"/>
      <c r="D209" s="365"/>
      <c r="E209" s="365"/>
      <c r="F209" s="365"/>
      <c r="G209" s="366" t="n">
        <f aca="false">BL209</f>
        <v>0</v>
      </c>
      <c r="H209" s="367"/>
      <c r="I209" s="367"/>
      <c r="J209" s="367"/>
      <c r="K209" s="367"/>
      <c r="L209" s="367"/>
      <c r="M209" s="367"/>
      <c r="N209" s="367"/>
      <c r="O209" s="367"/>
      <c r="P209" s="367"/>
      <c r="Q209" s="367"/>
      <c r="R209" s="367"/>
      <c r="S209" s="367"/>
      <c r="T209" s="367"/>
      <c r="U209" s="367"/>
      <c r="V209" s="367"/>
      <c r="W209" s="367"/>
      <c r="X209" s="367"/>
      <c r="Y209" s="367"/>
      <c r="Z209" s="367"/>
      <c r="AA209" s="367"/>
      <c r="AB209" s="368"/>
      <c r="AC209" s="369" t="n">
        <f aca="false">BM209</f>
        <v>0</v>
      </c>
      <c r="AD209" s="370"/>
      <c r="AE209" s="371"/>
      <c r="AF209" s="372" t="n">
        <f aca="false">BP209</f>
        <v>0</v>
      </c>
      <c r="AG209" s="373"/>
      <c r="AH209" s="373"/>
      <c r="AI209" s="373"/>
      <c r="AJ209" s="374"/>
      <c r="AK209" s="372" t="n">
        <f aca="false">BQ209</f>
        <v>0</v>
      </c>
      <c r="AL209" s="373"/>
      <c r="AM209" s="373"/>
      <c r="AN209" s="373"/>
      <c r="AO209" s="373"/>
      <c r="AP209" s="373"/>
      <c r="AQ209" s="374"/>
      <c r="AR209" s="375" t="n">
        <f aca="false">IF(BR209=0,(SUMIF($BB$15:$BB$318,BK209,$BR$15:$BR$318)),BR209)</f>
        <v>0</v>
      </c>
      <c r="AS209" s="376"/>
      <c r="AT209" s="376"/>
      <c r="AU209" s="376"/>
      <c r="AV209" s="376"/>
      <c r="AW209" s="376"/>
      <c r="AX209" s="377"/>
      <c r="AY209" s="378"/>
      <c r="AZ209" s="379"/>
      <c r="BB209" s="337" t="n">
        <f aca="false">IF(BK209="",BB208,IF(ISNONTEXT(BK209)=TRUE(),INT(BK209),INT(LEFT(BK209,FIND(".",BK209)-1))))</f>
        <v>5</v>
      </c>
      <c r="BC209" s="337" t="str">
        <f aca="false">IF(BC210=1,1,IF(B209&lt;&gt;0,1,IF(G209&lt;&gt;0,1,IF(AC209&lt;&gt;0,1,IF(AF209&lt;&gt;0,1,"")))))</f>
        <v/>
      </c>
      <c r="BD209" s="337" t="str">
        <f aca="false">IF(BB209=0," ",IF(BB209&lt;&gt;BB208,BB209," "))</f>
        <v> </v>
      </c>
      <c r="BF209" s="357" t="n">
        <f aca="false">IF(BB209&lt;&gt;BD209,(IF(AY209="",AR209*Q1!$CA$20,IF(AY209="R",AR209,0))),0)</f>
        <v>0</v>
      </c>
      <c r="BG209" s="357" t="n">
        <f aca="false">IF(BB209&lt;&gt;BD209,(IF(AY209="",AR209*Q1!$CA$21,IF(AY209="C",AR209,0))),0)</f>
        <v>0</v>
      </c>
      <c r="BH209" s="357" t="n">
        <f aca="false">IF(BB209&lt;&gt;BD209,(IF(AY209="",AR209*Q1!$CA$22,IF(AY209="CF",AR209,0))),0)</f>
        <v>0</v>
      </c>
      <c r="BI209" s="357" t="n">
        <f aca="false">IF(BB209&lt;&gt;BD209,(IF(AY209="",AR209*Q1!$CA$23,IF(AY209="F",AR209,0))),0)</f>
        <v>0</v>
      </c>
      <c r="BK209" s="358"/>
      <c r="BL209" s="359"/>
      <c r="BM209" s="360"/>
      <c r="BN209" s="361"/>
      <c r="BO209" s="361"/>
      <c r="BP209" s="362" t="n">
        <f aca="false">ROUND(BN209,2)</f>
        <v>0</v>
      </c>
      <c r="BQ209" s="362" t="n">
        <f aca="false">ROUND(BO209,2)</f>
        <v>0</v>
      </c>
      <c r="BR209" s="363" t="n">
        <f aca="false">ROUND(BP209*BQ209,2)</f>
        <v>0</v>
      </c>
      <c r="BS209" s="364" t="n">
        <f aca="false">AR209/AK$319</f>
        <v>0</v>
      </c>
    </row>
    <row r="210" customFormat="false" ht="12.75" hidden="false" customHeight="true" outlineLevel="0" collapsed="false">
      <c r="B210" s="365" t="n">
        <f aca="false">BK210</f>
        <v>0</v>
      </c>
      <c r="C210" s="365"/>
      <c r="D210" s="365"/>
      <c r="E210" s="365"/>
      <c r="F210" s="365"/>
      <c r="G210" s="366" t="n">
        <f aca="false">BL210</f>
        <v>0</v>
      </c>
      <c r="H210" s="367"/>
      <c r="I210" s="367"/>
      <c r="J210" s="367"/>
      <c r="K210" s="367"/>
      <c r="L210" s="367"/>
      <c r="M210" s="367"/>
      <c r="N210" s="367"/>
      <c r="O210" s="367"/>
      <c r="P210" s="367"/>
      <c r="Q210" s="367"/>
      <c r="R210" s="367"/>
      <c r="S210" s="367"/>
      <c r="T210" s="367"/>
      <c r="U210" s="367"/>
      <c r="V210" s="367"/>
      <c r="W210" s="367"/>
      <c r="X210" s="367"/>
      <c r="Y210" s="367"/>
      <c r="Z210" s="367"/>
      <c r="AA210" s="367"/>
      <c r="AB210" s="368"/>
      <c r="AC210" s="369" t="n">
        <f aca="false">BM210</f>
        <v>0</v>
      </c>
      <c r="AD210" s="370"/>
      <c r="AE210" s="371"/>
      <c r="AF210" s="372" t="n">
        <f aca="false">BP210</f>
        <v>0</v>
      </c>
      <c r="AG210" s="373"/>
      <c r="AH210" s="373"/>
      <c r="AI210" s="373"/>
      <c r="AJ210" s="374"/>
      <c r="AK210" s="372" t="n">
        <f aca="false">BQ210</f>
        <v>0</v>
      </c>
      <c r="AL210" s="373"/>
      <c r="AM210" s="373"/>
      <c r="AN210" s="373"/>
      <c r="AO210" s="373"/>
      <c r="AP210" s="373"/>
      <c r="AQ210" s="374"/>
      <c r="AR210" s="375" t="n">
        <f aca="false">IF(BR210=0,(SUMIF($BB$15:$BB$318,BK210,$BR$15:$BR$318)),BR210)</f>
        <v>0</v>
      </c>
      <c r="AS210" s="376"/>
      <c r="AT210" s="376"/>
      <c r="AU210" s="376"/>
      <c r="AV210" s="376"/>
      <c r="AW210" s="376"/>
      <c r="AX210" s="377"/>
      <c r="AY210" s="378"/>
      <c r="AZ210" s="379"/>
      <c r="BB210" s="337" t="n">
        <f aca="false">IF(BK210="",BB209,IF(ISNONTEXT(BK210)=TRUE(),INT(BK210),INT(LEFT(BK210,FIND(".",BK210)-1))))</f>
        <v>5</v>
      </c>
      <c r="BC210" s="337" t="str">
        <f aca="false">IF(BC211=1,1,IF(B210&lt;&gt;0,1,IF(G210&lt;&gt;0,1,IF(AC210&lt;&gt;0,1,IF(AF210&lt;&gt;0,1,"")))))</f>
        <v/>
      </c>
      <c r="BD210" s="337" t="str">
        <f aca="false">IF(BB210=0," ",IF(BB210&lt;&gt;BB209,BB210," "))</f>
        <v> </v>
      </c>
      <c r="BF210" s="357" t="n">
        <f aca="false">IF(BB210&lt;&gt;BD210,(IF(AY210="",AR210*Q1!$CA$20,IF(AY210="R",AR210,0))),0)</f>
        <v>0</v>
      </c>
      <c r="BG210" s="357" t="n">
        <f aca="false">IF(BB210&lt;&gt;BD210,(IF(AY210="",AR210*Q1!$CA$21,IF(AY210="C",AR210,0))),0)</f>
        <v>0</v>
      </c>
      <c r="BH210" s="357" t="n">
        <f aca="false">IF(BB210&lt;&gt;BD210,(IF(AY210="",AR210*Q1!$CA$22,IF(AY210="CF",AR210,0))),0)</f>
        <v>0</v>
      </c>
      <c r="BI210" s="357" t="n">
        <f aca="false">IF(BB210&lt;&gt;BD210,(IF(AY210="",AR210*Q1!$CA$23,IF(AY210="F",AR210,0))),0)</f>
        <v>0</v>
      </c>
      <c r="BK210" s="358"/>
      <c r="BL210" s="359"/>
      <c r="BM210" s="360"/>
      <c r="BN210" s="361"/>
      <c r="BO210" s="361"/>
      <c r="BP210" s="362" t="n">
        <f aca="false">ROUND(BN210,2)</f>
        <v>0</v>
      </c>
      <c r="BQ210" s="362" t="n">
        <f aca="false">ROUND(BO210,2)</f>
        <v>0</v>
      </c>
      <c r="BR210" s="363" t="n">
        <f aca="false">ROUND(BP210*BQ210,2)</f>
        <v>0</v>
      </c>
      <c r="BS210" s="364" t="n">
        <f aca="false">AR210/AK$319</f>
        <v>0</v>
      </c>
    </row>
    <row r="211" customFormat="false" ht="12.75" hidden="false" customHeight="true" outlineLevel="0" collapsed="false">
      <c r="B211" s="365" t="n">
        <f aca="false">BK211</f>
        <v>0</v>
      </c>
      <c r="C211" s="365"/>
      <c r="D211" s="365"/>
      <c r="E211" s="365"/>
      <c r="F211" s="365"/>
      <c r="G211" s="366" t="n">
        <f aca="false">BL211</f>
        <v>0</v>
      </c>
      <c r="H211" s="367"/>
      <c r="I211" s="367"/>
      <c r="J211" s="367"/>
      <c r="K211" s="367"/>
      <c r="L211" s="367"/>
      <c r="M211" s="367"/>
      <c r="N211" s="367"/>
      <c r="O211" s="367"/>
      <c r="P211" s="367"/>
      <c r="Q211" s="367"/>
      <c r="R211" s="367"/>
      <c r="S211" s="367"/>
      <c r="T211" s="367"/>
      <c r="U211" s="367"/>
      <c r="V211" s="367"/>
      <c r="W211" s="367"/>
      <c r="X211" s="367"/>
      <c r="Y211" s="367"/>
      <c r="Z211" s="367"/>
      <c r="AA211" s="367"/>
      <c r="AB211" s="368"/>
      <c r="AC211" s="369" t="n">
        <f aca="false">BM211</f>
        <v>0</v>
      </c>
      <c r="AD211" s="370"/>
      <c r="AE211" s="371"/>
      <c r="AF211" s="372" t="n">
        <f aca="false">BP211</f>
        <v>0</v>
      </c>
      <c r="AG211" s="373"/>
      <c r="AH211" s="373"/>
      <c r="AI211" s="373"/>
      <c r="AJ211" s="374"/>
      <c r="AK211" s="372" t="n">
        <f aca="false">BQ211</f>
        <v>0</v>
      </c>
      <c r="AL211" s="373"/>
      <c r="AM211" s="373"/>
      <c r="AN211" s="373"/>
      <c r="AO211" s="373"/>
      <c r="AP211" s="373"/>
      <c r="AQ211" s="374"/>
      <c r="AR211" s="375" t="n">
        <f aca="false">IF(BR211=0,(SUMIF($BB$15:$BB$318,BK211,$BR$15:$BR$318)),BR211)</f>
        <v>0</v>
      </c>
      <c r="AS211" s="376"/>
      <c r="AT211" s="376"/>
      <c r="AU211" s="376"/>
      <c r="AV211" s="376"/>
      <c r="AW211" s="376"/>
      <c r="AX211" s="377"/>
      <c r="AY211" s="378"/>
      <c r="AZ211" s="379"/>
      <c r="BB211" s="337" t="n">
        <f aca="false">IF(BK211="",BB210,IF(ISNONTEXT(BK211)=TRUE(),INT(BK211),INT(LEFT(BK211,FIND(".",BK211)-1))))</f>
        <v>5</v>
      </c>
      <c r="BC211" s="337" t="str">
        <f aca="false">IF(BC212=1,1,IF(B211&lt;&gt;0,1,IF(G211&lt;&gt;0,1,IF(AC211&lt;&gt;0,1,IF(AF211&lt;&gt;0,1,"")))))</f>
        <v/>
      </c>
      <c r="BD211" s="337" t="str">
        <f aca="false">IF(BB211=0," ",IF(BB211&lt;&gt;BB210,BB211," "))</f>
        <v> </v>
      </c>
      <c r="BF211" s="357" t="n">
        <f aca="false">IF(BB211&lt;&gt;BD211,(IF(AY211="",AR211*Q1!$CA$20,IF(AY211="R",AR211,0))),0)</f>
        <v>0</v>
      </c>
      <c r="BG211" s="357" t="n">
        <f aca="false">IF(BB211&lt;&gt;BD211,(IF(AY211="",AR211*Q1!$CA$21,IF(AY211="C",AR211,0))),0)</f>
        <v>0</v>
      </c>
      <c r="BH211" s="357" t="n">
        <f aca="false">IF(BB211&lt;&gt;BD211,(IF(AY211="",AR211*Q1!$CA$22,IF(AY211="CF",AR211,0))),0)</f>
        <v>0</v>
      </c>
      <c r="BI211" s="357" t="n">
        <f aca="false">IF(BB211&lt;&gt;BD211,(IF(AY211="",AR211*Q1!$CA$23,IF(AY211="F",AR211,0))),0)</f>
        <v>0</v>
      </c>
      <c r="BK211" s="358"/>
      <c r="BL211" s="359"/>
      <c r="BM211" s="360"/>
      <c r="BN211" s="361"/>
      <c r="BO211" s="361"/>
      <c r="BP211" s="362" t="n">
        <f aca="false">ROUND(BN211,2)</f>
        <v>0</v>
      </c>
      <c r="BQ211" s="362" t="n">
        <f aca="false">ROUND(BO211,2)</f>
        <v>0</v>
      </c>
      <c r="BR211" s="363" t="n">
        <f aca="false">ROUND(BP211*BQ211,2)</f>
        <v>0</v>
      </c>
      <c r="BS211" s="364" t="n">
        <f aca="false">AR211/AK$319</f>
        <v>0</v>
      </c>
    </row>
    <row r="212" customFormat="false" ht="12.75" hidden="false" customHeight="true" outlineLevel="0" collapsed="false">
      <c r="B212" s="365" t="n">
        <f aca="false">BK212</f>
        <v>0</v>
      </c>
      <c r="C212" s="365"/>
      <c r="D212" s="365"/>
      <c r="E212" s="365"/>
      <c r="F212" s="365"/>
      <c r="G212" s="366" t="n">
        <f aca="false">BL212</f>
        <v>0</v>
      </c>
      <c r="H212" s="367"/>
      <c r="I212" s="367"/>
      <c r="J212" s="367"/>
      <c r="K212" s="367"/>
      <c r="L212" s="367"/>
      <c r="M212" s="367"/>
      <c r="N212" s="367"/>
      <c r="O212" s="367"/>
      <c r="P212" s="367"/>
      <c r="Q212" s="367"/>
      <c r="R212" s="367"/>
      <c r="S212" s="367"/>
      <c r="T212" s="367"/>
      <c r="U212" s="367"/>
      <c r="V212" s="367"/>
      <c r="W212" s="367"/>
      <c r="X212" s="367"/>
      <c r="Y212" s="367"/>
      <c r="Z212" s="367"/>
      <c r="AA212" s="367"/>
      <c r="AB212" s="368"/>
      <c r="AC212" s="369" t="n">
        <f aca="false">BM212</f>
        <v>0</v>
      </c>
      <c r="AD212" s="370"/>
      <c r="AE212" s="371"/>
      <c r="AF212" s="372" t="n">
        <f aca="false">BP212</f>
        <v>0</v>
      </c>
      <c r="AG212" s="373"/>
      <c r="AH212" s="373"/>
      <c r="AI212" s="373"/>
      <c r="AJ212" s="374"/>
      <c r="AK212" s="372" t="n">
        <f aca="false">BQ212</f>
        <v>0</v>
      </c>
      <c r="AL212" s="373"/>
      <c r="AM212" s="373"/>
      <c r="AN212" s="373"/>
      <c r="AO212" s="373"/>
      <c r="AP212" s="373"/>
      <c r="AQ212" s="374"/>
      <c r="AR212" s="375" t="n">
        <f aca="false">IF(BR212=0,(SUMIF($BB$15:$BB$318,BK212,$BR$15:$BR$318)),BR212)</f>
        <v>0</v>
      </c>
      <c r="AS212" s="376"/>
      <c r="AT212" s="376"/>
      <c r="AU212" s="376"/>
      <c r="AV212" s="376"/>
      <c r="AW212" s="376"/>
      <c r="AX212" s="377"/>
      <c r="AY212" s="378"/>
      <c r="AZ212" s="379"/>
      <c r="BB212" s="337" t="n">
        <f aca="false">IF(BK212="",BB211,IF(ISNONTEXT(BK212)=TRUE(),INT(BK212),INT(LEFT(BK212,FIND(".",BK212)-1))))</f>
        <v>5</v>
      </c>
      <c r="BC212" s="337" t="str">
        <f aca="false">IF(BC213=1,1,IF(B212&lt;&gt;0,1,IF(G212&lt;&gt;0,1,IF(AC212&lt;&gt;0,1,IF(AF212&lt;&gt;0,1,"")))))</f>
        <v/>
      </c>
      <c r="BD212" s="337" t="str">
        <f aca="false">IF(BB212=0," ",IF(BB212&lt;&gt;BB211,BB212," "))</f>
        <v> </v>
      </c>
      <c r="BF212" s="357" t="n">
        <f aca="false">IF(BB212&lt;&gt;BD212,(IF(AY212="",AR212*Q1!$CA$20,IF(AY212="R",AR212,0))),0)</f>
        <v>0</v>
      </c>
      <c r="BG212" s="357" t="n">
        <f aca="false">IF(BB212&lt;&gt;BD212,(IF(AY212="",AR212*Q1!$CA$21,IF(AY212="C",AR212,0))),0)</f>
        <v>0</v>
      </c>
      <c r="BH212" s="357" t="n">
        <f aca="false">IF(BB212&lt;&gt;BD212,(IF(AY212="",AR212*Q1!$CA$22,IF(AY212="CF",AR212,0))),0)</f>
        <v>0</v>
      </c>
      <c r="BI212" s="357" t="n">
        <f aca="false">IF(BB212&lt;&gt;BD212,(IF(AY212="",AR212*Q1!$CA$23,IF(AY212="F",AR212,0))),0)</f>
        <v>0</v>
      </c>
      <c r="BK212" s="358"/>
      <c r="BL212" s="359"/>
      <c r="BM212" s="360"/>
      <c r="BN212" s="361"/>
      <c r="BO212" s="361"/>
      <c r="BP212" s="362" t="n">
        <f aca="false">ROUND(BN212,2)</f>
        <v>0</v>
      </c>
      <c r="BQ212" s="362" t="n">
        <f aca="false">ROUND(BO212,2)</f>
        <v>0</v>
      </c>
      <c r="BR212" s="363" t="n">
        <f aca="false">ROUND(BP212*BQ212,2)</f>
        <v>0</v>
      </c>
      <c r="BS212" s="364" t="n">
        <f aca="false">AR212/AK$319</f>
        <v>0</v>
      </c>
    </row>
    <row r="213" customFormat="false" ht="12.75" hidden="false" customHeight="true" outlineLevel="0" collapsed="false">
      <c r="B213" s="365" t="n">
        <f aca="false">BK213</f>
        <v>0</v>
      </c>
      <c r="C213" s="365"/>
      <c r="D213" s="365"/>
      <c r="E213" s="365"/>
      <c r="F213" s="365"/>
      <c r="G213" s="366" t="n">
        <f aca="false">BL213</f>
        <v>0</v>
      </c>
      <c r="H213" s="367"/>
      <c r="I213" s="367"/>
      <c r="J213" s="367"/>
      <c r="K213" s="367"/>
      <c r="L213" s="367"/>
      <c r="M213" s="367"/>
      <c r="N213" s="367"/>
      <c r="O213" s="367"/>
      <c r="P213" s="367"/>
      <c r="Q213" s="367"/>
      <c r="R213" s="367"/>
      <c r="S213" s="367"/>
      <c r="T213" s="367"/>
      <c r="U213" s="367"/>
      <c r="V213" s="367"/>
      <c r="W213" s="367"/>
      <c r="X213" s="367"/>
      <c r="Y213" s="367"/>
      <c r="Z213" s="367"/>
      <c r="AA213" s="367"/>
      <c r="AB213" s="368"/>
      <c r="AC213" s="369" t="n">
        <f aca="false">BM213</f>
        <v>0</v>
      </c>
      <c r="AD213" s="370"/>
      <c r="AE213" s="371"/>
      <c r="AF213" s="372" t="n">
        <f aca="false">BP213</f>
        <v>0</v>
      </c>
      <c r="AG213" s="373"/>
      <c r="AH213" s="373"/>
      <c r="AI213" s="373"/>
      <c r="AJ213" s="374"/>
      <c r="AK213" s="372" t="n">
        <f aca="false">BQ213</f>
        <v>0</v>
      </c>
      <c r="AL213" s="373"/>
      <c r="AM213" s="373"/>
      <c r="AN213" s="373"/>
      <c r="AO213" s="373"/>
      <c r="AP213" s="373"/>
      <c r="AQ213" s="374"/>
      <c r="AR213" s="375" t="n">
        <f aca="false">IF(BR213=0,(SUMIF($BB$15:$BB$318,BK213,$BR$15:$BR$318)),BR213)</f>
        <v>0</v>
      </c>
      <c r="AS213" s="376"/>
      <c r="AT213" s="376"/>
      <c r="AU213" s="376"/>
      <c r="AV213" s="376"/>
      <c r="AW213" s="376"/>
      <c r="AX213" s="377"/>
      <c r="AY213" s="378"/>
      <c r="AZ213" s="379"/>
      <c r="BB213" s="337" t="n">
        <f aca="false">IF(BK213="",BB212,IF(ISNONTEXT(BK213)=TRUE(),INT(BK213),INT(LEFT(BK213,FIND(".",BK213)-1))))</f>
        <v>5</v>
      </c>
      <c r="BC213" s="337" t="str">
        <f aca="false">IF(BC214=1,1,IF(B213&lt;&gt;0,1,IF(G213&lt;&gt;0,1,IF(AC213&lt;&gt;0,1,IF(AF213&lt;&gt;0,1,"")))))</f>
        <v/>
      </c>
      <c r="BD213" s="337" t="str">
        <f aca="false">IF(BB213=0," ",IF(BB213&lt;&gt;BB212,BB213," "))</f>
        <v> </v>
      </c>
      <c r="BF213" s="357" t="n">
        <f aca="false">IF(BB213&lt;&gt;BD213,(IF(AY213="",AR213*Q1!$CA$20,IF(AY213="R",AR213,0))),0)</f>
        <v>0</v>
      </c>
      <c r="BG213" s="357" t="n">
        <f aca="false">IF(BB213&lt;&gt;BD213,(IF(AY213="",AR213*Q1!$CA$21,IF(AY213="C",AR213,0))),0)</f>
        <v>0</v>
      </c>
      <c r="BH213" s="357" t="n">
        <f aca="false">IF(BB213&lt;&gt;BD213,(IF(AY213="",AR213*Q1!$CA$22,IF(AY213="CF",AR213,0))),0)</f>
        <v>0</v>
      </c>
      <c r="BI213" s="357" t="n">
        <f aca="false">IF(BB213&lt;&gt;BD213,(IF(AY213="",AR213*Q1!$CA$23,IF(AY213="F",AR213,0))),0)</f>
        <v>0</v>
      </c>
      <c r="BK213" s="358"/>
      <c r="BL213" s="359"/>
      <c r="BM213" s="360"/>
      <c r="BN213" s="361"/>
      <c r="BO213" s="361"/>
      <c r="BP213" s="362" t="n">
        <f aca="false">ROUND(BN213,2)</f>
        <v>0</v>
      </c>
      <c r="BQ213" s="362" t="n">
        <f aca="false">ROUND(BO213,2)</f>
        <v>0</v>
      </c>
      <c r="BR213" s="363" t="n">
        <f aca="false">ROUND(BP213*BQ213,2)</f>
        <v>0</v>
      </c>
      <c r="BS213" s="364" t="n">
        <f aca="false">AR213/AK$319</f>
        <v>0</v>
      </c>
    </row>
    <row r="214" customFormat="false" ht="12.75" hidden="false" customHeight="true" outlineLevel="0" collapsed="false">
      <c r="B214" s="365" t="n">
        <f aca="false">BK214</f>
        <v>0</v>
      </c>
      <c r="C214" s="365"/>
      <c r="D214" s="365"/>
      <c r="E214" s="365"/>
      <c r="F214" s="365"/>
      <c r="G214" s="366" t="n">
        <f aca="false">BL214</f>
        <v>0</v>
      </c>
      <c r="H214" s="367"/>
      <c r="I214" s="367"/>
      <c r="J214" s="367"/>
      <c r="K214" s="367"/>
      <c r="L214" s="367"/>
      <c r="M214" s="367"/>
      <c r="N214" s="367"/>
      <c r="O214" s="367"/>
      <c r="P214" s="367"/>
      <c r="Q214" s="367"/>
      <c r="R214" s="367"/>
      <c r="S214" s="367"/>
      <c r="T214" s="367"/>
      <c r="U214" s="367"/>
      <c r="V214" s="367"/>
      <c r="W214" s="367"/>
      <c r="X214" s="367"/>
      <c r="Y214" s="367"/>
      <c r="Z214" s="367"/>
      <c r="AA214" s="367"/>
      <c r="AB214" s="368"/>
      <c r="AC214" s="369" t="n">
        <f aca="false">BM214</f>
        <v>0</v>
      </c>
      <c r="AD214" s="370"/>
      <c r="AE214" s="371"/>
      <c r="AF214" s="372" t="n">
        <f aca="false">BP214</f>
        <v>0</v>
      </c>
      <c r="AG214" s="373"/>
      <c r="AH214" s="373"/>
      <c r="AI214" s="373"/>
      <c r="AJ214" s="374"/>
      <c r="AK214" s="372" t="n">
        <f aca="false">BQ214</f>
        <v>0</v>
      </c>
      <c r="AL214" s="373"/>
      <c r="AM214" s="373"/>
      <c r="AN214" s="373"/>
      <c r="AO214" s="373"/>
      <c r="AP214" s="373"/>
      <c r="AQ214" s="374"/>
      <c r="AR214" s="375" t="n">
        <f aca="false">IF(BR214=0,(SUMIF($BB$15:$BB$318,BK214,$BR$15:$BR$318)),BR214)</f>
        <v>0</v>
      </c>
      <c r="AS214" s="376"/>
      <c r="AT214" s="376"/>
      <c r="AU214" s="376"/>
      <c r="AV214" s="376"/>
      <c r="AW214" s="376"/>
      <c r="AX214" s="377"/>
      <c r="AY214" s="378"/>
      <c r="AZ214" s="379"/>
      <c r="BB214" s="337" t="n">
        <f aca="false">IF(BK214="",BB213,IF(ISNONTEXT(BK214)=TRUE(),INT(BK214),INT(LEFT(BK214,FIND(".",BK214)-1))))</f>
        <v>5</v>
      </c>
      <c r="BC214" s="337" t="str">
        <f aca="false">IF(BC215=1,1,IF(B214&lt;&gt;0,1,IF(G214&lt;&gt;0,1,IF(AC214&lt;&gt;0,1,IF(AF214&lt;&gt;0,1,"")))))</f>
        <v/>
      </c>
      <c r="BD214" s="337" t="str">
        <f aca="false">IF(BB214=0," ",IF(BB214&lt;&gt;BB213,BB214," "))</f>
        <v> </v>
      </c>
      <c r="BF214" s="357" t="n">
        <f aca="false">IF(BB214&lt;&gt;BD214,(IF(AY214="",AR214*Q1!$CA$20,IF(AY214="R",AR214,0))),0)</f>
        <v>0</v>
      </c>
      <c r="BG214" s="357" t="n">
        <f aca="false">IF(BB214&lt;&gt;BD214,(IF(AY214="",AR214*Q1!$CA$21,IF(AY214="C",AR214,0))),0)</f>
        <v>0</v>
      </c>
      <c r="BH214" s="357" t="n">
        <f aca="false">IF(BB214&lt;&gt;BD214,(IF(AY214="",AR214*Q1!$CA$22,IF(AY214="CF",AR214,0))),0)</f>
        <v>0</v>
      </c>
      <c r="BI214" s="357" t="n">
        <f aca="false">IF(BB214&lt;&gt;BD214,(IF(AY214="",AR214*Q1!$CA$23,IF(AY214="F",AR214,0))),0)</f>
        <v>0</v>
      </c>
      <c r="BK214" s="358"/>
      <c r="BL214" s="359"/>
      <c r="BM214" s="360"/>
      <c r="BN214" s="361"/>
      <c r="BO214" s="361"/>
      <c r="BP214" s="362" t="n">
        <f aca="false">ROUND(BN214,2)</f>
        <v>0</v>
      </c>
      <c r="BQ214" s="362" t="n">
        <f aca="false">ROUND(BO214,2)</f>
        <v>0</v>
      </c>
      <c r="BR214" s="363" t="n">
        <f aca="false">ROUND(BP214*BQ214,2)</f>
        <v>0</v>
      </c>
      <c r="BS214" s="364" t="n">
        <f aca="false">AR214/AK$319</f>
        <v>0</v>
      </c>
    </row>
    <row r="215" customFormat="false" ht="12.75" hidden="false" customHeight="true" outlineLevel="0" collapsed="false">
      <c r="B215" s="365" t="n">
        <f aca="false">BK215</f>
        <v>0</v>
      </c>
      <c r="C215" s="365"/>
      <c r="D215" s="365"/>
      <c r="E215" s="365"/>
      <c r="F215" s="365"/>
      <c r="G215" s="366" t="n">
        <f aca="false">BL215</f>
        <v>0</v>
      </c>
      <c r="H215" s="367"/>
      <c r="I215" s="367"/>
      <c r="J215" s="367"/>
      <c r="K215" s="367"/>
      <c r="L215" s="367"/>
      <c r="M215" s="367"/>
      <c r="N215" s="367"/>
      <c r="O215" s="367"/>
      <c r="P215" s="367"/>
      <c r="Q215" s="367"/>
      <c r="R215" s="367"/>
      <c r="S215" s="367"/>
      <c r="T215" s="367"/>
      <c r="U215" s="367"/>
      <c r="V215" s="367"/>
      <c r="W215" s="367"/>
      <c r="X215" s="367"/>
      <c r="Y215" s="367"/>
      <c r="Z215" s="367"/>
      <c r="AA215" s="367"/>
      <c r="AB215" s="368"/>
      <c r="AC215" s="369" t="n">
        <f aca="false">BM215</f>
        <v>0</v>
      </c>
      <c r="AD215" s="370"/>
      <c r="AE215" s="371"/>
      <c r="AF215" s="372" t="n">
        <f aca="false">BP215</f>
        <v>0</v>
      </c>
      <c r="AG215" s="373"/>
      <c r="AH215" s="373"/>
      <c r="AI215" s="373"/>
      <c r="AJ215" s="374"/>
      <c r="AK215" s="372" t="n">
        <f aca="false">BQ215</f>
        <v>0</v>
      </c>
      <c r="AL215" s="373"/>
      <c r="AM215" s="373"/>
      <c r="AN215" s="373"/>
      <c r="AO215" s="373"/>
      <c r="AP215" s="373"/>
      <c r="AQ215" s="374"/>
      <c r="AR215" s="375" t="n">
        <f aca="false">IF(BR215=0,(SUMIF($BB$15:$BB$318,BK215,$BR$15:$BR$318)),BR215)</f>
        <v>0</v>
      </c>
      <c r="AS215" s="376"/>
      <c r="AT215" s="376"/>
      <c r="AU215" s="376"/>
      <c r="AV215" s="376"/>
      <c r="AW215" s="376"/>
      <c r="AX215" s="377"/>
      <c r="AY215" s="378"/>
      <c r="AZ215" s="379"/>
      <c r="BB215" s="337" t="n">
        <f aca="false">IF(BK215="",BB214,IF(ISNONTEXT(BK215)=TRUE(),INT(BK215),INT(LEFT(BK215,FIND(".",BK215)-1))))</f>
        <v>5</v>
      </c>
      <c r="BC215" s="337" t="str">
        <f aca="false">IF(BC216=1,1,IF(B215&lt;&gt;0,1,IF(G215&lt;&gt;0,1,IF(AC215&lt;&gt;0,1,IF(AF215&lt;&gt;0,1,"")))))</f>
        <v/>
      </c>
      <c r="BD215" s="337" t="str">
        <f aca="false">IF(BB215=0," ",IF(BB215&lt;&gt;BB214,BB215," "))</f>
        <v> </v>
      </c>
      <c r="BF215" s="357" t="n">
        <f aca="false">IF(BB215&lt;&gt;BD215,(IF(AY215="",AR215*Q1!$CA$20,IF(AY215="R",AR215,0))),0)</f>
        <v>0</v>
      </c>
      <c r="BG215" s="357" t="n">
        <f aca="false">IF(BB215&lt;&gt;BD215,(IF(AY215="",AR215*Q1!$CA$21,IF(AY215="C",AR215,0))),0)</f>
        <v>0</v>
      </c>
      <c r="BH215" s="357" t="n">
        <f aca="false">IF(BB215&lt;&gt;BD215,(IF(AY215="",AR215*Q1!$CA$22,IF(AY215="CF",AR215,0))),0)</f>
        <v>0</v>
      </c>
      <c r="BI215" s="357" t="n">
        <f aca="false">IF(BB215&lt;&gt;BD215,(IF(AY215="",AR215*Q1!$CA$23,IF(AY215="F",AR215,0))),0)</f>
        <v>0</v>
      </c>
      <c r="BK215" s="358"/>
      <c r="BL215" s="359"/>
      <c r="BM215" s="360"/>
      <c r="BN215" s="361"/>
      <c r="BO215" s="361"/>
      <c r="BP215" s="362" t="n">
        <f aca="false">ROUND(BN215,2)</f>
        <v>0</v>
      </c>
      <c r="BQ215" s="362" t="n">
        <f aca="false">ROUND(BO215,2)</f>
        <v>0</v>
      </c>
      <c r="BR215" s="363" t="n">
        <f aca="false">ROUND(BP215*BQ215,2)</f>
        <v>0</v>
      </c>
      <c r="BS215" s="364" t="n">
        <f aca="false">AR215/AK$319</f>
        <v>0</v>
      </c>
    </row>
    <row r="216" customFormat="false" ht="12.75" hidden="false" customHeight="true" outlineLevel="0" collapsed="false">
      <c r="B216" s="365" t="n">
        <f aca="false">BK216</f>
        <v>0</v>
      </c>
      <c r="C216" s="365"/>
      <c r="D216" s="365"/>
      <c r="E216" s="365"/>
      <c r="F216" s="365"/>
      <c r="G216" s="366" t="n">
        <f aca="false">BL216</f>
        <v>0</v>
      </c>
      <c r="H216" s="367"/>
      <c r="I216" s="367"/>
      <c r="J216" s="367"/>
      <c r="K216" s="367"/>
      <c r="L216" s="367"/>
      <c r="M216" s="367"/>
      <c r="N216" s="367"/>
      <c r="O216" s="367"/>
      <c r="P216" s="367"/>
      <c r="Q216" s="367"/>
      <c r="R216" s="367"/>
      <c r="S216" s="367"/>
      <c r="T216" s="367"/>
      <c r="U216" s="367"/>
      <c r="V216" s="367"/>
      <c r="W216" s="367"/>
      <c r="X216" s="367"/>
      <c r="Y216" s="367"/>
      <c r="Z216" s="367"/>
      <c r="AA216" s="367"/>
      <c r="AB216" s="368"/>
      <c r="AC216" s="369" t="n">
        <f aca="false">BM216</f>
        <v>0</v>
      </c>
      <c r="AD216" s="370"/>
      <c r="AE216" s="371"/>
      <c r="AF216" s="372" t="n">
        <f aca="false">BP216</f>
        <v>0</v>
      </c>
      <c r="AG216" s="373"/>
      <c r="AH216" s="373"/>
      <c r="AI216" s="373"/>
      <c r="AJ216" s="374"/>
      <c r="AK216" s="372" t="n">
        <f aca="false">BQ216</f>
        <v>0</v>
      </c>
      <c r="AL216" s="373"/>
      <c r="AM216" s="373"/>
      <c r="AN216" s="373"/>
      <c r="AO216" s="373"/>
      <c r="AP216" s="373"/>
      <c r="AQ216" s="374"/>
      <c r="AR216" s="375" t="n">
        <f aca="false">IF(BR216=0,(SUMIF($BB$15:$BB$318,BK216,$BR$15:$BR$318)),BR216)</f>
        <v>0</v>
      </c>
      <c r="AS216" s="376"/>
      <c r="AT216" s="376"/>
      <c r="AU216" s="376"/>
      <c r="AV216" s="376"/>
      <c r="AW216" s="376"/>
      <c r="AX216" s="377"/>
      <c r="AY216" s="378"/>
      <c r="AZ216" s="379"/>
      <c r="BB216" s="337" t="n">
        <f aca="false">IF(BK216="",BB215,IF(ISNONTEXT(BK216)=TRUE(),INT(BK216),INT(LEFT(BK216,FIND(".",BK216)-1))))</f>
        <v>5</v>
      </c>
      <c r="BC216" s="337" t="str">
        <f aca="false">IF(BC217=1,1,IF(B216&lt;&gt;0,1,IF(G216&lt;&gt;0,1,IF(AC216&lt;&gt;0,1,IF(AF216&lt;&gt;0,1,"")))))</f>
        <v/>
      </c>
      <c r="BD216" s="337" t="str">
        <f aca="false">IF(BB216=0," ",IF(BB216&lt;&gt;BB215,BB216," "))</f>
        <v> </v>
      </c>
      <c r="BF216" s="357" t="n">
        <f aca="false">IF(BB216&lt;&gt;BD216,(IF(AY216="",AR216*Q1!$CA$20,IF(AY216="R",AR216,0))),0)</f>
        <v>0</v>
      </c>
      <c r="BG216" s="357" t="n">
        <f aca="false">IF(BB216&lt;&gt;BD216,(IF(AY216="",AR216*Q1!$CA$21,IF(AY216="C",AR216,0))),0)</f>
        <v>0</v>
      </c>
      <c r="BH216" s="357" t="n">
        <f aca="false">IF(BB216&lt;&gt;BD216,(IF(AY216="",AR216*Q1!$CA$22,IF(AY216="CF",AR216,0))),0)</f>
        <v>0</v>
      </c>
      <c r="BI216" s="357" t="n">
        <f aca="false">IF(BB216&lt;&gt;BD216,(IF(AY216="",AR216*Q1!$CA$23,IF(AY216="F",AR216,0))),0)</f>
        <v>0</v>
      </c>
      <c r="BK216" s="358"/>
      <c r="BL216" s="359"/>
      <c r="BM216" s="360"/>
      <c r="BN216" s="361"/>
      <c r="BO216" s="361"/>
      <c r="BP216" s="362" t="n">
        <f aca="false">ROUND(BN216,2)</f>
        <v>0</v>
      </c>
      <c r="BQ216" s="362" t="n">
        <f aca="false">ROUND(BO216,2)</f>
        <v>0</v>
      </c>
      <c r="BR216" s="363" t="n">
        <f aca="false">ROUND(BP216*BQ216,2)</f>
        <v>0</v>
      </c>
      <c r="BS216" s="364" t="n">
        <f aca="false">AR216/AK$319</f>
        <v>0</v>
      </c>
    </row>
    <row r="217" customFormat="false" ht="12.75" hidden="false" customHeight="true" outlineLevel="0" collapsed="false">
      <c r="B217" s="365" t="n">
        <f aca="false">BK217</f>
        <v>0</v>
      </c>
      <c r="C217" s="365"/>
      <c r="D217" s="365"/>
      <c r="E217" s="365"/>
      <c r="F217" s="365"/>
      <c r="G217" s="366" t="n">
        <f aca="false">BL217</f>
        <v>0</v>
      </c>
      <c r="H217" s="367"/>
      <c r="I217" s="367"/>
      <c r="J217" s="367"/>
      <c r="K217" s="367"/>
      <c r="L217" s="367"/>
      <c r="M217" s="367"/>
      <c r="N217" s="367"/>
      <c r="O217" s="367"/>
      <c r="P217" s="367"/>
      <c r="Q217" s="367"/>
      <c r="R217" s="367"/>
      <c r="S217" s="367"/>
      <c r="T217" s="367"/>
      <c r="U217" s="367"/>
      <c r="V217" s="367"/>
      <c r="W217" s="367"/>
      <c r="X217" s="367"/>
      <c r="Y217" s="367"/>
      <c r="Z217" s="367"/>
      <c r="AA217" s="367"/>
      <c r="AB217" s="368"/>
      <c r="AC217" s="369" t="n">
        <f aca="false">BM217</f>
        <v>0</v>
      </c>
      <c r="AD217" s="370"/>
      <c r="AE217" s="371"/>
      <c r="AF217" s="372" t="n">
        <f aca="false">BP217</f>
        <v>0</v>
      </c>
      <c r="AG217" s="373"/>
      <c r="AH217" s="373"/>
      <c r="AI217" s="373"/>
      <c r="AJ217" s="374"/>
      <c r="AK217" s="372" t="n">
        <f aca="false">BQ217</f>
        <v>0</v>
      </c>
      <c r="AL217" s="373"/>
      <c r="AM217" s="373"/>
      <c r="AN217" s="373"/>
      <c r="AO217" s="373"/>
      <c r="AP217" s="373"/>
      <c r="AQ217" s="374"/>
      <c r="AR217" s="375" t="n">
        <f aca="false">IF(BR217=0,(SUMIF($BB$15:$BB$318,BK217,$BR$15:$BR$318)),BR217)</f>
        <v>0</v>
      </c>
      <c r="AS217" s="376"/>
      <c r="AT217" s="376"/>
      <c r="AU217" s="376"/>
      <c r="AV217" s="376"/>
      <c r="AW217" s="376"/>
      <c r="AX217" s="377"/>
      <c r="AY217" s="378"/>
      <c r="AZ217" s="379"/>
      <c r="BB217" s="337" t="n">
        <f aca="false">IF(BK217="",BB216,IF(ISNONTEXT(BK217)=TRUE(),INT(BK217),INT(LEFT(BK217,FIND(".",BK217)-1))))</f>
        <v>5</v>
      </c>
      <c r="BC217" s="337" t="str">
        <f aca="false">IF(BC218=1,1,IF(B217&lt;&gt;0,1,IF(G217&lt;&gt;0,1,IF(AC217&lt;&gt;0,1,IF(AF217&lt;&gt;0,1,"")))))</f>
        <v/>
      </c>
      <c r="BD217" s="337" t="str">
        <f aca="false">IF(BB217=0," ",IF(BB217&lt;&gt;BB216,BB217," "))</f>
        <v> </v>
      </c>
      <c r="BF217" s="357" t="n">
        <f aca="false">IF(BB217&lt;&gt;BD217,(IF(AY217="",AR217*Q1!$CA$20,IF(AY217="R",AR217,0))),0)</f>
        <v>0</v>
      </c>
      <c r="BG217" s="357" t="n">
        <f aca="false">IF(BB217&lt;&gt;BD217,(IF(AY217="",AR217*Q1!$CA$21,IF(AY217="C",AR217,0))),0)</f>
        <v>0</v>
      </c>
      <c r="BH217" s="357" t="n">
        <f aca="false">IF(BB217&lt;&gt;BD217,(IF(AY217="",AR217*Q1!$CA$22,IF(AY217="CF",AR217,0))),0)</f>
        <v>0</v>
      </c>
      <c r="BI217" s="357" t="n">
        <f aca="false">IF(BB217&lt;&gt;BD217,(IF(AY217="",AR217*Q1!$CA$23,IF(AY217="F",AR217,0))),0)</f>
        <v>0</v>
      </c>
      <c r="BK217" s="358"/>
      <c r="BL217" s="359"/>
      <c r="BM217" s="360"/>
      <c r="BN217" s="361"/>
      <c r="BO217" s="361"/>
      <c r="BP217" s="362" t="n">
        <f aca="false">ROUND(BN217,2)</f>
        <v>0</v>
      </c>
      <c r="BQ217" s="362" t="n">
        <f aca="false">ROUND(BO217,2)</f>
        <v>0</v>
      </c>
      <c r="BR217" s="363" t="n">
        <f aca="false">ROUND(BP217*BQ217,2)</f>
        <v>0</v>
      </c>
      <c r="BS217" s="364" t="n">
        <f aca="false">AR217/AK$319</f>
        <v>0</v>
      </c>
    </row>
    <row r="218" customFormat="false" ht="12.75" hidden="false" customHeight="true" outlineLevel="0" collapsed="false">
      <c r="B218" s="365" t="n">
        <f aca="false">BK218</f>
        <v>0</v>
      </c>
      <c r="C218" s="365"/>
      <c r="D218" s="365"/>
      <c r="E218" s="365"/>
      <c r="F218" s="365"/>
      <c r="G218" s="366" t="n">
        <f aca="false">BL218</f>
        <v>0</v>
      </c>
      <c r="H218" s="367"/>
      <c r="I218" s="367"/>
      <c r="J218" s="367"/>
      <c r="K218" s="367"/>
      <c r="L218" s="367"/>
      <c r="M218" s="367"/>
      <c r="N218" s="367"/>
      <c r="O218" s="367"/>
      <c r="P218" s="367"/>
      <c r="Q218" s="367"/>
      <c r="R218" s="367"/>
      <c r="S218" s="367"/>
      <c r="T218" s="367"/>
      <c r="U218" s="367"/>
      <c r="V218" s="367"/>
      <c r="W218" s="367"/>
      <c r="X218" s="367"/>
      <c r="Y218" s="367"/>
      <c r="Z218" s="367"/>
      <c r="AA218" s="367"/>
      <c r="AB218" s="368"/>
      <c r="AC218" s="369" t="n">
        <f aca="false">BM218</f>
        <v>0</v>
      </c>
      <c r="AD218" s="370"/>
      <c r="AE218" s="371"/>
      <c r="AF218" s="372" t="n">
        <f aca="false">BP218</f>
        <v>0</v>
      </c>
      <c r="AG218" s="373"/>
      <c r="AH218" s="373"/>
      <c r="AI218" s="373"/>
      <c r="AJ218" s="374"/>
      <c r="AK218" s="372" t="n">
        <f aca="false">BQ218</f>
        <v>0</v>
      </c>
      <c r="AL218" s="373"/>
      <c r="AM218" s="373"/>
      <c r="AN218" s="373"/>
      <c r="AO218" s="373"/>
      <c r="AP218" s="373"/>
      <c r="AQ218" s="374"/>
      <c r="AR218" s="375" t="n">
        <f aca="false">IF(BR218=0,(SUMIF($BB$15:$BB$318,BK218,$BR$15:$BR$318)),BR218)</f>
        <v>0</v>
      </c>
      <c r="AS218" s="376"/>
      <c r="AT218" s="376"/>
      <c r="AU218" s="376"/>
      <c r="AV218" s="376"/>
      <c r="AW218" s="376"/>
      <c r="AX218" s="377"/>
      <c r="AY218" s="378"/>
      <c r="AZ218" s="379"/>
      <c r="BB218" s="337" t="n">
        <f aca="false">IF(BK218="",BB217,IF(ISNONTEXT(BK218)=TRUE(),INT(BK218),INT(LEFT(BK218,FIND(".",BK218)-1))))</f>
        <v>5</v>
      </c>
      <c r="BC218" s="337" t="str">
        <f aca="false">IF(BC219=1,1,IF(B218&lt;&gt;0,1,IF(G218&lt;&gt;0,1,IF(AC218&lt;&gt;0,1,IF(AF218&lt;&gt;0,1,"")))))</f>
        <v/>
      </c>
      <c r="BD218" s="337" t="str">
        <f aca="false">IF(BB218=0," ",IF(BB218&lt;&gt;BB217,BB218," "))</f>
        <v> </v>
      </c>
      <c r="BF218" s="357" t="n">
        <f aca="false">IF(BB218&lt;&gt;BD218,(IF(AY218="",AR218*Q1!$CA$20,IF(AY218="R",AR218,0))),0)</f>
        <v>0</v>
      </c>
      <c r="BG218" s="357" t="n">
        <f aca="false">IF(BB218&lt;&gt;BD218,(IF(AY218="",AR218*Q1!$CA$21,IF(AY218="C",AR218,0))),0)</f>
        <v>0</v>
      </c>
      <c r="BH218" s="357" t="n">
        <f aca="false">IF(BB218&lt;&gt;BD218,(IF(AY218="",AR218*Q1!$CA$22,IF(AY218="CF",AR218,0))),0)</f>
        <v>0</v>
      </c>
      <c r="BI218" s="357" t="n">
        <f aca="false">IF(BB218&lt;&gt;BD218,(IF(AY218="",AR218*Q1!$CA$23,IF(AY218="F",AR218,0))),0)</f>
        <v>0</v>
      </c>
      <c r="BK218" s="358"/>
      <c r="BL218" s="359"/>
      <c r="BM218" s="360"/>
      <c r="BN218" s="361"/>
      <c r="BO218" s="361"/>
      <c r="BP218" s="362" t="n">
        <f aca="false">ROUND(BN218,2)</f>
        <v>0</v>
      </c>
      <c r="BQ218" s="362" t="n">
        <f aca="false">ROUND(BO218,2)</f>
        <v>0</v>
      </c>
      <c r="BR218" s="363" t="n">
        <f aca="false">ROUND(BP218*BQ218,2)</f>
        <v>0</v>
      </c>
      <c r="BS218" s="364" t="n">
        <f aca="false">AR218/AK$319</f>
        <v>0</v>
      </c>
    </row>
    <row r="219" customFormat="false" ht="12.75" hidden="false" customHeight="true" outlineLevel="0" collapsed="false">
      <c r="B219" s="365" t="n">
        <f aca="false">BK219</f>
        <v>0</v>
      </c>
      <c r="C219" s="365"/>
      <c r="D219" s="365"/>
      <c r="E219" s="365"/>
      <c r="F219" s="365"/>
      <c r="G219" s="366" t="n">
        <f aca="false">BL219</f>
        <v>0</v>
      </c>
      <c r="H219" s="367"/>
      <c r="I219" s="367"/>
      <c r="J219" s="367"/>
      <c r="K219" s="367"/>
      <c r="L219" s="367"/>
      <c r="M219" s="367"/>
      <c r="N219" s="367"/>
      <c r="O219" s="367"/>
      <c r="P219" s="367"/>
      <c r="Q219" s="367"/>
      <c r="R219" s="367"/>
      <c r="S219" s="367"/>
      <c r="T219" s="367"/>
      <c r="U219" s="367"/>
      <c r="V219" s="367"/>
      <c r="W219" s="367"/>
      <c r="X219" s="367"/>
      <c r="Y219" s="367"/>
      <c r="Z219" s="367"/>
      <c r="AA219" s="367"/>
      <c r="AB219" s="368"/>
      <c r="AC219" s="369" t="n">
        <f aca="false">BM219</f>
        <v>0</v>
      </c>
      <c r="AD219" s="370"/>
      <c r="AE219" s="371"/>
      <c r="AF219" s="372" t="n">
        <f aca="false">BP219</f>
        <v>0</v>
      </c>
      <c r="AG219" s="373"/>
      <c r="AH219" s="373"/>
      <c r="AI219" s="373"/>
      <c r="AJ219" s="374"/>
      <c r="AK219" s="372" t="n">
        <f aca="false">BQ219</f>
        <v>0</v>
      </c>
      <c r="AL219" s="373"/>
      <c r="AM219" s="373"/>
      <c r="AN219" s="373"/>
      <c r="AO219" s="373"/>
      <c r="AP219" s="373"/>
      <c r="AQ219" s="374"/>
      <c r="AR219" s="375" t="n">
        <f aca="false">IF(BR219=0,(SUMIF($BB$15:$BB$318,BK219,$BR$15:$BR$318)),BR219)</f>
        <v>0</v>
      </c>
      <c r="AS219" s="376"/>
      <c r="AT219" s="376"/>
      <c r="AU219" s="376"/>
      <c r="AV219" s="376"/>
      <c r="AW219" s="376"/>
      <c r="AX219" s="377"/>
      <c r="AY219" s="378"/>
      <c r="AZ219" s="379"/>
      <c r="BB219" s="337" t="n">
        <f aca="false">IF(BK219="",BB218,IF(ISNONTEXT(BK219)=TRUE(),INT(BK219),INT(LEFT(BK219,FIND(".",BK219)-1))))</f>
        <v>5</v>
      </c>
      <c r="BC219" s="337" t="str">
        <f aca="false">IF(BC220=1,1,IF(B219&lt;&gt;0,1,IF(G219&lt;&gt;0,1,IF(AC219&lt;&gt;0,1,IF(AF219&lt;&gt;0,1,"")))))</f>
        <v/>
      </c>
      <c r="BD219" s="337" t="str">
        <f aca="false">IF(BB219=0," ",IF(BB219&lt;&gt;BB218,BB219," "))</f>
        <v> </v>
      </c>
      <c r="BF219" s="357" t="n">
        <f aca="false">IF(BB219&lt;&gt;BD219,(IF(AY219="",AR219*Q1!$CA$20,IF(AY219="R",AR219,0))),0)</f>
        <v>0</v>
      </c>
      <c r="BG219" s="357" t="n">
        <f aca="false">IF(BB219&lt;&gt;BD219,(IF(AY219="",AR219*Q1!$CA$21,IF(AY219="C",AR219,0))),0)</f>
        <v>0</v>
      </c>
      <c r="BH219" s="357" t="n">
        <f aca="false">IF(BB219&lt;&gt;BD219,(IF(AY219="",AR219*Q1!$CA$22,IF(AY219="CF",AR219,0))),0)</f>
        <v>0</v>
      </c>
      <c r="BI219" s="357" t="n">
        <f aca="false">IF(BB219&lt;&gt;BD219,(IF(AY219="",AR219*Q1!$CA$23,IF(AY219="F",AR219,0))),0)</f>
        <v>0</v>
      </c>
      <c r="BK219" s="358"/>
      <c r="BL219" s="359"/>
      <c r="BM219" s="360"/>
      <c r="BN219" s="361"/>
      <c r="BO219" s="361"/>
      <c r="BP219" s="362" t="n">
        <f aca="false">ROUND(BN219,2)</f>
        <v>0</v>
      </c>
      <c r="BQ219" s="362" t="n">
        <f aca="false">ROUND(BO219,2)</f>
        <v>0</v>
      </c>
      <c r="BR219" s="363" t="n">
        <f aca="false">ROUND(BP219*BQ219,2)</f>
        <v>0</v>
      </c>
      <c r="BS219" s="364" t="n">
        <f aca="false">AR219/AK$319</f>
        <v>0</v>
      </c>
    </row>
    <row r="220" customFormat="false" ht="12.75" hidden="false" customHeight="true" outlineLevel="0" collapsed="false">
      <c r="B220" s="365" t="n">
        <f aca="false">BK220</f>
        <v>0</v>
      </c>
      <c r="C220" s="365"/>
      <c r="D220" s="365"/>
      <c r="E220" s="365"/>
      <c r="F220" s="365"/>
      <c r="G220" s="366" t="n">
        <f aca="false">BL220</f>
        <v>0</v>
      </c>
      <c r="H220" s="367"/>
      <c r="I220" s="367"/>
      <c r="J220" s="367"/>
      <c r="K220" s="367"/>
      <c r="L220" s="367"/>
      <c r="M220" s="367"/>
      <c r="N220" s="367"/>
      <c r="O220" s="367"/>
      <c r="P220" s="367"/>
      <c r="Q220" s="367"/>
      <c r="R220" s="367"/>
      <c r="S220" s="367"/>
      <c r="T220" s="367"/>
      <c r="U220" s="367"/>
      <c r="V220" s="367"/>
      <c r="W220" s="367"/>
      <c r="X220" s="367"/>
      <c r="Y220" s="367"/>
      <c r="Z220" s="367"/>
      <c r="AA220" s="367"/>
      <c r="AB220" s="368"/>
      <c r="AC220" s="369" t="n">
        <f aca="false">BM220</f>
        <v>0</v>
      </c>
      <c r="AD220" s="370"/>
      <c r="AE220" s="371"/>
      <c r="AF220" s="372" t="n">
        <f aca="false">BP220</f>
        <v>0</v>
      </c>
      <c r="AG220" s="373"/>
      <c r="AH220" s="373"/>
      <c r="AI220" s="373"/>
      <c r="AJ220" s="374"/>
      <c r="AK220" s="372" t="n">
        <f aca="false">BQ220</f>
        <v>0</v>
      </c>
      <c r="AL220" s="373"/>
      <c r="AM220" s="373"/>
      <c r="AN220" s="373"/>
      <c r="AO220" s="373"/>
      <c r="AP220" s="373"/>
      <c r="AQ220" s="374"/>
      <c r="AR220" s="375" t="n">
        <f aca="false">IF(BR220=0,(SUMIF($BB$15:$BB$318,BK220,$BR$15:$BR$318)),BR220)</f>
        <v>0</v>
      </c>
      <c r="AS220" s="376"/>
      <c r="AT220" s="376"/>
      <c r="AU220" s="376"/>
      <c r="AV220" s="376"/>
      <c r="AW220" s="376"/>
      <c r="AX220" s="377"/>
      <c r="AY220" s="378"/>
      <c r="AZ220" s="379"/>
      <c r="BB220" s="337" t="n">
        <f aca="false">IF(BK220="",BB219,IF(ISNONTEXT(BK220)=TRUE(),INT(BK220),INT(LEFT(BK220,FIND(".",BK220)-1))))</f>
        <v>5</v>
      </c>
      <c r="BC220" s="337" t="str">
        <f aca="false">IF(BC221=1,1,IF(B220&lt;&gt;0,1,IF(G220&lt;&gt;0,1,IF(AC220&lt;&gt;0,1,IF(AF220&lt;&gt;0,1,"")))))</f>
        <v/>
      </c>
      <c r="BD220" s="337" t="str">
        <f aca="false">IF(BB220=0," ",IF(BB220&lt;&gt;BB219,BB220," "))</f>
        <v> </v>
      </c>
      <c r="BF220" s="357" t="n">
        <f aca="false">IF(BB220&lt;&gt;BD220,(IF(AY220="",AR220*Q1!$CA$20,IF(AY220="R",AR220,0))),0)</f>
        <v>0</v>
      </c>
      <c r="BG220" s="357" t="n">
        <f aca="false">IF(BB220&lt;&gt;BD220,(IF(AY220="",AR220*Q1!$CA$21,IF(AY220="C",AR220,0))),0)</f>
        <v>0</v>
      </c>
      <c r="BH220" s="357" t="n">
        <f aca="false">IF(BB220&lt;&gt;BD220,(IF(AY220="",AR220*Q1!$CA$22,IF(AY220="CF",AR220,0))),0)</f>
        <v>0</v>
      </c>
      <c r="BI220" s="357" t="n">
        <f aca="false">IF(BB220&lt;&gt;BD220,(IF(AY220="",AR220*Q1!$CA$23,IF(AY220="F",AR220,0))),0)</f>
        <v>0</v>
      </c>
      <c r="BK220" s="358"/>
      <c r="BL220" s="359"/>
      <c r="BM220" s="360"/>
      <c r="BN220" s="361"/>
      <c r="BO220" s="361"/>
      <c r="BP220" s="362" t="n">
        <f aca="false">ROUND(BN220,2)</f>
        <v>0</v>
      </c>
      <c r="BQ220" s="362" t="n">
        <f aca="false">ROUND(BO220,2)</f>
        <v>0</v>
      </c>
      <c r="BR220" s="363" t="n">
        <f aca="false">ROUND(BP220*BQ220,2)</f>
        <v>0</v>
      </c>
      <c r="BS220" s="364" t="n">
        <f aca="false">AR220/AK$319</f>
        <v>0</v>
      </c>
    </row>
    <row r="221" customFormat="false" ht="12.75" hidden="false" customHeight="true" outlineLevel="0" collapsed="false">
      <c r="B221" s="365" t="n">
        <f aca="false">BK221</f>
        <v>0</v>
      </c>
      <c r="C221" s="365"/>
      <c r="D221" s="365"/>
      <c r="E221" s="365"/>
      <c r="F221" s="365"/>
      <c r="G221" s="366" t="n">
        <f aca="false">BL221</f>
        <v>0</v>
      </c>
      <c r="H221" s="367"/>
      <c r="I221" s="367"/>
      <c r="J221" s="367"/>
      <c r="K221" s="367"/>
      <c r="L221" s="367"/>
      <c r="M221" s="367"/>
      <c r="N221" s="367"/>
      <c r="O221" s="367"/>
      <c r="P221" s="367"/>
      <c r="Q221" s="367"/>
      <c r="R221" s="367"/>
      <c r="S221" s="367"/>
      <c r="T221" s="367"/>
      <c r="U221" s="367"/>
      <c r="V221" s="367"/>
      <c r="W221" s="367"/>
      <c r="X221" s="367"/>
      <c r="Y221" s="367"/>
      <c r="Z221" s="367"/>
      <c r="AA221" s="367"/>
      <c r="AB221" s="368"/>
      <c r="AC221" s="369" t="n">
        <f aca="false">BM221</f>
        <v>0</v>
      </c>
      <c r="AD221" s="370"/>
      <c r="AE221" s="371"/>
      <c r="AF221" s="372" t="n">
        <f aca="false">BP221</f>
        <v>0</v>
      </c>
      <c r="AG221" s="373"/>
      <c r="AH221" s="373"/>
      <c r="AI221" s="373"/>
      <c r="AJ221" s="374"/>
      <c r="AK221" s="372" t="n">
        <f aca="false">BQ221</f>
        <v>0</v>
      </c>
      <c r="AL221" s="373"/>
      <c r="AM221" s="373"/>
      <c r="AN221" s="373"/>
      <c r="AO221" s="373"/>
      <c r="AP221" s="373"/>
      <c r="AQ221" s="374"/>
      <c r="AR221" s="375" t="n">
        <f aca="false">IF(BR221=0,(SUMIF($BB$15:$BB$318,BK221,$BR$15:$BR$318)),BR221)</f>
        <v>0</v>
      </c>
      <c r="AS221" s="376"/>
      <c r="AT221" s="376"/>
      <c r="AU221" s="376"/>
      <c r="AV221" s="376"/>
      <c r="AW221" s="376"/>
      <c r="AX221" s="377"/>
      <c r="AY221" s="378"/>
      <c r="AZ221" s="379"/>
      <c r="BB221" s="337" t="n">
        <f aca="false">IF(BK221="",BB220,IF(ISNONTEXT(BK221)=TRUE(),INT(BK221),INT(LEFT(BK221,FIND(".",BK221)-1))))</f>
        <v>5</v>
      </c>
      <c r="BC221" s="337" t="str">
        <f aca="false">IF(BC222=1,1,IF(B221&lt;&gt;0,1,IF(G221&lt;&gt;0,1,IF(AC221&lt;&gt;0,1,IF(AF221&lt;&gt;0,1,"")))))</f>
        <v/>
      </c>
      <c r="BD221" s="337" t="str">
        <f aca="false">IF(BB221=0," ",IF(BB221&lt;&gt;BB220,BB221," "))</f>
        <v> </v>
      </c>
      <c r="BF221" s="357" t="n">
        <f aca="false">IF(BB221&lt;&gt;BD221,(IF(AY221="",AR221*Q1!$CA$20,IF(AY221="R",AR221,0))),0)</f>
        <v>0</v>
      </c>
      <c r="BG221" s="357" t="n">
        <f aca="false">IF(BB221&lt;&gt;BD221,(IF(AY221="",AR221*Q1!$CA$21,IF(AY221="C",AR221,0))),0)</f>
        <v>0</v>
      </c>
      <c r="BH221" s="357" t="n">
        <f aca="false">IF(BB221&lt;&gt;BD221,(IF(AY221="",AR221*Q1!$CA$22,IF(AY221="CF",AR221,0))),0)</f>
        <v>0</v>
      </c>
      <c r="BI221" s="357" t="n">
        <f aca="false">IF(BB221&lt;&gt;BD221,(IF(AY221="",AR221*Q1!$CA$23,IF(AY221="F",AR221,0))),0)</f>
        <v>0</v>
      </c>
      <c r="BK221" s="358"/>
      <c r="BL221" s="359"/>
      <c r="BM221" s="360"/>
      <c r="BN221" s="361"/>
      <c r="BO221" s="361"/>
      <c r="BP221" s="362" t="n">
        <f aca="false">ROUND(BN221,2)</f>
        <v>0</v>
      </c>
      <c r="BQ221" s="362" t="n">
        <f aca="false">ROUND(BO221,2)</f>
        <v>0</v>
      </c>
      <c r="BR221" s="363" t="n">
        <f aca="false">ROUND(BP221*BQ221,2)</f>
        <v>0</v>
      </c>
      <c r="BS221" s="364" t="n">
        <f aca="false">AR221/AK$319</f>
        <v>0</v>
      </c>
    </row>
    <row r="222" customFormat="false" ht="12.75" hidden="false" customHeight="true" outlineLevel="0" collapsed="false">
      <c r="B222" s="365" t="n">
        <f aca="false">BK222</f>
        <v>0</v>
      </c>
      <c r="C222" s="365"/>
      <c r="D222" s="365"/>
      <c r="E222" s="365"/>
      <c r="F222" s="365"/>
      <c r="G222" s="366" t="n">
        <f aca="false">BL222</f>
        <v>0</v>
      </c>
      <c r="H222" s="367"/>
      <c r="I222" s="367"/>
      <c r="J222" s="367"/>
      <c r="K222" s="367"/>
      <c r="L222" s="367"/>
      <c r="M222" s="367"/>
      <c r="N222" s="367"/>
      <c r="O222" s="367"/>
      <c r="P222" s="367"/>
      <c r="Q222" s="367"/>
      <c r="R222" s="367"/>
      <c r="S222" s="367"/>
      <c r="T222" s="367"/>
      <c r="U222" s="367"/>
      <c r="V222" s="367"/>
      <c r="W222" s="367"/>
      <c r="X222" s="367"/>
      <c r="Y222" s="367"/>
      <c r="Z222" s="367"/>
      <c r="AA222" s="367"/>
      <c r="AB222" s="368"/>
      <c r="AC222" s="369" t="n">
        <f aca="false">BM222</f>
        <v>0</v>
      </c>
      <c r="AD222" s="370"/>
      <c r="AE222" s="371"/>
      <c r="AF222" s="372" t="n">
        <f aca="false">BP222</f>
        <v>0</v>
      </c>
      <c r="AG222" s="373"/>
      <c r="AH222" s="373"/>
      <c r="AI222" s="373"/>
      <c r="AJ222" s="374"/>
      <c r="AK222" s="372" t="n">
        <f aca="false">BQ222</f>
        <v>0</v>
      </c>
      <c r="AL222" s="373"/>
      <c r="AM222" s="373"/>
      <c r="AN222" s="373"/>
      <c r="AO222" s="373"/>
      <c r="AP222" s="373"/>
      <c r="AQ222" s="374"/>
      <c r="AR222" s="375" t="n">
        <f aca="false">IF(BR222=0,(SUMIF($BB$15:$BB$318,BK222,$BR$15:$BR$318)),BR222)</f>
        <v>0</v>
      </c>
      <c r="AS222" s="376"/>
      <c r="AT222" s="376"/>
      <c r="AU222" s="376"/>
      <c r="AV222" s="376"/>
      <c r="AW222" s="376"/>
      <c r="AX222" s="377"/>
      <c r="AY222" s="378"/>
      <c r="AZ222" s="379"/>
      <c r="BB222" s="337" t="n">
        <f aca="false">IF(BK222="",BB221,IF(ISNONTEXT(BK222)=TRUE(),INT(BK222),INT(LEFT(BK222,FIND(".",BK222)-1))))</f>
        <v>5</v>
      </c>
      <c r="BC222" s="337" t="str">
        <f aca="false">IF(BC223=1,1,IF(B222&lt;&gt;0,1,IF(G222&lt;&gt;0,1,IF(AC222&lt;&gt;0,1,IF(AF222&lt;&gt;0,1,"")))))</f>
        <v/>
      </c>
      <c r="BD222" s="337" t="str">
        <f aca="false">IF(BB222=0," ",IF(BB222&lt;&gt;BB221,BB222," "))</f>
        <v> </v>
      </c>
      <c r="BF222" s="357" t="n">
        <f aca="false">IF(BB222&lt;&gt;BD222,(IF(AY222="",AR222*Q1!$CA$20,IF(AY222="R",AR222,0))),0)</f>
        <v>0</v>
      </c>
      <c r="BG222" s="357" t="n">
        <f aca="false">IF(BB222&lt;&gt;BD222,(IF(AY222="",AR222*Q1!$CA$21,IF(AY222="C",AR222,0))),0)</f>
        <v>0</v>
      </c>
      <c r="BH222" s="357" t="n">
        <f aca="false">IF(BB222&lt;&gt;BD222,(IF(AY222="",AR222*Q1!$CA$22,IF(AY222="CF",AR222,0))),0)</f>
        <v>0</v>
      </c>
      <c r="BI222" s="357" t="n">
        <f aca="false">IF(BB222&lt;&gt;BD222,(IF(AY222="",AR222*Q1!$CA$23,IF(AY222="F",AR222,0))),0)</f>
        <v>0</v>
      </c>
      <c r="BK222" s="358"/>
      <c r="BL222" s="359"/>
      <c r="BM222" s="360"/>
      <c r="BN222" s="361"/>
      <c r="BO222" s="361"/>
      <c r="BP222" s="362" t="n">
        <f aca="false">ROUND(BN222,2)</f>
        <v>0</v>
      </c>
      <c r="BQ222" s="362" t="n">
        <f aca="false">ROUND(BO222,2)</f>
        <v>0</v>
      </c>
      <c r="BR222" s="363" t="n">
        <f aca="false">ROUND(BP222*BQ222,2)</f>
        <v>0</v>
      </c>
      <c r="BS222" s="364" t="n">
        <f aca="false">AR222/AK$319</f>
        <v>0</v>
      </c>
    </row>
    <row r="223" customFormat="false" ht="12.75" hidden="false" customHeight="true" outlineLevel="0" collapsed="false">
      <c r="B223" s="365" t="n">
        <f aca="false">BK223</f>
        <v>0</v>
      </c>
      <c r="C223" s="365"/>
      <c r="D223" s="365"/>
      <c r="E223" s="365"/>
      <c r="F223" s="365"/>
      <c r="G223" s="366" t="n">
        <f aca="false">BL223</f>
        <v>0</v>
      </c>
      <c r="H223" s="367"/>
      <c r="I223" s="367"/>
      <c r="J223" s="367"/>
      <c r="K223" s="367"/>
      <c r="L223" s="367"/>
      <c r="M223" s="367"/>
      <c r="N223" s="367"/>
      <c r="O223" s="367"/>
      <c r="P223" s="367"/>
      <c r="Q223" s="367"/>
      <c r="R223" s="367"/>
      <c r="S223" s="367"/>
      <c r="T223" s="367"/>
      <c r="U223" s="367"/>
      <c r="V223" s="367"/>
      <c r="W223" s="367"/>
      <c r="X223" s="367"/>
      <c r="Y223" s="367"/>
      <c r="Z223" s="367"/>
      <c r="AA223" s="367"/>
      <c r="AB223" s="368"/>
      <c r="AC223" s="369" t="n">
        <f aca="false">BM223</f>
        <v>0</v>
      </c>
      <c r="AD223" s="370"/>
      <c r="AE223" s="371"/>
      <c r="AF223" s="372" t="n">
        <f aca="false">BP223</f>
        <v>0</v>
      </c>
      <c r="AG223" s="373"/>
      <c r="AH223" s="373"/>
      <c r="AI223" s="373"/>
      <c r="AJ223" s="374"/>
      <c r="AK223" s="372" t="n">
        <f aca="false">BQ223</f>
        <v>0</v>
      </c>
      <c r="AL223" s="373"/>
      <c r="AM223" s="373"/>
      <c r="AN223" s="373"/>
      <c r="AO223" s="373"/>
      <c r="AP223" s="373"/>
      <c r="AQ223" s="374"/>
      <c r="AR223" s="375" t="n">
        <f aca="false">IF(BR223=0,(SUMIF($BB$15:$BB$318,BK223,$BR$15:$BR$318)),BR223)</f>
        <v>0</v>
      </c>
      <c r="AS223" s="376"/>
      <c r="AT223" s="376"/>
      <c r="AU223" s="376"/>
      <c r="AV223" s="376"/>
      <c r="AW223" s="376"/>
      <c r="AX223" s="377"/>
      <c r="AY223" s="378"/>
      <c r="AZ223" s="379"/>
      <c r="BB223" s="337" t="n">
        <f aca="false">IF(BK223="",BB222,IF(ISNONTEXT(BK223)=TRUE(),INT(BK223),INT(LEFT(BK223,FIND(".",BK223)-1))))</f>
        <v>5</v>
      </c>
      <c r="BC223" s="337" t="str">
        <f aca="false">IF(BC224=1,1,IF(B223&lt;&gt;0,1,IF(G223&lt;&gt;0,1,IF(AC223&lt;&gt;0,1,IF(AF223&lt;&gt;0,1,"")))))</f>
        <v/>
      </c>
      <c r="BD223" s="337" t="str">
        <f aca="false">IF(BB223=0," ",IF(BB223&lt;&gt;BB222,BB223," "))</f>
        <v> </v>
      </c>
      <c r="BF223" s="357" t="n">
        <f aca="false">IF(BB223&lt;&gt;BD223,(IF(AY223="",AR223*Q1!$CA$20,IF(AY223="R",AR223,0))),0)</f>
        <v>0</v>
      </c>
      <c r="BG223" s="357" t="n">
        <f aca="false">IF(BB223&lt;&gt;BD223,(IF(AY223="",AR223*Q1!$CA$21,IF(AY223="C",AR223,0))),0)</f>
        <v>0</v>
      </c>
      <c r="BH223" s="357" t="n">
        <f aca="false">IF(BB223&lt;&gt;BD223,(IF(AY223="",AR223*Q1!$CA$22,IF(AY223="CF",AR223,0))),0)</f>
        <v>0</v>
      </c>
      <c r="BI223" s="357" t="n">
        <f aca="false">IF(BB223&lt;&gt;BD223,(IF(AY223="",AR223*Q1!$CA$23,IF(AY223="F",AR223,0))),0)</f>
        <v>0</v>
      </c>
      <c r="BK223" s="358"/>
      <c r="BL223" s="359"/>
      <c r="BM223" s="360"/>
      <c r="BN223" s="361"/>
      <c r="BO223" s="361"/>
      <c r="BP223" s="362" t="n">
        <f aca="false">ROUND(BN223,2)</f>
        <v>0</v>
      </c>
      <c r="BQ223" s="362" t="n">
        <f aca="false">ROUND(BO223,2)</f>
        <v>0</v>
      </c>
      <c r="BR223" s="363" t="n">
        <f aca="false">ROUND(BP223*BQ223,2)</f>
        <v>0</v>
      </c>
      <c r="BS223" s="364" t="n">
        <f aca="false">AR223/AK$319</f>
        <v>0</v>
      </c>
    </row>
    <row r="224" customFormat="false" ht="12.75" hidden="false" customHeight="true" outlineLevel="0" collapsed="false">
      <c r="B224" s="365" t="n">
        <f aca="false">BK224</f>
        <v>0</v>
      </c>
      <c r="C224" s="365"/>
      <c r="D224" s="365"/>
      <c r="E224" s="365"/>
      <c r="F224" s="365"/>
      <c r="G224" s="366" t="n">
        <f aca="false">BL224</f>
        <v>0</v>
      </c>
      <c r="H224" s="367"/>
      <c r="I224" s="367"/>
      <c r="J224" s="367"/>
      <c r="K224" s="367"/>
      <c r="L224" s="367"/>
      <c r="M224" s="367"/>
      <c r="N224" s="367"/>
      <c r="O224" s="367"/>
      <c r="P224" s="367"/>
      <c r="Q224" s="367"/>
      <c r="R224" s="367"/>
      <c r="S224" s="367"/>
      <c r="T224" s="367"/>
      <c r="U224" s="367"/>
      <c r="V224" s="367"/>
      <c r="W224" s="367"/>
      <c r="X224" s="367"/>
      <c r="Y224" s="367"/>
      <c r="Z224" s="367"/>
      <c r="AA224" s="367"/>
      <c r="AB224" s="368"/>
      <c r="AC224" s="369" t="n">
        <f aca="false">BM224</f>
        <v>0</v>
      </c>
      <c r="AD224" s="370"/>
      <c r="AE224" s="371"/>
      <c r="AF224" s="372" t="n">
        <f aca="false">BP224</f>
        <v>0</v>
      </c>
      <c r="AG224" s="373"/>
      <c r="AH224" s="373"/>
      <c r="AI224" s="373"/>
      <c r="AJ224" s="374"/>
      <c r="AK224" s="372" t="n">
        <f aca="false">BQ224</f>
        <v>0</v>
      </c>
      <c r="AL224" s="373"/>
      <c r="AM224" s="373"/>
      <c r="AN224" s="373"/>
      <c r="AO224" s="373"/>
      <c r="AP224" s="373"/>
      <c r="AQ224" s="374"/>
      <c r="AR224" s="375" t="n">
        <f aca="false">IF(BR224=0,(SUMIF($BB$15:$BB$318,BK224,$BR$15:$BR$318)),BR224)</f>
        <v>0</v>
      </c>
      <c r="AS224" s="376"/>
      <c r="AT224" s="376"/>
      <c r="AU224" s="376"/>
      <c r="AV224" s="376"/>
      <c r="AW224" s="376"/>
      <c r="AX224" s="377"/>
      <c r="AY224" s="378"/>
      <c r="AZ224" s="379"/>
      <c r="BB224" s="337" t="n">
        <f aca="false">IF(BK224="",BB223,IF(ISNONTEXT(BK224)=TRUE(),INT(BK224),INT(LEFT(BK224,FIND(".",BK224)-1))))</f>
        <v>5</v>
      </c>
      <c r="BC224" s="337" t="str">
        <f aca="false">IF(BC225=1,1,IF(B224&lt;&gt;0,1,IF(G224&lt;&gt;0,1,IF(AC224&lt;&gt;0,1,IF(AF224&lt;&gt;0,1,"")))))</f>
        <v/>
      </c>
      <c r="BD224" s="337" t="str">
        <f aca="false">IF(BB224=0," ",IF(BB224&lt;&gt;BB223,BB224," "))</f>
        <v> </v>
      </c>
      <c r="BF224" s="357" t="n">
        <f aca="false">IF(BB224&lt;&gt;BD224,(IF(AY224="",AR224*Q1!$CA$20,IF(AY224="R",AR224,0))),0)</f>
        <v>0</v>
      </c>
      <c r="BG224" s="357" t="n">
        <f aca="false">IF(BB224&lt;&gt;BD224,(IF(AY224="",AR224*Q1!$CA$21,IF(AY224="C",AR224,0))),0)</f>
        <v>0</v>
      </c>
      <c r="BH224" s="357" t="n">
        <f aca="false">IF(BB224&lt;&gt;BD224,(IF(AY224="",AR224*Q1!$CA$22,IF(AY224="CF",AR224,0))),0)</f>
        <v>0</v>
      </c>
      <c r="BI224" s="357" t="n">
        <f aca="false">IF(BB224&lt;&gt;BD224,(IF(AY224="",AR224*Q1!$CA$23,IF(AY224="F",AR224,0))),0)</f>
        <v>0</v>
      </c>
      <c r="BK224" s="358"/>
      <c r="BL224" s="359"/>
      <c r="BM224" s="360"/>
      <c r="BN224" s="361"/>
      <c r="BO224" s="361"/>
      <c r="BP224" s="362" t="n">
        <f aca="false">ROUND(BN224,2)</f>
        <v>0</v>
      </c>
      <c r="BQ224" s="362" t="n">
        <f aca="false">ROUND(BO224,2)</f>
        <v>0</v>
      </c>
      <c r="BR224" s="363" t="n">
        <f aca="false">ROUND(BP224*BQ224,2)</f>
        <v>0</v>
      </c>
      <c r="BS224" s="364" t="n">
        <f aca="false">AR224/AK$319</f>
        <v>0</v>
      </c>
    </row>
    <row r="225" customFormat="false" ht="12.75" hidden="false" customHeight="true" outlineLevel="0" collapsed="false">
      <c r="B225" s="365" t="n">
        <f aca="false">BK225</f>
        <v>0</v>
      </c>
      <c r="C225" s="365"/>
      <c r="D225" s="365"/>
      <c r="E225" s="365"/>
      <c r="F225" s="365"/>
      <c r="G225" s="366" t="n">
        <f aca="false">BL225</f>
        <v>0</v>
      </c>
      <c r="H225" s="367"/>
      <c r="I225" s="367"/>
      <c r="J225" s="367"/>
      <c r="K225" s="367"/>
      <c r="L225" s="367"/>
      <c r="M225" s="367"/>
      <c r="N225" s="367"/>
      <c r="O225" s="367"/>
      <c r="P225" s="367"/>
      <c r="Q225" s="367"/>
      <c r="R225" s="367"/>
      <c r="S225" s="367"/>
      <c r="T225" s="367"/>
      <c r="U225" s="367"/>
      <c r="V225" s="367"/>
      <c r="W225" s="367"/>
      <c r="X225" s="367"/>
      <c r="Y225" s="367"/>
      <c r="Z225" s="367"/>
      <c r="AA225" s="367"/>
      <c r="AB225" s="368"/>
      <c r="AC225" s="369" t="n">
        <f aca="false">BM225</f>
        <v>0</v>
      </c>
      <c r="AD225" s="370"/>
      <c r="AE225" s="371"/>
      <c r="AF225" s="372" t="n">
        <f aca="false">BP225</f>
        <v>0</v>
      </c>
      <c r="AG225" s="373"/>
      <c r="AH225" s="373"/>
      <c r="AI225" s="373"/>
      <c r="AJ225" s="374"/>
      <c r="AK225" s="372" t="n">
        <f aca="false">BQ225</f>
        <v>0</v>
      </c>
      <c r="AL225" s="373"/>
      <c r="AM225" s="373"/>
      <c r="AN225" s="373"/>
      <c r="AO225" s="373"/>
      <c r="AP225" s="373"/>
      <c r="AQ225" s="374"/>
      <c r="AR225" s="375" t="n">
        <f aca="false">IF(BR225=0,(SUMIF($BB$15:$BB$318,BK225,$BR$15:$BR$318)),BR225)</f>
        <v>0</v>
      </c>
      <c r="AS225" s="376"/>
      <c r="AT225" s="376"/>
      <c r="AU225" s="376"/>
      <c r="AV225" s="376"/>
      <c r="AW225" s="376"/>
      <c r="AX225" s="377"/>
      <c r="AY225" s="378"/>
      <c r="AZ225" s="379"/>
      <c r="BB225" s="337" t="n">
        <f aca="false">IF(BK225="",BB224,IF(ISNONTEXT(BK225)=TRUE(),INT(BK225),INT(LEFT(BK225,FIND(".",BK225)-1))))</f>
        <v>5</v>
      </c>
      <c r="BC225" s="337" t="str">
        <f aca="false">IF(BC226=1,1,IF(B225&lt;&gt;0,1,IF(G225&lt;&gt;0,1,IF(AC225&lt;&gt;0,1,IF(AF225&lt;&gt;0,1,"")))))</f>
        <v/>
      </c>
      <c r="BD225" s="337" t="str">
        <f aca="false">IF(BB225=0," ",IF(BB225&lt;&gt;BB224,BB225," "))</f>
        <v> </v>
      </c>
      <c r="BF225" s="357" t="n">
        <f aca="false">IF(BB225&lt;&gt;BD225,(IF(AY225="",AR225*Q1!$CA$20,IF(AY225="R",AR225,0))),0)</f>
        <v>0</v>
      </c>
      <c r="BG225" s="357" t="n">
        <f aca="false">IF(BB225&lt;&gt;BD225,(IF(AY225="",AR225*Q1!$CA$21,IF(AY225="C",AR225,0))),0)</f>
        <v>0</v>
      </c>
      <c r="BH225" s="357" t="n">
        <f aca="false">IF(BB225&lt;&gt;BD225,(IF(AY225="",AR225*Q1!$CA$22,IF(AY225="CF",AR225,0))),0)</f>
        <v>0</v>
      </c>
      <c r="BI225" s="357" t="n">
        <f aca="false">IF(BB225&lt;&gt;BD225,(IF(AY225="",AR225*Q1!$CA$23,IF(AY225="F",AR225,0))),0)</f>
        <v>0</v>
      </c>
      <c r="BK225" s="358"/>
      <c r="BL225" s="359"/>
      <c r="BM225" s="360"/>
      <c r="BN225" s="361"/>
      <c r="BO225" s="361"/>
      <c r="BP225" s="362" t="n">
        <f aca="false">ROUND(BN225,2)</f>
        <v>0</v>
      </c>
      <c r="BQ225" s="362" t="n">
        <f aca="false">ROUND(BO225,2)</f>
        <v>0</v>
      </c>
      <c r="BR225" s="363" t="n">
        <f aca="false">ROUND(BP225*BQ225,2)</f>
        <v>0</v>
      </c>
      <c r="BS225" s="364" t="n">
        <f aca="false">AR225/AK$319</f>
        <v>0</v>
      </c>
    </row>
    <row r="226" customFormat="false" ht="12.75" hidden="false" customHeight="true" outlineLevel="0" collapsed="false">
      <c r="B226" s="365" t="n">
        <f aca="false">BK226</f>
        <v>0</v>
      </c>
      <c r="C226" s="365"/>
      <c r="D226" s="365"/>
      <c r="E226" s="365"/>
      <c r="F226" s="365"/>
      <c r="G226" s="366" t="n">
        <f aca="false">BL226</f>
        <v>0</v>
      </c>
      <c r="H226" s="367"/>
      <c r="I226" s="367"/>
      <c r="J226" s="367"/>
      <c r="K226" s="367"/>
      <c r="L226" s="367"/>
      <c r="M226" s="367"/>
      <c r="N226" s="367"/>
      <c r="O226" s="367"/>
      <c r="P226" s="367"/>
      <c r="Q226" s="367"/>
      <c r="R226" s="367"/>
      <c r="S226" s="367"/>
      <c r="T226" s="367"/>
      <c r="U226" s="367"/>
      <c r="V226" s="367"/>
      <c r="W226" s="367"/>
      <c r="X226" s="367"/>
      <c r="Y226" s="367"/>
      <c r="Z226" s="367"/>
      <c r="AA226" s="367"/>
      <c r="AB226" s="368"/>
      <c r="AC226" s="369" t="n">
        <f aca="false">BM226</f>
        <v>0</v>
      </c>
      <c r="AD226" s="370"/>
      <c r="AE226" s="371"/>
      <c r="AF226" s="372" t="n">
        <f aca="false">BP226</f>
        <v>0</v>
      </c>
      <c r="AG226" s="373"/>
      <c r="AH226" s="373"/>
      <c r="AI226" s="373"/>
      <c r="AJ226" s="374"/>
      <c r="AK226" s="372" t="n">
        <f aca="false">BQ226</f>
        <v>0</v>
      </c>
      <c r="AL226" s="373"/>
      <c r="AM226" s="373"/>
      <c r="AN226" s="373"/>
      <c r="AO226" s="373"/>
      <c r="AP226" s="373"/>
      <c r="AQ226" s="374"/>
      <c r="AR226" s="375" t="n">
        <f aca="false">IF(BR226=0,(SUMIF($BB$15:$BB$318,BK226,$BR$15:$BR$318)),BR226)</f>
        <v>0</v>
      </c>
      <c r="AS226" s="376"/>
      <c r="AT226" s="376"/>
      <c r="AU226" s="376"/>
      <c r="AV226" s="376"/>
      <c r="AW226" s="376"/>
      <c r="AX226" s="377"/>
      <c r="AY226" s="378"/>
      <c r="AZ226" s="379"/>
      <c r="BB226" s="337" t="n">
        <f aca="false">IF(BK226="",BB225,IF(ISNONTEXT(BK226)=TRUE(),INT(BK226),INT(LEFT(BK226,FIND(".",BK226)-1))))</f>
        <v>5</v>
      </c>
      <c r="BC226" s="337" t="str">
        <f aca="false">IF(BC227=1,1,IF(B226&lt;&gt;0,1,IF(G226&lt;&gt;0,1,IF(AC226&lt;&gt;0,1,IF(AF226&lt;&gt;0,1,"")))))</f>
        <v/>
      </c>
      <c r="BD226" s="337" t="str">
        <f aca="false">IF(BB226=0," ",IF(BB226&lt;&gt;BB225,BB226," "))</f>
        <v> </v>
      </c>
      <c r="BF226" s="357" t="n">
        <f aca="false">IF(BB226&lt;&gt;BD226,(IF(AY226="",AR226*Q1!$CA$20,IF(AY226="R",AR226,0))),0)</f>
        <v>0</v>
      </c>
      <c r="BG226" s="357" t="n">
        <f aca="false">IF(BB226&lt;&gt;BD226,(IF(AY226="",AR226*Q1!$CA$21,IF(AY226="C",AR226,0))),0)</f>
        <v>0</v>
      </c>
      <c r="BH226" s="357" t="n">
        <f aca="false">IF(BB226&lt;&gt;BD226,(IF(AY226="",AR226*Q1!$CA$22,IF(AY226="CF",AR226,0))),0)</f>
        <v>0</v>
      </c>
      <c r="BI226" s="357" t="n">
        <f aca="false">IF(BB226&lt;&gt;BD226,(IF(AY226="",AR226*Q1!$CA$23,IF(AY226="F",AR226,0))),0)</f>
        <v>0</v>
      </c>
      <c r="BK226" s="358"/>
      <c r="BL226" s="359"/>
      <c r="BM226" s="360"/>
      <c r="BN226" s="361"/>
      <c r="BO226" s="361"/>
      <c r="BP226" s="362" t="n">
        <f aca="false">ROUND(BN226,2)</f>
        <v>0</v>
      </c>
      <c r="BQ226" s="362" t="n">
        <f aca="false">ROUND(BO226,2)</f>
        <v>0</v>
      </c>
      <c r="BR226" s="363" t="n">
        <f aca="false">ROUND(BP226*BQ226,2)</f>
        <v>0</v>
      </c>
      <c r="BS226" s="364" t="n">
        <f aca="false">AR226/AK$319</f>
        <v>0</v>
      </c>
    </row>
    <row r="227" customFormat="false" ht="12.75" hidden="false" customHeight="true" outlineLevel="0" collapsed="false">
      <c r="B227" s="365" t="n">
        <f aca="false">BK227</f>
        <v>0</v>
      </c>
      <c r="C227" s="365"/>
      <c r="D227" s="365"/>
      <c r="E227" s="365"/>
      <c r="F227" s="365"/>
      <c r="G227" s="366" t="n">
        <f aca="false">BL227</f>
        <v>0</v>
      </c>
      <c r="H227" s="367"/>
      <c r="I227" s="367"/>
      <c r="J227" s="367"/>
      <c r="K227" s="367"/>
      <c r="L227" s="367"/>
      <c r="M227" s="367"/>
      <c r="N227" s="367"/>
      <c r="O227" s="367"/>
      <c r="P227" s="367"/>
      <c r="Q227" s="367"/>
      <c r="R227" s="367"/>
      <c r="S227" s="367"/>
      <c r="T227" s="367"/>
      <c r="U227" s="367"/>
      <c r="V227" s="367"/>
      <c r="W227" s="367"/>
      <c r="X227" s="367"/>
      <c r="Y227" s="367"/>
      <c r="Z227" s="367"/>
      <c r="AA227" s="367"/>
      <c r="AB227" s="368"/>
      <c r="AC227" s="369" t="n">
        <f aca="false">BM227</f>
        <v>0</v>
      </c>
      <c r="AD227" s="370"/>
      <c r="AE227" s="371"/>
      <c r="AF227" s="372" t="n">
        <f aca="false">BP227</f>
        <v>0</v>
      </c>
      <c r="AG227" s="373"/>
      <c r="AH227" s="373"/>
      <c r="AI227" s="373"/>
      <c r="AJ227" s="374"/>
      <c r="AK227" s="372" t="n">
        <f aca="false">BQ227</f>
        <v>0</v>
      </c>
      <c r="AL227" s="373"/>
      <c r="AM227" s="373"/>
      <c r="AN227" s="373"/>
      <c r="AO227" s="373"/>
      <c r="AP227" s="373"/>
      <c r="AQ227" s="374"/>
      <c r="AR227" s="375" t="n">
        <f aca="false">IF(BR227=0,(SUMIF($BB$15:$BB$318,BK227,$BR$15:$BR$318)),BR227)</f>
        <v>0</v>
      </c>
      <c r="AS227" s="376"/>
      <c r="AT227" s="376"/>
      <c r="AU227" s="376"/>
      <c r="AV227" s="376"/>
      <c r="AW227" s="376"/>
      <c r="AX227" s="377"/>
      <c r="AY227" s="378"/>
      <c r="AZ227" s="379"/>
      <c r="BB227" s="337" t="n">
        <f aca="false">IF(BK227="",BB226,IF(ISNONTEXT(BK227)=TRUE(),INT(BK227),INT(LEFT(BK227,FIND(".",BK227)-1))))</f>
        <v>5</v>
      </c>
      <c r="BC227" s="337" t="str">
        <f aca="false">IF(BC228=1,1,IF(B227&lt;&gt;0,1,IF(G227&lt;&gt;0,1,IF(AC227&lt;&gt;0,1,IF(AF227&lt;&gt;0,1,"")))))</f>
        <v/>
      </c>
      <c r="BD227" s="337" t="str">
        <f aca="false">IF(BB227=0," ",IF(BB227&lt;&gt;BB226,BB227," "))</f>
        <v> </v>
      </c>
      <c r="BF227" s="357" t="n">
        <f aca="false">IF(BB227&lt;&gt;BD227,(IF(AY227="",AR227*Q1!$CA$20,IF(AY227="R",AR227,0))),0)</f>
        <v>0</v>
      </c>
      <c r="BG227" s="357" t="n">
        <f aca="false">IF(BB227&lt;&gt;BD227,(IF(AY227="",AR227*Q1!$CA$21,IF(AY227="C",AR227,0))),0)</f>
        <v>0</v>
      </c>
      <c r="BH227" s="357" t="n">
        <f aca="false">IF(BB227&lt;&gt;BD227,(IF(AY227="",AR227*Q1!$CA$22,IF(AY227="CF",AR227,0))),0)</f>
        <v>0</v>
      </c>
      <c r="BI227" s="357" t="n">
        <f aca="false">IF(BB227&lt;&gt;BD227,(IF(AY227="",AR227*Q1!$CA$23,IF(AY227="F",AR227,0))),0)</f>
        <v>0</v>
      </c>
      <c r="BK227" s="358"/>
      <c r="BL227" s="359"/>
      <c r="BM227" s="360"/>
      <c r="BN227" s="361"/>
      <c r="BO227" s="361"/>
      <c r="BP227" s="362" t="n">
        <f aca="false">ROUND(BN227,2)</f>
        <v>0</v>
      </c>
      <c r="BQ227" s="362" t="n">
        <f aca="false">ROUND(BO227,2)</f>
        <v>0</v>
      </c>
      <c r="BR227" s="363" t="n">
        <f aca="false">ROUND(BP227*BQ227,2)</f>
        <v>0</v>
      </c>
      <c r="BS227" s="364" t="n">
        <f aca="false">AR227/AK$319</f>
        <v>0</v>
      </c>
    </row>
    <row r="228" customFormat="false" ht="12.75" hidden="false" customHeight="true" outlineLevel="0" collapsed="false">
      <c r="B228" s="365" t="n">
        <f aca="false">BK228</f>
        <v>0</v>
      </c>
      <c r="C228" s="365"/>
      <c r="D228" s="365"/>
      <c r="E228" s="365"/>
      <c r="F228" s="365"/>
      <c r="G228" s="366" t="n">
        <f aca="false">BL228</f>
        <v>0</v>
      </c>
      <c r="H228" s="367"/>
      <c r="I228" s="367"/>
      <c r="J228" s="367"/>
      <c r="K228" s="367"/>
      <c r="L228" s="367"/>
      <c r="M228" s="367"/>
      <c r="N228" s="367"/>
      <c r="O228" s="367"/>
      <c r="P228" s="367"/>
      <c r="Q228" s="367"/>
      <c r="R228" s="367"/>
      <c r="S228" s="367"/>
      <c r="T228" s="367"/>
      <c r="U228" s="367"/>
      <c r="V228" s="367"/>
      <c r="W228" s="367"/>
      <c r="X228" s="367"/>
      <c r="Y228" s="367"/>
      <c r="Z228" s="367"/>
      <c r="AA228" s="367"/>
      <c r="AB228" s="368"/>
      <c r="AC228" s="369" t="n">
        <f aca="false">BM228</f>
        <v>0</v>
      </c>
      <c r="AD228" s="370"/>
      <c r="AE228" s="371"/>
      <c r="AF228" s="372" t="n">
        <f aca="false">BP228</f>
        <v>0</v>
      </c>
      <c r="AG228" s="373"/>
      <c r="AH228" s="373"/>
      <c r="AI228" s="373"/>
      <c r="AJ228" s="374"/>
      <c r="AK228" s="372" t="n">
        <f aca="false">BQ228</f>
        <v>0</v>
      </c>
      <c r="AL228" s="373"/>
      <c r="AM228" s="373"/>
      <c r="AN228" s="373"/>
      <c r="AO228" s="373"/>
      <c r="AP228" s="373"/>
      <c r="AQ228" s="374"/>
      <c r="AR228" s="375" t="n">
        <f aca="false">IF(BR228=0,(SUMIF($BB$15:$BB$318,BK228,$BR$15:$BR$318)),BR228)</f>
        <v>0</v>
      </c>
      <c r="AS228" s="376"/>
      <c r="AT228" s="376"/>
      <c r="AU228" s="376"/>
      <c r="AV228" s="376"/>
      <c r="AW228" s="376"/>
      <c r="AX228" s="377"/>
      <c r="AY228" s="378"/>
      <c r="AZ228" s="379"/>
      <c r="BB228" s="337" t="n">
        <f aca="false">IF(BK228="",BB227,IF(ISNONTEXT(BK228)=TRUE(),INT(BK228),INT(LEFT(BK228,FIND(".",BK228)-1))))</f>
        <v>5</v>
      </c>
      <c r="BC228" s="337" t="str">
        <f aca="false">IF(BC229=1,1,IF(B228&lt;&gt;0,1,IF(G228&lt;&gt;0,1,IF(AC228&lt;&gt;0,1,IF(AF228&lt;&gt;0,1,"")))))</f>
        <v/>
      </c>
      <c r="BD228" s="337" t="str">
        <f aca="false">IF(BB228=0," ",IF(BB228&lt;&gt;BB227,BB228," "))</f>
        <v> </v>
      </c>
      <c r="BF228" s="357" t="n">
        <f aca="false">IF(BB228&lt;&gt;BD228,(IF(AY228="",AR228*Q1!$CA$20,IF(AY228="R",AR228,0))),0)</f>
        <v>0</v>
      </c>
      <c r="BG228" s="357" t="n">
        <f aca="false">IF(BB228&lt;&gt;BD228,(IF(AY228="",AR228*Q1!$CA$21,IF(AY228="C",AR228,0))),0)</f>
        <v>0</v>
      </c>
      <c r="BH228" s="357" t="n">
        <f aca="false">IF(BB228&lt;&gt;BD228,(IF(AY228="",AR228*Q1!$CA$22,IF(AY228="CF",AR228,0))),0)</f>
        <v>0</v>
      </c>
      <c r="BI228" s="357" t="n">
        <f aca="false">IF(BB228&lt;&gt;BD228,(IF(AY228="",AR228*Q1!$CA$23,IF(AY228="F",AR228,0))),0)</f>
        <v>0</v>
      </c>
      <c r="BK228" s="358"/>
      <c r="BL228" s="359"/>
      <c r="BM228" s="360"/>
      <c r="BN228" s="361"/>
      <c r="BO228" s="361"/>
      <c r="BP228" s="362" t="n">
        <f aca="false">ROUND(BN228,2)</f>
        <v>0</v>
      </c>
      <c r="BQ228" s="362" t="n">
        <f aca="false">ROUND(BO228,2)</f>
        <v>0</v>
      </c>
      <c r="BR228" s="363" t="n">
        <f aca="false">ROUND(BP228*BQ228,2)</f>
        <v>0</v>
      </c>
      <c r="BS228" s="364" t="n">
        <f aca="false">AR228/AK$319</f>
        <v>0</v>
      </c>
    </row>
    <row r="229" customFormat="false" ht="12.75" hidden="false" customHeight="true" outlineLevel="0" collapsed="false">
      <c r="B229" s="365" t="n">
        <f aca="false">BK229</f>
        <v>0</v>
      </c>
      <c r="C229" s="365"/>
      <c r="D229" s="365"/>
      <c r="E229" s="365"/>
      <c r="F229" s="365"/>
      <c r="G229" s="366" t="n">
        <f aca="false">BL229</f>
        <v>0</v>
      </c>
      <c r="H229" s="367"/>
      <c r="I229" s="367"/>
      <c r="J229" s="367"/>
      <c r="K229" s="367"/>
      <c r="L229" s="367"/>
      <c r="M229" s="367"/>
      <c r="N229" s="367"/>
      <c r="O229" s="367"/>
      <c r="P229" s="367"/>
      <c r="Q229" s="367"/>
      <c r="R229" s="367"/>
      <c r="S229" s="367"/>
      <c r="T229" s="367"/>
      <c r="U229" s="367"/>
      <c r="V229" s="367"/>
      <c r="W229" s="367"/>
      <c r="X229" s="367"/>
      <c r="Y229" s="367"/>
      <c r="Z229" s="367"/>
      <c r="AA229" s="367"/>
      <c r="AB229" s="368"/>
      <c r="AC229" s="369" t="n">
        <f aca="false">BM229</f>
        <v>0</v>
      </c>
      <c r="AD229" s="370"/>
      <c r="AE229" s="371"/>
      <c r="AF229" s="372" t="n">
        <f aca="false">BP229</f>
        <v>0</v>
      </c>
      <c r="AG229" s="373"/>
      <c r="AH229" s="373"/>
      <c r="AI229" s="373"/>
      <c r="AJ229" s="374"/>
      <c r="AK229" s="372" t="n">
        <f aca="false">BQ229</f>
        <v>0</v>
      </c>
      <c r="AL229" s="373"/>
      <c r="AM229" s="373"/>
      <c r="AN229" s="373"/>
      <c r="AO229" s="373"/>
      <c r="AP229" s="373"/>
      <c r="AQ229" s="374"/>
      <c r="AR229" s="375" t="n">
        <f aca="false">IF(BR229=0,(SUMIF($BB$15:$BB$318,BK229,$BR$15:$BR$318)),BR229)</f>
        <v>0</v>
      </c>
      <c r="AS229" s="376"/>
      <c r="AT229" s="376"/>
      <c r="AU229" s="376"/>
      <c r="AV229" s="376"/>
      <c r="AW229" s="376"/>
      <c r="AX229" s="377"/>
      <c r="AY229" s="378"/>
      <c r="AZ229" s="379"/>
      <c r="BB229" s="337" t="n">
        <f aca="false">IF(BK229="",BB228,IF(ISNONTEXT(BK229)=TRUE(),INT(BK229),INT(LEFT(BK229,FIND(".",BK229)-1))))</f>
        <v>5</v>
      </c>
      <c r="BC229" s="337" t="str">
        <f aca="false">IF(BC230=1,1,IF(B229&lt;&gt;0,1,IF(G229&lt;&gt;0,1,IF(AC229&lt;&gt;0,1,IF(AF229&lt;&gt;0,1,"")))))</f>
        <v/>
      </c>
      <c r="BD229" s="337" t="str">
        <f aca="false">IF(BB229=0," ",IF(BB229&lt;&gt;BB228,BB229," "))</f>
        <v> </v>
      </c>
      <c r="BF229" s="357" t="n">
        <f aca="false">IF(BB229&lt;&gt;BD229,(IF(AY229="",AR229*Q1!$CA$20,IF(AY229="R",AR229,0))),0)</f>
        <v>0</v>
      </c>
      <c r="BG229" s="357" t="n">
        <f aca="false">IF(BB229&lt;&gt;BD229,(IF(AY229="",AR229*Q1!$CA$21,IF(AY229="C",AR229,0))),0)</f>
        <v>0</v>
      </c>
      <c r="BH229" s="357" t="n">
        <f aca="false">IF(BB229&lt;&gt;BD229,(IF(AY229="",AR229*Q1!$CA$22,IF(AY229="CF",AR229,0))),0)</f>
        <v>0</v>
      </c>
      <c r="BI229" s="357" t="n">
        <f aca="false">IF(BB229&lt;&gt;BD229,(IF(AY229="",AR229*Q1!$CA$23,IF(AY229="F",AR229,0))),0)</f>
        <v>0</v>
      </c>
      <c r="BK229" s="358"/>
      <c r="BL229" s="359"/>
      <c r="BM229" s="360"/>
      <c r="BN229" s="361"/>
      <c r="BO229" s="361"/>
      <c r="BP229" s="362" t="n">
        <f aca="false">ROUND(BN229,2)</f>
        <v>0</v>
      </c>
      <c r="BQ229" s="362" t="n">
        <f aca="false">ROUND(BO229,2)</f>
        <v>0</v>
      </c>
      <c r="BR229" s="363" t="n">
        <f aca="false">ROUND(BP229*BQ229,2)</f>
        <v>0</v>
      </c>
      <c r="BS229" s="364" t="n">
        <f aca="false">AR229/AK$319</f>
        <v>0</v>
      </c>
    </row>
    <row r="230" customFormat="false" ht="12.75" hidden="false" customHeight="true" outlineLevel="0" collapsed="false">
      <c r="B230" s="365" t="n">
        <f aca="false">BK230</f>
        <v>0</v>
      </c>
      <c r="C230" s="365"/>
      <c r="D230" s="365"/>
      <c r="E230" s="365"/>
      <c r="F230" s="365"/>
      <c r="G230" s="366" t="n">
        <f aca="false">BL230</f>
        <v>0</v>
      </c>
      <c r="H230" s="367"/>
      <c r="I230" s="367"/>
      <c r="J230" s="367"/>
      <c r="K230" s="367"/>
      <c r="L230" s="367"/>
      <c r="M230" s="367"/>
      <c r="N230" s="367"/>
      <c r="O230" s="367"/>
      <c r="P230" s="367"/>
      <c r="Q230" s="367"/>
      <c r="R230" s="367"/>
      <c r="S230" s="367"/>
      <c r="T230" s="367"/>
      <c r="U230" s="367"/>
      <c r="V230" s="367"/>
      <c r="W230" s="367"/>
      <c r="X230" s="367"/>
      <c r="Y230" s="367"/>
      <c r="Z230" s="367"/>
      <c r="AA230" s="367"/>
      <c r="AB230" s="368"/>
      <c r="AC230" s="369" t="n">
        <f aca="false">BM230</f>
        <v>0</v>
      </c>
      <c r="AD230" s="370"/>
      <c r="AE230" s="371"/>
      <c r="AF230" s="372" t="n">
        <f aca="false">BP230</f>
        <v>0</v>
      </c>
      <c r="AG230" s="373"/>
      <c r="AH230" s="373"/>
      <c r="AI230" s="373"/>
      <c r="AJ230" s="374"/>
      <c r="AK230" s="372" t="n">
        <f aca="false">BQ230</f>
        <v>0</v>
      </c>
      <c r="AL230" s="373"/>
      <c r="AM230" s="373"/>
      <c r="AN230" s="373"/>
      <c r="AO230" s="373"/>
      <c r="AP230" s="373"/>
      <c r="AQ230" s="374"/>
      <c r="AR230" s="375" t="n">
        <f aca="false">IF(BR230=0,(SUMIF($BB$15:$BB$318,BK230,$BR$15:$BR$318)),BR230)</f>
        <v>0</v>
      </c>
      <c r="AS230" s="376"/>
      <c r="AT230" s="376"/>
      <c r="AU230" s="376"/>
      <c r="AV230" s="376"/>
      <c r="AW230" s="376"/>
      <c r="AX230" s="377"/>
      <c r="AY230" s="378"/>
      <c r="AZ230" s="379"/>
      <c r="BB230" s="337" t="n">
        <f aca="false">IF(BK230="",BB229,IF(ISNONTEXT(BK230)=TRUE(),INT(BK230),INT(LEFT(BK230,FIND(".",BK230)-1))))</f>
        <v>5</v>
      </c>
      <c r="BC230" s="337" t="str">
        <f aca="false">IF(BC231=1,1,IF(B230&lt;&gt;0,1,IF(G230&lt;&gt;0,1,IF(AC230&lt;&gt;0,1,IF(AF230&lt;&gt;0,1,"")))))</f>
        <v/>
      </c>
      <c r="BD230" s="337" t="str">
        <f aca="false">IF(BB230=0," ",IF(BB230&lt;&gt;BB229,BB230," "))</f>
        <v> </v>
      </c>
      <c r="BF230" s="357" t="n">
        <f aca="false">IF(BB230&lt;&gt;BD230,(IF(AY230="",AR230*Q1!$CA$20,IF(AY230="R",AR230,0))),0)</f>
        <v>0</v>
      </c>
      <c r="BG230" s="357" t="n">
        <f aca="false">IF(BB230&lt;&gt;BD230,(IF(AY230="",AR230*Q1!$CA$21,IF(AY230="C",AR230,0))),0)</f>
        <v>0</v>
      </c>
      <c r="BH230" s="357" t="n">
        <f aca="false">IF(BB230&lt;&gt;BD230,(IF(AY230="",AR230*Q1!$CA$22,IF(AY230="CF",AR230,0))),0)</f>
        <v>0</v>
      </c>
      <c r="BI230" s="357" t="n">
        <f aca="false">IF(BB230&lt;&gt;BD230,(IF(AY230="",AR230*Q1!$CA$23,IF(AY230="F",AR230,0))),0)</f>
        <v>0</v>
      </c>
      <c r="BK230" s="358"/>
      <c r="BL230" s="359"/>
      <c r="BM230" s="360"/>
      <c r="BN230" s="361"/>
      <c r="BO230" s="361"/>
      <c r="BP230" s="362" t="n">
        <f aca="false">ROUND(BN230,2)</f>
        <v>0</v>
      </c>
      <c r="BQ230" s="362" t="n">
        <f aca="false">ROUND(BO230,2)</f>
        <v>0</v>
      </c>
      <c r="BR230" s="363" t="n">
        <f aca="false">ROUND(BP230*BQ230,2)</f>
        <v>0</v>
      </c>
      <c r="BS230" s="364" t="n">
        <f aca="false">AR230/AK$319</f>
        <v>0</v>
      </c>
    </row>
    <row r="231" customFormat="false" ht="12.75" hidden="false" customHeight="true" outlineLevel="0" collapsed="false">
      <c r="B231" s="365" t="n">
        <f aca="false">BK231</f>
        <v>0</v>
      </c>
      <c r="C231" s="365"/>
      <c r="D231" s="365"/>
      <c r="E231" s="365"/>
      <c r="F231" s="365"/>
      <c r="G231" s="366" t="n">
        <f aca="false">BL231</f>
        <v>0</v>
      </c>
      <c r="H231" s="367"/>
      <c r="I231" s="367"/>
      <c r="J231" s="367"/>
      <c r="K231" s="367"/>
      <c r="L231" s="367"/>
      <c r="M231" s="367"/>
      <c r="N231" s="367"/>
      <c r="O231" s="367"/>
      <c r="P231" s="367"/>
      <c r="Q231" s="367"/>
      <c r="R231" s="367"/>
      <c r="S231" s="367"/>
      <c r="T231" s="367"/>
      <c r="U231" s="367"/>
      <c r="V231" s="367"/>
      <c r="W231" s="367"/>
      <c r="X231" s="367"/>
      <c r="Y231" s="367"/>
      <c r="Z231" s="367"/>
      <c r="AA231" s="367"/>
      <c r="AB231" s="368"/>
      <c r="AC231" s="369" t="n">
        <f aca="false">BM231</f>
        <v>0</v>
      </c>
      <c r="AD231" s="370"/>
      <c r="AE231" s="371"/>
      <c r="AF231" s="372" t="n">
        <f aca="false">BP231</f>
        <v>0</v>
      </c>
      <c r="AG231" s="373"/>
      <c r="AH231" s="373"/>
      <c r="AI231" s="373"/>
      <c r="AJ231" s="374"/>
      <c r="AK231" s="372" t="n">
        <f aca="false">BQ231</f>
        <v>0</v>
      </c>
      <c r="AL231" s="373"/>
      <c r="AM231" s="373"/>
      <c r="AN231" s="373"/>
      <c r="AO231" s="373"/>
      <c r="AP231" s="373"/>
      <c r="AQ231" s="374"/>
      <c r="AR231" s="375" t="n">
        <f aca="false">IF(BR231=0,(SUMIF($BB$15:$BB$318,BK231,$BR$15:$BR$318)),BR231)</f>
        <v>0</v>
      </c>
      <c r="AS231" s="376"/>
      <c r="AT231" s="376"/>
      <c r="AU231" s="376"/>
      <c r="AV231" s="376"/>
      <c r="AW231" s="376"/>
      <c r="AX231" s="377"/>
      <c r="AY231" s="378"/>
      <c r="AZ231" s="379"/>
      <c r="BB231" s="337" t="n">
        <f aca="false">IF(BK231="",BB230,IF(ISNONTEXT(BK231)=TRUE(),INT(BK231),INT(LEFT(BK231,FIND(".",BK231)-1))))</f>
        <v>5</v>
      </c>
      <c r="BC231" s="337" t="str">
        <f aca="false">IF(BC232=1,1,IF(B231&lt;&gt;0,1,IF(G231&lt;&gt;0,1,IF(AC231&lt;&gt;0,1,IF(AF231&lt;&gt;0,1,"")))))</f>
        <v/>
      </c>
      <c r="BD231" s="337" t="str">
        <f aca="false">IF(BB231=0," ",IF(BB231&lt;&gt;BB230,BB231," "))</f>
        <v> </v>
      </c>
      <c r="BF231" s="357" t="n">
        <f aca="false">IF(BB231&lt;&gt;BD231,(IF(AY231="",AR231*Q1!$CA$20,IF(AY231="R",AR231,0))),0)</f>
        <v>0</v>
      </c>
      <c r="BG231" s="357" t="n">
        <f aca="false">IF(BB231&lt;&gt;BD231,(IF(AY231="",AR231*Q1!$CA$21,IF(AY231="C",AR231,0))),0)</f>
        <v>0</v>
      </c>
      <c r="BH231" s="357" t="n">
        <f aca="false">IF(BB231&lt;&gt;BD231,(IF(AY231="",AR231*Q1!$CA$22,IF(AY231="CF",AR231,0))),0)</f>
        <v>0</v>
      </c>
      <c r="BI231" s="357" t="n">
        <f aca="false">IF(BB231&lt;&gt;BD231,(IF(AY231="",AR231*Q1!$CA$23,IF(AY231="F",AR231,0))),0)</f>
        <v>0</v>
      </c>
      <c r="BK231" s="358"/>
      <c r="BL231" s="359"/>
      <c r="BM231" s="360"/>
      <c r="BN231" s="361"/>
      <c r="BO231" s="361"/>
      <c r="BP231" s="362" t="n">
        <f aca="false">ROUND(BN231,2)</f>
        <v>0</v>
      </c>
      <c r="BQ231" s="362" t="n">
        <f aca="false">ROUND(BO231,2)</f>
        <v>0</v>
      </c>
      <c r="BR231" s="363" t="n">
        <f aca="false">ROUND(BP231*BQ231,2)</f>
        <v>0</v>
      </c>
      <c r="BS231" s="364" t="n">
        <f aca="false">AR231/AK$319</f>
        <v>0</v>
      </c>
    </row>
    <row r="232" customFormat="false" ht="12.75" hidden="false" customHeight="true" outlineLevel="0" collapsed="false">
      <c r="B232" s="365" t="n">
        <f aca="false">BK232</f>
        <v>0</v>
      </c>
      <c r="C232" s="365"/>
      <c r="D232" s="365"/>
      <c r="E232" s="365"/>
      <c r="F232" s="365"/>
      <c r="G232" s="366" t="n">
        <f aca="false">BL232</f>
        <v>0</v>
      </c>
      <c r="H232" s="367"/>
      <c r="I232" s="367"/>
      <c r="J232" s="367"/>
      <c r="K232" s="367"/>
      <c r="L232" s="367"/>
      <c r="M232" s="367"/>
      <c r="N232" s="367"/>
      <c r="O232" s="367"/>
      <c r="P232" s="367"/>
      <c r="Q232" s="367"/>
      <c r="R232" s="367"/>
      <c r="S232" s="367"/>
      <c r="T232" s="367"/>
      <c r="U232" s="367"/>
      <c r="V232" s="367"/>
      <c r="W232" s="367"/>
      <c r="X232" s="367"/>
      <c r="Y232" s="367"/>
      <c r="Z232" s="367"/>
      <c r="AA232" s="367"/>
      <c r="AB232" s="368"/>
      <c r="AC232" s="369" t="n">
        <f aca="false">BM232</f>
        <v>0</v>
      </c>
      <c r="AD232" s="370"/>
      <c r="AE232" s="371"/>
      <c r="AF232" s="372" t="n">
        <f aca="false">BP232</f>
        <v>0</v>
      </c>
      <c r="AG232" s="373"/>
      <c r="AH232" s="373"/>
      <c r="AI232" s="373"/>
      <c r="AJ232" s="374"/>
      <c r="AK232" s="372" t="n">
        <f aca="false">BQ232</f>
        <v>0</v>
      </c>
      <c r="AL232" s="373"/>
      <c r="AM232" s="373"/>
      <c r="AN232" s="373"/>
      <c r="AO232" s="373"/>
      <c r="AP232" s="373"/>
      <c r="AQ232" s="374"/>
      <c r="AR232" s="375" t="n">
        <f aca="false">IF(BR232=0,(SUMIF($BB$15:$BB$318,BK232,$BR$15:$BR$318)),BR232)</f>
        <v>0</v>
      </c>
      <c r="AS232" s="376"/>
      <c r="AT232" s="376"/>
      <c r="AU232" s="376"/>
      <c r="AV232" s="376"/>
      <c r="AW232" s="376"/>
      <c r="AX232" s="377"/>
      <c r="AY232" s="378"/>
      <c r="AZ232" s="379"/>
      <c r="BB232" s="337" t="n">
        <f aca="false">IF(BK232="",BB231,IF(ISNONTEXT(BK232)=TRUE(),INT(BK232),INT(LEFT(BK232,FIND(".",BK232)-1))))</f>
        <v>5</v>
      </c>
      <c r="BC232" s="337" t="str">
        <f aca="false">IF(BC233=1,1,IF(B232&lt;&gt;0,1,IF(G232&lt;&gt;0,1,IF(AC232&lt;&gt;0,1,IF(AF232&lt;&gt;0,1,"")))))</f>
        <v/>
      </c>
      <c r="BD232" s="337" t="str">
        <f aca="false">IF(BB232=0," ",IF(BB232&lt;&gt;BB231,BB232," "))</f>
        <v> </v>
      </c>
      <c r="BF232" s="357" t="n">
        <f aca="false">IF(BB232&lt;&gt;BD232,(IF(AY232="",AR232*Q1!$CA$20,IF(AY232="R",AR232,0))),0)</f>
        <v>0</v>
      </c>
      <c r="BG232" s="357" t="n">
        <f aca="false">IF(BB232&lt;&gt;BD232,(IF(AY232="",AR232*Q1!$CA$21,IF(AY232="C",AR232,0))),0)</f>
        <v>0</v>
      </c>
      <c r="BH232" s="357" t="n">
        <f aca="false">IF(BB232&lt;&gt;BD232,(IF(AY232="",AR232*Q1!$CA$22,IF(AY232="CF",AR232,0))),0)</f>
        <v>0</v>
      </c>
      <c r="BI232" s="357" t="n">
        <f aca="false">IF(BB232&lt;&gt;BD232,(IF(AY232="",AR232*Q1!$CA$23,IF(AY232="F",AR232,0))),0)</f>
        <v>0</v>
      </c>
      <c r="BK232" s="358"/>
      <c r="BL232" s="359"/>
      <c r="BM232" s="360"/>
      <c r="BN232" s="361"/>
      <c r="BO232" s="361"/>
      <c r="BP232" s="362" t="n">
        <f aca="false">ROUND(BN232,2)</f>
        <v>0</v>
      </c>
      <c r="BQ232" s="362" t="n">
        <f aca="false">ROUND(BO232,2)</f>
        <v>0</v>
      </c>
      <c r="BR232" s="363" t="n">
        <f aca="false">ROUND(BP232*BQ232,2)</f>
        <v>0</v>
      </c>
      <c r="BS232" s="364" t="n">
        <f aca="false">AR232/AK$319</f>
        <v>0</v>
      </c>
    </row>
    <row r="233" customFormat="false" ht="12.75" hidden="false" customHeight="true" outlineLevel="0" collapsed="false">
      <c r="B233" s="365" t="n">
        <f aca="false">BK233</f>
        <v>0</v>
      </c>
      <c r="C233" s="365"/>
      <c r="D233" s="365"/>
      <c r="E233" s="365"/>
      <c r="F233" s="365"/>
      <c r="G233" s="366" t="n">
        <f aca="false">BL233</f>
        <v>0</v>
      </c>
      <c r="H233" s="367"/>
      <c r="I233" s="367"/>
      <c r="J233" s="367"/>
      <c r="K233" s="367"/>
      <c r="L233" s="367"/>
      <c r="M233" s="367"/>
      <c r="N233" s="367"/>
      <c r="O233" s="367"/>
      <c r="P233" s="367"/>
      <c r="Q233" s="367"/>
      <c r="R233" s="367"/>
      <c r="S233" s="367"/>
      <c r="T233" s="367"/>
      <c r="U233" s="367"/>
      <c r="V233" s="367"/>
      <c r="W233" s="367"/>
      <c r="X233" s="367"/>
      <c r="Y233" s="367"/>
      <c r="Z233" s="367"/>
      <c r="AA233" s="367"/>
      <c r="AB233" s="368"/>
      <c r="AC233" s="369" t="n">
        <f aca="false">BM233</f>
        <v>0</v>
      </c>
      <c r="AD233" s="370"/>
      <c r="AE233" s="371"/>
      <c r="AF233" s="372" t="n">
        <f aca="false">BP233</f>
        <v>0</v>
      </c>
      <c r="AG233" s="373"/>
      <c r="AH233" s="373"/>
      <c r="AI233" s="373"/>
      <c r="AJ233" s="374"/>
      <c r="AK233" s="372" t="n">
        <f aca="false">BQ233</f>
        <v>0</v>
      </c>
      <c r="AL233" s="373"/>
      <c r="AM233" s="373"/>
      <c r="AN233" s="373"/>
      <c r="AO233" s="373"/>
      <c r="AP233" s="373"/>
      <c r="AQ233" s="374"/>
      <c r="AR233" s="375" t="n">
        <f aca="false">IF(BR233=0,(SUMIF($BB$15:$BB$318,BK233,$BR$15:$BR$318)),BR233)</f>
        <v>0</v>
      </c>
      <c r="AS233" s="376"/>
      <c r="AT233" s="376"/>
      <c r="AU233" s="376"/>
      <c r="AV233" s="376"/>
      <c r="AW233" s="376"/>
      <c r="AX233" s="377"/>
      <c r="AY233" s="378"/>
      <c r="AZ233" s="379"/>
      <c r="BB233" s="337" t="n">
        <f aca="false">IF(BK233="",BB232,IF(ISNONTEXT(BK233)=TRUE(),INT(BK233),INT(LEFT(BK233,FIND(".",BK233)-1))))</f>
        <v>5</v>
      </c>
      <c r="BC233" s="337" t="str">
        <f aca="false">IF(BC234=1,1,IF(B233&lt;&gt;0,1,IF(G233&lt;&gt;0,1,IF(AC233&lt;&gt;0,1,IF(AF233&lt;&gt;0,1,"")))))</f>
        <v/>
      </c>
      <c r="BD233" s="337" t="str">
        <f aca="false">IF(BB233=0," ",IF(BB233&lt;&gt;BB232,BB233," "))</f>
        <v> </v>
      </c>
      <c r="BF233" s="357" t="n">
        <f aca="false">IF(BB233&lt;&gt;BD233,(IF(AY233="",AR233*Q1!$CA$20,IF(AY233="R",AR233,0))),0)</f>
        <v>0</v>
      </c>
      <c r="BG233" s="357" t="n">
        <f aca="false">IF(BB233&lt;&gt;BD233,(IF(AY233="",AR233*Q1!$CA$21,IF(AY233="C",AR233,0))),0)</f>
        <v>0</v>
      </c>
      <c r="BH233" s="357" t="n">
        <f aca="false">IF(BB233&lt;&gt;BD233,(IF(AY233="",AR233*Q1!$CA$22,IF(AY233="CF",AR233,0))),0)</f>
        <v>0</v>
      </c>
      <c r="BI233" s="357" t="n">
        <f aca="false">IF(BB233&lt;&gt;BD233,(IF(AY233="",AR233*Q1!$CA$23,IF(AY233="F",AR233,0))),0)</f>
        <v>0</v>
      </c>
      <c r="BK233" s="358"/>
      <c r="BL233" s="359"/>
      <c r="BM233" s="360"/>
      <c r="BN233" s="361"/>
      <c r="BO233" s="361"/>
      <c r="BP233" s="362" t="n">
        <f aca="false">ROUND(BN233,2)</f>
        <v>0</v>
      </c>
      <c r="BQ233" s="362" t="n">
        <f aca="false">ROUND(BO233,2)</f>
        <v>0</v>
      </c>
      <c r="BR233" s="363" t="n">
        <f aca="false">ROUND(BP233*BQ233,2)</f>
        <v>0</v>
      </c>
      <c r="BS233" s="364" t="n">
        <f aca="false">AR233/AK$319</f>
        <v>0</v>
      </c>
    </row>
    <row r="234" customFormat="false" ht="12.75" hidden="false" customHeight="true" outlineLevel="0" collapsed="false">
      <c r="B234" s="365" t="n">
        <f aca="false">BK234</f>
        <v>0</v>
      </c>
      <c r="C234" s="365"/>
      <c r="D234" s="365"/>
      <c r="E234" s="365"/>
      <c r="F234" s="365"/>
      <c r="G234" s="366" t="n">
        <f aca="false">BL234</f>
        <v>0</v>
      </c>
      <c r="H234" s="367"/>
      <c r="I234" s="367"/>
      <c r="J234" s="367"/>
      <c r="K234" s="367"/>
      <c r="L234" s="367"/>
      <c r="M234" s="367"/>
      <c r="N234" s="367"/>
      <c r="O234" s="367"/>
      <c r="P234" s="367"/>
      <c r="Q234" s="367"/>
      <c r="R234" s="367"/>
      <c r="S234" s="367"/>
      <c r="T234" s="367"/>
      <c r="U234" s="367"/>
      <c r="V234" s="367"/>
      <c r="W234" s="367"/>
      <c r="X234" s="367"/>
      <c r="Y234" s="367"/>
      <c r="Z234" s="367"/>
      <c r="AA234" s="367"/>
      <c r="AB234" s="368"/>
      <c r="AC234" s="369" t="n">
        <f aca="false">BM234</f>
        <v>0</v>
      </c>
      <c r="AD234" s="370"/>
      <c r="AE234" s="371"/>
      <c r="AF234" s="372" t="n">
        <f aca="false">BP234</f>
        <v>0</v>
      </c>
      <c r="AG234" s="373"/>
      <c r="AH234" s="373"/>
      <c r="AI234" s="373"/>
      <c r="AJ234" s="374"/>
      <c r="AK234" s="372" t="n">
        <f aca="false">BQ234</f>
        <v>0</v>
      </c>
      <c r="AL234" s="373"/>
      <c r="AM234" s="373"/>
      <c r="AN234" s="373"/>
      <c r="AO234" s="373"/>
      <c r="AP234" s="373"/>
      <c r="AQ234" s="374"/>
      <c r="AR234" s="375" t="n">
        <f aca="false">IF(BR234=0,(SUMIF($BB$15:$BB$318,BK234,$BR$15:$BR$318)),BR234)</f>
        <v>0</v>
      </c>
      <c r="AS234" s="376"/>
      <c r="AT234" s="376"/>
      <c r="AU234" s="376"/>
      <c r="AV234" s="376"/>
      <c r="AW234" s="376"/>
      <c r="AX234" s="377"/>
      <c r="AY234" s="378"/>
      <c r="AZ234" s="379"/>
      <c r="BB234" s="337" t="n">
        <f aca="false">IF(BK234="",BB233,IF(ISNONTEXT(BK234)=TRUE(),INT(BK234),INT(LEFT(BK234,FIND(".",BK234)-1))))</f>
        <v>5</v>
      </c>
      <c r="BC234" s="337" t="str">
        <f aca="false">IF(BC235=1,1,IF(B234&lt;&gt;0,1,IF(G234&lt;&gt;0,1,IF(AC234&lt;&gt;0,1,IF(AF234&lt;&gt;0,1,"")))))</f>
        <v/>
      </c>
      <c r="BD234" s="337" t="str">
        <f aca="false">IF(BB234=0," ",IF(BB234&lt;&gt;BB233,BB234," "))</f>
        <v> </v>
      </c>
      <c r="BF234" s="357" t="n">
        <f aca="false">IF(BB234&lt;&gt;BD234,(IF(AY234="",AR234*Q1!$CA$20,IF(AY234="R",AR234,0))),0)</f>
        <v>0</v>
      </c>
      <c r="BG234" s="357" t="n">
        <f aca="false">IF(BB234&lt;&gt;BD234,(IF(AY234="",AR234*Q1!$CA$21,IF(AY234="C",AR234,0))),0)</f>
        <v>0</v>
      </c>
      <c r="BH234" s="357" t="n">
        <f aca="false">IF(BB234&lt;&gt;BD234,(IF(AY234="",AR234*Q1!$CA$22,IF(AY234="CF",AR234,0))),0)</f>
        <v>0</v>
      </c>
      <c r="BI234" s="357" t="n">
        <f aca="false">IF(BB234&lt;&gt;BD234,(IF(AY234="",AR234*Q1!$CA$23,IF(AY234="F",AR234,0))),0)</f>
        <v>0</v>
      </c>
      <c r="BK234" s="358"/>
      <c r="BL234" s="359"/>
      <c r="BM234" s="360"/>
      <c r="BN234" s="361"/>
      <c r="BO234" s="361"/>
      <c r="BP234" s="362" t="n">
        <f aca="false">ROUND(BN234,2)</f>
        <v>0</v>
      </c>
      <c r="BQ234" s="362" t="n">
        <f aca="false">ROUND(BO234,2)</f>
        <v>0</v>
      </c>
      <c r="BR234" s="363" t="n">
        <f aca="false">ROUND(BP234*BQ234,2)</f>
        <v>0</v>
      </c>
      <c r="BS234" s="364" t="n">
        <f aca="false">AR234/AK$319</f>
        <v>0</v>
      </c>
    </row>
    <row r="235" customFormat="false" ht="12.75" hidden="false" customHeight="true" outlineLevel="0" collapsed="false">
      <c r="B235" s="365" t="n">
        <f aca="false">BK235</f>
        <v>0</v>
      </c>
      <c r="C235" s="365"/>
      <c r="D235" s="365"/>
      <c r="E235" s="365"/>
      <c r="F235" s="365"/>
      <c r="G235" s="366" t="n">
        <f aca="false">BL235</f>
        <v>0</v>
      </c>
      <c r="H235" s="367"/>
      <c r="I235" s="367"/>
      <c r="J235" s="367"/>
      <c r="K235" s="367"/>
      <c r="L235" s="367"/>
      <c r="M235" s="367"/>
      <c r="N235" s="367"/>
      <c r="O235" s="367"/>
      <c r="P235" s="367"/>
      <c r="Q235" s="367"/>
      <c r="R235" s="367"/>
      <c r="S235" s="367"/>
      <c r="T235" s="367"/>
      <c r="U235" s="367"/>
      <c r="V235" s="367"/>
      <c r="W235" s="367"/>
      <c r="X235" s="367"/>
      <c r="Y235" s="367"/>
      <c r="Z235" s="367"/>
      <c r="AA235" s="367"/>
      <c r="AB235" s="368"/>
      <c r="AC235" s="369" t="n">
        <f aca="false">BM235</f>
        <v>0</v>
      </c>
      <c r="AD235" s="370"/>
      <c r="AE235" s="371"/>
      <c r="AF235" s="372" t="n">
        <f aca="false">BP235</f>
        <v>0</v>
      </c>
      <c r="AG235" s="373"/>
      <c r="AH235" s="373"/>
      <c r="AI235" s="373"/>
      <c r="AJ235" s="374"/>
      <c r="AK235" s="372" t="n">
        <f aca="false">BQ235</f>
        <v>0</v>
      </c>
      <c r="AL235" s="373"/>
      <c r="AM235" s="373"/>
      <c r="AN235" s="373"/>
      <c r="AO235" s="373"/>
      <c r="AP235" s="373"/>
      <c r="AQ235" s="374"/>
      <c r="AR235" s="375" t="n">
        <f aca="false">IF(BR235=0,(SUMIF($BB$15:$BB$318,BK235,$BR$15:$BR$318)),BR235)</f>
        <v>0</v>
      </c>
      <c r="AS235" s="376"/>
      <c r="AT235" s="376"/>
      <c r="AU235" s="376"/>
      <c r="AV235" s="376"/>
      <c r="AW235" s="376"/>
      <c r="AX235" s="377"/>
      <c r="AY235" s="378"/>
      <c r="AZ235" s="379"/>
      <c r="BB235" s="337" t="n">
        <f aca="false">IF(BK235="",BB234,IF(ISNONTEXT(BK235)=TRUE(),INT(BK235),INT(LEFT(BK235,FIND(".",BK235)-1))))</f>
        <v>5</v>
      </c>
      <c r="BC235" s="337" t="str">
        <f aca="false">IF(BC236=1,1,IF(B235&lt;&gt;0,1,IF(G235&lt;&gt;0,1,IF(AC235&lt;&gt;0,1,IF(AF235&lt;&gt;0,1,"")))))</f>
        <v/>
      </c>
      <c r="BD235" s="337" t="str">
        <f aca="false">IF(BB235=0," ",IF(BB235&lt;&gt;BB234,BB235," "))</f>
        <v> </v>
      </c>
      <c r="BF235" s="357" t="n">
        <f aca="false">IF(BB235&lt;&gt;BD235,(IF(AY235="",AR235*Q1!$CA$20,IF(AY235="R",AR235,0))),0)</f>
        <v>0</v>
      </c>
      <c r="BG235" s="357" t="n">
        <f aca="false">IF(BB235&lt;&gt;BD235,(IF(AY235="",AR235*Q1!$CA$21,IF(AY235="C",AR235,0))),0)</f>
        <v>0</v>
      </c>
      <c r="BH235" s="357" t="n">
        <f aca="false">IF(BB235&lt;&gt;BD235,(IF(AY235="",AR235*Q1!$CA$22,IF(AY235="CF",AR235,0))),0)</f>
        <v>0</v>
      </c>
      <c r="BI235" s="357" t="n">
        <f aca="false">IF(BB235&lt;&gt;BD235,(IF(AY235="",AR235*Q1!$CA$23,IF(AY235="F",AR235,0))),0)</f>
        <v>0</v>
      </c>
      <c r="BK235" s="358"/>
      <c r="BL235" s="359"/>
      <c r="BM235" s="360"/>
      <c r="BN235" s="361"/>
      <c r="BO235" s="361"/>
      <c r="BP235" s="362" t="n">
        <f aca="false">ROUND(BN235,2)</f>
        <v>0</v>
      </c>
      <c r="BQ235" s="362" t="n">
        <f aca="false">ROUND(BO235,2)</f>
        <v>0</v>
      </c>
      <c r="BR235" s="363" t="n">
        <f aca="false">ROUND(BP235*BQ235,2)</f>
        <v>0</v>
      </c>
      <c r="BS235" s="364" t="n">
        <f aca="false">AR235/AK$319</f>
        <v>0</v>
      </c>
    </row>
    <row r="236" customFormat="false" ht="12.75" hidden="false" customHeight="true" outlineLevel="0" collapsed="false">
      <c r="B236" s="365" t="n">
        <f aca="false">BK236</f>
        <v>0</v>
      </c>
      <c r="C236" s="365"/>
      <c r="D236" s="365"/>
      <c r="E236" s="365"/>
      <c r="F236" s="365"/>
      <c r="G236" s="366" t="n">
        <f aca="false">BL236</f>
        <v>0</v>
      </c>
      <c r="H236" s="367"/>
      <c r="I236" s="367"/>
      <c r="J236" s="367"/>
      <c r="K236" s="367"/>
      <c r="L236" s="367"/>
      <c r="M236" s="367"/>
      <c r="N236" s="367"/>
      <c r="O236" s="367"/>
      <c r="P236" s="367"/>
      <c r="Q236" s="367"/>
      <c r="R236" s="367"/>
      <c r="S236" s="367"/>
      <c r="T236" s="367"/>
      <c r="U236" s="367"/>
      <c r="V236" s="367"/>
      <c r="W236" s="367"/>
      <c r="X236" s="367"/>
      <c r="Y236" s="367"/>
      <c r="Z236" s="367"/>
      <c r="AA236" s="367"/>
      <c r="AB236" s="368"/>
      <c r="AC236" s="369" t="n">
        <f aca="false">BM236</f>
        <v>0</v>
      </c>
      <c r="AD236" s="370"/>
      <c r="AE236" s="371"/>
      <c r="AF236" s="372" t="n">
        <f aca="false">BP236</f>
        <v>0</v>
      </c>
      <c r="AG236" s="373"/>
      <c r="AH236" s="373"/>
      <c r="AI236" s="373"/>
      <c r="AJ236" s="374"/>
      <c r="AK236" s="372" t="n">
        <f aca="false">BQ236</f>
        <v>0</v>
      </c>
      <c r="AL236" s="373"/>
      <c r="AM236" s="373"/>
      <c r="AN236" s="373"/>
      <c r="AO236" s="373"/>
      <c r="AP236" s="373"/>
      <c r="AQ236" s="374"/>
      <c r="AR236" s="375" t="n">
        <f aca="false">IF(BR236=0,(SUMIF($BB$15:$BB$318,BK236,$BR$15:$BR$318)),BR236)</f>
        <v>0</v>
      </c>
      <c r="AS236" s="376"/>
      <c r="AT236" s="376"/>
      <c r="AU236" s="376"/>
      <c r="AV236" s="376"/>
      <c r="AW236" s="376"/>
      <c r="AX236" s="377"/>
      <c r="AY236" s="378"/>
      <c r="AZ236" s="379"/>
      <c r="BB236" s="337" t="n">
        <f aca="false">IF(BK236="",BB235,IF(ISNONTEXT(BK236)=TRUE(),INT(BK236),INT(LEFT(BK236,FIND(".",BK236)-1))))</f>
        <v>5</v>
      </c>
      <c r="BC236" s="337" t="str">
        <f aca="false">IF(BC237=1,1,IF(B236&lt;&gt;0,1,IF(G236&lt;&gt;0,1,IF(AC236&lt;&gt;0,1,IF(AF236&lt;&gt;0,1,"")))))</f>
        <v/>
      </c>
      <c r="BD236" s="337" t="str">
        <f aca="false">IF(BB236=0," ",IF(BB236&lt;&gt;BB235,BB236," "))</f>
        <v> </v>
      </c>
      <c r="BF236" s="357" t="n">
        <f aca="false">IF(BB236&lt;&gt;BD236,(IF(AY236="",AR236*Q1!$CA$20,IF(AY236="R",AR236,0))),0)</f>
        <v>0</v>
      </c>
      <c r="BG236" s="357" t="n">
        <f aca="false">IF(BB236&lt;&gt;BD236,(IF(AY236="",AR236*Q1!$CA$21,IF(AY236="C",AR236,0))),0)</f>
        <v>0</v>
      </c>
      <c r="BH236" s="357" t="n">
        <f aca="false">IF(BB236&lt;&gt;BD236,(IF(AY236="",AR236*Q1!$CA$22,IF(AY236="CF",AR236,0))),0)</f>
        <v>0</v>
      </c>
      <c r="BI236" s="357" t="n">
        <f aca="false">IF(BB236&lt;&gt;BD236,(IF(AY236="",AR236*Q1!$CA$23,IF(AY236="F",AR236,0))),0)</f>
        <v>0</v>
      </c>
      <c r="BK236" s="358"/>
      <c r="BL236" s="359"/>
      <c r="BM236" s="360"/>
      <c r="BN236" s="361"/>
      <c r="BO236" s="361"/>
      <c r="BP236" s="362" t="n">
        <f aca="false">ROUND(BN236,2)</f>
        <v>0</v>
      </c>
      <c r="BQ236" s="362" t="n">
        <f aca="false">ROUND(BO236,2)</f>
        <v>0</v>
      </c>
      <c r="BR236" s="363" t="n">
        <f aca="false">ROUND(BP236*BQ236,2)</f>
        <v>0</v>
      </c>
      <c r="BS236" s="364" t="n">
        <f aca="false">AR236/AK$319</f>
        <v>0</v>
      </c>
    </row>
    <row r="237" customFormat="false" ht="12.75" hidden="false" customHeight="true" outlineLevel="0" collapsed="false">
      <c r="B237" s="365" t="n">
        <f aca="false">BK237</f>
        <v>0</v>
      </c>
      <c r="C237" s="365"/>
      <c r="D237" s="365"/>
      <c r="E237" s="365"/>
      <c r="F237" s="365"/>
      <c r="G237" s="366" t="n">
        <f aca="false">BL237</f>
        <v>0</v>
      </c>
      <c r="H237" s="367"/>
      <c r="I237" s="367"/>
      <c r="J237" s="367"/>
      <c r="K237" s="367"/>
      <c r="L237" s="367"/>
      <c r="M237" s="367"/>
      <c r="N237" s="367"/>
      <c r="O237" s="367"/>
      <c r="P237" s="367"/>
      <c r="Q237" s="367"/>
      <c r="R237" s="367"/>
      <c r="S237" s="367"/>
      <c r="T237" s="367"/>
      <c r="U237" s="367"/>
      <c r="V237" s="367"/>
      <c r="W237" s="367"/>
      <c r="X237" s="367"/>
      <c r="Y237" s="367"/>
      <c r="Z237" s="367"/>
      <c r="AA237" s="367"/>
      <c r="AB237" s="368"/>
      <c r="AC237" s="369" t="n">
        <f aca="false">BM237</f>
        <v>0</v>
      </c>
      <c r="AD237" s="370"/>
      <c r="AE237" s="371"/>
      <c r="AF237" s="372" t="n">
        <f aca="false">BP237</f>
        <v>0</v>
      </c>
      <c r="AG237" s="373"/>
      <c r="AH237" s="373"/>
      <c r="AI237" s="373"/>
      <c r="AJ237" s="374"/>
      <c r="AK237" s="372" t="n">
        <f aca="false">BQ237</f>
        <v>0</v>
      </c>
      <c r="AL237" s="373"/>
      <c r="AM237" s="373"/>
      <c r="AN237" s="373"/>
      <c r="AO237" s="373"/>
      <c r="AP237" s="373"/>
      <c r="AQ237" s="374"/>
      <c r="AR237" s="375" t="n">
        <f aca="false">IF(BR237=0,(SUMIF($BB$15:$BB$318,BK237,$BR$15:$BR$318)),BR237)</f>
        <v>0</v>
      </c>
      <c r="AS237" s="376"/>
      <c r="AT237" s="376"/>
      <c r="AU237" s="376"/>
      <c r="AV237" s="376"/>
      <c r="AW237" s="376"/>
      <c r="AX237" s="377"/>
      <c r="AY237" s="378"/>
      <c r="AZ237" s="379"/>
      <c r="BB237" s="337" t="n">
        <f aca="false">IF(BK237="",BB236,IF(ISNONTEXT(BK237)=TRUE(),INT(BK237),INT(LEFT(BK237,FIND(".",BK237)-1))))</f>
        <v>5</v>
      </c>
      <c r="BC237" s="337" t="str">
        <f aca="false">IF(BC238=1,1,IF(B237&lt;&gt;0,1,IF(G237&lt;&gt;0,1,IF(AC237&lt;&gt;0,1,IF(AF237&lt;&gt;0,1,"")))))</f>
        <v/>
      </c>
      <c r="BD237" s="337" t="str">
        <f aca="false">IF(BB237=0," ",IF(BB237&lt;&gt;BB236,BB237," "))</f>
        <v> </v>
      </c>
      <c r="BF237" s="357" t="n">
        <f aca="false">IF(BB237&lt;&gt;BD237,(IF(AY237="",AR237*Q1!$CA$20,IF(AY237="R",AR237,0))),0)</f>
        <v>0</v>
      </c>
      <c r="BG237" s="357" t="n">
        <f aca="false">IF(BB237&lt;&gt;BD237,(IF(AY237="",AR237*Q1!$CA$21,IF(AY237="C",AR237,0))),0)</f>
        <v>0</v>
      </c>
      <c r="BH237" s="357" t="n">
        <f aca="false">IF(BB237&lt;&gt;BD237,(IF(AY237="",AR237*Q1!$CA$22,IF(AY237="CF",AR237,0))),0)</f>
        <v>0</v>
      </c>
      <c r="BI237" s="357" t="n">
        <f aca="false">IF(BB237&lt;&gt;BD237,(IF(AY237="",AR237*Q1!$CA$23,IF(AY237="F",AR237,0))),0)</f>
        <v>0</v>
      </c>
      <c r="BK237" s="358"/>
      <c r="BL237" s="359"/>
      <c r="BM237" s="360"/>
      <c r="BN237" s="361"/>
      <c r="BO237" s="361"/>
      <c r="BP237" s="362" t="n">
        <f aca="false">ROUND(BN237,2)</f>
        <v>0</v>
      </c>
      <c r="BQ237" s="362" t="n">
        <f aca="false">ROUND(BO237,2)</f>
        <v>0</v>
      </c>
      <c r="BR237" s="363" t="n">
        <f aca="false">ROUND(BP237*BQ237,2)</f>
        <v>0</v>
      </c>
      <c r="BS237" s="364" t="n">
        <f aca="false">AR237/AK$319</f>
        <v>0</v>
      </c>
    </row>
    <row r="238" customFormat="false" ht="12.75" hidden="false" customHeight="true" outlineLevel="0" collapsed="false">
      <c r="B238" s="365" t="n">
        <f aca="false">BK238</f>
        <v>0</v>
      </c>
      <c r="C238" s="365"/>
      <c r="D238" s="365"/>
      <c r="E238" s="365"/>
      <c r="F238" s="365"/>
      <c r="G238" s="366" t="n">
        <f aca="false">BL238</f>
        <v>0</v>
      </c>
      <c r="H238" s="367"/>
      <c r="I238" s="367"/>
      <c r="J238" s="367"/>
      <c r="K238" s="367"/>
      <c r="L238" s="367"/>
      <c r="M238" s="367"/>
      <c r="N238" s="367"/>
      <c r="O238" s="367"/>
      <c r="P238" s="367"/>
      <c r="Q238" s="367"/>
      <c r="R238" s="367"/>
      <c r="S238" s="367"/>
      <c r="T238" s="367"/>
      <c r="U238" s="367"/>
      <c r="V238" s="367"/>
      <c r="W238" s="367"/>
      <c r="X238" s="367"/>
      <c r="Y238" s="367"/>
      <c r="Z238" s="367"/>
      <c r="AA238" s="367"/>
      <c r="AB238" s="368"/>
      <c r="AC238" s="369" t="n">
        <f aca="false">BM238</f>
        <v>0</v>
      </c>
      <c r="AD238" s="370"/>
      <c r="AE238" s="371"/>
      <c r="AF238" s="372" t="n">
        <f aca="false">BP238</f>
        <v>0</v>
      </c>
      <c r="AG238" s="373"/>
      <c r="AH238" s="373"/>
      <c r="AI238" s="373"/>
      <c r="AJ238" s="374"/>
      <c r="AK238" s="372" t="n">
        <f aca="false">BQ238</f>
        <v>0</v>
      </c>
      <c r="AL238" s="373"/>
      <c r="AM238" s="373"/>
      <c r="AN238" s="373"/>
      <c r="AO238" s="373"/>
      <c r="AP238" s="373"/>
      <c r="AQ238" s="374"/>
      <c r="AR238" s="375" t="n">
        <f aca="false">IF(BR238=0,(SUMIF($BB$15:$BB$318,BK238,$BR$15:$BR$318)),BR238)</f>
        <v>0</v>
      </c>
      <c r="AS238" s="376"/>
      <c r="AT238" s="376"/>
      <c r="AU238" s="376"/>
      <c r="AV238" s="376"/>
      <c r="AW238" s="376"/>
      <c r="AX238" s="377"/>
      <c r="AY238" s="378"/>
      <c r="AZ238" s="379"/>
      <c r="BB238" s="337" t="n">
        <f aca="false">IF(BK238="",BB237,IF(ISNONTEXT(BK238)=TRUE(),INT(BK238),INT(LEFT(BK238,FIND(".",BK238)-1))))</f>
        <v>5</v>
      </c>
      <c r="BC238" s="337" t="str">
        <f aca="false">IF(BC239=1,1,IF(B238&lt;&gt;0,1,IF(G238&lt;&gt;0,1,IF(AC238&lt;&gt;0,1,IF(AF238&lt;&gt;0,1,"")))))</f>
        <v/>
      </c>
      <c r="BD238" s="337" t="str">
        <f aca="false">IF(BB238=0," ",IF(BB238&lt;&gt;BB237,BB238," "))</f>
        <v> </v>
      </c>
      <c r="BF238" s="357" t="n">
        <f aca="false">IF(BB238&lt;&gt;BD238,(IF(AY238="",AR238*Q1!$CA$20,IF(AY238="R",AR238,0))),0)</f>
        <v>0</v>
      </c>
      <c r="BG238" s="357" t="n">
        <f aca="false">IF(BB238&lt;&gt;BD238,(IF(AY238="",AR238*Q1!$CA$21,IF(AY238="C",AR238,0))),0)</f>
        <v>0</v>
      </c>
      <c r="BH238" s="357" t="n">
        <f aca="false">IF(BB238&lt;&gt;BD238,(IF(AY238="",AR238*Q1!$CA$22,IF(AY238="CF",AR238,0))),0)</f>
        <v>0</v>
      </c>
      <c r="BI238" s="357" t="n">
        <f aca="false">IF(BB238&lt;&gt;BD238,(IF(AY238="",AR238*Q1!$CA$23,IF(AY238="F",AR238,0))),0)</f>
        <v>0</v>
      </c>
      <c r="BK238" s="358"/>
      <c r="BL238" s="359"/>
      <c r="BM238" s="360"/>
      <c r="BN238" s="361"/>
      <c r="BO238" s="361"/>
      <c r="BP238" s="362" t="n">
        <f aca="false">ROUND(BN238,2)</f>
        <v>0</v>
      </c>
      <c r="BQ238" s="362" t="n">
        <f aca="false">ROUND(BO238,2)</f>
        <v>0</v>
      </c>
      <c r="BR238" s="363" t="n">
        <f aca="false">ROUND(BP238*BQ238,2)</f>
        <v>0</v>
      </c>
      <c r="BS238" s="364" t="n">
        <f aca="false">AR238/AK$319</f>
        <v>0</v>
      </c>
    </row>
    <row r="239" customFormat="false" ht="12.75" hidden="false" customHeight="true" outlineLevel="0" collapsed="false">
      <c r="B239" s="365" t="n">
        <f aca="false">BK239</f>
        <v>0</v>
      </c>
      <c r="C239" s="365"/>
      <c r="D239" s="365"/>
      <c r="E239" s="365"/>
      <c r="F239" s="365"/>
      <c r="G239" s="366" t="n">
        <f aca="false">BL239</f>
        <v>0</v>
      </c>
      <c r="H239" s="367"/>
      <c r="I239" s="367"/>
      <c r="J239" s="367"/>
      <c r="K239" s="367"/>
      <c r="L239" s="367"/>
      <c r="M239" s="367"/>
      <c r="N239" s="367"/>
      <c r="O239" s="367"/>
      <c r="P239" s="367"/>
      <c r="Q239" s="367"/>
      <c r="R239" s="367"/>
      <c r="S239" s="367"/>
      <c r="T239" s="367"/>
      <c r="U239" s="367"/>
      <c r="V239" s="367"/>
      <c r="W239" s="367"/>
      <c r="X239" s="367"/>
      <c r="Y239" s="367"/>
      <c r="Z239" s="367"/>
      <c r="AA239" s="367"/>
      <c r="AB239" s="368"/>
      <c r="AC239" s="369" t="n">
        <f aca="false">BM239</f>
        <v>0</v>
      </c>
      <c r="AD239" s="370"/>
      <c r="AE239" s="371"/>
      <c r="AF239" s="372" t="n">
        <f aca="false">BP239</f>
        <v>0</v>
      </c>
      <c r="AG239" s="373"/>
      <c r="AH239" s="373"/>
      <c r="AI239" s="373"/>
      <c r="AJ239" s="374"/>
      <c r="AK239" s="372" t="n">
        <f aca="false">BQ239</f>
        <v>0</v>
      </c>
      <c r="AL239" s="373"/>
      <c r="AM239" s="373"/>
      <c r="AN239" s="373"/>
      <c r="AO239" s="373"/>
      <c r="AP239" s="373"/>
      <c r="AQ239" s="374"/>
      <c r="AR239" s="375" t="n">
        <f aca="false">IF(BR239=0,(SUMIF($BB$15:$BB$318,BK239,$BR$15:$BR$318)),BR239)</f>
        <v>0</v>
      </c>
      <c r="AS239" s="376"/>
      <c r="AT239" s="376"/>
      <c r="AU239" s="376"/>
      <c r="AV239" s="376"/>
      <c r="AW239" s="376"/>
      <c r="AX239" s="377"/>
      <c r="AY239" s="378"/>
      <c r="AZ239" s="379"/>
      <c r="BB239" s="337" t="n">
        <f aca="false">IF(BK239="",BB238,IF(ISNONTEXT(BK239)=TRUE(),INT(BK239),INT(LEFT(BK239,FIND(".",BK239)-1))))</f>
        <v>5</v>
      </c>
      <c r="BC239" s="337" t="str">
        <f aca="false">IF(BC240=1,1,IF(B239&lt;&gt;0,1,IF(G239&lt;&gt;0,1,IF(AC239&lt;&gt;0,1,IF(AF239&lt;&gt;0,1,"")))))</f>
        <v/>
      </c>
      <c r="BD239" s="337" t="str">
        <f aca="false">IF(BB239=0," ",IF(BB239&lt;&gt;BB238,BB239," "))</f>
        <v> </v>
      </c>
      <c r="BF239" s="357" t="n">
        <f aca="false">IF(BB239&lt;&gt;BD239,(IF(AY239="",AR239*Q1!$CA$20,IF(AY239="R",AR239,0))),0)</f>
        <v>0</v>
      </c>
      <c r="BG239" s="357" t="n">
        <f aca="false">IF(BB239&lt;&gt;BD239,(IF(AY239="",AR239*Q1!$CA$21,IF(AY239="C",AR239,0))),0)</f>
        <v>0</v>
      </c>
      <c r="BH239" s="357" t="n">
        <f aca="false">IF(BB239&lt;&gt;BD239,(IF(AY239="",AR239*Q1!$CA$22,IF(AY239="CF",AR239,0))),0)</f>
        <v>0</v>
      </c>
      <c r="BI239" s="357" t="n">
        <f aca="false">IF(BB239&lt;&gt;BD239,(IF(AY239="",AR239*Q1!$CA$23,IF(AY239="F",AR239,0))),0)</f>
        <v>0</v>
      </c>
      <c r="BK239" s="358"/>
      <c r="BL239" s="359"/>
      <c r="BM239" s="360"/>
      <c r="BN239" s="361"/>
      <c r="BO239" s="361"/>
      <c r="BP239" s="362" t="n">
        <f aca="false">ROUND(BN239,2)</f>
        <v>0</v>
      </c>
      <c r="BQ239" s="362" t="n">
        <f aca="false">ROUND(BO239,2)</f>
        <v>0</v>
      </c>
      <c r="BR239" s="363" t="n">
        <f aca="false">ROUND(BP239*BQ239,2)</f>
        <v>0</v>
      </c>
      <c r="BS239" s="364" t="n">
        <f aca="false">AR239/AK$319</f>
        <v>0</v>
      </c>
    </row>
    <row r="240" customFormat="false" ht="12.75" hidden="false" customHeight="true" outlineLevel="0" collapsed="false">
      <c r="B240" s="365" t="n">
        <f aca="false">BK240</f>
        <v>0</v>
      </c>
      <c r="C240" s="365"/>
      <c r="D240" s="365"/>
      <c r="E240" s="365"/>
      <c r="F240" s="365"/>
      <c r="G240" s="366" t="n">
        <f aca="false">BL240</f>
        <v>0</v>
      </c>
      <c r="H240" s="367"/>
      <c r="I240" s="367"/>
      <c r="J240" s="367"/>
      <c r="K240" s="367"/>
      <c r="L240" s="367"/>
      <c r="M240" s="367"/>
      <c r="N240" s="367"/>
      <c r="O240" s="367"/>
      <c r="P240" s="367"/>
      <c r="Q240" s="367"/>
      <c r="R240" s="367"/>
      <c r="S240" s="367"/>
      <c r="T240" s="367"/>
      <c r="U240" s="367"/>
      <c r="V240" s="367"/>
      <c r="W240" s="367"/>
      <c r="X240" s="367"/>
      <c r="Y240" s="367"/>
      <c r="Z240" s="367"/>
      <c r="AA240" s="367"/>
      <c r="AB240" s="368"/>
      <c r="AC240" s="369" t="n">
        <f aca="false">BM240</f>
        <v>0</v>
      </c>
      <c r="AD240" s="370"/>
      <c r="AE240" s="371"/>
      <c r="AF240" s="372" t="n">
        <f aca="false">BP240</f>
        <v>0</v>
      </c>
      <c r="AG240" s="373"/>
      <c r="AH240" s="373"/>
      <c r="AI240" s="373"/>
      <c r="AJ240" s="374"/>
      <c r="AK240" s="372" t="n">
        <f aca="false">BQ240</f>
        <v>0</v>
      </c>
      <c r="AL240" s="373"/>
      <c r="AM240" s="373"/>
      <c r="AN240" s="373"/>
      <c r="AO240" s="373"/>
      <c r="AP240" s="373"/>
      <c r="AQ240" s="374"/>
      <c r="AR240" s="375" t="n">
        <f aca="false">IF(BR240=0,(SUMIF($BB$15:$BB$318,BK240,$BR$15:$BR$318)),BR240)</f>
        <v>0</v>
      </c>
      <c r="AS240" s="376"/>
      <c r="AT240" s="376"/>
      <c r="AU240" s="376"/>
      <c r="AV240" s="376"/>
      <c r="AW240" s="376"/>
      <c r="AX240" s="377"/>
      <c r="AY240" s="378"/>
      <c r="AZ240" s="379"/>
      <c r="BB240" s="337" t="n">
        <f aca="false">IF(BK240="",BB239,IF(ISNONTEXT(BK240)=TRUE(),INT(BK240),INT(LEFT(BK240,FIND(".",BK240)-1))))</f>
        <v>5</v>
      </c>
      <c r="BC240" s="337" t="str">
        <f aca="false">IF(BC241=1,1,IF(B240&lt;&gt;0,1,IF(G240&lt;&gt;0,1,IF(AC240&lt;&gt;0,1,IF(AF240&lt;&gt;0,1,"")))))</f>
        <v/>
      </c>
      <c r="BD240" s="337" t="str">
        <f aca="false">IF(BB240=0," ",IF(BB240&lt;&gt;BB239,BB240," "))</f>
        <v> </v>
      </c>
      <c r="BF240" s="357" t="n">
        <f aca="false">IF(BB240&lt;&gt;BD240,(IF(AY240="",AR240*Q1!$CA$20,IF(AY240="R",AR240,0))),0)</f>
        <v>0</v>
      </c>
      <c r="BG240" s="357" t="n">
        <f aca="false">IF(BB240&lt;&gt;BD240,(IF(AY240="",AR240*Q1!$CA$21,IF(AY240="C",AR240,0))),0)</f>
        <v>0</v>
      </c>
      <c r="BH240" s="357" t="n">
        <f aca="false">IF(BB240&lt;&gt;BD240,(IF(AY240="",AR240*Q1!$CA$22,IF(AY240="CF",AR240,0))),0)</f>
        <v>0</v>
      </c>
      <c r="BI240" s="357" t="n">
        <f aca="false">IF(BB240&lt;&gt;BD240,(IF(AY240="",AR240*Q1!$CA$23,IF(AY240="F",AR240,0))),0)</f>
        <v>0</v>
      </c>
      <c r="BK240" s="358"/>
      <c r="BL240" s="359"/>
      <c r="BM240" s="360"/>
      <c r="BN240" s="361"/>
      <c r="BO240" s="361"/>
      <c r="BP240" s="362" t="n">
        <f aca="false">ROUND(BN240,2)</f>
        <v>0</v>
      </c>
      <c r="BQ240" s="362" t="n">
        <f aca="false">ROUND(BO240,2)</f>
        <v>0</v>
      </c>
      <c r="BR240" s="363" t="n">
        <f aca="false">ROUND(BP240*BQ240,2)</f>
        <v>0</v>
      </c>
      <c r="BS240" s="364" t="n">
        <f aca="false">AR240/AK$319</f>
        <v>0</v>
      </c>
    </row>
    <row r="241" customFormat="false" ht="12.75" hidden="false" customHeight="true" outlineLevel="0" collapsed="false">
      <c r="B241" s="365" t="n">
        <f aca="false">BK241</f>
        <v>0</v>
      </c>
      <c r="C241" s="365"/>
      <c r="D241" s="365"/>
      <c r="E241" s="365"/>
      <c r="F241" s="365"/>
      <c r="G241" s="366" t="n">
        <f aca="false">BL241</f>
        <v>0</v>
      </c>
      <c r="H241" s="367"/>
      <c r="I241" s="367"/>
      <c r="J241" s="367"/>
      <c r="K241" s="367"/>
      <c r="L241" s="367"/>
      <c r="M241" s="367"/>
      <c r="N241" s="367"/>
      <c r="O241" s="367"/>
      <c r="P241" s="367"/>
      <c r="Q241" s="367"/>
      <c r="R241" s="367"/>
      <c r="S241" s="367"/>
      <c r="T241" s="367"/>
      <c r="U241" s="367"/>
      <c r="V241" s="367"/>
      <c r="W241" s="367"/>
      <c r="X241" s="367"/>
      <c r="Y241" s="367"/>
      <c r="Z241" s="367"/>
      <c r="AA241" s="367"/>
      <c r="AB241" s="368"/>
      <c r="AC241" s="369" t="n">
        <f aca="false">BM241</f>
        <v>0</v>
      </c>
      <c r="AD241" s="370"/>
      <c r="AE241" s="371"/>
      <c r="AF241" s="372" t="n">
        <f aca="false">BP241</f>
        <v>0</v>
      </c>
      <c r="AG241" s="373"/>
      <c r="AH241" s="373"/>
      <c r="AI241" s="373"/>
      <c r="AJ241" s="374"/>
      <c r="AK241" s="372" t="n">
        <f aca="false">BQ241</f>
        <v>0</v>
      </c>
      <c r="AL241" s="373"/>
      <c r="AM241" s="373"/>
      <c r="AN241" s="373"/>
      <c r="AO241" s="373"/>
      <c r="AP241" s="373"/>
      <c r="AQ241" s="374"/>
      <c r="AR241" s="375" t="n">
        <f aca="false">IF(BR241=0,(SUMIF($BB$15:$BB$318,BK241,$BR$15:$BR$318)),BR241)</f>
        <v>0</v>
      </c>
      <c r="AS241" s="376"/>
      <c r="AT241" s="376"/>
      <c r="AU241" s="376"/>
      <c r="AV241" s="376"/>
      <c r="AW241" s="376"/>
      <c r="AX241" s="377"/>
      <c r="AY241" s="378"/>
      <c r="AZ241" s="379"/>
      <c r="BB241" s="337" t="n">
        <f aca="false">IF(BK241="",BB240,IF(ISNONTEXT(BK241)=TRUE(),INT(BK241),INT(LEFT(BK241,FIND(".",BK241)-1))))</f>
        <v>5</v>
      </c>
      <c r="BC241" s="337" t="str">
        <f aca="false">IF(BC242=1,1,IF(B241&lt;&gt;0,1,IF(G241&lt;&gt;0,1,IF(AC241&lt;&gt;0,1,IF(AF241&lt;&gt;0,1,"")))))</f>
        <v/>
      </c>
      <c r="BD241" s="337" t="str">
        <f aca="false">IF(BB241=0," ",IF(BB241&lt;&gt;BB240,BB241," "))</f>
        <v> </v>
      </c>
      <c r="BF241" s="357" t="n">
        <f aca="false">IF(BB241&lt;&gt;BD241,(IF(AY241="",AR241*Q1!$CA$20,IF(AY241="R",AR241,0))),0)</f>
        <v>0</v>
      </c>
      <c r="BG241" s="357" t="n">
        <f aca="false">IF(BB241&lt;&gt;BD241,(IF(AY241="",AR241*Q1!$CA$21,IF(AY241="C",AR241,0))),0)</f>
        <v>0</v>
      </c>
      <c r="BH241" s="357" t="n">
        <f aca="false">IF(BB241&lt;&gt;BD241,(IF(AY241="",AR241*Q1!$CA$22,IF(AY241="CF",AR241,0))),0)</f>
        <v>0</v>
      </c>
      <c r="BI241" s="357" t="n">
        <f aca="false">IF(BB241&lt;&gt;BD241,(IF(AY241="",AR241*Q1!$CA$23,IF(AY241="F",AR241,0))),0)</f>
        <v>0</v>
      </c>
      <c r="BK241" s="358"/>
      <c r="BL241" s="359"/>
      <c r="BM241" s="360"/>
      <c r="BN241" s="361"/>
      <c r="BO241" s="361"/>
      <c r="BP241" s="362" t="n">
        <f aca="false">ROUND(BN241,2)</f>
        <v>0</v>
      </c>
      <c r="BQ241" s="362" t="n">
        <f aca="false">ROUND(BO241,2)</f>
        <v>0</v>
      </c>
      <c r="BR241" s="363" t="n">
        <f aca="false">ROUND(BP241*BQ241,2)</f>
        <v>0</v>
      </c>
      <c r="BS241" s="364" t="n">
        <f aca="false">AR241/AK$319</f>
        <v>0</v>
      </c>
    </row>
    <row r="242" customFormat="false" ht="12.75" hidden="false" customHeight="true" outlineLevel="0" collapsed="false">
      <c r="B242" s="365" t="n">
        <f aca="false">BK242</f>
        <v>0</v>
      </c>
      <c r="C242" s="365"/>
      <c r="D242" s="365"/>
      <c r="E242" s="365"/>
      <c r="F242" s="365"/>
      <c r="G242" s="366" t="n">
        <f aca="false">BL242</f>
        <v>0</v>
      </c>
      <c r="H242" s="367"/>
      <c r="I242" s="367"/>
      <c r="J242" s="367"/>
      <c r="K242" s="367"/>
      <c r="L242" s="367"/>
      <c r="M242" s="367"/>
      <c r="N242" s="367"/>
      <c r="O242" s="367"/>
      <c r="P242" s="367"/>
      <c r="Q242" s="367"/>
      <c r="R242" s="367"/>
      <c r="S242" s="367"/>
      <c r="T242" s="367"/>
      <c r="U242" s="367"/>
      <c r="V242" s="367"/>
      <c r="W242" s="367"/>
      <c r="X242" s="367"/>
      <c r="Y242" s="367"/>
      <c r="Z242" s="367"/>
      <c r="AA242" s="367"/>
      <c r="AB242" s="368"/>
      <c r="AC242" s="369" t="n">
        <f aca="false">BM242</f>
        <v>0</v>
      </c>
      <c r="AD242" s="370"/>
      <c r="AE242" s="371"/>
      <c r="AF242" s="372" t="n">
        <f aca="false">BP242</f>
        <v>0</v>
      </c>
      <c r="AG242" s="373"/>
      <c r="AH242" s="373"/>
      <c r="AI242" s="373"/>
      <c r="AJ242" s="374"/>
      <c r="AK242" s="372" t="n">
        <f aca="false">BQ242</f>
        <v>0</v>
      </c>
      <c r="AL242" s="373"/>
      <c r="AM242" s="373"/>
      <c r="AN242" s="373"/>
      <c r="AO242" s="373"/>
      <c r="AP242" s="373"/>
      <c r="AQ242" s="374"/>
      <c r="AR242" s="375" t="n">
        <f aca="false">IF(BR242=0,(SUMIF($BB$15:$BB$318,BK242,$BR$15:$BR$318)),BR242)</f>
        <v>0</v>
      </c>
      <c r="AS242" s="376"/>
      <c r="AT242" s="376"/>
      <c r="AU242" s="376"/>
      <c r="AV242" s="376"/>
      <c r="AW242" s="376"/>
      <c r="AX242" s="377"/>
      <c r="AY242" s="378"/>
      <c r="AZ242" s="379"/>
      <c r="BB242" s="337" t="n">
        <f aca="false">IF(BK242="",BB241,IF(ISNONTEXT(BK242)=TRUE(),INT(BK242),INT(LEFT(BK242,FIND(".",BK242)-1))))</f>
        <v>5</v>
      </c>
      <c r="BC242" s="337" t="str">
        <f aca="false">IF(BC243=1,1,IF(B242&lt;&gt;0,1,IF(G242&lt;&gt;0,1,IF(AC242&lt;&gt;0,1,IF(AF242&lt;&gt;0,1,"")))))</f>
        <v/>
      </c>
      <c r="BD242" s="337" t="str">
        <f aca="false">IF(BB242=0," ",IF(BB242&lt;&gt;BB241,BB242," "))</f>
        <v> </v>
      </c>
      <c r="BF242" s="357" t="n">
        <f aca="false">IF(BB242&lt;&gt;BD242,(IF(AY242="",AR242*Q1!$CA$20,IF(AY242="R",AR242,0))),0)</f>
        <v>0</v>
      </c>
      <c r="BG242" s="357" t="n">
        <f aca="false">IF(BB242&lt;&gt;BD242,(IF(AY242="",AR242*Q1!$CA$21,IF(AY242="C",AR242,0))),0)</f>
        <v>0</v>
      </c>
      <c r="BH242" s="357" t="n">
        <f aca="false">IF(BB242&lt;&gt;BD242,(IF(AY242="",AR242*Q1!$CA$22,IF(AY242="CF",AR242,0))),0)</f>
        <v>0</v>
      </c>
      <c r="BI242" s="357" t="n">
        <f aca="false">IF(BB242&lt;&gt;BD242,(IF(AY242="",AR242*Q1!$CA$23,IF(AY242="F",AR242,0))),0)</f>
        <v>0</v>
      </c>
      <c r="BK242" s="358"/>
      <c r="BL242" s="359"/>
      <c r="BM242" s="360"/>
      <c r="BN242" s="361"/>
      <c r="BO242" s="361"/>
      <c r="BP242" s="362" t="n">
        <f aca="false">ROUND(BN242,2)</f>
        <v>0</v>
      </c>
      <c r="BQ242" s="362" t="n">
        <f aca="false">ROUND(BO242,2)</f>
        <v>0</v>
      </c>
      <c r="BR242" s="363" t="n">
        <f aca="false">ROUND(BP242*BQ242,2)</f>
        <v>0</v>
      </c>
      <c r="BS242" s="364" t="n">
        <f aca="false">AR242/AK$319</f>
        <v>0</v>
      </c>
    </row>
    <row r="243" customFormat="false" ht="12.75" hidden="false" customHeight="true" outlineLevel="0" collapsed="false">
      <c r="B243" s="365" t="n">
        <f aca="false">BK243</f>
        <v>0</v>
      </c>
      <c r="C243" s="365"/>
      <c r="D243" s="365"/>
      <c r="E243" s="365"/>
      <c r="F243" s="365"/>
      <c r="G243" s="366" t="n">
        <f aca="false">BL243</f>
        <v>0</v>
      </c>
      <c r="H243" s="367"/>
      <c r="I243" s="367"/>
      <c r="J243" s="367"/>
      <c r="K243" s="367"/>
      <c r="L243" s="367"/>
      <c r="M243" s="367"/>
      <c r="N243" s="367"/>
      <c r="O243" s="367"/>
      <c r="P243" s="367"/>
      <c r="Q243" s="367"/>
      <c r="R243" s="367"/>
      <c r="S243" s="367"/>
      <c r="T243" s="367"/>
      <c r="U243" s="367"/>
      <c r="V243" s="367"/>
      <c r="W243" s="367"/>
      <c r="X243" s="367"/>
      <c r="Y243" s="367"/>
      <c r="Z243" s="367"/>
      <c r="AA243" s="367"/>
      <c r="AB243" s="368"/>
      <c r="AC243" s="369" t="n">
        <f aca="false">BM243</f>
        <v>0</v>
      </c>
      <c r="AD243" s="370"/>
      <c r="AE243" s="371"/>
      <c r="AF243" s="372" t="n">
        <f aca="false">BP243</f>
        <v>0</v>
      </c>
      <c r="AG243" s="373"/>
      <c r="AH243" s="373"/>
      <c r="AI243" s="373"/>
      <c r="AJ243" s="374"/>
      <c r="AK243" s="372" t="n">
        <f aca="false">BQ243</f>
        <v>0</v>
      </c>
      <c r="AL243" s="373"/>
      <c r="AM243" s="373"/>
      <c r="AN243" s="373"/>
      <c r="AO243" s="373"/>
      <c r="AP243" s="373"/>
      <c r="AQ243" s="374"/>
      <c r="AR243" s="375" t="n">
        <f aca="false">IF(BR243=0,(SUMIF($BB$15:$BB$318,BK243,$BR$15:$BR$318)),BR243)</f>
        <v>0</v>
      </c>
      <c r="AS243" s="376"/>
      <c r="AT243" s="376"/>
      <c r="AU243" s="376"/>
      <c r="AV243" s="376"/>
      <c r="AW243" s="376"/>
      <c r="AX243" s="377"/>
      <c r="AY243" s="378"/>
      <c r="AZ243" s="379"/>
      <c r="BB243" s="337" t="n">
        <f aca="false">IF(BK243="",BB242,IF(ISNONTEXT(BK243)=TRUE(),INT(BK243),INT(LEFT(BK243,FIND(".",BK243)-1))))</f>
        <v>5</v>
      </c>
      <c r="BC243" s="337" t="str">
        <f aca="false">IF(BC244=1,1,IF(B243&lt;&gt;0,1,IF(G243&lt;&gt;0,1,IF(AC243&lt;&gt;0,1,IF(AF243&lt;&gt;0,1,"")))))</f>
        <v/>
      </c>
      <c r="BD243" s="337" t="str">
        <f aca="false">IF(BB243=0," ",IF(BB243&lt;&gt;BB242,BB243," "))</f>
        <v> </v>
      </c>
      <c r="BF243" s="357" t="n">
        <f aca="false">IF(BB243&lt;&gt;BD243,(IF(AY243="",AR243*Q1!$CA$20,IF(AY243="R",AR243,0))),0)</f>
        <v>0</v>
      </c>
      <c r="BG243" s="357" t="n">
        <f aca="false">IF(BB243&lt;&gt;BD243,(IF(AY243="",AR243*Q1!$CA$21,IF(AY243="C",AR243,0))),0)</f>
        <v>0</v>
      </c>
      <c r="BH243" s="357" t="n">
        <f aca="false">IF(BB243&lt;&gt;BD243,(IF(AY243="",AR243*Q1!$CA$22,IF(AY243="CF",AR243,0))),0)</f>
        <v>0</v>
      </c>
      <c r="BI243" s="357" t="n">
        <f aca="false">IF(BB243&lt;&gt;BD243,(IF(AY243="",AR243*Q1!$CA$23,IF(AY243="F",AR243,0))),0)</f>
        <v>0</v>
      </c>
      <c r="BK243" s="358"/>
      <c r="BL243" s="359"/>
      <c r="BM243" s="360"/>
      <c r="BN243" s="361"/>
      <c r="BO243" s="361"/>
      <c r="BP243" s="362" t="n">
        <f aca="false">ROUND(BN243,2)</f>
        <v>0</v>
      </c>
      <c r="BQ243" s="362" t="n">
        <f aca="false">ROUND(BO243,2)</f>
        <v>0</v>
      </c>
      <c r="BR243" s="363" t="n">
        <f aca="false">ROUND(BP243*BQ243,2)</f>
        <v>0</v>
      </c>
      <c r="BS243" s="364" t="n">
        <f aca="false">AR243/AK$319</f>
        <v>0</v>
      </c>
    </row>
    <row r="244" customFormat="false" ht="12.75" hidden="false" customHeight="true" outlineLevel="0" collapsed="false">
      <c r="B244" s="365" t="n">
        <f aca="false">BK244</f>
        <v>0</v>
      </c>
      <c r="C244" s="365"/>
      <c r="D244" s="365"/>
      <c r="E244" s="365"/>
      <c r="F244" s="365"/>
      <c r="G244" s="366" t="n">
        <f aca="false">BL244</f>
        <v>0</v>
      </c>
      <c r="H244" s="367"/>
      <c r="I244" s="367"/>
      <c r="J244" s="367"/>
      <c r="K244" s="367"/>
      <c r="L244" s="367"/>
      <c r="M244" s="367"/>
      <c r="N244" s="367"/>
      <c r="O244" s="367"/>
      <c r="P244" s="367"/>
      <c r="Q244" s="367"/>
      <c r="R244" s="367"/>
      <c r="S244" s="367"/>
      <c r="T244" s="367"/>
      <c r="U244" s="367"/>
      <c r="V244" s="367"/>
      <c r="W244" s="367"/>
      <c r="X244" s="367"/>
      <c r="Y244" s="367"/>
      <c r="Z244" s="367"/>
      <c r="AA244" s="367"/>
      <c r="AB244" s="368"/>
      <c r="AC244" s="369" t="n">
        <f aca="false">BM244</f>
        <v>0</v>
      </c>
      <c r="AD244" s="370"/>
      <c r="AE244" s="371"/>
      <c r="AF244" s="372" t="n">
        <f aca="false">BP244</f>
        <v>0</v>
      </c>
      <c r="AG244" s="373"/>
      <c r="AH244" s="373"/>
      <c r="AI244" s="373"/>
      <c r="AJ244" s="374"/>
      <c r="AK244" s="372" t="n">
        <f aca="false">BQ244</f>
        <v>0</v>
      </c>
      <c r="AL244" s="373"/>
      <c r="AM244" s="373"/>
      <c r="AN244" s="373"/>
      <c r="AO244" s="373"/>
      <c r="AP244" s="373"/>
      <c r="AQ244" s="374"/>
      <c r="AR244" s="375" t="n">
        <f aca="false">IF(BR244=0,(SUMIF($BB$15:$BB$318,BK244,$BR$15:$BR$318)),BR244)</f>
        <v>0</v>
      </c>
      <c r="AS244" s="376"/>
      <c r="AT244" s="376"/>
      <c r="AU244" s="376"/>
      <c r="AV244" s="376"/>
      <c r="AW244" s="376"/>
      <c r="AX244" s="377"/>
      <c r="AY244" s="378"/>
      <c r="AZ244" s="379"/>
      <c r="BB244" s="337" t="n">
        <f aca="false">IF(BK244="",BB243,IF(ISNONTEXT(BK244)=TRUE(),INT(BK244),INT(LEFT(BK244,FIND(".",BK244)-1))))</f>
        <v>5</v>
      </c>
      <c r="BC244" s="337" t="str">
        <f aca="false">IF(BC245=1,1,IF(B244&lt;&gt;0,1,IF(G244&lt;&gt;0,1,IF(AC244&lt;&gt;0,1,IF(AF244&lt;&gt;0,1,"")))))</f>
        <v/>
      </c>
      <c r="BD244" s="337" t="str">
        <f aca="false">IF(BB244=0," ",IF(BB244&lt;&gt;BB243,BB244," "))</f>
        <v> </v>
      </c>
      <c r="BF244" s="357" t="n">
        <f aca="false">IF(BB244&lt;&gt;BD244,(IF(AY244="",AR244*Q1!$CA$20,IF(AY244="R",AR244,0))),0)</f>
        <v>0</v>
      </c>
      <c r="BG244" s="357" t="n">
        <f aca="false">IF(BB244&lt;&gt;BD244,(IF(AY244="",AR244*Q1!$CA$21,IF(AY244="C",AR244,0))),0)</f>
        <v>0</v>
      </c>
      <c r="BH244" s="357" t="n">
        <f aca="false">IF(BB244&lt;&gt;BD244,(IF(AY244="",AR244*Q1!$CA$22,IF(AY244="CF",AR244,0))),0)</f>
        <v>0</v>
      </c>
      <c r="BI244" s="357" t="n">
        <f aca="false">IF(BB244&lt;&gt;BD244,(IF(AY244="",AR244*Q1!$CA$23,IF(AY244="F",AR244,0))),0)</f>
        <v>0</v>
      </c>
      <c r="BK244" s="358"/>
      <c r="BL244" s="359"/>
      <c r="BM244" s="360"/>
      <c r="BN244" s="361"/>
      <c r="BO244" s="361"/>
      <c r="BP244" s="362" t="n">
        <f aca="false">ROUND(BN244,2)</f>
        <v>0</v>
      </c>
      <c r="BQ244" s="362" t="n">
        <f aca="false">ROUND(BO244,2)</f>
        <v>0</v>
      </c>
      <c r="BR244" s="363" t="n">
        <f aca="false">ROUND(BP244*BQ244,2)</f>
        <v>0</v>
      </c>
      <c r="BS244" s="364" t="n">
        <f aca="false">AR244/AK$319</f>
        <v>0</v>
      </c>
    </row>
    <row r="245" customFormat="false" ht="12.75" hidden="false" customHeight="true" outlineLevel="0" collapsed="false">
      <c r="B245" s="365" t="n">
        <f aca="false">BK245</f>
        <v>0</v>
      </c>
      <c r="C245" s="365"/>
      <c r="D245" s="365"/>
      <c r="E245" s="365"/>
      <c r="F245" s="365"/>
      <c r="G245" s="366" t="n">
        <f aca="false">BL245</f>
        <v>0</v>
      </c>
      <c r="H245" s="367"/>
      <c r="I245" s="367"/>
      <c r="J245" s="367"/>
      <c r="K245" s="367"/>
      <c r="L245" s="367"/>
      <c r="M245" s="367"/>
      <c r="N245" s="367"/>
      <c r="O245" s="367"/>
      <c r="P245" s="367"/>
      <c r="Q245" s="367"/>
      <c r="R245" s="367"/>
      <c r="S245" s="367"/>
      <c r="T245" s="367"/>
      <c r="U245" s="367"/>
      <c r="V245" s="367"/>
      <c r="W245" s="367"/>
      <c r="X245" s="367"/>
      <c r="Y245" s="367"/>
      <c r="Z245" s="367"/>
      <c r="AA245" s="367"/>
      <c r="AB245" s="368"/>
      <c r="AC245" s="369" t="n">
        <f aca="false">BM245</f>
        <v>0</v>
      </c>
      <c r="AD245" s="370"/>
      <c r="AE245" s="371"/>
      <c r="AF245" s="372" t="n">
        <f aca="false">BP245</f>
        <v>0</v>
      </c>
      <c r="AG245" s="373"/>
      <c r="AH245" s="373"/>
      <c r="AI245" s="373"/>
      <c r="AJ245" s="374"/>
      <c r="AK245" s="372" t="n">
        <f aca="false">BQ245</f>
        <v>0</v>
      </c>
      <c r="AL245" s="373"/>
      <c r="AM245" s="373"/>
      <c r="AN245" s="373"/>
      <c r="AO245" s="373"/>
      <c r="AP245" s="373"/>
      <c r="AQ245" s="374"/>
      <c r="AR245" s="375" t="n">
        <f aca="false">IF(BR245=0,(SUMIF($BB$15:$BB$318,BK245,$BR$15:$BR$318)),BR245)</f>
        <v>0</v>
      </c>
      <c r="AS245" s="376"/>
      <c r="AT245" s="376"/>
      <c r="AU245" s="376"/>
      <c r="AV245" s="376"/>
      <c r="AW245" s="376"/>
      <c r="AX245" s="377"/>
      <c r="AY245" s="378"/>
      <c r="AZ245" s="379"/>
      <c r="BB245" s="337" t="n">
        <f aca="false">IF(BK245="",BB244,IF(ISNONTEXT(BK245)=TRUE(),INT(BK245),INT(LEFT(BK245,FIND(".",BK245)-1))))</f>
        <v>5</v>
      </c>
      <c r="BC245" s="337" t="str">
        <f aca="false">IF(BC246=1,1,IF(B245&lt;&gt;0,1,IF(G245&lt;&gt;0,1,IF(AC245&lt;&gt;0,1,IF(AF245&lt;&gt;0,1,"")))))</f>
        <v/>
      </c>
      <c r="BD245" s="337" t="str">
        <f aca="false">IF(BB245=0," ",IF(BB245&lt;&gt;BB244,BB245," "))</f>
        <v> </v>
      </c>
      <c r="BF245" s="357" t="n">
        <f aca="false">IF(BB245&lt;&gt;BD245,(IF(AY245="",AR245*Q1!$CA$20,IF(AY245="R",AR245,0))),0)</f>
        <v>0</v>
      </c>
      <c r="BG245" s="357" t="n">
        <f aca="false">IF(BB245&lt;&gt;BD245,(IF(AY245="",AR245*Q1!$CA$21,IF(AY245="C",AR245,0))),0)</f>
        <v>0</v>
      </c>
      <c r="BH245" s="357" t="n">
        <f aca="false">IF(BB245&lt;&gt;BD245,(IF(AY245="",AR245*Q1!$CA$22,IF(AY245="CF",AR245,0))),0)</f>
        <v>0</v>
      </c>
      <c r="BI245" s="357" t="n">
        <f aca="false">IF(BB245&lt;&gt;BD245,(IF(AY245="",AR245*Q1!$CA$23,IF(AY245="F",AR245,0))),0)</f>
        <v>0</v>
      </c>
      <c r="BK245" s="358"/>
      <c r="BL245" s="359"/>
      <c r="BM245" s="360"/>
      <c r="BN245" s="361"/>
      <c r="BO245" s="361"/>
      <c r="BP245" s="362" t="n">
        <f aca="false">ROUND(BN245,2)</f>
        <v>0</v>
      </c>
      <c r="BQ245" s="362" t="n">
        <f aca="false">ROUND(BO245,2)</f>
        <v>0</v>
      </c>
      <c r="BR245" s="363" t="n">
        <f aca="false">ROUND(BP245*BQ245,2)</f>
        <v>0</v>
      </c>
      <c r="BS245" s="364" t="n">
        <f aca="false">AR245/AK$319</f>
        <v>0</v>
      </c>
    </row>
    <row r="246" customFormat="false" ht="12.75" hidden="false" customHeight="true" outlineLevel="0" collapsed="false">
      <c r="B246" s="365" t="n">
        <f aca="false">BK246</f>
        <v>0</v>
      </c>
      <c r="C246" s="365"/>
      <c r="D246" s="365"/>
      <c r="E246" s="365"/>
      <c r="F246" s="365"/>
      <c r="G246" s="366" t="n">
        <f aca="false">BL246</f>
        <v>0</v>
      </c>
      <c r="H246" s="367"/>
      <c r="I246" s="367"/>
      <c r="J246" s="367"/>
      <c r="K246" s="367"/>
      <c r="L246" s="367"/>
      <c r="M246" s="367"/>
      <c r="N246" s="367"/>
      <c r="O246" s="367"/>
      <c r="P246" s="367"/>
      <c r="Q246" s="367"/>
      <c r="R246" s="367"/>
      <c r="S246" s="367"/>
      <c r="T246" s="367"/>
      <c r="U246" s="367"/>
      <c r="V246" s="367"/>
      <c r="W246" s="367"/>
      <c r="X246" s="367"/>
      <c r="Y246" s="367"/>
      <c r="Z246" s="367"/>
      <c r="AA246" s="367"/>
      <c r="AB246" s="368"/>
      <c r="AC246" s="369" t="n">
        <f aca="false">BM246</f>
        <v>0</v>
      </c>
      <c r="AD246" s="370"/>
      <c r="AE246" s="371"/>
      <c r="AF246" s="372" t="n">
        <f aca="false">BP246</f>
        <v>0</v>
      </c>
      <c r="AG246" s="373"/>
      <c r="AH246" s="373"/>
      <c r="AI246" s="373"/>
      <c r="AJ246" s="374"/>
      <c r="AK246" s="372" t="n">
        <f aca="false">BQ246</f>
        <v>0</v>
      </c>
      <c r="AL246" s="373"/>
      <c r="AM246" s="373"/>
      <c r="AN246" s="373"/>
      <c r="AO246" s="373"/>
      <c r="AP246" s="373"/>
      <c r="AQ246" s="374"/>
      <c r="AR246" s="375" t="n">
        <f aca="false">IF(BR246=0,(SUMIF($BB$15:$BB$318,BK246,$BR$15:$BR$318)),BR246)</f>
        <v>0</v>
      </c>
      <c r="AS246" s="376"/>
      <c r="AT246" s="376"/>
      <c r="AU246" s="376"/>
      <c r="AV246" s="376"/>
      <c r="AW246" s="376"/>
      <c r="AX246" s="377"/>
      <c r="AY246" s="378"/>
      <c r="AZ246" s="379"/>
      <c r="BB246" s="337" t="n">
        <f aca="false">IF(BK246="",BB245,IF(ISNONTEXT(BK246)=TRUE(),INT(BK246),INT(LEFT(BK246,FIND(".",BK246)-1))))</f>
        <v>5</v>
      </c>
      <c r="BC246" s="337" t="str">
        <f aca="false">IF(BC247=1,1,IF(B246&lt;&gt;0,1,IF(G246&lt;&gt;0,1,IF(AC246&lt;&gt;0,1,IF(AF246&lt;&gt;0,1,"")))))</f>
        <v/>
      </c>
      <c r="BD246" s="337" t="str">
        <f aca="false">IF(BB246=0," ",IF(BB246&lt;&gt;BB245,BB246," "))</f>
        <v> </v>
      </c>
      <c r="BF246" s="357" t="n">
        <f aca="false">IF(BB246&lt;&gt;BD246,(IF(AY246="",AR246*Q1!$CA$20,IF(AY246="R",AR246,0))),0)</f>
        <v>0</v>
      </c>
      <c r="BG246" s="357" t="n">
        <f aca="false">IF(BB246&lt;&gt;BD246,(IF(AY246="",AR246*Q1!$CA$21,IF(AY246="C",AR246,0))),0)</f>
        <v>0</v>
      </c>
      <c r="BH246" s="357" t="n">
        <f aca="false">IF(BB246&lt;&gt;BD246,(IF(AY246="",AR246*Q1!$CA$22,IF(AY246="CF",AR246,0))),0)</f>
        <v>0</v>
      </c>
      <c r="BI246" s="357" t="n">
        <f aca="false">IF(BB246&lt;&gt;BD246,(IF(AY246="",AR246*Q1!$CA$23,IF(AY246="F",AR246,0))),0)</f>
        <v>0</v>
      </c>
      <c r="BK246" s="358"/>
      <c r="BL246" s="359"/>
      <c r="BM246" s="360"/>
      <c r="BN246" s="361"/>
      <c r="BO246" s="361"/>
      <c r="BP246" s="362" t="n">
        <f aca="false">ROUND(BN246,2)</f>
        <v>0</v>
      </c>
      <c r="BQ246" s="362" t="n">
        <f aca="false">ROUND(BO246,2)</f>
        <v>0</v>
      </c>
      <c r="BR246" s="363" t="n">
        <f aca="false">ROUND(BP246*BQ246,2)</f>
        <v>0</v>
      </c>
      <c r="BS246" s="364" t="n">
        <f aca="false">AR246/AK$319</f>
        <v>0</v>
      </c>
    </row>
    <row r="247" customFormat="false" ht="12.75" hidden="false" customHeight="true" outlineLevel="0" collapsed="false">
      <c r="B247" s="365" t="n">
        <f aca="false">BK247</f>
        <v>0</v>
      </c>
      <c r="C247" s="365"/>
      <c r="D247" s="365"/>
      <c r="E247" s="365"/>
      <c r="F247" s="365"/>
      <c r="G247" s="366" t="n">
        <f aca="false">BL247</f>
        <v>0</v>
      </c>
      <c r="H247" s="367"/>
      <c r="I247" s="367"/>
      <c r="J247" s="367"/>
      <c r="K247" s="367"/>
      <c r="L247" s="367"/>
      <c r="M247" s="367"/>
      <c r="N247" s="367"/>
      <c r="O247" s="367"/>
      <c r="P247" s="367"/>
      <c r="Q247" s="367"/>
      <c r="R247" s="367"/>
      <c r="S247" s="367"/>
      <c r="T247" s="367"/>
      <c r="U247" s="367"/>
      <c r="V247" s="367"/>
      <c r="W247" s="367"/>
      <c r="X247" s="367"/>
      <c r="Y247" s="367"/>
      <c r="Z247" s="367"/>
      <c r="AA247" s="367"/>
      <c r="AB247" s="368"/>
      <c r="AC247" s="369" t="n">
        <f aca="false">BM247</f>
        <v>0</v>
      </c>
      <c r="AD247" s="370"/>
      <c r="AE247" s="371"/>
      <c r="AF247" s="372" t="n">
        <f aca="false">BP247</f>
        <v>0</v>
      </c>
      <c r="AG247" s="373"/>
      <c r="AH247" s="373"/>
      <c r="AI247" s="373"/>
      <c r="AJ247" s="374"/>
      <c r="AK247" s="372" t="n">
        <f aca="false">BQ247</f>
        <v>0</v>
      </c>
      <c r="AL247" s="373"/>
      <c r="AM247" s="373"/>
      <c r="AN247" s="373"/>
      <c r="AO247" s="373"/>
      <c r="AP247" s="373"/>
      <c r="AQ247" s="374"/>
      <c r="AR247" s="375" t="n">
        <f aca="false">IF(BR247=0,(SUMIF($BB$15:$BB$318,BK247,$BR$15:$BR$318)),BR247)</f>
        <v>0</v>
      </c>
      <c r="AS247" s="376"/>
      <c r="AT247" s="376"/>
      <c r="AU247" s="376"/>
      <c r="AV247" s="376"/>
      <c r="AW247" s="376"/>
      <c r="AX247" s="377"/>
      <c r="AY247" s="378"/>
      <c r="AZ247" s="379"/>
      <c r="BB247" s="337" t="n">
        <f aca="false">IF(BK247="",BB246,IF(ISNONTEXT(BK247)=TRUE(),INT(BK247),INT(LEFT(BK247,FIND(".",BK247)-1))))</f>
        <v>5</v>
      </c>
      <c r="BC247" s="337" t="str">
        <f aca="false">IF(BC248=1,1,IF(B247&lt;&gt;0,1,IF(G247&lt;&gt;0,1,IF(AC247&lt;&gt;0,1,IF(AF247&lt;&gt;0,1,"")))))</f>
        <v/>
      </c>
      <c r="BD247" s="337" t="str">
        <f aca="false">IF(BB247=0," ",IF(BB247&lt;&gt;BB246,BB247," "))</f>
        <v> </v>
      </c>
      <c r="BF247" s="357" t="n">
        <f aca="false">IF(BB247&lt;&gt;BD247,(IF(AY247="",AR247*Q1!$CA$20,IF(AY247="R",AR247,0))),0)</f>
        <v>0</v>
      </c>
      <c r="BG247" s="357" t="n">
        <f aca="false">IF(BB247&lt;&gt;BD247,(IF(AY247="",AR247*Q1!$CA$21,IF(AY247="C",AR247,0))),0)</f>
        <v>0</v>
      </c>
      <c r="BH247" s="357" t="n">
        <f aca="false">IF(BB247&lt;&gt;BD247,(IF(AY247="",AR247*Q1!$CA$22,IF(AY247="CF",AR247,0))),0)</f>
        <v>0</v>
      </c>
      <c r="BI247" s="357" t="n">
        <f aca="false">IF(BB247&lt;&gt;BD247,(IF(AY247="",AR247*Q1!$CA$23,IF(AY247="F",AR247,0))),0)</f>
        <v>0</v>
      </c>
      <c r="BK247" s="358"/>
      <c r="BL247" s="359"/>
      <c r="BM247" s="360"/>
      <c r="BN247" s="361"/>
      <c r="BO247" s="361"/>
      <c r="BP247" s="362" t="n">
        <f aca="false">ROUND(BN247,2)</f>
        <v>0</v>
      </c>
      <c r="BQ247" s="362" t="n">
        <f aca="false">ROUND(BO247,2)</f>
        <v>0</v>
      </c>
      <c r="BR247" s="363" t="n">
        <f aca="false">ROUND(BP247*BQ247,2)</f>
        <v>0</v>
      </c>
      <c r="BS247" s="364" t="n">
        <f aca="false">AR247/AK$319</f>
        <v>0</v>
      </c>
    </row>
    <row r="248" customFormat="false" ht="12.75" hidden="false" customHeight="true" outlineLevel="0" collapsed="false">
      <c r="B248" s="365" t="n">
        <f aca="false">BK248</f>
        <v>0</v>
      </c>
      <c r="C248" s="365"/>
      <c r="D248" s="365"/>
      <c r="E248" s="365"/>
      <c r="F248" s="365"/>
      <c r="G248" s="366" t="n">
        <f aca="false">BL248</f>
        <v>0</v>
      </c>
      <c r="H248" s="367"/>
      <c r="I248" s="367"/>
      <c r="J248" s="367"/>
      <c r="K248" s="367"/>
      <c r="L248" s="367"/>
      <c r="M248" s="367"/>
      <c r="N248" s="367"/>
      <c r="O248" s="367"/>
      <c r="P248" s="367"/>
      <c r="Q248" s="367"/>
      <c r="R248" s="367"/>
      <c r="S248" s="367"/>
      <c r="T248" s="367"/>
      <c r="U248" s="367"/>
      <c r="V248" s="367"/>
      <c r="W248" s="367"/>
      <c r="X248" s="367"/>
      <c r="Y248" s="367"/>
      <c r="Z248" s="367"/>
      <c r="AA248" s="367"/>
      <c r="AB248" s="368"/>
      <c r="AC248" s="369" t="n">
        <f aca="false">BM248</f>
        <v>0</v>
      </c>
      <c r="AD248" s="370"/>
      <c r="AE248" s="371"/>
      <c r="AF248" s="372" t="n">
        <f aca="false">BP248</f>
        <v>0</v>
      </c>
      <c r="AG248" s="373"/>
      <c r="AH248" s="373"/>
      <c r="AI248" s="373"/>
      <c r="AJ248" s="374"/>
      <c r="AK248" s="372" t="n">
        <f aca="false">BQ248</f>
        <v>0</v>
      </c>
      <c r="AL248" s="373"/>
      <c r="AM248" s="373"/>
      <c r="AN248" s="373"/>
      <c r="AO248" s="373"/>
      <c r="AP248" s="373"/>
      <c r="AQ248" s="374"/>
      <c r="AR248" s="375" t="n">
        <f aca="false">IF(BR248=0,(SUMIF($BB$15:$BB$318,BK248,$BR$15:$BR$318)),BR248)</f>
        <v>0</v>
      </c>
      <c r="AS248" s="376"/>
      <c r="AT248" s="376"/>
      <c r="AU248" s="376"/>
      <c r="AV248" s="376"/>
      <c r="AW248" s="376"/>
      <c r="AX248" s="377"/>
      <c r="AY248" s="378"/>
      <c r="AZ248" s="379"/>
      <c r="BB248" s="337" t="n">
        <f aca="false">IF(BK248="",BB247,IF(ISNONTEXT(BK248)=TRUE(),INT(BK248),INT(LEFT(BK248,FIND(".",BK248)-1))))</f>
        <v>5</v>
      </c>
      <c r="BC248" s="337" t="str">
        <f aca="false">IF(BC249=1,1,IF(B248&lt;&gt;0,1,IF(G248&lt;&gt;0,1,IF(AC248&lt;&gt;0,1,IF(AF248&lt;&gt;0,1,"")))))</f>
        <v/>
      </c>
      <c r="BD248" s="337" t="str">
        <f aca="false">IF(BB248=0," ",IF(BB248&lt;&gt;BB247,BB248," "))</f>
        <v> </v>
      </c>
      <c r="BF248" s="357" t="n">
        <f aca="false">IF(BB248&lt;&gt;BD248,(IF(AY248="",AR248*Q1!$CA$20,IF(AY248="R",AR248,0))),0)</f>
        <v>0</v>
      </c>
      <c r="BG248" s="357" t="n">
        <f aca="false">IF(BB248&lt;&gt;BD248,(IF(AY248="",AR248*Q1!$CA$21,IF(AY248="C",AR248,0))),0)</f>
        <v>0</v>
      </c>
      <c r="BH248" s="357" t="n">
        <f aca="false">IF(BB248&lt;&gt;BD248,(IF(AY248="",AR248*Q1!$CA$22,IF(AY248="CF",AR248,0))),0)</f>
        <v>0</v>
      </c>
      <c r="BI248" s="357" t="n">
        <f aca="false">IF(BB248&lt;&gt;BD248,(IF(AY248="",AR248*Q1!$CA$23,IF(AY248="F",AR248,0))),0)</f>
        <v>0</v>
      </c>
      <c r="BK248" s="358"/>
      <c r="BL248" s="359"/>
      <c r="BM248" s="360"/>
      <c r="BN248" s="361"/>
      <c r="BO248" s="361"/>
      <c r="BP248" s="362" t="n">
        <f aca="false">ROUND(BN248,2)</f>
        <v>0</v>
      </c>
      <c r="BQ248" s="362" t="n">
        <f aca="false">ROUND(BO248,2)</f>
        <v>0</v>
      </c>
      <c r="BR248" s="363" t="n">
        <f aca="false">ROUND(BP248*BQ248,2)</f>
        <v>0</v>
      </c>
      <c r="BS248" s="364" t="n">
        <f aca="false">AR248/AK$319</f>
        <v>0</v>
      </c>
    </row>
    <row r="249" customFormat="false" ht="12.75" hidden="false" customHeight="true" outlineLevel="0" collapsed="false">
      <c r="B249" s="365" t="n">
        <f aca="false">BK249</f>
        <v>0</v>
      </c>
      <c r="C249" s="365"/>
      <c r="D249" s="365"/>
      <c r="E249" s="365"/>
      <c r="F249" s="365"/>
      <c r="G249" s="366" t="n">
        <f aca="false">BL249</f>
        <v>0</v>
      </c>
      <c r="H249" s="367"/>
      <c r="I249" s="367"/>
      <c r="J249" s="367"/>
      <c r="K249" s="367"/>
      <c r="L249" s="367"/>
      <c r="M249" s="367"/>
      <c r="N249" s="367"/>
      <c r="O249" s="367"/>
      <c r="P249" s="367"/>
      <c r="Q249" s="367"/>
      <c r="R249" s="367"/>
      <c r="S249" s="367"/>
      <c r="T249" s="367"/>
      <c r="U249" s="367"/>
      <c r="V249" s="367"/>
      <c r="W249" s="367"/>
      <c r="X249" s="367"/>
      <c r="Y249" s="367"/>
      <c r="Z249" s="367"/>
      <c r="AA249" s="367"/>
      <c r="AB249" s="368"/>
      <c r="AC249" s="369" t="n">
        <f aca="false">BM249</f>
        <v>0</v>
      </c>
      <c r="AD249" s="370"/>
      <c r="AE249" s="371"/>
      <c r="AF249" s="372" t="n">
        <f aca="false">BP249</f>
        <v>0</v>
      </c>
      <c r="AG249" s="373"/>
      <c r="AH249" s="373"/>
      <c r="AI249" s="373"/>
      <c r="AJ249" s="374"/>
      <c r="AK249" s="372" t="n">
        <f aca="false">BQ249</f>
        <v>0</v>
      </c>
      <c r="AL249" s="373"/>
      <c r="AM249" s="373"/>
      <c r="AN249" s="373"/>
      <c r="AO249" s="373"/>
      <c r="AP249" s="373"/>
      <c r="AQ249" s="374"/>
      <c r="AR249" s="375" t="n">
        <f aca="false">IF(BR249=0,(SUMIF($BB$15:$BB$318,BK249,$BR$15:$BR$318)),BR249)</f>
        <v>0</v>
      </c>
      <c r="AS249" s="376"/>
      <c r="AT249" s="376"/>
      <c r="AU249" s="376"/>
      <c r="AV249" s="376"/>
      <c r="AW249" s="376"/>
      <c r="AX249" s="377"/>
      <c r="AY249" s="378"/>
      <c r="AZ249" s="379"/>
      <c r="BB249" s="337" t="n">
        <f aca="false">IF(BK249="",BB248,IF(ISNONTEXT(BK249)=TRUE(),INT(BK249),INT(LEFT(BK249,FIND(".",BK249)-1))))</f>
        <v>5</v>
      </c>
      <c r="BC249" s="337" t="str">
        <f aca="false">IF(BC250=1,1,IF(B249&lt;&gt;0,1,IF(G249&lt;&gt;0,1,IF(AC249&lt;&gt;0,1,IF(AF249&lt;&gt;0,1,"")))))</f>
        <v/>
      </c>
      <c r="BD249" s="337" t="str">
        <f aca="false">IF(BB249=0," ",IF(BB249&lt;&gt;BB248,BB249," "))</f>
        <v> </v>
      </c>
      <c r="BF249" s="357" t="n">
        <f aca="false">IF(BB249&lt;&gt;BD249,(IF(AY249="",AR249*Q1!$CA$20,IF(AY249="R",AR249,0))),0)</f>
        <v>0</v>
      </c>
      <c r="BG249" s="357" t="n">
        <f aca="false">IF(BB249&lt;&gt;BD249,(IF(AY249="",AR249*Q1!$CA$21,IF(AY249="C",AR249,0))),0)</f>
        <v>0</v>
      </c>
      <c r="BH249" s="357" t="n">
        <f aca="false">IF(BB249&lt;&gt;BD249,(IF(AY249="",AR249*Q1!$CA$22,IF(AY249="CF",AR249,0))),0)</f>
        <v>0</v>
      </c>
      <c r="BI249" s="357" t="n">
        <f aca="false">IF(BB249&lt;&gt;BD249,(IF(AY249="",AR249*Q1!$CA$23,IF(AY249="F",AR249,0))),0)</f>
        <v>0</v>
      </c>
      <c r="BK249" s="358"/>
      <c r="BL249" s="359"/>
      <c r="BM249" s="360"/>
      <c r="BN249" s="361"/>
      <c r="BO249" s="361"/>
      <c r="BP249" s="362" t="n">
        <f aca="false">ROUND(BN249,2)</f>
        <v>0</v>
      </c>
      <c r="BQ249" s="362" t="n">
        <f aca="false">ROUND(BO249,2)</f>
        <v>0</v>
      </c>
      <c r="BR249" s="363" t="n">
        <f aca="false">ROUND(BP249*BQ249,2)</f>
        <v>0</v>
      </c>
      <c r="BS249" s="364" t="n">
        <f aca="false">AR249/AK$319</f>
        <v>0</v>
      </c>
    </row>
    <row r="250" customFormat="false" ht="12.75" hidden="false" customHeight="true" outlineLevel="0" collapsed="false">
      <c r="B250" s="365" t="n">
        <f aca="false">BK250</f>
        <v>0</v>
      </c>
      <c r="C250" s="365"/>
      <c r="D250" s="365"/>
      <c r="E250" s="365"/>
      <c r="F250" s="365"/>
      <c r="G250" s="366" t="n">
        <f aca="false">BL250</f>
        <v>0</v>
      </c>
      <c r="H250" s="367"/>
      <c r="I250" s="367"/>
      <c r="J250" s="367"/>
      <c r="K250" s="367"/>
      <c r="L250" s="367"/>
      <c r="M250" s="367"/>
      <c r="N250" s="367"/>
      <c r="O250" s="367"/>
      <c r="P250" s="367"/>
      <c r="Q250" s="367"/>
      <c r="R250" s="367"/>
      <c r="S250" s="367"/>
      <c r="T250" s="367"/>
      <c r="U250" s="367"/>
      <c r="V250" s="367"/>
      <c r="W250" s="367"/>
      <c r="X250" s="367"/>
      <c r="Y250" s="367"/>
      <c r="Z250" s="367"/>
      <c r="AA250" s="367"/>
      <c r="AB250" s="368"/>
      <c r="AC250" s="369" t="n">
        <f aca="false">BM250</f>
        <v>0</v>
      </c>
      <c r="AD250" s="370"/>
      <c r="AE250" s="371"/>
      <c r="AF250" s="372" t="n">
        <f aca="false">BP250</f>
        <v>0</v>
      </c>
      <c r="AG250" s="373"/>
      <c r="AH250" s="373"/>
      <c r="AI250" s="373"/>
      <c r="AJ250" s="374"/>
      <c r="AK250" s="372" t="n">
        <f aca="false">BQ250</f>
        <v>0</v>
      </c>
      <c r="AL250" s="373"/>
      <c r="AM250" s="373"/>
      <c r="AN250" s="373"/>
      <c r="AO250" s="373"/>
      <c r="AP250" s="373"/>
      <c r="AQ250" s="374"/>
      <c r="AR250" s="375" t="n">
        <f aca="false">IF(BR250=0,(SUMIF($BB$15:$BB$318,BK250,$BR$15:$BR$318)),BR250)</f>
        <v>0</v>
      </c>
      <c r="AS250" s="376"/>
      <c r="AT250" s="376"/>
      <c r="AU250" s="376"/>
      <c r="AV250" s="376"/>
      <c r="AW250" s="376"/>
      <c r="AX250" s="377"/>
      <c r="AY250" s="378"/>
      <c r="AZ250" s="379"/>
      <c r="BB250" s="337" t="n">
        <f aca="false">IF(BK250="",BB249,IF(ISNONTEXT(BK250)=TRUE(),INT(BK250),INT(LEFT(BK250,FIND(".",BK250)-1))))</f>
        <v>5</v>
      </c>
      <c r="BC250" s="337" t="str">
        <f aca="false">IF(BC251=1,1,IF(B250&lt;&gt;0,1,IF(G250&lt;&gt;0,1,IF(AC250&lt;&gt;0,1,IF(AF250&lt;&gt;0,1,"")))))</f>
        <v/>
      </c>
      <c r="BD250" s="337" t="str">
        <f aca="false">IF(BB250=0," ",IF(BB250&lt;&gt;BB249,BB250," "))</f>
        <v> </v>
      </c>
      <c r="BF250" s="357" t="n">
        <f aca="false">IF(BB250&lt;&gt;BD250,(IF(AY250="",AR250*Q1!$CA$20,IF(AY250="R",AR250,0))),0)</f>
        <v>0</v>
      </c>
      <c r="BG250" s="357" t="n">
        <f aca="false">IF(BB250&lt;&gt;BD250,(IF(AY250="",AR250*Q1!$CA$21,IF(AY250="C",AR250,0))),0)</f>
        <v>0</v>
      </c>
      <c r="BH250" s="357" t="n">
        <f aca="false">IF(BB250&lt;&gt;BD250,(IF(AY250="",AR250*Q1!$CA$22,IF(AY250="CF",AR250,0))),0)</f>
        <v>0</v>
      </c>
      <c r="BI250" s="357" t="n">
        <f aca="false">IF(BB250&lt;&gt;BD250,(IF(AY250="",AR250*Q1!$CA$23,IF(AY250="F",AR250,0))),0)</f>
        <v>0</v>
      </c>
      <c r="BK250" s="358"/>
      <c r="BL250" s="359"/>
      <c r="BM250" s="360"/>
      <c r="BN250" s="361"/>
      <c r="BO250" s="361"/>
      <c r="BP250" s="362" t="n">
        <f aca="false">ROUND(BN250,2)</f>
        <v>0</v>
      </c>
      <c r="BQ250" s="362" t="n">
        <f aca="false">ROUND(BO250,2)</f>
        <v>0</v>
      </c>
      <c r="BR250" s="363" t="n">
        <f aca="false">ROUND(BP250*BQ250,2)</f>
        <v>0</v>
      </c>
      <c r="BS250" s="364" t="n">
        <f aca="false">AR250/AK$319</f>
        <v>0</v>
      </c>
    </row>
    <row r="251" customFormat="false" ht="12.75" hidden="false" customHeight="true" outlineLevel="0" collapsed="false">
      <c r="B251" s="365" t="n">
        <f aca="false">BK251</f>
        <v>0</v>
      </c>
      <c r="C251" s="365"/>
      <c r="D251" s="365"/>
      <c r="E251" s="365"/>
      <c r="F251" s="365"/>
      <c r="G251" s="366" t="n">
        <f aca="false">BL251</f>
        <v>0</v>
      </c>
      <c r="H251" s="367"/>
      <c r="I251" s="367"/>
      <c r="J251" s="367"/>
      <c r="K251" s="367"/>
      <c r="L251" s="367"/>
      <c r="M251" s="367"/>
      <c r="N251" s="367"/>
      <c r="O251" s="367"/>
      <c r="P251" s="367"/>
      <c r="Q251" s="367"/>
      <c r="R251" s="367"/>
      <c r="S251" s="367"/>
      <c r="T251" s="367"/>
      <c r="U251" s="367"/>
      <c r="V251" s="367"/>
      <c r="W251" s="367"/>
      <c r="X251" s="367"/>
      <c r="Y251" s="367"/>
      <c r="Z251" s="367"/>
      <c r="AA251" s="367"/>
      <c r="AB251" s="368"/>
      <c r="AC251" s="369" t="n">
        <f aca="false">BM251</f>
        <v>0</v>
      </c>
      <c r="AD251" s="370"/>
      <c r="AE251" s="371"/>
      <c r="AF251" s="372" t="n">
        <f aca="false">BP251</f>
        <v>0</v>
      </c>
      <c r="AG251" s="373"/>
      <c r="AH251" s="373"/>
      <c r="AI251" s="373"/>
      <c r="AJ251" s="374"/>
      <c r="AK251" s="372" t="n">
        <f aca="false">BQ251</f>
        <v>0</v>
      </c>
      <c r="AL251" s="373"/>
      <c r="AM251" s="373"/>
      <c r="AN251" s="373"/>
      <c r="AO251" s="373"/>
      <c r="AP251" s="373"/>
      <c r="AQ251" s="374"/>
      <c r="AR251" s="375" t="n">
        <f aca="false">IF(BR251=0,(SUMIF($BB$15:$BB$318,BK251,$BR$15:$BR$318)),BR251)</f>
        <v>0</v>
      </c>
      <c r="AS251" s="376"/>
      <c r="AT251" s="376"/>
      <c r="AU251" s="376"/>
      <c r="AV251" s="376"/>
      <c r="AW251" s="376"/>
      <c r="AX251" s="377"/>
      <c r="AY251" s="378"/>
      <c r="AZ251" s="379"/>
      <c r="BB251" s="337" t="n">
        <f aca="false">IF(BK251="",BB250,IF(ISNONTEXT(BK251)=TRUE(),INT(BK251),INT(LEFT(BK251,FIND(".",BK251)-1))))</f>
        <v>5</v>
      </c>
      <c r="BC251" s="337" t="str">
        <f aca="false">IF(BC252=1,1,IF(B251&lt;&gt;0,1,IF(G251&lt;&gt;0,1,IF(AC251&lt;&gt;0,1,IF(AF251&lt;&gt;0,1,"")))))</f>
        <v/>
      </c>
      <c r="BD251" s="337" t="str">
        <f aca="false">IF(BB251=0," ",IF(BB251&lt;&gt;BB250,BB251," "))</f>
        <v> </v>
      </c>
      <c r="BF251" s="357" t="n">
        <f aca="false">IF(BB251&lt;&gt;BD251,(IF(AY251="",AR251*Q1!$CA$20,IF(AY251="R",AR251,0))),0)</f>
        <v>0</v>
      </c>
      <c r="BG251" s="357" t="n">
        <f aca="false">IF(BB251&lt;&gt;BD251,(IF(AY251="",AR251*Q1!$CA$21,IF(AY251="C",AR251,0))),0)</f>
        <v>0</v>
      </c>
      <c r="BH251" s="357" t="n">
        <f aca="false">IF(BB251&lt;&gt;BD251,(IF(AY251="",AR251*Q1!$CA$22,IF(AY251="CF",AR251,0))),0)</f>
        <v>0</v>
      </c>
      <c r="BI251" s="357" t="n">
        <f aca="false">IF(BB251&lt;&gt;BD251,(IF(AY251="",AR251*Q1!$CA$23,IF(AY251="F",AR251,0))),0)</f>
        <v>0</v>
      </c>
      <c r="BK251" s="358"/>
      <c r="BL251" s="359"/>
      <c r="BM251" s="360"/>
      <c r="BN251" s="361"/>
      <c r="BO251" s="361"/>
      <c r="BP251" s="362" t="n">
        <f aca="false">ROUND(BN251,2)</f>
        <v>0</v>
      </c>
      <c r="BQ251" s="362" t="n">
        <f aca="false">ROUND(BO251,2)</f>
        <v>0</v>
      </c>
      <c r="BR251" s="363" t="n">
        <f aca="false">ROUND(BP251*BQ251,2)</f>
        <v>0</v>
      </c>
      <c r="BS251" s="364" t="n">
        <f aca="false">AR251/AK$319</f>
        <v>0</v>
      </c>
    </row>
    <row r="252" customFormat="false" ht="12.75" hidden="false" customHeight="true" outlineLevel="0" collapsed="false">
      <c r="B252" s="365" t="n">
        <f aca="false">BK252</f>
        <v>0</v>
      </c>
      <c r="C252" s="365"/>
      <c r="D252" s="365"/>
      <c r="E252" s="365"/>
      <c r="F252" s="365"/>
      <c r="G252" s="366" t="n">
        <f aca="false">BL252</f>
        <v>0</v>
      </c>
      <c r="H252" s="367"/>
      <c r="I252" s="367"/>
      <c r="J252" s="367"/>
      <c r="K252" s="367"/>
      <c r="L252" s="367"/>
      <c r="M252" s="367"/>
      <c r="N252" s="367"/>
      <c r="O252" s="367"/>
      <c r="P252" s="367"/>
      <c r="Q252" s="367"/>
      <c r="R252" s="367"/>
      <c r="S252" s="367"/>
      <c r="T252" s="367"/>
      <c r="U252" s="367"/>
      <c r="V252" s="367"/>
      <c r="W252" s="367"/>
      <c r="X252" s="367"/>
      <c r="Y252" s="367"/>
      <c r="Z252" s="367"/>
      <c r="AA252" s="367"/>
      <c r="AB252" s="368"/>
      <c r="AC252" s="369" t="n">
        <f aca="false">BM252</f>
        <v>0</v>
      </c>
      <c r="AD252" s="370"/>
      <c r="AE252" s="371"/>
      <c r="AF252" s="372" t="n">
        <f aca="false">BP252</f>
        <v>0</v>
      </c>
      <c r="AG252" s="373"/>
      <c r="AH252" s="373"/>
      <c r="AI252" s="373"/>
      <c r="AJ252" s="374"/>
      <c r="AK252" s="372" t="n">
        <f aca="false">BQ252</f>
        <v>0</v>
      </c>
      <c r="AL252" s="373"/>
      <c r="AM252" s="373"/>
      <c r="AN252" s="373"/>
      <c r="AO252" s="373"/>
      <c r="AP252" s="373"/>
      <c r="AQ252" s="374"/>
      <c r="AR252" s="375" t="n">
        <f aca="false">IF(BR252=0,(SUMIF($BB$15:$BB$318,BK252,$BR$15:$BR$318)),BR252)</f>
        <v>0</v>
      </c>
      <c r="AS252" s="376"/>
      <c r="AT252" s="376"/>
      <c r="AU252" s="376"/>
      <c r="AV252" s="376"/>
      <c r="AW252" s="376"/>
      <c r="AX252" s="377"/>
      <c r="AY252" s="378"/>
      <c r="AZ252" s="379"/>
      <c r="BB252" s="337" t="n">
        <f aca="false">IF(BK252="",BB251,IF(ISNONTEXT(BK252)=TRUE(),INT(BK252),INT(LEFT(BK252,FIND(".",BK252)-1))))</f>
        <v>5</v>
      </c>
      <c r="BC252" s="337" t="str">
        <f aca="false">IF(BC253=1,1,IF(B252&lt;&gt;0,1,IF(G252&lt;&gt;0,1,IF(AC252&lt;&gt;0,1,IF(AF252&lt;&gt;0,1,"")))))</f>
        <v/>
      </c>
      <c r="BD252" s="337" t="str">
        <f aca="false">IF(BB252=0," ",IF(BB252&lt;&gt;BB251,BB252," "))</f>
        <v> </v>
      </c>
      <c r="BF252" s="357" t="n">
        <f aca="false">IF(BB252&lt;&gt;BD252,(IF(AY252="",AR252*Q1!$CA$20,IF(AY252="R",AR252,0))),0)</f>
        <v>0</v>
      </c>
      <c r="BG252" s="357" t="n">
        <f aca="false">IF(BB252&lt;&gt;BD252,(IF(AY252="",AR252*Q1!$CA$21,IF(AY252="C",AR252,0))),0)</f>
        <v>0</v>
      </c>
      <c r="BH252" s="357" t="n">
        <f aca="false">IF(BB252&lt;&gt;BD252,(IF(AY252="",AR252*Q1!$CA$22,IF(AY252="CF",AR252,0))),0)</f>
        <v>0</v>
      </c>
      <c r="BI252" s="357" t="n">
        <f aca="false">IF(BB252&lt;&gt;BD252,(IF(AY252="",AR252*Q1!$CA$23,IF(AY252="F",AR252,0))),0)</f>
        <v>0</v>
      </c>
      <c r="BK252" s="358"/>
      <c r="BL252" s="359"/>
      <c r="BM252" s="360"/>
      <c r="BN252" s="361"/>
      <c r="BO252" s="361"/>
      <c r="BP252" s="362" t="n">
        <f aca="false">ROUND(BN252,2)</f>
        <v>0</v>
      </c>
      <c r="BQ252" s="362" t="n">
        <f aca="false">ROUND(BO252,2)</f>
        <v>0</v>
      </c>
      <c r="BR252" s="363" t="n">
        <f aca="false">ROUND(BP252*BQ252,2)</f>
        <v>0</v>
      </c>
      <c r="BS252" s="364" t="n">
        <f aca="false">AR252/AK$319</f>
        <v>0</v>
      </c>
    </row>
    <row r="253" customFormat="false" ht="12.75" hidden="false" customHeight="true" outlineLevel="0" collapsed="false">
      <c r="B253" s="365" t="n">
        <f aca="false">BK253</f>
        <v>0</v>
      </c>
      <c r="C253" s="365"/>
      <c r="D253" s="365"/>
      <c r="E253" s="365"/>
      <c r="F253" s="365"/>
      <c r="G253" s="366" t="n">
        <f aca="false">BL253</f>
        <v>0</v>
      </c>
      <c r="H253" s="367"/>
      <c r="I253" s="367"/>
      <c r="J253" s="367"/>
      <c r="K253" s="367"/>
      <c r="L253" s="367"/>
      <c r="M253" s="367"/>
      <c r="N253" s="367"/>
      <c r="O253" s="367"/>
      <c r="P253" s="367"/>
      <c r="Q253" s="367"/>
      <c r="R253" s="367"/>
      <c r="S253" s="367"/>
      <c r="T253" s="367"/>
      <c r="U253" s="367"/>
      <c r="V253" s="367"/>
      <c r="W253" s="367"/>
      <c r="X253" s="367"/>
      <c r="Y253" s="367"/>
      <c r="Z253" s="367"/>
      <c r="AA253" s="367"/>
      <c r="AB253" s="368"/>
      <c r="AC253" s="369" t="n">
        <f aca="false">BM253</f>
        <v>0</v>
      </c>
      <c r="AD253" s="370"/>
      <c r="AE253" s="371"/>
      <c r="AF253" s="372" t="n">
        <f aca="false">BP253</f>
        <v>0</v>
      </c>
      <c r="AG253" s="373"/>
      <c r="AH253" s="373"/>
      <c r="AI253" s="373"/>
      <c r="AJ253" s="374"/>
      <c r="AK253" s="372" t="n">
        <f aca="false">BQ253</f>
        <v>0</v>
      </c>
      <c r="AL253" s="373"/>
      <c r="AM253" s="373"/>
      <c r="AN253" s="373"/>
      <c r="AO253" s="373"/>
      <c r="AP253" s="373"/>
      <c r="AQ253" s="374"/>
      <c r="AR253" s="375" t="n">
        <f aca="false">IF(BR253=0,(SUMIF($BB$15:$BB$318,BK253,$BR$15:$BR$318)),BR253)</f>
        <v>0</v>
      </c>
      <c r="AS253" s="376"/>
      <c r="AT253" s="376"/>
      <c r="AU253" s="376"/>
      <c r="AV253" s="376"/>
      <c r="AW253" s="376"/>
      <c r="AX253" s="377"/>
      <c r="AY253" s="378"/>
      <c r="AZ253" s="379"/>
      <c r="BB253" s="337" t="n">
        <f aca="false">IF(BK253="",BB252,IF(ISNONTEXT(BK253)=TRUE(),INT(BK253),INT(LEFT(BK253,FIND(".",BK253)-1))))</f>
        <v>5</v>
      </c>
      <c r="BC253" s="337" t="str">
        <f aca="false">IF(BC254=1,1,IF(B253&lt;&gt;0,1,IF(G253&lt;&gt;0,1,IF(AC253&lt;&gt;0,1,IF(AF253&lt;&gt;0,1,"")))))</f>
        <v/>
      </c>
      <c r="BD253" s="337" t="str">
        <f aca="false">IF(BB253=0," ",IF(BB253&lt;&gt;BB252,BB253," "))</f>
        <v> </v>
      </c>
      <c r="BF253" s="357" t="n">
        <f aca="false">IF(BB253&lt;&gt;BD253,(IF(AY253="",AR253*Q1!$CA$20,IF(AY253="R",AR253,0))),0)</f>
        <v>0</v>
      </c>
      <c r="BG253" s="357" t="n">
        <f aca="false">IF(BB253&lt;&gt;BD253,(IF(AY253="",AR253*Q1!$CA$21,IF(AY253="C",AR253,0))),0)</f>
        <v>0</v>
      </c>
      <c r="BH253" s="357" t="n">
        <f aca="false">IF(BB253&lt;&gt;BD253,(IF(AY253="",AR253*Q1!$CA$22,IF(AY253="CF",AR253,0))),0)</f>
        <v>0</v>
      </c>
      <c r="BI253" s="357" t="n">
        <f aca="false">IF(BB253&lt;&gt;BD253,(IF(AY253="",AR253*Q1!$CA$23,IF(AY253="F",AR253,0))),0)</f>
        <v>0</v>
      </c>
      <c r="BK253" s="358"/>
      <c r="BL253" s="359"/>
      <c r="BM253" s="360"/>
      <c r="BN253" s="361"/>
      <c r="BO253" s="361"/>
      <c r="BP253" s="362" t="n">
        <f aca="false">ROUND(BN253,2)</f>
        <v>0</v>
      </c>
      <c r="BQ253" s="362" t="n">
        <f aca="false">ROUND(BO253,2)</f>
        <v>0</v>
      </c>
      <c r="BR253" s="363" t="n">
        <f aca="false">ROUND(BP253*BQ253,2)</f>
        <v>0</v>
      </c>
      <c r="BS253" s="364" t="n">
        <f aca="false">AR253/AK$319</f>
        <v>0</v>
      </c>
    </row>
    <row r="254" customFormat="false" ht="12.75" hidden="false" customHeight="true" outlineLevel="0" collapsed="false">
      <c r="B254" s="365" t="n">
        <f aca="false">BK254</f>
        <v>0</v>
      </c>
      <c r="C254" s="365"/>
      <c r="D254" s="365"/>
      <c r="E254" s="365"/>
      <c r="F254" s="365"/>
      <c r="G254" s="366" t="n">
        <f aca="false">BL254</f>
        <v>0</v>
      </c>
      <c r="H254" s="367"/>
      <c r="I254" s="367"/>
      <c r="J254" s="367"/>
      <c r="K254" s="367"/>
      <c r="L254" s="367"/>
      <c r="M254" s="367"/>
      <c r="N254" s="367"/>
      <c r="O254" s="367"/>
      <c r="P254" s="367"/>
      <c r="Q254" s="367"/>
      <c r="R254" s="367"/>
      <c r="S254" s="367"/>
      <c r="T254" s="367"/>
      <c r="U254" s="367"/>
      <c r="V254" s="367"/>
      <c r="W254" s="367"/>
      <c r="X254" s="367"/>
      <c r="Y254" s="367"/>
      <c r="Z254" s="367"/>
      <c r="AA254" s="367"/>
      <c r="AB254" s="368"/>
      <c r="AC254" s="369" t="n">
        <f aca="false">BM254</f>
        <v>0</v>
      </c>
      <c r="AD254" s="370"/>
      <c r="AE254" s="371"/>
      <c r="AF254" s="372" t="n">
        <f aca="false">BP254</f>
        <v>0</v>
      </c>
      <c r="AG254" s="373"/>
      <c r="AH254" s="373"/>
      <c r="AI254" s="373"/>
      <c r="AJ254" s="374"/>
      <c r="AK254" s="372" t="n">
        <f aca="false">BQ254</f>
        <v>0</v>
      </c>
      <c r="AL254" s="373"/>
      <c r="AM254" s="373"/>
      <c r="AN254" s="373"/>
      <c r="AO254" s="373"/>
      <c r="AP254" s="373"/>
      <c r="AQ254" s="374"/>
      <c r="AR254" s="375" t="n">
        <f aca="false">IF(BR254=0,(SUMIF($BB$15:$BB$318,BK254,$BR$15:$BR$318)),BR254)</f>
        <v>0</v>
      </c>
      <c r="AS254" s="376"/>
      <c r="AT254" s="376"/>
      <c r="AU254" s="376"/>
      <c r="AV254" s="376"/>
      <c r="AW254" s="376"/>
      <c r="AX254" s="377"/>
      <c r="AY254" s="378"/>
      <c r="AZ254" s="379"/>
      <c r="BB254" s="337" t="n">
        <f aca="false">IF(BK254="",BB253,IF(ISNONTEXT(BK254)=TRUE(),INT(BK254),INT(LEFT(BK254,FIND(".",BK254)-1))))</f>
        <v>5</v>
      </c>
      <c r="BC254" s="337" t="str">
        <f aca="false">IF(BC255=1,1,IF(B254&lt;&gt;0,1,IF(G254&lt;&gt;0,1,IF(AC254&lt;&gt;0,1,IF(AF254&lt;&gt;0,1,"")))))</f>
        <v/>
      </c>
      <c r="BD254" s="337" t="str">
        <f aca="false">IF(BB254=0," ",IF(BB254&lt;&gt;BB253,BB254," "))</f>
        <v> </v>
      </c>
      <c r="BF254" s="357" t="n">
        <f aca="false">IF(BB254&lt;&gt;BD254,(IF(AY254="",AR254*Q1!$CA$20,IF(AY254="R",AR254,0))),0)</f>
        <v>0</v>
      </c>
      <c r="BG254" s="357" t="n">
        <f aca="false">IF(BB254&lt;&gt;BD254,(IF(AY254="",AR254*Q1!$CA$21,IF(AY254="C",AR254,0))),0)</f>
        <v>0</v>
      </c>
      <c r="BH254" s="357" t="n">
        <f aca="false">IF(BB254&lt;&gt;BD254,(IF(AY254="",AR254*Q1!$CA$22,IF(AY254="CF",AR254,0))),0)</f>
        <v>0</v>
      </c>
      <c r="BI254" s="357" t="n">
        <f aca="false">IF(BB254&lt;&gt;BD254,(IF(AY254="",AR254*Q1!$CA$23,IF(AY254="F",AR254,0))),0)</f>
        <v>0</v>
      </c>
      <c r="BK254" s="358"/>
      <c r="BL254" s="359"/>
      <c r="BM254" s="360"/>
      <c r="BN254" s="361"/>
      <c r="BO254" s="361"/>
      <c r="BP254" s="362" t="n">
        <f aca="false">ROUND(BN254,2)</f>
        <v>0</v>
      </c>
      <c r="BQ254" s="362" t="n">
        <f aca="false">ROUND(BO254,2)</f>
        <v>0</v>
      </c>
      <c r="BR254" s="363" t="n">
        <f aca="false">ROUND(BP254*BQ254,2)</f>
        <v>0</v>
      </c>
      <c r="BS254" s="364" t="n">
        <f aca="false">AR254/AK$319</f>
        <v>0</v>
      </c>
    </row>
    <row r="255" customFormat="false" ht="12.75" hidden="false" customHeight="true" outlineLevel="0" collapsed="false">
      <c r="B255" s="365" t="n">
        <f aca="false">BK255</f>
        <v>0</v>
      </c>
      <c r="C255" s="365"/>
      <c r="D255" s="365"/>
      <c r="E255" s="365"/>
      <c r="F255" s="365"/>
      <c r="G255" s="366" t="n">
        <f aca="false">BL255</f>
        <v>0</v>
      </c>
      <c r="H255" s="367"/>
      <c r="I255" s="367"/>
      <c r="J255" s="367"/>
      <c r="K255" s="367"/>
      <c r="L255" s="367"/>
      <c r="M255" s="367"/>
      <c r="N255" s="367"/>
      <c r="O255" s="367"/>
      <c r="P255" s="367"/>
      <c r="Q255" s="367"/>
      <c r="R255" s="367"/>
      <c r="S255" s="367"/>
      <c r="T255" s="367"/>
      <c r="U255" s="367"/>
      <c r="V255" s="367"/>
      <c r="W255" s="367"/>
      <c r="X255" s="367"/>
      <c r="Y255" s="367"/>
      <c r="Z255" s="367"/>
      <c r="AA255" s="367"/>
      <c r="AB255" s="368"/>
      <c r="AC255" s="369" t="n">
        <f aca="false">BM255</f>
        <v>0</v>
      </c>
      <c r="AD255" s="370"/>
      <c r="AE255" s="371"/>
      <c r="AF255" s="372" t="n">
        <f aca="false">BP255</f>
        <v>0</v>
      </c>
      <c r="AG255" s="373"/>
      <c r="AH255" s="373"/>
      <c r="AI255" s="373"/>
      <c r="AJ255" s="374"/>
      <c r="AK255" s="372" t="n">
        <f aca="false">BQ255</f>
        <v>0</v>
      </c>
      <c r="AL255" s="373"/>
      <c r="AM255" s="373"/>
      <c r="AN255" s="373"/>
      <c r="AO255" s="373"/>
      <c r="AP255" s="373"/>
      <c r="AQ255" s="374"/>
      <c r="AR255" s="375" t="n">
        <f aca="false">IF(BR255=0,(SUMIF($BB$15:$BB$318,BK255,$BR$15:$BR$318)),BR255)</f>
        <v>0</v>
      </c>
      <c r="AS255" s="376"/>
      <c r="AT255" s="376"/>
      <c r="AU255" s="376"/>
      <c r="AV255" s="376"/>
      <c r="AW255" s="376"/>
      <c r="AX255" s="377"/>
      <c r="AY255" s="378"/>
      <c r="AZ255" s="379"/>
      <c r="BB255" s="337" t="n">
        <f aca="false">IF(BK255="",BB254,IF(ISNONTEXT(BK255)=TRUE(),INT(BK255),INT(LEFT(BK255,FIND(".",BK255)-1))))</f>
        <v>5</v>
      </c>
      <c r="BC255" s="337" t="str">
        <f aca="false">IF(BC256=1,1,IF(B255&lt;&gt;0,1,IF(G255&lt;&gt;0,1,IF(AC255&lt;&gt;0,1,IF(AF255&lt;&gt;0,1,"")))))</f>
        <v/>
      </c>
      <c r="BD255" s="337" t="str">
        <f aca="false">IF(BB255=0," ",IF(BB255&lt;&gt;BB254,BB255," "))</f>
        <v> </v>
      </c>
      <c r="BF255" s="357" t="n">
        <f aca="false">IF(BB255&lt;&gt;BD255,(IF(AY255="",AR255*Q1!$CA$20,IF(AY255="R",AR255,0))),0)</f>
        <v>0</v>
      </c>
      <c r="BG255" s="357" t="n">
        <f aca="false">IF(BB255&lt;&gt;BD255,(IF(AY255="",AR255*Q1!$CA$21,IF(AY255="C",AR255,0))),0)</f>
        <v>0</v>
      </c>
      <c r="BH255" s="357" t="n">
        <f aca="false">IF(BB255&lt;&gt;BD255,(IF(AY255="",AR255*Q1!$CA$22,IF(AY255="CF",AR255,0))),0)</f>
        <v>0</v>
      </c>
      <c r="BI255" s="357" t="n">
        <f aca="false">IF(BB255&lt;&gt;BD255,(IF(AY255="",AR255*Q1!$CA$23,IF(AY255="F",AR255,0))),0)</f>
        <v>0</v>
      </c>
      <c r="BK255" s="358"/>
      <c r="BL255" s="359"/>
      <c r="BM255" s="360"/>
      <c r="BN255" s="361"/>
      <c r="BO255" s="361"/>
      <c r="BP255" s="362" t="n">
        <f aca="false">ROUND(BN255,2)</f>
        <v>0</v>
      </c>
      <c r="BQ255" s="362" t="n">
        <f aca="false">ROUND(BO255,2)</f>
        <v>0</v>
      </c>
      <c r="BR255" s="363" t="n">
        <f aca="false">ROUND(BP255*BQ255,2)</f>
        <v>0</v>
      </c>
      <c r="BS255" s="364" t="n">
        <f aca="false">AR255/AK$319</f>
        <v>0</v>
      </c>
    </row>
    <row r="256" customFormat="false" ht="12.75" hidden="false" customHeight="true" outlineLevel="0" collapsed="false">
      <c r="B256" s="365" t="n">
        <f aca="false">BK256</f>
        <v>0</v>
      </c>
      <c r="C256" s="365"/>
      <c r="D256" s="365"/>
      <c r="E256" s="365"/>
      <c r="F256" s="365"/>
      <c r="G256" s="366" t="n">
        <f aca="false">BL256</f>
        <v>0</v>
      </c>
      <c r="H256" s="367"/>
      <c r="I256" s="367"/>
      <c r="J256" s="367"/>
      <c r="K256" s="367"/>
      <c r="L256" s="367"/>
      <c r="M256" s="367"/>
      <c r="N256" s="367"/>
      <c r="O256" s="367"/>
      <c r="P256" s="367"/>
      <c r="Q256" s="367"/>
      <c r="R256" s="367"/>
      <c r="S256" s="367"/>
      <c r="T256" s="367"/>
      <c r="U256" s="367"/>
      <c r="V256" s="367"/>
      <c r="W256" s="367"/>
      <c r="X256" s="367"/>
      <c r="Y256" s="367"/>
      <c r="Z256" s="367"/>
      <c r="AA256" s="367"/>
      <c r="AB256" s="368"/>
      <c r="AC256" s="369" t="n">
        <f aca="false">BM256</f>
        <v>0</v>
      </c>
      <c r="AD256" s="370"/>
      <c r="AE256" s="371"/>
      <c r="AF256" s="372" t="n">
        <f aca="false">BP256</f>
        <v>0</v>
      </c>
      <c r="AG256" s="373"/>
      <c r="AH256" s="373"/>
      <c r="AI256" s="373"/>
      <c r="AJ256" s="374"/>
      <c r="AK256" s="372" t="n">
        <f aca="false">BQ256</f>
        <v>0</v>
      </c>
      <c r="AL256" s="373"/>
      <c r="AM256" s="373"/>
      <c r="AN256" s="373"/>
      <c r="AO256" s="373"/>
      <c r="AP256" s="373"/>
      <c r="AQ256" s="374"/>
      <c r="AR256" s="375" t="n">
        <f aca="false">IF(BR256=0,(SUMIF($BB$15:$BB$318,BK256,$BR$15:$BR$318)),BR256)</f>
        <v>0</v>
      </c>
      <c r="AS256" s="376"/>
      <c r="AT256" s="376"/>
      <c r="AU256" s="376"/>
      <c r="AV256" s="376"/>
      <c r="AW256" s="376"/>
      <c r="AX256" s="377"/>
      <c r="AY256" s="378"/>
      <c r="AZ256" s="379"/>
      <c r="BB256" s="337" t="n">
        <f aca="false">IF(BK256="",BB255,IF(ISNONTEXT(BK256)=TRUE(),INT(BK256),INT(LEFT(BK256,FIND(".",BK256)-1))))</f>
        <v>5</v>
      </c>
      <c r="BC256" s="337" t="str">
        <f aca="false">IF(BC257=1,1,IF(B256&lt;&gt;0,1,IF(G256&lt;&gt;0,1,IF(AC256&lt;&gt;0,1,IF(AF256&lt;&gt;0,1,"")))))</f>
        <v/>
      </c>
      <c r="BD256" s="337" t="str">
        <f aca="false">IF(BB256=0," ",IF(BB256&lt;&gt;BB255,BB256," "))</f>
        <v> </v>
      </c>
      <c r="BF256" s="357" t="n">
        <f aca="false">IF(BB256&lt;&gt;BD256,(IF(AY256="",AR256*Q1!$CA$20,IF(AY256="R",AR256,0))),0)</f>
        <v>0</v>
      </c>
      <c r="BG256" s="357" t="n">
        <f aca="false">IF(BB256&lt;&gt;BD256,(IF(AY256="",AR256*Q1!$CA$21,IF(AY256="C",AR256,0))),0)</f>
        <v>0</v>
      </c>
      <c r="BH256" s="357" t="n">
        <f aca="false">IF(BB256&lt;&gt;BD256,(IF(AY256="",AR256*Q1!$CA$22,IF(AY256="CF",AR256,0))),0)</f>
        <v>0</v>
      </c>
      <c r="BI256" s="357" t="n">
        <f aca="false">IF(BB256&lt;&gt;BD256,(IF(AY256="",AR256*Q1!$CA$23,IF(AY256="F",AR256,0))),0)</f>
        <v>0</v>
      </c>
      <c r="BK256" s="358"/>
      <c r="BL256" s="359"/>
      <c r="BM256" s="360"/>
      <c r="BN256" s="361"/>
      <c r="BO256" s="361"/>
      <c r="BP256" s="362" t="n">
        <f aca="false">ROUND(BN256,2)</f>
        <v>0</v>
      </c>
      <c r="BQ256" s="362" t="n">
        <f aca="false">ROUND(BO256,2)</f>
        <v>0</v>
      </c>
      <c r="BR256" s="363" t="n">
        <f aca="false">ROUND(BP256*BQ256,2)</f>
        <v>0</v>
      </c>
      <c r="BS256" s="364" t="n">
        <f aca="false">AR256/AK$319</f>
        <v>0</v>
      </c>
    </row>
    <row r="257" customFormat="false" ht="12.75" hidden="false" customHeight="true" outlineLevel="0" collapsed="false">
      <c r="B257" s="365" t="n">
        <f aca="false">BK257</f>
        <v>0</v>
      </c>
      <c r="C257" s="365"/>
      <c r="D257" s="365"/>
      <c r="E257" s="365"/>
      <c r="F257" s="365"/>
      <c r="G257" s="366" t="n">
        <f aca="false">BL257</f>
        <v>0</v>
      </c>
      <c r="H257" s="367"/>
      <c r="I257" s="367"/>
      <c r="J257" s="367"/>
      <c r="K257" s="367"/>
      <c r="L257" s="367"/>
      <c r="M257" s="367"/>
      <c r="N257" s="367"/>
      <c r="O257" s="367"/>
      <c r="P257" s="367"/>
      <c r="Q257" s="367"/>
      <c r="R257" s="367"/>
      <c r="S257" s="367"/>
      <c r="T257" s="367"/>
      <c r="U257" s="367"/>
      <c r="V257" s="367"/>
      <c r="W257" s="367"/>
      <c r="X257" s="367"/>
      <c r="Y257" s="367"/>
      <c r="Z257" s="367"/>
      <c r="AA257" s="367"/>
      <c r="AB257" s="368"/>
      <c r="AC257" s="369" t="n">
        <f aca="false">BM257</f>
        <v>0</v>
      </c>
      <c r="AD257" s="370"/>
      <c r="AE257" s="371"/>
      <c r="AF257" s="372" t="n">
        <f aca="false">BP257</f>
        <v>0</v>
      </c>
      <c r="AG257" s="373"/>
      <c r="AH257" s="373"/>
      <c r="AI257" s="373"/>
      <c r="AJ257" s="374"/>
      <c r="AK257" s="372" t="n">
        <f aca="false">BQ257</f>
        <v>0</v>
      </c>
      <c r="AL257" s="373"/>
      <c r="AM257" s="373"/>
      <c r="AN257" s="373"/>
      <c r="AO257" s="373"/>
      <c r="AP257" s="373"/>
      <c r="AQ257" s="374"/>
      <c r="AR257" s="375" t="n">
        <f aca="false">IF(BR257=0,(SUMIF($BB$15:$BB$318,BK257,$BR$15:$BR$318)),BR257)</f>
        <v>0</v>
      </c>
      <c r="AS257" s="376"/>
      <c r="AT257" s="376"/>
      <c r="AU257" s="376"/>
      <c r="AV257" s="376"/>
      <c r="AW257" s="376"/>
      <c r="AX257" s="377"/>
      <c r="AY257" s="378"/>
      <c r="AZ257" s="379"/>
      <c r="BB257" s="337" t="n">
        <f aca="false">IF(BK257="",BB256,IF(ISNONTEXT(BK257)=TRUE(),INT(BK257),INT(LEFT(BK257,FIND(".",BK257)-1))))</f>
        <v>5</v>
      </c>
      <c r="BC257" s="337" t="str">
        <f aca="false">IF(BC258=1,1,IF(B257&lt;&gt;0,1,IF(G257&lt;&gt;0,1,IF(AC257&lt;&gt;0,1,IF(AF257&lt;&gt;0,1,"")))))</f>
        <v/>
      </c>
      <c r="BD257" s="337" t="str">
        <f aca="false">IF(BB257=0," ",IF(BB257&lt;&gt;BB256,BB257," "))</f>
        <v> </v>
      </c>
      <c r="BF257" s="357" t="n">
        <f aca="false">IF(BB257&lt;&gt;BD257,(IF(AY257="",AR257*Q1!$CA$20,IF(AY257="R",AR257,0))),0)</f>
        <v>0</v>
      </c>
      <c r="BG257" s="357" t="n">
        <f aca="false">IF(BB257&lt;&gt;BD257,(IF(AY257="",AR257*Q1!$CA$21,IF(AY257="C",AR257,0))),0)</f>
        <v>0</v>
      </c>
      <c r="BH257" s="357" t="n">
        <f aca="false">IF(BB257&lt;&gt;BD257,(IF(AY257="",AR257*Q1!$CA$22,IF(AY257="CF",AR257,0))),0)</f>
        <v>0</v>
      </c>
      <c r="BI257" s="357" t="n">
        <f aca="false">IF(BB257&lt;&gt;BD257,(IF(AY257="",AR257*Q1!$CA$23,IF(AY257="F",AR257,0))),0)</f>
        <v>0</v>
      </c>
      <c r="BK257" s="358"/>
      <c r="BL257" s="359"/>
      <c r="BM257" s="360"/>
      <c r="BN257" s="361"/>
      <c r="BO257" s="361"/>
      <c r="BP257" s="362" t="n">
        <f aca="false">ROUND(BN257,2)</f>
        <v>0</v>
      </c>
      <c r="BQ257" s="362" t="n">
        <f aca="false">ROUND(BO257,2)</f>
        <v>0</v>
      </c>
      <c r="BR257" s="363" t="n">
        <f aca="false">ROUND(BP257*BQ257,2)</f>
        <v>0</v>
      </c>
      <c r="BS257" s="364" t="n">
        <f aca="false">AR257/AK$319</f>
        <v>0</v>
      </c>
    </row>
    <row r="258" customFormat="false" ht="12.75" hidden="false" customHeight="true" outlineLevel="0" collapsed="false">
      <c r="B258" s="365" t="n">
        <f aca="false">BK258</f>
        <v>0</v>
      </c>
      <c r="C258" s="365"/>
      <c r="D258" s="365"/>
      <c r="E258" s="365"/>
      <c r="F258" s="365"/>
      <c r="G258" s="366" t="n">
        <f aca="false">BL258</f>
        <v>0</v>
      </c>
      <c r="H258" s="367"/>
      <c r="I258" s="367"/>
      <c r="J258" s="367"/>
      <c r="K258" s="367"/>
      <c r="L258" s="367"/>
      <c r="M258" s="367"/>
      <c r="N258" s="367"/>
      <c r="O258" s="367"/>
      <c r="P258" s="367"/>
      <c r="Q258" s="367"/>
      <c r="R258" s="367"/>
      <c r="S258" s="367"/>
      <c r="T258" s="367"/>
      <c r="U258" s="367"/>
      <c r="V258" s="367"/>
      <c r="W258" s="367"/>
      <c r="X258" s="367"/>
      <c r="Y258" s="367"/>
      <c r="Z258" s="367"/>
      <c r="AA258" s="367"/>
      <c r="AB258" s="368"/>
      <c r="AC258" s="369" t="n">
        <f aca="false">BM258</f>
        <v>0</v>
      </c>
      <c r="AD258" s="370"/>
      <c r="AE258" s="371"/>
      <c r="AF258" s="372" t="n">
        <f aca="false">BP258</f>
        <v>0</v>
      </c>
      <c r="AG258" s="373"/>
      <c r="AH258" s="373"/>
      <c r="AI258" s="373"/>
      <c r="AJ258" s="374"/>
      <c r="AK258" s="372" t="n">
        <f aca="false">BQ258</f>
        <v>0</v>
      </c>
      <c r="AL258" s="373"/>
      <c r="AM258" s="373"/>
      <c r="AN258" s="373"/>
      <c r="AO258" s="373"/>
      <c r="AP258" s="373"/>
      <c r="AQ258" s="374"/>
      <c r="AR258" s="375" t="n">
        <f aca="false">IF(BR258=0,(SUMIF($BB$15:$BB$318,BK258,$BR$15:$BR$318)),BR258)</f>
        <v>0</v>
      </c>
      <c r="AS258" s="376"/>
      <c r="AT258" s="376"/>
      <c r="AU258" s="376"/>
      <c r="AV258" s="376"/>
      <c r="AW258" s="376"/>
      <c r="AX258" s="377"/>
      <c r="AY258" s="378"/>
      <c r="AZ258" s="379"/>
      <c r="BB258" s="337" t="n">
        <f aca="false">IF(BK258="",BB257,IF(ISNONTEXT(BK258)=TRUE(),INT(BK258),INT(LEFT(BK258,FIND(".",BK258)-1))))</f>
        <v>5</v>
      </c>
      <c r="BC258" s="337" t="str">
        <f aca="false">IF(BC259=1,1,IF(B258&lt;&gt;0,1,IF(G258&lt;&gt;0,1,IF(AC258&lt;&gt;0,1,IF(AF258&lt;&gt;0,1,"")))))</f>
        <v/>
      </c>
      <c r="BD258" s="337" t="str">
        <f aca="false">IF(BB258=0," ",IF(BB258&lt;&gt;BB257,BB258," "))</f>
        <v> </v>
      </c>
      <c r="BF258" s="357" t="n">
        <f aca="false">IF(BB258&lt;&gt;BD258,(IF(AY258="",AR258*Q1!$CA$20,IF(AY258="R",AR258,0))),0)</f>
        <v>0</v>
      </c>
      <c r="BG258" s="357" t="n">
        <f aca="false">IF(BB258&lt;&gt;BD258,(IF(AY258="",AR258*Q1!$CA$21,IF(AY258="C",AR258,0))),0)</f>
        <v>0</v>
      </c>
      <c r="BH258" s="357" t="n">
        <f aca="false">IF(BB258&lt;&gt;BD258,(IF(AY258="",AR258*Q1!$CA$22,IF(AY258="CF",AR258,0))),0)</f>
        <v>0</v>
      </c>
      <c r="BI258" s="357" t="n">
        <f aca="false">IF(BB258&lt;&gt;BD258,(IF(AY258="",AR258*Q1!$CA$23,IF(AY258="F",AR258,0))),0)</f>
        <v>0</v>
      </c>
      <c r="BK258" s="358"/>
      <c r="BL258" s="359"/>
      <c r="BM258" s="360"/>
      <c r="BN258" s="361"/>
      <c r="BO258" s="361"/>
      <c r="BP258" s="362" t="n">
        <f aca="false">ROUND(BN258,2)</f>
        <v>0</v>
      </c>
      <c r="BQ258" s="362" t="n">
        <f aca="false">ROUND(BO258,2)</f>
        <v>0</v>
      </c>
      <c r="BR258" s="363" t="n">
        <f aca="false">ROUND(BP258*BQ258,2)</f>
        <v>0</v>
      </c>
      <c r="BS258" s="364" t="n">
        <f aca="false">AR258/AK$319</f>
        <v>0</v>
      </c>
    </row>
    <row r="259" customFormat="false" ht="12.75" hidden="false" customHeight="true" outlineLevel="0" collapsed="false">
      <c r="B259" s="365" t="n">
        <f aca="false">BK259</f>
        <v>0</v>
      </c>
      <c r="C259" s="365"/>
      <c r="D259" s="365"/>
      <c r="E259" s="365"/>
      <c r="F259" s="365"/>
      <c r="G259" s="366" t="n">
        <f aca="false">BL259</f>
        <v>0</v>
      </c>
      <c r="H259" s="367"/>
      <c r="I259" s="367"/>
      <c r="J259" s="367"/>
      <c r="K259" s="367"/>
      <c r="L259" s="367"/>
      <c r="M259" s="367"/>
      <c r="N259" s="367"/>
      <c r="O259" s="367"/>
      <c r="P259" s="367"/>
      <c r="Q259" s="367"/>
      <c r="R259" s="367"/>
      <c r="S259" s="367"/>
      <c r="T259" s="367"/>
      <c r="U259" s="367"/>
      <c r="V259" s="367"/>
      <c r="W259" s="367"/>
      <c r="X259" s="367"/>
      <c r="Y259" s="367"/>
      <c r="Z259" s="367"/>
      <c r="AA259" s="367"/>
      <c r="AB259" s="368"/>
      <c r="AC259" s="369" t="n">
        <f aca="false">BM259</f>
        <v>0</v>
      </c>
      <c r="AD259" s="370"/>
      <c r="AE259" s="371"/>
      <c r="AF259" s="372" t="n">
        <f aca="false">BP259</f>
        <v>0</v>
      </c>
      <c r="AG259" s="373"/>
      <c r="AH259" s="373"/>
      <c r="AI259" s="373"/>
      <c r="AJ259" s="374"/>
      <c r="AK259" s="372" t="n">
        <f aca="false">BQ259</f>
        <v>0</v>
      </c>
      <c r="AL259" s="373"/>
      <c r="AM259" s="373"/>
      <c r="AN259" s="373"/>
      <c r="AO259" s="373"/>
      <c r="AP259" s="373"/>
      <c r="AQ259" s="374"/>
      <c r="AR259" s="375" t="n">
        <f aca="false">IF(BR259=0,(SUMIF($BB$15:$BB$318,BK259,$BR$15:$BR$318)),BR259)</f>
        <v>0</v>
      </c>
      <c r="AS259" s="376"/>
      <c r="AT259" s="376"/>
      <c r="AU259" s="376"/>
      <c r="AV259" s="376"/>
      <c r="AW259" s="376"/>
      <c r="AX259" s="377"/>
      <c r="AY259" s="378"/>
      <c r="AZ259" s="379"/>
      <c r="BB259" s="337" t="n">
        <f aca="false">IF(BK259="",BB258,IF(ISNONTEXT(BK259)=TRUE(),INT(BK259),INT(LEFT(BK259,FIND(".",BK259)-1))))</f>
        <v>5</v>
      </c>
      <c r="BC259" s="337" t="str">
        <f aca="false">IF(BC260=1,1,IF(B259&lt;&gt;0,1,IF(G259&lt;&gt;0,1,IF(AC259&lt;&gt;0,1,IF(AF259&lt;&gt;0,1,"")))))</f>
        <v/>
      </c>
      <c r="BD259" s="337" t="str">
        <f aca="false">IF(BB259=0," ",IF(BB259&lt;&gt;BB258,BB259," "))</f>
        <v> </v>
      </c>
      <c r="BF259" s="357" t="n">
        <f aca="false">IF(BB259&lt;&gt;BD259,(IF(AY259="",AR259*Q1!$CA$20,IF(AY259="R",AR259,0))),0)</f>
        <v>0</v>
      </c>
      <c r="BG259" s="357" t="n">
        <f aca="false">IF(BB259&lt;&gt;BD259,(IF(AY259="",AR259*Q1!$CA$21,IF(AY259="C",AR259,0))),0)</f>
        <v>0</v>
      </c>
      <c r="BH259" s="357" t="n">
        <f aca="false">IF(BB259&lt;&gt;BD259,(IF(AY259="",AR259*Q1!$CA$22,IF(AY259="CF",AR259,0))),0)</f>
        <v>0</v>
      </c>
      <c r="BI259" s="357" t="n">
        <f aca="false">IF(BB259&lt;&gt;BD259,(IF(AY259="",AR259*Q1!$CA$23,IF(AY259="F",AR259,0))),0)</f>
        <v>0</v>
      </c>
      <c r="BK259" s="358"/>
      <c r="BL259" s="359"/>
      <c r="BM259" s="360"/>
      <c r="BN259" s="361"/>
      <c r="BO259" s="361"/>
      <c r="BP259" s="362" t="n">
        <f aca="false">ROUND(BN259,2)</f>
        <v>0</v>
      </c>
      <c r="BQ259" s="362" t="n">
        <f aca="false">ROUND(BO259,2)</f>
        <v>0</v>
      </c>
      <c r="BR259" s="363" t="n">
        <f aca="false">ROUND(BP259*BQ259,2)</f>
        <v>0</v>
      </c>
      <c r="BS259" s="364" t="n">
        <f aca="false">AR259/AK$319</f>
        <v>0</v>
      </c>
    </row>
    <row r="260" customFormat="false" ht="12.75" hidden="false" customHeight="true" outlineLevel="0" collapsed="false">
      <c r="B260" s="365" t="n">
        <f aca="false">BK260</f>
        <v>0</v>
      </c>
      <c r="C260" s="365"/>
      <c r="D260" s="365"/>
      <c r="E260" s="365"/>
      <c r="F260" s="365"/>
      <c r="G260" s="366" t="n">
        <f aca="false">BL260</f>
        <v>0</v>
      </c>
      <c r="H260" s="367"/>
      <c r="I260" s="367"/>
      <c r="J260" s="367"/>
      <c r="K260" s="367"/>
      <c r="L260" s="367"/>
      <c r="M260" s="367"/>
      <c r="N260" s="367"/>
      <c r="O260" s="367"/>
      <c r="P260" s="367"/>
      <c r="Q260" s="367"/>
      <c r="R260" s="367"/>
      <c r="S260" s="367"/>
      <c r="T260" s="367"/>
      <c r="U260" s="367"/>
      <c r="V260" s="367"/>
      <c r="W260" s="367"/>
      <c r="X260" s="367"/>
      <c r="Y260" s="367"/>
      <c r="Z260" s="367"/>
      <c r="AA260" s="367"/>
      <c r="AB260" s="368"/>
      <c r="AC260" s="369" t="n">
        <f aca="false">BM260</f>
        <v>0</v>
      </c>
      <c r="AD260" s="370"/>
      <c r="AE260" s="371"/>
      <c r="AF260" s="372" t="n">
        <f aca="false">BP260</f>
        <v>0</v>
      </c>
      <c r="AG260" s="373"/>
      <c r="AH260" s="373"/>
      <c r="AI260" s="373"/>
      <c r="AJ260" s="374"/>
      <c r="AK260" s="372" t="n">
        <f aca="false">BQ260</f>
        <v>0</v>
      </c>
      <c r="AL260" s="373"/>
      <c r="AM260" s="373"/>
      <c r="AN260" s="373"/>
      <c r="AO260" s="373"/>
      <c r="AP260" s="373"/>
      <c r="AQ260" s="374"/>
      <c r="AR260" s="375" t="n">
        <f aca="false">IF(BR260=0,(SUMIF($BB$15:$BB$318,BK260,$BR$15:$BR$318)),BR260)</f>
        <v>0</v>
      </c>
      <c r="AS260" s="376"/>
      <c r="AT260" s="376"/>
      <c r="AU260" s="376"/>
      <c r="AV260" s="376"/>
      <c r="AW260" s="376"/>
      <c r="AX260" s="377"/>
      <c r="AY260" s="378"/>
      <c r="AZ260" s="379"/>
      <c r="BB260" s="337" t="n">
        <f aca="false">IF(BK260="",BB259,IF(ISNONTEXT(BK260)=TRUE(),INT(BK260),INT(LEFT(BK260,FIND(".",BK260)-1))))</f>
        <v>5</v>
      </c>
      <c r="BC260" s="337" t="str">
        <f aca="false">IF(BC261=1,1,IF(B260&lt;&gt;0,1,IF(G260&lt;&gt;0,1,IF(AC260&lt;&gt;0,1,IF(AF260&lt;&gt;0,1,"")))))</f>
        <v/>
      </c>
      <c r="BD260" s="337" t="str">
        <f aca="false">IF(BB260=0," ",IF(BB260&lt;&gt;BB259,BB260," "))</f>
        <v> </v>
      </c>
      <c r="BF260" s="357" t="n">
        <f aca="false">IF(BB260&lt;&gt;BD260,(IF(AY260="",AR260*Q1!$CA$20,IF(AY260="R",AR260,0))),0)</f>
        <v>0</v>
      </c>
      <c r="BG260" s="357" t="n">
        <f aca="false">IF(BB260&lt;&gt;BD260,(IF(AY260="",AR260*Q1!$CA$21,IF(AY260="C",AR260,0))),0)</f>
        <v>0</v>
      </c>
      <c r="BH260" s="357" t="n">
        <f aca="false">IF(BB260&lt;&gt;BD260,(IF(AY260="",AR260*Q1!$CA$22,IF(AY260="CF",AR260,0))),0)</f>
        <v>0</v>
      </c>
      <c r="BI260" s="357" t="n">
        <f aca="false">IF(BB260&lt;&gt;BD260,(IF(AY260="",AR260*Q1!$CA$23,IF(AY260="F",AR260,0))),0)</f>
        <v>0</v>
      </c>
      <c r="BK260" s="358"/>
      <c r="BL260" s="359"/>
      <c r="BM260" s="360"/>
      <c r="BN260" s="361"/>
      <c r="BO260" s="361"/>
      <c r="BP260" s="362" t="n">
        <f aca="false">ROUND(BN260,2)</f>
        <v>0</v>
      </c>
      <c r="BQ260" s="362" t="n">
        <f aca="false">ROUND(BO260,2)</f>
        <v>0</v>
      </c>
      <c r="BR260" s="363" t="n">
        <f aca="false">ROUND(BP260*BQ260,2)</f>
        <v>0</v>
      </c>
      <c r="BS260" s="364" t="n">
        <f aca="false">AR260/AK$319</f>
        <v>0</v>
      </c>
    </row>
    <row r="261" customFormat="false" ht="12.75" hidden="false" customHeight="true" outlineLevel="0" collapsed="false">
      <c r="B261" s="365" t="n">
        <f aca="false">BK261</f>
        <v>0</v>
      </c>
      <c r="C261" s="365"/>
      <c r="D261" s="365"/>
      <c r="E261" s="365"/>
      <c r="F261" s="365"/>
      <c r="G261" s="366" t="n">
        <f aca="false">BL261</f>
        <v>0</v>
      </c>
      <c r="H261" s="367"/>
      <c r="I261" s="367"/>
      <c r="J261" s="367"/>
      <c r="K261" s="367"/>
      <c r="L261" s="367"/>
      <c r="M261" s="367"/>
      <c r="N261" s="367"/>
      <c r="O261" s="367"/>
      <c r="P261" s="367"/>
      <c r="Q261" s="367"/>
      <c r="R261" s="367"/>
      <c r="S261" s="367"/>
      <c r="T261" s="367"/>
      <c r="U261" s="367"/>
      <c r="V261" s="367"/>
      <c r="W261" s="367"/>
      <c r="X261" s="367"/>
      <c r="Y261" s="367"/>
      <c r="Z261" s="367"/>
      <c r="AA261" s="367"/>
      <c r="AB261" s="368"/>
      <c r="AC261" s="369" t="n">
        <f aca="false">BM261</f>
        <v>0</v>
      </c>
      <c r="AD261" s="370"/>
      <c r="AE261" s="371"/>
      <c r="AF261" s="372" t="n">
        <f aca="false">BP261</f>
        <v>0</v>
      </c>
      <c r="AG261" s="373"/>
      <c r="AH261" s="373"/>
      <c r="AI261" s="373"/>
      <c r="AJ261" s="374"/>
      <c r="AK261" s="372" t="n">
        <f aca="false">BQ261</f>
        <v>0</v>
      </c>
      <c r="AL261" s="373"/>
      <c r="AM261" s="373"/>
      <c r="AN261" s="373"/>
      <c r="AO261" s="373"/>
      <c r="AP261" s="373"/>
      <c r="AQ261" s="374"/>
      <c r="AR261" s="375" t="n">
        <f aca="false">IF(BR261=0,(SUMIF($BB$15:$BB$318,BK261,$BR$15:$BR$318)),BR261)</f>
        <v>0</v>
      </c>
      <c r="AS261" s="376"/>
      <c r="AT261" s="376"/>
      <c r="AU261" s="376"/>
      <c r="AV261" s="376"/>
      <c r="AW261" s="376"/>
      <c r="AX261" s="377"/>
      <c r="AY261" s="378"/>
      <c r="AZ261" s="379"/>
      <c r="BB261" s="337" t="n">
        <f aca="false">IF(BK261="",BB260,IF(ISNONTEXT(BK261)=TRUE(),INT(BK261),INT(LEFT(BK261,FIND(".",BK261)-1))))</f>
        <v>5</v>
      </c>
      <c r="BC261" s="337" t="str">
        <f aca="false">IF(BC262=1,1,IF(B261&lt;&gt;0,1,IF(G261&lt;&gt;0,1,IF(AC261&lt;&gt;0,1,IF(AF261&lt;&gt;0,1,"")))))</f>
        <v/>
      </c>
      <c r="BD261" s="337" t="str">
        <f aca="false">IF(BB261=0," ",IF(BB261&lt;&gt;BB260,BB261," "))</f>
        <v> </v>
      </c>
      <c r="BF261" s="357" t="n">
        <f aca="false">IF(BB261&lt;&gt;BD261,(IF(AY261="",AR261*Q1!$CA$20,IF(AY261="R",AR261,0))),0)</f>
        <v>0</v>
      </c>
      <c r="BG261" s="357" t="n">
        <f aca="false">IF(BB261&lt;&gt;BD261,(IF(AY261="",AR261*Q1!$CA$21,IF(AY261="C",AR261,0))),0)</f>
        <v>0</v>
      </c>
      <c r="BH261" s="357" t="n">
        <f aca="false">IF(BB261&lt;&gt;BD261,(IF(AY261="",AR261*Q1!$CA$22,IF(AY261="CF",AR261,0))),0)</f>
        <v>0</v>
      </c>
      <c r="BI261" s="357" t="n">
        <f aca="false">IF(BB261&lt;&gt;BD261,(IF(AY261="",AR261*Q1!$CA$23,IF(AY261="F",AR261,0))),0)</f>
        <v>0</v>
      </c>
      <c r="BK261" s="358"/>
      <c r="BL261" s="359"/>
      <c r="BM261" s="360"/>
      <c r="BN261" s="361"/>
      <c r="BO261" s="361"/>
      <c r="BP261" s="362" t="n">
        <f aca="false">ROUND(BN261,2)</f>
        <v>0</v>
      </c>
      <c r="BQ261" s="362" t="n">
        <f aca="false">ROUND(BO261,2)</f>
        <v>0</v>
      </c>
      <c r="BR261" s="363" t="n">
        <f aca="false">ROUND(BP261*BQ261,2)</f>
        <v>0</v>
      </c>
      <c r="BS261" s="364" t="n">
        <f aca="false">AR261/AK$319</f>
        <v>0</v>
      </c>
    </row>
    <row r="262" customFormat="false" ht="12.75" hidden="false" customHeight="true" outlineLevel="0" collapsed="false">
      <c r="B262" s="365" t="n">
        <f aca="false">BK262</f>
        <v>0</v>
      </c>
      <c r="C262" s="365"/>
      <c r="D262" s="365"/>
      <c r="E262" s="365"/>
      <c r="F262" s="365"/>
      <c r="G262" s="366" t="n">
        <f aca="false">BL262</f>
        <v>0</v>
      </c>
      <c r="H262" s="367"/>
      <c r="I262" s="367"/>
      <c r="J262" s="367"/>
      <c r="K262" s="367"/>
      <c r="L262" s="367"/>
      <c r="M262" s="367"/>
      <c r="N262" s="367"/>
      <c r="O262" s="367"/>
      <c r="P262" s="367"/>
      <c r="Q262" s="367"/>
      <c r="R262" s="367"/>
      <c r="S262" s="367"/>
      <c r="T262" s="367"/>
      <c r="U262" s="367"/>
      <c r="V262" s="367"/>
      <c r="W262" s="367"/>
      <c r="X262" s="367"/>
      <c r="Y262" s="367"/>
      <c r="Z262" s="367"/>
      <c r="AA262" s="367"/>
      <c r="AB262" s="368"/>
      <c r="AC262" s="369" t="n">
        <f aca="false">BM262</f>
        <v>0</v>
      </c>
      <c r="AD262" s="370"/>
      <c r="AE262" s="371"/>
      <c r="AF262" s="372" t="n">
        <f aca="false">BP262</f>
        <v>0</v>
      </c>
      <c r="AG262" s="373"/>
      <c r="AH262" s="373"/>
      <c r="AI262" s="373"/>
      <c r="AJ262" s="374"/>
      <c r="AK262" s="372" t="n">
        <f aca="false">BQ262</f>
        <v>0</v>
      </c>
      <c r="AL262" s="373"/>
      <c r="AM262" s="373"/>
      <c r="AN262" s="373"/>
      <c r="AO262" s="373"/>
      <c r="AP262" s="373"/>
      <c r="AQ262" s="374"/>
      <c r="AR262" s="375" t="n">
        <f aca="false">IF(BR262=0,(SUMIF($BB$15:$BB$318,BK262,$BR$15:$BR$318)),BR262)</f>
        <v>0</v>
      </c>
      <c r="AS262" s="376"/>
      <c r="AT262" s="376"/>
      <c r="AU262" s="376"/>
      <c r="AV262" s="376"/>
      <c r="AW262" s="376"/>
      <c r="AX262" s="377"/>
      <c r="AY262" s="378"/>
      <c r="AZ262" s="379"/>
      <c r="BB262" s="337" t="n">
        <f aca="false">IF(BK262="",BB261,IF(ISNONTEXT(BK262)=TRUE(),INT(BK262),INT(LEFT(BK262,FIND(".",BK262)-1))))</f>
        <v>5</v>
      </c>
      <c r="BC262" s="337" t="str">
        <f aca="false">IF(BC263=1,1,IF(B262&lt;&gt;0,1,IF(G262&lt;&gt;0,1,IF(AC262&lt;&gt;0,1,IF(AF262&lt;&gt;0,1,"")))))</f>
        <v/>
      </c>
      <c r="BD262" s="337" t="str">
        <f aca="false">IF(BB262=0," ",IF(BB262&lt;&gt;BB261,BB262," "))</f>
        <v> </v>
      </c>
      <c r="BF262" s="357" t="n">
        <f aca="false">IF(BB262&lt;&gt;BD262,(IF(AY262="",AR262*Q1!$CA$20,IF(AY262="R",AR262,0))),0)</f>
        <v>0</v>
      </c>
      <c r="BG262" s="357" t="n">
        <f aca="false">IF(BB262&lt;&gt;BD262,(IF(AY262="",AR262*Q1!$CA$21,IF(AY262="C",AR262,0))),0)</f>
        <v>0</v>
      </c>
      <c r="BH262" s="357" t="n">
        <f aca="false">IF(BB262&lt;&gt;BD262,(IF(AY262="",AR262*Q1!$CA$22,IF(AY262="CF",AR262,0))),0)</f>
        <v>0</v>
      </c>
      <c r="BI262" s="357" t="n">
        <f aca="false">IF(BB262&lt;&gt;BD262,(IF(AY262="",AR262*Q1!$CA$23,IF(AY262="F",AR262,0))),0)</f>
        <v>0</v>
      </c>
      <c r="BK262" s="358"/>
      <c r="BL262" s="359"/>
      <c r="BM262" s="360"/>
      <c r="BN262" s="361"/>
      <c r="BO262" s="361"/>
      <c r="BP262" s="362" t="n">
        <f aca="false">ROUND(BN262,2)</f>
        <v>0</v>
      </c>
      <c r="BQ262" s="362" t="n">
        <f aca="false">ROUND(BO262,2)</f>
        <v>0</v>
      </c>
      <c r="BR262" s="363" t="n">
        <f aca="false">ROUND(BP262*BQ262,2)</f>
        <v>0</v>
      </c>
      <c r="BS262" s="364" t="n">
        <f aca="false">AR262/AK$319</f>
        <v>0</v>
      </c>
    </row>
    <row r="263" customFormat="false" ht="12.75" hidden="false" customHeight="true" outlineLevel="0" collapsed="false">
      <c r="B263" s="365" t="n">
        <f aca="false">BK263</f>
        <v>0</v>
      </c>
      <c r="C263" s="365"/>
      <c r="D263" s="365"/>
      <c r="E263" s="365"/>
      <c r="F263" s="365"/>
      <c r="G263" s="366" t="n">
        <f aca="false">BL263</f>
        <v>0</v>
      </c>
      <c r="H263" s="367"/>
      <c r="I263" s="367"/>
      <c r="J263" s="367"/>
      <c r="K263" s="367"/>
      <c r="L263" s="367"/>
      <c r="M263" s="367"/>
      <c r="N263" s="367"/>
      <c r="O263" s="367"/>
      <c r="P263" s="367"/>
      <c r="Q263" s="367"/>
      <c r="R263" s="367"/>
      <c r="S263" s="367"/>
      <c r="T263" s="367"/>
      <c r="U263" s="367"/>
      <c r="V263" s="367"/>
      <c r="W263" s="367"/>
      <c r="X263" s="367"/>
      <c r="Y263" s="367"/>
      <c r="Z263" s="367"/>
      <c r="AA263" s="367"/>
      <c r="AB263" s="368"/>
      <c r="AC263" s="369" t="n">
        <f aca="false">BM263</f>
        <v>0</v>
      </c>
      <c r="AD263" s="370"/>
      <c r="AE263" s="371"/>
      <c r="AF263" s="372" t="n">
        <f aca="false">BP263</f>
        <v>0</v>
      </c>
      <c r="AG263" s="373"/>
      <c r="AH263" s="373"/>
      <c r="AI263" s="373"/>
      <c r="AJ263" s="374"/>
      <c r="AK263" s="372" t="n">
        <f aca="false">BQ263</f>
        <v>0</v>
      </c>
      <c r="AL263" s="373"/>
      <c r="AM263" s="373"/>
      <c r="AN263" s="373"/>
      <c r="AO263" s="373"/>
      <c r="AP263" s="373"/>
      <c r="AQ263" s="374"/>
      <c r="AR263" s="375" t="n">
        <f aca="false">IF(BR263=0,(SUMIF($BB$15:$BB$318,BK263,$BR$15:$BR$318)),BR263)</f>
        <v>0</v>
      </c>
      <c r="AS263" s="376"/>
      <c r="AT263" s="376"/>
      <c r="AU263" s="376"/>
      <c r="AV263" s="376"/>
      <c r="AW263" s="376"/>
      <c r="AX263" s="377"/>
      <c r="AY263" s="378"/>
      <c r="AZ263" s="379"/>
      <c r="BB263" s="337" t="n">
        <f aca="false">IF(BK263="",BB262,IF(ISNONTEXT(BK263)=TRUE(),INT(BK263),INT(LEFT(BK263,FIND(".",BK263)-1))))</f>
        <v>5</v>
      </c>
      <c r="BC263" s="337" t="str">
        <f aca="false">IF(BC264=1,1,IF(B263&lt;&gt;0,1,IF(G263&lt;&gt;0,1,IF(AC263&lt;&gt;0,1,IF(AF263&lt;&gt;0,1,"")))))</f>
        <v/>
      </c>
      <c r="BD263" s="337" t="str">
        <f aca="false">IF(BB263=0," ",IF(BB263&lt;&gt;BB262,BB263," "))</f>
        <v> </v>
      </c>
      <c r="BF263" s="357" t="n">
        <f aca="false">IF(BB263&lt;&gt;BD263,(IF(AY263="",AR263*Q1!$CA$20,IF(AY263="R",AR263,0))),0)</f>
        <v>0</v>
      </c>
      <c r="BG263" s="357" t="n">
        <f aca="false">IF(BB263&lt;&gt;BD263,(IF(AY263="",AR263*Q1!$CA$21,IF(AY263="C",AR263,0))),0)</f>
        <v>0</v>
      </c>
      <c r="BH263" s="357" t="n">
        <f aca="false">IF(BB263&lt;&gt;BD263,(IF(AY263="",AR263*Q1!$CA$22,IF(AY263="CF",AR263,0))),0)</f>
        <v>0</v>
      </c>
      <c r="BI263" s="357" t="n">
        <f aca="false">IF(BB263&lt;&gt;BD263,(IF(AY263="",AR263*Q1!$CA$23,IF(AY263="F",AR263,0))),0)</f>
        <v>0</v>
      </c>
      <c r="BK263" s="358"/>
      <c r="BL263" s="359"/>
      <c r="BM263" s="360"/>
      <c r="BN263" s="361"/>
      <c r="BO263" s="361"/>
      <c r="BP263" s="362" t="n">
        <f aca="false">ROUND(BN263,2)</f>
        <v>0</v>
      </c>
      <c r="BQ263" s="362" t="n">
        <f aca="false">ROUND(BO263,2)</f>
        <v>0</v>
      </c>
      <c r="BR263" s="363" t="n">
        <f aca="false">ROUND(BP263*BQ263,2)</f>
        <v>0</v>
      </c>
      <c r="BS263" s="364" t="n">
        <f aca="false">AR263/AK$319</f>
        <v>0</v>
      </c>
    </row>
    <row r="264" customFormat="false" ht="12.75" hidden="false" customHeight="true" outlineLevel="0" collapsed="false">
      <c r="B264" s="365" t="n">
        <f aca="false">BK264</f>
        <v>0</v>
      </c>
      <c r="C264" s="365"/>
      <c r="D264" s="365"/>
      <c r="E264" s="365"/>
      <c r="F264" s="365"/>
      <c r="G264" s="366" t="n">
        <f aca="false">BL264</f>
        <v>0</v>
      </c>
      <c r="H264" s="367"/>
      <c r="I264" s="367"/>
      <c r="J264" s="367"/>
      <c r="K264" s="367"/>
      <c r="L264" s="367"/>
      <c r="M264" s="367"/>
      <c r="N264" s="367"/>
      <c r="O264" s="367"/>
      <c r="P264" s="367"/>
      <c r="Q264" s="367"/>
      <c r="R264" s="367"/>
      <c r="S264" s="367"/>
      <c r="T264" s="367"/>
      <c r="U264" s="367"/>
      <c r="V264" s="367"/>
      <c r="W264" s="367"/>
      <c r="X264" s="367"/>
      <c r="Y264" s="367"/>
      <c r="Z264" s="367"/>
      <c r="AA264" s="367"/>
      <c r="AB264" s="368"/>
      <c r="AC264" s="369" t="n">
        <f aca="false">BM264</f>
        <v>0</v>
      </c>
      <c r="AD264" s="370"/>
      <c r="AE264" s="371"/>
      <c r="AF264" s="372" t="n">
        <f aca="false">BP264</f>
        <v>0</v>
      </c>
      <c r="AG264" s="373"/>
      <c r="AH264" s="373"/>
      <c r="AI264" s="373"/>
      <c r="AJ264" s="374"/>
      <c r="AK264" s="372" t="n">
        <f aca="false">BQ264</f>
        <v>0</v>
      </c>
      <c r="AL264" s="373"/>
      <c r="AM264" s="373"/>
      <c r="AN264" s="373"/>
      <c r="AO264" s="373"/>
      <c r="AP264" s="373"/>
      <c r="AQ264" s="374"/>
      <c r="AR264" s="375" t="n">
        <f aca="false">IF(BR264=0,(SUMIF($BB$15:$BB$318,BK264,$BR$15:$BR$318)),BR264)</f>
        <v>0</v>
      </c>
      <c r="AS264" s="376"/>
      <c r="AT264" s="376"/>
      <c r="AU264" s="376"/>
      <c r="AV264" s="376"/>
      <c r="AW264" s="376"/>
      <c r="AX264" s="377"/>
      <c r="AY264" s="378"/>
      <c r="AZ264" s="379"/>
      <c r="BB264" s="337" t="n">
        <f aca="false">IF(BK264="",BB263,IF(ISNONTEXT(BK264)=TRUE(),INT(BK264),INT(LEFT(BK264,FIND(".",BK264)-1))))</f>
        <v>5</v>
      </c>
      <c r="BC264" s="337" t="str">
        <f aca="false">IF(BC265=1,1,IF(B264&lt;&gt;0,1,IF(G264&lt;&gt;0,1,IF(AC264&lt;&gt;0,1,IF(AF264&lt;&gt;0,1,"")))))</f>
        <v/>
      </c>
      <c r="BD264" s="337" t="str">
        <f aca="false">IF(BB264=0," ",IF(BB264&lt;&gt;BB263,BB264," "))</f>
        <v> </v>
      </c>
      <c r="BF264" s="357" t="n">
        <f aca="false">IF(BB264&lt;&gt;BD264,(IF(AY264="",AR264*Q1!$CA$20,IF(AY264="R",AR264,0))),0)</f>
        <v>0</v>
      </c>
      <c r="BG264" s="357" t="n">
        <f aca="false">IF(BB264&lt;&gt;BD264,(IF(AY264="",AR264*Q1!$CA$21,IF(AY264="C",AR264,0))),0)</f>
        <v>0</v>
      </c>
      <c r="BH264" s="357" t="n">
        <f aca="false">IF(BB264&lt;&gt;BD264,(IF(AY264="",AR264*Q1!$CA$22,IF(AY264="CF",AR264,0))),0)</f>
        <v>0</v>
      </c>
      <c r="BI264" s="357" t="n">
        <f aca="false">IF(BB264&lt;&gt;BD264,(IF(AY264="",AR264*Q1!$CA$23,IF(AY264="F",AR264,0))),0)</f>
        <v>0</v>
      </c>
      <c r="BK264" s="358"/>
      <c r="BL264" s="359"/>
      <c r="BM264" s="360"/>
      <c r="BN264" s="361"/>
      <c r="BO264" s="361"/>
      <c r="BP264" s="362" t="n">
        <f aca="false">ROUND(BN264,2)</f>
        <v>0</v>
      </c>
      <c r="BQ264" s="362" t="n">
        <f aca="false">ROUND(BO264,2)</f>
        <v>0</v>
      </c>
      <c r="BR264" s="363" t="n">
        <f aca="false">ROUND(BP264*BQ264,2)</f>
        <v>0</v>
      </c>
      <c r="BS264" s="364" t="n">
        <f aca="false">AR264/AK$319</f>
        <v>0</v>
      </c>
    </row>
    <row r="265" customFormat="false" ht="12.75" hidden="false" customHeight="true" outlineLevel="0" collapsed="false">
      <c r="B265" s="365" t="n">
        <f aca="false">BK265</f>
        <v>0</v>
      </c>
      <c r="C265" s="365"/>
      <c r="D265" s="365"/>
      <c r="E265" s="365"/>
      <c r="F265" s="365"/>
      <c r="G265" s="366" t="n">
        <f aca="false">BL265</f>
        <v>0</v>
      </c>
      <c r="H265" s="367"/>
      <c r="I265" s="367"/>
      <c r="J265" s="367"/>
      <c r="K265" s="367"/>
      <c r="L265" s="367"/>
      <c r="M265" s="367"/>
      <c r="N265" s="367"/>
      <c r="O265" s="367"/>
      <c r="P265" s="367"/>
      <c r="Q265" s="367"/>
      <c r="R265" s="367"/>
      <c r="S265" s="367"/>
      <c r="T265" s="367"/>
      <c r="U265" s="367"/>
      <c r="V265" s="367"/>
      <c r="W265" s="367"/>
      <c r="X265" s="367"/>
      <c r="Y265" s="367"/>
      <c r="Z265" s="367"/>
      <c r="AA265" s="367"/>
      <c r="AB265" s="368"/>
      <c r="AC265" s="369" t="n">
        <f aca="false">BM265</f>
        <v>0</v>
      </c>
      <c r="AD265" s="370"/>
      <c r="AE265" s="371"/>
      <c r="AF265" s="372" t="n">
        <f aca="false">BP265</f>
        <v>0</v>
      </c>
      <c r="AG265" s="373"/>
      <c r="AH265" s="373"/>
      <c r="AI265" s="373"/>
      <c r="AJ265" s="374"/>
      <c r="AK265" s="372" t="n">
        <f aca="false">BQ265</f>
        <v>0</v>
      </c>
      <c r="AL265" s="373"/>
      <c r="AM265" s="373"/>
      <c r="AN265" s="373"/>
      <c r="AO265" s="373"/>
      <c r="AP265" s="373"/>
      <c r="AQ265" s="374"/>
      <c r="AR265" s="375" t="n">
        <f aca="false">IF(BR265=0,(SUMIF($BB$15:$BB$318,BK265,$BR$15:$BR$318)),BR265)</f>
        <v>0</v>
      </c>
      <c r="AS265" s="376"/>
      <c r="AT265" s="376"/>
      <c r="AU265" s="376"/>
      <c r="AV265" s="376"/>
      <c r="AW265" s="376"/>
      <c r="AX265" s="377"/>
      <c r="AY265" s="378"/>
      <c r="AZ265" s="379"/>
      <c r="BB265" s="337" t="n">
        <f aca="false">IF(BK265="",BB264,IF(ISNONTEXT(BK265)=TRUE(),INT(BK265),INT(LEFT(BK265,FIND(".",BK265)-1))))</f>
        <v>5</v>
      </c>
      <c r="BC265" s="337" t="str">
        <f aca="false">IF(BC266=1,1,IF(B265&lt;&gt;0,1,IF(G265&lt;&gt;0,1,IF(AC265&lt;&gt;0,1,IF(AF265&lt;&gt;0,1,"")))))</f>
        <v/>
      </c>
      <c r="BD265" s="337" t="str">
        <f aca="false">IF(BB265=0," ",IF(BB265&lt;&gt;BB264,BB265," "))</f>
        <v> </v>
      </c>
      <c r="BF265" s="357" t="n">
        <f aca="false">IF(BB265&lt;&gt;BD265,(IF(AY265="",AR265*Q1!$CA$20,IF(AY265="R",AR265,0))),0)</f>
        <v>0</v>
      </c>
      <c r="BG265" s="357" t="n">
        <f aca="false">IF(BB265&lt;&gt;BD265,(IF(AY265="",AR265*Q1!$CA$21,IF(AY265="C",AR265,0))),0)</f>
        <v>0</v>
      </c>
      <c r="BH265" s="357" t="n">
        <f aca="false">IF(BB265&lt;&gt;BD265,(IF(AY265="",AR265*Q1!$CA$22,IF(AY265="CF",AR265,0))),0)</f>
        <v>0</v>
      </c>
      <c r="BI265" s="357" t="n">
        <f aca="false">IF(BB265&lt;&gt;BD265,(IF(AY265="",AR265*Q1!$CA$23,IF(AY265="F",AR265,0))),0)</f>
        <v>0</v>
      </c>
      <c r="BK265" s="358"/>
      <c r="BL265" s="359"/>
      <c r="BM265" s="360"/>
      <c r="BN265" s="361"/>
      <c r="BO265" s="361"/>
      <c r="BP265" s="362" t="n">
        <f aca="false">ROUND(BN265,2)</f>
        <v>0</v>
      </c>
      <c r="BQ265" s="362" t="n">
        <f aca="false">ROUND(BO265,2)</f>
        <v>0</v>
      </c>
      <c r="BR265" s="363" t="n">
        <f aca="false">ROUND(BP265*BQ265,2)</f>
        <v>0</v>
      </c>
      <c r="BS265" s="364" t="n">
        <f aca="false">AR265/AK$319</f>
        <v>0</v>
      </c>
    </row>
    <row r="266" customFormat="false" ht="12.75" hidden="false" customHeight="true" outlineLevel="0" collapsed="false">
      <c r="B266" s="365" t="n">
        <f aca="false">BK266</f>
        <v>0</v>
      </c>
      <c r="C266" s="365"/>
      <c r="D266" s="365"/>
      <c r="E266" s="365"/>
      <c r="F266" s="365"/>
      <c r="G266" s="366" t="n">
        <f aca="false">BL266</f>
        <v>0</v>
      </c>
      <c r="H266" s="367"/>
      <c r="I266" s="367"/>
      <c r="J266" s="367"/>
      <c r="K266" s="367"/>
      <c r="L266" s="367"/>
      <c r="M266" s="367"/>
      <c r="N266" s="367"/>
      <c r="O266" s="367"/>
      <c r="P266" s="367"/>
      <c r="Q266" s="367"/>
      <c r="R266" s="367"/>
      <c r="S266" s="367"/>
      <c r="T266" s="367"/>
      <c r="U266" s="367"/>
      <c r="V266" s="367"/>
      <c r="W266" s="367"/>
      <c r="X266" s="367"/>
      <c r="Y266" s="367"/>
      <c r="Z266" s="367"/>
      <c r="AA266" s="367"/>
      <c r="AB266" s="368"/>
      <c r="AC266" s="369" t="n">
        <f aca="false">BM266</f>
        <v>0</v>
      </c>
      <c r="AD266" s="370"/>
      <c r="AE266" s="371"/>
      <c r="AF266" s="372" t="n">
        <f aca="false">BP266</f>
        <v>0</v>
      </c>
      <c r="AG266" s="373"/>
      <c r="AH266" s="373"/>
      <c r="AI266" s="373"/>
      <c r="AJ266" s="374"/>
      <c r="AK266" s="372" t="n">
        <f aca="false">BQ266</f>
        <v>0</v>
      </c>
      <c r="AL266" s="373"/>
      <c r="AM266" s="373"/>
      <c r="AN266" s="373"/>
      <c r="AO266" s="373"/>
      <c r="AP266" s="373"/>
      <c r="AQ266" s="374"/>
      <c r="AR266" s="375" t="n">
        <f aca="false">IF(BR266=0,(SUMIF($BB$15:$BB$318,BK266,$BR$15:$BR$318)),BR266)</f>
        <v>0</v>
      </c>
      <c r="AS266" s="376"/>
      <c r="AT266" s="376"/>
      <c r="AU266" s="376"/>
      <c r="AV266" s="376"/>
      <c r="AW266" s="376"/>
      <c r="AX266" s="377"/>
      <c r="AY266" s="378"/>
      <c r="AZ266" s="379"/>
      <c r="BB266" s="337" t="n">
        <f aca="false">IF(BK266="",BB265,IF(ISNONTEXT(BK266)=TRUE(),INT(BK266),INT(LEFT(BK266,FIND(".",BK266)-1))))</f>
        <v>5</v>
      </c>
      <c r="BC266" s="337" t="str">
        <f aca="false">IF(BC267=1,1,IF(B266&lt;&gt;0,1,IF(G266&lt;&gt;0,1,IF(AC266&lt;&gt;0,1,IF(AF266&lt;&gt;0,1,"")))))</f>
        <v/>
      </c>
      <c r="BD266" s="337" t="str">
        <f aca="false">IF(BB266=0," ",IF(BB266&lt;&gt;BB265,BB266," "))</f>
        <v> </v>
      </c>
      <c r="BF266" s="357" t="n">
        <f aca="false">IF(BB266&lt;&gt;BD266,(IF(AY266="",AR266*Q1!$CA$20,IF(AY266="R",AR266,0))),0)</f>
        <v>0</v>
      </c>
      <c r="BG266" s="357" t="n">
        <f aca="false">IF(BB266&lt;&gt;BD266,(IF(AY266="",AR266*Q1!$CA$21,IF(AY266="C",AR266,0))),0)</f>
        <v>0</v>
      </c>
      <c r="BH266" s="357" t="n">
        <f aca="false">IF(BB266&lt;&gt;BD266,(IF(AY266="",AR266*Q1!$CA$22,IF(AY266="CF",AR266,0))),0)</f>
        <v>0</v>
      </c>
      <c r="BI266" s="357" t="n">
        <f aca="false">IF(BB266&lt;&gt;BD266,(IF(AY266="",AR266*Q1!$CA$23,IF(AY266="F",AR266,0))),0)</f>
        <v>0</v>
      </c>
      <c r="BK266" s="358"/>
      <c r="BL266" s="359"/>
      <c r="BM266" s="360"/>
      <c r="BN266" s="361"/>
      <c r="BO266" s="361"/>
      <c r="BP266" s="362" t="n">
        <f aca="false">ROUND(BN266,2)</f>
        <v>0</v>
      </c>
      <c r="BQ266" s="362" t="n">
        <f aca="false">ROUND(BO266,2)</f>
        <v>0</v>
      </c>
      <c r="BR266" s="363" t="n">
        <f aca="false">ROUND(BP266*BQ266,2)</f>
        <v>0</v>
      </c>
      <c r="BS266" s="364" t="n">
        <f aca="false">AR266/AK$319</f>
        <v>0</v>
      </c>
    </row>
    <row r="267" customFormat="false" ht="12.75" hidden="false" customHeight="true" outlineLevel="0" collapsed="false">
      <c r="B267" s="365" t="n">
        <f aca="false">BK267</f>
        <v>0</v>
      </c>
      <c r="C267" s="365"/>
      <c r="D267" s="365"/>
      <c r="E267" s="365"/>
      <c r="F267" s="365"/>
      <c r="G267" s="366" t="n">
        <f aca="false">BL267</f>
        <v>0</v>
      </c>
      <c r="H267" s="367"/>
      <c r="I267" s="367"/>
      <c r="J267" s="367"/>
      <c r="K267" s="367"/>
      <c r="L267" s="367"/>
      <c r="M267" s="367"/>
      <c r="N267" s="367"/>
      <c r="O267" s="367"/>
      <c r="P267" s="367"/>
      <c r="Q267" s="367"/>
      <c r="R267" s="367"/>
      <c r="S267" s="367"/>
      <c r="T267" s="367"/>
      <c r="U267" s="367"/>
      <c r="V267" s="367"/>
      <c r="W267" s="367"/>
      <c r="X267" s="367"/>
      <c r="Y267" s="367"/>
      <c r="Z267" s="367"/>
      <c r="AA267" s="367"/>
      <c r="AB267" s="368"/>
      <c r="AC267" s="369" t="n">
        <f aca="false">BM267</f>
        <v>0</v>
      </c>
      <c r="AD267" s="370"/>
      <c r="AE267" s="371"/>
      <c r="AF267" s="372" t="n">
        <f aca="false">BP267</f>
        <v>0</v>
      </c>
      <c r="AG267" s="373"/>
      <c r="AH267" s="373"/>
      <c r="AI267" s="373"/>
      <c r="AJ267" s="374"/>
      <c r="AK267" s="372" t="n">
        <f aca="false">BQ267</f>
        <v>0</v>
      </c>
      <c r="AL267" s="373"/>
      <c r="AM267" s="373"/>
      <c r="AN267" s="373"/>
      <c r="AO267" s="373"/>
      <c r="AP267" s="373"/>
      <c r="AQ267" s="374"/>
      <c r="AR267" s="375" t="n">
        <f aca="false">IF(BR267=0,(SUMIF($BB$15:$BB$318,BK267,$BR$15:$BR$318)),BR267)</f>
        <v>0</v>
      </c>
      <c r="AS267" s="376"/>
      <c r="AT267" s="376"/>
      <c r="AU267" s="376"/>
      <c r="AV267" s="376"/>
      <c r="AW267" s="376"/>
      <c r="AX267" s="377"/>
      <c r="AY267" s="378"/>
      <c r="AZ267" s="379"/>
      <c r="BB267" s="337" t="n">
        <f aca="false">IF(BK267="",BB266,IF(ISNONTEXT(BK267)=TRUE(),INT(BK267),INT(LEFT(BK267,FIND(".",BK267)-1))))</f>
        <v>5</v>
      </c>
      <c r="BC267" s="337" t="str">
        <f aca="false">IF(BC268=1,1,IF(B267&lt;&gt;0,1,IF(G267&lt;&gt;0,1,IF(AC267&lt;&gt;0,1,IF(AF267&lt;&gt;0,1,"")))))</f>
        <v/>
      </c>
      <c r="BD267" s="337" t="str">
        <f aca="false">IF(BB267=0," ",IF(BB267&lt;&gt;BB266,BB267," "))</f>
        <v> </v>
      </c>
      <c r="BF267" s="357" t="n">
        <f aca="false">IF(BB267&lt;&gt;BD267,(IF(AY267="",AR267*Q1!$CA$20,IF(AY267="R",AR267,0))),0)</f>
        <v>0</v>
      </c>
      <c r="BG267" s="357" t="n">
        <f aca="false">IF(BB267&lt;&gt;BD267,(IF(AY267="",AR267*Q1!$CA$21,IF(AY267="C",AR267,0))),0)</f>
        <v>0</v>
      </c>
      <c r="BH267" s="357" t="n">
        <f aca="false">IF(BB267&lt;&gt;BD267,(IF(AY267="",AR267*Q1!$CA$22,IF(AY267="CF",AR267,0))),0)</f>
        <v>0</v>
      </c>
      <c r="BI267" s="357" t="n">
        <f aca="false">IF(BB267&lt;&gt;BD267,(IF(AY267="",AR267*Q1!$CA$23,IF(AY267="F",AR267,0))),0)</f>
        <v>0</v>
      </c>
      <c r="BK267" s="358"/>
      <c r="BL267" s="359"/>
      <c r="BM267" s="360"/>
      <c r="BN267" s="361"/>
      <c r="BO267" s="361"/>
      <c r="BP267" s="362" t="n">
        <f aca="false">ROUND(BN267,2)</f>
        <v>0</v>
      </c>
      <c r="BQ267" s="362" t="n">
        <f aca="false">ROUND(BO267,2)</f>
        <v>0</v>
      </c>
      <c r="BR267" s="363" t="n">
        <f aca="false">ROUND(BP267*BQ267,2)</f>
        <v>0</v>
      </c>
      <c r="BS267" s="364" t="n">
        <f aca="false">AR267/AK$319</f>
        <v>0</v>
      </c>
    </row>
    <row r="268" customFormat="false" ht="12.75" hidden="false" customHeight="true" outlineLevel="0" collapsed="false">
      <c r="B268" s="365" t="n">
        <f aca="false">BK268</f>
        <v>0</v>
      </c>
      <c r="C268" s="365"/>
      <c r="D268" s="365"/>
      <c r="E268" s="365"/>
      <c r="F268" s="365"/>
      <c r="G268" s="366" t="n">
        <f aca="false">BL268</f>
        <v>0</v>
      </c>
      <c r="H268" s="367"/>
      <c r="I268" s="367"/>
      <c r="J268" s="367"/>
      <c r="K268" s="367"/>
      <c r="L268" s="367"/>
      <c r="M268" s="367"/>
      <c r="N268" s="367"/>
      <c r="O268" s="367"/>
      <c r="P268" s="367"/>
      <c r="Q268" s="367"/>
      <c r="R268" s="367"/>
      <c r="S268" s="367"/>
      <c r="T268" s="367"/>
      <c r="U268" s="367"/>
      <c r="V268" s="367"/>
      <c r="W268" s="367"/>
      <c r="X268" s="367"/>
      <c r="Y268" s="367"/>
      <c r="Z268" s="367"/>
      <c r="AA268" s="367"/>
      <c r="AB268" s="368"/>
      <c r="AC268" s="369" t="n">
        <f aca="false">BM268</f>
        <v>0</v>
      </c>
      <c r="AD268" s="370"/>
      <c r="AE268" s="371"/>
      <c r="AF268" s="372" t="n">
        <f aca="false">BP268</f>
        <v>0</v>
      </c>
      <c r="AG268" s="373"/>
      <c r="AH268" s="373"/>
      <c r="AI268" s="373"/>
      <c r="AJ268" s="374"/>
      <c r="AK268" s="372" t="n">
        <f aca="false">BQ268</f>
        <v>0</v>
      </c>
      <c r="AL268" s="373"/>
      <c r="AM268" s="373"/>
      <c r="AN268" s="373"/>
      <c r="AO268" s="373"/>
      <c r="AP268" s="373"/>
      <c r="AQ268" s="374"/>
      <c r="AR268" s="375" t="n">
        <f aca="false">IF(BR268=0,(SUMIF($BB$15:$BB$318,BK268,$BR$15:$BR$318)),BR268)</f>
        <v>0</v>
      </c>
      <c r="AS268" s="376"/>
      <c r="AT268" s="376"/>
      <c r="AU268" s="376"/>
      <c r="AV268" s="376"/>
      <c r="AW268" s="376"/>
      <c r="AX268" s="377"/>
      <c r="AY268" s="378"/>
      <c r="AZ268" s="379"/>
      <c r="BB268" s="337" t="n">
        <f aca="false">IF(BK268="",BB267,IF(ISNONTEXT(BK268)=TRUE(),INT(BK268),INT(LEFT(BK268,FIND(".",BK268)-1))))</f>
        <v>5</v>
      </c>
      <c r="BC268" s="337" t="str">
        <f aca="false">IF(BC269=1,1,IF(B268&lt;&gt;0,1,IF(G268&lt;&gt;0,1,IF(AC268&lt;&gt;0,1,IF(AF268&lt;&gt;0,1,"")))))</f>
        <v/>
      </c>
      <c r="BD268" s="337" t="str">
        <f aca="false">IF(BB268=0," ",IF(BB268&lt;&gt;BB267,BB268," "))</f>
        <v> </v>
      </c>
      <c r="BF268" s="357" t="n">
        <f aca="false">IF(BB268&lt;&gt;BD268,(IF(AY268="",AR268*Q1!$CA$20,IF(AY268="R",AR268,0))),0)</f>
        <v>0</v>
      </c>
      <c r="BG268" s="357" t="n">
        <f aca="false">IF(BB268&lt;&gt;BD268,(IF(AY268="",AR268*Q1!$CA$21,IF(AY268="C",AR268,0))),0)</f>
        <v>0</v>
      </c>
      <c r="BH268" s="357" t="n">
        <f aca="false">IF(BB268&lt;&gt;BD268,(IF(AY268="",AR268*Q1!$CA$22,IF(AY268="CF",AR268,0))),0)</f>
        <v>0</v>
      </c>
      <c r="BI268" s="357" t="n">
        <f aca="false">IF(BB268&lt;&gt;BD268,(IF(AY268="",AR268*Q1!$CA$23,IF(AY268="F",AR268,0))),0)</f>
        <v>0</v>
      </c>
      <c r="BK268" s="358"/>
      <c r="BL268" s="359"/>
      <c r="BM268" s="360"/>
      <c r="BN268" s="361"/>
      <c r="BO268" s="361"/>
      <c r="BP268" s="362" t="n">
        <f aca="false">ROUND(BN268,2)</f>
        <v>0</v>
      </c>
      <c r="BQ268" s="362" t="n">
        <f aca="false">ROUND(BO268,2)</f>
        <v>0</v>
      </c>
      <c r="BR268" s="363" t="n">
        <f aca="false">ROUND(BP268*BQ268,2)</f>
        <v>0</v>
      </c>
      <c r="BS268" s="364" t="n">
        <f aca="false">AR268/AK$319</f>
        <v>0</v>
      </c>
    </row>
    <row r="269" customFormat="false" ht="12.75" hidden="false" customHeight="true" outlineLevel="0" collapsed="false">
      <c r="B269" s="365" t="n">
        <f aca="false">BK269</f>
        <v>0</v>
      </c>
      <c r="C269" s="365"/>
      <c r="D269" s="365"/>
      <c r="E269" s="365"/>
      <c r="F269" s="365"/>
      <c r="G269" s="366" t="n">
        <f aca="false">BL269</f>
        <v>0</v>
      </c>
      <c r="H269" s="367"/>
      <c r="I269" s="367"/>
      <c r="J269" s="367"/>
      <c r="K269" s="367"/>
      <c r="L269" s="367"/>
      <c r="M269" s="367"/>
      <c r="N269" s="367"/>
      <c r="O269" s="367"/>
      <c r="P269" s="367"/>
      <c r="Q269" s="367"/>
      <c r="R269" s="367"/>
      <c r="S269" s="367"/>
      <c r="T269" s="367"/>
      <c r="U269" s="367"/>
      <c r="V269" s="367"/>
      <c r="W269" s="367"/>
      <c r="X269" s="367"/>
      <c r="Y269" s="367"/>
      <c r="Z269" s="367"/>
      <c r="AA269" s="367"/>
      <c r="AB269" s="368"/>
      <c r="AC269" s="369" t="n">
        <f aca="false">BM269</f>
        <v>0</v>
      </c>
      <c r="AD269" s="370"/>
      <c r="AE269" s="371"/>
      <c r="AF269" s="372" t="n">
        <f aca="false">BP269</f>
        <v>0</v>
      </c>
      <c r="AG269" s="373"/>
      <c r="AH269" s="373"/>
      <c r="AI269" s="373"/>
      <c r="AJ269" s="374"/>
      <c r="AK269" s="372" t="n">
        <f aca="false">BQ269</f>
        <v>0</v>
      </c>
      <c r="AL269" s="373"/>
      <c r="AM269" s="373"/>
      <c r="AN269" s="373"/>
      <c r="AO269" s="373"/>
      <c r="AP269" s="373"/>
      <c r="AQ269" s="374"/>
      <c r="AR269" s="375" t="n">
        <f aca="false">IF(BR269=0,(SUMIF($BB$15:$BB$318,BK269,$BR$15:$BR$318)),BR269)</f>
        <v>0</v>
      </c>
      <c r="AS269" s="376"/>
      <c r="AT269" s="376"/>
      <c r="AU269" s="376"/>
      <c r="AV269" s="376"/>
      <c r="AW269" s="376"/>
      <c r="AX269" s="377"/>
      <c r="AY269" s="378"/>
      <c r="AZ269" s="379"/>
      <c r="BB269" s="337" t="n">
        <f aca="false">IF(BK269="",BB268,IF(ISNONTEXT(BK269)=TRUE(),INT(BK269),INT(LEFT(BK269,FIND(".",BK269)-1))))</f>
        <v>5</v>
      </c>
      <c r="BC269" s="337" t="str">
        <f aca="false">IF(BC270=1,1,IF(B269&lt;&gt;0,1,IF(G269&lt;&gt;0,1,IF(AC269&lt;&gt;0,1,IF(AF269&lt;&gt;0,1,"")))))</f>
        <v/>
      </c>
      <c r="BD269" s="337" t="str">
        <f aca="false">IF(BB269=0," ",IF(BB269&lt;&gt;BB268,BB269," "))</f>
        <v> </v>
      </c>
      <c r="BF269" s="357" t="n">
        <f aca="false">IF(BB269&lt;&gt;BD269,(IF(AY269="",AR269*Q1!$CA$20,IF(AY269="R",AR269,0))),0)</f>
        <v>0</v>
      </c>
      <c r="BG269" s="357" t="n">
        <f aca="false">IF(BB269&lt;&gt;BD269,(IF(AY269="",AR269*Q1!$CA$21,IF(AY269="C",AR269,0))),0)</f>
        <v>0</v>
      </c>
      <c r="BH269" s="357" t="n">
        <f aca="false">IF(BB269&lt;&gt;BD269,(IF(AY269="",AR269*Q1!$CA$22,IF(AY269="CF",AR269,0))),0)</f>
        <v>0</v>
      </c>
      <c r="BI269" s="357" t="n">
        <f aca="false">IF(BB269&lt;&gt;BD269,(IF(AY269="",AR269*Q1!$CA$23,IF(AY269="F",AR269,0))),0)</f>
        <v>0</v>
      </c>
      <c r="BK269" s="358"/>
      <c r="BL269" s="359"/>
      <c r="BM269" s="360"/>
      <c r="BN269" s="361"/>
      <c r="BO269" s="361"/>
      <c r="BP269" s="362" t="n">
        <f aca="false">ROUND(BN269,2)</f>
        <v>0</v>
      </c>
      <c r="BQ269" s="362" t="n">
        <f aca="false">ROUND(BO269,2)</f>
        <v>0</v>
      </c>
      <c r="BR269" s="363" t="n">
        <f aca="false">ROUND(BP269*BQ269,2)</f>
        <v>0</v>
      </c>
      <c r="BS269" s="364" t="n">
        <f aca="false">AR269/AK$319</f>
        <v>0</v>
      </c>
    </row>
    <row r="270" customFormat="false" ht="12.75" hidden="false" customHeight="true" outlineLevel="0" collapsed="false">
      <c r="B270" s="365" t="n">
        <f aca="false">BK270</f>
        <v>0</v>
      </c>
      <c r="C270" s="365"/>
      <c r="D270" s="365"/>
      <c r="E270" s="365"/>
      <c r="F270" s="365"/>
      <c r="G270" s="366" t="n">
        <f aca="false">BL270</f>
        <v>0</v>
      </c>
      <c r="H270" s="367"/>
      <c r="I270" s="367"/>
      <c r="J270" s="367"/>
      <c r="K270" s="367"/>
      <c r="L270" s="367"/>
      <c r="M270" s="367"/>
      <c r="N270" s="367"/>
      <c r="O270" s="367"/>
      <c r="P270" s="367"/>
      <c r="Q270" s="367"/>
      <c r="R270" s="367"/>
      <c r="S270" s="367"/>
      <c r="T270" s="367"/>
      <c r="U270" s="367"/>
      <c r="V270" s="367"/>
      <c r="W270" s="367"/>
      <c r="X270" s="367"/>
      <c r="Y270" s="367"/>
      <c r="Z270" s="367"/>
      <c r="AA270" s="367"/>
      <c r="AB270" s="368"/>
      <c r="AC270" s="369" t="n">
        <f aca="false">BM270</f>
        <v>0</v>
      </c>
      <c r="AD270" s="370"/>
      <c r="AE270" s="371"/>
      <c r="AF270" s="372" t="n">
        <f aca="false">BP270</f>
        <v>0</v>
      </c>
      <c r="AG270" s="373"/>
      <c r="AH270" s="373"/>
      <c r="AI270" s="373"/>
      <c r="AJ270" s="374"/>
      <c r="AK270" s="372" t="n">
        <f aca="false">BQ270</f>
        <v>0</v>
      </c>
      <c r="AL270" s="373"/>
      <c r="AM270" s="373"/>
      <c r="AN270" s="373"/>
      <c r="AO270" s="373"/>
      <c r="AP270" s="373"/>
      <c r="AQ270" s="374"/>
      <c r="AR270" s="375" t="n">
        <f aca="false">IF(BR270=0,(SUMIF($BB$15:$BB$318,BK270,$BR$15:$BR$318)),BR270)</f>
        <v>0</v>
      </c>
      <c r="AS270" s="376"/>
      <c r="AT270" s="376"/>
      <c r="AU270" s="376"/>
      <c r="AV270" s="376"/>
      <c r="AW270" s="376"/>
      <c r="AX270" s="377"/>
      <c r="AY270" s="378"/>
      <c r="AZ270" s="379"/>
      <c r="BB270" s="337" t="n">
        <f aca="false">IF(BK270="",BB269,IF(ISNONTEXT(BK270)=TRUE(),INT(BK270),INT(LEFT(BK270,FIND(".",BK270)-1))))</f>
        <v>5</v>
      </c>
      <c r="BC270" s="337" t="str">
        <f aca="false">IF(BC271=1,1,IF(B270&lt;&gt;0,1,IF(G270&lt;&gt;0,1,IF(AC270&lt;&gt;0,1,IF(AF270&lt;&gt;0,1,"")))))</f>
        <v/>
      </c>
      <c r="BD270" s="337" t="str">
        <f aca="false">IF(BB270=0," ",IF(BB270&lt;&gt;BB269,BB270," "))</f>
        <v> </v>
      </c>
      <c r="BF270" s="357" t="n">
        <f aca="false">IF(BB270&lt;&gt;BD270,(IF(AY270="",AR270*Q1!$CA$20,IF(AY270="R",AR270,0))),0)</f>
        <v>0</v>
      </c>
      <c r="BG270" s="357" t="n">
        <f aca="false">IF(BB270&lt;&gt;BD270,(IF(AY270="",AR270*Q1!$CA$21,IF(AY270="C",AR270,0))),0)</f>
        <v>0</v>
      </c>
      <c r="BH270" s="357" t="n">
        <f aca="false">IF(BB270&lt;&gt;BD270,(IF(AY270="",AR270*Q1!$CA$22,IF(AY270="CF",AR270,0))),0)</f>
        <v>0</v>
      </c>
      <c r="BI270" s="357" t="n">
        <f aca="false">IF(BB270&lt;&gt;BD270,(IF(AY270="",AR270*Q1!$CA$23,IF(AY270="F",AR270,0))),0)</f>
        <v>0</v>
      </c>
      <c r="BK270" s="358"/>
      <c r="BL270" s="359"/>
      <c r="BM270" s="360"/>
      <c r="BN270" s="361"/>
      <c r="BO270" s="361"/>
      <c r="BP270" s="362" t="n">
        <f aca="false">ROUND(BN270,2)</f>
        <v>0</v>
      </c>
      <c r="BQ270" s="362" t="n">
        <f aca="false">ROUND(BO270,2)</f>
        <v>0</v>
      </c>
      <c r="BR270" s="363" t="n">
        <f aca="false">ROUND(BP270*BQ270,2)</f>
        <v>0</v>
      </c>
      <c r="BS270" s="364" t="n">
        <f aca="false">AR270/AK$319</f>
        <v>0</v>
      </c>
    </row>
    <row r="271" customFormat="false" ht="12.75" hidden="false" customHeight="true" outlineLevel="0" collapsed="false">
      <c r="B271" s="365" t="n">
        <f aca="false">BK271</f>
        <v>0</v>
      </c>
      <c r="C271" s="365"/>
      <c r="D271" s="365"/>
      <c r="E271" s="365"/>
      <c r="F271" s="365"/>
      <c r="G271" s="366" t="n">
        <f aca="false">BL271</f>
        <v>0</v>
      </c>
      <c r="H271" s="367"/>
      <c r="I271" s="367"/>
      <c r="J271" s="367"/>
      <c r="K271" s="367"/>
      <c r="L271" s="367"/>
      <c r="M271" s="367"/>
      <c r="N271" s="367"/>
      <c r="O271" s="367"/>
      <c r="P271" s="367"/>
      <c r="Q271" s="367"/>
      <c r="R271" s="367"/>
      <c r="S271" s="367"/>
      <c r="T271" s="367"/>
      <c r="U271" s="367"/>
      <c r="V271" s="367"/>
      <c r="W271" s="367"/>
      <c r="X271" s="367"/>
      <c r="Y271" s="367"/>
      <c r="Z271" s="367"/>
      <c r="AA271" s="367"/>
      <c r="AB271" s="368"/>
      <c r="AC271" s="369" t="n">
        <f aca="false">BM271</f>
        <v>0</v>
      </c>
      <c r="AD271" s="370"/>
      <c r="AE271" s="371"/>
      <c r="AF271" s="372" t="n">
        <f aca="false">BP271</f>
        <v>0</v>
      </c>
      <c r="AG271" s="373"/>
      <c r="AH271" s="373"/>
      <c r="AI271" s="373"/>
      <c r="AJ271" s="374"/>
      <c r="AK271" s="372" t="n">
        <f aca="false">BQ271</f>
        <v>0</v>
      </c>
      <c r="AL271" s="373"/>
      <c r="AM271" s="373"/>
      <c r="AN271" s="373"/>
      <c r="AO271" s="373"/>
      <c r="AP271" s="373"/>
      <c r="AQ271" s="374"/>
      <c r="AR271" s="375" t="n">
        <f aca="false">IF(BR271=0,(SUMIF($BB$15:$BB$318,BK271,$BR$15:$BR$318)),BR271)</f>
        <v>0</v>
      </c>
      <c r="AS271" s="376"/>
      <c r="AT271" s="376"/>
      <c r="AU271" s="376"/>
      <c r="AV271" s="376"/>
      <c r="AW271" s="376"/>
      <c r="AX271" s="377"/>
      <c r="AY271" s="378"/>
      <c r="AZ271" s="379"/>
      <c r="BB271" s="337" t="n">
        <f aca="false">IF(BK271="",BB270,IF(ISNONTEXT(BK271)=TRUE(),INT(BK271),INT(LEFT(BK271,FIND(".",BK271)-1))))</f>
        <v>5</v>
      </c>
      <c r="BC271" s="337" t="str">
        <f aca="false">IF(BC272=1,1,IF(B271&lt;&gt;0,1,IF(G271&lt;&gt;0,1,IF(AC271&lt;&gt;0,1,IF(AF271&lt;&gt;0,1,"")))))</f>
        <v/>
      </c>
      <c r="BD271" s="337" t="str">
        <f aca="false">IF(BB271=0," ",IF(BB271&lt;&gt;BB270,BB271," "))</f>
        <v> </v>
      </c>
      <c r="BF271" s="357" t="n">
        <f aca="false">IF(BB271&lt;&gt;BD271,(IF(AY271="",AR271*Q1!$CA$20,IF(AY271="R",AR271,0))),0)</f>
        <v>0</v>
      </c>
      <c r="BG271" s="357" t="n">
        <f aca="false">IF(BB271&lt;&gt;BD271,(IF(AY271="",AR271*Q1!$CA$21,IF(AY271="C",AR271,0))),0)</f>
        <v>0</v>
      </c>
      <c r="BH271" s="357" t="n">
        <f aca="false">IF(BB271&lt;&gt;BD271,(IF(AY271="",AR271*Q1!$CA$22,IF(AY271="CF",AR271,0))),0)</f>
        <v>0</v>
      </c>
      <c r="BI271" s="357" t="n">
        <f aca="false">IF(BB271&lt;&gt;BD271,(IF(AY271="",AR271*Q1!$CA$23,IF(AY271="F",AR271,0))),0)</f>
        <v>0</v>
      </c>
      <c r="BK271" s="358"/>
      <c r="BL271" s="359"/>
      <c r="BM271" s="360"/>
      <c r="BN271" s="361"/>
      <c r="BO271" s="361"/>
      <c r="BP271" s="362" t="n">
        <f aca="false">ROUND(BN271,2)</f>
        <v>0</v>
      </c>
      <c r="BQ271" s="362" t="n">
        <f aca="false">ROUND(BO271,2)</f>
        <v>0</v>
      </c>
      <c r="BR271" s="363" t="n">
        <f aca="false">ROUND(BP271*BQ271,2)</f>
        <v>0</v>
      </c>
      <c r="BS271" s="364" t="n">
        <f aca="false">AR271/AK$319</f>
        <v>0</v>
      </c>
    </row>
    <row r="272" customFormat="false" ht="12.75" hidden="false" customHeight="true" outlineLevel="0" collapsed="false">
      <c r="B272" s="365" t="n">
        <f aca="false">BK272</f>
        <v>0</v>
      </c>
      <c r="C272" s="365"/>
      <c r="D272" s="365"/>
      <c r="E272" s="365"/>
      <c r="F272" s="365"/>
      <c r="G272" s="366" t="n">
        <f aca="false">BL272</f>
        <v>0</v>
      </c>
      <c r="H272" s="367"/>
      <c r="I272" s="367"/>
      <c r="J272" s="367"/>
      <c r="K272" s="367"/>
      <c r="L272" s="367"/>
      <c r="M272" s="367"/>
      <c r="N272" s="367"/>
      <c r="O272" s="367"/>
      <c r="P272" s="367"/>
      <c r="Q272" s="367"/>
      <c r="R272" s="367"/>
      <c r="S272" s="367"/>
      <c r="T272" s="367"/>
      <c r="U272" s="367"/>
      <c r="V272" s="367"/>
      <c r="W272" s="367"/>
      <c r="X272" s="367"/>
      <c r="Y272" s="367"/>
      <c r="Z272" s="367"/>
      <c r="AA272" s="367"/>
      <c r="AB272" s="368"/>
      <c r="AC272" s="369" t="n">
        <f aca="false">BM272</f>
        <v>0</v>
      </c>
      <c r="AD272" s="370"/>
      <c r="AE272" s="371"/>
      <c r="AF272" s="372" t="n">
        <f aca="false">BP272</f>
        <v>0</v>
      </c>
      <c r="AG272" s="373"/>
      <c r="AH272" s="373"/>
      <c r="AI272" s="373"/>
      <c r="AJ272" s="374"/>
      <c r="AK272" s="372" t="n">
        <f aca="false">BQ272</f>
        <v>0</v>
      </c>
      <c r="AL272" s="373"/>
      <c r="AM272" s="373"/>
      <c r="AN272" s="373"/>
      <c r="AO272" s="373"/>
      <c r="AP272" s="373"/>
      <c r="AQ272" s="374"/>
      <c r="AR272" s="375" t="n">
        <f aca="false">IF(BR272=0,(SUMIF($BB$15:$BB$318,BK272,$BR$15:$BR$318)),BR272)</f>
        <v>0</v>
      </c>
      <c r="AS272" s="376"/>
      <c r="AT272" s="376"/>
      <c r="AU272" s="376"/>
      <c r="AV272" s="376"/>
      <c r="AW272" s="376"/>
      <c r="AX272" s="377"/>
      <c r="AY272" s="378"/>
      <c r="AZ272" s="379"/>
      <c r="BB272" s="337" t="n">
        <f aca="false">IF(BK272="",BB271,IF(ISNONTEXT(BK272)=TRUE(),INT(BK272),INT(LEFT(BK272,FIND(".",BK272)-1))))</f>
        <v>5</v>
      </c>
      <c r="BC272" s="337" t="str">
        <f aca="false">IF(BC273=1,1,IF(B272&lt;&gt;0,1,IF(G272&lt;&gt;0,1,IF(AC272&lt;&gt;0,1,IF(AF272&lt;&gt;0,1,"")))))</f>
        <v/>
      </c>
      <c r="BD272" s="337" t="str">
        <f aca="false">IF(BB272=0," ",IF(BB272&lt;&gt;BB271,BB272," "))</f>
        <v> </v>
      </c>
      <c r="BF272" s="357" t="n">
        <f aca="false">IF(BB272&lt;&gt;BD272,(IF(AY272="",AR272*Q1!$CA$20,IF(AY272="R",AR272,0))),0)</f>
        <v>0</v>
      </c>
      <c r="BG272" s="357" t="n">
        <f aca="false">IF(BB272&lt;&gt;BD272,(IF(AY272="",AR272*Q1!$CA$21,IF(AY272="C",AR272,0))),0)</f>
        <v>0</v>
      </c>
      <c r="BH272" s="357" t="n">
        <f aca="false">IF(BB272&lt;&gt;BD272,(IF(AY272="",AR272*Q1!$CA$22,IF(AY272="CF",AR272,0))),0)</f>
        <v>0</v>
      </c>
      <c r="BI272" s="357" t="n">
        <f aca="false">IF(BB272&lt;&gt;BD272,(IF(AY272="",AR272*Q1!$CA$23,IF(AY272="F",AR272,0))),0)</f>
        <v>0</v>
      </c>
      <c r="BK272" s="358"/>
      <c r="BL272" s="359"/>
      <c r="BM272" s="360"/>
      <c r="BN272" s="361"/>
      <c r="BO272" s="361"/>
      <c r="BP272" s="362" t="n">
        <f aca="false">ROUND(BN272,2)</f>
        <v>0</v>
      </c>
      <c r="BQ272" s="362" t="n">
        <f aca="false">ROUND(BO272,2)</f>
        <v>0</v>
      </c>
      <c r="BR272" s="363" t="n">
        <f aca="false">ROUND(BP272*BQ272,2)</f>
        <v>0</v>
      </c>
      <c r="BS272" s="364" t="n">
        <f aca="false">AR272/AK$319</f>
        <v>0</v>
      </c>
    </row>
    <row r="273" customFormat="false" ht="12.75" hidden="false" customHeight="true" outlineLevel="0" collapsed="false">
      <c r="B273" s="365" t="n">
        <f aca="false">BK273</f>
        <v>0</v>
      </c>
      <c r="C273" s="365"/>
      <c r="D273" s="365"/>
      <c r="E273" s="365"/>
      <c r="F273" s="365"/>
      <c r="G273" s="366" t="n">
        <f aca="false">BL273</f>
        <v>0</v>
      </c>
      <c r="H273" s="367"/>
      <c r="I273" s="367"/>
      <c r="J273" s="367"/>
      <c r="K273" s="367"/>
      <c r="L273" s="367"/>
      <c r="M273" s="367"/>
      <c r="N273" s="367"/>
      <c r="O273" s="367"/>
      <c r="P273" s="367"/>
      <c r="Q273" s="367"/>
      <c r="R273" s="367"/>
      <c r="S273" s="367"/>
      <c r="T273" s="367"/>
      <c r="U273" s="367"/>
      <c r="V273" s="367"/>
      <c r="W273" s="367"/>
      <c r="X273" s="367"/>
      <c r="Y273" s="367"/>
      <c r="Z273" s="367"/>
      <c r="AA273" s="367"/>
      <c r="AB273" s="368"/>
      <c r="AC273" s="369" t="n">
        <f aca="false">BM273</f>
        <v>0</v>
      </c>
      <c r="AD273" s="370"/>
      <c r="AE273" s="371"/>
      <c r="AF273" s="372" t="n">
        <f aca="false">BP273</f>
        <v>0</v>
      </c>
      <c r="AG273" s="373"/>
      <c r="AH273" s="373"/>
      <c r="AI273" s="373"/>
      <c r="AJ273" s="374"/>
      <c r="AK273" s="372" t="n">
        <f aca="false">BQ273</f>
        <v>0</v>
      </c>
      <c r="AL273" s="373"/>
      <c r="AM273" s="373"/>
      <c r="AN273" s="373"/>
      <c r="AO273" s="373"/>
      <c r="AP273" s="373"/>
      <c r="AQ273" s="374"/>
      <c r="AR273" s="375" t="n">
        <f aca="false">IF(BR273=0,(SUMIF($BB$15:$BB$318,BK273,$BR$15:$BR$318)),BR273)</f>
        <v>0</v>
      </c>
      <c r="AS273" s="376"/>
      <c r="AT273" s="376"/>
      <c r="AU273" s="376"/>
      <c r="AV273" s="376"/>
      <c r="AW273" s="376"/>
      <c r="AX273" s="377"/>
      <c r="AY273" s="378"/>
      <c r="AZ273" s="379"/>
      <c r="BB273" s="337" t="n">
        <f aca="false">IF(BK273="",BB272,IF(ISNONTEXT(BK273)=TRUE(),INT(BK273),INT(LEFT(BK273,FIND(".",BK273)-1))))</f>
        <v>5</v>
      </c>
      <c r="BC273" s="337" t="str">
        <f aca="false">IF(BC274=1,1,IF(B273&lt;&gt;0,1,IF(G273&lt;&gt;0,1,IF(AC273&lt;&gt;0,1,IF(AF273&lt;&gt;0,1,"")))))</f>
        <v/>
      </c>
      <c r="BD273" s="337" t="str">
        <f aca="false">IF(BB273=0," ",IF(BB273&lt;&gt;BB272,BB273," "))</f>
        <v> </v>
      </c>
      <c r="BF273" s="357" t="n">
        <f aca="false">IF(BB273&lt;&gt;BD273,(IF(AY273="",AR273*Q1!$CA$20,IF(AY273="R",AR273,0))),0)</f>
        <v>0</v>
      </c>
      <c r="BG273" s="357" t="n">
        <f aca="false">IF(BB273&lt;&gt;BD273,(IF(AY273="",AR273*Q1!$CA$21,IF(AY273="C",AR273,0))),0)</f>
        <v>0</v>
      </c>
      <c r="BH273" s="357" t="n">
        <f aca="false">IF(BB273&lt;&gt;BD273,(IF(AY273="",AR273*Q1!$CA$22,IF(AY273="CF",AR273,0))),0)</f>
        <v>0</v>
      </c>
      <c r="BI273" s="357" t="n">
        <f aca="false">IF(BB273&lt;&gt;BD273,(IF(AY273="",AR273*Q1!$CA$23,IF(AY273="F",AR273,0))),0)</f>
        <v>0</v>
      </c>
      <c r="BK273" s="358"/>
      <c r="BL273" s="359"/>
      <c r="BM273" s="360"/>
      <c r="BN273" s="361"/>
      <c r="BO273" s="361"/>
      <c r="BP273" s="362" t="n">
        <f aca="false">ROUND(BN273,2)</f>
        <v>0</v>
      </c>
      <c r="BQ273" s="362" t="n">
        <f aca="false">ROUND(BO273,2)</f>
        <v>0</v>
      </c>
      <c r="BR273" s="363" t="n">
        <f aca="false">ROUND(BP273*BQ273,2)</f>
        <v>0</v>
      </c>
      <c r="BS273" s="364" t="n">
        <f aca="false">AR273/AK$319</f>
        <v>0</v>
      </c>
    </row>
    <row r="274" customFormat="false" ht="12.75" hidden="false" customHeight="true" outlineLevel="0" collapsed="false">
      <c r="B274" s="365" t="n">
        <f aca="false">BK274</f>
        <v>0</v>
      </c>
      <c r="C274" s="365"/>
      <c r="D274" s="365"/>
      <c r="E274" s="365"/>
      <c r="F274" s="365"/>
      <c r="G274" s="366" t="n">
        <f aca="false">BL274</f>
        <v>0</v>
      </c>
      <c r="H274" s="367"/>
      <c r="I274" s="367"/>
      <c r="J274" s="367"/>
      <c r="K274" s="367"/>
      <c r="L274" s="367"/>
      <c r="M274" s="367"/>
      <c r="N274" s="367"/>
      <c r="O274" s="367"/>
      <c r="P274" s="367"/>
      <c r="Q274" s="367"/>
      <c r="R274" s="367"/>
      <c r="S274" s="367"/>
      <c r="T274" s="367"/>
      <c r="U274" s="367"/>
      <c r="V274" s="367"/>
      <c r="W274" s="367"/>
      <c r="X274" s="367"/>
      <c r="Y274" s="367"/>
      <c r="Z274" s="367"/>
      <c r="AA274" s="367"/>
      <c r="AB274" s="368"/>
      <c r="AC274" s="369" t="n">
        <f aca="false">BM274</f>
        <v>0</v>
      </c>
      <c r="AD274" s="370"/>
      <c r="AE274" s="371"/>
      <c r="AF274" s="372" t="n">
        <f aca="false">BP274</f>
        <v>0</v>
      </c>
      <c r="AG274" s="373"/>
      <c r="AH274" s="373"/>
      <c r="AI274" s="373"/>
      <c r="AJ274" s="374"/>
      <c r="AK274" s="372" t="n">
        <f aca="false">BQ274</f>
        <v>0</v>
      </c>
      <c r="AL274" s="373"/>
      <c r="AM274" s="373"/>
      <c r="AN274" s="373"/>
      <c r="AO274" s="373"/>
      <c r="AP274" s="373"/>
      <c r="AQ274" s="374"/>
      <c r="AR274" s="375" t="n">
        <f aca="false">IF(BR274=0,(SUMIF($BB$15:$BB$318,BK274,$BR$15:$BR$318)),BR274)</f>
        <v>0</v>
      </c>
      <c r="AS274" s="376"/>
      <c r="AT274" s="376"/>
      <c r="AU274" s="376"/>
      <c r="AV274" s="376"/>
      <c r="AW274" s="376"/>
      <c r="AX274" s="377"/>
      <c r="AY274" s="378"/>
      <c r="AZ274" s="379"/>
      <c r="BB274" s="337" t="n">
        <f aca="false">IF(BK274="",BB273,IF(ISNONTEXT(BK274)=TRUE(),INT(BK274),INT(LEFT(BK274,FIND(".",BK274)-1))))</f>
        <v>5</v>
      </c>
      <c r="BC274" s="337" t="str">
        <f aca="false">IF(BC275=1,1,IF(B274&lt;&gt;0,1,IF(G274&lt;&gt;0,1,IF(AC274&lt;&gt;0,1,IF(AF274&lt;&gt;0,1,"")))))</f>
        <v/>
      </c>
      <c r="BD274" s="337" t="str">
        <f aca="false">IF(BB274=0," ",IF(BB274&lt;&gt;BB273,BB274," "))</f>
        <v> </v>
      </c>
      <c r="BF274" s="357" t="n">
        <f aca="false">IF(BB274&lt;&gt;BD274,(IF(AY274="",AR274*Q1!$CA$20,IF(AY274="R",AR274,0))),0)</f>
        <v>0</v>
      </c>
      <c r="BG274" s="357" t="n">
        <f aca="false">IF(BB274&lt;&gt;BD274,(IF(AY274="",AR274*Q1!$CA$21,IF(AY274="C",AR274,0))),0)</f>
        <v>0</v>
      </c>
      <c r="BH274" s="357" t="n">
        <f aca="false">IF(BB274&lt;&gt;BD274,(IF(AY274="",AR274*Q1!$CA$22,IF(AY274="CF",AR274,0))),0)</f>
        <v>0</v>
      </c>
      <c r="BI274" s="357" t="n">
        <f aca="false">IF(BB274&lt;&gt;BD274,(IF(AY274="",AR274*Q1!$CA$23,IF(AY274="F",AR274,0))),0)</f>
        <v>0</v>
      </c>
      <c r="BK274" s="358"/>
      <c r="BL274" s="359"/>
      <c r="BM274" s="360"/>
      <c r="BN274" s="361"/>
      <c r="BO274" s="361"/>
      <c r="BP274" s="362" t="n">
        <f aca="false">ROUND(BN274,2)</f>
        <v>0</v>
      </c>
      <c r="BQ274" s="362" t="n">
        <f aca="false">ROUND(BO274,2)</f>
        <v>0</v>
      </c>
      <c r="BR274" s="363" t="n">
        <f aca="false">ROUND(BP274*BQ274,2)</f>
        <v>0</v>
      </c>
      <c r="BS274" s="364" t="n">
        <f aca="false">AR274/AK$319</f>
        <v>0</v>
      </c>
    </row>
    <row r="275" customFormat="false" ht="12.75" hidden="false" customHeight="true" outlineLevel="0" collapsed="false">
      <c r="B275" s="365" t="n">
        <f aca="false">BK275</f>
        <v>0</v>
      </c>
      <c r="C275" s="365"/>
      <c r="D275" s="365"/>
      <c r="E275" s="365"/>
      <c r="F275" s="365"/>
      <c r="G275" s="366" t="n">
        <f aca="false">BL275</f>
        <v>0</v>
      </c>
      <c r="H275" s="367"/>
      <c r="I275" s="367"/>
      <c r="J275" s="367"/>
      <c r="K275" s="367"/>
      <c r="L275" s="367"/>
      <c r="M275" s="367"/>
      <c r="N275" s="367"/>
      <c r="O275" s="367"/>
      <c r="P275" s="367"/>
      <c r="Q275" s="367"/>
      <c r="R275" s="367"/>
      <c r="S275" s="367"/>
      <c r="T275" s="367"/>
      <c r="U275" s="367"/>
      <c r="V275" s="367"/>
      <c r="W275" s="367"/>
      <c r="X275" s="367"/>
      <c r="Y275" s="367"/>
      <c r="Z275" s="367"/>
      <c r="AA275" s="367"/>
      <c r="AB275" s="368"/>
      <c r="AC275" s="369" t="n">
        <f aca="false">BM275</f>
        <v>0</v>
      </c>
      <c r="AD275" s="370"/>
      <c r="AE275" s="371"/>
      <c r="AF275" s="372" t="n">
        <f aca="false">BP275</f>
        <v>0</v>
      </c>
      <c r="AG275" s="373"/>
      <c r="AH275" s="373"/>
      <c r="AI275" s="373"/>
      <c r="AJ275" s="374"/>
      <c r="AK275" s="372" t="n">
        <f aca="false">BQ275</f>
        <v>0</v>
      </c>
      <c r="AL275" s="373"/>
      <c r="AM275" s="373"/>
      <c r="AN275" s="373"/>
      <c r="AO275" s="373"/>
      <c r="AP275" s="373"/>
      <c r="AQ275" s="374"/>
      <c r="AR275" s="375" t="n">
        <f aca="false">IF(BR275=0,(SUMIF($BB$15:$BB$318,BK275,$BR$15:$BR$318)),BR275)</f>
        <v>0</v>
      </c>
      <c r="AS275" s="376"/>
      <c r="AT275" s="376"/>
      <c r="AU275" s="376"/>
      <c r="AV275" s="376"/>
      <c r="AW275" s="376"/>
      <c r="AX275" s="377"/>
      <c r="AY275" s="378"/>
      <c r="AZ275" s="379"/>
      <c r="BB275" s="337" t="n">
        <f aca="false">IF(BK275="",BB274,IF(ISNONTEXT(BK275)=TRUE(),INT(BK275),INT(LEFT(BK275,FIND(".",BK275)-1))))</f>
        <v>5</v>
      </c>
      <c r="BC275" s="337" t="str">
        <f aca="false">IF(BC276=1,1,IF(B275&lt;&gt;0,1,IF(G275&lt;&gt;0,1,IF(AC275&lt;&gt;0,1,IF(AF275&lt;&gt;0,1,"")))))</f>
        <v/>
      </c>
      <c r="BD275" s="337" t="str">
        <f aca="false">IF(BB275=0," ",IF(BB275&lt;&gt;BB274,BB275," "))</f>
        <v> </v>
      </c>
      <c r="BF275" s="357" t="n">
        <f aca="false">IF(BB275&lt;&gt;BD275,(IF(AY275="",AR275*Q1!$CA$20,IF(AY275="R",AR275,0))),0)</f>
        <v>0</v>
      </c>
      <c r="BG275" s="357" t="n">
        <f aca="false">IF(BB275&lt;&gt;BD275,(IF(AY275="",AR275*Q1!$CA$21,IF(AY275="C",AR275,0))),0)</f>
        <v>0</v>
      </c>
      <c r="BH275" s="357" t="n">
        <f aca="false">IF(BB275&lt;&gt;BD275,(IF(AY275="",AR275*Q1!$CA$22,IF(AY275="CF",AR275,0))),0)</f>
        <v>0</v>
      </c>
      <c r="BI275" s="357" t="n">
        <f aca="false">IF(BB275&lt;&gt;BD275,(IF(AY275="",AR275*Q1!$CA$23,IF(AY275="F",AR275,0))),0)</f>
        <v>0</v>
      </c>
      <c r="BK275" s="358"/>
      <c r="BL275" s="359"/>
      <c r="BM275" s="360"/>
      <c r="BN275" s="361"/>
      <c r="BO275" s="361"/>
      <c r="BP275" s="362" t="n">
        <f aca="false">ROUND(BN275,2)</f>
        <v>0</v>
      </c>
      <c r="BQ275" s="362" t="n">
        <f aca="false">ROUND(BO275,2)</f>
        <v>0</v>
      </c>
      <c r="BR275" s="363" t="n">
        <f aca="false">ROUND(BP275*BQ275,2)</f>
        <v>0</v>
      </c>
      <c r="BS275" s="364" t="n">
        <f aca="false">AR275/AK$319</f>
        <v>0</v>
      </c>
    </row>
    <row r="276" customFormat="false" ht="12.75" hidden="false" customHeight="true" outlineLevel="0" collapsed="false">
      <c r="B276" s="365" t="n">
        <f aca="false">BK276</f>
        <v>0</v>
      </c>
      <c r="C276" s="365"/>
      <c r="D276" s="365"/>
      <c r="E276" s="365"/>
      <c r="F276" s="365"/>
      <c r="G276" s="366" t="n">
        <f aca="false">BL276</f>
        <v>0</v>
      </c>
      <c r="H276" s="367"/>
      <c r="I276" s="367"/>
      <c r="J276" s="367"/>
      <c r="K276" s="367"/>
      <c r="L276" s="367"/>
      <c r="M276" s="367"/>
      <c r="N276" s="367"/>
      <c r="O276" s="367"/>
      <c r="P276" s="367"/>
      <c r="Q276" s="367"/>
      <c r="R276" s="367"/>
      <c r="S276" s="367"/>
      <c r="T276" s="367"/>
      <c r="U276" s="367"/>
      <c r="V276" s="367"/>
      <c r="W276" s="367"/>
      <c r="X276" s="367"/>
      <c r="Y276" s="367"/>
      <c r="Z276" s="367"/>
      <c r="AA276" s="367"/>
      <c r="AB276" s="368"/>
      <c r="AC276" s="369" t="n">
        <f aca="false">BM276</f>
        <v>0</v>
      </c>
      <c r="AD276" s="370"/>
      <c r="AE276" s="371"/>
      <c r="AF276" s="372" t="n">
        <f aca="false">BP276</f>
        <v>0</v>
      </c>
      <c r="AG276" s="373"/>
      <c r="AH276" s="373"/>
      <c r="AI276" s="373"/>
      <c r="AJ276" s="374"/>
      <c r="AK276" s="372" t="n">
        <f aca="false">BQ276</f>
        <v>0</v>
      </c>
      <c r="AL276" s="373"/>
      <c r="AM276" s="373"/>
      <c r="AN276" s="373"/>
      <c r="AO276" s="373"/>
      <c r="AP276" s="373"/>
      <c r="AQ276" s="374"/>
      <c r="AR276" s="375" t="n">
        <f aca="false">IF(BR276=0,(SUMIF($BB$15:$BB$318,BK276,$BR$15:$BR$318)),BR276)</f>
        <v>0</v>
      </c>
      <c r="AS276" s="376"/>
      <c r="AT276" s="376"/>
      <c r="AU276" s="376"/>
      <c r="AV276" s="376"/>
      <c r="AW276" s="376"/>
      <c r="AX276" s="377"/>
      <c r="AY276" s="378"/>
      <c r="AZ276" s="379"/>
      <c r="BB276" s="337" t="n">
        <f aca="false">IF(BK276="",BB275,IF(ISNONTEXT(BK276)=TRUE(),INT(BK276),INT(LEFT(BK276,FIND(".",BK276)-1))))</f>
        <v>5</v>
      </c>
      <c r="BC276" s="337" t="str">
        <f aca="false">IF(BC277=1,1,IF(B276&lt;&gt;0,1,IF(G276&lt;&gt;0,1,IF(AC276&lt;&gt;0,1,IF(AF276&lt;&gt;0,1,"")))))</f>
        <v/>
      </c>
      <c r="BD276" s="337" t="str">
        <f aca="false">IF(BB276=0," ",IF(BB276&lt;&gt;BB275,BB276," "))</f>
        <v> </v>
      </c>
      <c r="BF276" s="357" t="n">
        <f aca="false">IF(BB276&lt;&gt;BD276,(IF(AY276="",AR276*Q1!$CA$20,IF(AY276="R",AR276,0))),0)</f>
        <v>0</v>
      </c>
      <c r="BG276" s="357" t="n">
        <f aca="false">IF(BB276&lt;&gt;BD276,(IF(AY276="",AR276*Q1!$CA$21,IF(AY276="C",AR276,0))),0)</f>
        <v>0</v>
      </c>
      <c r="BH276" s="357" t="n">
        <f aca="false">IF(BB276&lt;&gt;BD276,(IF(AY276="",AR276*Q1!$CA$22,IF(AY276="CF",AR276,0))),0)</f>
        <v>0</v>
      </c>
      <c r="BI276" s="357" t="n">
        <f aca="false">IF(BB276&lt;&gt;BD276,(IF(AY276="",AR276*Q1!$CA$23,IF(AY276="F",AR276,0))),0)</f>
        <v>0</v>
      </c>
      <c r="BK276" s="358"/>
      <c r="BL276" s="359"/>
      <c r="BM276" s="360"/>
      <c r="BN276" s="361"/>
      <c r="BO276" s="361"/>
      <c r="BP276" s="362" t="n">
        <f aca="false">ROUND(BN276,2)</f>
        <v>0</v>
      </c>
      <c r="BQ276" s="362" t="n">
        <f aca="false">ROUND(BO276,2)</f>
        <v>0</v>
      </c>
      <c r="BR276" s="363" t="n">
        <f aca="false">ROUND(BP276*BQ276,2)</f>
        <v>0</v>
      </c>
      <c r="BS276" s="364" t="n">
        <f aca="false">AR276/AK$319</f>
        <v>0</v>
      </c>
    </row>
    <row r="277" customFormat="false" ht="12.75" hidden="false" customHeight="true" outlineLevel="0" collapsed="false">
      <c r="B277" s="365" t="n">
        <f aca="false">BK277</f>
        <v>0</v>
      </c>
      <c r="C277" s="365"/>
      <c r="D277" s="365"/>
      <c r="E277" s="365"/>
      <c r="F277" s="365"/>
      <c r="G277" s="366" t="n">
        <f aca="false">BL277</f>
        <v>0</v>
      </c>
      <c r="H277" s="367"/>
      <c r="I277" s="367"/>
      <c r="J277" s="367"/>
      <c r="K277" s="367"/>
      <c r="L277" s="367"/>
      <c r="M277" s="367"/>
      <c r="N277" s="367"/>
      <c r="O277" s="367"/>
      <c r="P277" s="367"/>
      <c r="Q277" s="367"/>
      <c r="R277" s="367"/>
      <c r="S277" s="367"/>
      <c r="T277" s="367"/>
      <c r="U277" s="367"/>
      <c r="V277" s="367"/>
      <c r="W277" s="367"/>
      <c r="X277" s="367"/>
      <c r="Y277" s="367"/>
      <c r="Z277" s="367"/>
      <c r="AA277" s="367"/>
      <c r="AB277" s="368"/>
      <c r="AC277" s="369" t="n">
        <f aca="false">BM277</f>
        <v>0</v>
      </c>
      <c r="AD277" s="370"/>
      <c r="AE277" s="371"/>
      <c r="AF277" s="372" t="n">
        <f aca="false">BP277</f>
        <v>0</v>
      </c>
      <c r="AG277" s="373"/>
      <c r="AH277" s="373"/>
      <c r="AI277" s="373"/>
      <c r="AJ277" s="374"/>
      <c r="AK277" s="372" t="n">
        <f aca="false">BQ277</f>
        <v>0</v>
      </c>
      <c r="AL277" s="373"/>
      <c r="AM277" s="373"/>
      <c r="AN277" s="373"/>
      <c r="AO277" s="373"/>
      <c r="AP277" s="373"/>
      <c r="AQ277" s="374"/>
      <c r="AR277" s="375" t="n">
        <f aca="false">IF(BR277=0,(SUMIF($BB$15:$BB$318,BK277,$BR$15:$BR$318)),BR277)</f>
        <v>0</v>
      </c>
      <c r="AS277" s="376"/>
      <c r="AT277" s="376"/>
      <c r="AU277" s="376"/>
      <c r="AV277" s="376"/>
      <c r="AW277" s="376"/>
      <c r="AX277" s="377"/>
      <c r="AY277" s="378"/>
      <c r="AZ277" s="379"/>
      <c r="BB277" s="337" t="n">
        <f aca="false">IF(BK277="",BB276,IF(ISNONTEXT(BK277)=TRUE(),INT(BK277),INT(LEFT(BK277,FIND(".",BK277)-1))))</f>
        <v>5</v>
      </c>
      <c r="BC277" s="337" t="str">
        <f aca="false">IF(BC278=1,1,IF(B277&lt;&gt;0,1,IF(G277&lt;&gt;0,1,IF(AC277&lt;&gt;0,1,IF(AF277&lt;&gt;0,1,"")))))</f>
        <v/>
      </c>
      <c r="BD277" s="337" t="str">
        <f aca="false">IF(BB277=0," ",IF(BB277&lt;&gt;BB276,BB277," "))</f>
        <v> </v>
      </c>
      <c r="BF277" s="357" t="n">
        <f aca="false">IF(BB277&lt;&gt;BD277,(IF(AY277="",AR277*Q1!$CA$20,IF(AY277="R",AR277,0))),0)</f>
        <v>0</v>
      </c>
      <c r="BG277" s="357" t="n">
        <f aca="false">IF(BB277&lt;&gt;BD277,(IF(AY277="",AR277*Q1!$CA$21,IF(AY277="C",AR277,0))),0)</f>
        <v>0</v>
      </c>
      <c r="BH277" s="357" t="n">
        <f aca="false">IF(BB277&lt;&gt;BD277,(IF(AY277="",AR277*Q1!$CA$22,IF(AY277="CF",AR277,0))),0)</f>
        <v>0</v>
      </c>
      <c r="BI277" s="357" t="n">
        <f aca="false">IF(BB277&lt;&gt;BD277,(IF(AY277="",AR277*Q1!$CA$23,IF(AY277="F",AR277,0))),0)</f>
        <v>0</v>
      </c>
      <c r="BK277" s="358"/>
      <c r="BL277" s="359"/>
      <c r="BM277" s="360"/>
      <c r="BN277" s="361"/>
      <c r="BO277" s="361"/>
      <c r="BP277" s="362" t="n">
        <f aca="false">ROUND(BN277,2)</f>
        <v>0</v>
      </c>
      <c r="BQ277" s="362" t="n">
        <f aca="false">ROUND(BO277,2)</f>
        <v>0</v>
      </c>
      <c r="BR277" s="363" t="n">
        <f aca="false">ROUND(BP277*BQ277,2)</f>
        <v>0</v>
      </c>
      <c r="BS277" s="364" t="n">
        <f aca="false">AR277/AK$319</f>
        <v>0</v>
      </c>
    </row>
    <row r="278" customFormat="false" ht="12.75" hidden="false" customHeight="true" outlineLevel="0" collapsed="false">
      <c r="B278" s="365" t="n">
        <f aca="false">BK278</f>
        <v>0</v>
      </c>
      <c r="C278" s="365"/>
      <c r="D278" s="365"/>
      <c r="E278" s="365"/>
      <c r="F278" s="365"/>
      <c r="G278" s="366" t="n">
        <f aca="false">BL278</f>
        <v>0</v>
      </c>
      <c r="H278" s="367"/>
      <c r="I278" s="367"/>
      <c r="J278" s="367"/>
      <c r="K278" s="367"/>
      <c r="L278" s="367"/>
      <c r="M278" s="367"/>
      <c r="N278" s="367"/>
      <c r="O278" s="367"/>
      <c r="P278" s="367"/>
      <c r="Q278" s="367"/>
      <c r="R278" s="367"/>
      <c r="S278" s="367"/>
      <c r="T278" s="367"/>
      <c r="U278" s="367"/>
      <c r="V278" s="367"/>
      <c r="W278" s="367"/>
      <c r="X278" s="367"/>
      <c r="Y278" s="367"/>
      <c r="Z278" s="367"/>
      <c r="AA278" s="367"/>
      <c r="AB278" s="368"/>
      <c r="AC278" s="369" t="n">
        <f aca="false">BM278</f>
        <v>0</v>
      </c>
      <c r="AD278" s="370"/>
      <c r="AE278" s="371"/>
      <c r="AF278" s="372" t="n">
        <f aca="false">BP278</f>
        <v>0</v>
      </c>
      <c r="AG278" s="373"/>
      <c r="AH278" s="373"/>
      <c r="AI278" s="373"/>
      <c r="AJ278" s="374"/>
      <c r="AK278" s="372" t="n">
        <f aca="false">BQ278</f>
        <v>0</v>
      </c>
      <c r="AL278" s="373"/>
      <c r="AM278" s="373"/>
      <c r="AN278" s="373"/>
      <c r="AO278" s="373"/>
      <c r="AP278" s="373"/>
      <c r="AQ278" s="374"/>
      <c r="AR278" s="375" t="n">
        <f aca="false">IF(BR278=0,(SUMIF($BB$15:$BB$318,BK278,$BR$15:$BR$318)),BR278)</f>
        <v>0</v>
      </c>
      <c r="AS278" s="376"/>
      <c r="AT278" s="376"/>
      <c r="AU278" s="376"/>
      <c r="AV278" s="376"/>
      <c r="AW278" s="376"/>
      <c r="AX278" s="377"/>
      <c r="AY278" s="378"/>
      <c r="AZ278" s="379"/>
      <c r="BB278" s="337" t="n">
        <f aca="false">IF(BK278="",BB277,IF(ISNONTEXT(BK278)=TRUE(),INT(BK278),INT(LEFT(BK278,FIND(".",BK278)-1))))</f>
        <v>5</v>
      </c>
      <c r="BC278" s="337" t="str">
        <f aca="false">IF(BC279=1,1,IF(B278&lt;&gt;0,1,IF(G278&lt;&gt;0,1,IF(AC278&lt;&gt;0,1,IF(AF278&lt;&gt;0,1,"")))))</f>
        <v/>
      </c>
      <c r="BD278" s="337" t="str">
        <f aca="false">IF(BB278=0," ",IF(BB278&lt;&gt;BB277,BB278," "))</f>
        <v> </v>
      </c>
      <c r="BF278" s="357" t="n">
        <f aca="false">IF(BB278&lt;&gt;BD278,(IF(AY278="",AR278*Q1!$CA$20,IF(AY278="R",AR278,0))),0)</f>
        <v>0</v>
      </c>
      <c r="BG278" s="357" t="n">
        <f aca="false">IF(BB278&lt;&gt;BD278,(IF(AY278="",AR278*Q1!$CA$21,IF(AY278="C",AR278,0))),0)</f>
        <v>0</v>
      </c>
      <c r="BH278" s="357" t="n">
        <f aca="false">IF(BB278&lt;&gt;BD278,(IF(AY278="",AR278*Q1!$CA$22,IF(AY278="CF",AR278,0))),0)</f>
        <v>0</v>
      </c>
      <c r="BI278" s="357" t="n">
        <f aca="false">IF(BB278&lt;&gt;BD278,(IF(AY278="",AR278*Q1!$CA$23,IF(AY278="F",AR278,0))),0)</f>
        <v>0</v>
      </c>
      <c r="BK278" s="358"/>
      <c r="BL278" s="359"/>
      <c r="BM278" s="360"/>
      <c r="BN278" s="361"/>
      <c r="BO278" s="361"/>
      <c r="BP278" s="362" t="n">
        <f aca="false">ROUND(BN278,2)</f>
        <v>0</v>
      </c>
      <c r="BQ278" s="362" t="n">
        <f aca="false">ROUND(BO278,2)</f>
        <v>0</v>
      </c>
      <c r="BR278" s="363" t="n">
        <f aca="false">ROUND(BP278*BQ278,2)</f>
        <v>0</v>
      </c>
      <c r="BS278" s="364" t="n">
        <f aca="false">AR278/AK$319</f>
        <v>0</v>
      </c>
    </row>
    <row r="279" customFormat="false" ht="12.75" hidden="false" customHeight="true" outlineLevel="0" collapsed="false">
      <c r="B279" s="365" t="n">
        <f aca="false">BK279</f>
        <v>0</v>
      </c>
      <c r="C279" s="365"/>
      <c r="D279" s="365"/>
      <c r="E279" s="365"/>
      <c r="F279" s="365"/>
      <c r="G279" s="366" t="n">
        <f aca="false">BL279</f>
        <v>0</v>
      </c>
      <c r="H279" s="367"/>
      <c r="I279" s="367"/>
      <c r="J279" s="367"/>
      <c r="K279" s="367"/>
      <c r="L279" s="367"/>
      <c r="M279" s="367"/>
      <c r="N279" s="367"/>
      <c r="O279" s="367"/>
      <c r="P279" s="367"/>
      <c r="Q279" s="367"/>
      <c r="R279" s="367"/>
      <c r="S279" s="367"/>
      <c r="T279" s="367"/>
      <c r="U279" s="367"/>
      <c r="V279" s="367"/>
      <c r="W279" s="367"/>
      <c r="X279" s="367"/>
      <c r="Y279" s="367"/>
      <c r="Z279" s="367"/>
      <c r="AA279" s="367"/>
      <c r="AB279" s="368"/>
      <c r="AC279" s="369" t="n">
        <f aca="false">BM279</f>
        <v>0</v>
      </c>
      <c r="AD279" s="370"/>
      <c r="AE279" s="371"/>
      <c r="AF279" s="372" t="n">
        <f aca="false">BP279</f>
        <v>0</v>
      </c>
      <c r="AG279" s="373"/>
      <c r="AH279" s="373"/>
      <c r="AI279" s="373"/>
      <c r="AJ279" s="374"/>
      <c r="AK279" s="372" t="n">
        <f aca="false">BQ279</f>
        <v>0</v>
      </c>
      <c r="AL279" s="373"/>
      <c r="AM279" s="373"/>
      <c r="AN279" s="373"/>
      <c r="AO279" s="373"/>
      <c r="AP279" s="373"/>
      <c r="AQ279" s="374"/>
      <c r="AR279" s="375" t="n">
        <f aca="false">IF(BR279=0,(SUMIF($BB$15:$BB$318,BK279,$BR$15:$BR$318)),BR279)</f>
        <v>0</v>
      </c>
      <c r="AS279" s="376"/>
      <c r="AT279" s="376"/>
      <c r="AU279" s="376"/>
      <c r="AV279" s="376"/>
      <c r="AW279" s="376"/>
      <c r="AX279" s="377"/>
      <c r="AY279" s="378"/>
      <c r="AZ279" s="379"/>
      <c r="BB279" s="337" t="n">
        <f aca="false">IF(BK279="",BB278,IF(ISNONTEXT(BK279)=TRUE(),INT(BK279),INT(LEFT(BK279,FIND(".",BK279)-1))))</f>
        <v>5</v>
      </c>
      <c r="BC279" s="337" t="str">
        <f aca="false">IF(BC280=1,1,IF(B279&lt;&gt;0,1,IF(G279&lt;&gt;0,1,IF(AC279&lt;&gt;0,1,IF(AF279&lt;&gt;0,1,"")))))</f>
        <v/>
      </c>
      <c r="BD279" s="337" t="str">
        <f aca="false">IF(BB279=0," ",IF(BB279&lt;&gt;BB278,BB279," "))</f>
        <v> </v>
      </c>
      <c r="BF279" s="357" t="n">
        <f aca="false">IF(BB279&lt;&gt;BD279,(IF(AY279="",AR279*Q1!$CA$20,IF(AY279="R",AR279,0))),0)</f>
        <v>0</v>
      </c>
      <c r="BG279" s="357" t="n">
        <f aca="false">IF(BB279&lt;&gt;BD279,(IF(AY279="",AR279*Q1!$CA$21,IF(AY279="C",AR279,0))),0)</f>
        <v>0</v>
      </c>
      <c r="BH279" s="357" t="n">
        <f aca="false">IF(BB279&lt;&gt;BD279,(IF(AY279="",AR279*Q1!$CA$22,IF(AY279="CF",AR279,0))),0)</f>
        <v>0</v>
      </c>
      <c r="BI279" s="357" t="n">
        <f aca="false">IF(BB279&lt;&gt;BD279,(IF(AY279="",AR279*Q1!$CA$23,IF(AY279="F",AR279,0))),0)</f>
        <v>0</v>
      </c>
      <c r="BK279" s="358"/>
      <c r="BL279" s="359"/>
      <c r="BM279" s="360"/>
      <c r="BN279" s="361"/>
      <c r="BO279" s="361"/>
      <c r="BP279" s="362" t="n">
        <f aca="false">ROUND(BN279,2)</f>
        <v>0</v>
      </c>
      <c r="BQ279" s="362" t="n">
        <f aca="false">ROUND(BO279,2)</f>
        <v>0</v>
      </c>
      <c r="BR279" s="363" t="n">
        <f aca="false">ROUND(BP279*BQ279,2)</f>
        <v>0</v>
      </c>
      <c r="BS279" s="364" t="n">
        <f aca="false">AR279/AK$319</f>
        <v>0</v>
      </c>
    </row>
    <row r="280" customFormat="false" ht="12.75" hidden="false" customHeight="true" outlineLevel="0" collapsed="false">
      <c r="B280" s="365" t="n">
        <f aca="false">BK280</f>
        <v>0</v>
      </c>
      <c r="C280" s="365"/>
      <c r="D280" s="365"/>
      <c r="E280" s="365"/>
      <c r="F280" s="365"/>
      <c r="G280" s="366" t="n">
        <f aca="false">BL280</f>
        <v>0</v>
      </c>
      <c r="H280" s="367"/>
      <c r="I280" s="367"/>
      <c r="J280" s="367"/>
      <c r="K280" s="367"/>
      <c r="L280" s="367"/>
      <c r="M280" s="367"/>
      <c r="N280" s="367"/>
      <c r="O280" s="367"/>
      <c r="P280" s="367"/>
      <c r="Q280" s="367"/>
      <c r="R280" s="367"/>
      <c r="S280" s="367"/>
      <c r="T280" s="367"/>
      <c r="U280" s="367"/>
      <c r="V280" s="367"/>
      <c r="W280" s="367"/>
      <c r="X280" s="367"/>
      <c r="Y280" s="367"/>
      <c r="Z280" s="367"/>
      <c r="AA280" s="367"/>
      <c r="AB280" s="368"/>
      <c r="AC280" s="369" t="n">
        <f aca="false">BM280</f>
        <v>0</v>
      </c>
      <c r="AD280" s="370"/>
      <c r="AE280" s="371"/>
      <c r="AF280" s="372" t="n">
        <f aca="false">BP280</f>
        <v>0</v>
      </c>
      <c r="AG280" s="373"/>
      <c r="AH280" s="373"/>
      <c r="AI280" s="373"/>
      <c r="AJ280" s="374"/>
      <c r="AK280" s="372" t="n">
        <f aca="false">BQ280</f>
        <v>0</v>
      </c>
      <c r="AL280" s="373"/>
      <c r="AM280" s="373"/>
      <c r="AN280" s="373"/>
      <c r="AO280" s="373"/>
      <c r="AP280" s="373"/>
      <c r="AQ280" s="374"/>
      <c r="AR280" s="375" t="n">
        <f aca="false">IF(BR280=0,(SUMIF($BB$15:$BB$318,BK280,$BR$15:$BR$318)),BR280)</f>
        <v>0</v>
      </c>
      <c r="AS280" s="376"/>
      <c r="AT280" s="376"/>
      <c r="AU280" s="376"/>
      <c r="AV280" s="376"/>
      <c r="AW280" s="376"/>
      <c r="AX280" s="377"/>
      <c r="AY280" s="378"/>
      <c r="AZ280" s="379"/>
      <c r="BB280" s="337" t="n">
        <f aca="false">IF(BK280="",BB279,IF(ISNONTEXT(BK280)=TRUE(),INT(BK280),INT(LEFT(BK280,FIND(".",BK280)-1))))</f>
        <v>5</v>
      </c>
      <c r="BC280" s="337" t="str">
        <f aca="false">IF(BC281=1,1,IF(B280&lt;&gt;0,1,IF(G280&lt;&gt;0,1,IF(AC280&lt;&gt;0,1,IF(AF280&lt;&gt;0,1,"")))))</f>
        <v/>
      </c>
      <c r="BD280" s="337" t="str">
        <f aca="false">IF(BB280=0," ",IF(BB280&lt;&gt;BB279,BB280," "))</f>
        <v> </v>
      </c>
      <c r="BF280" s="357" t="n">
        <f aca="false">IF(BB280&lt;&gt;BD280,(IF(AY280="",AR280*Q1!$CA$20,IF(AY280="R",AR280,0))),0)</f>
        <v>0</v>
      </c>
      <c r="BG280" s="357" t="n">
        <f aca="false">IF(BB280&lt;&gt;BD280,(IF(AY280="",AR280*Q1!$CA$21,IF(AY280="C",AR280,0))),0)</f>
        <v>0</v>
      </c>
      <c r="BH280" s="357" t="n">
        <f aca="false">IF(BB280&lt;&gt;BD280,(IF(AY280="",AR280*Q1!$CA$22,IF(AY280="CF",AR280,0))),0)</f>
        <v>0</v>
      </c>
      <c r="BI280" s="357" t="n">
        <f aca="false">IF(BB280&lt;&gt;BD280,(IF(AY280="",AR280*Q1!$CA$23,IF(AY280="F",AR280,0))),0)</f>
        <v>0</v>
      </c>
      <c r="BK280" s="358"/>
      <c r="BL280" s="359"/>
      <c r="BM280" s="360"/>
      <c r="BN280" s="361"/>
      <c r="BO280" s="361"/>
      <c r="BP280" s="362" t="n">
        <f aca="false">ROUND(BN280,2)</f>
        <v>0</v>
      </c>
      <c r="BQ280" s="362" t="n">
        <f aca="false">ROUND(BO280,2)</f>
        <v>0</v>
      </c>
      <c r="BR280" s="363" t="n">
        <f aca="false">ROUND(BP280*BQ280,2)</f>
        <v>0</v>
      </c>
      <c r="BS280" s="364" t="n">
        <f aca="false">AR280/AK$319</f>
        <v>0</v>
      </c>
    </row>
    <row r="281" customFormat="false" ht="12.75" hidden="false" customHeight="true" outlineLevel="0" collapsed="false">
      <c r="B281" s="365" t="n">
        <f aca="false">BK281</f>
        <v>0</v>
      </c>
      <c r="C281" s="365"/>
      <c r="D281" s="365"/>
      <c r="E281" s="365"/>
      <c r="F281" s="365"/>
      <c r="G281" s="366" t="n">
        <f aca="false">BL281</f>
        <v>0</v>
      </c>
      <c r="H281" s="367"/>
      <c r="I281" s="367"/>
      <c r="J281" s="367"/>
      <c r="K281" s="367"/>
      <c r="L281" s="367"/>
      <c r="M281" s="367"/>
      <c r="N281" s="367"/>
      <c r="O281" s="367"/>
      <c r="P281" s="367"/>
      <c r="Q281" s="367"/>
      <c r="R281" s="367"/>
      <c r="S281" s="367"/>
      <c r="T281" s="367"/>
      <c r="U281" s="367"/>
      <c r="V281" s="367"/>
      <c r="W281" s="367"/>
      <c r="X281" s="367"/>
      <c r="Y281" s="367"/>
      <c r="Z281" s="367"/>
      <c r="AA281" s="367"/>
      <c r="AB281" s="368"/>
      <c r="AC281" s="369" t="n">
        <f aca="false">BM281</f>
        <v>0</v>
      </c>
      <c r="AD281" s="370"/>
      <c r="AE281" s="371"/>
      <c r="AF281" s="372" t="n">
        <f aca="false">BP281</f>
        <v>0</v>
      </c>
      <c r="AG281" s="373"/>
      <c r="AH281" s="373"/>
      <c r="AI281" s="373"/>
      <c r="AJ281" s="374"/>
      <c r="AK281" s="372" t="n">
        <f aca="false">BQ281</f>
        <v>0</v>
      </c>
      <c r="AL281" s="373"/>
      <c r="AM281" s="373"/>
      <c r="AN281" s="373"/>
      <c r="AO281" s="373"/>
      <c r="AP281" s="373"/>
      <c r="AQ281" s="374"/>
      <c r="AR281" s="375" t="n">
        <f aca="false">IF(BR281=0,(SUMIF($BB$15:$BB$318,BK281,$BR$15:$BR$318)),BR281)</f>
        <v>0</v>
      </c>
      <c r="AS281" s="376"/>
      <c r="AT281" s="376"/>
      <c r="AU281" s="376"/>
      <c r="AV281" s="376"/>
      <c r="AW281" s="376"/>
      <c r="AX281" s="377"/>
      <c r="AY281" s="378"/>
      <c r="AZ281" s="379"/>
      <c r="BB281" s="337" t="n">
        <f aca="false">IF(BK281="",BB280,IF(ISNONTEXT(BK281)=TRUE(),INT(BK281),INT(LEFT(BK281,FIND(".",BK281)-1))))</f>
        <v>5</v>
      </c>
      <c r="BC281" s="337" t="str">
        <f aca="false">IF(BC282=1,1,IF(B281&lt;&gt;0,1,IF(G281&lt;&gt;0,1,IF(AC281&lt;&gt;0,1,IF(AF281&lt;&gt;0,1,"")))))</f>
        <v/>
      </c>
      <c r="BD281" s="337" t="str">
        <f aca="false">IF(BB281=0," ",IF(BB281&lt;&gt;BB280,BB281," "))</f>
        <v> </v>
      </c>
      <c r="BF281" s="357" t="n">
        <f aca="false">IF(BB281&lt;&gt;BD281,(IF(AY281="",AR281*Q1!$CA$20,IF(AY281="R",AR281,0))),0)</f>
        <v>0</v>
      </c>
      <c r="BG281" s="357" t="n">
        <f aca="false">IF(BB281&lt;&gt;BD281,(IF(AY281="",AR281*Q1!$CA$21,IF(AY281="C",AR281,0))),0)</f>
        <v>0</v>
      </c>
      <c r="BH281" s="357" t="n">
        <f aca="false">IF(BB281&lt;&gt;BD281,(IF(AY281="",AR281*Q1!$CA$22,IF(AY281="CF",AR281,0))),0)</f>
        <v>0</v>
      </c>
      <c r="BI281" s="357" t="n">
        <f aca="false">IF(BB281&lt;&gt;BD281,(IF(AY281="",AR281*Q1!$CA$23,IF(AY281="F",AR281,0))),0)</f>
        <v>0</v>
      </c>
      <c r="BK281" s="358"/>
      <c r="BL281" s="359"/>
      <c r="BM281" s="360"/>
      <c r="BN281" s="361"/>
      <c r="BO281" s="361"/>
      <c r="BP281" s="362" t="n">
        <f aca="false">ROUND(BN281,2)</f>
        <v>0</v>
      </c>
      <c r="BQ281" s="362" t="n">
        <f aca="false">ROUND(BO281,2)</f>
        <v>0</v>
      </c>
      <c r="BR281" s="363" t="n">
        <f aca="false">ROUND(BP281*BQ281,2)</f>
        <v>0</v>
      </c>
      <c r="BS281" s="364" t="n">
        <f aca="false">AR281/AK$319</f>
        <v>0</v>
      </c>
    </row>
    <row r="282" customFormat="false" ht="12.75" hidden="false" customHeight="true" outlineLevel="0" collapsed="false">
      <c r="B282" s="365" t="n">
        <f aca="false">BK282</f>
        <v>0</v>
      </c>
      <c r="C282" s="365"/>
      <c r="D282" s="365"/>
      <c r="E282" s="365"/>
      <c r="F282" s="365"/>
      <c r="G282" s="366" t="n">
        <f aca="false">BL282</f>
        <v>0</v>
      </c>
      <c r="H282" s="367"/>
      <c r="I282" s="367"/>
      <c r="J282" s="367"/>
      <c r="K282" s="367"/>
      <c r="L282" s="367"/>
      <c r="M282" s="367"/>
      <c r="N282" s="367"/>
      <c r="O282" s="367"/>
      <c r="P282" s="367"/>
      <c r="Q282" s="367"/>
      <c r="R282" s="367"/>
      <c r="S282" s="367"/>
      <c r="T282" s="367"/>
      <c r="U282" s="367"/>
      <c r="V282" s="367"/>
      <c r="W282" s="367"/>
      <c r="X282" s="367"/>
      <c r="Y282" s="367"/>
      <c r="Z282" s="367"/>
      <c r="AA282" s="367"/>
      <c r="AB282" s="368"/>
      <c r="AC282" s="369" t="n">
        <f aca="false">BM282</f>
        <v>0</v>
      </c>
      <c r="AD282" s="370"/>
      <c r="AE282" s="371"/>
      <c r="AF282" s="372" t="n">
        <f aca="false">BP282</f>
        <v>0</v>
      </c>
      <c r="AG282" s="373"/>
      <c r="AH282" s="373"/>
      <c r="AI282" s="373"/>
      <c r="AJ282" s="374"/>
      <c r="AK282" s="372" t="n">
        <f aca="false">BQ282</f>
        <v>0</v>
      </c>
      <c r="AL282" s="373"/>
      <c r="AM282" s="373"/>
      <c r="AN282" s="373"/>
      <c r="AO282" s="373"/>
      <c r="AP282" s="373"/>
      <c r="AQ282" s="374"/>
      <c r="AR282" s="375" t="n">
        <f aca="false">IF(BR282=0,(SUMIF($BB$15:$BB$318,BK282,$BR$15:$BR$318)),BR282)</f>
        <v>0</v>
      </c>
      <c r="AS282" s="376"/>
      <c r="AT282" s="376"/>
      <c r="AU282" s="376"/>
      <c r="AV282" s="376"/>
      <c r="AW282" s="376"/>
      <c r="AX282" s="377"/>
      <c r="AY282" s="378"/>
      <c r="AZ282" s="379"/>
      <c r="BB282" s="337" t="n">
        <f aca="false">IF(BK282="",BB281,IF(ISNONTEXT(BK282)=TRUE(),INT(BK282),INT(LEFT(BK282,FIND(".",BK282)-1))))</f>
        <v>5</v>
      </c>
      <c r="BC282" s="337" t="str">
        <f aca="false">IF(BC283=1,1,IF(B282&lt;&gt;0,1,IF(G282&lt;&gt;0,1,IF(AC282&lt;&gt;0,1,IF(AF282&lt;&gt;0,1,"")))))</f>
        <v/>
      </c>
      <c r="BD282" s="337" t="str">
        <f aca="false">IF(BB282=0," ",IF(BB282&lt;&gt;BB281,BB282," "))</f>
        <v> </v>
      </c>
      <c r="BF282" s="357" t="n">
        <f aca="false">IF(BB282&lt;&gt;BD282,(IF(AY282="",AR282*Q1!$CA$20,IF(AY282="R",AR282,0))),0)</f>
        <v>0</v>
      </c>
      <c r="BG282" s="357" t="n">
        <f aca="false">IF(BB282&lt;&gt;BD282,(IF(AY282="",AR282*Q1!$CA$21,IF(AY282="C",AR282,0))),0)</f>
        <v>0</v>
      </c>
      <c r="BH282" s="357" t="n">
        <f aca="false">IF(BB282&lt;&gt;BD282,(IF(AY282="",AR282*Q1!$CA$22,IF(AY282="CF",AR282,0))),0)</f>
        <v>0</v>
      </c>
      <c r="BI282" s="357" t="n">
        <f aca="false">IF(BB282&lt;&gt;BD282,(IF(AY282="",AR282*Q1!$CA$23,IF(AY282="F",AR282,0))),0)</f>
        <v>0</v>
      </c>
      <c r="BK282" s="358"/>
      <c r="BL282" s="359"/>
      <c r="BM282" s="360"/>
      <c r="BN282" s="361"/>
      <c r="BO282" s="361"/>
      <c r="BP282" s="362" t="n">
        <f aca="false">ROUND(BN282,2)</f>
        <v>0</v>
      </c>
      <c r="BQ282" s="362" t="n">
        <f aca="false">ROUND(BO282,2)</f>
        <v>0</v>
      </c>
      <c r="BR282" s="363" t="n">
        <f aca="false">ROUND(BP282*BQ282,2)</f>
        <v>0</v>
      </c>
      <c r="BS282" s="364" t="n">
        <f aca="false">AR282/AK$319</f>
        <v>0</v>
      </c>
    </row>
    <row r="283" customFormat="false" ht="12.75" hidden="false" customHeight="true" outlineLevel="0" collapsed="false">
      <c r="B283" s="365" t="n">
        <f aca="false">BK283</f>
        <v>0</v>
      </c>
      <c r="C283" s="365"/>
      <c r="D283" s="365"/>
      <c r="E283" s="365"/>
      <c r="F283" s="365"/>
      <c r="G283" s="366" t="n">
        <f aca="false">BL283</f>
        <v>0</v>
      </c>
      <c r="H283" s="367"/>
      <c r="I283" s="367"/>
      <c r="J283" s="367"/>
      <c r="K283" s="367"/>
      <c r="L283" s="367"/>
      <c r="M283" s="367"/>
      <c r="N283" s="367"/>
      <c r="O283" s="367"/>
      <c r="P283" s="367"/>
      <c r="Q283" s="367"/>
      <c r="R283" s="367"/>
      <c r="S283" s="367"/>
      <c r="T283" s="367"/>
      <c r="U283" s="367"/>
      <c r="V283" s="367"/>
      <c r="W283" s="367"/>
      <c r="X283" s="367"/>
      <c r="Y283" s="367"/>
      <c r="Z283" s="367"/>
      <c r="AA283" s="367"/>
      <c r="AB283" s="368"/>
      <c r="AC283" s="369" t="n">
        <f aca="false">BM283</f>
        <v>0</v>
      </c>
      <c r="AD283" s="370"/>
      <c r="AE283" s="371"/>
      <c r="AF283" s="372" t="n">
        <f aca="false">BP283</f>
        <v>0</v>
      </c>
      <c r="AG283" s="373"/>
      <c r="AH283" s="373"/>
      <c r="AI283" s="373"/>
      <c r="AJ283" s="374"/>
      <c r="AK283" s="372" t="n">
        <f aca="false">BQ283</f>
        <v>0</v>
      </c>
      <c r="AL283" s="373"/>
      <c r="AM283" s="373"/>
      <c r="AN283" s="373"/>
      <c r="AO283" s="373"/>
      <c r="AP283" s="373"/>
      <c r="AQ283" s="374"/>
      <c r="AR283" s="375" t="n">
        <f aca="false">IF(BR283=0,(SUMIF($BB$15:$BB$318,BK283,$BR$15:$BR$318)),BR283)</f>
        <v>0</v>
      </c>
      <c r="AS283" s="376"/>
      <c r="AT283" s="376"/>
      <c r="AU283" s="376"/>
      <c r="AV283" s="376"/>
      <c r="AW283" s="376"/>
      <c r="AX283" s="377"/>
      <c r="AY283" s="378"/>
      <c r="AZ283" s="379"/>
      <c r="BB283" s="337" t="n">
        <f aca="false">IF(BK283="",BB282,IF(ISNONTEXT(BK283)=TRUE(),INT(BK283),INT(LEFT(BK283,FIND(".",BK283)-1))))</f>
        <v>5</v>
      </c>
      <c r="BC283" s="337" t="str">
        <f aca="false">IF(BC284=1,1,IF(B283&lt;&gt;0,1,IF(G283&lt;&gt;0,1,IF(AC283&lt;&gt;0,1,IF(AF283&lt;&gt;0,1,"")))))</f>
        <v/>
      </c>
      <c r="BD283" s="337" t="str">
        <f aca="false">IF(BB283=0," ",IF(BB283&lt;&gt;BB282,BB283," "))</f>
        <v> </v>
      </c>
      <c r="BF283" s="357" t="n">
        <f aca="false">IF(BB283&lt;&gt;BD283,(IF(AY283="",AR283*Q1!$CA$20,IF(AY283="R",AR283,0))),0)</f>
        <v>0</v>
      </c>
      <c r="BG283" s="357" t="n">
        <f aca="false">IF(BB283&lt;&gt;BD283,(IF(AY283="",AR283*Q1!$CA$21,IF(AY283="C",AR283,0))),0)</f>
        <v>0</v>
      </c>
      <c r="BH283" s="357" t="n">
        <f aca="false">IF(BB283&lt;&gt;BD283,(IF(AY283="",AR283*Q1!$CA$22,IF(AY283="CF",AR283,0))),0)</f>
        <v>0</v>
      </c>
      <c r="BI283" s="357" t="n">
        <f aca="false">IF(BB283&lt;&gt;BD283,(IF(AY283="",AR283*Q1!$CA$23,IF(AY283="F",AR283,0))),0)</f>
        <v>0</v>
      </c>
      <c r="BK283" s="358"/>
      <c r="BL283" s="359"/>
      <c r="BM283" s="360"/>
      <c r="BN283" s="361"/>
      <c r="BO283" s="361"/>
      <c r="BP283" s="362" t="n">
        <f aca="false">ROUND(BN283,2)</f>
        <v>0</v>
      </c>
      <c r="BQ283" s="362" t="n">
        <f aca="false">ROUND(BO283,2)</f>
        <v>0</v>
      </c>
      <c r="BR283" s="363" t="n">
        <f aca="false">ROUND(BP283*BQ283,2)</f>
        <v>0</v>
      </c>
      <c r="BS283" s="364" t="n">
        <f aca="false">AR283/AK$319</f>
        <v>0</v>
      </c>
    </row>
    <row r="284" customFormat="false" ht="12.75" hidden="false" customHeight="true" outlineLevel="0" collapsed="false">
      <c r="B284" s="365" t="n">
        <f aca="false">BK284</f>
        <v>0</v>
      </c>
      <c r="C284" s="365"/>
      <c r="D284" s="365"/>
      <c r="E284" s="365"/>
      <c r="F284" s="365"/>
      <c r="G284" s="366" t="n">
        <f aca="false">BL284</f>
        <v>0</v>
      </c>
      <c r="H284" s="367"/>
      <c r="I284" s="367"/>
      <c r="J284" s="367"/>
      <c r="K284" s="367"/>
      <c r="L284" s="367"/>
      <c r="M284" s="367"/>
      <c r="N284" s="367"/>
      <c r="O284" s="367"/>
      <c r="P284" s="367"/>
      <c r="Q284" s="367"/>
      <c r="R284" s="367"/>
      <c r="S284" s="367"/>
      <c r="T284" s="367"/>
      <c r="U284" s="367"/>
      <c r="V284" s="367"/>
      <c r="W284" s="367"/>
      <c r="X284" s="367"/>
      <c r="Y284" s="367"/>
      <c r="Z284" s="367"/>
      <c r="AA284" s="367"/>
      <c r="AB284" s="368"/>
      <c r="AC284" s="369" t="n">
        <f aca="false">BM284</f>
        <v>0</v>
      </c>
      <c r="AD284" s="370"/>
      <c r="AE284" s="371"/>
      <c r="AF284" s="372" t="n">
        <f aca="false">BP284</f>
        <v>0</v>
      </c>
      <c r="AG284" s="373"/>
      <c r="AH284" s="373"/>
      <c r="AI284" s="373"/>
      <c r="AJ284" s="374"/>
      <c r="AK284" s="372" t="n">
        <f aca="false">BQ284</f>
        <v>0</v>
      </c>
      <c r="AL284" s="373"/>
      <c r="AM284" s="373"/>
      <c r="AN284" s="373"/>
      <c r="AO284" s="373"/>
      <c r="AP284" s="373"/>
      <c r="AQ284" s="374"/>
      <c r="AR284" s="375" t="n">
        <f aca="false">IF(BR284=0,(SUMIF($BB$15:$BB$318,BK284,$BR$15:$BR$318)),BR284)</f>
        <v>0</v>
      </c>
      <c r="AS284" s="376"/>
      <c r="AT284" s="376"/>
      <c r="AU284" s="376"/>
      <c r="AV284" s="376"/>
      <c r="AW284" s="376"/>
      <c r="AX284" s="377"/>
      <c r="AY284" s="378"/>
      <c r="AZ284" s="379"/>
      <c r="BB284" s="337" t="n">
        <f aca="false">IF(BK284="",BB283,IF(ISNONTEXT(BK284)=TRUE(),INT(BK284),INT(LEFT(BK284,FIND(".",BK284)-1))))</f>
        <v>5</v>
      </c>
      <c r="BC284" s="337" t="str">
        <f aca="false">IF(BC285=1,1,IF(B284&lt;&gt;0,1,IF(G284&lt;&gt;0,1,IF(AC284&lt;&gt;0,1,IF(AF284&lt;&gt;0,1,"")))))</f>
        <v/>
      </c>
      <c r="BD284" s="337" t="str">
        <f aca="false">IF(BB284=0," ",IF(BB284&lt;&gt;BB283,BB284," "))</f>
        <v> </v>
      </c>
      <c r="BF284" s="357" t="n">
        <f aca="false">IF(BB284&lt;&gt;BD284,(IF(AY284="",AR284*Q1!$CA$20,IF(AY284="R",AR284,0))),0)</f>
        <v>0</v>
      </c>
      <c r="BG284" s="357" t="n">
        <f aca="false">IF(BB284&lt;&gt;BD284,(IF(AY284="",AR284*Q1!$CA$21,IF(AY284="C",AR284,0))),0)</f>
        <v>0</v>
      </c>
      <c r="BH284" s="357" t="n">
        <f aca="false">IF(BB284&lt;&gt;BD284,(IF(AY284="",AR284*Q1!$CA$22,IF(AY284="CF",AR284,0))),0)</f>
        <v>0</v>
      </c>
      <c r="BI284" s="357" t="n">
        <f aca="false">IF(BB284&lt;&gt;BD284,(IF(AY284="",AR284*Q1!$CA$23,IF(AY284="F",AR284,0))),0)</f>
        <v>0</v>
      </c>
      <c r="BK284" s="358"/>
      <c r="BL284" s="359"/>
      <c r="BM284" s="360"/>
      <c r="BN284" s="361"/>
      <c r="BO284" s="361"/>
      <c r="BP284" s="362" t="n">
        <f aca="false">ROUND(BN284,2)</f>
        <v>0</v>
      </c>
      <c r="BQ284" s="362" t="n">
        <f aca="false">ROUND(BO284,2)</f>
        <v>0</v>
      </c>
      <c r="BR284" s="363" t="n">
        <f aca="false">ROUND(BP284*BQ284,2)</f>
        <v>0</v>
      </c>
      <c r="BS284" s="364" t="n">
        <f aca="false">AR284/AK$319</f>
        <v>0</v>
      </c>
    </row>
    <row r="285" customFormat="false" ht="12.75" hidden="false" customHeight="true" outlineLevel="0" collapsed="false">
      <c r="B285" s="365" t="n">
        <f aca="false">BK285</f>
        <v>0</v>
      </c>
      <c r="C285" s="365"/>
      <c r="D285" s="365"/>
      <c r="E285" s="365"/>
      <c r="F285" s="365"/>
      <c r="G285" s="366" t="n">
        <f aca="false">BL285</f>
        <v>0</v>
      </c>
      <c r="H285" s="367"/>
      <c r="I285" s="367"/>
      <c r="J285" s="367"/>
      <c r="K285" s="367"/>
      <c r="L285" s="367"/>
      <c r="M285" s="367"/>
      <c r="N285" s="367"/>
      <c r="O285" s="367"/>
      <c r="P285" s="367"/>
      <c r="Q285" s="367"/>
      <c r="R285" s="367"/>
      <c r="S285" s="367"/>
      <c r="T285" s="367"/>
      <c r="U285" s="367"/>
      <c r="V285" s="367"/>
      <c r="W285" s="367"/>
      <c r="X285" s="367"/>
      <c r="Y285" s="367"/>
      <c r="Z285" s="367"/>
      <c r="AA285" s="367"/>
      <c r="AB285" s="368"/>
      <c r="AC285" s="369" t="n">
        <f aca="false">BM285</f>
        <v>0</v>
      </c>
      <c r="AD285" s="370"/>
      <c r="AE285" s="371"/>
      <c r="AF285" s="372" t="n">
        <f aca="false">BP285</f>
        <v>0</v>
      </c>
      <c r="AG285" s="373"/>
      <c r="AH285" s="373"/>
      <c r="AI285" s="373"/>
      <c r="AJ285" s="374"/>
      <c r="AK285" s="372" t="n">
        <f aca="false">BQ285</f>
        <v>0</v>
      </c>
      <c r="AL285" s="373"/>
      <c r="AM285" s="373"/>
      <c r="AN285" s="373"/>
      <c r="AO285" s="373"/>
      <c r="AP285" s="373"/>
      <c r="AQ285" s="374"/>
      <c r="AR285" s="375" t="n">
        <f aca="false">IF(BR285=0,(SUMIF($BB$15:$BB$318,BK285,$BR$15:$BR$318)),BR285)</f>
        <v>0</v>
      </c>
      <c r="AS285" s="376"/>
      <c r="AT285" s="376"/>
      <c r="AU285" s="376"/>
      <c r="AV285" s="376"/>
      <c r="AW285" s="376"/>
      <c r="AX285" s="377"/>
      <c r="AY285" s="378"/>
      <c r="AZ285" s="379"/>
      <c r="BB285" s="337" t="n">
        <f aca="false">IF(BK285="",BB284,IF(ISNONTEXT(BK285)=TRUE(),INT(BK285),INT(LEFT(BK285,FIND(".",BK285)-1))))</f>
        <v>5</v>
      </c>
      <c r="BC285" s="337" t="str">
        <f aca="false">IF(BC286=1,1,IF(B285&lt;&gt;0,1,IF(G285&lt;&gt;0,1,IF(AC285&lt;&gt;0,1,IF(AF285&lt;&gt;0,1,"")))))</f>
        <v/>
      </c>
      <c r="BD285" s="337" t="str">
        <f aca="false">IF(BB285=0," ",IF(BB285&lt;&gt;BB284,BB285," "))</f>
        <v> </v>
      </c>
      <c r="BF285" s="357" t="n">
        <f aca="false">IF(BB285&lt;&gt;BD285,(IF(AY285="",AR285*Q1!$CA$20,IF(AY285="R",AR285,0))),0)</f>
        <v>0</v>
      </c>
      <c r="BG285" s="357" t="n">
        <f aca="false">IF(BB285&lt;&gt;BD285,(IF(AY285="",AR285*Q1!$CA$21,IF(AY285="C",AR285,0))),0)</f>
        <v>0</v>
      </c>
      <c r="BH285" s="357" t="n">
        <f aca="false">IF(BB285&lt;&gt;BD285,(IF(AY285="",AR285*Q1!$CA$22,IF(AY285="CF",AR285,0))),0)</f>
        <v>0</v>
      </c>
      <c r="BI285" s="357" t="n">
        <f aca="false">IF(BB285&lt;&gt;BD285,(IF(AY285="",AR285*Q1!$CA$23,IF(AY285="F",AR285,0))),0)</f>
        <v>0</v>
      </c>
      <c r="BK285" s="358"/>
      <c r="BL285" s="359"/>
      <c r="BM285" s="360"/>
      <c r="BN285" s="361"/>
      <c r="BO285" s="361"/>
      <c r="BP285" s="362" t="n">
        <f aca="false">ROUND(BN285,2)</f>
        <v>0</v>
      </c>
      <c r="BQ285" s="362" t="n">
        <f aca="false">ROUND(BO285,2)</f>
        <v>0</v>
      </c>
      <c r="BR285" s="363" t="n">
        <f aca="false">ROUND(BP285*BQ285,2)</f>
        <v>0</v>
      </c>
      <c r="BS285" s="364" t="n">
        <f aca="false">AR285/AK$319</f>
        <v>0</v>
      </c>
    </row>
    <row r="286" customFormat="false" ht="12.75" hidden="false" customHeight="true" outlineLevel="0" collapsed="false">
      <c r="B286" s="365" t="n">
        <f aca="false">BK286</f>
        <v>0</v>
      </c>
      <c r="C286" s="365"/>
      <c r="D286" s="365"/>
      <c r="E286" s="365"/>
      <c r="F286" s="365"/>
      <c r="G286" s="366" t="n">
        <f aca="false">BL286</f>
        <v>0</v>
      </c>
      <c r="H286" s="367"/>
      <c r="I286" s="367"/>
      <c r="J286" s="367"/>
      <c r="K286" s="367"/>
      <c r="L286" s="367"/>
      <c r="M286" s="367"/>
      <c r="N286" s="367"/>
      <c r="O286" s="367"/>
      <c r="P286" s="367"/>
      <c r="Q286" s="367"/>
      <c r="R286" s="367"/>
      <c r="S286" s="367"/>
      <c r="T286" s="367"/>
      <c r="U286" s="367"/>
      <c r="V286" s="367"/>
      <c r="W286" s="367"/>
      <c r="X286" s="367"/>
      <c r="Y286" s="367"/>
      <c r="Z286" s="367"/>
      <c r="AA286" s="367"/>
      <c r="AB286" s="368"/>
      <c r="AC286" s="369" t="n">
        <f aca="false">BM286</f>
        <v>0</v>
      </c>
      <c r="AD286" s="370"/>
      <c r="AE286" s="371"/>
      <c r="AF286" s="372" t="n">
        <f aca="false">BP286</f>
        <v>0</v>
      </c>
      <c r="AG286" s="373"/>
      <c r="AH286" s="373"/>
      <c r="AI286" s="373"/>
      <c r="AJ286" s="374"/>
      <c r="AK286" s="372" t="n">
        <f aca="false">BQ286</f>
        <v>0</v>
      </c>
      <c r="AL286" s="373"/>
      <c r="AM286" s="373"/>
      <c r="AN286" s="373"/>
      <c r="AO286" s="373"/>
      <c r="AP286" s="373"/>
      <c r="AQ286" s="374"/>
      <c r="AR286" s="375" t="n">
        <f aca="false">IF(BR286=0,(SUMIF($BB$15:$BB$318,BK286,$BR$15:$BR$318)),BR286)</f>
        <v>0</v>
      </c>
      <c r="AS286" s="376"/>
      <c r="AT286" s="376"/>
      <c r="AU286" s="376"/>
      <c r="AV286" s="376"/>
      <c r="AW286" s="376"/>
      <c r="AX286" s="377"/>
      <c r="AY286" s="378"/>
      <c r="AZ286" s="379"/>
      <c r="BB286" s="337" t="n">
        <f aca="false">IF(BK286="",BB285,IF(ISNONTEXT(BK286)=TRUE(),INT(BK286),INT(LEFT(BK286,FIND(".",BK286)-1))))</f>
        <v>5</v>
      </c>
      <c r="BC286" s="337" t="str">
        <f aca="false">IF(BC287=1,1,IF(B286&lt;&gt;0,1,IF(G286&lt;&gt;0,1,IF(AC286&lt;&gt;0,1,IF(AF286&lt;&gt;0,1,"")))))</f>
        <v/>
      </c>
      <c r="BD286" s="337" t="str">
        <f aca="false">IF(BB286=0," ",IF(BB286&lt;&gt;BB285,BB286," "))</f>
        <v> </v>
      </c>
      <c r="BF286" s="357" t="n">
        <f aca="false">IF(BB286&lt;&gt;BD286,(IF(AY286="",AR286*Q1!$CA$20,IF(AY286="R",AR286,0))),0)</f>
        <v>0</v>
      </c>
      <c r="BG286" s="357" t="n">
        <f aca="false">IF(BB286&lt;&gt;BD286,(IF(AY286="",AR286*Q1!$CA$21,IF(AY286="C",AR286,0))),0)</f>
        <v>0</v>
      </c>
      <c r="BH286" s="357" t="n">
        <f aca="false">IF(BB286&lt;&gt;BD286,(IF(AY286="",AR286*Q1!$CA$22,IF(AY286="CF",AR286,0))),0)</f>
        <v>0</v>
      </c>
      <c r="BI286" s="357" t="n">
        <f aca="false">IF(BB286&lt;&gt;BD286,(IF(AY286="",AR286*Q1!$CA$23,IF(AY286="F",AR286,0))),0)</f>
        <v>0</v>
      </c>
      <c r="BK286" s="358"/>
      <c r="BL286" s="359"/>
      <c r="BM286" s="360"/>
      <c r="BN286" s="361"/>
      <c r="BO286" s="361"/>
      <c r="BP286" s="362" t="n">
        <f aca="false">ROUND(BN286,2)</f>
        <v>0</v>
      </c>
      <c r="BQ286" s="362" t="n">
        <f aca="false">ROUND(BO286,2)</f>
        <v>0</v>
      </c>
      <c r="BR286" s="363" t="n">
        <f aca="false">ROUND(BP286*BQ286,2)</f>
        <v>0</v>
      </c>
      <c r="BS286" s="364" t="n">
        <f aca="false">AR286/AK$319</f>
        <v>0</v>
      </c>
    </row>
    <row r="287" customFormat="false" ht="12.75" hidden="false" customHeight="true" outlineLevel="0" collapsed="false">
      <c r="B287" s="365" t="n">
        <f aca="false">BK287</f>
        <v>0</v>
      </c>
      <c r="C287" s="365"/>
      <c r="D287" s="365"/>
      <c r="E287" s="365"/>
      <c r="F287" s="365"/>
      <c r="G287" s="366" t="n">
        <f aca="false">BL287</f>
        <v>0</v>
      </c>
      <c r="H287" s="367"/>
      <c r="I287" s="367"/>
      <c r="J287" s="367"/>
      <c r="K287" s="367"/>
      <c r="L287" s="367"/>
      <c r="M287" s="367"/>
      <c r="N287" s="367"/>
      <c r="O287" s="367"/>
      <c r="P287" s="367"/>
      <c r="Q287" s="367"/>
      <c r="R287" s="367"/>
      <c r="S287" s="367"/>
      <c r="T287" s="367"/>
      <c r="U287" s="367"/>
      <c r="V287" s="367"/>
      <c r="W287" s="367"/>
      <c r="X287" s="367"/>
      <c r="Y287" s="367"/>
      <c r="Z287" s="367"/>
      <c r="AA287" s="367"/>
      <c r="AB287" s="368"/>
      <c r="AC287" s="369" t="n">
        <f aca="false">BM287</f>
        <v>0</v>
      </c>
      <c r="AD287" s="370"/>
      <c r="AE287" s="371"/>
      <c r="AF287" s="372" t="n">
        <f aca="false">BP287</f>
        <v>0</v>
      </c>
      <c r="AG287" s="373"/>
      <c r="AH287" s="373"/>
      <c r="AI287" s="373"/>
      <c r="AJ287" s="374"/>
      <c r="AK287" s="372" t="n">
        <f aca="false">BQ287</f>
        <v>0</v>
      </c>
      <c r="AL287" s="373"/>
      <c r="AM287" s="373"/>
      <c r="AN287" s="373"/>
      <c r="AO287" s="373"/>
      <c r="AP287" s="373"/>
      <c r="AQ287" s="374"/>
      <c r="AR287" s="375" t="n">
        <f aca="false">IF(BR287=0,(SUMIF($BB$15:$BB$318,BK287,$BR$15:$BR$318)),BR287)</f>
        <v>0</v>
      </c>
      <c r="AS287" s="376"/>
      <c r="AT287" s="376"/>
      <c r="AU287" s="376"/>
      <c r="AV287" s="376"/>
      <c r="AW287" s="376"/>
      <c r="AX287" s="377"/>
      <c r="AY287" s="378"/>
      <c r="AZ287" s="379"/>
      <c r="BB287" s="337" t="n">
        <f aca="false">IF(BK287="",BB286,IF(ISNONTEXT(BK287)=TRUE(),INT(BK287),INT(LEFT(BK287,FIND(".",BK287)-1))))</f>
        <v>5</v>
      </c>
      <c r="BC287" s="337" t="str">
        <f aca="false">IF(BC288=1,1,IF(B287&lt;&gt;0,1,IF(G287&lt;&gt;0,1,IF(AC287&lt;&gt;0,1,IF(AF287&lt;&gt;0,1,"")))))</f>
        <v/>
      </c>
      <c r="BD287" s="337" t="str">
        <f aca="false">IF(BB287=0," ",IF(BB287&lt;&gt;BB286,BB287," "))</f>
        <v> </v>
      </c>
      <c r="BF287" s="357" t="n">
        <f aca="false">IF(BB287&lt;&gt;BD287,(IF(AY287="",AR287*Q1!$CA$20,IF(AY287="R",AR287,0))),0)</f>
        <v>0</v>
      </c>
      <c r="BG287" s="357" t="n">
        <f aca="false">IF(BB287&lt;&gt;BD287,(IF(AY287="",AR287*Q1!$CA$21,IF(AY287="C",AR287,0))),0)</f>
        <v>0</v>
      </c>
      <c r="BH287" s="357" t="n">
        <f aca="false">IF(BB287&lt;&gt;BD287,(IF(AY287="",AR287*Q1!$CA$22,IF(AY287="CF",AR287,0))),0)</f>
        <v>0</v>
      </c>
      <c r="BI287" s="357" t="n">
        <f aca="false">IF(BB287&lt;&gt;BD287,(IF(AY287="",AR287*Q1!$CA$23,IF(AY287="F",AR287,0))),0)</f>
        <v>0</v>
      </c>
      <c r="BK287" s="358"/>
      <c r="BL287" s="359"/>
      <c r="BM287" s="360"/>
      <c r="BN287" s="361"/>
      <c r="BO287" s="361"/>
      <c r="BP287" s="362" t="n">
        <f aca="false">ROUND(BN287,2)</f>
        <v>0</v>
      </c>
      <c r="BQ287" s="362" t="n">
        <f aca="false">ROUND(BO287,2)</f>
        <v>0</v>
      </c>
      <c r="BR287" s="363" t="n">
        <f aca="false">ROUND(BP287*BQ287,2)</f>
        <v>0</v>
      </c>
      <c r="BS287" s="364" t="n">
        <f aca="false">AR287/AK$319</f>
        <v>0</v>
      </c>
    </row>
    <row r="288" customFormat="false" ht="12.75" hidden="false" customHeight="true" outlineLevel="0" collapsed="false">
      <c r="B288" s="365" t="n">
        <f aca="false">BK288</f>
        <v>0</v>
      </c>
      <c r="C288" s="365"/>
      <c r="D288" s="365"/>
      <c r="E288" s="365"/>
      <c r="F288" s="365"/>
      <c r="G288" s="366" t="n">
        <f aca="false">BL288</f>
        <v>0</v>
      </c>
      <c r="H288" s="367"/>
      <c r="I288" s="367"/>
      <c r="J288" s="367"/>
      <c r="K288" s="367"/>
      <c r="L288" s="367"/>
      <c r="M288" s="367"/>
      <c r="N288" s="367"/>
      <c r="O288" s="367"/>
      <c r="P288" s="367"/>
      <c r="Q288" s="367"/>
      <c r="R288" s="367"/>
      <c r="S288" s="367"/>
      <c r="T288" s="367"/>
      <c r="U288" s="367"/>
      <c r="V288" s="367"/>
      <c r="W288" s="367"/>
      <c r="X288" s="367"/>
      <c r="Y288" s="367"/>
      <c r="Z288" s="367"/>
      <c r="AA288" s="367"/>
      <c r="AB288" s="368"/>
      <c r="AC288" s="369" t="n">
        <f aca="false">BM288</f>
        <v>0</v>
      </c>
      <c r="AD288" s="370"/>
      <c r="AE288" s="371"/>
      <c r="AF288" s="372" t="n">
        <f aca="false">BP288</f>
        <v>0</v>
      </c>
      <c r="AG288" s="373"/>
      <c r="AH288" s="373"/>
      <c r="AI288" s="373"/>
      <c r="AJ288" s="374"/>
      <c r="AK288" s="372" t="n">
        <f aca="false">BQ288</f>
        <v>0</v>
      </c>
      <c r="AL288" s="373"/>
      <c r="AM288" s="373"/>
      <c r="AN288" s="373"/>
      <c r="AO288" s="373"/>
      <c r="AP288" s="373"/>
      <c r="AQ288" s="374"/>
      <c r="AR288" s="375" t="n">
        <f aca="false">IF(BR288=0,(SUMIF($BB$15:$BB$318,BK288,$BR$15:$BR$318)),BR288)</f>
        <v>0</v>
      </c>
      <c r="AS288" s="376"/>
      <c r="AT288" s="376"/>
      <c r="AU288" s="376"/>
      <c r="AV288" s="376"/>
      <c r="AW288" s="376"/>
      <c r="AX288" s="377"/>
      <c r="AY288" s="378"/>
      <c r="AZ288" s="379"/>
      <c r="BB288" s="337" t="n">
        <f aca="false">IF(BK288="",BB287,IF(ISNONTEXT(BK288)=TRUE(),INT(BK288),INT(LEFT(BK288,FIND(".",BK288)-1))))</f>
        <v>5</v>
      </c>
      <c r="BC288" s="337" t="str">
        <f aca="false">IF(BC289=1,1,IF(B288&lt;&gt;0,1,IF(G288&lt;&gt;0,1,IF(AC288&lt;&gt;0,1,IF(AF288&lt;&gt;0,1,"")))))</f>
        <v/>
      </c>
      <c r="BD288" s="337" t="str">
        <f aca="false">IF(BB288=0," ",IF(BB288&lt;&gt;BB287,BB288," "))</f>
        <v> </v>
      </c>
      <c r="BF288" s="357" t="n">
        <f aca="false">IF(BB288&lt;&gt;BD288,(IF(AY288="",AR288*Q1!$CA$20,IF(AY288="R",AR288,0))),0)</f>
        <v>0</v>
      </c>
      <c r="BG288" s="357" t="n">
        <f aca="false">IF(BB288&lt;&gt;BD288,(IF(AY288="",AR288*Q1!$CA$21,IF(AY288="C",AR288,0))),0)</f>
        <v>0</v>
      </c>
      <c r="BH288" s="357" t="n">
        <f aca="false">IF(BB288&lt;&gt;BD288,(IF(AY288="",AR288*Q1!$CA$22,IF(AY288="CF",AR288,0))),0)</f>
        <v>0</v>
      </c>
      <c r="BI288" s="357" t="n">
        <f aca="false">IF(BB288&lt;&gt;BD288,(IF(AY288="",AR288*Q1!$CA$23,IF(AY288="F",AR288,0))),0)</f>
        <v>0</v>
      </c>
      <c r="BK288" s="358"/>
      <c r="BL288" s="359"/>
      <c r="BM288" s="360"/>
      <c r="BN288" s="361"/>
      <c r="BO288" s="361"/>
      <c r="BP288" s="362" t="n">
        <f aca="false">ROUND(BN288,2)</f>
        <v>0</v>
      </c>
      <c r="BQ288" s="362" t="n">
        <f aca="false">ROUND(BO288,2)</f>
        <v>0</v>
      </c>
      <c r="BR288" s="363" t="n">
        <f aca="false">ROUND(BP288*BQ288,2)</f>
        <v>0</v>
      </c>
      <c r="BS288" s="364" t="n">
        <f aca="false">AR288/AK$319</f>
        <v>0</v>
      </c>
    </row>
    <row r="289" customFormat="false" ht="12.75" hidden="false" customHeight="true" outlineLevel="0" collapsed="false">
      <c r="B289" s="365" t="n">
        <f aca="false">BK289</f>
        <v>0</v>
      </c>
      <c r="C289" s="365"/>
      <c r="D289" s="365"/>
      <c r="E289" s="365"/>
      <c r="F289" s="365"/>
      <c r="G289" s="366" t="n">
        <f aca="false">BL289</f>
        <v>0</v>
      </c>
      <c r="H289" s="367"/>
      <c r="I289" s="367"/>
      <c r="J289" s="367"/>
      <c r="K289" s="367"/>
      <c r="L289" s="367"/>
      <c r="M289" s="367"/>
      <c r="N289" s="367"/>
      <c r="O289" s="367"/>
      <c r="P289" s="367"/>
      <c r="Q289" s="367"/>
      <c r="R289" s="367"/>
      <c r="S289" s="367"/>
      <c r="T289" s="367"/>
      <c r="U289" s="367"/>
      <c r="V289" s="367"/>
      <c r="W289" s="367"/>
      <c r="X289" s="367"/>
      <c r="Y289" s="367"/>
      <c r="Z289" s="367"/>
      <c r="AA289" s="367"/>
      <c r="AB289" s="368"/>
      <c r="AC289" s="369" t="n">
        <f aca="false">BM289</f>
        <v>0</v>
      </c>
      <c r="AD289" s="370"/>
      <c r="AE289" s="371"/>
      <c r="AF289" s="372" t="n">
        <f aca="false">BP289</f>
        <v>0</v>
      </c>
      <c r="AG289" s="373"/>
      <c r="AH289" s="373"/>
      <c r="AI289" s="373"/>
      <c r="AJ289" s="374"/>
      <c r="AK289" s="372" t="n">
        <f aca="false">BQ289</f>
        <v>0</v>
      </c>
      <c r="AL289" s="373"/>
      <c r="AM289" s="373"/>
      <c r="AN289" s="373"/>
      <c r="AO289" s="373"/>
      <c r="AP289" s="373"/>
      <c r="AQ289" s="374"/>
      <c r="AR289" s="375" t="n">
        <f aca="false">IF(BR289=0,(SUMIF($BB$15:$BB$318,BK289,$BR$15:$BR$318)),BR289)</f>
        <v>0</v>
      </c>
      <c r="AS289" s="376"/>
      <c r="AT289" s="376"/>
      <c r="AU289" s="376"/>
      <c r="AV289" s="376"/>
      <c r="AW289" s="376"/>
      <c r="AX289" s="377"/>
      <c r="AY289" s="378"/>
      <c r="AZ289" s="379"/>
      <c r="BB289" s="337" t="n">
        <f aca="false">IF(BK289="",BB288,IF(ISNONTEXT(BK289)=TRUE(),INT(BK289),INT(LEFT(BK289,FIND(".",BK289)-1))))</f>
        <v>5</v>
      </c>
      <c r="BC289" s="337" t="str">
        <f aca="false">IF(BC290=1,1,IF(B289&lt;&gt;0,1,IF(G289&lt;&gt;0,1,IF(AC289&lt;&gt;0,1,IF(AF289&lt;&gt;0,1,"")))))</f>
        <v/>
      </c>
      <c r="BD289" s="337" t="str">
        <f aca="false">IF(BB289=0," ",IF(BB289&lt;&gt;BB288,BB289," "))</f>
        <v> </v>
      </c>
      <c r="BF289" s="357" t="n">
        <f aca="false">IF(BB289&lt;&gt;BD289,(IF(AY289="",AR289*Q1!$CA$20,IF(AY289="R",AR289,0))),0)</f>
        <v>0</v>
      </c>
      <c r="BG289" s="357" t="n">
        <f aca="false">IF(BB289&lt;&gt;BD289,(IF(AY289="",AR289*Q1!$CA$21,IF(AY289="C",AR289,0))),0)</f>
        <v>0</v>
      </c>
      <c r="BH289" s="357" t="n">
        <f aca="false">IF(BB289&lt;&gt;BD289,(IF(AY289="",AR289*Q1!$CA$22,IF(AY289="CF",AR289,0))),0)</f>
        <v>0</v>
      </c>
      <c r="BI289" s="357" t="n">
        <f aca="false">IF(BB289&lt;&gt;BD289,(IF(AY289="",AR289*Q1!$CA$23,IF(AY289="F",AR289,0))),0)</f>
        <v>0</v>
      </c>
      <c r="BK289" s="358"/>
      <c r="BL289" s="359"/>
      <c r="BM289" s="360"/>
      <c r="BN289" s="361"/>
      <c r="BO289" s="361"/>
      <c r="BP289" s="362" t="n">
        <f aca="false">ROUND(BN289,2)</f>
        <v>0</v>
      </c>
      <c r="BQ289" s="362" t="n">
        <f aca="false">ROUND(BO289,2)</f>
        <v>0</v>
      </c>
      <c r="BR289" s="363" t="n">
        <f aca="false">ROUND(BP289*BQ289,2)</f>
        <v>0</v>
      </c>
      <c r="BS289" s="364" t="n">
        <f aca="false">AR289/AK$319</f>
        <v>0</v>
      </c>
    </row>
    <row r="290" customFormat="false" ht="12.75" hidden="false" customHeight="true" outlineLevel="0" collapsed="false">
      <c r="B290" s="365" t="n">
        <f aca="false">BK290</f>
        <v>0</v>
      </c>
      <c r="C290" s="365"/>
      <c r="D290" s="365"/>
      <c r="E290" s="365"/>
      <c r="F290" s="365"/>
      <c r="G290" s="366" t="n">
        <f aca="false">BL290</f>
        <v>0</v>
      </c>
      <c r="H290" s="367"/>
      <c r="I290" s="367"/>
      <c r="J290" s="367"/>
      <c r="K290" s="367"/>
      <c r="L290" s="367"/>
      <c r="M290" s="367"/>
      <c r="N290" s="367"/>
      <c r="O290" s="367"/>
      <c r="P290" s="367"/>
      <c r="Q290" s="367"/>
      <c r="R290" s="367"/>
      <c r="S290" s="367"/>
      <c r="T290" s="367"/>
      <c r="U290" s="367"/>
      <c r="V290" s="367"/>
      <c r="W290" s="367"/>
      <c r="X290" s="367"/>
      <c r="Y290" s="367"/>
      <c r="Z290" s="367"/>
      <c r="AA290" s="367"/>
      <c r="AB290" s="368"/>
      <c r="AC290" s="369" t="n">
        <f aca="false">BM290</f>
        <v>0</v>
      </c>
      <c r="AD290" s="370"/>
      <c r="AE290" s="371"/>
      <c r="AF290" s="372" t="n">
        <f aca="false">BP290</f>
        <v>0</v>
      </c>
      <c r="AG290" s="373"/>
      <c r="AH290" s="373"/>
      <c r="AI290" s="373"/>
      <c r="AJ290" s="374"/>
      <c r="AK290" s="372" t="n">
        <f aca="false">BQ290</f>
        <v>0</v>
      </c>
      <c r="AL290" s="373"/>
      <c r="AM290" s="373"/>
      <c r="AN290" s="373"/>
      <c r="AO290" s="373"/>
      <c r="AP290" s="373"/>
      <c r="AQ290" s="374"/>
      <c r="AR290" s="375" t="n">
        <f aca="false">IF(BR290=0,(SUMIF($BB$15:$BB$318,BK290,$BR$15:$BR$318)),BR290)</f>
        <v>0</v>
      </c>
      <c r="AS290" s="376"/>
      <c r="AT290" s="376"/>
      <c r="AU290" s="376"/>
      <c r="AV290" s="376"/>
      <c r="AW290" s="376"/>
      <c r="AX290" s="377"/>
      <c r="AY290" s="378"/>
      <c r="AZ290" s="379"/>
      <c r="BB290" s="337" t="n">
        <f aca="false">IF(BK290="",BB289,IF(ISNONTEXT(BK290)=TRUE(),INT(BK290),INT(LEFT(BK290,FIND(".",BK290)-1))))</f>
        <v>5</v>
      </c>
      <c r="BC290" s="337" t="str">
        <f aca="false">IF(BC291=1,1,IF(B290&lt;&gt;0,1,IF(G290&lt;&gt;0,1,IF(AC290&lt;&gt;0,1,IF(AF290&lt;&gt;0,1,"")))))</f>
        <v/>
      </c>
      <c r="BD290" s="337" t="str">
        <f aca="false">IF(BB290=0," ",IF(BB290&lt;&gt;BB289,BB290," "))</f>
        <v> </v>
      </c>
      <c r="BF290" s="357" t="n">
        <f aca="false">IF(BB290&lt;&gt;BD290,(IF(AY290="",AR290*Q1!$CA$20,IF(AY290="R",AR290,0))),0)</f>
        <v>0</v>
      </c>
      <c r="BG290" s="357" t="n">
        <f aca="false">IF(BB290&lt;&gt;BD290,(IF(AY290="",AR290*Q1!$CA$21,IF(AY290="C",AR290,0))),0)</f>
        <v>0</v>
      </c>
      <c r="BH290" s="357" t="n">
        <f aca="false">IF(BB290&lt;&gt;BD290,(IF(AY290="",AR290*Q1!$CA$22,IF(AY290="CF",AR290,0))),0)</f>
        <v>0</v>
      </c>
      <c r="BI290" s="357" t="n">
        <f aca="false">IF(BB290&lt;&gt;BD290,(IF(AY290="",AR290*Q1!$CA$23,IF(AY290="F",AR290,0))),0)</f>
        <v>0</v>
      </c>
      <c r="BK290" s="358"/>
      <c r="BL290" s="359"/>
      <c r="BM290" s="360"/>
      <c r="BN290" s="361"/>
      <c r="BO290" s="361"/>
      <c r="BP290" s="362" t="n">
        <f aca="false">ROUND(BN290,2)</f>
        <v>0</v>
      </c>
      <c r="BQ290" s="362" t="n">
        <f aca="false">ROUND(BO290,2)</f>
        <v>0</v>
      </c>
      <c r="BR290" s="363" t="n">
        <f aca="false">ROUND(BP290*BQ290,2)</f>
        <v>0</v>
      </c>
      <c r="BS290" s="364" t="n">
        <f aca="false">AR290/AK$319</f>
        <v>0</v>
      </c>
    </row>
    <row r="291" customFormat="false" ht="12.75" hidden="false" customHeight="true" outlineLevel="0" collapsed="false">
      <c r="B291" s="365" t="n">
        <f aca="false">BK291</f>
        <v>0</v>
      </c>
      <c r="C291" s="365"/>
      <c r="D291" s="365"/>
      <c r="E291" s="365"/>
      <c r="F291" s="365"/>
      <c r="G291" s="366" t="n">
        <f aca="false">BL291</f>
        <v>0</v>
      </c>
      <c r="H291" s="367"/>
      <c r="I291" s="367"/>
      <c r="J291" s="367"/>
      <c r="K291" s="367"/>
      <c r="L291" s="367"/>
      <c r="M291" s="367"/>
      <c r="N291" s="367"/>
      <c r="O291" s="367"/>
      <c r="P291" s="367"/>
      <c r="Q291" s="367"/>
      <c r="R291" s="367"/>
      <c r="S291" s="367"/>
      <c r="T291" s="367"/>
      <c r="U291" s="367"/>
      <c r="V291" s="367"/>
      <c r="W291" s="367"/>
      <c r="X291" s="367"/>
      <c r="Y291" s="367"/>
      <c r="Z291" s="367"/>
      <c r="AA291" s="367"/>
      <c r="AB291" s="368"/>
      <c r="AC291" s="369" t="n">
        <f aca="false">BM291</f>
        <v>0</v>
      </c>
      <c r="AD291" s="370"/>
      <c r="AE291" s="371"/>
      <c r="AF291" s="372" t="n">
        <f aca="false">BP291</f>
        <v>0</v>
      </c>
      <c r="AG291" s="373"/>
      <c r="AH291" s="373"/>
      <c r="AI291" s="373"/>
      <c r="AJ291" s="374"/>
      <c r="AK291" s="372" t="n">
        <f aca="false">BQ291</f>
        <v>0</v>
      </c>
      <c r="AL291" s="373"/>
      <c r="AM291" s="373"/>
      <c r="AN291" s="373"/>
      <c r="AO291" s="373"/>
      <c r="AP291" s="373"/>
      <c r="AQ291" s="374"/>
      <c r="AR291" s="375" t="n">
        <f aca="false">IF(BR291=0,(SUMIF($BB$15:$BB$318,BK291,$BR$15:$BR$318)),BR291)</f>
        <v>0</v>
      </c>
      <c r="AS291" s="376"/>
      <c r="AT291" s="376"/>
      <c r="AU291" s="376"/>
      <c r="AV291" s="376"/>
      <c r="AW291" s="376"/>
      <c r="AX291" s="377"/>
      <c r="AY291" s="378"/>
      <c r="AZ291" s="379"/>
      <c r="BB291" s="337" t="n">
        <f aca="false">IF(BK291="",BB290,IF(ISNONTEXT(BK291)=TRUE(),INT(BK291),INT(LEFT(BK291,FIND(".",BK291)-1))))</f>
        <v>5</v>
      </c>
      <c r="BC291" s="337" t="str">
        <f aca="false">IF(BC292=1,1,IF(B291&lt;&gt;0,1,IF(G291&lt;&gt;0,1,IF(AC291&lt;&gt;0,1,IF(AF291&lt;&gt;0,1,"")))))</f>
        <v/>
      </c>
      <c r="BD291" s="337" t="str">
        <f aca="false">IF(BB291=0," ",IF(BB291&lt;&gt;BB290,BB291," "))</f>
        <v> </v>
      </c>
      <c r="BF291" s="357" t="n">
        <f aca="false">IF(BB291&lt;&gt;BD291,(IF(AY291="",AR291*Q1!$CA$20,IF(AY291="R",AR291,0))),0)</f>
        <v>0</v>
      </c>
      <c r="BG291" s="357" t="n">
        <f aca="false">IF(BB291&lt;&gt;BD291,(IF(AY291="",AR291*Q1!$CA$21,IF(AY291="C",AR291,0))),0)</f>
        <v>0</v>
      </c>
      <c r="BH291" s="357" t="n">
        <f aca="false">IF(BB291&lt;&gt;BD291,(IF(AY291="",AR291*Q1!$CA$22,IF(AY291="CF",AR291,0))),0)</f>
        <v>0</v>
      </c>
      <c r="BI291" s="357" t="n">
        <f aca="false">IF(BB291&lt;&gt;BD291,(IF(AY291="",AR291*Q1!$CA$23,IF(AY291="F",AR291,0))),0)</f>
        <v>0</v>
      </c>
      <c r="BK291" s="358"/>
      <c r="BL291" s="359"/>
      <c r="BM291" s="360"/>
      <c r="BN291" s="361"/>
      <c r="BO291" s="361"/>
      <c r="BP291" s="362" t="n">
        <f aca="false">ROUND(BN291,2)</f>
        <v>0</v>
      </c>
      <c r="BQ291" s="362" t="n">
        <f aca="false">ROUND(BO291,2)</f>
        <v>0</v>
      </c>
      <c r="BR291" s="363" t="n">
        <f aca="false">ROUND(BP291*BQ291,2)</f>
        <v>0</v>
      </c>
      <c r="BS291" s="364" t="n">
        <f aca="false">AR291/AK$319</f>
        <v>0</v>
      </c>
    </row>
    <row r="292" customFormat="false" ht="12.75" hidden="false" customHeight="true" outlineLevel="0" collapsed="false">
      <c r="B292" s="365" t="n">
        <f aca="false">BK292</f>
        <v>0</v>
      </c>
      <c r="C292" s="365"/>
      <c r="D292" s="365"/>
      <c r="E292" s="365"/>
      <c r="F292" s="365"/>
      <c r="G292" s="366" t="n">
        <f aca="false">BL292</f>
        <v>0</v>
      </c>
      <c r="H292" s="367"/>
      <c r="I292" s="367"/>
      <c r="J292" s="367"/>
      <c r="K292" s="367"/>
      <c r="L292" s="367"/>
      <c r="M292" s="367"/>
      <c r="N292" s="367"/>
      <c r="O292" s="367"/>
      <c r="P292" s="367"/>
      <c r="Q292" s="367"/>
      <c r="R292" s="367"/>
      <c r="S292" s="367"/>
      <c r="T292" s="367"/>
      <c r="U292" s="367"/>
      <c r="V292" s="367"/>
      <c r="W292" s="367"/>
      <c r="X292" s="367"/>
      <c r="Y292" s="367"/>
      <c r="Z292" s="367"/>
      <c r="AA292" s="367"/>
      <c r="AB292" s="368"/>
      <c r="AC292" s="369" t="n">
        <f aca="false">BM292</f>
        <v>0</v>
      </c>
      <c r="AD292" s="370"/>
      <c r="AE292" s="371"/>
      <c r="AF292" s="372" t="n">
        <f aca="false">BP292</f>
        <v>0</v>
      </c>
      <c r="AG292" s="373"/>
      <c r="AH292" s="373"/>
      <c r="AI292" s="373"/>
      <c r="AJ292" s="374"/>
      <c r="AK292" s="372" t="n">
        <f aca="false">BQ292</f>
        <v>0</v>
      </c>
      <c r="AL292" s="373"/>
      <c r="AM292" s="373"/>
      <c r="AN292" s="373"/>
      <c r="AO292" s="373"/>
      <c r="AP292" s="373"/>
      <c r="AQ292" s="374"/>
      <c r="AR292" s="375" t="n">
        <f aca="false">IF(BR292=0,(SUMIF($BB$15:$BB$318,BK292,$BR$15:$BR$318)),BR292)</f>
        <v>0</v>
      </c>
      <c r="AS292" s="376"/>
      <c r="AT292" s="376"/>
      <c r="AU292" s="376"/>
      <c r="AV292" s="376"/>
      <c r="AW292" s="376"/>
      <c r="AX292" s="377"/>
      <c r="AY292" s="378"/>
      <c r="AZ292" s="379"/>
      <c r="BB292" s="337" t="n">
        <f aca="false">IF(BK292="",BB291,IF(ISNONTEXT(BK292)=TRUE(),INT(BK292),INT(LEFT(BK292,FIND(".",BK292)-1))))</f>
        <v>5</v>
      </c>
      <c r="BC292" s="337" t="str">
        <f aca="false">IF(BC293=1,1,IF(B292&lt;&gt;0,1,IF(G292&lt;&gt;0,1,IF(AC292&lt;&gt;0,1,IF(AF292&lt;&gt;0,1,"")))))</f>
        <v/>
      </c>
      <c r="BD292" s="337" t="str">
        <f aca="false">IF(BB292=0," ",IF(BB292&lt;&gt;BB291,BB292," "))</f>
        <v> </v>
      </c>
      <c r="BF292" s="357" t="n">
        <f aca="false">IF(BB292&lt;&gt;BD292,(IF(AY292="",AR292*Q1!$CA$20,IF(AY292="R",AR292,0))),0)</f>
        <v>0</v>
      </c>
      <c r="BG292" s="357" t="n">
        <f aca="false">IF(BB292&lt;&gt;BD292,(IF(AY292="",AR292*Q1!$CA$21,IF(AY292="C",AR292,0))),0)</f>
        <v>0</v>
      </c>
      <c r="BH292" s="357" t="n">
        <f aca="false">IF(BB292&lt;&gt;BD292,(IF(AY292="",AR292*Q1!$CA$22,IF(AY292="CF",AR292,0))),0)</f>
        <v>0</v>
      </c>
      <c r="BI292" s="357" t="n">
        <f aca="false">IF(BB292&lt;&gt;BD292,(IF(AY292="",AR292*Q1!$CA$23,IF(AY292="F",AR292,0))),0)</f>
        <v>0</v>
      </c>
      <c r="BK292" s="358"/>
      <c r="BL292" s="359"/>
      <c r="BM292" s="360"/>
      <c r="BN292" s="361"/>
      <c r="BO292" s="361"/>
      <c r="BP292" s="362" t="n">
        <f aca="false">ROUND(BN292,2)</f>
        <v>0</v>
      </c>
      <c r="BQ292" s="362" t="n">
        <f aca="false">ROUND(BO292,2)</f>
        <v>0</v>
      </c>
      <c r="BR292" s="363" t="n">
        <f aca="false">ROUND(BP292*BQ292,2)</f>
        <v>0</v>
      </c>
      <c r="BS292" s="364" t="n">
        <f aca="false">AR292/AK$319</f>
        <v>0</v>
      </c>
    </row>
    <row r="293" customFormat="false" ht="12.75" hidden="false" customHeight="true" outlineLevel="0" collapsed="false">
      <c r="B293" s="365" t="n">
        <f aca="false">BK293</f>
        <v>0</v>
      </c>
      <c r="C293" s="365"/>
      <c r="D293" s="365"/>
      <c r="E293" s="365"/>
      <c r="F293" s="365"/>
      <c r="G293" s="366" t="n">
        <f aca="false">BL293</f>
        <v>0</v>
      </c>
      <c r="H293" s="367"/>
      <c r="I293" s="367"/>
      <c r="J293" s="367"/>
      <c r="K293" s="367"/>
      <c r="L293" s="367"/>
      <c r="M293" s="367"/>
      <c r="N293" s="367"/>
      <c r="O293" s="367"/>
      <c r="P293" s="367"/>
      <c r="Q293" s="367"/>
      <c r="R293" s="367"/>
      <c r="S293" s="367"/>
      <c r="T293" s="367"/>
      <c r="U293" s="367"/>
      <c r="V293" s="367"/>
      <c r="W293" s="367"/>
      <c r="X293" s="367"/>
      <c r="Y293" s="367"/>
      <c r="Z293" s="367"/>
      <c r="AA293" s="367"/>
      <c r="AB293" s="368"/>
      <c r="AC293" s="369" t="n">
        <f aca="false">BM293</f>
        <v>0</v>
      </c>
      <c r="AD293" s="370"/>
      <c r="AE293" s="371"/>
      <c r="AF293" s="372" t="n">
        <f aca="false">BP293</f>
        <v>0</v>
      </c>
      <c r="AG293" s="373"/>
      <c r="AH293" s="373"/>
      <c r="AI293" s="373"/>
      <c r="AJ293" s="374"/>
      <c r="AK293" s="372" t="n">
        <f aca="false">BQ293</f>
        <v>0</v>
      </c>
      <c r="AL293" s="373"/>
      <c r="AM293" s="373"/>
      <c r="AN293" s="373"/>
      <c r="AO293" s="373"/>
      <c r="AP293" s="373"/>
      <c r="AQ293" s="374"/>
      <c r="AR293" s="375" t="n">
        <f aca="false">IF(BR293=0,(SUMIF($BB$15:$BB$318,BK293,$BR$15:$BR$318)),BR293)</f>
        <v>0</v>
      </c>
      <c r="AS293" s="376"/>
      <c r="AT293" s="376"/>
      <c r="AU293" s="376"/>
      <c r="AV293" s="376"/>
      <c r="AW293" s="376"/>
      <c r="AX293" s="377"/>
      <c r="AY293" s="378"/>
      <c r="AZ293" s="379"/>
      <c r="BB293" s="337" t="n">
        <f aca="false">IF(BK293="",BB292,IF(ISNONTEXT(BK293)=TRUE(),INT(BK293),INT(LEFT(BK293,FIND(".",BK293)-1))))</f>
        <v>5</v>
      </c>
      <c r="BC293" s="337" t="str">
        <f aca="false">IF(BC294=1,1,IF(B293&lt;&gt;0,1,IF(G293&lt;&gt;0,1,IF(AC293&lt;&gt;0,1,IF(AF293&lt;&gt;0,1,"")))))</f>
        <v/>
      </c>
      <c r="BD293" s="337" t="str">
        <f aca="false">IF(BB293=0," ",IF(BB293&lt;&gt;BB292,BB293," "))</f>
        <v> </v>
      </c>
      <c r="BF293" s="357" t="n">
        <f aca="false">IF(BB293&lt;&gt;BD293,(IF(AY293="",AR293*Q1!$CA$20,IF(AY293="R",AR293,0))),0)</f>
        <v>0</v>
      </c>
      <c r="BG293" s="357" t="n">
        <f aca="false">IF(BB293&lt;&gt;BD293,(IF(AY293="",AR293*Q1!$CA$21,IF(AY293="C",AR293,0))),0)</f>
        <v>0</v>
      </c>
      <c r="BH293" s="357" t="n">
        <f aca="false">IF(BB293&lt;&gt;BD293,(IF(AY293="",AR293*Q1!$CA$22,IF(AY293="CF",AR293,0))),0)</f>
        <v>0</v>
      </c>
      <c r="BI293" s="357" t="n">
        <f aca="false">IF(BB293&lt;&gt;BD293,(IF(AY293="",AR293*Q1!$CA$23,IF(AY293="F",AR293,0))),0)</f>
        <v>0</v>
      </c>
      <c r="BK293" s="358"/>
      <c r="BL293" s="359"/>
      <c r="BM293" s="360"/>
      <c r="BN293" s="361"/>
      <c r="BO293" s="361"/>
      <c r="BP293" s="362" t="n">
        <f aca="false">ROUND(BN293,2)</f>
        <v>0</v>
      </c>
      <c r="BQ293" s="362" t="n">
        <f aca="false">ROUND(BO293,2)</f>
        <v>0</v>
      </c>
      <c r="BR293" s="363" t="n">
        <f aca="false">ROUND(BP293*BQ293,2)</f>
        <v>0</v>
      </c>
      <c r="BS293" s="364" t="n">
        <f aca="false">AR293/AK$319</f>
        <v>0</v>
      </c>
    </row>
    <row r="294" customFormat="false" ht="12.75" hidden="false" customHeight="true" outlineLevel="0" collapsed="false">
      <c r="B294" s="365" t="n">
        <f aca="false">BK294</f>
        <v>0</v>
      </c>
      <c r="C294" s="365"/>
      <c r="D294" s="365"/>
      <c r="E294" s="365"/>
      <c r="F294" s="365"/>
      <c r="G294" s="366" t="n">
        <f aca="false">BL294</f>
        <v>0</v>
      </c>
      <c r="H294" s="367"/>
      <c r="I294" s="367"/>
      <c r="J294" s="367"/>
      <c r="K294" s="367"/>
      <c r="L294" s="367"/>
      <c r="M294" s="367"/>
      <c r="N294" s="367"/>
      <c r="O294" s="367"/>
      <c r="P294" s="367"/>
      <c r="Q294" s="367"/>
      <c r="R294" s="367"/>
      <c r="S294" s="367"/>
      <c r="T294" s="367"/>
      <c r="U294" s="367"/>
      <c r="V294" s="367"/>
      <c r="W294" s="367"/>
      <c r="X294" s="367"/>
      <c r="Y294" s="367"/>
      <c r="Z294" s="367"/>
      <c r="AA294" s="367"/>
      <c r="AB294" s="368"/>
      <c r="AC294" s="369" t="n">
        <f aca="false">BM294</f>
        <v>0</v>
      </c>
      <c r="AD294" s="370"/>
      <c r="AE294" s="371"/>
      <c r="AF294" s="372" t="n">
        <f aca="false">BP294</f>
        <v>0</v>
      </c>
      <c r="AG294" s="373"/>
      <c r="AH294" s="373"/>
      <c r="AI294" s="373"/>
      <c r="AJ294" s="374"/>
      <c r="AK294" s="372" t="n">
        <f aca="false">BQ294</f>
        <v>0</v>
      </c>
      <c r="AL294" s="373"/>
      <c r="AM294" s="373"/>
      <c r="AN294" s="373"/>
      <c r="AO294" s="373"/>
      <c r="AP294" s="373"/>
      <c r="AQ294" s="374"/>
      <c r="AR294" s="375" t="n">
        <f aca="false">IF(BR294=0,(SUMIF($BB$15:$BB$318,BK294,$BR$15:$BR$318)),BR294)</f>
        <v>0</v>
      </c>
      <c r="AS294" s="376"/>
      <c r="AT294" s="376"/>
      <c r="AU294" s="376"/>
      <c r="AV294" s="376"/>
      <c r="AW294" s="376"/>
      <c r="AX294" s="377"/>
      <c r="AY294" s="378"/>
      <c r="AZ294" s="379"/>
      <c r="BB294" s="337" t="n">
        <f aca="false">IF(BK294="",BB293,IF(ISNONTEXT(BK294)=TRUE(),INT(BK294),INT(LEFT(BK294,FIND(".",BK294)-1))))</f>
        <v>5</v>
      </c>
      <c r="BC294" s="337" t="str">
        <f aca="false">IF(BC295=1,1,IF(B294&lt;&gt;0,1,IF(G294&lt;&gt;0,1,IF(AC294&lt;&gt;0,1,IF(AF294&lt;&gt;0,1,"")))))</f>
        <v/>
      </c>
      <c r="BD294" s="337" t="str">
        <f aca="false">IF(BB294=0," ",IF(BB294&lt;&gt;BB293,BB294," "))</f>
        <v> </v>
      </c>
      <c r="BF294" s="357" t="n">
        <f aca="false">IF(BB294&lt;&gt;BD294,(IF(AY294="",AR294*Q1!$CA$20,IF(AY294="R",AR294,0))),0)</f>
        <v>0</v>
      </c>
      <c r="BG294" s="357" t="n">
        <f aca="false">IF(BB294&lt;&gt;BD294,(IF(AY294="",AR294*Q1!$CA$21,IF(AY294="C",AR294,0))),0)</f>
        <v>0</v>
      </c>
      <c r="BH294" s="357" t="n">
        <f aca="false">IF(BB294&lt;&gt;BD294,(IF(AY294="",AR294*Q1!$CA$22,IF(AY294="CF",AR294,0))),0)</f>
        <v>0</v>
      </c>
      <c r="BI294" s="357" t="n">
        <f aca="false">IF(BB294&lt;&gt;BD294,(IF(AY294="",AR294*Q1!$CA$23,IF(AY294="F",AR294,0))),0)</f>
        <v>0</v>
      </c>
      <c r="BK294" s="358"/>
      <c r="BL294" s="359"/>
      <c r="BM294" s="360"/>
      <c r="BN294" s="361"/>
      <c r="BO294" s="361"/>
      <c r="BP294" s="362" t="n">
        <f aca="false">ROUND(BN294,2)</f>
        <v>0</v>
      </c>
      <c r="BQ294" s="362" t="n">
        <f aca="false">ROUND(BO294,2)</f>
        <v>0</v>
      </c>
      <c r="BR294" s="363" t="n">
        <f aca="false">ROUND(BP294*BQ294,2)</f>
        <v>0</v>
      </c>
      <c r="BS294" s="364" t="n">
        <f aca="false">AR294/AK$319</f>
        <v>0</v>
      </c>
    </row>
    <row r="295" customFormat="false" ht="12.75" hidden="false" customHeight="true" outlineLevel="0" collapsed="false">
      <c r="B295" s="365" t="n">
        <f aca="false">BK295</f>
        <v>0</v>
      </c>
      <c r="C295" s="365"/>
      <c r="D295" s="365"/>
      <c r="E295" s="365"/>
      <c r="F295" s="365"/>
      <c r="G295" s="366" t="n">
        <f aca="false">BL295</f>
        <v>0</v>
      </c>
      <c r="H295" s="367"/>
      <c r="I295" s="367"/>
      <c r="J295" s="367"/>
      <c r="K295" s="367"/>
      <c r="L295" s="367"/>
      <c r="M295" s="367"/>
      <c r="N295" s="367"/>
      <c r="O295" s="367"/>
      <c r="P295" s="367"/>
      <c r="Q295" s="367"/>
      <c r="R295" s="367"/>
      <c r="S295" s="367"/>
      <c r="T295" s="367"/>
      <c r="U295" s="367"/>
      <c r="V295" s="367"/>
      <c r="W295" s="367"/>
      <c r="X295" s="367"/>
      <c r="Y295" s="367"/>
      <c r="Z295" s="367"/>
      <c r="AA295" s="367"/>
      <c r="AB295" s="368"/>
      <c r="AC295" s="369" t="n">
        <f aca="false">BM295</f>
        <v>0</v>
      </c>
      <c r="AD295" s="370"/>
      <c r="AE295" s="371"/>
      <c r="AF295" s="372" t="n">
        <f aca="false">BP295</f>
        <v>0</v>
      </c>
      <c r="AG295" s="373"/>
      <c r="AH295" s="373"/>
      <c r="AI295" s="373"/>
      <c r="AJ295" s="374"/>
      <c r="AK295" s="372" t="n">
        <f aca="false">BQ295</f>
        <v>0</v>
      </c>
      <c r="AL295" s="373"/>
      <c r="AM295" s="373"/>
      <c r="AN295" s="373"/>
      <c r="AO295" s="373"/>
      <c r="AP295" s="373"/>
      <c r="AQ295" s="374"/>
      <c r="AR295" s="375" t="n">
        <f aca="false">IF(BR295=0,(SUMIF($BB$15:$BB$318,BK295,$BR$15:$BR$318)),BR295)</f>
        <v>0</v>
      </c>
      <c r="AS295" s="376"/>
      <c r="AT295" s="376"/>
      <c r="AU295" s="376"/>
      <c r="AV295" s="376"/>
      <c r="AW295" s="376"/>
      <c r="AX295" s="377"/>
      <c r="AY295" s="378"/>
      <c r="AZ295" s="379"/>
      <c r="BB295" s="337" t="n">
        <f aca="false">IF(BK295="",BB294,IF(ISNONTEXT(BK295)=TRUE(),INT(BK295),INT(LEFT(BK295,FIND(".",BK295)-1))))</f>
        <v>5</v>
      </c>
      <c r="BC295" s="337" t="str">
        <f aca="false">IF(BC296=1,1,IF(B295&lt;&gt;0,1,IF(G295&lt;&gt;0,1,IF(AC295&lt;&gt;0,1,IF(AF295&lt;&gt;0,1,"")))))</f>
        <v/>
      </c>
      <c r="BD295" s="337" t="str">
        <f aca="false">IF(BB295=0," ",IF(BB295&lt;&gt;BB294,BB295," "))</f>
        <v> </v>
      </c>
      <c r="BF295" s="357" t="n">
        <f aca="false">IF(BB295&lt;&gt;BD295,(IF(AY295="",AR295*Q1!$CA$20,IF(AY295="R",AR295,0))),0)</f>
        <v>0</v>
      </c>
      <c r="BG295" s="357" t="n">
        <f aca="false">IF(BB295&lt;&gt;BD295,(IF(AY295="",AR295*Q1!$CA$21,IF(AY295="C",AR295,0))),0)</f>
        <v>0</v>
      </c>
      <c r="BH295" s="357" t="n">
        <f aca="false">IF(BB295&lt;&gt;BD295,(IF(AY295="",AR295*Q1!$CA$22,IF(AY295="CF",AR295,0))),0)</f>
        <v>0</v>
      </c>
      <c r="BI295" s="357" t="n">
        <f aca="false">IF(BB295&lt;&gt;BD295,(IF(AY295="",AR295*Q1!$CA$23,IF(AY295="F",AR295,0))),0)</f>
        <v>0</v>
      </c>
      <c r="BK295" s="358"/>
      <c r="BL295" s="359"/>
      <c r="BM295" s="360"/>
      <c r="BN295" s="361"/>
      <c r="BO295" s="361"/>
      <c r="BP295" s="362" t="n">
        <f aca="false">ROUND(BN295,2)</f>
        <v>0</v>
      </c>
      <c r="BQ295" s="362" t="n">
        <f aca="false">ROUND(BO295,2)</f>
        <v>0</v>
      </c>
      <c r="BR295" s="363" t="n">
        <f aca="false">ROUND(BP295*BQ295,2)</f>
        <v>0</v>
      </c>
      <c r="BS295" s="364" t="n">
        <f aca="false">AR295/AK$319</f>
        <v>0</v>
      </c>
    </row>
    <row r="296" customFormat="false" ht="12.75" hidden="false" customHeight="true" outlineLevel="0" collapsed="false">
      <c r="B296" s="365" t="n">
        <f aca="false">BK296</f>
        <v>0</v>
      </c>
      <c r="C296" s="365"/>
      <c r="D296" s="365"/>
      <c r="E296" s="365"/>
      <c r="F296" s="365"/>
      <c r="G296" s="366" t="n">
        <f aca="false">BL296</f>
        <v>0</v>
      </c>
      <c r="H296" s="367"/>
      <c r="I296" s="367"/>
      <c r="J296" s="367"/>
      <c r="K296" s="367"/>
      <c r="L296" s="367"/>
      <c r="M296" s="367"/>
      <c r="N296" s="367"/>
      <c r="O296" s="367"/>
      <c r="P296" s="367"/>
      <c r="Q296" s="367"/>
      <c r="R296" s="367"/>
      <c r="S296" s="367"/>
      <c r="T296" s="367"/>
      <c r="U296" s="367"/>
      <c r="V296" s="367"/>
      <c r="W296" s="367"/>
      <c r="X296" s="367"/>
      <c r="Y296" s="367"/>
      <c r="Z296" s="367"/>
      <c r="AA296" s="367"/>
      <c r="AB296" s="368"/>
      <c r="AC296" s="369" t="n">
        <f aca="false">BM296</f>
        <v>0</v>
      </c>
      <c r="AD296" s="370"/>
      <c r="AE296" s="371"/>
      <c r="AF296" s="372" t="n">
        <f aca="false">BP296</f>
        <v>0</v>
      </c>
      <c r="AG296" s="373"/>
      <c r="AH296" s="373"/>
      <c r="AI296" s="373"/>
      <c r="AJ296" s="374"/>
      <c r="AK296" s="372" t="n">
        <f aca="false">BQ296</f>
        <v>0</v>
      </c>
      <c r="AL296" s="373"/>
      <c r="AM296" s="373"/>
      <c r="AN296" s="373"/>
      <c r="AO296" s="373"/>
      <c r="AP296" s="373"/>
      <c r="AQ296" s="374"/>
      <c r="AR296" s="375" t="n">
        <f aca="false">IF(BR296=0,(SUMIF($BB$15:$BB$318,BK296,$BR$15:$BR$318)),BR296)</f>
        <v>0</v>
      </c>
      <c r="AS296" s="376"/>
      <c r="AT296" s="376"/>
      <c r="AU296" s="376"/>
      <c r="AV296" s="376"/>
      <c r="AW296" s="376"/>
      <c r="AX296" s="377"/>
      <c r="AY296" s="378"/>
      <c r="AZ296" s="379"/>
      <c r="BB296" s="337" t="n">
        <f aca="false">IF(BK296="",BB295,IF(ISNONTEXT(BK296)=TRUE(),INT(BK296),INT(LEFT(BK296,FIND(".",BK296)-1))))</f>
        <v>5</v>
      </c>
      <c r="BC296" s="337" t="str">
        <f aca="false">IF(BC297=1,1,IF(B296&lt;&gt;0,1,IF(G296&lt;&gt;0,1,IF(AC296&lt;&gt;0,1,IF(AF296&lt;&gt;0,1,"")))))</f>
        <v/>
      </c>
      <c r="BD296" s="337" t="str">
        <f aca="false">IF(BB296=0," ",IF(BB296&lt;&gt;BB295,BB296," "))</f>
        <v> </v>
      </c>
      <c r="BF296" s="357" t="n">
        <f aca="false">IF(BB296&lt;&gt;BD296,(IF(AY296="",AR296*Q1!$CA$20,IF(AY296="R",AR296,0))),0)</f>
        <v>0</v>
      </c>
      <c r="BG296" s="357" t="n">
        <f aca="false">IF(BB296&lt;&gt;BD296,(IF(AY296="",AR296*Q1!$CA$21,IF(AY296="C",AR296,0))),0)</f>
        <v>0</v>
      </c>
      <c r="BH296" s="357" t="n">
        <f aca="false">IF(BB296&lt;&gt;BD296,(IF(AY296="",AR296*Q1!$CA$22,IF(AY296="CF",AR296,0))),0)</f>
        <v>0</v>
      </c>
      <c r="BI296" s="357" t="n">
        <f aca="false">IF(BB296&lt;&gt;BD296,(IF(AY296="",AR296*Q1!$CA$23,IF(AY296="F",AR296,0))),0)</f>
        <v>0</v>
      </c>
      <c r="BK296" s="358"/>
      <c r="BL296" s="359"/>
      <c r="BM296" s="360"/>
      <c r="BN296" s="361"/>
      <c r="BO296" s="361"/>
      <c r="BP296" s="362" t="n">
        <f aca="false">ROUND(BN296,2)</f>
        <v>0</v>
      </c>
      <c r="BQ296" s="362" t="n">
        <f aca="false">ROUND(BO296,2)</f>
        <v>0</v>
      </c>
      <c r="BR296" s="363" t="n">
        <f aca="false">ROUND(BP296*BQ296,2)</f>
        <v>0</v>
      </c>
      <c r="BS296" s="364" t="n">
        <f aca="false">AR296/AK$319</f>
        <v>0</v>
      </c>
    </row>
    <row r="297" customFormat="false" ht="12.75" hidden="false" customHeight="true" outlineLevel="0" collapsed="false">
      <c r="B297" s="365" t="n">
        <f aca="false">BK297</f>
        <v>0</v>
      </c>
      <c r="C297" s="365"/>
      <c r="D297" s="365"/>
      <c r="E297" s="365"/>
      <c r="F297" s="365"/>
      <c r="G297" s="366" t="n">
        <f aca="false">BL297</f>
        <v>0</v>
      </c>
      <c r="H297" s="367"/>
      <c r="I297" s="367"/>
      <c r="J297" s="367"/>
      <c r="K297" s="367"/>
      <c r="L297" s="367"/>
      <c r="M297" s="367"/>
      <c r="N297" s="367"/>
      <c r="O297" s="367"/>
      <c r="P297" s="367"/>
      <c r="Q297" s="367"/>
      <c r="R297" s="367"/>
      <c r="S297" s="367"/>
      <c r="T297" s="367"/>
      <c r="U297" s="367"/>
      <c r="V297" s="367"/>
      <c r="W297" s="367"/>
      <c r="X297" s="367"/>
      <c r="Y297" s="367"/>
      <c r="Z297" s="367"/>
      <c r="AA297" s="367"/>
      <c r="AB297" s="368"/>
      <c r="AC297" s="369" t="n">
        <f aca="false">BM297</f>
        <v>0</v>
      </c>
      <c r="AD297" s="370"/>
      <c r="AE297" s="371"/>
      <c r="AF297" s="372" t="n">
        <f aca="false">BP297</f>
        <v>0</v>
      </c>
      <c r="AG297" s="373"/>
      <c r="AH297" s="373"/>
      <c r="AI297" s="373"/>
      <c r="AJ297" s="374"/>
      <c r="AK297" s="372" t="n">
        <f aca="false">BQ297</f>
        <v>0</v>
      </c>
      <c r="AL297" s="373"/>
      <c r="AM297" s="373"/>
      <c r="AN297" s="373"/>
      <c r="AO297" s="373"/>
      <c r="AP297" s="373"/>
      <c r="AQ297" s="374"/>
      <c r="AR297" s="375" t="n">
        <f aca="false">IF(BR297=0,(SUMIF($BB$15:$BB$318,BK297,$BR$15:$BR$318)),BR297)</f>
        <v>0</v>
      </c>
      <c r="AS297" s="376"/>
      <c r="AT297" s="376"/>
      <c r="AU297" s="376"/>
      <c r="AV297" s="376"/>
      <c r="AW297" s="376"/>
      <c r="AX297" s="377"/>
      <c r="AY297" s="378"/>
      <c r="AZ297" s="379"/>
      <c r="BB297" s="337" t="n">
        <f aca="false">IF(BK297="",BB296,IF(ISNONTEXT(BK297)=TRUE(),INT(BK297),INT(LEFT(BK297,FIND(".",BK297)-1))))</f>
        <v>5</v>
      </c>
      <c r="BC297" s="337" t="str">
        <f aca="false">IF(BC298=1,1,IF(B297&lt;&gt;0,1,IF(G297&lt;&gt;0,1,IF(AC297&lt;&gt;0,1,IF(AF297&lt;&gt;0,1,"")))))</f>
        <v/>
      </c>
      <c r="BD297" s="337" t="str">
        <f aca="false">IF(BB297=0," ",IF(BB297&lt;&gt;BB296,BB297," "))</f>
        <v> </v>
      </c>
      <c r="BF297" s="357" t="n">
        <f aca="false">IF(BB297&lt;&gt;BD297,(IF(AY297="",AR297*Q1!$CA$20,IF(AY297="R",AR297,0))),0)</f>
        <v>0</v>
      </c>
      <c r="BG297" s="357" t="n">
        <f aca="false">IF(BB297&lt;&gt;BD297,(IF(AY297="",AR297*Q1!$CA$21,IF(AY297="C",AR297,0))),0)</f>
        <v>0</v>
      </c>
      <c r="BH297" s="357" t="n">
        <f aca="false">IF(BB297&lt;&gt;BD297,(IF(AY297="",AR297*Q1!$CA$22,IF(AY297="CF",AR297,0))),0)</f>
        <v>0</v>
      </c>
      <c r="BI297" s="357" t="n">
        <f aca="false">IF(BB297&lt;&gt;BD297,(IF(AY297="",AR297*Q1!$CA$23,IF(AY297="F",AR297,0))),0)</f>
        <v>0</v>
      </c>
      <c r="BK297" s="358"/>
      <c r="BL297" s="359"/>
      <c r="BM297" s="360"/>
      <c r="BN297" s="361"/>
      <c r="BO297" s="361"/>
      <c r="BP297" s="362" t="n">
        <f aca="false">ROUND(BN297,2)</f>
        <v>0</v>
      </c>
      <c r="BQ297" s="362" t="n">
        <f aca="false">ROUND(BO297,2)</f>
        <v>0</v>
      </c>
      <c r="BR297" s="363" t="n">
        <f aca="false">ROUND(BP297*BQ297,2)</f>
        <v>0</v>
      </c>
      <c r="BS297" s="364" t="n">
        <f aca="false">AR297/AK$319</f>
        <v>0</v>
      </c>
    </row>
    <row r="298" customFormat="false" ht="12.75" hidden="false" customHeight="true" outlineLevel="0" collapsed="false">
      <c r="B298" s="365" t="n">
        <f aca="false">BK298</f>
        <v>0</v>
      </c>
      <c r="C298" s="365"/>
      <c r="D298" s="365"/>
      <c r="E298" s="365"/>
      <c r="F298" s="365"/>
      <c r="G298" s="366" t="n">
        <f aca="false">BL298</f>
        <v>0</v>
      </c>
      <c r="H298" s="367"/>
      <c r="I298" s="367"/>
      <c r="J298" s="367"/>
      <c r="K298" s="367"/>
      <c r="L298" s="367"/>
      <c r="M298" s="367"/>
      <c r="N298" s="367"/>
      <c r="O298" s="367"/>
      <c r="P298" s="367"/>
      <c r="Q298" s="367"/>
      <c r="R298" s="367"/>
      <c r="S298" s="367"/>
      <c r="T298" s="367"/>
      <c r="U298" s="367"/>
      <c r="V298" s="367"/>
      <c r="W298" s="367"/>
      <c r="X298" s="367"/>
      <c r="Y298" s="367"/>
      <c r="Z298" s="367"/>
      <c r="AA298" s="367"/>
      <c r="AB298" s="368"/>
      <c r="AC298" s="369" t="n">
        <f aca="false">BM298</f>
        <v>0</v>
      </c>
      <c r="AD298" s="370"/>
      <c r="AE298" s="371"/>
      <c r="AF298" s="372" t="n">
        <f aca="false">BP298</f>
        <v>0</v>
      </c>
      <c r="AG298" s="373"/>
      <c r="AH298" s="373"/>
      <c r="AI298" s="373"/>
      <c r="AJ298" s="374"/>
      <c r="AK298" s="372" t="n">
        <f aca="false">BQ298</f>
        <v>0</v>
      </c>
      <c r="AL298" s="373"/>
      <c r="AM298" s="373"/>
      <c r="AN298" s="373"/>
      <c r="AO298" s="373"/>
      <c r="AP298" s="373"/>
      <c r="AQ298" s="374"/>
      <c r="AR298" s="375" t="n">
        <f aca="false">IF(BR298=0,(SUMIF($BB$15:$BB$318,BK298,$BR$15:$BR$318)),BR298)</f>
        <v>0</v>
      </c>
      <c r="AS298" s="376"/>
      <c r="AT298" s="376"/>
      <c r="AU298" s="376"/>
      <c r="AV298" s="376"/>
      <c r="AW298" s="376"/>
      <c r="AX298" s="377"/>
      <c r="AY298" s="378"/>
      <c r="AZ298" s="379"/>
      <c r="BB298" s="337" t="n">
        <f aca="false">IF(BK298="",BB297,IF(ISNONTEXT(BK298)=TRUE(),INT(BK298),INT(LEFT(BK298,FIND(".",BK298)-1))))</f>
        <v>5</v>
      </c>
      <c r="BC298" s="337" t="str">
        <f aca="false">IF(BC299=1,1,IF(B298&lt;&gt;0,1,IF(G298&lt;&gt;0,1,IF(AC298&lt;&gt;0,1,IF(AF298&lt;&gt;0,1,"")))))</f>
        <v/>
      </c>
      <c r="BD298" s="337" t="str">
        <f aca="false">IF(BB298=0," ",IF(BB298&lt;&gt;BB297,BB298," "))</f>
        <v> </v>
      </c>
      <c r="BF298" s="357" t="n">
        <f aca="false">IF(BB298&lt;&gt;BD298,(IF(AY298="",AR298*Q1!$CA$20,IF(AY298="R",AR298,0))),0)</f>
        <v>0</v>
      </c>
      <c r="BG298" s="357" t="n">
        <f aca="false">IF(BB298&lt;&gt;BD298,(IF(AY298="",AR298*Q1!$CA$21,IF(AY298="C",AR298,0))),0)</f>
        <v>0</v>
      </c>
      <c r="BH298" s="357" t="n">
        <f aca="false">IF(BB298&lt;&gt;BD298,(IF(AY298="",AR298*Q1!$CA$22,IF(AY298="CF",AR298,0))),0)</f>
        <v>0</v>
      </c>
      <c r="BI298" s="357" t="n">
        <f aca="false">IF(BB298&lt;&gt;BD298,(IF(AY298="",AR298*Q1!$CA$23,IF(AY298="F",AR298,0))),0)</f>
        <v>0</v>
      </c>
      <c r="BK298" s="358"/>
      <c r="BL298" s="359"/>
      <c r="BM298" s="360"/>
      <c r="BN298" s="361"/>
      <c r="BO298" s="361"/>
      <c r="BP298" s="362" t="n">
        <f aca="false">ROUND(BN298,2)</f>
        <v>0</v>
      </c>
      <c r="BQ298" s="362" t="n">
        <f aca="false">ROUND(BO298,2)</f>
        <v>0</v>
      </c>
      <c r="BR298" s="363" t="n">
        <f aca="false">ROUND(BP298*BQ298,2)</f>
        <v>0</v>
      </c>
      <c r="BS298" s="364" t="n">
        <f aca="false">AR298/AK$319</f>
        <v>0</v>
      </c>
    </row>
    <row r="299" customFormat="false" ht="12.75" hidden="false" customHeight="true" outlineLevel="0" collapsed="false">
      <c r="B299" s="365" t="n">
        <f aca="false">BK299</f>
        <v>0</v>
      </c>
      <c r="C299" s="365"/>
      <c r="D299" s="365"/>
      <c r="E299" s="365"/>
      <c r="F299" s="365"/>
      <c r="G299" s="366" t="n">
        <f aca="false">BL299</f>
        <v>0</v>
      </c>
      <c r="H299" s="367"/>
      <c r="I299" s="367"/>
      <c r="J299" s="367"/>
      <c r="K299" s="367"/>
      <c r="L299" s="367"/>
      <c r="M299" s="367"/>
      <c r="N299" s="367"/>
      <c r="O299" s="367"/>
      <c r="P299" s="367"/>
      <c r="Q299" s="367"/>
      <c r="R299" s="367"/>
      <c r="S299" s="367"/>
      <c r="T299" s="367"/>
      <c r="U299" s="367"/>
      <c r="V299" s="367"/>
      <c r="W299" s="367"/>
      <c r="X299" s="367"/>
      <c r="Y299" s="367"/>
      <c r="Z299" s="367"/>
      <c r="AA299" s="367"/>
      <c r="AB299" s="368"/>
      <c r="AC299" s="369" t="n">
        <f aca="false">BM299</f>
        <v>0</v>
      </c>
      <c r="AD299" s="370"/>
      <c r="AE299" s="371"/>
      <c r="AF299" s="372" t="n">
        <f aca="false">BP299</f>
        <v>0</v>
      </c>
      <c r="AG299" s="373"/>
      <c r="AH299" s="373"/>
      <c r="AI299" s="373"/>
      <c r="AJ299" s="374"/>
      <c r="AK299" s="372" t="n">
        <f aca="false">BQ299</f>
        <v>0</v>
      </c>
      <c r="AL299" s="373"/>
      <c r="AM299" s="373"/>
      <c r="AN299" s="373"/>
      <c r="AO299" s="373"/>
      <c r="AP299" s="373"/>
      <c r="AQ299" s="374"/>
      <c r="AR299" s="375" t="n">
        <f aca="false">IF(BR299=0,(SUMIF($BB$15:$BB$318,BK299,$BR$15:$BR$318)),BR299)</f>
        <v>0</v>
      </c>
      <c r="AS299" s="376"/>
      <c r="AT299" s="376"/>
      <c r="AU299" s="376"/>
      <c r="AV299" s="376"/>
      <c r="AW299" s="376"/>
      <c r="AX299" s="377"/>
      <c r="AY299" s="378"/>
      <c r="AZ299" s="379"/>
      <c r="BB299" s="337" t="n">
        <f aca="false">IF(BK299="",BB298,IF(ISNONTEXT(BK299)=TRUE(),INT(BK299),INT(LEFT(BK299,FIND(".",BK299)-1))))</f>
        <v>5</v>
      </c>
      <c r="BC299" s="337" t="str">
        <f aca="false">IF(BC300=1,1,IF(B299&lt;&gt;0,1,IF(G299&lt;&gt;0,1,IF(AC299&lt;&gt;0,1,IF(AF299&lt;&gt;0,1,"")))))</f>
        <v/>
      </c>
      <c r="BD299" s="337" t="str">
        <f aca="false">IF(BB299=0," ",IF(BB299&lt;&gt;BB298,BB299," "))</f>
        <v> </v>
      </c>
      <c r="BF299" s="357" t="n">
        <f aca="false">IF(BB299&lt;&gt;BD299,(IF(AY299="",AR299*Q1!$CA$20,IF(AY299="R",AR299,0))),0)</f>
        <v>0</v>
      </c>
      <c r="BG299" s="357" t="n">
        <f aca="false">IF(BB299&lt;&gt;BD299,(IF(AY299="",AR299*Q1!$CA$21,IF(AY299="C",AR299,0))),0)</f>
        <v>0</v>
      </c>
      <c r="BH299" s="357" t="n">
        <f aca="false">IF(BB299&lt;&gt;BD299,(IF(AY299="",AR299*Q1!$CA$22,IF(AY299="CF",AR299,0))),0)</f>
        <v>0</v>
      </c>
      <c r="BI299" s="357" t="n">
        <f aca="false">IF(BB299&lt;&gt;BD299,(IF(AY299="",AR299*Q1!$CA$23,IF(AY299="F",AR299,0))),0)</f>
        <v>0</v>
      </c>
      <c r="BK299" s="358"/>
      <c r="BL299" s="359"/>
      <c r="BM299" s="360"/>
      <c r="BN299" s="361"/>
      <c r="BO299" s="361"/>
      <c r="BP299" s="362" t="n">
        <f aca="false">ROUND(BN299,2)</f>
        <v>0</v>
      </c>
      <c r="BQ299" s="362" t="n">
        <f aca="false">ROUND(BO299,2)</f>
        <v>0</v>
      </c>
      <c r="BR299" s="363" t="n">
        <f aca="false">ROUND(BP299*BQ299,2)</f>
        <v>0</v>
      </c>
      <c r="BS299" s="364" t="n">
        <f aca="false">AR299/AK$319</f>
        <v>0</v>
      </c>
    </row>
    <row r="300" customFormat="false" ht="12.75" hidden="false" customHeight="true" outlineLevel="0" collapsed="false">
      <c r="B300" s="365" t="n">
        <f aca="false">BK300</f>
        <v>0</v>
      </c>
      <c r="C300" s="365"/>
      <c r="D300" s="365"/>
      <c r="E300" s="365"/>
      <c r="F300" s="365"/>
      <c r="G300" s="366" t="n">
        <f aca="false">BL300</f>
        <v>0</v>
      </c>
      <c r="H300" s="367"/>
      <c r="I300" s="367"/>
      <c r="J300" s="367"/>
      <c r="K300" s="367"/>
      <c r="L300" s="367"/>
      <c r="M300" s="367"/>
      <c r="N300" s="367"/>
      <c r="O300" s="367"/>
      <c r="P300" s="367"/>
      <c r="Q300" s="367"/>
      <c r="R300" s="367"/>
      <c r="S300" s="367"/>
      <c r="T300" s="367"/>
      <c r="U300" s="367"/>
      <c r="V300" s="367"/>
      <c r="W300" s="367"/>
      <c r="X300" s="367"/>
      <c r="Y300" s="367"/>
      <c r="Z300" s="367"/>
      <c r="AA300" s="367"/>
      <c r="AB300" s="368"/>
      <c r="AC300" s="369" t="n">
        <f aca="false">BM300</f>
        <v>0</v>
      </c>
      <c r="AD300" s="370"/>
      <c r="AE300" s="371"/>
      <c r="AF300" s="372" t="n">
        <f aca="false">BP300</f>
        <v>0</v>
      </c>
      <c r="AG300" s="373"/>
      <c r="AH300" s="373"/>
      <c r="AI300" s="373"/>
      <c r="AJ300" s="374"/>
      <c r="AK300" s="372" t="n">
        <f aca="false">BQ300</f>
        <v>0</v>
      </c>
      <c r="AL300" s="373"/>
      <c r="AM300" s="373"/>
      <c r="AN300" s="373"/>
      <c r="AO300" s="373"/>
      <c r="AP300" s="373"/>
      <c r="AQ300" s="374"/>
      <c r="AR300" s="375" t="n">
        <f aca="false">IF(BR300=0,(SUMIF($BB$15:$BB$318,BK300,$BR$15:$BR$318)),BR300)</f>
        <v>0</v>
      </c>
      <c r="AS300" s="376"/>
      <c r="AT300" s="376"/>
      <c r="AU300" s="376"/>
      <c r="AV300" s="376"/>
      <c r="AW300" s="376"/>
      <c r="AX300" s="377"/>
      <c r="AY300" s="378"/>
      <c r="AZ300" s="379"/>
      <c r="BB300" s="337" t="n">
        <f aca="false">IF(BK300="",BB299,IF(ISNONTEXT(BK300)=TRUE(),INT(BK300),INT(LEFT(BK300,FIND(".",BK300)-1))))</f>
        <v>5</v>
      </c>
      <c r="BC300" s="337" t="str">
        <f aca="false">IF(BC301=1,1,IF(B300&lt;&gt;0,1,IF(G300&lt;&gt;0,1,IF(AC300&lt;&gt;0,1,IF(AF300&lt;&gt;0,1,"")))))</f>
        <v/>
      </c>
      <c r="BD300" s="337" t="str">
        <f aca="false">IF(BB300=0," ",IF(BB300&lt;&gt;BB299,BB300," "))</f>
        <v> </v>
      </c>
      <c r="BF300" s="357" t="n">
        <f aca="false">IF(BB300&lt;&gt;BD300,(IF(AY300="",AR300*Q1!$CA$20,IF(AY300="R",AR300,0))),0)</f>
        <v>0</v>
      </c>
      <c r="BG300" s="357" t="n">
        <f aca="false">IF(BB300&lt;&gt;BD300,(IF(AY300="",AR300*Q1!$CA$21,IF(AY300="C",AR300,0))),0)</f>
        <v>0</v>
      </c>
      <c r="BH300" s="357" t="n">
        <f aca="false">IF(BB300&lt;&gt;BD300,(IF(AY300="",AR300*Q1!$CA$22,IF(AY300="CF",AR300,0))),0)</f>
        <v>0</v>
      </c>
      <c r="BI300" s="357" t="n">
        <f aca="false">IF(BB300&lt;&gt;BD300,(IF(AY300="",AR300*Q1!$CA$23,IF(AY300="F",AR300,0))),0)</f>
        <v>0</v>
      </c>
      <c r="BK300" s="358"/>
      <c r="BL300" s="359"/>
      <c r="BM300" s="360"/>
      <c r="BN300" s="361"/>
      <c r="BO300" s="361"/>
      <c r="BP300" s="362" t="n">
        <f aca="false">ROUND(BN300,2)</f>
        <v>0</v>
      </c>
      <c r="BQ300" s="362" t="n">
        <f aca="false">ROUND(BO300,2)</f>
        <v>0</v>
      </c>
      <c r="BR300" s="363" t="n">
        <f aca="false">ROUND(BP300*BQ300,2)</f>
        <v>0</v>
      </c>
      <c r="BS300" s="364" t="n">
        <f aca="false">AR300/AK$319</f>
        <v>0</v>
      </c>
    </row>
    <row r="301" customFormat="false" ht="12.75" hidden="false" customHeight="true" outlineLevel="0" collapsed="false">
      <c r="B301" s="365" t="n">
        <f aca="false">BK301</f>
        <v>0</v>
      </c>
      <c r="C301" s="365"/>
      <c r="D301" s="365"/>
      <c r="E301" s="365"/>
      <c r="F301" s="365"/>
      <c r="G301" s="366" t="n">
        <f aca="false">BL301</f>
        <v>0</v>
      </c>
      <c r="H301" s="367"/>
      <c r="I301" s="367"/>
      <c r="J301" s="367"/>
      <c r="K301" s="367"/>
      <c r="L301" s="367"/>
      <c r="M301" s="367"/>
      <c r="N301" s="367"/>
      <c r="O301" s="367"/>
      <c r="P301" s="367"/>
      <c r="Q301" s="367"/>
      <c r="R301" s="367"/>
      <c r="S301" s="367"/>
      <c r="T301" s="367"/>
      <c r="U301" s="367"/>
      <c r="V301" s="367"/>
      <c r="W301" s="367"/>
      <c r="X301" s="367"/>
      <c r="Y301" s="367"/>
      <c r="Z301" s="367"/>
      <c r="AA301" s="367"/>
      <c r="AB301" s="368"/>
      <c r="AC301" s="369" t="n">
        <f aca="false">BM301</f>
        <v>0</v>
      </c>
      <c r="AD301" s="370"/>
      <c r="AE301" s="371"/>
      <c r="AF301" s="372" t="n">
        <f aca="false">BP301</f>
        <v>0</v>
      </c>
      <c r="AG301" s="373"/>
      <c r="AH301" s="373"/>
      <c r="AI301" s="373"/>
      <c r="AJ301" s="374"/>
      <c r="AK301" s="372" t="n">
        <f aca="false">BQ301</f>
        <v>0</v>
      </c>
      <c r="AL301" s="373"/>
      <c r="AM301" s="373"/>
      <c r="AN301" s="373"/>
      <c r="AO301" s="373"/>
      <c r="AP301" s="373"/>
      <c r="AQ301" s="374"/>
      <c r="AR301" s="375" t="n">
        <f aca="false">IF(BR301=0,(SUMIF($BB$15:$BB$318,BK301,$BR$15:$BR$318)),BR301)</f>
        <v>0</v>
      </c>
      <c r="AS301" s="376"/>
      <c r="AT301" s="376"/>
      <c r="AU301" s="376"/>
      <c r="AV301" s="376"/>
      <c r="AW301" s="376"/>
      <c r="AX301" s="377"/>
      <c r="AY301" s="378"/>
      <c r="AZ301" s="379"/>
      <c r="BB301" s="337" t="n">
        <f aca="false">IF(BK301="",BB300,IF(ISNONTEXT(BK301)=TRUE(),INT(BK301),INT(LEFT(BK301,FIND(".",BK301)-1))))</f>
        <v>5</v>
      </c>
      <c r="BC301" s="337" t="str">
        <f aca="false">IF(BC302=1,1,IF(B301&lt;&gt;0,1,IF(G301&lt;&gt;0,1,IF(AC301&lt;&gt;0,1,IF(AF301&lt;&gt;0,1,"")))))</f>
        <v/>
      </c>
      <c r="BD301" s="337" t="str">
        <f aca="false">IF(BB301=0," ",IF(BB301&lt;&gt;BB300,BB301," "))</f>
        <v> </v>
      </c>
      <c r="BF301" s="357" t="n">
        <f aca="false">IF(BB301&lt;&gt;BD301,(IF(AY301="",AR301*Q1!$CA$20,IF(AY301="R",AR301,0))),0)</f>
        <v>0</v>
      </c>
      <c r="BG301" s="357" t="n">
        <f aca="false">IF(BB301&lt;&gt;BD301,(IF(AY301="",AR301*Q1!$CA$21,IF(AY301="C",AR301,0))),0)</f>
        <v>0</v>
      </c>
      <c r="BH301" s="357" t="n">
        <f aca="false">IF(BB301&lt;&gt;BD301,(IF(AY301="",AR301*Q1!$CA$22,IF(AY301="CF",AR301,0))),0)</f>
        <v>0</v>
      </c>
      <c r="BI301" s="357" t="n">
        <f aca="false">IF(BB301&lt;&gt;BD301,(IF(AY301="",AR301*Q1!$CA$23,IF(AY301="F",AR301,0))),0)</f>
        <v>0</v>
      </c>
      <c r="BK301" s="358"/>
      <c r="BL301" s="359"/>
      <c r="BM301" s="360"/>
      <c r="BN301" s="361"/>
      <c r="BO301" s="361"/>
      <c r="BP301" s="362" t="n">
        <f aca="false">ROUND(BN301,2)</f>
        <v>0</v>
      </c>
      <c r="BQ301" s="362" t="n">
        <f aca="false">ROUND(BO301,2)</f>
        <v>0</v>
      </c>
      <c r="BR301" s="363" t="n">
        <f aca="false">ROUND(BP301*BQ301,2)</f>
        <v>0</v>
      </c>
      <c r="BS301" s="364" t="n">
        <f aca="false">AR301/AK$319</f>
        <v>0</v>
      </c>
    </row>
    <row r="302" customFormat="false" ht="12.75" hidden="false" customHeight="true" outlineLevel="0" collapsed="false">
      <c r="B302" s="365" t="n">
        <f aca="false">BK302</f>
        <v>0</v>
      </c>
      <c r="C302" s="365"/>
      <c r="D302" s="365"/>
      <c r="E302" s="365"/>
      <c r="F302" s="365"/>
      <c r="G302" s="366" t="n">
        <f aca="false">BL302</f>
        <v>0</v>
      </c>
      <c r="H302" s="367"/>
      <c r="I302" s="367"/>
      <c r="J302" s="367"/>
      <c r="K302" s="367"/>
      <c r="L302" s="367"/>
      <c r="M302" s="367"/>
      <c r="N302" s="367"/>
      <c r="O302" s="367"/>
      <c r="P302" s="367"/>
      <c r="Q302" s="367"/>
      <c r="R302" s="367"/>
      <c r="S302" s="367"/>
      <c r="T302" s="367"/>
      <c r="U302" s="367"/>
      <c r="V302" s="367"/>
      <c r="W302" s="367"/>
      <c r="X302" s="367"/>
      <c r="Y302" s="367"/>
      <c r="Z302" s="367"/>
      <c r="AA302" s="367"/>
      <c r="AB302" s="368"/>
      <c r="AC302" s="369" t="n">
        <f aca="false">BM302</f>
        <v>0</v>
      </c>
      <c r="AD302" s="370"/>
      <c r="AE302" s="371"/>
      <c r="AF302" s="372" t="n">
        <f aca="false">BP302</f>
        <v>0</v>
      </c>
      <c r="AG302" s="373"/>
      <c r="AH302" s="373"/>
      <c r="AI302" s="373"/>
      <c r="AJ302" s="374"/>
      <c r="AK302" s="372" t="n">
        <f aca="false">BQ302</f>
        <v>0</v>
      </c>
      <c r="AL302" s="373"/>
      <c r="AM302" s="373"/>
      <c r="AN302" s="373"/>
      <c r="AO302" s="373"/>
      <c r="AP302" s="373"/>
      <c r="AQ302" s="374"/>
      <c r="AR302" s="375" t="n">
        <f aca="false">IF(BR302=0,(SUMIF($BB$15:$BB$318,BK302,$BR$15:$BR$318)),BR302)</f>
        <v>0</v>
      </c>
      <c r="AS302" s="376"/>
      <c r="AT302" s="376"/>
      <c r="AU302" s="376"/>
      <c r="AV302" s="376"/>
      <c r="AW302" s="376"/>
      <c r="AX302" s="377"/>
      <c r="AY302" s="378"/>
      <c r="AZ302" s="379"/>
      <c r="BB302" s="337" t="n">
        <f aca="false">IF(BK302="",BB301,IF(ISNONTEXT(BK302)=TRUE(),INT(BK302),INT(LEFT(BK302,FIND(".",BK302)-1))))</f>
        <v>5</v>
      </c>
      <c r="BC302" s="337" t="str">
        <f aca="false">IF(BC303=1,1,IF(B302&lt;&gt;0,1,IF(G302&lt;&gt;0,1,IF(AC302&lt;&gt;0,1,IF(AF302&lt;&gt;0,1,"")))))</f>
        <v/>
      </c>
      <c r="BD302" s="337" t="str">
        <f aca="false">IF(BB302=0," ",IF(BB302&lt;&gt;BB301,BB302," "))</f>
        <v> </v>
      </c>
      <c r="BF302" s="357" t="n">
        <f aca="false">IF(BB302&lt;&gt;BD302,(IF(AY302="",AR302*Q1!$CA$20,IF(AY302="R",AR302,0))),0)</f>
        <v>0</v>
      </c>
      <c r="BG302" s="357" t="n">
        <f aca="false">IF(BB302&lt;&gt;BD302,(IF(AY302="",AR302*Q1!$CA$21,IF(AY302="C",AR302,0))),0)</f>
        <v>0</v>
      </c>
      <c r="BH302" s="357" t="n">
        <f aca="false">IF(BB302&lt;&gt;BD302,(IF(AY302="",AR302*Q1!$CA$22,IF(AY302="CF",AR302,0))),0)</f>
        <v>0</v>
      </c>
      <c r="BI302" s="357" t="n">
        <f aca="false">IF(BB302&lt;&gt;BD302,(IF(AY302="",AR302*Q1!$CA$23,IF(AY302="F",AR302,0))),0)</f>
        <v>0</v>
      </c>
      <c r="BK302" s="358"/>
      <c r="BL302" s="359"/>
      <c r="BM302" s="360"/>
      <c r="BN302" s="361"/>
      <c r="BO302" s="361"/>
      <c r="BP302" s="362" t="n">
        <f aca="false">ROUND(BN302,2)</f>
        <v>0</v>
      </c>
      <c r="BQ302" s="362" t="n">
        <f aca="false">ROUND(BO302,2)</f>
        <v>0</v>
      </c>
      <c r="BR302" s="363" t="n">
        <f aca="false">ROUND(BP302*BQ302,2)</f>
        <v>0</v>
      </c>
      <c r="BS302" s="364" t="n">
        <f aca="false">AR302/AK$319</f>
        <v>0</v>
      </c>
    </row>
    <row r="303" customFormat="false" ht="12.75" hidden="false" customHeight="true" outlineLevel="0" collapsed="false">
      <c r="B303" s="365" t="n">
        <f aca="false">BK303</f>
        <v>0</v>
      </c>
      <c r="C303" s="365"/>
      <c r="D303" s="365"/>
      <c r="E303" s="365"/>
      <c r="F303" s="365"/>
      <c r="G303" s="366" t="n">
        <f aca="false">BL303</f>
        <v>0</v>
      </c>
      <c r="H303" s="367"/>
      <c r="I303" s="367"/>
      <c r="J303" s="367"/>
      <c r="K303" s="367"/>
      <c r="L303" s="367"/>
      <c r="M303" s="367"/>
      <c r="N303" s="367"/>
      <c r="O303" s="367"/>
      <c r="P303" s="367"/>
      <c r="Q303" s="367"/>
      <c r="R303" s="367"/>
      <c r="S303" s="367"/>
      <c r="T303" s="367"/>
      <c r="U303" s="367"/>
      <c r="V303" s="367"/>
      <c r="W303" s="367"/>
      <c r="X303" s="367"/>
      <c r="Y303" s="367"/>
      <c r="Z303" s="367"/>
      <c r="AA303" s="367"/>
      <c r="AB303" s="368"/>
      <c r="AC303" s="369" t="n">
        <f aca="false">BM303</f>
        <v>0</v>
      </c>
      <c r="AD303" s="370"/>
      <c r="AE303" s="371"/>
      <c r="AF303" s="372" t="n">
        <f aca="false">BP303</f>
        <v>0</v>
      </c>
      <c r="AG303" s="373"/>
      <c r="AH303" s="373"/>
      <c r="AI303" s="373"/>
      <c r="AJ303" s="374"/>
      <c r="AK303" s="372" t="n">
        <f aca="false">BQ303</f>
        <v>0</v>
      </c>
      <c r="AL303" s="373"/>
      <c r="AM303" s="373"/>
      <c r="AN303" s="373"/>
      <c r="AO303" s="373"/>
      <c r="AP303" s="373"/>
      <c r="AQ303" s="374"/>
      <c r="AR303" s="375" t="n">
        <f aca="false">IF(BR303=0,(SUMIF($BB$15:$BB$318,BK303,$BR$15:$BR$318)),BR303)</f>
        <v>0</v>
      </c>
      <c r="AS303" s="376"/>
      <c r="AT303" s="376"/>
      <c r="AU303" s="376"/>
      <c r="AV303" s="376"/>
      <c r="AW303" s="376"/>
      <c r="AX303" s="377"/>
      <c r="AY303" s="378"/>
      <c r="AZ303" s="379"/>
      <c r="BB303" s="337" t="n">
        <f aca="false">IF(BK303="",BB302,IF(ISNONTEXT(BK303)=TRUE(),INT(BK303),INT(LEFT(BK303,FIND(".",BK303)-1))))</f>
        <v>5</v>
      </c>
      <c r="BC303" s="337" t="str">
        <f aca="false">IF(BC304=1,1,IF(B303&lt;&gt;0,1,IF(G303&lt;&gt;0,1,IF(AC303&lt;&gt;0,1,IF(AF303&lt;&gt;0,1,"")))))</f>
        <v/>
      </c>
      <c r="BD303" s="337" t="str">
        <f aca="false">IF(BB303=0," ",IF(BB303&lt;&gt;BB302,BB303," "))</f>
        <v> </v>
      </c>
      <c r="BF303" s="357" t="n">
        <f aca="false">IF(BB303&lt;&gt;BD303,(IF(AY303="",AR303*Q1!$CA$20,IF(AY303="R",AR303,0))),0)</f>
        <v>0</v>
      </c>
      <c r="BG303" s="357" t="n">
        <f aca="false">IF(BB303&lt;&gt;BD303,(IF(AY303="",AR303*Q1!$CA$21,IF(AY303="C",AR303,0))),0)</f>
        <v>0</v>
      </c>
      <c r="BH303" s="357" t="n">
        <f aca="false">IF(BB303&lt;&gt;BD303,(IF(AY303="",AR303*Q1!$CA$22,IF(AY303="CF",AR303,0))),0)</f>
        <v>0</v>
      </c>
      <c r="BI303" s="357" t="n">
        <f aca="false">IF(BB303&lt;&gt;BD303,(IF(AY303="",AR303*Q1!$CA$23,IF(AY303="F",AR303,0))),0)</f>
        <v>0</v>
      </c>
      <c r="BK303" s="358"/>
      <c r="BL303" s="359"/>
      <c r="BM303" s="360"/>
      <c r="BN303" s="361"/>
      <c r="BO303" s="361"/>
      <c r="BP303" s="362" t="n">
        <f aca="false">ROUND(BN303,2)</f>
        <v>0</v>
      </c>
      <c r="BQ303" s="362" t="n">
        <f aca="false">ROUND(BO303,2)</f>
        <v>0</v>
      </c>
      <c r="BR303" s="363" t="n">
        <f aca="false">ROUND(BP303*BQ303,2)</f>
        <v>0</v>
      </c>
      <c r="BS303" s="364" t="n">
        <f aca="false">AR303/AK$319</f>
        <v>0</v>
      </c>
    </row>
    <row r="304" customFormat="false" ht="12.75" hidden="false" customHeight="true" outlineLevel="0" collapsed="false">
      <c r="B304" s="365" t="n">
        <f aca="false">BK304</f>
        <v>0</v>
      </c>
      <c r="C304" s="365"/>
      <c r="D304" s="365"/>
      <c r="E304" s="365"/>
      <c r="F304" s="365"/>
      <c r="G304" s="366" t="n">
        <f aca="false">BL304</f>
        <v>0</v>
      </c>
      <c r="H304" s="367"/>
      <c r="I304" s="367"/>
      <c r="J304" s="367"/>
      <c r="K304" s="367"/>
      <c r="L304" s="367"/>
      <c r="M304" s="367"/>
      <c r="N304" s="367"/>
      <c r="O304" s="367"/>
      <c r="P304" s="367"/>
      <c r="Q304" s="367"/>
      <c r="R304" s="367"/>
      <c r="S304" s="367"/>
      <c r="T304" s="367"/>
      <c r="U304" s="367"/>
      <c r="V304" s="367"/>
      <c r="W304" s="367"/>
      <c r="X304" s="367"/>
      <c r="Y304" s="367"/>
      <c r="Z304" s="367"/>
      <c r="AA304" s="367"/>
      <c r="AB304" s="368"/>
      <c r="AC304" s="369" t="n">
        <f aca="false">BM304</f>
        <v>0</v>
      </c>
      <c r="AD304" s="370"/>
      <c r="AE304" s="371"/>
      <c r="AF304" s="372" t="n">
        <f aca="false">BP304</f>
        <v>0</v>
      </c>
      <c r="AG304" s="373"/>
      <c r="AH304" s="373"/>
      <c r="AI304" s="373"/>
      <c r="AJ304" s="374"/>
      <c r="AK304" s="372" t="n">
        <f aca="false">BQ304</f>
        <v>0</v>
      </c>
      <c r="AL304" s="373"/>
      <c r="AM304" s="373"/>
      <c r="AN304" s="373"/>
      <c r="AO304" s="373"/>
      <c r="AP304" s="373"/>
      <c r="AQ304" s="374"/>
      <c r="AR304" s="375" t="n">
        <f aca="false">IF(BR304=0,(SUMIF($BB$15:$BB$318,BK304,$BR$15:$BR$318)),BR304)</f>
        <v>0</v>
      </c>
      <c r="AS304" s="376"/>
      <c r="AT304" s="376"/>
      <c r="AU304" s="376"/>
      <c r="AV304" s="376"/>
      <c r="AW304" s="376"/>
      <c r="AX304" s="377"/>
      <c r="AY304" s="378"/>
      <c r="AZ304" s="379"/>
      <c r="BB304" s="337" t="n">
        <f aca="false">IF(BK304="",BB303,IF(ISNONTEXT(BK304)=TRUE(),INT(BK304),INT(LEFT(BK304,FIND(".",BK304)-1))))</f>
        <v>5</v>
      </c>
      <c r="BC304" s="337" t="str">
        <f aca="false">IF(BC305=1,1,IF(B304&lt;&gt;0,1,IF(G304&lt;&gt;0,1,IF(AC304&lt;&gt;0,1,IF(AF304&lt;&gt;0,1,"")))))</f>
        <v/>
      </c>
      <c r="BD304" s="337" t="str">
        <f aca="false">IF(BB304=0," ",IF(BB304&lt;&gt;BB303,BB304," "))</f>
        <v> </v>
      </c>
      <c r="BF304" s="357" t="n">
        <f aca="false">IF(BB304&lt;&gt;BD304,(IF(AY304="",AR304*Q1!$CA$20,IF(AY304="R",AR304,0))),0)</f>
        <v>0</v>
      </c>
      <c r="BG304" s="357" t="n">
        <f aca="false">IF(BB304&lt;&gt;BD304,(IF(AY304="",AR304*Q1!$CA$21,IF(AY304="C",AR304,0))),0)</f>
        <v>0</v>
      </c>
      <c r="BH304" s="357" t="n">
        <f aca="false">IF(BB304&lt;&gt;BD304,(IF(AY304="",AR304*Q1!$CA$22,IF(AY304="CF",AR304,0))),0)</f>
        <v>0</v>
      </c>
      <c r="BI304" s="357" t="n">
        <f aca="false">IF(BB304&lt;&gt;BD304,(IF(AY304="",AR304*Q1!$CA$23,IF(AY304="F",AR304,0))),0)</f>
        <v>0</v>
      </c>
      <c r="BK304" s="358"/>
      <c r="BL304" s="359"/>
      <c r="BM304" s="360"/>
      <c r="BN304" s="361"/>
      <c r="BO304" s="361"/>
      <c r="BP304" s="362" t="n">
        <f aca="false">ROUND(BN304,2)</f>
        <v>0</v>
      </c>
      <c r="BQ304" s="362" t="n">
        <f aca="false">ROUND(BO304,2)</f>
        <v>0</v>
      </c>
      <c r="BR304" s="363" t="n">
        <f aca="false">ROUND(BP304*BQ304,2)</f>
        <v>0</v>
      </c>
      <c r="BS304" s="364" t="n">
        <f aca="false">AR304/AK$319</f>
        <v>0</v>
      </c>
    </row>
    <row r="305" customFormat="false" ht="12.75" hidden="false" customHeight="true" outlineLevel="0" collapsed="false">
      <c r="B305" s="365" t="n">
        <f aca="false">BK305</f>
        <v>0</v>
      </c>
      <c r="C305" s="365"/>
      <c r="D305" s="365"/>
      <c r="E305" s="365"/>
      <c r="F305" s="365"/>
      <c r="G305" s="366" t="n">
        <f aca="false">BL305</f>
        <v>0</v>
      </c>
      <c r="H305" s="367"/>
      <c r="I305" s="367"/>
      <c r="J305" s="367"/>
      <c r="K305" s="367"/>
      <c r="L305" s="367"/>
      <c r="M305" s="367"/>
      <c r="N305" s="367"/>
      <c r="O305" s="367"/>
      <c r="P305" s="367"/>
      <c r="Q305" s="367"/>
      <c r="R305" s="367"/>
      <c r="S305" s="367"/>
      <c r="T305" s="367"/>
      <c r="U305" s="367"/>
      <c r="V305" s="367"/>
      <c r="W305" s="367"/>
      <c r="X305" s="367"/>
      <c r="Y305" s="367"/>
      <c r="Z305" s="367"/>
      <c r="AA305" s="367"/>
      <c r="AB305" s="368"/>
      <c r="AC305" s="369" t="n">
        <f aca="false">BM305</f>
        <v>0</v>
      </c>
      <c r="AD305" s="370"/>
      <c r="AE305" s="371"/>
      <c r="AF305" s="372" t="n">
        <f aca="false">BP305</f>
        <v>0</v>
      </c>
      <c r="AG305" s="373"/>
      <c r="AH305" s="373"/>
      <c r="AI305" s="373"/>
      <c r="AJ305" s="374"/>
      <c r="AK305" s="372" t="n">
        <f aca="false">BQ305</f>
        <v>0</v>
      </c>
      <c r="AL305" s="373"/>
      <c r="AM305" s="373"/>
      <c r="AN305" s="373"/>
      <c r="AO305" s="373"/>
      <c r="AP305" s="373"/>
      <c r="AQ305" s="374"/>
      <c r="AR305" s="375" t="n">
        <f aca="false">IF(BR305=0,(SUMIF($BB$15:$BB$318,BK305,$BR$15:$BR$318)),BR305)</f>
        <v>0</v>
      </c>
      <c r="AS305" s="376"/>
      <c r="AT305" s="376"/>
      <c r="AU305" s="376"/>
      <c r="AV305" s="376"/>
      <c r="AW305" s="376"/>
      <c r="AX305" s="377"/>
      <c r="AY305" s="378"/>
      <c r="AZ305" s="379"/>
      <c r="BB305" s="337" t="n">
        <f aca="false">IF(BK305="",BB304,IF(ISNONTEXT(BK305)=TRUE(),INT(BK305),INT(LEFT(BK305,FIND(".",BK305)-1))))</f>
        <v>5</v>
      </c>
      <c r="BC305" s="337" t="str">
        <f aca="false">IF(BC306=1,1,IF(B305&lt;&gt;0,1,IF(G305&lt;&gt;0,1,IF(AC305&lt;&gt;0,1,IF(AF305&lt;&gt;0,1,"")))))</f>
        <v/>
      </c>
      <c r="BD305" s="337" t="str">
        <f aca="false">IF(BB305=0," ",IF(BB305&lt;&gt;BB304,BB305," "))</f>
        <v> </v>
      </c>
      <c r="BF305" s="357" t="n">
        <f aca="false">IF(BB305&lt;&gt;BD305,(IF(AY305="",AR305*Q1!$CA$20,IF(AY305="R",AR305,0))),0)</f>
        <v>0</v>
      </c>
      <c r="BG305" s="357" t="n">
        <f aca="false">IF(BB305&lt;&gt;BD305,(IF(AY305="",AR305*Q1!$CA$21,IF(AY305="C",AR305,0))),0)</f>
        <v>0</v>
      </c>
      <c r="BH305" s="357" t="n">
        <f aca="false">IF(BB305&lt;&gt;BD305,(IF(AY305="",AR305*Q1!$CA$22,IF(AY305="CF",AR305,0))),0)</f>
        <v>0</v>
      </c>
      <c r="BI305" s="357" t="n">
        <f aca="false">IF(BB305&lt;&gt;BD305,(IF(AY305="",AR305*Q1!$CA$23,IF(AY305="F",AR305,0))),0)</f>
        <v>0</v>
      </c>
      <c r="BK305" s="358"/>
      <c r="BL305" s="359"/>
      <c r="BM305" s="360"/>
      <c r="BN305" s="361"/>
      <c r="BO305" s="361"/>
      <c r="BP305" s="362" t="n">
        <f aca="false">ROUND(BN305,2)</f>
        <v>0</v>
      </c>
      <c r="BQ305" s="362" t="n">
        <f aca="false">ROUND(BO305,2)</f>
        <v>0</v>
      </c>
      <c r="BR305" s="363" t="n">
        <f aca="false">ROUND(BP305*BQ305,2)</f>
        <v>0</v>
      </c>
      <c r="BS305" s="364" t="n">
        <f aca="false">AR305/AK$319</f>
        <v>0</v>
      </c>
    </row>
    <row r="306" customFormat="false" ht="12.75" hidden="false" customHeight="true" outlineLevel="0" collapsed="false">
      <c r="B306" s="365" t="n">
        <f aca="false">BK306</f>
        <v>0</v>
      </c>
      <c r="C306" s="365"/>
      <c r="D306" s="365"/>
      <c r="E306" s="365"/>
      <c r="F306" s="365"/>
      <c r="G306" s="366" t="n">
        <f aca="false">BL306</f>
        <v>0</v>
      </c>
      <c r="H306" s="367"/>
      <c r="I306" s="367"/>
      <c r="J306" s="367"/>
      <c r="K306" s="367"/>
      <c r="L306" s="367"/>
      <c r="M306" s="367"/>
      <c r="N306" s="367"/>
      <c r="O306" s="367"/>
      <c r="P306" s="367"/>
      <c r="Q306" s="367"/>
      <c r="R306" s="367"/>
      <c r="S306" s="367"/>
      <c r="T306" s="367"/>
      <c r="U306" s="367"/>
      <c r="V306" s="367"/>
      <c r="W306" s="367"/>
      <c r="X306" s="367"/>
      <c r="Y306" s="367"/>
      <c r="Z306" s="367"/>
      <c r="AA306" s="367"/>
      <c r="AB306" s="368"/>
      <c r="AC306" s="369" t="n">
        <f aca="false">BM306</f>
        <v>0</v>
      </c>
      <c r="AD306" s="370"/>
      <c r="AE306" s="371"/>
      <c r="AF306" s="372" t="n">
        <f aca="false">BP306</f>
        <v>0</v>
      </c>
      <c r="AG306" s="373"/>
      <c r="AH306" s="373"/>
      <c r="AI306" s="373"/>
      <c r="AJ306" s="374"/>
      <c r="AK306" s="372" t="n">
        <f aca="false">BQ306</f>
        <v>0</v>
      </c>
      <c r="AL306" s="373"/>
      <c r="AM306" s="373"/>
      <c r="AN306" s="373"/>
      <c r="AO306" s="373"/>
      <c r="AP306" s="373"/>
      <c r="AQ306" s="374"/>
      <c r="AR306" s="375" t="n">
        <f aca="false">IF(BR306=0,(SUMIF($BB$15:$BB$318,BK306,$BR$15:$BR$318)),BR306)</f>
        <v>0</v>
      </c>
      <c r="AS306" s="376"/>
      <c r="AT306" s="376"/>
      <c r="AU306" s="376"/>
      <c r="AV306" s="376"/>
      <c r="AW306" s="376"/>
      <c r="AX306" s="377"/>
      <c r="AY306" s="378"/>
      <c r="AZ306" s="379"/>
      <c r="BB306" s="337" t="n">
        <f aca="false">IF(BK306="",BB305,IF(ISNONTEXT(BK306)=TRUE(),INT(BK306),INT(LEFT(BK306,FIND(".",BK306)-1))))</f>
        <v>5</v>
      </c>
      <c r="BC306" s="337" t="str">
        <f aca="false">IF(BC307=1,1,IF(B306&lt;&gt;0,1,IF(G306&lt;&gt;0,1,IF(AC306&lt;&gt;0,1,IF(AF306&lt;&gt;0,1,"")))))</f>
        <v/>
      </c>
      <c r="BD306" s="337" t="str">
        <f aca="false">IF(BB306=0," ",IF(BB306&lt;&gt;BB305,BB306," "))</f>
        <v> </v>
      </c>
      <c r="BF306" s="357" t="n">
        <f aca="false">IF(BB306&lt;&gt;BD306,(IF(AY306="",AR306*Q1!$CA$20,IF(AY306="R",AR306,0))),0)</f>
        <v>0</v>
      </c>
      <c r="BG306" s="357" t="n">
        <f aca="false">IF(BB306&lt;&gt;BD306,(IF(AY306="",AR306*Q1!$CA$21,IF(AY306="C",AR306,0))),0)</f>
        <v>0</v>
      </c>
      <c r="BH306" s="357" t="n">
        <f aca="false">IF(BB306&lt;&gt;BD306,(IF(AY306="",AR306*Q1!$CA$22,IF(AY306="CF",AR306,0))),0)</f>
        <v>0</v>
      </c>
      <c r="BI306" s="357" t="n">
        <f aca="false">IF(BB306&lt;&gt;BD306,(IF(AY306="",AR306*Q1!$CA$23,IF(AY306="F",AR306,0))),0)</f>
        <v>0</v>
      </c>
      <c r="BK306" s="358"/>
      <c r="BL306" s="359"/>
      <c r="BM306" s="360"/>
      <c r="BN306" s="361"/>
      <c r="BO306" s="361"/>
      <c r="BP306" s="362" t="n">
        <f aca="false">ROUND(BN306,2)</f>
        <v>0</v>
      </c>
      <c r="BQ306" s="362" t="n">
        <f aca="false">ROUND(BO306,2)</f>
        <v>0</v>
      </c>
      <c r="BR306" s="363" t="n">
        <f aca="false">ROUND(BP306*BQ306,2)</f>
        <v>0</v>
      </c>
      <c r="BS306" s="364" t="n">
        <f aca="false">AR306/AK$319</f>
        <v>0</v>
      </c>
    </row>
    <row r="307" customFormat="false" ht="12.75" hidden="false" customHeight="true" outlineLevel="0" collapsed="false">
      <c r="B307" s="365" t="n">
        <f aca="false">BK307</f>
        <v>0</v>
      </c>
      <c r="C307" s="365"/>
      <c r="D307" s="365"/>
      <c r="E307" s="365"/>
      <c r="F307" s="365"/>
      <c r="G307" s="366" t="n">
        <f aca="false">BL307</f>
        <v>0</v>
      </c>
      <c r="H307" s="367"/>
      <c r="I307" s="367"/>
      <c r="J307" s="367"/>
      <c r="K307" s="367"/>
      <c r="L307" s="367"/>
      <c r="M307" s="367"/>
      <c r="N307" s="367"/>
      <c r="O307" s="367"/>
      <c r="P307" s="367"/>
      <c r="Q307" s="367"/>
      <c r="R307" s="367"/>
      <c r="S307" s="367"/>
      <c r="T307" s="367"/>
      <c r="U307" s="367"/>
      <c r="V307" s="367"/>
      <c r="W307" s="367"/>
      <c r="X307" s="367"/>
      <c r="Y307" s="367"/>
      <c r="Z307" s="367"/>
      <c r="AA307" s="367"/>
      <c r="AB307" s="368"/>
      <c r="AC307" s="369" t="n">
        <f aca="false">BM307</f>
        <v>0</v>
      </c>
      <c r="AD307" s="370"/>
      <c r="AE307" s="371"/>
      <c r="AF307" s="372" t="n">
        <f aca="false">BP307</f>
        <v>0</v>
      </c>
      <c r="AG307" s="373"/>
      <c r="AH307" s="373"/>
      <c r="AI307" s="373"/>
      <c r="AJ307" s="374"/>
      <c r="AK307" s="372" t="n">
        <f aca="false">BQ307</f>
        <v>0</v>
      </c>
      <c r="AL307" s="373"/>
      <c r="AM307" s="373"/>
      <c r="AN307" s="373"/>
      <c r="AO307" s="373"/>
      <c r="AP307" s="373"/>
      <c r="AQ307" s="374"/>
      <c r="AR307" s="375" t="n">
        <f aca="false">IF(BR307=0,(SUMIF($BB$15:$BB$318,BK307,$BR$15:$BR$318)),BR307)</f>
        <v>0</v>
      </c>
      <c r="AS307" s="376"/>
      <c r="AT307" s="376"/>
      <c r="AU307" s="376"/>
      <c r="AV307" s="376"/>
      <c r="AW307" s="376"/>
      <c r="AX307" s="377"/>
      <c r="AY307" s="378"/>
      <c r="AZ307" s="379"/>
      <c r="BB307" s="337" t="n">
        <f aca="false">IF(BK307="",BB306,IF(ISNONTEXT(BK307)=TRUE(),INT(BK307),INT(LEFT(BK307,FIND(".",BK307)-1))))</f>
        <v>5</v>
      </c>
      <c r="BC307" s="337" t="str">
        <f aca="false">IF(BC308=1,1,IF(B307&lt;&gt;0,1,IF(G307&lt;&gt;0,1,IF(AC307&lt;&gt;0,1,IF(AF307&lt;&gt;0,1,"")))))</f>
        <v/>
      </c>
      <c r="BD307" s="337" t="str">
        <f aca="false">IF(BB307=0," ",IF(BB307&lt;&gt;BB306,BB307," "))</f>
        <v> </v>
      </c>
      <c r="BF307" s="357" t="n">
        <f aca="false">IF(BB307&lt;&gt;BD307,(IF(AY307="",AR307*Q1!$CA$20,IF(AY307="R",AR307,0))),0)</f>
        <v>0</v>
      </c>
      <c r="BG307" s="357" t="n">
        <f aca="false">IF(BB307&lt;&gt;BD307,(IF(AY307="",AR307*Q1!$CA$21,IF(AY307="C",AR307,0))),0)</f>
        <v>0</v>
      </c>
      <c r="BH307" s="357" t="n">
        <f aca="false">IF(BB307&lt;&gt;BD307,(IF(AY307="",AR307*Q1!$CA$22,IF(AY307="CF",AR307,0))),0)</f>
        <v>0</v>
      </c>
      <c r="BI307" s="357" t="n">
        <f aca="false">IF(BB307&lt;&gt;BD307,(IF(AY307="",AR307*Q1!$CA$23,IF(AY307="F",AR307,0))),0)</f>
        <v>0</v>
      </c>
      <c r="BK307" s="358"/>
      <c r="BL307" s="359"/>
      <c r="BM307" s="360"/>
      <c r="BN307" s="361"/>
      <c r="BO307" s="361"/>
      <c r="BP307" s="362" t="n">
        <f aca="false">ROUND(BN307,2)</f>
        <v>0</v>
      </c>
      <c r="BQ307" s="362" t="n">
        <f aca="false">ROUND(BO307,2)</f>
        <v>0</v>
      </c>
      <c r="BR307" s="363" t="n">
        <f aca="false">ROUND(BP307*BQ307,2)</f>
        <v>0</v>
      </c>
      <c r="BS307" s="364" t="n">
        <f aca="false">AR307/AK$319</f>
        <v>0</v>
      </c>
    </row>
    <row r="308" customFormat="false" ht="12.75" hidden="false" customHeight="true" outlineLevel="0" collapsed="false">
      <c r="B308" s="365" t="n">
        <f aca="false">BK308</f>
        <v>0</v>
      </c>
      <c r="C308" s="365"/>
      <c r="D308" s="365"/>
      <c r="E308" s="365"/>
      <c r="F308" s="365"/>
      <c r="G308" s="366" t="n">
        <f aca="false">BL308</f>
        <v>0</v>
      </c>
      <c r="H308" s="367"/>
      <c r="I308" s="367"/>
      <c r="J308" s="367"/>
      <c r="K308" s="367"/>
      <c r="L308" s="367"/>
      <c r="M308" s="367"/>
      <c r="N308" s="367"/>
      <c r="O308" s="367"/>
      <c r="P308" s="367"/>
      <c r="Q308" s="367"/>
      <c r="R308" s="367"/>
      <c r="S308" s="367"/>
      <c r="T308" s="367"/>
      <c r="U308" s="367"/>
      <c r="V308" s="367"/>
      <c r="W308" s="367"/>
      <c r="X308" s="367"/>
      <c r="Y308" s="367"/>
      <c r="Z308" s="367"/>
      <c r="AA308" s="367"/>
      <c r="AB308" s="368"/>
      <c r="AC308" s="369" t="n">
        <f aca="false">BM308</f>
        <v>0</v>
      </c>
      <c r="AD308" s="370"/>
      <c r="AE308" s="371"/>
      <c r="AF308" s="372" t="n">
        <f aca="false">BP308</f>
        <v>0</v>
      </c>
      <c r="AG308" s="373"/>
      <c r="AH308" s="373"/>
      <c r="AI308" s="373"/>
      <c r="AJ308" s="374"/>
      <c r="AK308" s="372" t="n">
        <f aca="false">BQ308</f>
        <v>0</v>
      </c>
      <c r="AL308" s="373"/>
      <c r="AM308" s="373"/>
      <c r="AN308" s="373"/>
      <c r="AO308" s="373"/>
      <c r="AP308" s="373"/>
      <c r="AQ308" s="374"/>
      <c r="AR308" s="375" t="n">
        <f aca="false">IF(BR308=0,(SUMIF($BB$15:$BB$318,BK308,$BR$15:$BR$318)),BR308)</f>
        <v>0</v>
      </c>
      <c r="AS308" s="376"/>
      <c r="AT308" s="376"/>
      <c r="AU308" s="376"/>
      <c r="AV308" s="376"/>
      <c r="AW308" s="376"/>
      <c r="AX308" s="377"/>
      <c r="AY308" s="378"/>
      <c r="AZ308" s="379"/>
      <c r="BB308" s="337" t="n">
        <f aca="false">IF(BK308="",BB307,IF(ISNONTEXT(BK308)=TRUE(),INT(BK308),INT(LEFT(BK308,FIND(".",BK308)-1))))</f>
        <v>5</v>
      </c>
      <c r="BC308" s="337" t="str">
        <f aca="false">IF(BC309=1,1,IF(B308&lt;&gt;0,1,IF(G308&lt;&gt;0,1,IF(AC308&lt;&gt;0,1,IF(AF308&lt;&gt;0,1,"")))))</f>
        <v/>
      </c>
      <c r="BD308" s="337" t="str">
        <f aca="false">IF(BB308=0," ",IF(BB308&lt;&gt;BB307,BB308," "))</f>
        <v> </v>
      </c>
      <c r="BF308" s="357" t="n">
        <f aca="false">IF(BB308&lt;&gt;BD308,(IF(AY308="",AR308*Q1!$CA$20,IF(AY308="R",AR308,0))),0)</f>
        <v>0</v>
      </c>
      <c r="BG308" s="357" t="n">
        <f aca="false">IF(BB308&lt;&gt;BD308,(IF(AY308="",AR308*Q1!$CA$21,IF(AY308="C",AR308,0))),0)</f>
        <v>0</v>
      </c>
      <c r="BH308" s="357" t="n">
        <f aca="false">IF(BB308&lt;&gt;BD308,(IF(AY308="",AR308*Q1!$CA$22,IF(AY308="CF",AR308,0))),0)</f>
        <v>0</v>
      </c>
      <c r="BI308" s="357" t="n">
        <f aca="false">IF(BB308&lt;&gt;BD308,(IF(AY308="",AR308*Q1!$CA$23,IF(AY308="F",AR308,0))),0)</f>
        <v>0</v>
      </c>
      <c r="BK308" s="358"/>
      <c r="BL308" s="359"/>
      <c r="BM308" s="360"/>
      <c r="BN308" s="361"/>
      <c r="BO308" s="361"/>
      <c r="BP308" s="362" t="n">
        <f aca="false">ROUND(BN308,2)</f>
        <v>0</v>
      </c>
      <c r="BQ308" s="362" t="n">
        <f aca="false">ROUND(BO308,2)</f>
        <v>0</v>
      </c>
      <c r="BR308" s="363" t="n">
        <f aca="false">ROUND(BP308*BQ308,2)</f>
        <v>0</v>
      </c>
      <c r="BS308" s="364" t="n">
        <f aca="false">AR308/AK$319</f>
        <v>0</v>
      </c>
    </row>
    <row r="309" customFormat="false" ht="12.75" hidden="false" customHeight="true" outlineLevel="0" collapsed="false">
      <c r="B309" s="365" t="n">
        <f aca="false">BK309</f>
        <v>0</v>
      </c>
      <c r="C309" s="365"/>
      <c r="D309" s="365"/>
      <c r="E309" s="365"/>
      <c r="F309" s="365"/>
      <c r="G309" s="366" t="n">
        <f aca="false">BL309</f>
        <v>0</v>
      </c>
      <c r="H309" s="367"/>
      <c r="I309" s="367"/>
      <c r="J309" s="367"/>
      <c r="K309" s="367"/>
      <c r="L309" s="367"/>
      <c r="M309" s="367"/>
      <c r="N309" s="367"/>
      <c r="O309" s="367"/>
      <c r="P309" s="367"/>
      <c r="Q309" s="367"/>
      <c r="R309" s="367"/>
      <c r="S309" s="367"/>
      <c r="T309" s="367"/>
      <c r="U309" s="367"/>
      <c r="V309" s="367"/>
      <c r="W309" s="367"/>
      <c r="X309" s="367"/>
      <c r="Y309" s="367"/>
      <c r="Z309" s="367"/>
      <c r="AA309" s="367"/>
      <c r="AB309" s="368"/>
      <c r="AC309" s="369" t="n">
        <f aca="false">BM309</f>
        <v>0</v>
      </c>
      <c r="AD309" s="370"/>
      <c r="AE309" s="371"/>
      <c r="AF309" s="372" t="n">
        <f aca="false">BP309</f>
        <v>0</v>
      </c>
      <c r="AG309" s="373"/>
      <c r="AH309" s="373"/>
      <c r="AI309" s="373"/>
      <c r="AJ309" s="374"/>
      <c r="AK309" s="372" t="n">
        <f aca="false">BQ309</f>
        <v>0</v>
      </c>
      <c r="AL309" s="373"/>
      <c r="AM309" s="373"/>
      <c r="AN309" s="373"/>
      <c r="AO309" s="373"/>
      <c r="AP309" s="373"/>
      <c r="AQ309" s="374"/>
      <c r="AR309" s="375" t="n">
        <f aca="false">IF(BR309=0,(SUMIF($BB$15:$BB$318,BK309,$BR$15:$BR$318)),BR309)</f>
        <v>0</v>
      </c>
      <c r="AS309" s="376"/>
      <c r="AT309" s="376"/>
      <c r="AU309" s="376"/>
      <c r="AV309" s="376"/>
      <c r="AW309" s="376"/>
      <c r="AX309" s="377"/>
      <c r="AY309" s="378"/>
      <c r="AZ309" s="379"/>
      <c r="BB309" s="337" t="n">
        <f aca="false">IF(BK309="",BB308,IF(ISNONTEXT(BK309)=TRUE(),INT(BK309),INT(LEFT(BK309,FIND(".",BK309)-1))))</f>
        <v>5</v>
      </c>
      <c r="BC309" s="337" t="str">
        <f aca="false">IF(BC310=1,1,IF(B309&lt;&gt;0,1,IF(G309&lt;&gt;0,1,IF(AC309&lt;&gt;0,1,IF(AF309&lt;&gt;0,1,"")))))</f>
        <v/>
      </c>
      <c r="BD309" s="337" t="str">
        <f aca="false">IF(BB309=0," ",IF(BB309&lt;&gt;BB308,BB309," "))</f>
        <v> </v>
      </c>
      <c r="BF309" s="357" t="n">
        <f aca="false">IF(BB309&lt;&gt;BD309,(IF(AY309="",AR309*Q1!$CA$20,IF(AY309="R",AR309,0))),0)</f>
        <v>0</v>
      </c>
      <c r="BG309" s="357" t="n">
        <f aca="false">IF(BB309&lt;&gt;BD309,(IF(AY309="",AR309*Q1!$CA$21,IF(AY309="C",AR309,0))),0)</f>
        <v>0</v>
      </c>
      <c r="BH309" s="357" t="n">
        <f aca="false">IF(BB309&lt;&gt;BD309,(IF(AY309="",AR309*Q1!$CA$22,IF(AY309="CF",AR309,0))),0)</f>
        <v>0</v>
      </c>
      <c r="BI309" s="357" t="n">
        <f aca="false">IF(BB309&lt;&gt;BD309,(IF(AY309="",AR309*Q1!$CA$23,IF(AY309="F",AR309,0))),0)</f>
        <v>0</v>
      </c>
      <c r="BK309" s="358"/>
      <c r="BL309" s="359"/>
      <c r="BM309" s="360"/>
      <c r="BN309" s="361"/>
      <c r="BO309" s="361"/>
      <c r="BP309" s="362" t="n">
        <f aca="false">ROUND(BN309,2)</f>
        <v>0</v>
      </c>
      <c r="BQ309" s="362" t="n">
        <f aca="false">ROUND(BO309,2)</f>
        <v>0</v>
      </c>
      <c r="BR309" s="363" t="n">
        <f aca="false">ROUND(BP309*BQ309,2)</f>
        <v>0</v>
      </c>
      <c r="BS309" s="364" t="n">
        <f aca="false">AR309/AK$319</f>
        <v>0</v>
      </c>
    </row>
    <row r="310" customFormat="false" ht="12.75" hidden="false" customHeight="true" outlineLevel="0" collapsed="false">
      <c r="B310" s="365" t="n">
        <f aca="false">BK310</f>
        <v>0</v>
      </c>
      <c r="C310" s="365"/>
      <c r="D310" s="365"/>
      <c r="E310" s="365"/>
      <c r="F310" s="365"/>
      <c r="G310" s="366" t="n">
        <f aca="false">BL310</f>
        <v>0</v>
      </c>
      <c r="H310" s="367"/>
      <c r="I310" s="367"/>
      <c r="J310" s="367"/>
      <c r="K310" s="367"/>
      <c r="L310" s="367"/>
      <c r="M310" s="367"/>
      <c r="N310" s="367"/>
      <c r="O310" s="367"/>
      <c r="P310" s="367"/>
      <c r="Q310" s="367"/>
      <c r="R310" s="367"/>
      <c r="S310" s="367"/>
      <c r="T310" s="367"/>
      <c r="U310" s="367"/>
      <c r="V310" s="367"/>
      <c r="W310" s="367"/>
      <c r="X310" s="367"/>
      <c r="Y310" s="367"/>
      <c r="Z310" s="367"/>
      <c r="AA310" s="367"/>
      <c r="AB310" s="368"/>
      <c r="AC310" s="369" t="n">
        <f aca="false">BM310</f>
        <v>0</v>
      </c>
      <c r="AD310" s="370"/>
      <c r="AE310" s="371"/>
      <c r="AF310" s="372" t="n">
        <f aca="false">BP310</f>
        <v>0</v>
      </c>
      <c r="AG310" s="373"/>
      <c r="AH310" s="373"/>
      <c r="AI310" s="373"/>
      <c r="AJ310" s="374"/>
      <c r="AK310" s="372" t="n">
        <f aca="false">BQ310</f>
        <v>0</v>
      </c>
      <c r="AL310" s="373"/>
      <c r="AM310" s="373"/>
      <c r="AN310" s="373"/>
      <c r="AO310" s="373"/>
      <c r="AP310" s="373"/>
      <c r="AQ310" s="374"/>
      <c r="AR310" s="375" t="n">
        <f aca="false">IF(BR310=0,(SUMIF($BB$15:$BB$318,BK310,$BR$15:$BR$318)),BR310)</f>
        <v>0</v>
      </c>
      <c r="AS310" s="376"/>
      <c r="AT310" s="376"/>
      <c r="AU310" s="376"/>
      <c r="AV310" s="376"/>
      <c r="AW310" s="376"/>
      <c r="AX310" s="377"/>
      <c r="AY310" s="378"/>
      <c r="AZ310" s="379"/>
      <c r="BB310" s="337" t="n">
        <f aca="false">IF(BK310="",BB309,IF(ISNONTEXT(BK310)=TRUE(),INT(BK310),INT(LEFT(BK310,FIND(".",BK310)-1))))</f>
        <v>5</v>
      </c>
      <c r="BC310" s="337" t="str">
        <f aca="false">IF(BC311=1,1,IF(B310&lt;&gt;0,1,IF(G310&lt;&gt;0,1,IF(AC310&lt;&gt;0,1,IF(AF310&lt;&gt;0,1,"")))))</f>
        <v/>
      </c>
      <c r="BD310" s="337" t="str">
        <f aca="false">IF(BB310=0," ",IF(BB310&lt;&gt;BB309,BB310," "))</f>
        <v> </v>
      </c>
      <c r="BF310" s="357" t="n">
        <f aca="false">IF(BB310&lt;&gt;BD310,(IF(AY310="",AR310*Q1!$CA$20,IF(AY310="R",AR310,0))),0)</f>
        <v>0</v>
      </c>
      <c r="BG310" s="357" t="n">
        <f aca="false">IF(BB310&lt;&gt;BD310,(IF(AY310="",AR310*Q1!$CA$21,IF(AY310="C",AR310,0))),0)</f>
        <v>0</v>
      </c>
      <c r="BH310" s="357" t="n">
        <f aca="false">IF(BB310&lt;&gt;BD310,(IF(AY310="",AR310*Q1!$CA$22,IF(AY310="CF",AR310,0))),0)</f>
        <v>0</v>
      </c>
      <c r="BI310" s="357" t="n">
        <f aca="false">IF(BB310&lt;&gt;BD310,(IF(AY310="",AR310*Q1!$CA$23,IF(AY310="F",AR310,0))),0)</f>
        <v>0</v>
      </c>
      <c r="BK310" s="358"/>
      <c r="BL310" s="359"/>
      <c r="BM310" s="360"/>
      <c r="BN310" s="361"/>
      <c r="BO310" s="361"/>
      <c r="BP310" s="362" t="n">
        <f aca="false">ROUND(BN310,2)</f>
        <v>0</v>
      </c>
      <c r="BQ310" s="362" t="n">
        <f aca="false">ROUND(BO310,2)</f>
        <v>0</v>
      </c>
      <c r="BR310" s="363" t="n">
        <f aca="false">ROUND(BP310*BQ310,2)</f>
        <v>0</v>
      </c>
      <c r="BS310" s="364" t="n">
        <f aca="false">AR310/AK$319</f>
        <v>0</v>
      </c>
    </row>
    <row r="311" customFormat="false" ht="12.75" hidden="false" customHeight="true" outlineLevel="0" collapsed="false">
      <c r="B311" s="365" t="n">
        <f aca="false">BK311</f>
        <v>0</v>
      </c>
      <c r="C311" s="365"/>
      <c r="D311" s="365"/>
      <c r="E311" s="365"/>
      <c r="F311" s="365"/>
      <c r="G311" s="366" t="n">
        <f aca="false">BL311</f>
        <v>0</v>
      </c>
      <c r="H311" s="367"/>
      <c r="I311" s="367"/>
      <c r="J311" s="367"/>
      <c r="K311" s="367"/>
      <c r="L311" s="367"/>
      <c r="M311" s="367"/>
      <c r="N311" s="367"/>
      <c r="O311" s="367"/>
      <c r="P311" s="367"/>
      <c r="Q311" s="367"/>
      <c r="R311" s="367"/>
      <c r="S311" s="367"/>
      <c r="T311" s="367"/>
      <c r="U311" s="367"/>
      <c r="V311" s="367"/>
      <c r="W311" s="367"/>
      <c r="X311" s="367"/>
      <c r="Y311" s="367"/>
      <c r="Z311" s="367"/>
      <c r="AA311" s="367"/>
      <c r="AB311" s="368"/>
      <c r="AC311" s="369" t="n">
        <f aca="false">BM311</f>
        <v>0</v>
      </c>
      <c r="AD311" s="370"/>
      <c r="AE311" s="371"/>
      <c r="AF311" s="372" t="n">
        <f aca="false">BP311</f>
        <v>0</v>
      </c>
      <c r="AG311" s="373"/>
      <c r="AH311" s="373"/>
      <c r="AI311" s="373"/>
      <c r="AJ311" s="374"/>
      <c r="AK311" s="372" t="n">
        <f aca="false">BQ311</f>
        <v>0</v>
      </c>
      <c r="AL311" s="373"/>
      <c r="AM311" s="373"/>
      <c r="AN311" s="373"/>
      <c r="AO311" s="373"/>
      <c r="AP311" s="373"/>
      <c r="AQ311" s="374"/>
      <c r="AR311" s="375" t="n">
        <f aca="false">IF(BR311=0,(SUMIF($BB$15:$BB$318,BK311,$BR$15:$BR$318)),BR311)</f>
        <v>0</v>
      </c>
      <c r="AS311" s="376"/>
      <c r="AT311" s="376"/>
      <c r="AU311" s="376"/>
      <c r="AV311" s="376"/>
      <c r="AW311" s="376"/>
      <c r="AX311" s="377"/>
      <c r="AY311" s="378"/>
      <c r="AZ311" s="379"/>
      <c r="BB311" s="337" t="n">
        <f aca="false">IF(BK311="",BB310,IF(ISNONTEXT(BK311)=TRUE(),INT(BK311),INT(LEFT(BK311,FIND(".",BK311)-1))))</f>
        <v>5</v>
      </c>
      <c r="BC311" s="337" t="str">
        <f aca="false">IF(BC312=1,1,IF(B311&lt;&gt;0,1,IF(G311&lt;&gt;0,1,IF(AC311&lt;&gt;0,1,IF(AF311&lt;&gt;0,1,"")))))</f>
        <v/>
      </c>
      <c r="BD311" s="337" t="str">
        <f aca="false">IF(BB311=0," ",IF(BB311&lt;&gt;BB310,BB311," "))</f>
        <v> </v>
      </c>
      <c r="BF311" s="357" t="n">
        <f aca="false">IF(BB311&lt;&gt;BD311,(IF(AY311="",AR311*Q1!$CA$20,IF(AY311="R",AR311,0))),0)</f>
        <v>0</v>
      </c>
      <c r="BG311" s="357" t="n">
        <f aca="false">IF(BB311&lt;&gt;BD311,(IF(AY311="",AR311*Q1!$CA$21,IF(AY311="C",AR311,0))),0)</f>
        <v>0</v>
      </c>
      <c r="BH311" s="357" t="n">
        <f aca="false">IF(BB311&lt;&gt;BD311,(IF(AY311="",AR311*Q1!$CA$22,IF(AY311="CF",AR311,0))),0)</f>
        <v>0</v>
      </c>
      <c r="BI311" s="357" t="n">
        <f aca="false">IF(BB311&lt;&gt;BD311,(IF(AY311="",AR311*Q1!$CA$23,IF(AY311="F",AR311,0))),0)</f>
        <v>0</v>
      </c>
      <c r="BK311" s="358"/>
      <c r="BL311" s="359"/>
      <c r="BM311" s="360"/>
      <c r="BN311" s="361"/>
      <c r="BO311" s="361"/>
      <c r="BP311" s="362" t="n">
        <f aca="false">ROUND(BN311,2)</f>
        <v>0</v>
      </c>
      <c r="BQ311" s="362" t="n">
        <f aca="false">ROUND(BO311,2)</f>
        <v>0</v>
      </c>
      <c r="BR311" s="363" t="n">
        <f aca="false">ROUND(BP311*BQ311,2)</f>
        <v>0</v>
      </c>
      <c r="BS311" s="364" t="n">
        <f aca="false">AR311/AK$319</f>
        <v>0</v>
      </c>
    </row>
    <row r="312" customFormat="false" ht="12.75" hidden="false" customHeight="true" outlineLevel="0" collapsed="false">
      <c r="B312" s="365" t="n">
        <f aca="false">BK312</f>
        <v>0</v>
      </c>
      <c r="C312" s="365"/>
      <c r="D312" s="365"/>
      <c r="E312" s="365"/>
      <c r="F312" s="365"/>
      <c r="G312" s="366" t="n">
        <f aca="false">BL312</f>
        <v>0</v>
      </c>
      <c r="H312" s="367"/>
      <c r="I312" s="367"/>
      <c r="J312" s="367"/>
      <c r="K312" s="367"/>
      <c r="L312" s="367"/>
      <c r="M312" s="367"/>
      <c r="N312" s="367"/>
      <c r="O312" s="367"/>
      <c r="P312" s="367"/>
      <c r="Q312" s="367"/>
      <c r="R312" s="367"/>
      <c r="S312" s="367"/>
      <c r="T312" s="367"/>
      <c r="U312" s="367"/>
      <c r="V312" s="367"/>
      <c r="W312" s="367"/>
      <c r="X312" s="367"/>
      <c r="Y312" s="367"/>
      <c r="Z312" s="367"/>
      <c r="AA312" s="367"/>
      <c r="AB312" s="368"/>
      <c r="AC312" s="369" t="n">
        <f aca="false">BM312</f>
        <v>0</v>
      </c>
      <c r="AD312" s="370"/>
      <c r="AE312" s="371"/>
      <c r="AF312" s="372" t="n">
        <f aca="false">BP312</f>
        <v>0</v>
      </c>
      <c r="AG312" s="373"/>
      <c r="AH312" s="373"/>
      <c r="AI312" s="373"/>
      <c r="AJ312" s="374"/>
      <c r="AK312" s="372" t="n">
        <f aca="false">BQ312</f>
        <v>0</v>
      </c>
      <c r="AL312" s="373"/>
      <c r="AM312" s="373"/>
      <c r="AN312" s="373"/>
      <c r="AO312" s="373"/>
      <c r="AP312" s="373"/>
      <c r="AQ312" s="374"/>
      <c r="AR312" s="375" t="n">
        <f aca="false">IF(BR312=0,(SUMIF($BB$15:$BB$318,BK312,$BR$15:$BR$318)),BR312)</f>
        <v>0</v>
      </c>
      <c r="AS312" s="376"/>
      <c r="AT312" s="376"/>
      <c r="AU312" s="376"/>
      <c r="AV312" s="376"/>
      <c r="AW312" s="376"/>
      <c r="AX312" s="377"/>
      <c r="AY312" s="378"/>
      <c r="AZ312" s="379"/>
      <c r="BB312" s="337" t="n">
        <f aca="false">IF(BK312="",BB311,IF(ISNONTEXT(BK312)=TRUE(),INT(BK312),INT(LEFT(BK312,FIND(".",BK312)-1))))</f>
        <v>5</v>
      </c>
      <c r="BC312" s="337" t="str">
        <f aca="false">IF(BC313=1,1,IF(B312&lt;&gt;0,1,IF(G312&lt;&gt;0,1,IF(AC312&lt;&gt;0,1,IF(AF312&lt;&gt;0,1,"")))))</f>
        <v/>
      </c>
      <c r="BD312" s="337" t="str">
        <f aca="false">IF(BB312=0," ",IF(BB312&lt;&gt;BB311,BB312," "))</f>
        <v> </v>
      </c>
      <c r="BF312" s="357" t="n">
        <f aca="false">IF(BB312&lt;&gt;BD312,(IF(AY312="",AR312*Q1!$CA$20,IF(AY312="R",AR312,0))),0)</f>
        <v>0</v>
      </c>
      <c r="BG312" s="357" t="n">
        <f aca="false">IF(BB312&lt;&gt;BD312,(IF(AY312="",AR312*Q1!$CA$21,IF(AY312="C",AR312,0))),0)</f>
        <v>0</v>
      </c>
      <c r="BH312" s="357" t="n">
        <f aca="false">IF(BB312&lt;&gt;BD312,(IF(AY312="",AR312*Q1!$CA$22,IF(AY312="CF",AR312,0))),0)</f>
        <v>0</v>
      </c>
      <c r="BI312" s="357" t="n">
        <f aca="false">IF(BB312&lt;&gt;BD312,(IF(AY312="",AR312*Q1!$CA$23,IF(AY312="F",AR312,0))),0)</f>
        <v>0</v>
      </c>
      <c r="BK312" s="358"/>
      <c r="BL312" s="359"/>
      <c r="BM312" s="360"/>
      <c r="BN312" s="361"/>
      <c r="BO312" s="361"/>
      <c r="BP312" s="362" t="n">
        <f aca="false">ROUND(BN312,2)</f>
        <v>0</v>
      </c>
      <c r="BQ312" s="362" t="n">
        <f aca="false">ROUND(BO312,2)</f>
        <v>0</v>
      </c>
      <c r="BR312" s="363" t="n">
        <f aca="false">ROUND(BP312*BQ312,2)</f>
        <v>0</v>
      </c>
      <c r="BS312" s="364" t="n">
        <f aca="false">AR312/AK$319</f>
        <v>0</v>
      </c>
    </row>
    <row r="313" customFormat="false" ht="12.75" hidden="false" customHeight="true" outlineLevel="0" collapsed="false">
      <c r="B313" s="365" t="n">
        <f aca="false">BK313</f>
        <v>0</v>
      </c>
      <c r="C313" s="365"/>
      <c r="D313" s="365"/>
      <c r="E313" s="365"/>
      <c r="F313" s="365"/>
      <c r="G313" s="366" t="n">
        <f aca="false">BL313</f>
        <v>0</v>
      </c>
      <c r="H313" s="367"/>
      <c r="I313" s="367"/>
      <c r="J313" s="367"/>
      <c r="K313" s="367"/>
      <c r="L313" s="367"/>
      <c r="M313" s="367"/>
      <c r="N313" s="367"/>
      <c r="O313" s="367"/>
      <c r="P313" s="367"/>
      <c r="Q313" s="367"/>
      <c r="R313" s="367"/>
      <c r="S313" s="367"/>
      <c r="T313" s="367"/>
      <c r="U313" s="367"/>
      <c r="V313" s="367"/>
      <c r="W313" s="367"/>
      <c r="X313" s="367"/>
      <c r="Y313" s="367"/>
      <c r="Z313" s="367"/>
      <c r="AA313" s="367"/>
      <c r="AB313" s="368"/>
      <c r="AC313" s="369" t="n">
        <f aca="false">BM313</f>
        <v>0</v>
      </c>
      <c r="AD313" s="370"/>
      <c r="AE313" s="371"/>
      <c r="AF313" s="372" t="n">
        <f aca="false">BP313</f>
        <v>0</v>
      </c>
      <c r="AG313" s="373"/>
      <c r="AH313" s="373"/>
      <c r="AI313" s="373"/>
      <c r="AJ313" s="374"/>
      <c r="AK313" s="372" t="n">
        <f aca="false">BQ313</f>
        <v>0</v>
      </c>
      <c r="AL313" s="373"/>
      <c r="AM313" s="373"/>
      <c r="AN313" s="373"/>
      <c r="AO313" s="373"/>
      <c r="AP313" s="373"/>
      <c r="AQ313" s="374"/>
      <c r="AR313" s="375" t="n">
        <f aca="false">IF(BR313=0,(SUMIF($BB$15:$BB$318,BK313,$BR$15:$BR$318)),BR313)</f>
        <v>0</v>
      </c>
      <c r="AS313" s="376"/>
      <c r="AT313" s="376"/>
      <c r="AU313" s="376"/>
      <c r="AV313" s="376"/>
      <c r="AW313" s="376"/>
      <c r="AX313" s="377"/>
      <c r="AY313" s="378"/>
      <c r="AZ313" s="379"/>
      <c r="BB313" s="337" t="n">
        <f aca="false">IF(BK313="",BB312,IF(ISNONTEXT(BK313)=TRUE(),INT(BK313),INT(LEFT(BK313,FIND(".",BK313)-1))))</f>
        <v>5</v>
      </c>
      <c r="BC313" s="337" t="str">
        <f aca="false">IF(BC314=1,1,IF(B313&lt;&gt;0,1,IF(G313&lt;&gt;0,1,IF(AC313&lt;&gt;0,1,IF(AF313&lt;&gt;0,1,"")))))</f>
        <v/>
      </c>
      <c r="BD313" s="337" t="str">
        <f aca="false">IF(BB313=0," ",IF(BB313&lt;&gt;BB312,BB313," "))</f>
        <v> </v>
      </c>
      <c r="BF313" s="357" t="n">
        <f aca="false">IF(BB313&lt;&gt;BD313,(IF(AY313="",AR313*Q1!$CA$20,IF(AY313="R",AR313,0))),0)</f>
        <v>0</v>
      </c>
      <c r="BG313" s="357" t="n">
        <f aca="false">IF(BB313&lt;&gt;BD313,(IF(AY313="",AR313*Q1!$CA$21,IF(AY313="C",AR313,0))),0)</f>
        <v>0</v>
      </c>
      <c r="BH313" s="357" t="n">
        <f aca="false">IF(BB313&lt;&gt;BD313,(IF(AY313="",AR313*Q1!$CA$22,IF(AY313="CF",AR313,0))),0)</f>
        <v>0</v>
      </c>
      <c r="BI313" s="357" t="n">
        <f aca="false">IF(BB313&lt;&gt;BD313,(IF(AY313="",AR313*Q1!$CA$23,IF(AY313="F",AR313,0))),0)</f>
        <v>0</v>
      </c>
      <c r="BK313" s="358"/>
      <c r="BL313" s="359"/>
      <c r="BM313" s="360"/>
      <c r="BN313" s="361"/>
      <c r="BO313" s="361"/>
      <c r="BP313" s="362" t="n">
        <f aca="false">ROUND(BN313,2)</f>
        <v>0</v>
      </c>
      <c r="BQ313" s="362" t="n">
        <f aca="false">ROUND(BO313,2)</f>
        <v>0</v>
      </c>
      <c r="BR313" s="363" t="n">
        <f aca="false">ROUND(BP313*BQ313,2)</f>
        <v>0</v>
      </c>
      <c r="BS313" s="364" t="n">
        <f aca="false">AR313/AK$319</f>
        <v>0</v>
      </c>
    </row>
    <row r="314" customFormat="false" ht="12.75" hidden="false" customHeight="true" outlineLevel="0" collapsed="false">
      <c r="B314" s="365" t="n">
        <f aca="false">BK314</f>
        <v>0</v>
      </c>
      <c r="C314" s="365"/>
      <c r="D314" s="365"/>
      <c r="E314" s="365"/>
      <c r="F314" s="365"/>
      <c r="G314" s="366" t="n">
        <f aca="false">BL314</f>
        <v>0</v>
      </c>
      <c r="H314" s="367"/>
      <c r="I314" s="367"/>
      <c r="J314" s="367"/>
      <c r="K314" s="367"/>
      <c r="L314" s="367"/>
      <c r="M314" s="367"/>
      <c r="N314" s="367"/>
      <c r="O314" s="367"/>
      <c r="P314" s="367"/>
      <c r="Q314" s="367"/>
      <c r="R314" s="367"/>
      <c r="S314" s="367"/>
      <c r="T314" s="367"/>
      <c r="U314" s="367"/>
      <c r="V314" s="367"/>
      <c r="W314" s="367"/>
      <c r="X314" s="367"/>
      <c r="Y314" s="367"/>
      <c r="Z314" s="367"/>
      <c r="AA314" s="367"/>
      <c r="AB314" s="368"/>
      <c r="AC314" s="369" t="n">
        <f aca="false">BM314</f>
        <v>0</v>
      </c>
      <c r="AD314" s="370"/>
      <c r="AE314" s="371"/>
      <c r="AF314" s="372" t="n">
        <f aca="false">BP314</f>
        <v>0</v>
      </c>
      <c r="AG314" s="373"/>
      <c r="AH314" s="373"/>
      <c r="AI314" s="373"/>
      <c r="AJ314" s="374"/>
      <c r="AK314" s="372" t="n">
        <f aca="false">BQ314</f>
        <v>0</v>
      </c>
      <c r="AL314" s="373"/>
      <c r="AM314" s="373"/>
      <c r="AN314" s="373"/>
      <c r="AO314" s="373"/>
      <c r="AP314" s="373"/>
      <c r="AQ314" s="374"/>
      <c r="AR314" s="375" t="n">
        <f aca="false">IF(BR314=0,(SUMIF($BB$15:$BB$318,BK314,$BR$15:$BR$318)),BR314)</f>
        <v>0</v>
      </c>
      <c r="AS314" s="376"/>
      <c r="AT314" s="376"/>
      <c r="AU314" s="376"/>
      <c r="AV314" s="376"/>
      <c r="AW314" s="376"/>
      <c r="AX314" s="377"/>
      <c r="AY314" s="378"/>
      <c r="AZ314" s="379"/>
      <c r="BB314" s="337" t="n">
        <f aca="false">IF(BK314="",BB313,IF(ISNONTEXT(BK314)=TRUE(),INT(BK314),INT(LEFT(BK314,FIND(".",BK314)-1))))</f>
        <v>5</v>
      </c>
      <c r="BC314" s="337" t="str">
        <f aca="false">IF(BC315=1,1,IF(B314&lt;&gt;0,1,IF(G314&lt;&gt;0,1,IF(AC314&lt;&gt;0,1,IF(AF314&lt;&gt;0,1,"")))))</f>
        <v/>
      </c>
      <c r="BD314" s="337" t="str">
        <f aca="false">IF(BB314=0," ",IF(BB314&lt;&gt;BB313,BB314," "))</f>
        <v> </v>
      </c>
      <c r="BF314" s="357" t="n">
        <f aca="false">IF(BB314&lt;&gt;BD314,(IF(AY314="",AR314*Q1!$CA$20,IF(AY314="R",AR314,0))),0)</f>
        <v>0</v>
      </c>
      <c r="BG314" s="357" t="n">
        <f aca="false">IF(BB314&lt;&gt;BD314,(IF(AY314="",AR314*Q1!$CA$21,IF(AY314="C",AR314,0))),0)</f>
        <v>0</v>
      </c>
      <c r="BH314" s="357" t="n">
        <f aca="false">IF(BB314&lt;&gt;BD314,(IF(AY314="",AR314*Q1!$CA$22,IF(AY314="CF",AR314,0))),0)</f>
        <v>0</v>
      </c>
      <c r="BI314" s="357" t="n">
        <f aca="false">IF(BB314&lt;&gt;BD314,(IF(AY314="",AR314*Q1!$CA$23,IF(AY314="F",AR314,0))),0)</f>
        <v>0</v>
      </c>
      <c r="BK314" s="358"/>
      <c r="BL314" s="359"/>
      <c r="BM314" s="360"/>
      <c r="BN314" s="361"/>
      <c r="BO314" s="361"/>
      <c r="BP314" s="362" t="n">
        <f aca="false">ROUND(BN314,2)</f>
        <v>0</v>
      </c>
      <c r="BQ314" s="362" t="n">
        <f aca="false">ROUND(BO314,2)</f>
        <v>0</v>
      </c>
      <c r="BR314" s="363" t="n">
        <f aca="false">ROUND(BP314*BQ314,2)</f>
        <v>0</v>
      </c>
      <c r="BS314" s="364" t="n">
        <f aca="false">AR314/AK$319</f>
        <v>0</v>
      </c>
    </row>
    <row r="315" customFormat="false" ht="9.95" hidden="false" customHeight="true" outlineLevel="0" collapsed="false">
      <c r="B315" s="384"/>
      <c r="C315" s="384"/>
      <c r="D315" s="384"/>
      <c r="E315" s="384"/>
      <c r="F315" s="384"/>
      <c r="G315" s="385"/>
      <c r="H315" s="386"/>
      <c r="I315" s="386"/>
      <c r="J315" s="386"/>
      <c r="K315" s="386"/>
      <c r="L315" s="386"/>
      <c r="M315" s="386"/>
      <c r="N315" s="386"/>
      <c r="O315" s="386"/>
      <c r="P315" s="386"/>
      <c r="Q315" s="386"/>
      <c r="R315" s="386"/>
      <c r="S315" s="386"/>
      <c r="T315" s="386"/>
      <c r="U315" s="386"/>
      <c r="V315" s="386"/>
      <c r="W315" s="386"/>
      <c r="X315" s="386"/>
      <c r="Y315" s="386"/>
      <c r="Z315" s="386"/>
      <c r="AA315" s="386"/>
      <c r="AB315" s="387"/>
      <c r="AC315" s="385"/>
      <c r="AD315" s="386"/>
      <c r="AE315" s="387"/>
      <c r="AF315" s="388"/>
      <c r="AG315" s="389"/>
      <c r="AH315" s="389"/>
      <c r="AI315" s="389"/>
      <c r="AJ315" s="390"/>
      <c r="AK315" s="388"/>
      <c r="AL315" s="389"/>
      <c r="AM315" s="389"/>
      <c r="AN315" s="389"/>
      <c r="AO315" s="389"/>
      <c r="AP315" s="389"/>
      <c r="AQ315" s="390"/>
      <c r="AR315" s="363"/>
      <c r="AS315" s="363"/>
      <c r="AT315" s="363"/>
      <c r="AU315" s="363"/>
      <c r="AV315" s="363"/>
      <c r="AW315" s="363"/>
      <c r="AX315" s="363"/>
      <c r="AY315" s="388"/>
      <c r="AZ315" s="391"/>
      <c r="BB315" s="337"/>
      <c r="BC315" s="337"/>
      <c r="BD315" s="337"/>
      <c r="BF315" s="357"/>
      <c r="BG315" s="357"/>
      <c r="BH315" s="357"/>
      <c r="BI315" s="357"/>
    </row>
    <row r="316" customFormat="false" ht="9.95" hidden="false" customHeight="true" outlineLevel="0" collapsed="false">
      <c r="B316" s="384"/>
      <c r="C316" s="384"/>
      <c r="D316" s="384"/>
      <c r="E316" s="384"/>
      <c r="F316" s="384"/>
      <c r="G316" s="385"/>
      <c r="H316" s="386"/>
      <c r="I316" s="386"/>
      <c r="J316" s="386"/>
      <c r="K316" s="386"/>
      <c r="L316" s="386"/>
      <c r="M316" s="386"/>
      <c r="N316" s="386"/>
      <c r="O316" s="386"/>
      <c r="P316" s="386"/>
      <c r="Q316" s="386"/>
      <c r="R316" s="386"/>
      <c r="S316" s="386"/>
      <c r="T316" s="386"/>
      <c r="U316" s="386"/>
      <c r="V316" s="386"/>
      <c r="W316" s="386"/>
      <c r="X316" s="386"/>
      <c r="Y316" s="386"/>
      <c r="Z316" s="386"/>
      <c r="AA316" s="386"/>
      <c r="AB316" s="387"/>
      <c r="AC316" s="385"/>
      <c r="AD316" s="386"/>
      <c r="AE316" s="387"/>
      <c r="AF316" s="388"/>
      <c r="AG316" s="389"/>
      <c r="AH316" s="389"/>
      <c r="AI316" s="389"/>
      <c r="AJ316" s="390"/>
      <c r="AK316" s="388"/>
      <c r="AL316" s="389"/>
      <c r="AM316" s="389"/>
      <c r="AN316" s="389"/>
      <c r="AO316" s="389"/>
      <c r="AP316" s="389"/>
      <c r="AQ316" s="390"/>
      <c r="AR316" s="392"/>
      <c r="AS316" s="393"/>
      <c r="AT316" s="393"/>
      <c r="AU316" s="393"/>
      <c r="AV316" s="393"/>
      <c r="AW316" s="393"/>
      <c r="AX316" s="394"/>
      <c r="AY316" s="388"/>
      <c r="AZ316" s="391"/>
      <c r="BB316" s="337"/>
      <c r="BC316" s="337"/>
      <c r="BD316" s="337"/>
      <c r="BF316" s="357"/>
      <c r="BG316" s="357"/>
      <c r="BH316" s="357"/>
      <c r="BI316" s="357"/>
    </row>
    <row r="317" customFormat="false" ht="9.95" hidden="false" customHeight="true" outlineLevel="0" collapsed="false">
      <c r="B317" s="384"/>
      <c r="C317" s="384"/>
      <c r="D317" s="384"/>
      <c r="E317" s="384"/>
      <c r="F317" s="384"/>
      <c r="G317" s="385"/>
      <c r="H317" s="386"/>
      <c r="I317" s="386"/>
      <c r="J317" s="386"/>
      <c r="K317" s="386"/>
      <c r="L317" s="386"/>
      <c r="M317" s="386"/>
      <c r="N317" s="386"/>
      <c r="O317" s="386"/>
      <c r="P317" s="386"/>
      <c r="Q317" s="386"/>
      <c r="R317" s="386"/>
      <c r="S317" s="386"/>
      <c r="T317" s="386"/>
      <c r="U317" s="386"/>
      <c r="V317" s="386"/>
      <c r="W317" s="386"/>
      <c r="X317" s="386"/>
      <c r="Y317" s="386"/>
      <c r="Z317" s="386"/>
      <c r="AA317" s="386"/>
      <c r="AB317" s="387"/>
      <c r="AC317" s="395"/>
      <c r="AD317" s="395"/>
      <c r="AE317" s="395"/>
      <c r="AF317" s="396"/>
      <c r="AG317" s="396"/>
      <c r="AH317" s="396"/>
      <c r="AI317" s="396"/>
      <c r="AJ317" s="396"/>
      <c r="AK317" s="396"/>
      <c r="AL317" s="396"/>
      <c r="AM317" s="396"/>
      <c r="AN317" s="396"/>
      <c r="AO317" s="396"/>
      <c r="AP317" s="396"/>
      <c r="AQ317" s="396"/>
      <c r="AR317" s="392"/>
      <c r="AS317" s="393"/>
      <c r="AT317" s="393"/>
      <c r="AU317" s="393"/>
      <c r="AV317" s="393"/>
      <c r="AW317" s="393"/>
      <c r="AX317" s="394"/>
      <c r="AY317" s="388"/>
      <c r="AZ317" s="391"/>
      <c r="BB317" s="337"/>
      <c r="BC317" s="337"/>
      <c r="BD317" s="337"/>
      <c r="BF317" s="357"/>
      <c r="BG317" s="357"/>
      <c r="BH317" s="357"/>
      <c r="BI317" s="357"/>
    </row>
    <row r="318" customFormat="false" ht="9.95" hidden="false" customHeight="true" outlineLevel="0" collapsed="false">
      <c r="B318" s="397"/>
      <c r="C318" s="397"/>
      <c r="D318" s="397"/>
      <c r="E318" s="397"/>
      <c r="F318" s="397"/>
      <c r="G318" s="398"/>
      <c r="H318" s="399"/>
      <c r="I318" s="399"/>
      <c r="J318" s="399"/>
      <c r="K318" s="399"/>
      <c r="L318" s="399"/>
      <c r="M318" s="399"/>
      <c r="N318" s="399"/>
      <c r="O318" s="399"/>
      <c r="P318" s="399"/>
      <c r="Q318" s="399"/>
      <c r="R318" s="399"/>
      <c r="S318" s="399"/>
      <c r="T318" s="399"/>
      <c r="U318" s="399"/>
      <c r="V318" s="399"/>
      <c r="W318" s="399"/>
      <c r="X318" s="399"/>
      <c r="Y318" s="399"/>
      <c r="Z318" s="399"/>
      <c r="AA318" s="399"/>
      <c r="AB318" s="400"/>
      <c r="AC318" s="401"/>
      <c r="AD318" s="401"/>
      <c r="AE318" s="401"/>
      <c r="AF318" s="402"/>
      <c r="AG318" s="402"/>
      <c r="AH318" s="402"/>
      <c r="AI318" s="402"/>
      <c r="AJ318" s="402"/>
      <c r="AK318" s="402"/>
      <c r="AL318" s="402"/>
      <c r="AM318" s="402"/>
      <c r="AN318" s="402"/>
      <c r="AO318" s="402"/>
      <c r="AP318" s="402"/>
      <c r="AQ318" s="402"/>
      <c r="AR318" s="403"/>
      <c r="AS318" s="404"/>
      <c r="AT318" s="404"/>
      <c r="AU318" s="404"/>
      <c r="AV318" s="404"/>
      <c r="AW318" s="404"/>
      <c r="AX318" s="405"/>
      <c r="AY318" s="406"/>
      <c r="AZ318" s="407"/>
      <c r="BB318" s="337"/>
      <c r="BC318" s="337"/>
      <c r="BD318" s="337"/>
      <c r="BF318" s="357"/>
      <c r="BG318" s="357"/>
      <c r="BH318" s="357"/>
      <c r="BI318" s="357"/>
    </row>
    <row r="319" customFormat="false" ht="13.5" hidden="false" customHeight="true" outlineLevel="0" collapsed="false"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408" t="s">
        <v>119</v>
      </c>
      <c r="AG319" s="409"/>
      <c r="AH319" s="409"/>
      <c r="AI319" s="409"/>
      <c r="AJ319" s="409"/>
      <c r="AK319" s="328" t="n">
        <f aca="false">SUM(BR15:BR318)</f>
        <v>226058.94</v>
      </c>
      <c r="AL319" s="328"/>
      <c r="AM319" s="328"/>
      <c r="AN319" s="328"/>
      <c r="AO319" s="328"/>
      <c r="AP319" s="328"/>
      <c r="AQ319" s="328"/>
      <c r="AR319" s="328"/>
      <c r="AS319" s="410"/>
      <c r="AT319" s="410"/>
      <c r="AU319" s="410"/>
      <c r="AV319" s="410"/>
      <c r="AW319" s="410"/>
      <c r="AX319" s="410"/>
      <c r="BC319" s="337" t="n">
        <f aca="false">SUM(BC15:BC318)</f>
        <v>184</v>
      </c>
      <c r="BD319" s="411"/>
    </row>
    <row r="320" customFormat="false" ht="9.95" hidden="false" customHeight="true" outlineLevel="0" collapsed="false"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</row>
    <row r="321" s="101" customFormat="true" ht="9.95" hidden="false" customHeight="true" outlineLevel="0" collapsed="false">
      <c r="A321" s="100"/>
      <c r="G321" s="412" t="n">
        <f aca="false">IF($BL$11=0,"SR. TÉCNICO, DATAR O ORÇAMENTO",0)</f>
        <v>0</v>
      </c>
      <c r="AT321" s="413"/>
      <c r="AU321" s="413"/>
      <c r="AV321" s="413"/>
      <c r="AW321" s="413"/>
      <c r="AX321" s="413"/>
      <c r="AY321" s="413"/>
      <c r="AZ321" s="414"/>
      <c r="BB321" s="415"/>
      <c r="BC321" s="415"/>
      <c r="BD321" s="415"/>
      <c r="BE321" s="415"/>
      <c r="BK321" s="416"/>
      <c r="BL321" s="417"/>
      <c r="BM321" s="418"/>
      <c r="BN321" s="419"/>
      <c r="BO321" s="419"/>
      <c r="BP321" s="414"/>
      <c r="BQ321" s="414"/>
      <c r="BR321" s="419"/>
      <c r="BS321" s="420"/>
    </row>
    <row r="322" s="100" customFormat="true" ht="9.95" hidden="false" customHeight="true" outlineLevel="0" collapsed="false">
      <c r="B322" s="101"/>
      <c r="C322" s="101"/>
      <c r="D322" s="101"/>
      <c r="E322" s="101"/>
      <c r="F322" s="101"/>
      <c r="G322" s="421" t="str">
        <f aca="false">CONCATENATE("Responsável Técnico de(o)(a) ",INFORMAÇÕES1!G7)</f>
        <v>Responsável Técnico de(o)(a) Prefeitura Municipal de Água Doce</v>
      </c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S322" s="101"/>
      <c r="AT322" s="422"/>
      <c r="AU322" s="422"/>
      <c r="AV322" s="422"/>
      <c r="AW322" s="422"/>
      <c r="AX322" s="422"/>
      <c r="AY322" s="422"/>
      <c r="AZ322" s="267"/>
      <c r="BB322" s="423"/>
      <c r="BC322" s="423"/>
      <c r="BD322" s="423"/>
      <c r="BE322" s="423"/>
      <c r="BK322" s="424"/>
      <c r="BL322" s="425"/>
      <c r="BM322" s="426"/>
      <c r="BN322" s="321"/>
      <c r="BO322" s="321"/>
      <c r="BP322" s="267"/>
      <c r="BQ322" s="267"/>
      <c r="BR322" s="321"/>
      <c r="BS322" s="322"/>
    </row>
    <row r="323" s="100" customFormat="true" ht="9.95" hidden="false" customHeight="true" outlineLevel="0" collapsed="false">
      <c r="G323" s="427" t="s">
        <v>103</v>
      </c>
      <c r="H323" s="428"/>
      <c r="I323" s="428"/>
      <c r="J323" s="428"/>
      <c r="K323" s="428"/>
      <c r="L323" s="428"/>
      <c r="M323" s="428"/>
      <c r="N323" s="428"/>
      <c r="O323" s="428"/>
      <c r="P323" s="428"/>
      <c r="Q323" s="428"/>
      <c r="R323" s="428"/>
      <c r="S323" s="428"/>
      <c r="T323" s="428"/>
      <c r="U323" s="428"/>
      <c r="AB323" s="428"/>
      <c r="AC323" s="428"/>
      <c r="AD323" s="428"/>
      <c r="AE323" s="428"/>
      <c r="AF323" s="428"/>
      <c r="AG323" s="428"/>
      <c r="AH323" s="428"/>
      <c r="AI323" s="428"/>
      <c r="AJ323" s="428"/>
      <c r="AK323" s="428"/>
      <c r="AL323" s="428"/>
      <c r="AM323" s="428"/>
      <c r="AN323" s="428"/>
      <c r="AO323" s="428"/>
      <c r="AP323" s="428"/>
      <c r="AQ323" s="428"/>
      <c r="AZ323" s="267"/>
      <c r="BB323" s="423"/>
      <c r="BC323" s="423"/>
      <c r="BD323" s="423"/>
      <c r="BE323" s="423"/>
      <c r="BK323" s="424"/>
      <c r="BL323" s="425"/>
      <c r="BM323" s="426"/>
      <c r="BN323" s="321"/>
      <c r="BO323" s="321"/>
      <c r="BP323" s="267"/>
      <c r="BQ323" s="267"/>
      <c r="BR323" s="321"/>
      <c r="BS323" s="322"/>
    </row>
    <row r="324" s="100" customFormat="true" ht="9.75" hidden="false" customHeight="true" outlineLevel="0" collapsed="false">
      <c r="AT324" s="429"/>
      <c r="AU324" s="429"/>
      <c r="AV324" s="429"/>
      <c r="AW324" s="429"/>
      <c r="AX324" s="429"/>
      <c r="AY324" s="429"/>
      <c r="AZ324" s="267"/>
      <c r="BB324" s="423"/>
      <c r="BC324" s="423" t="str">
        <f aca="false">CONCATENATE((BC319+18),":","318")</f>
        <v>202:318</v>
      </c>
      <c r="BD324" s="423"/>
      <c r="BE324" s="423"/>
      <c r="BK324" s="424"/>
      <c r="BL324" s="425"/>
      <c r="BM324" s="426"/>
      <c r="BN324" s="321"/>
      <c r="BO324" s="321"/>
      <c r="BP324" s="267"/>
      <c r="BQ324" s="267"/>
      <c r="BR324" s="321"/>
      <c r="BS324" s="322"/>
    </row>
    <row r="325" customFormat="false" ht="9.95" hidden="false" customHeight="true" outlineLevel="0" collapsed="false"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V325" s="104"/>
      <c r="W325" s="104"/>
    </row>
    <row r="326" customFormat="false" ht="11.25" hidden="false" customHeight="false" outlineLevel="0" collapsed="false">
      <c r="D326" s="104" t="s">
        <v>317</v>
      </c>
    </row>
    <row r="328" customFormat="false" ht="11.25" hidden="false" customHeight="false" outlineLevel="0" collapsed="false">
      <c r="D328" s="92" t="s">
        <v>318</v>
      </c>
    </row>
    <row r="330" customFormat="false" ht="11.25" hidden="false" customHeight="false" outlineLevel="0" collapsed="false">
      <c r="G330" s="430"/>
      <c r="H330" s="430"/>
      <c r="I330" s="430"/>
      <c r="J330" s="430"/>
      <c r="K330" s="430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</row>
    <row r="331" customFormat="false" ht="11.25" hidden="false" customHeight="true" outlineLevel="0" collapsed="false">
      <c r="G331" s="431"/>
      <c r="H331" s="431"/>
      <c r="I331" s="43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</row>
    <row r="332" customFormat="false" ht="11.25" hidden="false" customHeight="true" outlineLevel="0" collapsed="false">
      <c r="G332" s="432"/>
      <c r="H332" s="422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</row>
    <row r="333" customFormat="false" ht="11.25" hidden="false" customHeight="true" outlineLevel="0" collapsed="false">
      <c r="H333" s="413"/>
      <c r="I333" s="413"/>
      <c r="J333" s="413"/>
      <c r="K333" s="413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</row>
    <row r="334" customFormat="false" ht="11.25" hidden="false" customHeight="true" outlineLevel="0" collapsed="false">
      <c r="G334" s="413"/>
      <c r="H334" s="413"/>
      <c r="I334" s="413"/>
      <c r="J334" s="413"/>
      <c r="K334" s="413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</row>
    <row r="335" customFormat="false" ht="11.25" hidden="false" customHeight="true" outlineLevel="0" collapsed="false">
      <c r="G335" s="433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</row>
    <row r="336" customFormat="false" ht="11.25" hidden="false" customHeight="true" outlineLevel="0" collapsed="false"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</row>
    <row r="337" customFormat="false" ht="11.25" hidden="false" customHeight="true" outlineLevel="0" collapsed="false">
      <c r="G337" s="434"/>
      <c r="H337" s="434"/>
      <c r="I337" s="434"/>
      <c r="J337" s="434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</row>
    <row r="338" customFormat="false" ht="11.25" hidden="false" customHeight="true" outlineLevel="0" collapsed="false"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</row>
    <row r="339" customFormat="false" ht="11.25" hidden="false" customHeight="true" outlineLevel="0" collapsed="false">
      <c r="G339" s="303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</row>
    <row r="340" customFormat="false" ht="11.25" hidden="false" customHeight="true" outlineLevel="0" collapsed="false">
      <c r="G340" s="435"/>
      <c r="H340" s="435"/>
      <c r="I340" s="435"/>
      <c r="J340" s="435"/>
      <c r="K340" s="435"/>
      <c r="L340" s="435"/>
      <c r="M340" s="435"/>
      <c r="N340" s="435"/>
      <c r="O340" s="435"/>
      <c r="P340" s="435"/>
      <c r="Q340" s="435"/>
      <c r="R340" s="435"/>
      <c r="S340" s="435"/>
      <c r="T340" s="435"/>
      <c r="U340" s="435"/>
      <c r="V340" s="435"/>
      <c r="W340" s="435"/>
      <c r="X340" s="435"/>
      <c r="Y340" s="435"/>
      <c r="Z340" s="435"/>
      <c r="AA340" s="435"/>
      <c r="AB340" s="435"/>
      <c r="AC340" s="435"/>
      <c r="AD340" s="435"/>
      <c r="AE340" s="435"/>
      <c r="AF340" s="435"/>
      <c r="AG340" s="435"/>
      <c r="AH340" s="101"/>
    </row>
    <row r="341" customFormat="false" ht="11.25" hidden="false" customHeight="true" outlineLevel="0" collapsed="false">
      <c r="H341" s="436"/>
      <c r="I341" s="436"/>
      <c r="J341" s="436"/>
      <c r="K341" s="436"/>
      <c r="L341" s="436"/>
      <c r="M341" s="436"/>
      <c r="N341" s="436"/>
      <c r="O341" s="436"/>
      <c r="P341" s="436"/>
      <c r="Q341" s="436"/>
      <c r="R341" s="436"/>
      <c r="S341" s="436"/>
      <c r="T341" s="436"/>
      <c r="U341" s="436"/>
      <c r="V341" s="436"/>
      <c r="W341" s="436"/>
      <c r="X341" s="436"/>
      <c r="Y341" s="436"/>
      <c r="Z341" s="436"/>
      <c r="AA341" s="101"/>
      <c r="AB341" s="101"/>
      <c r="AC341" s="101"/>
      <c r="AD341" s="101"/>
      <c r="AE341" s="101"/>
      <c r="AF341" s="101"/>
      <c r="AG341" s="101"/>
      <c r="AH341" s="101"/>
    </row>
    <row r="342" customFormat="false" ht="11.25" hidden="false" customHeight="true" outlineLevel="0" collapsed="false">
      <c r="G342" s="437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</row>
    <row r="343" customFormat="false" ht="11.25" hidden="false" customHeight="true" outlineLevel="0" collapsed="false"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</row>
    <row r="344" customFormat="false" ht="11.25" hidden="false" customHeight="true" outlineLevel="0" collapsed="false">
      <c r="G344" s="438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</row>
    <row r="345" customFormat="false" ht="11.25" hidden="false" customHeight="true" outlineLevel="0" collapsed="false"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</row>
    <row r="346" customFormat="false" ht="11.25" hidden="false" customHeight="true" outlineLevel="0" collapsed="false">
      <c r="G346" s="104"/>
    </row>
    <row r="347" customFormat="false" ht="11.25" hidden="false" customHeight="true" outlineLevel="0" collapsed="false">
      <c r="G347" s="188"/>
    </row>
    <row r="348" customFormat="false" ht="11.25" hidden="false" customHeight="true" outlineLevel="0" collapsed="false">
      <c r="G348" s="104"/>
    </row>
    <row r="349" customFormat="false" ht="11.25" hidden="false" customHeight="true" outlineLevel="0" collapsed="false">
      <c r="G349" s="101"/>
    </row>
    <row r="350" customFormat="false" ht="11.25" hidden="false" customHeight="true" outlineLevel="0" collapsed="false">
      <c r="G350" s="101"/>
    </row>
    <row r="351" customFormat="false" ht="11.25" hidden="false" customHeight="true" outlineLevel="0" collapsed="false">
      <c r="G351" s="101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objects="true" scenarios="true" formatRows="false" autoFilter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8">
      <formula>$AY15="r"</formula>
    </cfRule>
    <cfRule type="expression" priority="3" aboveAverage="0" equalAverage="0" bottom="0" percent="0" rank="0" text="" dxfId="9">
      <formula>$AY15="cf"</formula>
    </cfRule>
    <cfRule type="expression" priority="4" aboveAverage="0" equalAverage="0" bottom="0" percent="0" rank="0" text="" dxfId="10">
      <formula>$AY15="f"</formula>
    </cfRule>
  </conditionalFormatting>
  <conditionalFormatting sqref="B15:AX314 BO15:BS15 BR16:BS314 BK15:BO16 BK199:BO314 BK17:BN236">
    <cfRule type="expression" priority="5" aboveAverage="0" equalAverage="0" bottom="0" percent="0" rank="0" text="" dxfId="11">
      <formula>$B15=$BD15</formula>
    </cfRule>
  </conditionalFormatting>
  <conditionalFormatting sqref="B321:U321 X321:AB321">
    <cfRule type="expression" priority="6" aboveAverage="0" equalAverage="0" bottom="0" percent="0" rank="0" text="" dxfId="12">
      <formula>$BL$11=0</formula>
    </cfRule>
  </conditionalFormatting>
  <conditionalFormatting sqref="C2:J3 B3">
    <cfRule type="expression" priority="7" aboveAverage="0" equalAverage="0" bottom="0" percent="0" rank="0" text="" dxfId="13">
      <formula>#REF!=0</formula>
    </cfRule>
  </conditionalFormatting>
  <conditionalFormatting sqref="AC7:AR7">
    <cfRule type="expression" priority="8" aboveAverage="0" equalAverage="0" bottom="0" percent="0" rank="0" text="" dxfId="14">
      <formula>$BL$11=0</formula>
    </cfRule>
  </conditionalFormatting>
  <conditionalFormatting sqref="B5:G5">
    <cfRule type="expression" priority="9" aboveAverage="0" equalAverage="0" bottom="0" percent="0" rank="0" text="" dxfId="15">
      <formula>$BL$7=0</formula>
    </cfRule>
  </conditionalFormatting>
  <conditionalFormatting sqref="AC5:AR5">
    <cfRule type="expression" priority="10" aboveAverage="0" equalAverage="0" bottom="0" percent="0" rank="0" text="" dxfId="16">
      <formula>$AZ$5=0</formula>
    </cfRule>
  </conditionalFormatting>
  <conditionalFormatting sqref="BL138:BN142">
    <cfRule type="expression" priority="11" aboveAverage="0" equalAverage="0" bottom="0" percent="0" rank="0" text="" dxfId="17">
      <formula>$B138=$BD138</formula>
    </cfRule>
  </conditionalFormatting>
  <conditionalFormatting sqref="BK155:BN155">
    <cfRule type="expression" priority="12" aboveAverage="0" equalAverage="0" bottom="0" percent="0" rank="0" text="" dxfId="18">
      <formula>$B155=$BD155</formula>
    </cfRule>
  </conditionalFormatting>
  <conditionalFormatting sqref="BK156:BN156">
    <cfRule type="expression" priority="13" aboveAverage="0" equalAverage="0" bottom="0" percent="0" rank="0" text="" dxfId="19">
      <formula>$B156=$BD156</formula>
    </cfRule>
  </conditionalFormatting>
  <conditionalFormatting sqref="BK157:BN157">
    <cfRule type="expression" priority="14" aboveAverage="0" equalAverage="0" bottom="0" percent="0" rank="0" text="" dxfId="20">
      <formula>$B157=$BD157</formula>
    </cfRule>
  </conditionalFormatting>
  <conditionalFormatting sqref="BK15:BO16 BK17:BN86">
    <cfRule type="expression" priority="15" aboveAverage="0" equalAverage="0" bottom="0" percent="0" rank="0" text="" dxfId="21">
      <formula>$B15=$BD15</formula>
    </cfRule>
  </conditionalFormatting>
  <conditionalFormatting sqref="BK15:BO16 BK17:BN86">
    <cfRule type="expression" priority="16" aboveAverage="0" equalAverage="0" bottom="0" percent="0" rank="0" text="" dxfId="22">
      <formula>$B15=$BD15</formula>
    </cfRule>
  </conditionalFormatting>
  <conditionalFormatting sqref="BL31:BN31">
    <cfRule type="expression" priority="17" aboveAverage="0" equalAverage="0" bottom="0" percent="0" rank="0" text="" dxfId="23">
      <formula>$B31=$BD31</formula>
    </cfRule>
  </conditionalFormatting>
  <conditionalFormatting sqref="BL30:BN30">
    <cfRule type="expression" priority="18" aboveAverage="0" equalAverage="0" bottom="0" percent="0" rank="0" text="" dxfId="24">
      <formula>$B30=$BD30</formula>
    </cfRule>
  </conditionalFormatting>
  <conditionalFormatting sqref="BL32:BN32">
    <cfRule type="expression" priority="19" aboveAverage="0" equalAverage="0" bottom="0" percent="0" rank="0" text="" dxfId="25">
      <formula>$B32=$BD32</formula>
    </cfRule>
  </conditionalFormatting>
  <conditionalFormatting sqref="BL31:BN31">
    <cfRule type="expression" priority="20" aboveAverage="0" equalAverage="0" bottom="0" percent="0" rank="0" text="" dxfId="26">
      <formula>$B31=$BD31</formula>
    </cfRule>
  </conditionalFormatting>
  <conditionalFormatting sqref="BO200:BO202 BO51:BO53 BO88:BO91 BO125:BO128 BO162:BO165">
    <cfRule type="expression" priority="21" aboveAverage="0" equalAverage="0" bottom="0" percent="0" rank="0" text="" dxfId="27">
      <formula>$B200=$BD200</formula>
    </cfRule>
  </conditionalFormatting>
  <conditionalFormatting sqref="BO200:BO202 BO51:BO53 BO88:BO91 BO125:BO128 BO162:BO165">
    <cfRule type="expression" priority="22" aboveAverage="0" equalAverage="0" bottom="0" percent="0" rank="0" text="" dxfId="28">
      <formula>$B200=$BD200</formula>
    </cfRule>
  </conditionalFormatting>
  <conditionalFormatting sqref="BO200:BO202 BO51:BO53 BO88:BO91 BO125:BO128 BO162:BO165">
    <cfRule type="expression" priority="23" aboveAverage="0" equalAverage="0" bottom="0" percent="0" rank="0" text="" dxfId="29">
      <formula>$B200=$BD200</formula>
    </cfRule>
  </conditionalFormatting>
  <conditionalFormatting sqref="BO200:BO202 BO51:BO53 BO88:BO91 BO125:BO128 BO162:BO165">
    <cfRule type="expression" priority="24" aboveAverage="0" equalAverage="0" bottom="0" percent="0" rank="0" text="" dxfId="30">
      <formula>$B200=$BD200</formula>
    </cfRule>
  </conditionalFormatting>
  <conditionalFormatting sqref="BO200:BO202 BO51:BO53 BO88:BO91 BO125:BO128 BO162:BO165">
    <cfRule type="expression" priority="25" aboveAverage="0" equalAverage="0" bottom="0" percent="0" rank="0" text="" dxfId="31">
      <formula>$B200=$BD200</formula>
    </cfRule>
  </conditionalFormatting>
  <conditionalFormatting sqref="BO200:BO202 BO51:BO53 BO88:BO91 BO125:BO128 BO162:BO165">
    <cfRule type="expression" priority="26" aboveAverage="0" equalAverage="0" bottom="0" percent="0" rank="0" text="" dxfId="32">
      <formula>$B200=$BD200</formula>
    </cfRule>
  </conditionalFormatting>
  <conditionalFormatting sqref="BO200:BO202 BO51:BO53 BO88:BO91 BO125:BO128 BO162:BO165">
    <cfRule type="expression" priority="27" aboveAverage="0" equalAverage="0" bottom="0" percent="0" rank="0" text="" dxfId="33">
      <formula>$B200=$BD200</formula>
    </cfRule>
  </conditionalFormatting>
  <conditionalFormatting sqref="BO200:BO202 BO51:BO53 BO88:BO91 BO125:BO128 BO162:BO165">
    <cfRule type="expression" priority="28" aboveAverage="0" equalAverage="0" bottom="0" percent="0" rank="0" text="" dxfId="34">
      <formula>$B200=$BD200</formula>
    </cfRule>
  </conditionalFormatting>
  <conditionalFormatting sqref="BO17:BO50">
    <cfRule type="expression" priority="29" aboveAverage="0" equalAverage="0" bottom="0" percent="0" rank="0" text="" dxfId="35">
      <formula>$B17=$BD17</formula>
    </cfRule>
  </conditionalFormatting>
  <conditionalFormatting sqref="BO17:BO50">
    <cfRule type="expression" priority="30" aboveAverage="0" equalAverage="0" bottom="0" percent="0" rank="0" text="" dxfId="36">
      <formula>$B17=$BD17</formula>
    </cfRule>
  </conditionalFormatting>
  <conditionalFormatting sqref="BO17:BO50">
    <cfRule type="expression" priority="31" aboveAverage="0" equalAverage="0" bottom="0" percent="0" rank="0" text="" dxfId="37">
      <formula>$B17=$BD17</formula>
    </cfRule>
  </conditionalFormatting>
  <conditionalFormatting sqref="BO17:BO50">
    <cfRule type="expression" priority="32" aboveAverage="0" equalAverage="0" bottom="0" percent="0" rank="0" text="" dxfId="38">
      <formula>$B17=$BD17</formula>
    </cfRule>
  </conditionalFormatting>
  <conditionalFormatting sqref="BO17:BO50">
    <cfRule type="expression" priority="33" aboveAverage="0" equalAverage="0" bottom="0" percent="0" rank="0" text="" dxfId="39">
      <formula>$B17=$BD17</formula>
    </cfRule>
  </conditionalFormatting>
  <conditionalFormatting sqref="BO17:BO50">
    <cfRule type="expression" priority="34" aboveAverage="0" equalAverage="0" bottom="0" percent="0" rank="0" text="" dxfId="40">
      <formula>$B17=$BD17</formula>
    </cfRule>
  </conditionalFormatting>
  <conditionalFormatting sqref="BO17:BO50">
    <cfRule type="expression" priority="35" aboveAverage="0" equalAverage="0" bottom="0" percent="0" rank="0" text="" dxfId="41">
      <formula>$B17=$BD17</formula>
    </cfRule>
  </conditionalFormatting>
  <conditionalFormatting sqref="BO17:BO50">
    <cfRule type="expression" priority="36" aboveAverage="0" equalAverage="0" bottom="0" percent="0" rank="0" text="" dxfId="42">
      <formula>$B17=$BD17</formula>
    </cfRule>
  </conditionalFormatting>
  <conditionalFormatting sqref="BO54:BO88">
    <cfRule type="expression" priority="37" aboveAverage="0" equalAverage="0" bottom="0" percent="0" rank="0" text="" dxfId="43">
      <formula>$B54=$BD54</formula>
    </cfRule>
  </conditionalFormatting>
  <conditionalFormatting sqref="BO54:BO88">
    <cfRule type="expression" priority="38" aboveAverage="0" equalAverage="0" bottom="0" percent="0" rank="0" text="" dxfId="44">
      <formula>$B54=$BD54</formula>
    </cfRule>
  </conditionalFormatting>
  <conditionalFormatting sqref="BO54:BO88">
    <cfRule type="expression" priority="39" aboveAverage="0" equalAverage="0" bottom="0" percent="0" rank="0" text="" dxfId="45">
      <formula>$B54=$BD54</formula>
    </cfRule>
  </conditionalFormatting>
  <conditionalFormatting sqref="BO54:BO88">
    <cfRule type="expression" priority="40" aboveAverage="0" equalAverage="0" bottom="0" percent="0" rank="0" text="" dxfId="46">
      <formula>$B54=$BD54</formula>
    </cfRule>
  </conditionalFormatting>
  <conditionalFormatting sqref="BO54:BO88">
    <cfRule type="expression" priority="41" aboveAverage="0" equalAverage="0" bottom="0" percent="0" rank="0" text="" dxfId="47">
      <formula>$B54=$BD54</formula>
    </cfRule>
  </conditionalFormatting>
  <conditionalFormatting sqref="BO54:BO88">
    <cfRule type="expression" priority="42" aboveAverage="0" equalAverage="0" bottom="0" percent="0" rank="0" text="" dxfId="48">
      <formula>$B54=$BD54</formula>
    </cfRule>
  </conditionalFormatting>
  <conditionalFormatting sqref="BO54:BO88">
    <cfRule type="expression" priority="43" aboveAverage="0" equalAverage="0" bottom="0" percent="0" rank="0" text="" dxfId="49">
      <formula>$B54=$BD54</formula>
    </cfRule>
  </conditionalFormatting>
  <conditionalFormatting sqref="BO54:BO88">
    <cfRule type="expression" priority="44" aboveAverage="0" equalAverage="0" bottom="0" percent="0" rank="0" text="" dxfId="50">
      <formula>$B54=$BD54</formula>
    </cfRule>
  </conditionalFormatting>
  <conditionalFormatting sqref="BO92:BO125">
    <cfRule type="expression" priority="45" aboveAverage="0" equalAverage="0" bottom="0" percent="0" rank="0" text="" dxfId="51">
      <formula>$B92=$BD92</formula>
    </cfRule>
  </conditionalFormatting>
  <conditionalFormatting sqref="BO92:BO125">
    <cfRule type="expression" priority="46" aboveAverage="0" equalAverage="0" bottom="0" percent="0" rank="0" text="" dxfId="52">
      <formula>$B92=$BD92</formula>
    </cfRule>
  </conditionalFormatting>
  <conditionalFormatting sqref="BO92:BO125">
    <cfRule type="expression" priority="47" aboveAverage="0" equalAverage="0" bottom="0" percent="0" rank="0" text="" dxfId="53">
      <formula>$B92=$BD92</formula>
    </cfRule>
  </conditionalFormatting>
  <conditionalFormatting sqref="BO92:BO125">
    <cfRule type="expression" priority="48" aboveAverage="0" equalAverage="0" bottom="0" percent="0" rank="0" text="" dxfId="54">
      <formula>$B92=$BD92</formula>
    </cfRule>
  </conditionalFormatting>
  <conditionalFormatting sqref="BO92:BO125">
    <cfRule type="expression" priority="49" aboveAverage="0" equalAverage="0" bottom="0" percent="0" rank="0" text="" dxfId="55">
      <formula>$B92=$BD92</formula>
    </cfRule>
  </conditionalFormatting>
  <conditionalFormatting sqref="BO92:BO125">
    <cfRule type="expression" priority="50" aboveAverage="0" equalAverage="0" bottom="0" percent="0" rank="0" text="" dxfId="56">
      <formula>$B92=$BD92</formula>
    </cfRule>
  </conditionalFormatting>
  <conditionalFormatting sqref="BO92:BO125">
    <cfRule type="expression" priority="51" aboveAverage="0" equalAverage="0" bottom="0" percent="0" rank="0" text="" dxfId="57">
      <formula>$B92=$BD92</formula>
    </cfRule>
  </conditionalFormatting>
  <conditionalFormatting sqref="BO92:BO125">
    <cfRule type="expression" priority="52" aboveAverage="0" equalAverage="0" bottom="0" percent="0" rank="0" text="" dxfId="58">
      <formula>$B92=$BD92</formula>
    </cfRule>
  </conditionalFormatting>
  <conditionalFormatting sqref="BO129:BO162">
    <cfRule type="expression" priority="53" aboveAverage="0" equalAverage="0" bottom="0" percent="0" rank="0" text="" dxfId="59">
      <formula>$B129=$BD129</formula>
    </cfRule>
  </conditionalFormatting>
  <conditionalFormatting sqref="BO129:BO162">
    <cfRule type="expression" priority="54" aboveAverage="0" equalAverage="0" bottom="0" percent="0" rank="0" text="" dxfId="60">
      <formula>$B129=$BD129</formula>
    </cfRule>
  </conditionalFormatting>
  <conditionalFormatting sqref="BO129:BO162">
    <cfRule type="expression" priority="55" aboveAverage="0" equalAverage="0" bottom="0" percent="0" rank="0" text="" dxfId="61">
      <formula>$B129=$BD129</formula>
    </cfRule>
  </conditionalFormatting>
  <conditionalFormatting sqref="BO129:BO162">
    <cfRule type="expression" priority="56" aboveAverage="0" equalAverage="0" bottom="0" percent="0" rank="0" text="" dxfId="62">
      <formula>$B129=$BD129</formula>
    </cfRule>
  </conditionalFormatting>
  <conditionalFormatting sqref="BO129:BO162">
    <cfRule type="expression" priority="57" aboveAverage="0" equalAverage="0" bottom="0" percent="0" rank="0" text="" dxfId="63">
      <formula>$B129=$BD129</formula>
    </cfRule>
  </conditionalFormatting>
  <conditionalFormatting sqref="BO129:BO162">
    <cfRule type="expression" priority="58" aboveAverage="0" equalAverage="0" bottom="0" percent="0" rank="0" text="" dxfId="64">
      <formula>$B129=$BD129</formula>
    </cfRule>
  </conditionalFormatting>
  <conditionalFormatting sqref="BO129:BO162">
    <cfRule type="expression" priority="59" aboveAverage="0" equalAverage="0" bottom="0" percent="0" rank="0" text="" dxfId="65">
      <formula>$B129=$BD129</formula>
    </cfRule>
  </conditionalFormatting>
  <conditionalFormatting sqref="BO129:BO162">
    <cfRule type="expression" priority="60" aboveAverage="0" equalAverage="0" bottom="0" percent="0" rank="0" text="" dxfId="66">
      <formula>$B129=$BD129</formula>
    </cfRule>
  </conditionalFormatting>
  <conditionalFormatting sqref="BO166:BO199">
    <cfRule type="expression" priority="61" aboveAverage="0" equalAverage="0" bottom="0" percent="0" rank="0" text="" dxfId="67">
      <formula>$B166=$BD166</formula>
    </cfRule>
  </conditionalFormatting>
  <conditionalFormatting sqref="BO166:BO199">
    <cfRule type="expression" priority="62" aboveAverage="0" equalAverage="0" bottom="0" percent="0" rank="0" text="" dxfId="68">
      <formula>$B166=$BD166</formula>
    </cfRule>
  </conditionalFormatting>
  <conditionalFormatting sqref="BO166:BO199">
    <cfRule type="expression" priority="63" aboveAverage="0" equalAverage="0" bottom="0" percent="0" rank="0" text="" dxfId="69">
      <formula>$B166=$BD166</formula>
    </cfRule>
  </conditionalFormatting>
  <conditionalFormatting sqref="BO166:BO199">
    <cfRule type="expression" priority="64" aboveAverage="0" equalAverage="0" bottom="0" percent="0" rank="0" text="" dxfId="70">
      <formula>$B166=$BD166</formula>
    </cfRule>
  </conditionalFormatting>
  <conditionalFormatting sqref="BO166:BO199">
    <cfRule type="expression" priority="65" aboveAverage="0" equalAverage="0" bottom="0" percent="0" rank="0" text="" dxfId="71">
      <formula>$B166=$BD166</formula>
    </cfRule>
  </conditionalFormatting>
  <conditionalFormatting sqref="BO166:BO199">
    <cfRule type="expression" priority="66" aboveAverage="0" equalAverage="0" bottom="0" percent="0" rank="0" text="" dxfId="72">
      <formula>$B166=$BD166</formula>
    </cfRule>
  </conditionalFormatting>
  <conditionalFormatting sqref="BO166:BO199">
    <cfRule type="expression" priority="67" aboveAverage="0" equalAverage="0" bottom="0" percent="0" rank="0" text="" dxfId="73">
      <formula>$B166=$BD166</formula>
    </cfRule>
  </conditionalFormatting>
  <conditionalFormatting sqref="BO166:BO199">
    <cfRule type="expression" priority="68" aboveAverage="0" equalAverage="0" bottom="0" percent="0" rank="0" text="" dxfId="74">
      <formula>$B166=$BD166</formula>
    </cfRule>
  </conditionalFormatting>
  <conditionalFormatting sqref="BO203:BO236">
    <cfRule type="expression" priority="69" aboveAverage="0" equalAverage="0" bottom="0" percent="0" rank="0" text="" dxfId="75">
      <formula>$B203=$BD203</formula>
    </cfRule>
  </conditionalFormatting>
  <conditionalFormatting sqref="BO203:BO236">
    <cfRule type="expression" priority="70" aboveAverage="0" equalAverage="0" bottom="0" percent="0" rank="0" text="" dxfId="76">
      <formula>$B203=$BD203</formula>
    </cfRule>
  </conditionalFormatting>
  <conditionalFormatting sqref="BO203:BO236">
    <cfRule type="expression" priority="71" aboveAverage="0" equalAverage="0" bottom="0" percent="0" rank="0" text="" dxfId="77">
      <formula>$B203=$BD203</formula>
    </cfRule>
  </conditionalFormatting>
  <conditionalFormatting sqref="BO203:BO236">
    <cfRule type="expression" priority="72" aboveAverage="0" equalAverage="0" bottom="0" percent="0" rank="0" text="" dxfId="78">
      <formula>$B203=$BD203</formula>
    </cfRule>
  </conditionalFormatting>
  <conditionalFormatting sqref="BO203:BO236">
    <cfRule type="expression" priority="73" aboveAverage="0" equalAverage="0" bottom="0" percent="0" rank="0" text="" dxfId="79">
      <formula>$B203=$BD203</formula>
    </cfRule>
  </conditionalFormatting>
  <conditionalFormatting sqref="BO203:BO236">
    <cfRule type="expression" priority="74" aboveAverage="0" equalAverage="0" bottom="0" percent="0" rank="0" text="" dxfId="80">
      <formula>$B203=$BD203</formula>
    </cfRule>
  </conditionalFormatting>
  <conditionalFormatting sqref="BO203:BO236">
    <cfRule type="expression" priority="75" aboveAverage="0" equalAverage="0" bottom="0" percent="0" rank="0" text="" dxfId="81">
      <formula>$B203=$BD203</formula>
    </cfRule>
  </conditionalFormatting>
  <conditionalFormatting sqref="BO203:BO236">
    <cfRule type="expression" priority="76" aboveAverage="0" equalAverage="0" bottom="0" percent="0" rank="0" text="" dxfId="82">
      <formula>$B203=$BD203</formula>
    </cfRule>
  </conditionalFormatting>
  <conditionalFormatting sqref="BL100:BN104">
    <cfRule type="expression" priority="77" aboveAverage="0" equalAverage="0" bottom="0" percent="0" rank="0" text="" dxfId="83">
      <formula>$B100=$BD100</formula>
    </cfRule>
  </conditionalFormatting>
  <conditionalFormatting sqref="BK117:BN117">
    <cfRule type="expression" priority="78" aboveAverage="0" equalAverage="0" bottom="0" percent="0" rank="0" text="" dxfId="84">
      <formula>$B117=$BD117</formula>
    </cfRule>
  </conditionalFormatting>
  <conditionalFormatting sqref="BK118:BN118">
    <cfRule type="expression" priority="79" aboveAverage="0" equalAverage="0" bottom="0" percent="0" rank="0" text="" dxfId="85">
      <formula>$B118=$BD118</formula>
    </cfRule>
  </conditionalFormatting>
  <conditionalFormatting sqref="BK119:BN119">
    <cfRule type="expression" priority="80" aboveAverage="0" equalAverage="0" bottom="0" percent="0" rank="0" text="" dxfId="86">
      <formula>$B119=$BD119</formula>
    </cfRule>
  </conditionalFormatting>
  <conditionalFormatting sqref="BO54:BO87">
    <cfRule type="expression" priority="81" aboveAverage="0" equalAverage="0" bottom="0" percent="0" rank="0" text="" dxfId="87">
      <formula>$B54=$BD54</formula>
    </cfRule>
  </conditionalFormatting>
  <conditionalFormatting sqref="BO54:BO87">
    <cfRule type="expression" priority="82" aboveAverage="0" equalAverage="0" bottom="0" percent="0" rank="0" text="" dxfId="88">
      <formula>$B54=$BD54</formula>
    </cfRule>
  </conditionalFormatting>
  <conditionalFormatting sqref="BO54:BO87">
    <cfRule type="expression" priority="83" aboveAverage="0" equalAverage="0" bottom="0" percent="0" rank="0" text="" dxfId="89">
      <formula>$B54=$BD54</formula>
    </cfRule>
  </conditionalFormatting>
  <conditionalFormatting sqref="BO54:BO87">
    <cfRule type="expression" priority="84" aboveAverage="0" equalAverage="0" bottom="0" percent="0" rank="0" text="" dxfId="90">
      <formula>$B54=$BD54</formula>
    </cfRule>
  </conditionalFormatting>
  <conditionalFormatting sqref="BO54:BO87">
    <cfRule type="expression" priority="85" aboveAverage="0" equalAverage="0" bottom="0" percent="0" rank="0" text="" dxfId="91">
      <formula>$B54=$BD54</formula>
    </cfRule>
  </conditionalFormatting>
  <conditionalFormatting sqref="BO54:BO87">
    <cfRule type="expression" priority="86" aboveAverage="0" equalAverage="0" bottom="0" percent="0" rank="0" text="" dxfId="92">
      <formula>$B54=$BD54</formula>
    </cfRule>
  </conditionalFormatting>
  <conditionalFormatting sqref="BO54:BO87">
    <cfRule type="expression" priority="87" aboveAverage="0" equalAverage="0" bottom="0" percent="0" rank="0" text="" dxfId="93">
      <formula>$B54=$BD54</formula>
    </cfRule>
  </conditionalFormatting>
  <conditionalFormatting sqref="BO54:BO87">
    <cfRule type="expression" priority="88" aboveAverage="0" equalAverage="0" bottom="0" percent="0" rank="0" text="" dxfId="94">
      <formula>$B54=$BD54</formula>
    </cfRule>
  </conditionalFormatting>
  <conditionalFormatting sqref="BO91:BO124">
    <cfRule type="expression" priority="89" aboveAverage="0" equalAverage="0" bottom="0" percent="0" rank="0" text="" dxfId="95">
      <formula>$B91=$BD91</formula>
    </cfRule>
  </conditionalFormatting>
  <conditionalFormatting sqref="BO91:BO124">
    <cfRule type="expression" priority="90" aboveAverage="0" equalAverage="0" bottom="0" percent="0" rank="0" text="" dxfId="96">
      <formula>$B91=$BD91</formula>
    </cfRule>
  </conditionalFormatting>
  <conditionalFormatting sqref="BO91:BO124">
    <cfRule type="expression" priority="91" aboveAverage="0" equalAverage="0" bottom="0" percent="0" rank="0" text="" dxfId="97">
      <formula>$B91=$BD91</formula>
    </cfRule>
  </conditionalFormatting>
  <conditionalFormatting sqref="BO91:BO124">
    <cfRule type="expression" priority="92" aboveAverage="0" equalAverage="0" bottom="0" percent="0" rank="0" text="" dxfId="98">
      <formula>$B91=$BD91</formula>
    </cfRule>
  </conditionalFormatting>
  <conditionalFormatting sqref="BO91:BO124">
    <cfRule type="expression" priority="93" aboveAverage="0" equalAverage="0" bottom="0" percent="0" rank="0" text="" dxfId="99">
      <formula>$B91=$BD91</formula>
    </cfRule>
  </conditionalFormatting>
  <conditionalFormatting sqref="BO91:BO124">
    <cfRule type="expression" priority="94" aboveAverage="0" equalAverage="0" bottom="0" percent="0" rank="0" text="" dxfId="100">
      <formula>$B91=$BD91</formula>
    </cfRule>
  </conditionalFormatting>
  <conditionalFormatting sqref="BO91:BO124">
    <cfRule type="expression" priority="95" aboveAverage="0" equalAverage="0" bottom="0" percent="0" rank="0" text="" dxfId="101">
      <formula>$B91=$BD91</formula>
    </cfRule>
  </conditionalFormatting>
  <conditionalFormatting sqref="BO91:BO124">
    <cfRule type="expression" priority="96" aboveAverage="0" equalAverage="0" bottom="0" percent="0" rank="0" text="" dxfId="102">
      <formula>$B91=$BD91</formula>
    </cfRule>
  </conditionalFormatting>
  <conditionalFormatting sqref="BO128:BO161">
    <cfRule type="expression" priority="97" aboveAverage="0" equalAverage="0" bottom="0" percent="0" rank="0" text="" dxfId="103">
      <formula>$B128=$BD128</formula>
    </cfRule>
  </conditionalFormatting>
  <conditionalFormatting sqref="BO128:BO161">
    <cfRule type="expression" priority="98" aboveAverage="0" equalAverage="0" bottom="0" percent="0" rank="0" text="" dxfId="104">
      <formula>$B128=$BD128</formula>
    </cfRule>
  </conditionalFormatting>
  <conditionalFormatting sqref="BO128:BO161">
    <cfRule type="expression" priority="99" aboveAverage="0" equalAverage="0" bottom="0" percent="0" rank="0" text="" dxfId="105">
      <formula>$B128=$BD128</formula>
    </cfRule>
  </conditionalFormatting>
  <conditionalFormatting sqref="BO128:BO161">
    <cfRule type="expression" priority="100" aboveAverage="0" equalAverage="0" bottom="0" percent="0" rank="0" text="" dxfId="106">
      <formula>$B128=$BD128</formula>
    </cfRule>
  </conditionalFormatting>
  <conditionalFormatting sqref="BO128:BO161">
    <cfRule type="expression" priority="101" aboveAverage="0" equalAverage="0" bottom="0" percent="0" rank="0" text="" dxfId="107">
      <formula>$B128=$BD128</formula>
    </cfRule>
  </conditionalFormatting>
  <conditionalFormatting sqref="BO128:BO161">
    <cfRule type="expression" priority="102" aboveAverage="0" equalAverage="0" bottom="0" percent="0" rank="0" text="" dxfId="108">
      <formula>$B128=$BD128</formula>
    </cfRule>
  </conditionalFormatting>
  <conditionalFormatting sqref="BO128:BO161">
    <cfRule type="expression" priority="103" aboveAverage="0" equalAverage="0" bottom="0" percent="0" rank="0" text="" dxfId="109">
      <formula>$B128=$BD128</formula>
    </cfRule>
  </conditionalFormatting>
  <conditionalFormatting sqref="BO128:BO161">
    <cfRule type="expression" priority="104" aboveAverage="0" equalAverage="0" bottom="0" percent="0" rank="0" text="" dxfId="110">
      <formula>$B128=$BD128</formula>
    </cfRule>
  </conditionalFormatting>
  <conditionalFormatting sqref="BO165:BO198">
    <cfRule type="expression" priority="105" aboveAverage="0" equalAverage="0" bottom="0" percent="0" rank="0" text="" dxfId="111">
      <formula>$B165=$BD165</formula>
    </cfRule>
  </conditionalFormatting>
  <conditionalFormatting sqref="BO165:BO198">
    <cfRule type="expression" priority="106" aboveAverage="0" equalAverage="0" bottom="0" percent="0" rank="0" text="" dxfId="112">
      <formula>$B165=$BD165</formula>
    </cfRule>
  </conditionalFormatting>
  <conditionalFormatting sqref="BO165:BO198">
    <cfRule type="expression" priority="107" aboveAverage="0" equalAverage="0" bottom="0" percent="0" rank="0" text="" dxfId="113">
      <formula>$B165=$BD165</formula>
    </cfRule>
  </conditionalFormatting>
  <conditionalFormatting sqref="BO165:BO198">
    <cfRule type="expression" priority="108" aboveAverage="0" equalAverage="0" bottom="0" percent="0" rank="0" text="" dxfId="114">
      <formula>$B165=$BD165</formula>
    </cfRule>
  </conditionalFormatting>
  <conditionalFormatting sqref="BO165:BO198">
    <cfRule type="expression" priority="109" aboveAverage="0" equalAverage="0" bottom="0" percent="0" rank="0" text="" dxfId="115">
      <formula>$B165=$BD165</formula>
    </cfRule>
  </conditionalFormatting>
  <conditionalFormatting sqref="BO165:BO198">
    <cfRule type="expression" priority="110" aboveAverage="0" equalAverage="0" bottom="0" percent="0" rank="0" text="" dxfId="116">
      <formula>$B165=$BD165</formula>
    </cfRule>
  </conditionalFormatting>
  <conditionalFormatting sqref="BO165:BO198">
    <cfRule type="expression" priority="111" aboveAverage="0" equalAverage="0" bottom="0" percent="0" rank="0" text="" dxfId="117">
      <formula>$B165=$BD165</formula>
    </cfRule>
  </conditionalFormatting>
  <conditionalFormatting sqref="BO165:BO198">
    <cfRule type="expression" priority="112" aboveAverage="0" equalAverage="0" bottom="0" percent="0" rank="0" text="" dxfId="118">
      <formula>$B165=$BD165</formula>
    </cfRule>
  </conditionalFormatting>
  <conditionalFormatting sqref="BK192">
    <cfRule type="expression" priority="113" aboveAverage="0" equalAverage="0" bottom="0" percent="0" rank="0" text="" dxfId="119">
      <formula>$B192=$BD192</formula>
    </cfRule>
  </conditionalFormatting>
  <conditionalFormatting sqref="BK193">
    <cfRule type="expression" priority="114" aboveAverage="0" equalAverage="0" bottom="0" percent="0" rank="0" text="" dxfId="120">
      <formula>$B193=$BD193</formula>
    </cfRule>
  </conditionalFormatting>
  <conditionalFormatting sqref="BK194">
    <cfRule type="expression" priority="115" aboveAverage="0" equalAverage="0" bottom="0" percent="0" rank="0" text="" dxfId="121">
      <formula>$B194=$BD194</formula>
    </cfRule>
  </conditionalFormatting>
  <conditionalFormatting sqref="BK89:BK123">
    <cfRule type="expression" priority="116" aboveAverage="0" equalAverage="0" bottom="0" percent="0" rank="0" text="" dxfId="122">
      <formula>$B89=$BD89</formula>
    </cfRule>
  </conditionalFormatting>
  <conditionalFormatting sqref="BK89:BK123">
    <cfRule type="expression" priority="117" aboveAverage="0" equalAverage="0" bottom="0" percent="0" rank="0" text="" dxfId="123">
      <formula>$B89=$BD89</formula>
    </cfRule>
  </conditionalFormatting>
  <conditionalFormatting sqref="BK154">
    <cfRule type="expression" priority="118" aboveAverage="0" equalAverage="0" bottom="0" percent="0" rank="0" text="" dxfId="124">
      <formula>$B154=$BD154</formula>
    </cfRule>
  </conditionalFormatting>
  <conditionalFormatting sqref="BK155">
    <cfRule type="expression" priority="119" aboveAverage="0" equalAverage="0" bottom="0" percent="0" rank="0" text="" dxfId="125">
      <formula>$B155=$BD155</formula>
    </cfRule>
  </conditionalFormatting>
  <conditionalFormatting sqref="BK156">
    <cfRule type="expression" priority="120" aboveAverage="0" equalAverage="0" bottom="0" percent="0" rank="0" text="" dxfId="126">
      <formula>$B156=$BD156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39" width="0.85"/>
    <col collapsed="false" customWidth="true" hidden="false" outlineLevel="0" max="2" min="2" style="440" width="8.56"/>
    <col collapsed="false" customWidth="true" hidden="true" outlineLevel="0" max="6" min="3" style="440" width="1.7"/>
    <col collapsed="false" customWidth="true" hidden="false" outlineLevel="0" max="7" min="7" style="441" width="68.56"/>
    <col collapsed="false" customWidth="true" hidden="true" outlineLevel="0" max="8" min="8" style="441" width="2.84"/>
    <col collapsed="false" customWidth="true" hidden="true" outlineLevel="0" max="30" min="9" style="440" width="2.84"/>
    <col collapsed="false" customWidth="true" hidden="false" outlineLevel="0" max="31" min="31" style="440" width="4.99"/>
    <col collapsed="false" customWidth="true" hidden="true" outlineLevel="0" max="33" min="32" style="440" width="1.7"/>
    <col collapsed="false" customWidth="true" hidden="false" outlineLevel="0" max="34" min="34" style="440" width="8.56"/>
    <col collapsed="false" customWidth="true" hidden="true" outlineLevel="0" max="38" min="35" style="440" width="1.7"/>
    <col collapsed="false" customWidth="true" hidden="false" outlineLevel="0" max="39" min="39" style="440" width="11.99"/>
    <col collapsed="false" customWidth="true" hidden="true" outlineLevel="0" max="45" min="40" style="440" width="1.7"/>
    <col collapsed="false" customWidth="true" hidden="false" outlineLevel="0" max="46" min="46" style="440" width="11.99"/>
    <col collapsed="false" customWidth="true" hidden="true" outlineLevel="0" max="52" min="47" style="440" width="1.7"/>
    <col collapsed="false" customWidth="true" hidden="false" outlineLevel="0" max="53" min="53" style="440" width="11.99"/>
    <col collapsed="false" customWidth="true" hidden="true" outlineLevel="0" max="59" min="54" style="440" width="1.7"/>
    <col collapsed="false" customWidth="true" hidden="false" outlineLevel="0" max="60" min="60" style="440" width="11.99"/>
    <col collapsed="false" customWidth="true" hidden="true" outlineLevel="0" max="63" min="61" style="440" width="1.7"/>
    <col collapsed="false" customWidth="true" hidden="true" outlineLevel="0" max="64" min="64" style="439" width="1.7"/>
    <col collapsed="false" customWidth="true" hidden="true" outlineLevel="0" max="66" min="65" style="440" width="1.7"/>
    <col collapsed="false" customWidth="true" hidden="false" outlineLevel="0" max="67" min="67" style="440" width="11.99"/>
    <col collapsed="false" customWidth="true" hidden="true" outlineLevel="0" max="73" min="68" style="440" width="1.7"/>
    <col collapsed="false" customWidth="true" hidden="false" outlineLevel="0" max="74" min="74" style="440" width="5.41"/>
    <col collapsed="false" customWidth="true" hidden="true" outlineLevel="0" max="75" min="75" style="275" width="2.7"/>
    <col collapsed="false" customWidth="true" hidden="true" outlineLevel="0" max="76" min="76" style="442" width="18.28"/>
    <col collapsed="false" customWidth="true" hidden="true" outlineLevel="0" max="77" min="77" style="440" width="17.28"/>
    <col collapsed="false" customWidth="true" hidden="true" outlineLevel="0" max="78" min="78" style="440" width="17.14"/>
    <col collapsed="false" customWidth="true" hidden="true" outlineLevel="0" max="79" min="79" style="440" width="8.7"/>
    <col collapsed="false" customWidth="true" hidden="true" outlineLevel="0" max="80" min="80" style="440" width="38.7"/>
    <col collapsed="false" customWidth="true" hidden="true" outlineLevel="0" max="86" min="81" style="440" width="9.7"/>
    <col collapsed="false" customWidth="false" hidden="false" outlineLevel="0" max="257" min="87" style="440" width="7.7"/>
  </cols>
  <sheetData>
    <row r="1" customFormat="false" ht="46.5" hidden="false" customHeight="true" outlineLevel="0" collapsed="false">
      <c r="BL1" s="440"/>
      <c r="BX1" s="440"/>
      <c r="CM1" s="439"/>
      <c r="CN1" s="439"/>
      <c r="CO1" s="442"/>
    </row>
    <row r="2" s="450" customFormat="true" ht="12" hidden="false" customHeight="true" outlineLevel="0" collapsed="false">
      <c r="A2" s="443"/>
      <c r="B2" s="444" t="s">
        <v>319</v>
      </c>
      <c r="C2" s="444"/>
      <c r="D2" s="444"/>
      <c r="E2" s="444"/>
      <c r="F2" s="444"/>
      <c r="G2" s="444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  <c r="AB2" s="445"/>
      <c r="AC2" s="445"/>
      <c r="AD2" s="445"/>
      <c r="AE2" s="446" t="str">
        <f aca="false">CONCATENATE("Nº do contrato: ",INFORMAÇÕES1!G5,"-",INFORMAÇÕES1!G6," / ",INFORMAÇÕES1!G31)</f>
        <v>Nº do contrato: 0-0 / 2013</v>
      </c>
      <c r="AF2" s="447"/>
      <c r="AG2" s="447"/>
      <c r="AH2" s="447"/>
      <c r="AI2" s="447"/>
      <c r="AJ2" s="447"/>
      <c r="AK2" s="447"/>
      <c r="AL2" s="447"/>
      <c r="AM2" s="448"/>
      <c r="AN2" s="447"/>
      <c r="AO2" s="447"/>
      <c r="AP2" s="447"/>
      <c r="AQ2" s="447"/>
      <c r="AR2" s="447"/>
      <c r="AS2" s="447"/>
      <c r="AT2" s="446" t="str">
        <f aca="false">CONCATENATE(INFORMAÇÕES1!B7,": ",INFORMAÇÕES1!G7)</f>
        <v>Tomador: Prefeitura Municipal de Água Doce</v>
      </c>
      <c r="AU2" s="447"/>
      <c r="AV2" s="447"/>
      <c r="AW2" s="447"/>
      <c r="AX2" s="447"/>
      <c r="AY2" s="447"/>
      <c r="AZ2" s="447"/>
      <c r="BA2" s="447"/>
      <c r="BB2" s="447"/>
      <c r="BC2" s="447"/>
      <c r="BD2" s="447"/>
      <c r="BE2" s="447"/>
      <c r="BF2" s="447"/>
      <c r="BG2" s="447"/>
      <c r="BH2" s="447"/>
      <c r="BI2" s="447"/>
      <c r="BJ2" s="447"/>
      <c r="BK2" s="447"/>
      <c r="BL2" s="447"/>
      <c r="BM2" s="447"/>
      <c r="BN2" s="447"/>
      <c r="BO2" s="447"/>
      <c r="BP2" s="447"/>
      <c r="BQ2" s="447"/>
      <c r="BR2" s="447"/>
      <c r="BS2" s="447"/>
      <c r="BT2" s="447"/>
      <c r="BU2" s="447"/>
      <c r="BV2" s="448"/>
      <c r="BW2" s="303"/>
      <c r="BX2" s="449"/>
      <c r="BY2" s="449"/>
      <c r="BZ2" s="449"/>
      <c r="CA2" s="449"/>
      <c r="CB2" s="449"/>
      <c r="CC2" s="449"/>
      <c r="CD2" s="449"/>
      <c r="CE2" s="449"/>
      <c r="CF2" s="449"/>
      <c r="CG2" s="449"/>
      <c r="CH2" s="449"/>
      <c r="CI2" s="449"/>
      <c r="CJ2" s="449"/>
      <c r="CK2" s="449"/>
      <c r="CL2" s="449"/>
      <c r="CO2" s="451"/>
    </row>
    <row r="3" s="450" customFormat="true" ht="3.95" hidden="false" customHeight="true" outlineLevel="0" collapsed="false">
      <c r="A3" s="439"/>
      <c r="B3" s="452"/>
      <c r="C3" s="440"/>
      <c r="D3" s="440"/>
      <c r="E3" s="440"/>
      <c r="F3" s="440"/>
      <c r="G3" s="441"/>
      <c r="H3" s="441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52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39"/>
      <c r="BK3" s="452"/>
      <c r="BL3" s="439"/>
      <c r="BM3" s="440"/>
      <c r="BN3" s="440"/>
      <c r="BO3" s="440"/>
      <c r="BP3" s="440"/>
      <c r="BQ3" s="440"/>
      <c r="BR3" s="440"/>
      <c r="BS3" s="440"/>
      <c r="BT3" s="440"/>
      <c r="BU3" s="440"/>
      <c r="BV3" s="440"/>
      <c r="BW3" s="275"/>
      <c r="BX3" s="440"/>
      <c r="BY3" s="440"/>
      <c r="BZ3" s="440"/>
      <c r="CA3" s="440"/>
      <c r="CB3" s="440"/>
      <c r="CC3" s="453"/>
      <c r="CD3" s="453"/>
      <c r="CE3" s="453"/>
      <c r="CF3" s="453"/>
      <c r="CG3" s="453"/>
      <c r="CH3" s="453"/>
      <c r="CI3" s="453"/>
      <c r="CJ3" s="453"/>
      <c r="CK3" s="449"/>
      <c r="CL3" s="449"/>
      <c r="CO3" s="451"/>
    </row>
    <row r="4" customFormat="false" ht="3.95" hidden="false" customHeight="true" outlineLevel="0" collapsed="false">
      <c r="A4" s="450"/>
      <c r="BL4" s="440"/>
      <c r="BX4" s="440"/>
    </row>
    <row r="5" customFormat="false" ht="12" hidden="false" customHeight="true" outlineLevel="0" collapsed="false">
      <c r="A5" s="450"/>
      <c r="B5" s="446" t="str">
        <f aca="false">CONCATENATE(INFORMAÇÕES1!B9,": ",INFORMAÇÕES1!G9)</f>
        <v>Empreendimento: Casas Popular - Total 5 casas</v>
      </c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54"/>
      <c r="R5" s="447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8"/>
      <c r="AN5" s="455"/>
      <c r="AO5" s="455"/>
      <c r="AP5" s="455"/>
      <c r="AQ5" s="456"/>
      <c r="AR5" s="456"/>
      <c r="AS5" s="456"/>
      <c r="AT5" s="457" t="str">
        <f aca="false">CONCATENATE(INFORMAÇÕES1!B14,": ",INFORMAÇÕES1!G14)</f>
        <v>Programa: 0</v>
      </c>
      <c r="AU5" s="458"/>
      <c r="AV5" s="458"/>
      <c r="AW5" s="458"/>
      <c r="AX5" s="458"/>
      <c r="AY5" s="458"/>
      <c r="AZ5" s="458"/>
      <c r="BA5" s="458"/>
      <c r="BB5" s="458"/>
      <c r="BC5" s="458"/>
      <c r="BD5" s="458"/>
      <c r="BE5" s="458"/>
      <c r="BF5" s="458"/>
      <c r="BG5" s="458"/>
      <c r="BH5" s="458"/>
      <c r="BI5" s="458"/>
      <c r="BJ5" s="458"/>
      <c r="BK5" s="458"/>
      <c r="BL5" s="458"/>
      <c r="BM5" s="458"/>
      <c r="BN5" s="458"/>
      <c r="BO5" s="458"/>
      <c r="BP5" s="458"/>
      <c r="BQ5" s="458"/>
      <c r="BR5" s="458"/>
      <c r="BS5" s="458"/>
      <c r="BT5" s="458"/>
      <c r="BU5" s="458"/>
      <c r="BV5" s="448"/>
      <c r="BX5" s="440"/>
    </row>
    <row r="6" customFormat="false" ht="3" hidden="false" customHeight="true" outlineLevel="0" collapsed="false">
      <c r="A6" s="450"/>
      <c r="B6" s="459"/>
      <c r="C6" s="460"/>
      <c r="D6" s="460"/>
      <c r="E6" s="460"/>
      <c r="F6" s="460"/>
      <c r="G6" s="461"/>
      <c r="H6" s="461"/>
      <c r="I6" s="460"/>
      <c r="J6" s="459"/>
      <c r="K6" s="459"/>
      <c r="L6" s="459"/>
      <c r="M6" s="459"/>
      <c r="N6" s="459"/>
      <c r="O6" s="459"/>
      <c r="P6" s="459"/>
      <c r="Q6" s="460"/>
      <c r="R6" s="460"/>
      <c r="S6" s="460"/>
      <c r="T6" s="460"/>
      <c r="U6" s="460"/>
      <c r="V6" s="460"/>
      <c r="W6" s="460"/>
      <c r="X6" s="460"/>
      <c r="Y6" s="460"/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  <c r="AP6" s="460"/>
      <c r="AQ6" s="460"/>
      <c r="AR6" s="460"/>
      <c r="AS6" s="460"/>
      <c r="AT6" s="460"/>
      <c r="AU6" s="460"/>
      <c r="AV6" s="460"/>
      <c r="AW6" s="460"/>
      <c r="AX6" s="460"/>
      <c r="AY6" s="460"/>
      <c r="AZ6" s="460"/>
      <c r="BA6" s="460"/>
      <c r="BB6" s="460"/>
      <c r="BC6" s="460"/>
      <c r="BD6" s="460"/>
      <c r="BE6" s="460"/>
      <c r="BF6" s="460"/>
      <c r="BG6" s="460"/>
      <c r="BH6" s="460"/>
      <c r="BI6" s="460"/>
      <c r="BJ6" s="460"/>
      <c r="BK6" s="460"/>
      <c r="BL6" s="450"/>
      <c r="BX6" s="440"/>
    </row>
    <row r="7" customFormat="false" ht="3" hidden="false" customHeight="true" outlineLevel="0" collapsed="false">
      <c r="A7" s="450"/>
      <c r="B7" s="459"/>
      <c r="C7" s="460"/>
      <c r="D7" s="460"/>
      <c r="E7" s="460"/>
      <c r="F7" s="460"/>
      <c r="G7" s="461"/>
      <c r="H7" s="461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0"/>
      <c r="AE7" s="460"/>
      <c r="AF7" s="460"/>
      <c r="AG7" s="460"/>
      <c r="AH7" s="460"/>
      <c r="AI7" s="460"/>
      <c r="AJ7" s="460"/>
      <c r="AK7" s="460"/>
      <c r="AL7" s="460"/>
      <c r="AM7" s="460"/>
      <c r="AN7" s="460"/>
      <c r="AO7" s="460"/>
      <c r="AP7" s="460"/>
      <c r="AQ7" s="460"/>
      <c r="AR7" s="460"/>
      <c r="AS7" s="460"/>
      <c r="AT7" s="460"/>
      <c r="AU7" s="460"/>
      <c r="AV7" s="460"/>
      <c r="AW7" s="460"/>
      <c r="AX7" s="460"/>
      <c r="AY7" s="460"/>
      <c r="AZ7" s="460"/>
      <c r="BA7" s="460"/>
      <c r="BB7" s="460"/>
      <c r="BC7" s="460"/>
      <c r="BD7" s="460"/>
      <c r="BE7" s="460"/>
      <c r="BF7" s="460"/>
      <c r="BG7" s="460"/>
      <c r="BH7" s="460"/>
      <c r="BI7" s="460"/>
      <c r="BJ7" s="460"/>
      <c r="BK7" s="460"/>
      <c r="BL7" s="450"/>
      <c r="BX7" s="440"/>
    </row>
    <row r="8" customFormat="false" ht="9.95" hidden="false" customHeight="true" outlineLevel="0" collapsed="false">
      <c r="A8" s="450"/>
      <c r="B8" s="462" t="str">
        <f aca="false">O1!B13</f>
        <v>ITEM</v>
      </c>
      <c r="C8" s="462"/>
      <c r="D8" s="462"/>
      <c r="E8" s="462"/>
      <c r="F8" s="462"/>
      <c r="G8" s="462" t="s">
        <v>320</v>
      </c>
      <c r="H8" s="462"/>
      <c r="I8" s="462"/>
      <c r="J8" s="462"/>
      <c r="K8" s="462"/>
      <c r="L8" s="462"/>
      <c r="M8" s="462"/>
      <c r="N8" s="462"/>
      <c r="O8" s="462"/>
      <c r="P8" s="462"/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  <c r="AD8" s="462"/>
      <c r="AE8" s="463" t="str">
        <f aca="false">O1!AC13</f>
        <v>UNID.</v>
      </c>
      <c r="AF8" s="463"/>
      <c r="AG8" s="463"/>
      <c r="AH8" s="410" t="str">
        <f aca="false">O1!AF13</f>
        <v>QUANT.</v>
      </c>
      <c r="AI8" s="463"/>
      <c r="AJ8" s="463"/>
      <c r="AK8" s="463"/>
      <c r="AL8" s="463"/>
      <c r="AM8" s="410" t="s">
        <v>124</v>
      </c>
      <c r="AN8" s="410"/>
      <c r="AO8" s="410"/>
      <c r="AP8" s="410"/>
      <c r="AQ8" s="410"/>
      <c r="AR8" s="410"/>
      <c r="AS8" s="410"/>
      <c r="AT8" s="463" t="s">
        <v>321</v>
      </c>
      <c r="AU8" s="463"/>
      <c r="AV8" s="463"/>
      <c r="AW8" s="463"/>
      <c r="AX8" s="463"/>
      <c r="AY8" s="463"/>
      <c r="AZ8" s="463"/>
      <c r="BA8" s="463"/>
      <c r="BB8" s="463"/>
      <c r="BC8" s="463"/>
      <c r="BD8" s="463"/>
      <c r="BE8" s="463"/>
      <c r="BF8" s="463"/>
      <c r="BG8" s="463"/>
      <c r="BH8" s="410" t="s">
        <v>322</v>
      </c>
      <c r="BI8" s="410"/>
      <c r="BJ8" s="410"/>
      <c r="BK8" s="410"/>
      <c r="BL8" s="410"/>
      <c r="BM8" s="410"/>
      <c r="BN8" s="410"/>
      <c r="BO8" s="410" t="str">
        <f aca="false">O1!AR14</f>
        <v>TOTAL</v>
      </c>
      <c r="BP8" s="410"/>
      <c r="BQ8" s="410"/>
      <c r="BR8" s="410"/>
      <c r="BS8" s="410"/>
      <c r="BT8" s="410"/>
      <c r="BU8" s="410"/>
      <c r="BV8" s="464" t="s">
        <v>77</v>
      </c>
      <c r="BX8" s="440"/>
    </row>
    <row r="9" customFormat="false" ht="9.95" hidden="false" customHeight="true" outlineLevel="0" collapsed="false">
      <c r="A9" s="450"/>
      <c r="B9" s="462"/>
      <c r="C9" s="462"/>
      <c r="D9" s="462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62"/>
      <c r="R9" s="462"/>
      <c r="S9" s="462"/>
      <c r="T9" s="462"/>
      <c r="U9" s="462"/>
      <c r="V9" s="462"/>
      <c r="W9" s="462"/>
      <c r="X9" s="462"/>
      <c r="Y9" s="462"/>
      <c r="Z9" s="462"/>
      <c r="AA9" s="462"/>
      <c r="AB9" s="462"/>
      <c r="AC9" s="462"/>
      <c r="AD9" s="462"/>
      <c r="AE9" s="463"/>
      <c r="AF9" s="463"/>
      <c r="AG9" s="463"/>
      <c r="AH9" s="410"/>
      <c r="AI9" s="463"/>
      <c r="AJ9" s="463"/>
      <c r="AK9" s="463"/>
      <c r="AL9" s="463"/>
      <c r="AM9" s="410"/>
      <c r="AN9" s="410"/>
      <c r="AO9" s="410"/>
      <c r="AP9" s="410"/>
      <c r="AQ9" s="410"/>
      <c r="AR9" s="410"/>
      <c r="AS9" s="410"/>
      <c r="AT9" s="410" t="s">
        <v>323</v>
      </c>
      <c r="AU9" s="410"/>
      <c r="AV9" s="410"/>
      <c r="AW9" s="410"/>
      <c r="AX9" s="410"/>
      <c r="AY9" s="410"/>
      <c r="AZ9" s="410"/>
      <c r="BA9" s="410" t="s">
        <v>324</v>
      </c>
      <c r="BB9" s="410"/>
      <c r="BC9" s="410"/>
      <c r="BD9" s="410"/>
      <c r="BE9" s="410"/>
      <c r="BF9" s="410"/>
      <c r="BG9" s="410"/>
      <c r="BH9" s="410"/>
      <c r="BI9" s="410"/>
      <c r="BJ9" s="410"/>
      <c r="BK9" s="410"/>
      <c r="BL9" s="410"/>
      <c r="BM9" s="410"/>
      <c r="BN9" s="410"/>
      <c r="BO9" s="410"/>
      <c r="BP9" s="410"/>
      <c r="BQ9" s="410"/>
      <c r="BR9" s="410"/>
      <c r="BS9" s="410"/>
      <c r="BT9" s="410"/>
      <c r="BU9" s="410"/>
      <c r="BV9" s="465" t="s">
        <v>80</v>
      </c>
    </row>
    <row r="10" customFormat="false" ht="9.95" hidden="false" customHeight="true" outlineLevel="0" collapsed="false">
      <c r="A10" s="450"/>
      <c r="B10" s="466" t="n">
        <f aca="false">IF(BW10&gt;O1!$BE$15,"",SMALL(O1!$BD$15:$BD$318,BW10))</f>
        <v>1</v>
      </c>
      <c r="C10" s="467"/>
      <c r="D10" s="467"/>
      <c r="E10" s="467"/>
      <c r="F10" s="467"/>
      <c r="G10" s="468" t="str">
        <f aca="false">IF(BW10&gt;O1!$BE$15,"",VLOOKUP(B10,O1!B15:AJ318,6,FALSE()))</f>
        <v>ALCEBIDES DE SOUZA</v>
      </c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9"/>
      <c r="T10" s="469"/>
      <c r="U10" s="469"/>
      <c r="V10" s="469"/>
      <c r="W10" s="469"/>
      <c r="X10" s="469"/>
      <c r="Y10" s="469"/>
      <c r="Z10" s="469"/>
      <c r="AA10" s="469"/>
      <c r="AB10" s="469"/>
      <c r="AC10" s="469"/>
      <c r="AD10" s="469"/>
      <c r="AE10" s="470" t="n">
        <f aca="false">IF(BW10&gt;O1!$BE$15,"",VLOOKUP(B10,O1!B15:AJ318,28,FALSE()))</f>
        <v>0</v>
      </c>
      <c r="AF10" s="470"/>
      <c r="AG10" s="470"/>
      <c r="AH10" s="471" t="n">
        <f aca="false">IF(BW10&gt;O1!$BE$15,"",VLOOKUP(B10,O1!B15:AJ318,31,FALSE()))</f>
        <v>0</v>
      </c>
      <c r="AI10" s="471"/>
      <c r="AJ10" s="471"/>
      <c r="AK10" s="471"/>
      <c r="AL10" s="471"/>
      <c r="AM10" s="472" t="n">
        <f aca="false">SUMIF(O1!$BB$15:$BB$318,B10,O1!$BF$15:$BF$318)</f>
        <v>0</v>
      </c>
      <c r="AN10" s="472"/>
      <c r="AO10" s="472"/>
      <c r="AP10" s="472"/>
      <c r="AQ10" s="472"/>
      <c r="AR10" s="472"/>
      <c r="AS10" s="472"/>
      <c r="AT10" s="472" t="n">
        <f aca="false">SUMIF(O1!$BB$15:$BB$318,B10,O1!$BG$15:$BG$318)</f>
        <v>46065.33</v>
      </c>
      <c r="AU10" s="472"/>
      <c r="AV10" s="472"/>
      <c r="AW10" s="472"/>
      <c r="AX10" s="472"/>
      <c r="AY10" s="472"/>
      <c r="AZ10" s="472"/>
      <c r="BA10" s="472" t="n">
        <f aca="false">SUMIF(O1!$BB$15:$BB$318,B10,O1!$BH$15:$BH$318)</f>
        <v>0</v>
      </c>
      <c r="BB10" s="472"/>
      <c r="BC10" s="472"/>
      <c r="BD10" s="472"/>
      <c r="BE10" s="472"/>
      <c r="BF10" s="472"/>
      <c r="BG10" s="472"/>
      <c r="BH10" s="472" t="n">
        <f aca="false">SUMIF(O1!$BB$15:$BB$318,B10,O1!$BI$15:$BI$318)</f>
        <v>0</v>
      </c>
      <c r="BI10" s="472"/>
      <c r="BJ10" s="472"/>
      <c r="BK10" s="472"/>
      <c r="BL10" s="472"/>
      <c r="BM10" s="472"/>
      <c r="BN10" s="472"/>
      <c r="BO10" s="472" t="n">
        <f aca="false">SUM(AM10:BN10)</f>
        <v>46065.33</v>
      </c>
      <c r="BP10" s="472"/>
      <c r="BQ10" s="472"/>
      <c r="BR10" s="472"/>
      <c r="BS10" s="472"/>
      <c r="BT10" s="472"/>
      <c r="BU10" s="472"/>
      <c r="BV10" s="473" t="n">
        <f aca="false">BO10*100/$BO$50</f>
        <v>20.3775749811089</v>
      </c>
      <c r="BW10" s="474" t="n">
        <v>1</v>
      </c>
      <c r="BY10" s="357" t="n">
        <f aca="false">INFORMAÇÕES!H15</f>
        <v>0</v>
      </c>
    </row>
    <row r="11" customFormat="false" ht="9.95" hidden="false" customHeight="true" outlineLevel="0" collapsed="false">
      <c r="A11" s="450"/>
      <c r="B11" s="475" t="n">
        <f aca="false">IF(BW11&gt;O1!$BE$15,"",SMALL(O1!$BD$15:$BD$318,BW11))</f>
        <v>2</v>
      </c>
      <c r="C11" s="476"/>
      <c r="D11" s="476"/>
      <c r="E11" s="476"/>
      <c r="F11" s="476"/>
      <c r="G11" s="477" t="str">
        <f aca="false">IF(BW11&gt;O1!$BE$15,"",VLOOKUP(B11,O1!B16:AJ319,6,FALSE()))</f>
        <v>IVANIR ALVES DE LIMA</v>
      </c>
      <c r="H11" s="478"/>
      <c r="I11" s="478"/>
      <c r="J11" s="478"/>
      <c r="K11" s="478"/>
      <c r="L11" s="478"/>
      <c r="M11" s="478"/>
      <c r="N11" s="478"/>
      <c r="O11" s="478"/>
      <c r="P11" s="478"/>
      <c r="Q11" s="478"/>
      <c r="R11" s="478"/>
      <c r="S11" s="478"/>
      <c r="T11" s="478"/>
      <c r="U11" s="478"/>
      <c r="V11" s="478"/>
      <c r="W11" s="478"/>
      <c r="X11" s="478"/>
      <c r="Y11" s="478"/>
      <c r="Z11" s="478"/>
      <c r="AA11" s="478"/>
      <c r="AB11" s="478"/>
      <c r="AC11" s="478"/>
      <c r="AD11" s="478"/>
      <c r="AE11" s="479" t="n">
        <f aca="false">IF(BW11&gt;O1!$BE$15,"",VLOOKUP(B11,O1!B16:AJ319,28,FALSE()))</f>
        <v>0</v>
      </c>
      <c r="AF11" s="479"/>
      <c r="AG11" s="479"/>
      <c r="AH11" s="396" t="n">
        <f aca="false">IF(BW11&gt;O1!$BE$15,"",VLOOKUP(B11,O1!B16:AJ319,31,FALSE()))</f>
        <v>0</v>
      </c>
      <c r="AI11" s="396"/>
      <c r="AJ11" s="396"/>
      <c r="AK11" s="396"/>
      <c r="AL11" s="396"/>
      <c r="AM11" s="363" t="n">
        <f aca="false">SUMIF(O1!$BB$15:$BB$318,B11,O1!$BF$15:$BF$318)</f>
        <v>0</v>
      </c>
      <c r="AN11" s="363"/>
      <c r="AO11" s="363"/>
      <c r="AP11" s="363"/>
      <c r="AQ11" s="363"/>
      <c r="AR11" s="363"/>
      <c r="AS11" s="363"/>
      <c r="AT11" s="363" t="n">
        <f aca="false">SUMIF(O1!$BB$15:$BB$318,B11,O1!$BG$15:$BG$318)</f>
        <v>41636.74</v>
      </c>
      <c r="AU11" s="363"/>
      <c r="AV11" s="363"/>
      <c r="AW11" s="363"/>
      <c r="AX11" s="363"/>
      <c r="AY11" s="363"/>
      <c r="AZ11" s="363"/>
      <c r="BA11" s="363" t="n">
        <f aca="false">SUMIF(O1!$BB$15:$BB$318,B11,O1!$BH$15:$BH$318)</f>
        <v>0</v>
      </c>
      <c r="BB11" s="363"/>
      <c r="BC11" s="363"/>
      <c r="BD11" s="363"/>
      <c r="BE11" s="363"/>
      <c r="BF11" s="363"/>
      <c r="BG11" s="363"/>
      <c r="BH11" s="363" t="n">
        <f aca="false">SUMIF(O1!$BB$15:$BB$318,B11,O1!$BI$15:$BI$318)</f>
        <v>0</v>
      </c>
      <c r="BI11" s="363"/>
      <c r="BJ11" s="363"/>
      <c r="BK11" s="363"/>
      <c r="BL11" s="363"/>
      <c r="BM11" s="363"/>
      <c r="BN11" s="363"/>
      <c r="BO11" s="363" t="n">
        <f aca="false">SUM(AM11:BN11)</f>
        <v>41636.74</v>
      </c>
      <c r="BP11" s="363"/>
      <c r="BQ11" s="363"/>
      <c r="BR11" s="363"/>
      <c r="BS11" s="363"/>
      <c r="BT11" s="363"/>
      <c r="BU11" s="363"/>
      <c r="BV11" s="480" t="n">
        <f aca="false">BO11*100/$BO$50</f>
        <v>18.4185327950312</v>
      </c>
      <c r="BW11" s="474" t="n">
        <v>2</v>
      </c>
      <c r="BX11" s="481" t="s">
        <v>325</v>
      </c>
      <c r="BY11" s="482" t="n">
        <f aca="false">O1!AK319</f>
        <v>226058.94</v>
      </c>
      <c r="CA11" s="483" t="n">
        <f aca="false">IF(BY15&gt;BY19,BY15,BY19)</f>
        <v>0</v>
      </c>
      <c r="CB11" s="484" t="s">
        <v>326</v>
      </c>
    </row>
    <row r="12" customFormat="false" ht="9.95" hidden="false" customHeight="true" outlineLevel="0" collapsed="false">
      <c r="A12" s="450"/>
      <c r="B12" s="475" t="n">
        <f aca="false">IF(BW12&gt;O1!$BE$15,"",SMALL(O1!$BD$15:$BD$318,BW12))</f>
        <v>3</v>
      </c>
      <c r="C12" s="476"/>
      <c r="D12" s="476"/>
      <c r="E12" s="476"/>
      <c r="F12" s="476"/>
      <c r="G12" s="477" t="str">
        <f aca="false">IF(BW12&gt;O1!$BE$15,"",VLOOKUP(B12,O1!B17:AJ320,6,FALSE()))</f>
        <v>MARIA DE MORAES</v>
      </c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8"/>
      <c r="W12" s="478"/>
      <c r="X12" s="478"/>
      <c r="Y12" s="478"/>
      <c r="Z12" s="478"/>
      <c r="AA12" s="478"/>
      <c r="AB12" s="478"/>
      <c r="AC12" s="478"/>
      <c r="AD12" s="478"/>
      <c r="AE12" s="479" t="n">
        <f aca="false">IF(BW12&gt;O1!$BE$15,"",VLOOKUP(B12,O1!B17:AJ320,28,FALSE()))</f>
        <v>0</v>
      </c>
      <c r="AF12" s="479"/>
      <c r="AG12" s="479"/>
      <c r="AH12" s="396" t="n">
        <f aca="false">IF(BW12&gt;O1!$BE$15,"",VLOOKUP(B12,O1!B17:AJ320,31,FALSE()))</f>
        <v>0</v>
      </c>
      <c r="AI12" s="396"/>
      <c r="AJ12" s="396"/>
      <c r="AK12" s="396"/>
      <c r="AL12" s="396"/>
      <c r="AM12" s="363" t="n">
        <f aca="false">SUMIF(O1!$BB$15:$BB$318,B12,O1!$BF$15:$BF$318)</f>
        <v>0</v>
      </c>
      <c r="AN12" s="363"/>
      <c r="AO12" s="363"/>
      <c r="AP12" s="363"/>
      <c r="AQ12" s="363"/>
      <c r="AR12" s="363"/>
      <c r="AS12" s="363"/>
      <c r="AT12" s="363" t="n">
        <f aca="false">SUMIF(O1!$BB$15:$BB$318,B12,O1!$BG$15:$BG$318)</f>
        <v>48440.73</v>
      </c>
      <c r="AU12" s="363"/>
      <c r="AV12" s="363"/>
      <c r="AW12" s="363"/>
      <c r="AX12" s="363"/>
      <c r="AY12" s="363"/>
      <c r="AZ12" s="363"/>
      <c r="BA12" s="363" t="n">
        <f aca="false">SUMIF(O1!$BB$15:$BB$318,B12,O1!$BH$15:$BH$318)</f>
        <v>0</v>
      </c>
      <c r="BB12" s="363"/>
      <c r="BC12" s="363"/>
      <c r="BD12" s="363"/>
      <c r="BE12" s="363"/>
      <c r="BF12" s="363"/>
      <c r="BG12" s="363"/>
      <c r="BH12" s="363" t="n">
        <f aca="false">SUMIF(O1!$BB$15:$BB$318,B12,O1!$BI$15:$BI$318)</f>
        <v>0</v>
      </c>
      <c r="BI12" s="363"/>
      <c r="BJ12" s="363"/>
      <c r="BK12" s="363"/>
      <c r="BL12" s="363"/>
      <c r="BM12" s="363"/>
      <c r="BN12" s="363"/>
      <c r="BO12" s="363" t="n">
        <f aca="false">SUM(AM12:BN12)</f>
        <v>48440.73</v>
      </c>
      <c r="BP12" s="363"/>
      <c r="BQ12" s="363"/>
      <c r="BR12" s="363"/>
      <c r="BS12" s="363"/>
      <c r="BT12" s="363"/>
      <c r="BU12" s="363"/>
      <c r="BV12" s="480" t="n">
        <f aca="false">BO12*100/$BO$50</f>
        <v>21.4283628862455</v>
      </c>
      <c r="BW12" s="474" t="n">
        <v>3</v>
      </c>
      <c r="BX12" s="485" t="s">
        <v>327</v>
      </c>
      <c r="BY12" s="486" t="n">
        <f aca="false">SUMIF(O1!AY15:AY318,"R",O1!AR15:AR318)</f>
        <v>0</v>
      </c>
      <c r="BZ12" s="487"/>
      <c r="CA12" s="488" t="n">
        <f aca="false">BY13+BY14</f>
        <v>0</v>
      </c>
      <c r="CB12" s="484" t="s">
        <v>328</v>
      </c>
      <c r="CC12" s="487"/>
      <c r="CD12" s="487"/>
    </row>
    <row r="13" customFormat="false" ht="9.95" hidden="false" customHeight="true" outlineLevel="0" collapsed="false">
      <c r="A13" s="450"/>
      <c r="B13" s="475" t="n">
        <f aca="false">IF(BW13&gt;O1!$BE$15,"",SMALL(O1!$BD$15:$BD$318,BW13))</f>
        <v>4</v>
      </c>
      <c r="C13" s="476"/>
      <c r="D13" s="476"/>
      <c r="E13" s="476"/>
      <c r="F13" s="476"/>
      <c r="G13" s="477" t="str">
        <f aca="false">IF(BW13&gt;O1!$BE$15,"",VLOOKUP(B13,O1!B18:AJ321,6,FALSE()))</f>
        <v>TEREZA BORTOLINI</v>
      </c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  <c r="T13" s="478"/>
      <c r="U13" s="478"/>
      <c r="V13" s="478"/>
      <c r="W13" s="478"/>
      <c r="X13" s="478"/>
      <c r="Y13" s="478"/>
      <c r="Z13" s="478"/>
      <c r="AA13" s="478"/>
      <c r="AB13" s="478"/>
      <c r="AC13" s="478"/>
      <c r="AD13" s="478"/>
      <c r="AE13" s="479" t="n">
        <f aca="false">IF(BW13&gt;O1!$BE$15,"",VLOOKUP(B13,O1!B18:AJ321,28,FALSE()))</f>
        <v>0</v>
      </c>
      <c r="AF13" s="479"/>
      <c r="AG13" s="479"/>
      <c r="AH13" s="396" t="n">
        <f aca="false">IF(BW13&gt;O1!$BE$15,"",VLOOKUP(B13,O1!B18:AJ321,31,FALSE()))</f>
        <v>0</v>
      </c>
      <c r="AI13" s="396"/>
      <c r="AJ13" s="396"/>
      <c r="AK13" s="396"/>
      <c r="AL13" s="396"/>
      <c r="AM13" s="363" t="n">
        <f aca="false">SUMIF(O1!$BB$15:$BB$318,B13,O1!$BF$15:$BF$318)</f>
        <v>0</v>
      </c>
      <c r="AN13" s="363"/>
      <c r="AO13" s="363"/>
      <c r="AP13" s="363"/>
      <c r="AQ13" s="363"/>
      <c r="AR13" s="363"/>
      <c r="AS13" s="363"/>
      <c r="AT13" s="363" t="n">
        <f aca="false">SUMIF(O1!$BB$15:$BB$318,B13,O1!$BG$15:$BG$318)</f>
        <v>48279.4</v>
      </c>
      <c r="AU13" s="363"/>
      <c r="AV13" s="363"/>
      <c r="AW13" s="363"/>
      <c r="AX13" s="363"/>
      <c r="AY13" s="363"/>
      <c r="AZ13" s="363"/>
      <c r="BA13" s="363" t="n">
        <f aca="false">SUMIF(O1!$BB$15:$BB$318,B13,O1!$BH$15:$BH$318)</f>
        <v>0</v>
      </c>
      <c r="BB13" s="363"/>
      <c r="BC13" s="363"/>
      <c r="BD13" s="363"/>
      <c r="BE13" s="363"/>
      <c r="BF13" s="363"/>
      <c r="BG13" s="363"/>
      <c r="BH13" s="363" t="n">
        <f aca="false">SUMIF(O1!$BB$15:$BB$318,B13,O1!$BI$15:$BI$318)</f>
        <v>0</v>
      </c>
      <c r="BI13" s="363"/>
      <c r="BJ13" s="363"/>
      <c r="BK13" s="363"/>
      <c r="BL13" s="363"/>
      <c r="BM13" s="363"/>
      <c r="BN13" s="363"/>
      <c r="BO13" s="363" t="n">
        <f aca="false">SUM(AM13:BN13)</f>
        <v>48279.4</v>
      </c>
      <c r="BP13" s="363"/>
      <c r="BQ13" s="363"/>
      <c r="BR13" s="363"/>
      <c r="BS13" s="363"/>
      <c r="BT13" s="363"/>
      <c r="BU13" s="363"/>
      <c r="BV13" s="480" t="n">
        <f aca="false">BO13*100/$BO$50</f>
        <v>21.3569965425831</v>
      </c>
      <c r="BW13" s="474" t="n">
        <v>4</v>
      </c>
      <c r="BX13" s="481" t="s">
        <v>329</v>
      </c>
      <c r="BY13" s="482" t="n">
        <f aca="false">SUMIF(O1!AY15:AY318,"C",O1!AR15:AR318)</f>
        <v>0</v>
      </c>
      <c r="BZ13" s="487"/>
      <c r="CA13" s="483" t="n">
        <f aca="false">CA11+CA12</f>
        <v>0</v>
      </c>
      <c r="CB13" s="357" t="s">
        <v>330</v>
      </c>
      <c r="CC13" s="487"/>
      <c r="CD13" s="487"/>
    </row>
    <row r="14" customFormat="false" ht="9.95" hidden="false" customHeight="true" outlineLevel="0" collapsed="false">
      <c r="A14" s="450"/>
      <c r="B14" s="475" t="n">
        <f aca="false">IF(BW14&gt;O1!$BE$15,"",SMALL(O1!$BD$15:$BD$318,BW14))</f>
        <v>5</v>
      </c>
      <c r="C14" s="476"/>
      <c r="D14" s="476"/>
      <c r="E14" s="476"/>
      <c r="F14" s="476"/>
      <c r="G14" s="477" t="str">
        <f aca="false">IF(BW14&gt;O1!$BE$15,"",VLOOKUP(B14,O1!B19:AJ322,6,FALSE()))</f>
        <v>TEREZINHA BELAN</v>
      </c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8"/>
      <c r="W14" s="478"/>
      <c r="X14" s="478"/>
      <c r="Y14" s="478"/>
      <c r="Z14" s="478"/>
      <c r="AA14" s="478"/>
      <c r="AB14" s="478"/>
      <c r="AC14" s="478"/>
      <c r="AD14" s="478"/>
      <c r="AE14" s="479" t="n">
        <f aca="false">IF(BW14&gt;O1!$BE$15,"",VLOOKUP(B14,O1!B19:AJ322,28,FALSE()))</f>
        <v>0</v>
      </c>
      <c r="AF14" s="479"/>
      <c r="AG14" s="479"/>
      <c r="AH14" s="396" t="n">
        <f aca="false">IF(BW14&gt;O1!$BE$15,"",VLOOKUP(B14,O1!B19:AJ322,31,FALSE()))</f>
        <v>0</v>
      </c>
      <c r="AI14" s="396"/>
      <c r="AJ14" s="396"/>
      <c r="AK14" s="396"/>
      <c r="AL14" s="396"/>
      <c r="AM14" s="363" t="n">
        <f aca="false">SUMIF(O1!$BB$15:$BB$318,B14,O1!$BF$15:$BF$318)</f>
        <v>0</v>
      </c>
      <c r="AN14" s="363"/>
      <c r="AO14" s="363"/>
      <c r="AP14" s="363"/>
      <c r="AQ14" s="363"/>
      <c r="AR14" s="363"/>
      <c r="AS14" s="363"/>
      <c r="AT14" s="363" t="n">
        <f aca="false">SUMIF(O1!$BB$15:$BB$318,B14,O1!$BG$15:$BG$318)</f>
        <v>41636.74</v>
      </c>
      <c r="AU14" s="363"/>
      <c r="AV14" s="363"/>
      <c r="AW14" s="363"/>
      <c r="AX14" s="363"/>
      <c r="AY14" s="363"/>
      <c r="AZ14" s="363"/>
      <c r="BA14" s="363" t="n">
        <f aca="false">SUMIF(O1!$BB$15:$BB$318,B14,O1!$BH$15:$BH$318)</f>
        <v>0</v>
      </c>
      <c r="BB14" s="363"/>
      <c r="BC14" s="363"/>
      <c r="BD14" s="363"/>
      <c r="BE14" s="363"/>
      <c r="BF14" s="363"/>
      <c r="BG14" s="363"/>
      <c r="BH14" s="363" t="n">
        <f aca="false">SUMIF(O1!$BB$15:$BB$318,B14,O1!$BI$15:$BI$318)</f>
        <v>0</v>
      </c>
      <c r="BI14" s="363"/>
      <c r="BJ14" s="363"/>
      <c r="BK14" s="363"/>
      <c r="BL14" s="363"/>
      <c r="BM14" s="363"/>
      <c r="BN14" s="363"/>
      <c r="BO14" s="363" t="n">
        <f aca="false">SUM(AM14:BN14)</f>
        <v>41636.74</v>
      </c>
      <c r="BP14" s="363"/>
      <c r="BQ14" s="363"/>
      <c r="BR14" s="363"/>
      <c r="BS14" s="363"/>
      <c r="BT14" s="363"/>
      <c r="BU14" s="363"/>
      <c r="BV14" s="480" t="n">
        <f aca="false">BO14*100/$BO$50</f>
        <v>18.4185327950312</v>
      </c>
      <c r="BW14" s="474" t="n">
        <v>5</v>
      </c>
      <c r="BX14" s="481" t="s">
        <v>331</v>
      </c>
      <c r="BY14" s="482" t="n">
        <f aca="false">SUMIF(O1!AY15:AY318,"CF",O1!AR15:AR318)</f>
        <v>0</v>
      </c>
      <c r="CA14" s="483" t="n">
        <f aca="false">IF(BY17&lt;BZ17,BY17,BZ17)</f>
        <v>0</v>
      </c>
      <c r="CB14" s="484" t="s">
        <v>332</v>
      </c>
      <c r="CC14" s="487"/>
      <c r="CD14" s="487"/>
    </row>
    <row r="15" customFormat="false" ht="9.95" hidden="false" customHeight="true" outlineLevel="0" collapsed="false">
      <c r="A15" s="450"/>
      <c r="B15" s="475" t="str">
        <f aca="false">IF(BW15&gt;O1!$BE$15,"",SMALL(O1!$BD$15:$BD$318,BW15))</f>
        <v/>
      </c>
      <c r="C15" s="476"/>
      <c r="D15" s="476"/>
      <c r="E15" s="476"/>
      <c r="F15" s="476"/>
      <c r="G15" s="477" t="str">
        <f aca="false">IF(BW15&gt;O1!$BE$15,"",VLOOKUP(B15,O1!B20:AJ323,6,FALSE()))</f>
        <v/>
      </c>
      <c r="H15" s="478"/>
      <c r="I15" s="478"/>
      <c r="J15" s="478"/>
      <c r="K15" s="478"/>
      <c r="L15" s="478"/>
      <c r="M15" s="478"/>
      <c r="N15" s="478"/>
      <c r="O15" s="478"/>
      <c r="P15" s="478"/>
      <c r="Q15" s="478"/>
      <c r="R15" s="478"/>
      <c r="S15" s="478"/>
      <c r="T15" s="478"/>
      <c r="U15" s="478"/>
      <c r="V15" s="478"/>
      <c r="W15" s="478"/>
      <c r="X15" s="478"/>
      <c r="Y15" s="478"/>
      <c r="Z15" s="478"/>
      <c r="AA15" s="478"/>
      <c r="AB15" s="478"/>
      <c r="AC15" s="478"/>
      <c r="AD15" s="478"/>
      <c r="AE15" s="479" t="str">
        <f aca="false">IF(BW15&gt;O1!$BE$15,"",VLOOKUP(B15,O1!B20:AJ323,28,FALSE()))</f>
        <v/>
      </c>
      <c r="AF15" s="479"/>
      <c r="AG15" s="479"/>
      <c r="AH15" s="396" t="str">
        <f aca="false">IF(BW15&gt;O1!$BE$15,"",VLOOKUP(B15,O1!B20:AJ323,31,FALSE()))</f>
        <v/>
      </c>
      <c r="AI15" s="396"/>
      <c r="AJ15" s="396"/>
      <c r="AK15" s="396"/>
      <c r="AL15" s="396"/>
      <c r="AM15" s="363" t="n">
        <f aca="false">SUMIF(O1!$BB$15:$BB$318,B15,O1!$BF$15:$BF$318)</f>
        <v>0</v>
      </c>
      <c r="AN15" s="363"/>
      <c r="AO15" s="363"/>
      <c r="AP15" s="363"/>
      <c r="AQ15" s="363"/>
      <c r="AR15" s="363"/>
      <c r="AS15" s="363"/>
      <c r="AT15" s="363" t="n">
        <f aca="false">SUMIF(O1!$BB$15:$BB$318,B15,O1!$BG$15:$BG$318)</f>
        <v>0</v>
      </c>
      <c r="AU15" s="363"/>
      <c r="AV15" s="363"/>
      <c r="AW15" s="363"/>
      <c r="AX15" s="363"/>
      <c r="AY15" s="363"/>
      <c r="AZ15" s="363"/>
      <c r="BA15" s="363" t="n">
        <f aca="false">SUMIF(O1!$BB$15:$BB$318,B15,O1!$BH$15:$BH$318)</f>
        <v>0</v>
      </c>
      <c r="BB15" s="363"/>
      <c r="BC15" s="363"/>
      <c r="BD15" s="363"/>
      <c r="BE15" s="363"/>
      <c r="BF15" s="363"/>
      <c r="BG15" s="363"/>
      <c r="BH15" s="363" t="n">
        <f aca="false">SUMIF(O1!$BB$15:$BB$318,B15,O1!$BI$15:$BI$318)</f>
        <v>0</v>
      </c>
      <c r="BI15" s="363"/>
      <c r="BJ15" s="363"/>
      <c r="BK15" s="363"/>
      <c r="BL15" s="363"/>
      <c r="BM15" s="363"/>
      <c r="BN15" s="363"/>
      <c r="BO15" s="363" t="n">
        <f aca="false">SUM(AM15:BN15)</f>
        <v>0</v>
      </c>
      <c r="BP15" s="363"/>
      <c r="BQ15" s="363"/>
      <c r="BR15" s="363"/>
      <c r="BS15" s="363"/>
      <c r="BT15" s="363"/>
      <c r="BU15" s="363"/>
      <c r="BV15" s="480" t="n">
        <f aca="false">BO15*100/$BO$50</f>
        <v>0</v>
      </c>
      <c r="BW15" s="474" t="n">
        <v>6</v>
      </c>
      <c r="BX15" s="481" t="s">
        <v>333</v>
      </c>
      <c r="BY15" s="482" t="n">
        <f aca="false">SUMIF(O1!AY15:AY318,"F",O1!AR15:AR318)</f>
        <v>0</v>
      </c>
      <c r="CA15" s="483" t="n">
        <f aca="false">IF(BY18&gt;CA14,BY18,CA14)</f>
        <v>0</v>
      </c>
      <c r="CB15" s="484" t="s">
        <v>334</v>
      </c>
      <c r="CC15" s="487"/>
      <c r="CD15" s="487"/>
    </row>
    <row r="16" customFormat="false" ht="9.95" hidden="false" customHeight="true" outlineLevel="0" collapsed="false">
      <c r="A16" s="450"/>
      <c r="B16" s="475" t="str">
        <f aca="false">IF(BW16&gt;O1!$BE$15,"",SMALL(O1!$BD$15:$BD$318,BW16))</f>
        <v/>
      </c>
      <c r="C16" s="476"/>
      <c r="D16" s="476"/>
      <c r="E16" s="476"/>
      <c r="F16" s="476"/>
      <c r="G16" s="477" t="str">
        <f aca="false">IF(BW16&gt;O1!$BE$15,"",VLOOKUP(B16,O1!B21:AJ324,6,FALSE()))</f>
        <v/>
      </c>
      <c r="H16" s="478"/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  <c r="T16" s="478"/>
      <c r="U16" s="478"/>
      <c r="V16" s="478"/>
      <c r="W16" s="478"/>
      <c r="X16" s="478"/>
      <c r="Y16" s="478"/>
      <c r="Z16" s="478"/>
      <c r="AA16" s="478"/>
      <c r="AB16" s="478"/>
      <c r="AC16" s="478"/>
      <c r="AD16" s="478"/>
      <c r="AE16" s="479" t="str">
        <f aca="false">IF(BW16&gt;O1!$BE$15,"",VLOOKUP(B16,O1!B21:AJ324,28,FALSE()))</f>
        <v/>
      </c>
      <c r="AF16" s="479"/>
      <c r="AG16" s="479"/>
      <c r="AH16" s="396" t="str">
        <f aca="false">IF(BW16&gt;O1!$BE$15,"",VLOOKUP(B16,O1!B21:AJ324,31,FALSE()))</f>
        <v/>
      </c>
      <c r="AI16" s="396"/>
      <c r="AJ16" s="396"/>
      <c r="AK16" s="396"/>
      <c r="AL16" s="396"/>
      <c r="AM16" s="363" t="n">
        <f aca="false">SUMIF(O1!$BB$15:$BB$318,B16,O1!$BF$15:$BF$318)</f>
        <v>0</v>
      </c>
      <c r="AN16" s="363"/>
      <c r="AO16" s="363"/>
      <c r="AP16" s="363"/>
      <c r="AQ16" s="363"/>
      <c r="AR16" s="363"/>
      <c r="AS16" s="363"/>
      <c r="AT16" s="363" t="n">
        <f aca="false">SUMIF(O1!$BB$15:$BB$318,B16,O1!$BG$15:$BG$318)</f>
        <v>0</v>
      </c>
      <c r="AU16" s="363"/>
      <c r="AV16" s="363"/>
      <c r="AW16" s="363"/>
      <c r="AX16" s="363"/>
      <c r="AY16" s="363"/>
      <c r="AZ16" s="363"/>
      <c r="BA16" s="363" t="n">
        <f aca="false">SUMIF(O1!$BB$15:$BB$318,B16,O1!$BH$15:$BH$318)</f>
        <v>0</v>
      </c>
      <c r="BB16" s="363"/>
      <c r="BC16" s="363"/>
      <c r="BD16" s="363"/>
      <c r="BE16" s="363"/>
      <c r="BF16" s="363"/>
      <c r="BG16" s="363"/>
      <c r="BH16" s="363" t="n">
        <f aca="false">SUMIF(O1!$BB$15:$BB$318,B16,O1!$BI$15:$BI$318)</f>
        <v>0</v>
      </c>
      <c r="BI16" s="363"/>
      <c r="BJ16" s="363"/>
      <c r="BK16" s="363"/>
      <c r="BL16" s="363"/>
      <c r="BM16" s="363"/>
      <c r="BN16" s="363"/>
      <c r="BO16" s="363" t="n">
        <f aca="false">SUM(AM16:BN16)</f>
        <v>0</v>
      </c>
      <c r="BP16" s="363"/>
      <c r="BQ16" s="363"/>
      <c r="BR16" s="363"/>
      <c r="BS16" s="363"/>
      <c r="BT16" s="363"/>
      <c r="BU16" s="363"/>
      <c r="BV16" s="480" t="n">
        <f aca="false">BO16*100/$BO$50</f>
        <v>0</v>
      </c>
      <c r="BW16" s="474" t="n">
        <v>7</v>
      </c>
      <c r="BX16" s="489" t="s">
        <v>124</v>
      </c>
      <c r="BY16" s="490" t="n">
        <f aca="false">INFORMAÇÕES!H12+INFORMAÇÕES!H16</f>
        <v>0</v>
      </c>
      <c r="CA16" s="483" t="n">
        <f aca="false">IF(CA12&gt;CA15,CA12,CA15)</f>
        <v>0</v>
      </c>
      <c r="CB16" s="484" t="s">
        <v>335</v>
      </c>
      <c r="CC16" s="487"/>
      <c r="CD16" s="487"/>
    </row>
    <row r="17" customFormat="false" ht="9.95" hidden="false" customHeight="true" outlineLevel="0" collapsed="false">
      <c r="A17" s="450"/>
      <c r="B17" s="475" t="str">
        <f aca="false">IF(BW17&gt;O1!$BE$15,"",SMALL(O1!$BD$15:$BD$318,BW17))</f>
        <v/>
      </c>
      <c r="C17" s="476"/>
      <c r="D17" s="476"/>
      <c r="E17" s="476"/>
      <c r="F17" s="476"/>
      <c r="G17" s="477" t="str">
        <f aca="false">IF(BW17&gt;O1!$BE$15,"",VLOOKUP(B17,O1!B22:AJ325,6,FALSE()))</f>
        <v/>
      </c>
      <c r="H17" s="478"/>
      <c r="I17" s="478"/>
      <c r="J17" s="478"/>
      <c r="K17" s="478"/>
      <c r="L17" s="478"/>
      <c r="M17" s="478"/>
      <c r="N17" s="478"/>
      <c r="O17" s="478"/>
      <c r="P17" s="478"/>
      <c r="Q17" s="478"/>
      <c r="R17" s="478"/>
      <c r="S17" s="478"/>
      <c r="T17" s="478"/>
      <c r="U17" s="478"/>
      <c r="V17" s="478"/>
      <c r="W17" s="478"/>
      <c r="X17" s="478"/>
      <c r="Y17" s="478"/>
      <c r="Z17" s="478"/>
      <c r="AA17" s="478"/>
      <c r="AB17" s="478"/>
      <c r="AC17" s="478"/>
      <c r="AD17" s="478"/>
      <c r="AE17" s="479" t="str">
        <f aca="false">IF(BW17&gt;O1!$BE$15,"",VLOOKUP(B17,O1!B22:AJ325,28,FALSE()))</f>
        <v/>
      </c>
      <c r="AF17" s="479"/>
      <c r="AG17" s="479"/>
      <c r="AH17" s="396" t="str">
        <f aca="false">IF(BW17&gt;O1!$BE$15,"",VLOOKUP(B17,O1!B22:AJ325,31,FALSE()))</f>
        <v/>
      </c>
      <c r="AI17" s="396"/>
      <c r="AJ17" s="396"/>
      <c r="AK17" s="396"/>
      <c r="AL17" s="396"/>
      <c r="AM17" s="363" t="n">
        <f aca="false">SUMIF(O1!$BB$15:$BB$318,B17,O1!$BF$15:$BF$318)</f>
        <v>0</v>
      </c>
      <c r="AN17" s="363"/>
      <c r="AO17" s="363"/>
      <c r="AP17" s="363"/>
      <c r="AQ17" s="363"/>
      <c r="AR17" s="363"/>
      <c r="AS17" s="363"/>
      <c r="AT17" s="363" t="n">
        <f aca="false">SUMIF(O1!$BB$15:$BB$318,B17,O1!$BG$15:$BG$318)</f>
        <v>0</v>
      </c>
      <c r="AU17" s="363"/>
      <c r="AV17" s="363"/>
      <c r="AW17" s="363"/>
      <c r="AX17" s="363"/>
      <c r="AY17" s="363"/>
      <c r="AZ17" s="363"/>
      <c r="BA17" s="363" t="n">
        <f aca="false">SUMIF(O1!$BB$15:$BB$318,B17,O1!$BH$15:$BH$318)</f>
        <v>0</v>
      </c>
      <c r="BB17" s="363"/>
      <c r="BC17" s="363"/>
      <c r="BD17" s="363"/>
      <c r="BE17" s="363"/>
      <c r="BF17" s="363"/>
      <c r="BG17" s="363"/>
      <c r="BH17" s="363" t="n">
        <f aca="false">SUMIF(O1!$BB$15:$BB$318,B17,O1!$BI$15:$BI$318)</f>
        <v>0</v>
      </c>
      <c r="BI17" s="363"/>
      <c r="BJ17" s="363"/>
      <c r="BK17" s="363"/>
      <c r="BL17" s="363"/>
      <c r="BM17" s="363"/>
      <c r="BN17" s="363"/>
      <c r="BO17" s="363" t="n">
        <f aca="false">SUM(AM17:BN17)</f>
        <v>0</v>
      </c>
      <c r="BP17" s="363"/>
      <c r="BQ17" s="363"/>
      <c r="BR17" s="363"/>
      <c r="BS17" s="363"/>
      <c r="BT17" s="363"/>
      <c r="BU17" s="363"/>
      <c r="BV17" s="480" t="n">
        <f aca="false">BO17*100/$BO$50</f>
        <v>0</v>
      </c>
      <c r="BW17" s="474" t="n">
        <v>8</v>
      </c>
      <c r="BX17" s="481" t="s">
        <v>336</v>
      </c>
      <c r="BY17" s="491" t="n">
        <f aca="false">BY10*(BY16-INFORMAÇÕES!H16)/100</f>
        <v>0</v>
      </c>
      <c r="BZ17" s="483" t="n">
        <f aca="false">BY11-BY11/(1+BY10/100)</f>
        <v>0</v>
      </c>
      <c r="CA17" s="483" t="n">
        <f aca="false">IF(CA13&gt;CA16,CA13,CA16)</f>
        <v>0</v>
      </c>
      <c r="CB17" s="484" t="s">
        <v>337</v>
      </c>
      <c r="CC17" s="487"/>
      <c r="CD17" s="487"/>
    </row>
    <row r="18" customFormat="false" ht="9.95" hidden="false" customHeight="true" outlineLevel="0" collapsed="false">
      <c r="A18" s="450"/>
      <c r="B18" s="475" t="str">
        <f aca="false">IF(BW18&gt;O1!$BE$15,"",SMALL(O1!$BD$15:$BD$318,BW18))</f>
        <v/>
      </c>
      <c r="C18" s="476"/>
      <c r="D18" s="476"/>
      <c r="E18" s="476"/>
      <c r="F18" s="476"/>
      <c r="G18" s="477" t="str">
        <f aca="false">IF(BW18&gt;O1!$BE$15,"",VLOOKUP(B18,O1!B23:AJ326,6,FALSE()))</f>
        <v/>
      </c>
      <c r="H18" s="478"/>
      <c r="I18" s="478"/>
      <c r="J18" s="478"/>
      <c r="K18" s="478"/>
      <c r="L18" s="478"/>
      <c r="M18" s="478"/>
      <c r="N18" s="478"/>
      <c r="O18" s="478"/>
      <c r="P18" s="478"/>
      <c r="Q18" s="478"/>
      <c r="R18" s="478"/>
      <c r="S18" s="478"/>
      <c r="T18" s="478"/>
      <c r="U18" s="478"/>
      <c r="V18" s="478"/>
      <c r="W18" s="478"/>
      <c r="X18" s="478"/>
      <c r="Y18" s="478"/>
      <c r="Z18" s="478"/>
      <c r="AA18" s="478"/>
      <c r="AB18" s="478"/>
      <c r="AC18" s="478"/>
      <c r="AD18" s="478"/>
      <c r="AE18" s="479" t="str">
        <f aca="false">IF(BW18&gt;O1!$BE$15,"",VLOOKUP(B18,O1!B23:AJ326,28,FALSE()))</f>
        <v/>
      </c>
      <c r="AF18" s="479"/>
      <c r="AG18" s="479"/>
      <c r="AH18" s="396" t="str">
        <f aca="false">IF(BW18&gt;O1!$BE$15,"",VLOOKUP(B18,O1!B23:AJ326,31,FALSE()))</f>
        <v/>
      </c>
      <c r="AI18" s="396"/>
      <c r="AJ18" s="396"/>
      <c r="AK18" s="396"/>
      <c r="AL18" s="396"/>
      <c r="AM18" s="363" t="n">
        <f aca="false">SUMIF(O1!$BB$15:$BB$318,B18,O1!$BF$15:$BF$318)</f>
        <v>0</v>
      </c>
      <c r="AN18" s="363"/>
      <c r="AO18" s="363"/>
      <c r="AP18" s="363"/>
      <c r="AQ18" s="363"/>
      <c r="AR18" s="363"/>
      <c r="AS18" s="363"/>
      <c r="AT18" s="363" t="n">
        <f aca="false">SUMIF(O1!$BB$15:$BB$318,B18,O1!$BG$15:$BG$318)</f>
        <v>0</v>
      </c>
      <c r="AU18" s="363"/>
      <c r="AV18" s="363"/>
      <c r="AW18" s="363"/>
      <c r="AX18" s="363"/>
      <c r="AY18" s="363"/>
      <c r="AZ18" s="363"/>
      <c r="BA18" s="363" t="n">
        <f aca="false">SUMIF(O1!$BB$15:$BB$318,B18,O1!$BH$15:$BH$318)</f>
        <v>0</v>
      </c>
      <c r="BB18" s="363"/>
      <c r="BC18" s="363"/>
      <c r="BD18" s="363"/>
      <c r="BE18" s="363"/>
      <c r="BF18" s="363"/>
      <c r="BG18" s="363"/>
      <c r="BH18" s="363" t="n">
        <f aca="false">SUMIF(O1!$BB$15:$BB$318,B18,O1!$BI$15:$BI$318)</f>
        <v>0</v>
      </c>
      <c r="BI18" s="363"/>
      <c r="BJ18" s="363"/>
      <c r="BK18" s="363"/>
      <c r="BL18" s="363"/>
      <c r="BM18" s="363"/>
      <c r="BN18" s="363"/>
      <c r="BO18" s="363" t="n">
        <f aca="false">SUM(AM18:BN18)</f>
        <v>0</v>
      </c>
      <c r="BP18" s="363"/>
      <c r="BQ18" s="363"/>
      <c r="BR18" s="363"/>
      <c r="BS18" s="363"/>
      <c r="BT18" s="363"/>
      <c r="BU18" s="363"/>
      <c r="BV18" s="480" t="n">
        <f aca="false">BO18*100/$BO$50</f>
        <v>0</v>
      </c>
      <c r="BW18" s="474" t="n">
        <v>9</v>
      </c>
      <c r="BX18" s="485" t="s">
        <v>338</v>
      </c>
      <c r="BY18" s="486" t="n">
        <f aca="false">IF(BY17&lt;&gt;0,0,INFORMAÇÕES!H14)</f>
        <v>0</v>
      </c>
      <c r="CA18" s="483" t="n">
        <f aca="false">IF(CA11&gt;CA17,CA11,CA17)</f>
        <v>0</v>
      </c>
      <c r="CB18" s="484" t="s">
        <v>339</v>
      </c>
      <c r="CC18" s="487"/>
      <c r="CD18" s="487"/>
    </row>
    <row r="19" customFormat="false" ht="9.95" hidden="false" customHeight="true" outlineLevel="0" collapsed="false">
      <c r="A19" s="450"/>
      <c r="B19" s="475" t="str">
        <f aca="false">IF(BW19&gt;O1!$BE$15,"",SMALL(O1!$BD$15:$BD$318,BW19))</f>
        <v/>
      </c>
      <c r="C19" s="476"/>
      <c r="D19" s="476"/>
      <c r="E19" s="476"/>
      <c r="F19" s="476"/>
      <c r="G19" s="477" t="str">
        <f aca="false">IF(BW19&gt;O1!$BE$15,"",VLOOKUP(B19,O1!B24:AJ327,6,FALSE()))</f>
        <v/>
      </c>
      <c r="H19" s="478"/>
      <c r="I19" s="478"/>
      <c r="J19" s="478"/>
      <c r="K19" s="478"/>
      <c r="L19" s="478"/>
      <c r="M19" s="478"/>
      <c r="N19" s="478"/>
      <c r="O19" s="478"/>
      <c r="P19" s="478"/>
      <c r="Q19" s="478"/>
      <c r="R19" s="478"/>
      <c r="S19" s="478"/>
      <c r="T19" s="478"/>
      <c r="U19" s="478"/>
      <c r="V19" s="478"/>
      <c r="W19" s="478"/>
      <c r="X19" s="478"/>
      <c r="Y19" s="478"/>
      <c r="Z19" s="478"/>
      <c r="AA19" s="478"/>
      <c r="AB19" s="478"/>
      <c r="AC19" s="478"/>
      <c r="AD19" s="478"/>
      <c r="AE19" s="479" t="str">
        <f aca="false">IF(BW19&gt;O1!$BE$15,"",VLOOKUP(B19,O1!B24:AJ327,28,FALSE()))</f>
        <v/>
      </c>
      <c r="AF19" s="479"/>
      <c r="AG19" s="479"/>
      <c r="AH19" s="396" t="str">
        <f aca="false">IF(BW19&gt;O1!$BE$15,"",VLOOKUP(B19,O1!B24:AJ327,31,FALSE()))</f>
        <v/>
      </c>
      <c r="AI19" s="396"/>
      <c r="AJ19" s="396"/>
      <c r="AK19" s="396"/>
      <c r="AL19" s="396"/>
      <c r="AM19" s="363" t="n">
        <f aca="false">SUMIF(O1!$BB$15:$BB$318,B19,O1!$BF$15:$BF$318)</f>
        <v>0</v>
      </c>
      <c r="AN19" s="363"/>
      <c r="AO19" s="363"/>
      <c r="AP19" s="363"/>
      <c r="AQ19" s="363"/>
      <c r="AR19" s="363"/>
      <c r="AS19" s="363"/>
      <c r="AT19" s="363" t="n">
        <f aca="false">SUMIF(O1!$BB$15:$BB$318,B19,O1!$BG$15:$BG$318)</f>
        <v>0</v>
      </c>
      <c r="AU19" s="363"/>
      <c r="AV19" s="363"/>
      <c r="AW19" s="363"/>
      <c r="AX19" s="363"/>
      <c r="AY19" s="363"/>
      <c r="AZ19" s="363"/>
      <c r="BA19" s="363" t="n">
        <f aca="false">SUMIF(O1!$BB$15:$BB$318,B19,O1!$BH$15:$BH$318)</f>
        <v>0</v>
      </c>
      <c r="BB19" s="363"/>
      <c r="BC19" s="363"/>
      <c r="BD19" s="363"/>
      <c r="BE19" s="363"/>
      <c r="BF19" s="363"/>
      <c r="BG19" s="363"/>
      <c r="BH19" s="363" t="n">
        <f aca="false">SUMIF(O1!$BB$15:$BB$318,B19,O1!$BI$15:$BI$318)</f>
        <v>0</v>
      </c>
      <c r="BI19" s="363"/>
      <c r="BJ19" s="363"/>
      <c r="BK19" s="363"/>
      <c r="BL19" s="363"/>
      <c r="BM19" s="363"/>
      <c r="BN19" s="363"/>
      <c r="BO19" s="363" t="n">
        <f aca="false">SUM(AM19:BN19)</f>
        <v>0</v>
      </c>
      <c r="BP19" s="363"/>
      <c r="BQ19" s="363"/>
      <c r="BR19" s="363"/>
      <c r="BS19" s="363"/>
      <c r="BT19" s="363"/>
      <c r="BU19" s="363"/>
      <c r="BV19" s="480" t="n">
        <f aca="false">BO19*100/$BO$50</f>
        <v>0</v>
      </c>
      <c r="BW19" s="474" t="n">
        <v>10</v>
      </c>
      <c r="BX19" s="481" t="s">
        <v>340</v>
      </c>
      <c r="BY19" s="482" t="n">
        <f aca="false">INFORMAÇÕES!H13</f>
        <v>0</v>
      </c>
      <c r="CA19" s="483" t="n">
        <f aca="false">IF(CA18&gt;(BY11-BY16),CA18,(BY11-BY16))</f>
        <v>226058.94</v>
      </c>
      <c r="CB19" s="357" t="s">
        <v>341</v>
      </c>
      <c r="CC19" s="487"/>
      <c r="CD19" s="487"/>
    </row>
    <row r="20" customFormat="false" ht="9.95" hidden="false" customHeight="true" outlineLevel="0" collapsed="false">
      <c r="A20" s="450"/>
      <c r="B20" s="475" t="str">
        <f aca="false">IF(BW20&gt;O1!$BE$15,"",SMALL(O1!$BD$15:$BD$318,BW20))</f>
        <v/>
      </c>
      <c r="C20" s="476"/>
      <c r="D20" s="476"/>
      <c r="E20" s="476"/>
      <c r="F20" s="476"/>
      <c r="G20" s="477" t="str">
        <f aca="false">IF(BW20&gt;O1!$BE$15,"",VLOOKUP(B20,O1!B25:AJ328,6,FALSE()))</f>
        <v/>
      </c>
      <c r="H20" s="478"/>
      <c r="I20" s="478"/>
      <c r="J20" s="478"/>
      <c r="K20" s="478"/>
      <c r="L20" s="478"/>
      <c r="M20" s="478"/>
      <c r="N20" s="478"/>
      <c r="O20" s="478"/>
      <c r="P20" s="478"/>
      <c r="Q20" s="478"/>
      <c r="R20" s="478"/>
      <c r="S20" s="478"/>
      <c r="T20" s="478"/>
      <c r="U20" s="478"/>
      <c r="V20" s="478"/>
      <c r="W20" s="478"/>
      <c r="X20" s="478"/>
      <c r="Y20" s="478"/>
      <c r="Z20" s="478"/>
      <c r="AA20" s="478"/>
      <c r="AB20" s="478"/>
      <c r="AC20" s="478"/>
      <c r="AD20" s="478"/>
      <c r="AE20" s="479" t="str">
        <f aca="false">IF(BW20&gt;O1!$BE$15,"",VLOOKUP(B20,O1!B25:AJ328,28,FALSE()))</f>
        <v/>
      </c>
      <c r="AF20" s="479"/>
      <c r="AG20" s="479"/>
      <c r="AH20" s="396" t="str">
        <f aca="false">IF(BW20&gt;O1!$BE$15,"",VLOOKUP(B20,O1!B25:AJ328,31,FALSE()))</f>
        <v/>
      </c>
      <c r="AI20" s="396"/>
      <c r="AJ20" s="396"/>
      <c r="AK20" s="396"/>
      <c r="AL20" s="396"/>
      <c r="AM20" s="363" t="n">
        <f aca="false">SUMIF(O1!$BB$15:$BB$318,B20,O1!$BF$15:$BF$318)</f>
        <v>0</v>
      </c>
      <c r="AN20" s="363"/>
      <c r="AO20" s="363"/>
      <c r="AP20" s="363"/>
      <c r="AQ20" s="363"/>
      <c r="AR20" s="363"/>
      <c r="AS20" s="363"/>
      <c r="AT20" s="363" t="n">
        <f aca="false">SUMIF(O1!$BB$15:$BB$318,B20,O1!$BG$15:$BG$318)</f>
        <v>0</v>
      </c>
      <c r="AU20" s="363"/>
      <c r="AV20" s="363"/>
      <c r="AW20" s="363"/>
      <c r="AX20" s="363"/>
      <c r="AY20" s="363"/>
      <c r="AZ20" s="363"/>
      <c r="BA20" s="363" t="n">
        <f aca="false">SUMIF(O1!$BB$15:$BB$318,B20,O1!$BH$15:$BH$318)</f>
        <v>0</v>
      </c>
      <c r="BB20" s="363"/>
      <c r="BC20" s="363"/>
      <c r="BD20" s="363"/>
      <c r="BE20" s="363"/>
      <c r="BF20" s="363"/>
      <c r="BG20" s="363"/>
      <c r="BH20" s="363" t="n">
        <f aca="false">SUMIF(O1!$BB$15:$BB$318,B20,O1!$BI$15:$BI$318)</f>
        <v>0</v>
      </c>
      <c r="BI20" s="363"/>
      <c r="BJ20" s="363"/>
      <c r="BK20" s="363"/>
      <c r="BL20" s="363"/>
      <c r="BM20" s="363"/>
      <c r="BN20" s="363"/>
      <c r="BO20" s="363" t="n">
        <f aca="false">SUM(AM20:BN20)</f>
        <v>0</v>
      </c>
      <c r="BP20" s="363"/>
      <c r="BQ20" s="363"/>
      <c r="BR20" s="363"/>
      <c r="BS20" s="363"/>
      <c r="BT20" s="363"/>
      <c r="BU20" s="363"/>
      <c r="BV20" s="480" t="n">
        <f aca="false">BO20*100/$BO$50</f>
        <v>0</v>
      </c>
      <c r="BW20" s="474" t="n">
        <v>11</v>
      </c>
      <c r="BX20" s="492" t="s">
        <v>124</v>
      </c>
      <c r="BY20" s="493" t="n">
        <f aca="false">BY11-CA19</f>
        <v>0</v>
      </c>
      <c r="BZ20" s="494" t="n">
        <f aca="false">BY20-BY12</f>
        <v>0</v>
      </c>
      <c r="CA20" s="483" t="n">
        <f aca="false">BZ20/$BZ$24</f>
        <v>0</v>
      </c>
      <c r="CC20" s="487"/>
      <c r="CD20" s="487"/>
    </row>
    <row r="21" customFormat="false" ht="9.95" hidden="false" customHeight="true" outlineLevel="0" collapsed="false">
      <c r="A21" s="450"/>
      <c r="B21" s="475" t="str">
        <f aca="false">IF(BW21&gt;O1!$BE$15,"",SMALL(O1!$BD$15:$BD$318,BW21))</f>
        <v/>
      </c>
      <c r="C21" s="476"/>
      <c r="D21" s="476"/>
      <c r="E21" s="476"/>
      <c r="F21" s="476"/>
      <c r="G21" s="477" t="str">
        <f aca="false">IF(BW21&gt;O1!$BE$15,"",VLOOKUP(B21,O1!B26:AJ329,6,FALSE()))</f>
        <v/>
      </c>
      <c r="H21" s="478"/>
      <c r="I21" s="478"/>
      <c r="J21" s="478"/>
      <c r="K21" s="478"/>
      <c r="L21" s="478"/>
      <c r="M21" s="478"/>
      <c r="N21" s="478"/>
      <c r="O21" s="478"/>
      <c r="P21" s="478"/>
      <c r="Q21" s="478"/>
      <c r="R21" s="478"/>
      <c r="S21" s="478"/>
      <c r="T21" s="478"/>
      <c r="U21" s="478"/>
      <c r="V21" s="478"/>
      <c r="W21" s="478"/>
      <c r="X21" s="478"/>
      <c r="Y21" s="478"/>
      <c r="Z21" s="478"/>
      <c r="AA21" s="478"/>
      <c r="AB21" s="478"/>
      <c r="AC21" s="478"/>
      <c r="AD21" s="478"/>
      <c r="AE21" s="479" t="str">
        <f aca="false">IF(BW21&gt;O1!$BE$15,"",VLOOKUP(B21,O1!B26:AJ329,28,FALSE()))</f>
        <v/>
      </c>
      <c r="AF21" s="479"/>
      <c r="AG21" s="479"/>
      <c r="AH21" s="396" t="str">
        <f aca="false">IF(BW21&gt;O1!$BE$15,"",VLOOKUP(B21,O1!B26:AJ329,31,FALSE()))</f>
        <v/>
      </c>
      <c r="AI21" s="396"/>
      <c r="AJ21" s="396"/>
      <c r="AK21" s="396"/>
      <c r="AL21" s="396"/>
      <c r="AM21" s="363" t="n">
        <f aca="false">SUMIF(O1!$BB$15:$BB$318,B21,O1!$BF$15:$BF$318)</f>
        <v>0</v>
      </c>
      <c r="AN21" s="363"/>
      <c r="AO21" s="363"/>
      <c r="AP21" s="363"/>
      <c r="AQ21" s="363"/>
      <c r="AR21" s="363"/>
      <c r="AS21" s="363"/>
      <c r="AT21" s="363" t="n">
        <f aca="false">SUMIF(O1!$BB$15:$BB$318,B21,O1!$BG$15:$BG$318)</f>
        <v>0</v>
      </c>
      <c r="AU21" s="363"/>
      <c r="AV21" s="363"/>
      <c r="AW21" s="363"/>
      <c r="AX21" s="363"/>
      <c r="AY21" s="363"/>
      <c r="AZ21" s="363"/>
      <c r="BA21" s="363" t="n">
        <f aca="false">SUMIF(O1!$BB$15:$BB$318,B21,O1!$BH$15:$BH$318)</f>
        <v>0</v>
      </c>
      <c r="BB21" s="363"/>
      <c r="BC21" s="363"/>
      <c r="BD21" s="363"/>
      <c r="BE21" s="363"/>
      <c r="BF21" s="363"/>
      <c r="BG21" s="363"/>
      <c r="BH21" s="363" t="n">
        <f aca="false">SUMIF(O1!$BB$15:$BB$318,B21,O1!$BI$15:$BI$318)</f>
        <v>0</v>
      </c>
      <c r="BI21" s="363"/>
      <c r="BJ21" s="363"/>
      <c r="BK21" s="363"/>
      <c r="BL21" s="363"/>
      <c r="BM21" s="363"/>
      <c r="BN21" s="363"/>
      <c r="BO21" s="363" t="n">
        <f aca="false">SUM(AM21:BN21)</f>
        <v>0</v>
      </c>
      <c r="BP21" s="363"/>
      <c r="BQ21" s="363"/>
      <c r="BR21" s="363"/>
      <c r="BS21" s="363"/>
      <c r="BT21" s="363"/>
      <c r="BU21" s="363"/>
      <c r="BV21" s="480" t="n">
        <f aca="false">BO21*100/$BO$50</f>
        <v>0</v>
      </c>
      <c r="BW21" s="474" t="n">
        <v>12</v>
      </c>
      <c r="BX21" s="492" t="s">
        <v>342</v>
      </c>
      <c r="BY21" s="493" t="n">
        <f aca="false">CA19-CA11-BY14</f>
        <v>226058.94</v>
      </c>
      <c r="BZ21" s="494" t="n">
        <f aca="false">BY21-BY13</f>
        <v>226058.94</v>
      </c>
      <c r="CA21" s="483" t="n">
        <f aca="false">BZ21/$BZ$24</f>
        <v>1</v>
      </c>
      <c r="CB21" s="487"/>
      <c r="CC21" s="495"/>
      <c r="CD21" s="487"/>
    </row>
    <row r="22" customFormat="false" ht="9.95" hidden="false" customHeight="true" outlineLevel="0" collapsed="false">
      <c r="A22" s="450"/>
      <c r="B22" s="475" t="str">
        <f aca="false">IF(BW22&gt;O1!$BE$15,"",SMALL(O1!$BD$15:$BD$318,BW22))</f>
        <v/>
      </c>
      <c r="C22" s="476"/>
      <c r="D22" s="476"/>
      <c r="E22" s="476"/>
      <c r="F22" s="476"/>
      <c r="G22" s="477" t="str">
        <f aca="false">IF(BW22&gt;O1!$BE$15,"",VLOOKUP(B22,O1!B27:AJ330,6,FALSE()))</f>
        <v/>
      </c>
      <c r="H22" s="478"/>
      <c r="I22" s="478"/>
      <c r="J22" s="478"/>
      <c r="K22" s="478"/>
      <c r="L22" s="478"/>
      <c r="M22" s="478"/>
      <c r="N22" s="478"/>
      <c r="O22" s="478"/>
      <c r="P22" s="478"/>
      <c r="Q22" s="478"/>
      <c r="R22" s="478"/>
      <c r="S22" s="478"/>
      <c r="T22" s="478"/>
      <c r="U22" s="478"/>
      <c r="V22" s="478"/>
      <c r="W22" s="478"/>
      <c r="X22" s="478"/>
      <c r="Y22" s="478"/>
      <c r="Z22" s="478"/>
      <c r="AA22" s="478"/>
      <c r="AB22" s="478"/>
      <c r="AC22" s="478"/>
      <c r="AD22" s="478"/>
      <c r="AE22" s="479" t="str">
        <f aca="false">IF(BW22&gt;O1!$BE$15,"",VLOOKUP(B22,O1!B27:AJ330,28,FALSE()))</f>
        <v/>
      </c>
      <c r="AF22" s="479"/>
      <c r="AG22" s="479"/>
      <c r="AH22" s="396" t="str">
        <f aca="false">IF(BW22&gt;O1!$BE$15,"",VLOOKUP(B22,O1!B27:AJ330,31,FALSE()))</f>
        <v/>
      </c>
      <c r="AI22" s="396"/>
      <c r="AJ22" s="396"/>
      <c r="AK22" s="396"/>
      <c r="AL22" s="396"/>
      <c r="AM22" s="363" t="n">
        <f aca="false">SUMIF(O1!$BB$15:$BB$318,B22,O1!$BF$15:$BF$318)</f>
        <v>0</v>
      </c>
      <c r="AN22" s="363"/>
      <c r="AO22" s="363"/>
      <c r="AP22" s="363"/>
      <c r="AQ22" s="363"/>
      <c r="AR22" s="363"/>
      <c r="AS22" s="363"/>
      <c r="AT22" s="363" t="n">
        <f aca="false">SUMIF(O1!$BB$15:$BB$318,B22,O1!$BG$15:$BG$318)</f>
        <v>0</v>
      </c>
      <c r="AU22" s="363"/>
      <c r="AV22" s="363"/>
      <c r="AW22" s="363"/>
      <c r="AX22" s="363"/>
      <c r="AY22" s="363"/>
      <c r="AZ22" s="363"/>
      <c r="BA22" s="363" t="n">
        <f aca="false">SUMIF(O1!$BB$15:$BB$318,B22,O1!$BH$15:$BH$318)</f>
        <v>0</v>
      </c>
      <c r="BB22" s="363"/>
      <c r="BC22" s="363"/>
      <c r="BD22" s="363"/>
      <c r="BE22" s="363"/>
      <c r="BF22" s="363"/>
      <c r="BG22" s="363"/>
      <c r="BH22" s="363" t="n">
        <f aca="false">SUMIF(O1!$BB$15:$BB$318,B22,O1!$BI$15:$BI$318)</f>
        <v>0</v>
      </c>
      <c r="BI22" s="363"/>
      <c r="BJ22" s="363"/>
      <c r="BK22" s="363"/>
      <c r="BL22" s="363"/>
      <c r="BM22" s="363"/>
      <c r="BN22" s="363"/>
      <c r="BO22" s="363" t="n">
        <f aca="false">SUM(AM22:BN22)</f>
        <v>0</v>
      </c>
      <c r="BP22" s="363"/>
      <c r="BQ22" s="363"/>
      <c r="BR22" s="363"/>
      <c r="BS22" s="363"/>
      <c r="BT22" s="363"/>
      <c r="BU22" s="363"/>
      <c r="BV22" s="480" t="n">
        <f aca="false">BO22*100/$BO$50</f>
        <v>0</v>
      </c>
      <c r="BW22" s="474" t="n">
        <v>13</v>
      </c>
      <c r="BX22" s="492" t="s">
        <v>343</v>
      </c>
      <c r="BY22" s="493" t="n">
        <f aca="false">BY14</f>
        <v>0</v>
      </c>
      <c r="BZ22" s="494" t="n">
        <f aca="false">IF(BY22=BY11,BY22,BY22-BY14)</f>
        <v>0</v>
      </c>
      <c r="CA22" s="483" t="n">
        <f aca="false">BZ22/$BZ$24</f>
        <v>0</v>
      </c>
      <c r="CB22" s="487"/>
      <c r="CC22" s="487"/>
      <c r="CD22" s="487"/>
    </row>
    <row r="23" customFormat="false" ht="9.95" hidden="false" customHeight="true" outlineLevel="0" collapsed="false">
      <c r="A23" s="450"/>
      <c r="B23" s="475" t="str">
        <f aca="false">IF(BW23&gt;O1!$BE$15,"",SMALL(O1!$BD$15:$BD$318,BW23))</f>
        <v/>
      </c>
      <c r="C23" s="476"/>
      <c r="D23" s="476"/>
      <c r="E23" s="476"/>
      <c r="F23" s="476"/>
      <c r="G23" s="477" t="str">
        <f aca="false">IF(BW23&gt;O1!$BE$15,"",VLOOKUP(B23,O1!B28:AJ331,6,FALSE()))</f>
        <v/>
      </c>
      <c r="H23" s="478"/>
      <c r="I23" s="478"/>
      <c r="J23" s="478"/>
      <c r="K23" s="478"/>
      <c r="L23" s="478"/>
      <c r="M23" s="478"/>
      <c r="N23" s="478"/>
      <c r="O23" s="478"/>
      <c r="P23" s="478"/>
      <c r="Q23" s="478"/>
      <c r="R23" s="478"/>
      <c r="S23" s="478"/>
      <c r="T23" s="478"/>
      <c r="U23" s="478"/>
      <c r="V23" s="478"/>
      <c r="W23" s="478"/>
      <c r="X23" s="478"/>
      <c r="Y23" s="478"/>
      <c r="Z23" s="478"/>
      <c r="AA23" s="478"/>
      <c r="AB23" s="478"/>
      <c r="AC23" s="478"/>
      <c r="AD23" s="478"/>
      <c r="AE23" s="479" t="str">
        <f aca="false">IF(BW23&gt;O1!$BE$15,"",VLOOKUP(B23,O1!B28:AJ331,28,FALSE()))</f>
        <v/>
      </c>
      <c r="AF23" s="479"/>
      <c r="AG23" s="479"/>
      <c r="AH23" s="396" t="str">
        <f aca="false">IF(BW23&gt;O1!$BE$15,"",VLOOKUP(B23,O1!B28:AJ331,31,FALSE()))</f>
        <v/>
      </c>
      <c r="AI23" s="396"/>
      <c r="AJ23" s="396"/>
      <c r="AK23" s="396"/>
      <c r="AL23" s="396"/>
      <c r="AM23" s="363" t="n">
        <f aca="false">SUMIF(O1!$BB$15:$BB$318,B23,O1!$BF$15:$BF$318)</f>
        <v>0</v>
      </c>
      <c r="AN23" s="363"/>
      <c r="AO23" s="363"/>
      <c r="AP23" s="363"/>
      <c r="AQ23" s="363"/>
      <c r="AR23" s="363"/>
      <c r="AS23" s="363"/>
      <c r="AT23" s="363" t="n">
        <f aca="false">SUMIF(O1!$BB$15:$BB$318,B23,O1!$BG$15:$BG$318)</f>
        <v>0</v>
      </c>
      <c r="AU23" s="363"/>
      <c r="AV23" s="363"/>
      <c r="AW23" s="363"/>
      <c r="AX23" s="363"/>
      <c r="AY23" s="363"/>
      <c r="AZ23" s="363"/>
      <c r="BA23" s="363" t="n">
        <f aca="false">SUMIF(O1!$BB$15:$BB$318,B23,O1!$BH$15:$BH$318)</f>
        <v>0</v>
      </c>
      <c r="BB23" s="363"/>
      <c r="BC23" s="363"/>
      <c r="BD23" s="363"/>
      <c r="BE23" s="363"/>
      <c r="BF23" s="363"/>
      <c r="BG23" s="363"/>
      <c r="BH23" s="363" t="n">
        <f aca="false">SUMIF(O1!$BB$15:$BB$318,B23,O1!$BI$15:$BI$318)</f>
        <v>0</v>
      </c>
      <c r="BI23" s="363"/>
      <c r="BJ23" s="363"/>
      <c r="BK23" s="363"/>
      <c r="BL23" s="363"/>
      <c r="BM23" s="363"/>
      <c r="BN23" s="363"/>
      <c r="BO23" s="363" t="n">
        <f aca="false">SUM(AM23:BN23)</f>
        <v>0</v>
      </c>
      <c r="BP23" s="363"/>
      <c r="BQ23" s="363"/>
      <c r="BR23" s="363"/>
      <c r="BS23" s="363"/>
      <c r="BT23" s="363"/>
      <c r="BU23" s="363"/>
      <c r="BV23" s="480" t="n">
        <f aca="false">BO23*100/$BO$50</f>
        <v>0</v>
      </c>
      <c r="BW23" s="474" t="n">
        <v>14</v>
      </c>
      <c r="BX23" s="492" t="s">
        <v>344</v>
      </c>
      <c r="BY23" s="493" t="n">
        <f aca="false">CA11</f>
        <v>0</v>
      </c>
      <c r="BZ23" s="494" t="n">
        <f aca="false">BY23-BY15</f>
        <v>0</v>
      </c>
      <c r="CA23" s="483" t="n">
        <f aca="false">BZ23/$BZ$24</f>
        <v>0</v>
      </c>
      <c r="CB23" s="487"/>
      <c r="CC23" s="487"/>
      <c r="CD23" s="487"/>
    </row>
    <row r="24" customFormat="false" ht="9.95" hidden="false" customHeight="true" outlineLevel="0" collapsed="false">
      <c r="A24" s="450"/>
      <c r="B24" s="475" t="str">
        <f aca="false">IF(BW24&gt;O1!$BE$15,"",SMALL(O1!$BD$15:$BD$318,BW24))</f>
        <v/>
      </c>
      <c r="C24" s="476"/>
      <c r="D24" s="476"/>
      <c r="E24" s="476"/>
      <c r="F24" s="476"/>
      <c r="G24" s="477" t="str">
        <f aca="false">IF(BW24&gt;O1!$BE$15,"",VLOOKUP(B24,O1!B29:AJ332,6,FALSE()))</f>
        <v/>
      </c>
      <c r="H24" s="478"/>
      <c r="I24" s="478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8"/>
      <c r="AB24" s="478"/>
      <c r="AC24" s="478"/>
      <c r="AD24" s="478"/>
      <c r="AE24" s="479" t="str">
        <f aca="false">IF(BW24&gt;O1!$BE$15,"",VLOOKUP(B24,O1!B29:AJ332,28,FALSE()))</f>
        <v/>
      </c>
      <c r="AF24" s="479"/>
      <c r="AG24" s="479"/>
      <c r="AH24" s="396" t="str">
        <f aca="false">IF(BW24&gt;O1!$BE$15,"",VLOOKUP(B24,O1!B29:AJ332,31,FALSE()))</f>
        <v/>
      </c>
      <c r="AI24" s="396"/>
      <c r="AJ24" s="396"/>
      <c r="AK24" s="396"/>
      <c r="AL24" s="396"/>
      <c r="AM24" s="363" t="n">
        <f aca="false">SUMIF(O1!$BB$15:$BB$318,B24,O1!$BF$15:$BF$318)</f>
        <v>0</v>
      </c>
      <c r="AN24" s="363"/>
      <c r="AO24" s="363"/>
      <c r="AP24" s="363"/>
      <c r="AQ24" s="363"/>
      <c r="AR24" s="363"/>
      <c r="AS24" s="363"/>
      <c r="AT24" s="363" t="n">
        <f aca="false">SUMIF(O1!$BB$15:$BB$318,B24,O1!$BG$15:$BG$318)</f>
        <v>0</v>
      </c>
      <c r="AU24" s="363"/>
      <c r="AV24" s="363"/>
      <c r="AW24" s="363"/>
      <c r="AX24" s="363"/>
      <c r="AY24" s="363"/>
      <c r="AZ24" s="363"/>
      <c r="BA24" s="363" t="n">
        <f aca="false">SUMIF(O1!$BB$15:$BB$318,B24,O1!$BH$15:$BH$318)</f>
        <v>0</v>
      </c>
      <c r="BB24" s="363"/>
      <c r="BC24" s="363"/>
      <c r="BD24" s="363"/>
      <c r="BE24" s="363"/>
      <c r="BF24" s="363"/>
      <c r="BG24" s="363"/>
      <c r="BH24" s="363" t="n">
        <f aca="false">SUMIF(O1!$BB$15:$BB$318,B24,O1!$BI$15:$BI$318)</f>
        <v>0</v>
      </c>
      <c r="BI24" s="363"/>
      <c r="BJ24" s="363"/>
      <c r="BK24" s="363"/>
      <c r="BL24" s="363"/>
      <c r="BM24" s="363"/>
      <c r="BN24" s="363"/>
      <c r="BO24" s="363" t="n">
        <f aca="false">SUM(AM24:BN24)</f>
        <v>0</v>
      </c>
      <c r="BP24" s="363"/>
      <c r="BQ24" s="363"/>
      <c r="BR24" s="363"/>
      <c r="BS24" s="363"/>
      <c r="BT24" s="363"/>
      <c r="BU24" s="363"/>
      <c r="BV24" s="480" t="n">
        <f aca="false">BO24*100/$BO$50</f>
        <v>0</v>
      </c>
      <c r="BW24" s="474" t="n">
        <v>15</v>
      </c>
      <c r="BX24" s="492" t="s">
        <v>119</v>
      </c>
      <c r="BY24" s="493" t="n">
        <f aca="false">SUM(BY20:BY23)</f>
        <v>226058.94</v>
      </c>
      <c r="BZ24" s="494" t="n">
        <f aca="false">SUM(BZ20:BZ23)</f>
        <v>226058.94</v>
      </c>
      <c r="CA24" s="494" t="n">
        <f aca="false">SUM(CA20:CA23)</f>
        <v>1</v>
      </c>
      <c r="CB24" s="487"/>
      <c r="CC24" s="487"/>
      <c r="CD24" s="487"/>
    </row>
    <row r="25" customFormat="false" ht="9.95" hidden="false" customHeight="true" outlineLevel="0" collapsed="false">
      <c r="A25" s="450"/>
      <c r="B25" s="475" t="str">
        <f aca="false">IF(BW25&gt;O1!$BE$15,"",SMALL(O1!$BD$15:$BD$318,BW25))</f>
        <v/>
      </c>
      <c r="C25" s="476"/>
      <c r="D25" s="476"/>
      <c r="E25" s="476"/>
      <c r="F25" s="476"/>
      <c r="G25" s="477" t="str">
        <f aca="false">IF(BW25&gt;O1!$BE$15,"",VLOOKUP(B25,O1!B30:AJ333,6,FALSE()))</f>
        <v/>
      </c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8"/>
      <c r="AB25" s="478"/>
      <c r="AC25" s="478"/>
      <c r="AD25" s="478"/>
      <c r="AE25" s="479" t="str">
        <f aca="false">IF(BW25&gt;O1!$BE$15,"",VLOOKUP(B25,O1!B30:AJ333,28,FALSE()))</f>
        <v/>
      </c>
      <c r="AF25" s="479"/>
      <c r="AG25" s="479"/>
      <c r="AH25" s="396" t="str">
        <f aca="false">IF(BW25&gt;O1!$BE$15,"",VLOOKUP(B25,O1!B30:AJ333,31,FALSE()))</f>
        <v/>
      </c>
      <c r="AI25" s="396"/>
      <c r="AJ25" s="396"/>
      <c r="AK25" s="396"/>
      <c r="AL25" s="396"/>
      <c r="AM25" s="363" t="n">
        <f aca="false">SUMIF(O1!$BB$15:$BB$318,B25,O1!$BF$15:$BF$318)</f>
        <v>0</v>
      </c>
      <c r="AN25" s="363"/>
      <c r="AO25" s="363"/>
      <c r="AP25" s="363"/>
      <c r="AQ25" s="363"/>
      <c r="AR25" s="363"/>
      <c r="AS25" s="363"/>
      <c r="AT25" s="363" t="n">
        <f aca="false">SUMIF(O1!$BB$15:$BB$318,B25,O1!$BG$15:$BG$318)</f>
        <v>0</v>
      </c>
      <c r="AU25" s="363"/>
      <c r="AV25" s="363"/>
      <c r="AW25" s="363"/>
      <c r="AX25" s="363"/>
      <c r="AY25" s="363"/>
      <c r="AZ25" s="363"/>
      <c r="BA25" s="363" t="n">
        <f aca="false">SUMIF(O1!$BB$15:$BB$318,B25,O1!$BH$15:$BH$318)</f>
        <v>0</v>
      </c>
      <c r="BB25" s="363"/>
      <c r="BC25" s="363"/>
      <c r="BD25" s="363"/>
      <c r="BE25" s="363"/>
      <c r="BF25" s="363"/>
      <c r="BG25" s="363"/>
      <c r="BH25" s="363" t="n">
        <f aca="false">SUMIF(O1!$BB$15:$BB$318,B25,O1!$BI$15:$BI$318)</f>
        <v>0</v>
      </c>
      <c r="BI25" s="363"/>
      <c r="BJ25" s="363"/>
      <c r="BK25" s="363"/>
      <c r="BL25" s="363"/>
      <c r="BM25" s="363"/>
      <c r="BN25" s="363"/>
      <c r="BO25" s="363" t="n">
        <f aca="false">SUM(AM25:BN25)</f>
        <v>0</v>
      </c>
      <c r="BP25" s="363"/>
      <c r="BQ25" s="363"/>
      <c r="BR25" s="363"/>
      <c r="BS25" s="363"/>
      <c r="BT25" s="363"/>
      <c r="BU25" s="363"/>
      <c r="BV25" s="480" t="n">
        <f aca="false">BO25*100/$BO$50</f>
        <v>0</v>
      </c>
      <c r="BW25" s="474" t="n">
        <v>16</v>
      </c>
      <c r="BX25" s="439"/>
      <c r="BY25" s="439"/>
      <c r="BZ25" s="439"/>
      <c r="CA25" s="439"/>
      <c r="CB25" s="487"/>
      <c r="CC25" s="487"/>
      <c r="CD25" s="487"/>
    </row>
    <row r="26" customFormat="false" ht="9.95" hidden="false" customHeight="true" outlineLevel="0" collapsed="false">
      <c r="A26" s="450"/>
      <c r="B26" s="475" t="str">
        <f aca="false">IF(BW26&gt;O1!$BE$15,"",SMALL(O1!$BD$15:$BD$318,BW26))</f>
        <v/>
      </c>
      <c r="C26" s="476"/>
      <c r="D26" s="476"/>
      <c r="E26" s="476"/>
      <c r="F26" s="476"/>
      <c r="G26" s="477" t="str">
        <f aca="false">IF(BW26&gt;O1!$BE$15,"",VLOOKUP(B26,O1!B31:AJ334,6,FALSE()))</f>
        <v/>
      </c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478"/>
      <c r="AC26" s="478"/>
      <c r="AD26" s="478"/>
      <c r="AE26" s="479" t="str">
        <f aca="false">IF(BW26&gt;O1!$BE$15,"",VLOOKUP(B26,O1!B31:AJ334,28,FALSE()))</f>
        <v/>
      </c>
      <c r="AF26" s="479"/>
      <c r="AG26" s="479"/>
      <c r="AH26" s="396" t="str">
        <f aca="false">IF(BW26&gt;O1!$BE$15,"",VLOOKUP(B26,O1!B31:AJ334,31,FALSE()))</f>
        <v/>
      </c>
      <c r="AI26" s="396"/>
      <c r="AJ26" s="396"/>
      <c r="AK26" s="396"/>
      <c r="AL26" s="396"/>
      <c r="AM26" s="363" t="n">
        <f aca="false">SUMIF(O1!$BB$15:$BB$318,B26,O1!$BF$15:$BF$318)</f>
        <v>0</v>
      </c>
      <c r="AN26" s="363"/>
      <c r="AO26" s="363"/>
      <c r="AP26" s="363"/>
      <c r="AQ26" s="363"/>
      <c r="AR26" s="363"/>
      <c r="AS26" s="363"/>
      <c r="AT26" s="363" t="n">
        <f aca="false">SUMIF(O1!$BB$15:$BB$318,B26,O1!$BG$15:$BG$318)</f>
        <v>0</v>
      </c>
      <c r="AU26" s="363"/>
      <c r="AV26" s="363"/>
      <c r="AW26" s="363"/>
      <c r="AX26" s="363"/>
      <c r="AY26" s="363"/>
      <c r="AZ26" s="363"/>
      <c r="BA26" s="363" t="n">
        <f aca="false">SUMIF(O1!$BB$15:$BB$318,B26,O1!$BH$15:$BH$318)</f>
        <v>0</v>
      </c>
      <c r="BB26" s="363"/>
      <c r="BC26" s="363"/>
      <c r="BD26" s="363"/>
      <c r="BE26" s="363"/>
      <c r="BF26" s="363"/>
      <c r="BG26" s="363"/>
      <c r="BH26" s="363" t="n">
        <f aca="false">SUMIF(O1!$BB$15:$BB$318,B26,O1!$BI$15:$BI$318)</f>
        <v>0</v>
      </c>
      <c r="BI26" s="363"/>
      <c r="BJ26" s="363"/>
      <c r="BK26" s="363"/>
      <c r="BL26" s="363"/>
      <c r="BM26" s="363"/>
      <c r="BN26" s="363"/>
      <c r="BO26" s="363" t="n">
        <f aca="false">SUM(AM26:BN26)</f>
        <v>0</v>
      </c>
      <c r="BP26" s="363"/>
      <c r="BQ26" s="363"/>
      <c r="BR26" s="363"/>
      <c r="BS26" s="363"/>
      <c r="BT26" s="363"/>
      <c r="BU26" s="363"/>
      <c r="BV26" s="480" t="n">
        <f aca="false">BO26*100/$BO$50</f>
        <v>0</v>
      </c>
      <c r="BW26" s="474" t="n">
        <v>17</v>
      </c>
      <c r="BX26" s="439"/>
      <c r="BY26" s="450"/>
      <c r="BZ26" s="496"/>
      <c r="CA26" s="439"/>
    </row>
    <row r="27" customFormat="false" ht="9.95" hidden="false" customHeight="true" outlineLevel="0" collapsed="false">
      <c r="A27" s="450"/>
      <c r="B27" s="475" t="str">
        <f aca="false">IF(BW27&gt;O1!$BE$15,"",SMALL(O1!$BD$15:$BD$318,BW27))</f>
        <v/>
      </c>
      <c r="C27" s="476"/>
      <c r="D27" s="476"/>
      <c r="E27" s="476"/>
      <c r="F27" s="476"/>
      <c r="G27" s="477" t="str">
        <f aca="false">IF(BW27&gt;O1!$BE$15,"",VLOOKUP(B27,O1!B32:AJ335,6,FALSE()))</f>
        <v/>
      </c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478"/>
      <c r="AC27" s="478"/>
      <c r="AD27" s="478"/>
      <c r="AE27" s="479" t="str">
        <f aca="false">IF(BW27&gt;O1!$BE$15,"",VLOOKUP(B27,O1!B32:AJ335,28,FALSE()))</f>
        <v/>
      </c>
      <c r="AF27" s="479"/>
      <c r="AG27" s="479"/>
      <c r="AH27" s="396" t="str">
        <f aca="false">IF(BW27&gt;O1!$BE$15,"",VLOOKUP(B27,O1!B32:AJ335,31,FALSE()))</f>
        <v/>
      </c>
      <c r="AI27" s="396"/>
      <c r="AJ27" s="396"/>
      <c r="AK27" s="396"/>
      <c r="AL27" s="396"/>
      <c r="AM27" s="363" t="n">
        <f aca="false">SUMIF(O1!$BB$15:$BB$318,B27,O1!$BF$15:$BF$318)</f>
        <v>0</v>
      </c>
      <c r="AN27" s="363"/>
      <c r="AO27" s="363"/>
      <c r="AP27" s="363"/>
      <c r="AQ27" s="363"/>
      <c r="AR27" s="363"/>
      <c r="AS27" s="363"/>
      <c r="AT27" s="363" t="n">
        <f aca="false">SUMIF(O1!$BB$15:$BB$318,B27,O1!$BG$15:$BG$318)</f>
        <v>0</v>
      </c>
      <c r="AU27" s="363"/>
      <c r="AV27" s="363"/>
      <c r="AW27" s="363"/>
      <c r="AX27" s="363"/>
      <c r="AY27" s="363"/>
      <c r="AZ27" s="363"/>
      <c r="BA27" s="363" t="n">
        <f aca="false">SUMIF(O1!$BB$15:$BB$318,B27,O1!$BH$15:$BH$318)</f>
        <v>0</v>
      </c>
      <c r="BB27" s="363"/>
      <c r="BC27" s="363"/>
      <c r="BD27" s="363"/>
      <c r="BE27" s="363"/>
      <c r="BF27" s="363"/>
      <c r="BG27" s="363"/>
      <c r="BH27" s="363" t="n">
        <f aca="false">SUMIF(O1!$BB$15:$BB$318,B27,O1!$BI$15:$BI$318)</f>
        <v>0</v>
      </c>
      <c r="BI27" s="363"/>
      <c r="BJ27" s="363"/>
      <c r="BK27" s="363"/>
      <c r="BL27" s="363"/>
      <c r="BM27" s="363"/>
      <c r="BN27" s="363"/>
      <c r="BO27" s="363" t="n">
        <f aca="false">SUM(AM27:BN27)</f>
        <v>0</v>
      </c>
      <c r="BP27" s="363"/>
      <c r="BQ27" s="363"/>
      <c r="BR27" s="363"/>
      <c r="BS27" s="363"/>
      <c r="BT27" s="363"/>
      <c r="BU27" s="363"/>
      <c r="BV27" s="480" t="n">
        <f aca="false">BO27*100/$BO$50</f>
        <v>0</v>
      </c>
      <c r="BW27" s="474" t="n">
        <v>18</v>
      </c>
      <c r="BX27" s="439"/>
      <c r="BY27" s="450"/>
      <c r="BZ27" s="496"/>
      <c r="CA27" s="439"/>
    </row>
    <row r="28" customFormat="false" ht="9.95" hidden="false" customHeight="true" outlineLevel="0" collapsed="false">
      <c r="A28" s="450"/>
      <c r="B28" s="475" t="str">
        <f aca="false">IF(BW28&gt;O1!$BE$15,"",SMALL(O1!$BD$15:$BD$318,BW28))</f>
        <v/>
      </c>
      <c r="C28" s="476"/>
      <c r="D28" s="476"/>
      <c r="E28" s="476"/>
      <c r="F28" s="476"/>
      <c r="G28" s="477" t="str">
        <f aca="false">IF(BW28&gt;O1!$BE$15,"",VLOOKUP(B28,O1!B33:AJ336,6,FALSE()))</f>
        <v/>
      </c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478"/>
      <c r="AC28" s="478"/>
      <c r="AD28" s="478"/>
      <c r="AE28" s="479" t="str">
        <f aca="false">IF(BW28&gt;O1!$BE$15,"",VLOOKUP(B28,O1!B33:AJ336,28,FALSE()))</f>
        <v/>
      </c>
      <c r="AF28" s="479"/>
      <c r="AG28" s="479"/>
      <c r="AH28" s="396" t="str">
        <f aca="false">IF(BW28&gt;O1!$BE$15,"",VLOOKUP(B28,O1!B33:AJ336,31,FALSE()))</f>
        <v/>
      </c>
      <c r="AI28" s="396"/>
      <c r="AJ28" s="396"/>
      <c r="AK28" s="396"/>
      <c r="AL28" s="396"/>
      <c r="AM28" s="363" t="n">
        <f aca="false">SUMIF(O1!$BB$15:$BB$318,B28,O1!$BF$15:$BF$318)</f>
        <v>0</v>
      </c>
      <c r="AN28" s="363"/>
      <c r="AO28" s="363"/>
      <c r="AP28" s="363"/>
      <c r="AQ28" s="363"/>
      <c r="AR28" s="363"/>
      <c r="AS28" s="363"/>
      <c r="AT28" s="363" t="n">
        <f aca="false">SUMIF(O1!$BB$15:$BB$318,B28,O1!$BG$15:$BG$318)</f>
        <v>0</v>
      </c>
      <c r="AU28" s="363"/>
      <c r="AV28" s="363"/>
      <c r="AW28" s="363"/>
      <c r="AX28" s="363"/>
      <c r="AY28" s="363"/>
      <c r="AZ28" s="363"/>
      <c r="BA28" s="363" t="n">
        <f aca="false">SUMIF(O1!$BB$15:$BB$318,B28,O1!$BH$15:$BH$318)</f>
        <v>0</v>
      </c>
      <c r="BB28" s="363"/>
      <c r="BC28" s="363"/>
      <c r="BD28" s="363"/>
      <c r="BE28" s="363"/>
      <c r="BF28" s="363"/>
      <c r="BG28" s="363"/>
      <c r="BH28" s="363" t="n">
        <f aca="false">SUMIF(O1!$BB$15:$BB$318,B28,O1!$BI$15:$BI$318)</f>
        <v>0</v>
      </c>
      <c r="BI28" s="363"/>
      <c r="BJ28" s="363"/>
      <c r="BK28" s="363"/>
      <c r="BL28" s="363"/>
      <c r="BM28" s="363"/>
      <c r="BN28" s="363"/>
      <c r="BO28" s="363" t="n">
        <f aca="false">SUM(AM28:BN28)</f>
        <v>0</v>
      </c>
      <c r="BP28" s="363"/>
      <c r="BQ28" s="363"/>
      <c r="BR28" s="363"/>
      <c r="BS28" s="363"/>
      <c r="BT28" s="363"/>
      <c r="BU28" s="363"/>
      <c r="BV28" s="480" t="n">
        <f aca="false">BO28*100/$BO$50</f>
        <v>0</v>
      </c>
      <c r="BW28" s="474" t="n">
        <v>19</v>
      </c>
      <c r="BX28" s="439"/>
      <c r="BY28" s="439"/>
      <c r="BZ28" s="496"/>
      <c r="CA28" s="439"/>
    </row>
    <row r="29" customFormat="false" ht="9.95" hidden="false" customHeight="true" outlineLevel="0" collapsed="false">
      <c r="A29" s="450"/>
      <c r="B29" s="475" t="str">
        <f aca="false">IF(BW29&gt;O1!$BE$15,"",SMALL(O1!$BD$15:$BD$318,BW29))</f>
        <v/>
      </c>
      <c r="C29" s="476"/>
      <c r="D29" s="476"/>
      <c r="E29" s="476"/>
      <c r="F29" s="476"/>
      <c r="G29" s="477" t="str">
        <f aca="false">IF(BW29&gt;O1!$BE$15,"",VLOOKUP(B29,O1!B34:AJ337,6,FALSE()))</f>
        <v/>
      </c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478"/>
      <c r="AC29" s="478"/>
      <c r="AD29" s="478"/>
      <c r="AE29" s="479" t="str">
        <f aca="false">IF(BW29&gt;O1!$BE$15,"",VLOOKUP(B29,O1!B34:AJ337,28,FALSE()))</f>
        <v/>
      </c>
      <c r="AF29" s="479"/>
      <c r="AG29" s="479"/>
      <c r="AH29" s="396" t="str">
        <f aca="false">IF(BW29&gt;O1!$BE$15,"",VLOOKUP(B29,O1!B34:AJ337,31,FALSE()))</f>
        <v/>
      </c>
      <c r="AI29" s="396"/>
      <c r="AJ29" s="396"/>
      <c r="AK29" s="396"/>
      <c r="AL29" s="396"/>
      <c r="AM29" s="363" t="n">
        <f aca="false">SUMIF(O1!$BB$15:$BB$318,B29,O1!$BF$15:$BF$318)</f>
        <v>0</v>
      </c>
      <c r="AN29" s="363"/>
      <c r="AO29" s="363"/>
      <c r="AP29" s="363"/>
      <c r="AQ29" s="363"/>
      <c r="AR29" s="363"/>
      <c r="AS29" s="363"/>
      <c r="AT29" s="363" t="n">
        <f aca="false">SUMIF(O1!$BB$15:$BB$318,B29,O1!$BG$15:$BG$318)</f>
        <v>0</v>
      </c>
      <c r="AU29" s="363"/>
      <c r="AV29" s="363"/>
      <c r="AW29" s="363"/>
      <c r="AX29" s="363"/>
      <c r="AY29" s="363"/>
      <c r="AZ29" s="363"/>
      <c r="BA29" s="363" t="n">
        <f aca="false">SUMIF(O1!$BB$15:$BB$318,B29,O1!$BH$15:$BH$318)</f>
        <v>0</v>
      </c>
      <c r="BB29" s="363"/>
      <c r="BC29" s="363"/>
      <c r="BD29" s="363"/>
      <c r="BE29" s="363"/>
      <c r="BF29" s="363"/>
      <c r="BG29" s="363"/>
      <c r="BH29" s="363" t="n">
        <f aca="false">SUMIF(O1!$BB$15:$BB$318,B29,O1!$BI$15:$BI$318)</f>
        <v>0</v>
      </c>
      <c r="BI29" s="363"/>
      <c r="BJ29" s="363"/>
      <c r="BK29" s="363"/>
      <c r="BL29" s="363"/>
      <c r="BM29" s="363"/>
      <c r="BN29" s="363"/>
      <c r="BO29" s="363" t="n">
        <f aca="false">SUM(AM29:BN29)</f>
        <v>0</v>
      </c>
      <c r="BP29" s="363"/>
      <c r="BQ29" s="363"/>
      <c r="BR29" s="363"/>
      <c r="BS29" s="363"/>
      <c r="BT29" s="363"/>
      <c r="BU29" s="363"/>
      <c r="BV29" s="480" t="n">
        <f aca="false">BO29*100/$BO$50</f>
        <v>0</v>
      </c>
      <c r="BW29" s="474" t="n">
        <v>20</v>
      </c>
      <c r="BX29" s="439"/>
      <c r="BY29" s="439"/>
      <c r="BZ29" s="496"/>
      <c r="CA29" s="439"/>
    </row>
    <row r="30" customFormat="false" ht="9.95" hidden="false" customHeight="true" outlineLevel="0" collapsed="false">
      <c r="A30" s="450"/>
      <c r="B30" s="475" t="str">
        <f aca="false">IF(BW30&gt;O1!$BE$15,"",SMALL(O1!$BD$15:$BD$318,BW30))</f>
        <v/>
      </c>
      <c r="C30" s="476"/>
      <c r="D30" s="476"/>
      <c r="E30" s="476"/>
      <c r="F30" s="476"/>
      <c r="G30" s="477" t="str">
        <f aca="false">IF(BW30&gt;O1!$BE$15,"",VLOOKUP(B30,O1!B35:AJ338,6,FALSE()))</f>
        <v/>
      </c>
      <c r="H30" s="478"/>
      <c r="I30" s="478"/>
      <c r="J30" s="478"/>
      <c r="K30" s="478"/>
      <c r="L30" s="478"/>
      <c r="M30" s="478"/>
      <c r="N30" s="478"/>
      <c r="O30" s="478"/>
      <c r="P30" s="478"/>
      <c r="Q30" s="478"/>
      <c r="R30" s="478"/>
      <c r="S30" s="478"/>
      <c r="T30" s="478"/>
      <c r="U30" s="478"/>
      <c r="V30" s="478"/>
      <c r="W30" s="478"/>
      <c r="X30" s="478"/>
      <c r="Y30" s="478"/>
      <c r="Z30" s="478"/>
      <c r="AA30" s="478"/>
      <c r="AB30" s="478"/>
      <c r="AC30" s="478"/>
      <c r="AD30" s="478"/>
      <c r="AE30" s="479" t="str">
        <f aca="false">IF(BW30&gt;O1!$BE$15,"",VLOOKUP(B30,O1!B35:AJ338,28,FALSE()))</f>
        <v/>
      </c>
      <c r="AF30" s="479"/>
      <c r="AG30" s="479"/>
      <c r="AH30" s="396" t="str">
        <f aca="false">IF(BW30&gt;O1!$BE$15,"",VLOOKUP(B30,O1!B35:AJ338,31,FALSE()))</f>
        <v/>
      </c>
      <c r="AI30" s="396"/>
      <c r="AJ30" s="396"/>
      <c r="AK30" s="396"/>
      <c r="AL30" s="396"/>
      <c r="AM30" s="363" t="n">
        <f aca="false">SUMIF(O1!$BB$15:$BB$318,B30,O1!$BF$15:$BF$318)</f>
        <v>0</v>
      </c>
      <c r="AN30" s="363"/>
      <c r="AO30" s="363"/>
      <c r="AP30" s="363"/>
      <c r="AQ30" s="363"/>
      <c r="AR30" s="363"/>
      <c r="AS30" s="363"/>
      <c r="AT30" s="363" t="n">
        <f aca="false">SUMIF(O1!$BB$15:$BB$318,B30,O1!$BG$15:$BG$318)</f>
        <v>0</v>
      </c>
      <c r="AU30" s="363"/>
      <c r="AV30" s="363"/>
      <c r="AW30" s="363"/>
      <c r="AX30" s="363"/>
      <c r="AY30" s="363"/>
      <c r="AZ30" s="363"/>
      <c r="BA30" s="363" t="n">
        <f aca="false">SUMIF(O1!$BB$15:$BB$318,B30,O1!$BH$15:$BH$318)</f>
        <v>0</v>
      </c>
      <c r="BB30" s="363"/>
      <c r="BC30" s="363"/>
      <c r="BD30" s="363"/>
      <c r="BE30" s="363"/>
      <c r="BF30" s="363"/>
      <c r="BG30" s="363"/>
      <c r="BH30" s="363" t="n">
        <f aca="false">SUMIF(O1!$BB$15:$BB$318,B30,O1!$BI$15:$BI$318)</f>
        <v>0</v>
      </c>
      <c r="BI30" s="363"/>
      <c r="BJ30" s="363"/>
      <c r="BK30" s="363"/>
      <c r="BL30" s="363"/>
      <c r="BM30" s="363"/>
      <c r="BN30" s="363"/>
      <c r="BO30" s="363" t="n">
        <f aca="false">SUM(AM30:BN30)</f>
        <v>0</v>
      </c>
      <c r="BP30" s="363"/>
      <c r="BQ30" s="363"/>
      <c r="BR30" s="363"/>
      <c r="BS30" s="363"/>
      <c r="BT30" s="363"/>
      <c r="BU30" s="363"/>
      <c r="BV30" s="480" t="n">
        <f aca="false">BO30*100/$BO$50</f>
        <v>0</v>
      </c>
      <c r="BW30" s="474" t="n">
        <v>21</v>
      </c>
      <c r="BX30" s="439"/>
      <c r="BY30" s="439"/>
      <c r="BZ30" s="496"/>
      <c r="CA30" s="439"/>
    </row>
    <row r="31" customFormat="false" ht="9.95" hidden="false" customHeight="true" outlineLevel="0" collapsed="false">
      <c r="A31" s="450"/>
      <c r="B31" s="475" t="str">
        <f aca="false">IF(BW31&gt;O1!$BE$15,"",SMALL(O1!$BD$15:$BD$318,BW31))</f>
        <v/>
      </c>
      <c r="C31" s="476"/>
      <c r="D31" s="476"/>
      <c r="E31" s="476"/>
      <c r="F31" s="476"/>
      <c r="G31" s="477" t="str">
        <f aca="false">IF(BW31&gt;O1!$BE$15,"",VLOOKUP(B31,O1!B36:AJ339,6,FALSE()))</f>
        <v/>
      </c>
      <c r="H31" s="478"/>
      <c r="I31" s="478"/>
      <c r="J31" s="478"/>
      <c r="K31" s="478"/>
      <c r="L31" s="478"/>
      <c r="M31" s="478"/>
      <c r="N31" s="478"/>
      <c r="O31" s="478"/>
      <c r="P31" s="478"/>
      <c r="Q31" s="478"/>
      <c r="R31" s="478"/>
      <c r="S31" s="478"/>
      <c r="T31" s="478"/>
      <c r="U31" s="478"/>
      <c r="V31" s="478"/>
      <c r="W31" s="478"/>
      <c r="X31" s="478"/>
      <c r="Y31" s="478"/>
      <c r="Z31" s="478"/>
      <c r="AA31" s="478"/>
      <c r="AB31" s="478"/>
      <c r="AC31" s="478"/>
      <c r="AD31" s="478"/>
      <c r="AE31" s="479" t="str">
        <f aca="false">IF(BW31&gt;O1!$BE$15,"",VLOOKUP(B31,O1!B36:AJ339,28,FALSE()))</f>
        <v/>
      </c>
      <c r="AF31" s="479"/>
      <c r="AG31" s="479"/>
      <c r="AH31" s="396" t="str">
        <f aca="false">IF(BW31&gt;O1!$BE$15,"",VLOOKUP(B31,O1!B36:AJ339,31,FALSE()))</f>
        <v/>
      </c>
      <c r="AI31" s="396"/>
      <c r="AJ31" s="396"/>
      <c r="AK31" s="396"/>
      <c r="AL31" s="396"/>
      <c r="AM31" s="363" t="n">
        <f aca="false">SUMIF(O1!$BB$15:$BB$318,B31,O1!$BF$15:$BF$318)</f>
        <v>0</v>
      </c>
      <c r="AN31" s="363"/>
      <c r="AO31" s="363"/>
      <c r="AP31" s="363"/>
      <c r="AQ31" s="363"/>
      <c r="AR31" s="363"/>
      <c r="AS31" s="363"/>
      <c r="AT31" s="363" t="n">
        <f aca="false">SUMIF(O1!$BB$15:$BB$318,B31,O1!$BG$15:$BG$318)</f>
        <v>0</v>
      </c>
      <c r="AU31" s="363"/>
      <c r="AV31" s="363"/>
      <c r="AW31" s="363"/>
      <c r="AX31" s="363"/>
      <c r="AY31" s="363"/>
      <c r="AZ31" s="363"/>
      <c r="BA31" s="363" t="n">
        <f aca="false">SUMIF(O1!$BB$15:$BB$318,B31,O1!$BH$15:$BH$318)</f>
        <v>0</v>
      </c>
      <c r="BB31" s="363"/>
      <c r="BC31" s="363"/>
      <c r="BD31" s="363"/>
      <c r="BE31" s="363"/>
      <c r="BF31" s="363"/>
      <c r="BG31" s="363"/>
      <c r="BH31" s="363" t="n">
        <f aca="false">SUMIF(O1!$BB$15:$BB$318,B31,O1!$BI$15:$BI$318)</f>
        <v>0</v>
      </c>
      <c r="BI31" s="363"/>
      <c r="BJ31" s="363"/>
      <c r="BK31" s="363"/>
      <c r="BL31" s="363"/>
      <c r="BM31" s="363"/>
      <c r="BN31" s="363"/>
      <c r="BO31" s="363" t="n">
        <f aca="false">SUM(AM31:BN31)</f>
        <v>0</v>
      </c>
      <c r="BP31" s="363"/>
      <c r="BQ31" s="363"/>
      <c r="BR31" s="363"/>
      <c r="BS31" s="363"/>
      <c r="BT31" s="363"/>
      <c r="BU31" s="363"/>
      <c r="BV31" s="480" t="n">
        <f aca="false">BO31*100/$BO$50</f>
        <v>0</v>
      </c>
      <c r="BW31" s="474" t="n">
        <v>22</v>
      </c>
      <c r="BX31" s="439"/>
      <c r="BY31" s="439"/>
      <c r="BZ31" s="496"/>
      <c r="CA31" s="439"/>
    </row>
    <row r="32" customFormat="false" ht="9.95" hidden="false" customHeight="true" outlineLevel="0" collapsed="false">
      <c r="A32" s="450"/>
      <c r="B32" s="475" t="str">
        <f aca="false">IF(BW32&gt;O1!$BE$15,"",SMALL(O1!$BD$15:$BD$318,BW32))</f>
        <v/>
      </c>
      <c r="C32" s="476"/>
      <c r="D32" s="476"/>
      <c r="E32" s="476"/>
      <c r="F32" s="476"/>
      <c r="G32" s="477" t="str">
        <f aca="false">IF(BW32&gt;O1!$BE$15,"",VLOOKUP(B32,O1!B37:AJ340,6,FALSE()))</f>
        <v/>
      </c>
      <c r="H32" s="478"/>
      <c r="I32" s="478"/>
      <c r="J32" s="478"/>
      <c r="K32" s="478"/>
      <c r="L32" s="478"/>
      <c r="M32" s="478"/>
      <c r="N32" s="478"/>
      <c r="O32" s="478"/>
      <c r="P32" s="478"/>
      <c r="Q32" s="478"/>
      <c r="R32" s="478"/>
      <c r="S32" s="478"/>
      <c r="T32" s="478"/>
      <c r="U32" s="478"/>
      <c r="V32" s="478"/>
      <c r="W32" s="478"/>
      <c r="X32" s="478"/>
      <c r="Y32" s="478"/>
      <c r="Z32" s="478"/>
      <c r="AA32" s="478"/>
      <c r="AB32" s="478"/>
      <c r="AC32" s="478"/>
      <c r="AD32" s="478"/>
      <c r="AE32" s="479" t="str">
        <f aca="false">IF(BW32&gt;O1!$BE$15,"",VLOOKUP(B32,O1!B37:AJ340,28,FALSE()))</f>
        <v/>
      </c>
      <c r="AF32" s="479"/>
      <c r="AG32" s="479"/>
      <c r="AH32" s="396" t="str">
        <f aca="false">IF(BW32&gt;O1!$BE$15,"",VLOOKUP(B32,O1!B37:AJ340,31,FALSE()))</f>
        <v/>
      </c>
      <c r="AI32" s="396"/>
      <c r="AJ32" s="396"/>
      <c r="AK32" s="396"/>
      <c r="AL32" s="396"/>
      <c r="AM32" s="363" t="n">
        <f aca="false">SUMIF(O1!$BB$15:$BB$318,B32,O1!$BF$15:$BF$318)</f>
        <v>0</v>
      </c>
      <c r="AN32" s="363"/>
      <c r="AO32" s="363"/>
      <c r="AP32" s="363"/>
      <c r="AQ32" s="363"/>
      <c r="AR32" s="363"/>
      <c r="AS32" s="363"/>
      <c r="AT32" s="363" t="n">
        <f aca="false">SUMIF(O1!$BB$15:$BB$318,B32,O1!$BG$15:$BG$318)</f>
        <v>0</v>
      </c>
      <c r="AU32" s="363"/>
      <c r="AV32" s="363"/>
      <c r="AW32" s="363"/>
      <c r="AX32" s="363"/>
      <c r="AY32" s="363"/>
      <c r="AZ32" s="363"/>
      <c r="BA32" s="363" t="n">
        <f aca="false">SUMIF(O1!$BB$15:$BB$318,B32,O1!$BH$15:$BH$318)</f>
        <v>0</v>
      </c>
      <c r="BB32" s="363"/>
      <c r="BC32" s="363"/>
      <c r="BD32" s="363"/>
      <c r="BE32" s="363"/>
      <c r="BF32" s="363"/>
      <c r="BG32" s="363"/>
      <c r="BH32" s="363" t="n">
        <f aca="false">SUMIF(O1!$BB$15:$BB$318,B32,O1!$BI$15:$BI$318)</f>
        <v>0</v>
      </c>
      <c r="BI32" s="363"/>
      <c r="BJ32" s="363"/>
      <c r="BK32" s="363"/>
      <c r="BL32" s="363"/>
      <c r="BM32" s="363"/>
      <c r="BN32" s="363"/>
      <c r="BO32" s="363" t="n">
        <f aca="false">SUM(AM32:BN32)</f>
        <v>0</v>
      </c>
      <c r="BP32" s="363"/>
      <c r="BQ32" s="363"/>
      <c r="BR32" s="363"/>
      <c r="BS32" s="363"/>
      <c r="BT32" s="363"/>
      <c r="BU32" s="363"/>
      <c r="BV32" s="480" t="n">
        <f aca="false">BO32*100/$BO$50</f>
        <v>0</v>
      </c>
      <c r="BW32" s="474" t="n">
        <v>23</v>
      </c>
      <c r="BX32" s="439"/>
      <c r="BY32" s="439"/>
      <c r="BZ32" s="496"/>
      <c r="CA32" s="439"/>
    </row>
    <row r="33" customFormat="false" ht="9.95" hidden="false" customHeight="true" outlineLevel="0" collapsed="false">
      <c r="A33" s="450"/>
      <c r="B33" s="475" t="str">
        <f aca="false">IF(BW33&gt;O1!$BE$15,"",SMALL(O1!$BD$15:$BD$318,BW33))</f>
        <v/>
      </c>
      <c r="C33" s="476"/>
      <c r="D33" s="476"/>
      <c r="E33" s="476"/>
      <c r="F33" s="476"/>
      <c r="G33" s="477" t="str">
        <f aca="false">IF(BW33&gt;O1!$BE$15,"",VLOOKUP(B33,O1!B38:AJ341,6,FALSE()))</f>
        <v/>
      </c>
      <c r="H33" s="478"/>
      <c r="I33" s="478"/>
      <c r="J33" s="478"/>
      <c r="K33" s="478"/>
      <c r="L33" s="478"/>
      <c r="M33" s="478"/>
      <c r="N33" s="478"/>
      <c r="O33" s="478"/>
      <c r="P33" s="478"/>
      <c r="Q33" s="478"/>
      <c r="R33" s="478"/>
      <c r="S33" s="478"/>
      <c r="T33" s="478"/>
      <c r="U33" s="478"/>
      <c r="V33" s="478"/>
      <c r="W33" s="478"/>
      <c r="X33" s="478"/>
      <c r="Y33" s="478"/>
      <c r="Z33" s="478"/>
      <c r="AA33" s="478"/>
      <c r="AB33" s="478"/>
      <c r="AC33" s="478"/>
      <c r="AD33" s="478"/>
      <c r="AE33" s="479" t="str">
        <f aca="false">IF(BW33&gt;O1!$BE$15,"",VLOOKUP(B33,O1!B38:AJ341,28,FALSE()))</f>
        <v/>
      </c>
      <c r="AF33" s="479"/>
      <c r="AG33" s="479"/>
      <c r="AH33" s="396" t="str">
        <f aca="false">IF(BW33&gt;O1!$BE$15,"",VLOOKUP(B33,O1!B38:AJ341,31,FALSE()))</f>
        <v/>
      </c>
      <c r="AI33" s="396"/>
      <c r="AJ33" s="396"/>
      <c r="AK33" s="396"/>
      <c r="AL33" s="396"/>
      <c r="AM33" s="363" t="n">
        <f aca="false">SUMIF(O1!$BB$15:$BB$318,B33,O1!$BF$15:$BF$318)</f>
        <v>0</v>
      </c>
      <c r="AN33" s="363"/>
      <c r="AO33" s="363"/>
      <c r="AP33" s="363"/>
      <c r="AQ33" s="363"/>
      <c r="AR33" s="363"/>
      <c r="AS33" s="363"/>
      <c r="AT33" s="363" t="n">
        <f aca="false">SUMIF(O1!$BB$15:$BB$318,B33,O1!$BG$15:$BG$318)</f>
        <v>0</v>
      </c>
      <c r="AU33" s="363"/>
      <c r="AV33" s="363"/>
      <c r="AW33" s="363"/>
      <c r="AX33" s="363"/>
      <c r="AY33" s="363"/>
      <c r="AZ33" s="363"/>
      <c r="BA33" s="363" t="n">
        <f aca="false">SUMIF(O1!$BB$15:$BB$318,B33,O1!$BH$15:$BH$318)</f>
        <v>0</v>
      </c>
      <c r="BB33" s="363"/>
      <c r="BC33" s="363"/>
      <c r="BD33" s="363"/>
      <c r="BE33" s="363"/>
      <c r="BF33" s="363"/>
      <c r="BG33" s="363"/>
      <c r="BH33" s="363" t="n">
        <f aca="false">SUMIF(O1!$BB$15:$BB$318,B33,O1!$BI$15:$BI$318)</f>
        <v>0</v>
      </c>
      <c r="BI33" s="363"/>
      <c r="BJ33" s="363"/>
      <c r="BK33" s="363"/>
      <c r="BL33" s="363"/>
      <c r="BM33" s="363"/>
      <c r="BN33" s="363"/>
      <c r="BO33" s="363" t="n">
        <f aca="false">SUM(AM33:BN33)</f>
        <v>0</v>
      </c>
      <c r="BP33" s="363"/>
      <c r="BQ33" s="363"/>
      <c r="BR33" s="363"/>
      <c r="BS33" s="363"/>
      <c r="BT33" s="363"/>
      <c r="BU33" s="363"/>
      <c r="BV33" s="480" t="n">
        <f aca="false">BO33*100/$BO$50</f>
        <v>0</v>
      </c>
      <c r="BW33" s="474" t="n">
        <v>24</v>
      </c>
      <c r="BX33" s="439"/>
      <c r="BY33" s="439"/>
      <c r="BZ33" s="496"/>
      <c r="CA33" s="439"/>
    </row>
    <row r="34" customFormat="false" ht="9.95" hidden="false" customHeight="true" outlineLevel="0" collapsed="false">
      <c r="A34" s="450"/>
      <c r="B34" s="475" t="str">
        <f aca="false">IF(BW34&gt;O1!$BE$15,"",SMALL(O1!$BD$15:$BD$318,BW34))</f>
        <v/>
      </c>
      <c r="C34" s="476"/>
      <c r="D34" s="476"/>
      <c r="E34" s="476"/>
      <c r="F34" s="476"/>
      <c r="G34" s="477" t="str">
        <f aca="false">IF(BW34&gt;O1!$BE$15,"",VLOOKUP(B34,O1!B39:AJ342,6,FALSE()))</f>
        <v/>
      </c>
      <c r="H34" s="478"/>
      <c r="I34" s="478"/>
      <c r="J34" s="478"/>
      <c r="K34" s="478"/>
      <c r="L34" s="478"/>
      <c r="M34" s="478"/>
      <c r="N34" s="478"/>
      <c r="O34" s="478"/>
      <c r="P34" s="478"/>
      <c r="Q34" s="478"/>
      <c r="R34" s="478"/>
      <c r="S34" s="478"/>
      <c r="T34" s="478"/>
      <c r="U34" s="478"/>
      <c r="V34" s="478"/>
      <c r="W34" s="478"/>
      <c r="X34" s="478"/>
      <c r="Y34" s="478"/>
      <c r="Z34" s="478"/>
      <c r="AA34" s="478"/>
      <c r="AB34" s="478"/>
      <c r="AC34" s="478"/>
      <c r="AD34" s="478"/>
      <c r="AE34" s="479" t="str">
        <f aca="false">IF(BW34&gt;O1!$BE$15,"",VLOOKUP(B34,O1!B39:AJ342,28,FALSE()))</f>
        <v/>
      </c>
      <c r="AF34" s="479"/>
      <c r="AG34" s="479"/>
      <c r="AH34" s="396" t="str">
        <f aca="false">IF(BW34&gt;O1!$BE$15,"",VLOOKUP(B34,O1!B39:AJ342,31,FALSE()))</f>
        <v/>
      </c>
      <c r="AI34" s="396"/>
      <c r="AJ34" s="396"/>
      <c r="AK34" s="396"/>
      <c r="AL34" s="396"/>
      <c r="AM34" s="363" t="n">
        <f aca="false">SUMIF(O1!$BB$15:$BB$318,B34,O1!$BF$15:$BF$318)</f>
        <v>0</v>
      </c>
      <c r="AN34" s="363"/>
      <c r="AO34" s="363"/>
      <c r="AP34" s="363"/>
      <c r="AQ34" s="363"/>
      <c r="AR34" s="363"/>
      <c r="AS34" s="363"/>
      <c r="AT34" s="363" t="n">
        <f aca="false">SUMIF(O1!$BB$15:$BB$318,B34,O1!$BG$15:$BG$318)</f>
        <v>0</v>
      </c>
      <c r="AU34" s="363"/>
      <c r="AV34" s="363"/>
      <c r="AW34" s="363"/>
      <c r="AX34" s="363"/>
      <c r="AY34" s="363"/>
      <c r="AZ34" s="363"/>
      <c r="BA34" s="363" t="n">
        <f aca="false">SUMIF(O1!$BB$15:$BB$318,B34,O1!$BH$15:$BH$318)</f>
        <v>0</v>
      </c>
      <c r="BB34" s="363"/>
      <c r="BC34" s="363"/>
      <c r="BD34" s="363"/>
      <c r="BE34" s="363"/>
      <c r="BF34" s="363"/>
      <c r="BG34" s="363"/>
      <c r="BH34" s="363" t="n">
        <f aca="false">SUMIF(O1!$BB$15:$BB$318,B34,O1!$BI$15:$BI$318)</f>
        <v>0</v>
      </c>
      <c r="BI34" s="363"/>
      <c r="BJ34" s="363"/>
      <c r="BK34" s="363"/>
      <c r="BL34" s="363"/>
      <c r="BM34" s="363"/>
      <c r="BN34" s="363"/>
      <c r="BO34" s="363" t="n">
        <f aca="false">SUM(AM34:BN34)</f>
        <v>0</v>
      </c>
      <c r="BP34" s="363"/>
      <c r="BQ34" s="363"/>
      <c r="BR34" s="363"/>
      <c r="BS34" s="363"/>
      <c r="BT34" s="363"/>
      <c r="BU34" s="363"/>
      <c r="BV34" s="480" t="n">
        <f aca="false">BO34*100/$BO$50</f>
        <v>0</v>
      </c>
      <c r="BW34" s="474" t="n">
        <v>25</v>
      </c>
      <c r="BX34" s="439"/>
      <c r="BY34" s="439"/>
      <c r="BZ34" s="496"/>
      <c r="CA34" s="439"/>
    </row>
    <row r="35" customFormat="false" ht="9.95" hidden="false" customHeight="true" outlineLevel="0" collapsed="false">
      <c r="A35" s="450"/>
      <c r="B35" s="475" t="str">
        <f aca="false">IF(BW35&gt;O1!$BE$15,"",SMALL(O1!$BD$15:$BD$318,BW35))</f>
        <v/>
      </c>
      <c r="C35" s="476"/>
      <c r="D35" s="476"/>
      <c r="E35" s="476"/>
      <c r="F35" s="476"/>
      <c r="G35" s="477" t="str">
        <f aca="false">IF(BW35&gt;O1!$BE$15,"",VLOOKUP(B35,O1!B40:AJ343,6,FALSE()))</f>
        <v/>
      </c>
      <c r="H35" s="478"/>
      <c r="I35" s="478"/>
      <c r="J35" s="478"/>
      <c r="K35" s="478"/>
      <c r="L35" s="478"/>
      <c r="M35" s="478"/>
      <c r="N35" s="478"/>
      <c r="O35" s="478"/>
      <c r="P35" s="478"/>
      <c r="Q35" s="478"/>
      <c r="R35" s="478"/>
      <c r="S35" s="478"/>
      <c r="T35" s="478"/>
      <c r="U35" s="478"/>
      <c r="V35" s="478"/>
      <c r="W35" s="478"/>
      <c r="X35" s="478"/>
      <c r="Y35" s="478"/>
      <c r="Z35" s="478"/>
      <c r="AA35" s="478"/>
      <c r="AB35" s="478"/>
      <c r="AC35" s="478"/>
      <c r="AD35" s="478"/>
      <c r="AE35" s="479" t="str">
        <f aca="false">IF(BW35&gt;O1!$BE$15,"",VLOOKUP(B35,O1!B40:AJ343,28,FALSE()))</f>
        <v/>
      </c>
      <c r="AF35" s="479"/>
      <c r="AG35" s="479"/>
      <c r="AH35" s="396" t="str">
        <f aca="false">IF(BW35&gt;O1!$BE$15,"",VLOOKUP(B35,O1!B40:AJ343,31,FALSE()))</f>
        <v/>
      </c>
      <c r="AI35" s="396"/>
      <c r="AJ35" s="396"/>
      <c r="AK35" s="396"/>
      <c r="AL35" s="396"/>
      <c r="AM35" s="363" t="n">
        <f aca="false">SUMIF(O1!$BB$15:$BB$318,B35,O1!$BF$15:$BF$318)</f>
        <v>0</v>
      </c>
      <c r="AN35" s="363"/>
      <c r="AO35" s="363"/>
      <c r="AP35" s="363"/>
      <c r="AQ35" s="363"/>
      <c r="AR35" s="363"/>
      <c r="AS35" s="363"/>
      <c r="AT35" s="363" t="n">
        <f aca="false">SUMIF(O1!$BB$15:$BB$318,B35,O1!$BG$15:$BG$318)</f>
        <v>0</v>
      </c>
      <c r="AU35" s="363"/>
      <c r="AV35" s="363"/>
      <c r="AW35" s="363"/>
      <c r="AX35" s="363"/>
      <c r="AY35" s="363"/>
      <c r="AZ35" s="363"/>
      <c r="BA35" s="363" t="n">
        <f aca="false">SUMIF(O1!$BB$15:$BB$318,B35,O1!$BH$15:$BH$318)</f>
        <v>0</v>
      </c>
      <c r="BB35" s="363"/>
      <c r="BC35" s="363"/>
      <c r="BD35" s="363"/>
      <c r="BE35" s="363"/>
      <c r="BF35" s="363"/>
      <c r="BG35" s="363"/>
      <c r="BH35" s="363" t="n">
        <f aca="false">SUMIF(O1!$BB$15:$BB$318,B35,O1!$BI$15:$BI$318)</f>
        <v>0</v>
      </c>
      <c r="BI35" s="363"/>
      <c r="BJ35" s="363"/>
      <c r="BK35" s="363"/>
      <c r="BL35" s="363"/>
      <c r="BM35" s="363"/>
      <c r="BN35" s="363"/>
      <c r="BO35" s="363" t="n">
        <f aca="false">SUM(AM35:BN35)</f>
        <v>0</v>
      </c>
      <c r="BP35" s="363"/>
      <c r="BQ35" s="363"/>
      <c r="BR35" s="363"/>
      <c r="BS35" s="363"/>
      <c r="BT35" s="363"/>
      <c r="BU35" s="363"/>
      <c r="BV35" s="480" t="n">
        <f aca="false">BO35*100/$BO$50</f>
        <v>0</v>
      </c>
      <c r="BW35" s="474" t="n">
        <v>26</v>
      </c>
      <c r="BX35" s="439"/>
      <c r="BY35" s="439"/>
      <c r="BZ35" s="496"/>
      <c r="CA35" s="439"/>
    </row>
    <row r="36" customFormat="false" ht="9.95" hidden="false" customHeight="true" outlineLevel="0" collapsed="false">
      <c r="A36" s="450"/>
      <c r="B36" s="475" t="str">
        <f aca="false">IF(BW36&gt;O1!$BE$15,"",SMALL(O1!$BD$15:$BD$318,BW36))</f>
        <v/>
      </c>
      <c r="C36" s="476"/>
      <c r="D36" s="476"/>
      <c r="E36" s="476"/>
      <c r="F36" s="476"/>
      <c r="G36" s="477" t="str">
        <f aca="false">IF(BW36&gt;O1!$BE$15,"",VLOOKUP(B36,O1!B41:AJ344,6,FALSE()))</f>
        <v/>
      </c>
      <c r="H36" s="478"/>
      <c r="I36" s="478"/>
      <c r="J36" s="478"/>
      <c r="K36" s="478"/>
      <c r="L36" s="478"/>
      <c r="M36" s="478"/>
      <c r="N36" s="478"/>
      <c r="O36" s="478"/>
      <c r="P36" s="478"/>
      <c r="Q36" s="478"/>
      <c r="R36" s="478"/>
      <c r="S36" s="478"/>
      <c r="T36" s="478"/>
      <c r="U36" s="478"/>
      <c r="V36" s="478"/>
      <c r="W36" s="478"/>
      <c r="X36" s="478"/>
      <c r="Y36" s="478"/>
      <c r="Z36" s="478"/>
      <c r="AA36" s="478"/>
      <c r="AB36" s="478"/>
      <c r="AC36" s="478"/>
      <c r="AD36" s="478"/>
      <c r="AE36" s="479" t="str">
        <f aca="false">IF(BW36&gt;O1!$BE$15,"",VLOOKUP(B36,O1!B41:AJ344,28,FALSE()))</f>
        <v/>
      </c>
      <c r="AF36" s="479"/>
      <c r="AG36" s="479"/>
      <c r="AH36" s="396" t="str">
        <f aca="false">IF(BW36&gt;O1!$BE$15,"",VLOOKUP(B36,O1!B41:AJ344,31,FALSE()))</f>
        <v/>
      </c>
      <c r="AI36" s="396"/>
      <c r="AJ36" s="396"/>
      <c r="AK36" s="396"/>
      <c r="AL36" s="396"/>
      <c r="AM36" s="363" t="n">
        <f aca="false">SUMIF(O1!$BB$15:$BB$318,B36,O1!$BF$15:$BF$318)</f>
        <v>0</v>
      </c>
      <c r="AN36" s="363"/>
      <c r="AO36" s="363"/>
      <c r="AP36" s="363"/>
      <c r="AQ36" s="363"/>
      <c r="AR36" s="363"/>
      <c r="AS36" s="363"/>
      <c r="AT36" s="363" t="n">
        <f aca="false">SUMIF(O1!$BB$15:$BB$318,B36,O1!$BG$15:$BG$318)</f>
        <v>0</v>
      </c>
      <c r="AU36" s="363"/>
      <c r="AV36" s="363"/>
      <c r="AW36" s="363"/>
      <c r="AX36" s="363"/>
      <c r="AY36" s="363"/>
      <c r="AZ36" s="363"/>
      <c r="BA36" s="363" t="n">
        <f aca="false">SUMIF(O1!$BB$15:$BB$318,B36,O1!$BH$15:$BH$318)</f>
        <v>0</v>
      </c>
      <c r="BB36" s="363"/>
      <c r="BC36" s="363"/>
      <c r="BD36" s="363"/>
      <c r="BE36" s="363"/>
      <c r="BF36" s="363"/>
      <c r="BG36" s="363"/>
      <c r="BH36" s="363" t="n">
        <f aca="false">SUMIF(O1!$BB$15:$BB$318,B36,O1!$BI$15:$BI$318)</f>
        <v>0</v>
      </c>
      <c r="BI36" s="363"/>
      <c r="BJ36" s="363"/>
      <c r="BK36" s="363"/>
      <c r="BL36" s="363"/>
      <c r="BM36" s="363"/>
      <c r="BN36" s="363"/>
      <c r="BO36" s="363" t="n">
        <f aca="false">SUM(AM36:BN36)</f>
        <v>0</v>
      </c>
      <c r="BP36" s="363"/>
      <c r="BQ36" s="363"/>
      <c r="BR36" s="363"/>
      <c r="BS36" s="363"/>
      <c r="BT36" s="363"/>
      <c r="BU36" s="363"/>
      <c r="BV36" s="480" t="n">
        <f aca="false">BO36*100/$BO$50</f>
        <v>0</v>
      </c>
      <c r="BW36" s="474" t="n">
        <v>27</v>
      </c>
      <c r="BX36" s="439"/>
      <c r="BY36" s="439"/>
      <c r="BZ36" s="496"/>
      <c r="CA36" s="439"/>
    </row>
    <row r="37" customFormat="false" ht="9.95" hidden="false" customHeight="true" outlineLevel="0" collapsed="false">
      <c r="A37" s="450"/>
      <c r="B37" s="475" t="str">
        <f aca="false">IF(BW37&gt;O1!$BE$15,"",SMALL(O1!$BD$15:$BD$318,BW37))</f>
        <v/>
      </c>
      <c r="C37" s="476"/>
      <c r="D37" s="476"/>
      <c r="E37" s="476"/>
      <c r="F37" s="476"/>
      <c r="G37" s="477" t="str">
        <f aca="false">IF(BW37&gt;O1!$BE$15,"",VLOOKUP(B37,O1!B42:AJ345,6,FALSE()))</f>
        <v/>
      </c>
      <c r="H37" s="478"/>
      <c r="I37" s="478"/>
      <c r="J37" s="478"/>
      <c r="K37" s="478"/>
      <c r="L37" s="478"/>
      <c r="M37" s="478"/>
      <c r="N37" s="478"/>
      <c r="O37" s="478"/>
      <c r="P37" s="478"/>
      <c r="Q37" s="478"/>
      <c r="R37" s="478"/>
      <c r="S37" s="478"/>
      <c r="T37" s="478"/>
      <c r="U37" s="478"/>
      <c r="V37" s="478"/>
      <c r="W37" s="478"/>
      <c r="X37" s="478"/>
      <c r="Y37" s="478"/>
      <c r="Z37" s="478"/>
      <c r="AA37" s="478"/>
      <c r="AB37" s="478"/>
      <c r="AC37" s="478"/>
      <c r="AD37" s="478"/>
      <c r="AE37" s="479" t="str">
        <f aca="false">IF(BW37&gt;O1!$BE$15,"",VLOOKUP(B37,O1!B42:AJ345,28,FALSE()))</f>
        <v/>
      </c>
      <c r="AF37" s="479"/>
      <c r="AG37" s="479"/>
      <c r="AH37" s="396" t="str">
        <f aca="false">IF(BW37&gt;O1!$BE$15,"",VLOOKUP(B37,O1!B42:AJ345,31,FALSE()))</f>
        <v/>
      </c>
      <c r="AI37" s="396"/>
      <c r="AJ37" s="396"/>
      <c r="AK37" s="396"/>
      <c r="AL37" s="396"/>
      <c r="AM37" s="363" t="n">
        <f aca="false">SUMIF(O1!$BB$15:$BB$318,B37,O1!$BF$15:$BF$318)</f>
        <v>0</v>
      </c>
      <c r="AN37" s="363"/>
      <c r="AO37" s="363"/>
      <c r="AP37" s="363"/>
      <c r="AQ37" s="363"/>
      <c r="AR37" s="363"/>
      <c r="AS37" s="363"/>
      <c r="AT37" s="363" t="n">
        <f aca="false">SUMIF(O1!$BB$15:$BB$318,B37,O1!$BG$15:$BG$318)</f>
        <v>0</v>
      </c>
      <c r="AU37" s="363"/>
      <c r="AV37" s="363"/>
      <c r="AW37" s="363"/>
      <c r="AX37" s="363"/>
      <c r="AY37" s="363"/>
      <c r="AZ37" s="363"/>
      <c r="BA37" s="363" t="n">
        <f aca="false">SUMIF(O1!$BB$15:$BB$318,B37,O1!$BH$15:$BH$318)</f>
        <v>0</v>
      </c>
      <c r="BB37" s="363"/>
      <c r="BC37" s="363"/>
      <c r="BD37" s="363"/>
      <c r="BE37" s="363"/>
      <c r="BF37" s="363"/>
      <c r="BG37" s="363"/>
      <c r="BH37" s="363" t="n">
        <f aca="false">SUMIF(O1!$BB$15:$BB$318,B37,O1!$BI$15:$BI$318)</f>
        <v>0</v>
      </c>
      <c r="BI37" s="363"/>
      <c r="BJ37" s="363"/>
      <c r="BK37" s="363"/>
      <c r="BL37" s="363"/>
      <c r="BM37" s="363"/>
      <c r="BN37" s="363"/>
      <c r="BO37" s="363" t="n">
        <f aca="false">SUM(AM37:BN37)</f>
        <v>0</v>
      </c>
      <c r="BP37" s="363"/>
      <c r="BQ37" s="363"/>
      <c r="BR37" s="363"/>
      <c r="BS37" s="363"/>
      <c r="BT37" s="363"/>
      <c r="BU37" s="363"/>
      <c r="BV37" s="480" t="n">
        <f aca="false">BO37*100/$BO$50</f>
        <v>0</v>
      </c>
      <c r="BW37" s="474" t="n">
        <v>28</v>
      </c>
      <c r="BX37" s="439"/>
      <c r="BY37" s="439"/>
      <c r="BZ37" s="496"/>
      <c r="CA37" s="439"/>
    </row>
    <row r="38" customFormat="false" ht="9.95" hidden="false" customHeight="true" outlineLevel="0" collapsed="false">
      <c r="A38" s="450"/>
      <c r="B38" s="475" t="str">
        <f aca="false">IF(BW38&gt;O1!$BE$15,"",SMALL(O1!$BD$15:$BD$318,BW38))</f>
        <v/>
      </c>
      <c r="C38" s="476"/>
      <c r="D38" s="476"/>
      <c r="E38" s="476"/>
      <c r="F38" s="476"/>
      <c r="G38" s="477" t="str">
        <f aca="false">IF(BW38&gt;O1!$BE$15,"",VLOOKUP(B38,O1!B43:AJ346,6,FALSE()))</f>
        <v/>
      </c>
      <c r="H38" s="478"/>
      <c r="I38" s="478"/>
      <c r="J38" s="478"/>
      <c r="K38" s="478"/>
      <c r="L38" s="478"/>
      <c r="M38" s="478"/>
      <c r="N38" s="478"/>
      <c r="O38" s="478"/>
      <c r="P38" s="478"/>
      <c r="Q38" s="478"/>
      <c r="R38" s="478"/>
      <c r="S38" s="478"/>
      <c r="T38" s="478"/>
      <c r="U38" s="478"/>
      <c r="V38" s="478"/>
      <c r="W38" s="478"/>
      <c r="X38" s="478"/>
      <c r="Y38" s="478"/>
      <c r="Z38" s="478"/>
      <c r="AA38" s="478"/>
      <c r="AB38" s="478"/>
      <c r="AC38" s="478"/>
      <c r="AD38" s="478"/>
      <c r="AE38" s="479" t="str">
        <f aca="false">IF(BW38&gt;O1!$BE$15,"",VLOOKUP(B38,O1!B43:AJ346,28,FALSE()))</f>
        <v/>
      </c>
      <c r="AF38" s="479"/>
      <c r="AG38" s="479"/>
      <c r="AH38" s="396" t="str">
        <f aca="false">IF(BW38&gt;O1!$BE$15,"",VLOOKUP(B38,O1!B43:AJ346,31,FALSE()))</f>
        <v/>
      </c>
      <c r="AI38" s="396"/>
      <c r="AJ38" s="396"/>
      <c r="AK38" s="396"/>
      <c r="AL38" s="396"/>
      <c r="AM38" s="363" t="n">
        <f aca="false">SUMIF(O1!$BB$15:$BB$318,B38,O1!$BF$15:$BF$318)</f>
        <v>0</v>
      </c>
      <c r="AN38" s="363"/>
      <c r="AO38" s="363"/>
      <c r="AP38" s="363"/>
      <c r="AQ38" s="363"/>
      <c r="AR38" s="363"/>
      <c r="AS38" s="363"/>
      <c r="AT38" s="363" t="n">
        <f aca="false">SUMIF(O1!$BB$15:$BB$318,B38,O1!$BG$15:$BG$318)</f>
        <v>0</v>
      </c>
      <c r="AU38" s="363"/>
      <c r="AV38" s="363"/>
      <c r="AW38" s="363"/>
      <c r="AX38" s="363"/>
      <c r="AY38" s="363"/>
      <c r="AZ38" s="363"/>
      <c r="BA38" s="363" t="n">
        <f aca="false">SUMIF(O1!$BB$15:$BB$318,B38,O1!$BH$15:$BH$318)</f>
        <v>0</v>
      </c>
      <c r="BB38" s="363"/>
      <c r="BC38" s="363"/>
      <c r="BD38" s="363"/>
      <c r="BE38" s="363"/>
      <c r="BF38" s="363"/>
      <c r="BG38" s="363"/>
      <c r="BH38" s="363" t="n">
        <f aca="false">SUMIF(O1!$BB$15:$BB$318,B38,O1!$BI$15:$BI$318)</f>
        <v>0</v>
      </c>
      <c r="BI38" s="363"/>
      <c r="BJ38" s="363"/>
      <c r="BK38" s="363"/>
      <c r="BL38" s="363"/>
      <c r="BM38" s="363"/>
      <c r="BN38" s="363"/>
      <c r="BO38" s="363" t="n">
        <f aca="false">SUM(AM38:BN38)</f>
        <v>0</v>
      </c>
      <c r="BP38" s="363"/>
      <c r="BQ38" s="363"/>
      <c r="BR38" s="363"/>
      <c r="BS38" s="363"/>
      <c r="BT38" s="363"/>
      <c r="BU38" s="363"/>
      <c r="BV38" s="480" t="n">
        <f aca="false">BO38*100/$BO$50</f>
        <v>0</v>
      </c>
      <c r="BW38" s="474" t="n">
        <v>29</v>
      </c>
      <c r="BX38" s="439"/>
      <c r="BY38" s="439"/>
      <c r="BZ38" s="496"/>
      <c r="CA38" s="439"/>
    </row>
    <row r="39" customFormat="false" ht="9.95" hidden="false" customHeight="true" outlineLevel="0" collapsed="false">
      <c r="A39" s="450"/>
      <c r="B39" s="475" t="str">
        <f aca="false">IF(BW39&gt;O1!$BE$15,"",SMALL(O1!$BD$15:$BD$318,BW39))</f>
        <v/>
      </c>
      <c r="C39" s="476"/>
      <c r="D39" s="476"/>
      <c r="E39" s="476"/>
      <c r="F39" s="476"/>
      <c r="G39" s="477" t="str">
        <f aca="false">IF(BW39&gt;O1!$BE$15,"",VLOOKUP(B39,O1!B44:AJ347,6,FALSE()))</f>
        <v/>
      </c>
      <c r="H39" s="478"/>
      <c r="I39" s="478"/>
      <c r="J39" s="478"/>
      <c r="K39" s="478"/>
      <c r="L39" s="478"/>
      <c r="M39" s="478"/>
      <c r="N39" s="478"/>
      <c r="O39" s="478"/>
      <c r="P39" s="478"/>
      <c r="Q39" s="478"/>
      <c r="R39" s="478"/>
      <c r="S39" s="478"/>
      <c r="T39" s="478"/>
      <c r="U39" s="478"/>
      <c r="V39" s="478"/>
      <c r="W39" s="478"/>
      <c r="X39" s="478"/>
      <c r="Y39" s="478"/>
      <c r="Z39" s="478"/>
      <c r="AA39" s="478"/>
      <c r="AB39" s="478"/>
      <c r="AC39" s="478"/>
      <c r="AD39" s="478"/>
      <c r="AE39" s="479" t="str">
        <f aca="false">IF(BW39&gt;O1!$BE$15,"",VLOOKUP(B39,O1!B44:AJ347,28,FALSE()))</f>
        <v/>
      </c>
      <c r="AF39" s="479"/>
      <c r="AG39" s="479"/>
      <c r="AH39" s="396" t="str">
        <f aca="false">IF(BW39&gt;O1!$BE$15,"",VLOOKUP(B39,O1!B44:AJ347,31,FALSE()))</f>
        <v/>
      </c>
      <c r="AI39" s="396"/>
      <c r="AJ39" s="396"/>
      <c r="AK39" s="396"/>
      <c r="AL39" s="396"/>
      <c r="AM39" s="363" t="n">
        <f aca="false">SUMIF(O1!$BB$15:$BB$318,B39,O1!$BF$15:$BF$318)</f>
        <v>0</v>
      </c>
      <c r="AN39" s="363"/>
      <c r="AO39" s="363"/>
      <c r="AP39" s="363"/>
      <c r="AQ39" s="363"/>
      <c r="AR39" s="363"/>
      <c r="AS39" s="363"/>
      <c r="AT39" s="363" t="n">
        <f aca="false">SUMIF(O1!$BB$15:$BB$318,B39,O1!$BG$15:$BG$318)</f>
        <v>0</v>
      </c>
      <c r="AU39" s="363"/>
      <c r="AV39" s="363"/>
      <c r="AW39" s="363"/>
      <c r="AX39" s="363"/>
      <c r="AY39" s="363"/>
      <c r="AZ39" s="363"/>
      <c r="BA39" s="363" t="n">
        <f aca="false">SUMIF(O1!$BB$15:$BB$318,B39,O1!$BH$15:$BH$318)</f>
        <v>0</v>
      </c>
      <c r="BB39" s="363"/>
      <c r="BC39" s="363"/>
      <c r="BD39" s="363"/>
      <c r="BE39" s="363"/>
      <c r="BF39" s="363"/>
      <c r="BG39" s="363"/>
      <c r="BH39" s="363" t="n">
        <f aca="false">SUMIF(O1!$BB$15:$BB$318,B39,O1!$BI$15:$BI$318)</f>
        <v>0</v>
      </c>
      <c r="BI39" s="363"/>
      <c r="BJ39" s="363"/>
      <c r="BK39" s="363"/>
      <c r="BL39" s="363"/>
      <c r="BM39" s="363"/>
      <c r="BN39" s="363"/>
      <c r="BO39" s="363" t="n">
        <f aca="false">SUM(AM39:BN39)</f>
        <v>0</v>
      </c>
      <c r="BP39" s="363"/>
      <c r="BQ39" s="363"/>
      <c r="BR39" s="363"/>
      <c r="BS39" s="363"/>
      <c r="BT39" s="363"/>
      <c r="BU39" s="363"/>
      <c r="BV39" s="480" t="n">
        <f aca="false">BO39*100/$BO$50</f>
        <v>0</v>
      </c>
      <c r="BW39" s="474" t="n">
        <v>30</v>
      </c>
      <c r="BX39" s="439"/>
      <c r="BY39" s="439"/>
      <c r="BZ39" s="496"/>
      <c r="CA39" s="439"/>
    </row>
    <row r="40" customFormat="false" ht="9.95" hidden="false" customHeight="true" outlineLevel="0" collapsed="false">
      <c r="A40" s="450"/>
      <c r="B40" s="475" t="str">
        <f aca="false">IF(BW40&gt;O1!$BE$15,"",SMALL(O1!$BD$15:$BD$318,BW40))</f>
        <v/>
      </c>
      <c r="C40" s="476"/>
      <c r="D40" s="476"/>
      <c r="E40" s="476"/>
      <c r="F40" s="476"/>
      <c r="G40" s="477" t="str">
        <f aca="false">IF(BW40&gt;O1!$BE$15,"",VLOOKUP(B40,O1!B45:AJ348,6,FALSE()))</f>
        <v/>
      </c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478"/>
      <c r="AC40" s="478"/>
      <c r="AD40" s="478"/>
      <c r="AE40" s="479" t="str">
        <f aca="false">IF(BW40&gt;O1!$BE$15,"",VLOOKUP(B40,O1!B45:AJ348,28,FALSE()))</f>
        <v/>
      </c>
      <c r="AF40" s="479"/>
      <c r="AG40" s="479"/>
      <c r="AH40" s="396" t="str">
        <f aca="false">IF(BW40&gt;O1!$BE$15,"",VLOOKUP(B40,O1!B45:AJ348,31,FALSE()))</f>
        <v/>
      </c>
      <c r="AI40" s="396"/>
      <c r="AJ40" s="396"/>
      <c r="AK40" s="396"/>
      <c r="AL40" s="396"/>
      <c r="AM40" s="363" t="n">
        <f aca="false">SUMIF(O1!$BB$15:$BB$318,B40,O1!$BF$15:$BF$318)</f>
        <v>0</v>
      </c>
      <c r="AN40" s="363"/>
      <c r="AO40" s="363"/>
      <c r="AP40" s="363"/>
      <c r="AQ40" s="363"/>
      <c r="AR40" s="363"/>
      <c r="AS40" s="363"/>
      <c r="AT40" s="363" t="n">
        <f aca="false">SUMIF(O1!$BB$15:$BB$318,B40,O1!$BG$15:$BG$318)</f>
        <v>0</v>
      </c>
      <c r="AU40" s="363"/>
      <c r="AV40" s="363"/>
      <c r="AW40" s="363"/>
      <c r="AX40" s="363"/>
      <c r="AY40" s="363"/>
      <c r="AZ40" s="363"/>
      <c r="BA40" s="363" t="n">
        <f aca="false">SUMIF(O1!$BB$15:$BB$318,B40,O1!$BH$15:$BH$318)</f>
        <v>0</v>
      </c>
      <c r="BB40" s="363"/>
      <c r="BC40" s="363"/>
      <c r="BD40" s="363"/>
      <c r="BE40" s="363"/>
      <c r="BF40" s="363"/>
      <c r="BG40" s="363"/>
      <c r="BH40" s="363" t="n">
        <f aca="false">SUMIF(O1!$BB$15:$BB$318,B40,O1!$BI$15:$BI$318)</f>
        <v>0</v>
      </c>
      <c r="BI40" s="363"/>
      <c r="BJ40" s="363"/>
      <c r="BK40" s="363"/>
      <c r="BL40" s="363"/>
      <c r="BM40" s="363"/>
      <c r="BN40" s="363"/>
      <c r="BO40" s="363" t="n">
        <f aca="false">SUM(AM40:BN40)</f>
        <v>0</v>
      </c>
      <c r="BP40" s="363"/>
      <c r="BQ40" s="363"/>
      <c r="BR40" s="363"/>
      <c r="BS40" s="363"/>
      <c r="BT40" s="363"/>
      <c r="BU40" s="363"/>
      <c r="BV40" s="480" t="n">
        <f aca="false">BO40*100/$BO$50</f>
        <v>0</v>
      </c>
      <c r="BW40" s="474" t="n">
        <v>31</v>
      </c>
      <c r="BX40" s="439"/>
      <c r="BY40" s="439"/>
      <c r="BZ40" s="496"/>
      <c r="CA40" s="439"/>
    </row>
    <row r="41" customFormat="false" ht="9.95" hidden="false" customHeight="true" outlineLevel="0" collapsed="false">
      <c r="A41" s="450"/>
      <c r="B41" s="475" t="str">
        <f aca="false">IF(BW41&gt;O1!$BE$15,"",SMALL(O1!$BD$15:$BD$318,BW41))</f>
        <v/>
      </c>
      <c r="C41" s="476"/>
      <c r="D41" s="476"/>
      <c r="E41" s="476"/>
      <c r="F41" s="476"/>
      <c r="G41" s="477" t="str">
        <f aca="false">IF(BW41&gt;O1!$BE$15,"",VLOOKUP(B41,O1!B46:AJ349,6,FALSE()))</f>
        <v/>
      </c>
      <c r="H41" s="478"/>
      <c r="I41" s="478"/>
      <c r="J41" s="478"/>
      <c r="K41" s="478"/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478"/>
      <c r="AC41" s="478"/>
      <c r="AD41" s="478"/>
      <c r="AE41" s="479" t="str">
        <f aca="false">IF(BW41&gt;O1!$BE$15,"",VLOOKUP(B41,O1!B46:AJ349,28,FALSE()))</f>
        <v/>
      </c>
      <c r="AF41" s="479"/>
      <c r="AG41" s="479"/>
      <c r="AH41" s="396" t="str">
        <f aca="false">IF(BW41&gt;O1!$BE$15,"",VLOOKUP(B41,O1!B46:AJ349,31,FALSE()))</f>
        <v/>
      </c>
      <c r="AI41" s="396"/>
      <c r="AJ41" s="396"/>
      <c r="AK41" s="396"/>
      <c r="AL41" s="396"/>
      <c r="AM41" s="363" t="n">
        <f aca="false">SUMIF(O1!$BB$15:$BB$318,B41,O1!$BF$15:$BF$318)</f>
        <v>0</v>
      </c>
      <c r="AN41" s="363"/>
      <c r="AO41" s="363"/>
      <c r="AP41" s="363"/>
      <c r="AQ41" s="363"/>
      <c r="AR41" s="363"/>
      <c r="AS41" s="363"/>
      <c r="AT41" s="363" t="n">
        <f aca="false">SUMIF(O1!$BB$15:$BB$318,B41,O1!$BG$15:$BG$318)</f>
        <v>0</v>
      </c>
      <c r="AU41" s="363"/>
      <c r="AV41" s="363"/>
      <c r="AW41" s="363"/>
      <c r="AX41" s="363"/>
      <c r="AY41" s="363"/>
      <c r="AZ41" s="363"/>
      <c r="BA41" s="363" t="n">
        <f aca="false">SUMIF(O1!$BB$15:$BB$318,B41,O1!$BH$15:$BH$318)</f>
        <v>0</v>
      </c>
      <c r="BB41" s="363"/>
      <c r="BC41" s="363"/>
      <c r="BD41" s="363"/>
      <c r="BE41" s="363"/>
      <c r="BF41" s="363"/>
      <c r="BG41" s="363"/>
      <c r="BH41" s="363" t="n">
        <f aca="false">SUMIF(O1!$BB$15:$BB$318,B41,O1!$BI$15:$BI$318)</f>
        <v>0</v>
      </c>
      <c r="BI41" s="363"/>
      <c r="BJ41" s="363"/>
      <c r="BK41" s="363"/>
      <c r="BL41" s="363"/>
      <c r="BM41" s="363"/>
      <c r="BN41" s="363"/>
      <c r="BO41" s="363" t="n">
        <f aca="false">SUM(AM41:BN41)</f>
        <v>0</v>
      </c>
      <c r="BP41" s="363"/>
      <c r="BQ41" s="363"/>
      <c r="BR41" s="363"/>
      <c r="BS41" s="363"/>
      <c r="BT41" s="363"/>
      <c r="BU41" s="363"/>
      <c r="BV41" s="480" t="n">
        <f aca="false">BO41*100/$BO$50</f>
        <v>0</v>
      </c>
      <c r="BW41" s="474" t="n">
        <v>32</v>
      </c>
      <c r="BX41" s="439"/>
      <c r="BY41" s="439"/>
      <c r="BZ41" s="496"/>
      <c r="CA41" s="439"/>
    </row>
    <row r="42" customFormat="false" ht="9.95" hidden="false" customHeight="true" outlineLevel="0" collapsed="false">
      <c r="A42" s="450"/>
      <c r="B42" s="475" t="str">
        <f aca="false">IF(BW42&gt;O1!$BE$15,"",SMALL(O1!$BD$15:$BD$318,BW42))</f>
        <v/>
      </c>
      <c r="C42" s="476"/>
      <c r="D42" s="476"/>
      <c r="E42" s="476"/>
      <c r="F42" s="476"/>
      <c r="G42" s="477" t="str">
        <f aca="false">IF(BW42&gt;O1!$BE$15,"",VLOOKUP(B42,O1!B47:AJ350,6,FALSE()))</f>
        <v/>
      </c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9" t="str">
        <f aca="false">IF(BW42&gt;O1!$BE$15,"",VLOOKUP(B42,O1!B47:AJ350,28,FALSE()))</f>
        <v/>
      </c>
      <c r="AF42" s="479"/>
      <c r="AG42" s="479"/>
      <c r="AH42" s="396" t="str">
        <f aca="false">IF(BW42&gt;O1!$BE$15,"",VLOOKUP(B42,O1!B47:AJ350,31,FALSE()))</f>
        <v/>
      </c>
      <c r="AI42" s="396"/>
      <c r="AJ42" s="396"/>
      <c r="AK42" s="396"/>
      <c r="AL42" s="396"/>
      <c r="AM42" s="363" t="n">
        <f aca="false">SUMIF(O1!$BB$15:$BB$318,B42,O1!$BF$15:$BF$318)</f>
        <v>0</v>
      </c>
      <c r="AN42" s="363"/>
      <c r="AO42" s="363"/>
      <c r="AP42" s="363"/>
      <c r="AQ42" s="363"/>
      <c r="AR42" s="363"/>
      <c r="AS42" s="363"/>
      <c r="AT42" s="363" t="n">
        <f aca="false">SUMIF(O1!$BB$15:$BB$318,B42,O1!$BG$15:$BG$318)</f>
        <v>0</v>
      </c>
      <c r="AU42" s="363"/>
      <c r="AV42" s="363"/>
      <c r="AW42" s="363"/>
      <c r="AX42" s="363"/>
      <c r="AY42" s="363"/>
      <c r="AZ42" s="363"/>
      <c r="BA42" s="363" t="n">
        <f aca="false">SUMIF(O1!$BB$15:$BB$318,B42,O1!$BH$15:$BH$318)</f>
        <v>0</v>
      </c>
      <c r="BB42" s="363"/>
      <c r="BC42" s="363"/>
      <c r="BD42" s="363"/>
      <c r="BE42" s="363"/>
      <c r="BF42" s="363"/>
      <c r="BG42" s="363"/>
      <c r="BH42" s="363" t="n">
        <f aca="false">SUMIF(O1!$BB$15:$BB$318,B42,O1!$BI$15:$BI$318)</f>
        <v>0</v>
      </c>
      <c r="BI42" s="363"/>
      <c r="BJ42" s="363"/>
      <c r="BK42" s="363"/>
      <c r="BL42" s="363"/>
      <c r="BM42" s="363"/>
      <c r="BN42" s="363"/>
      <c r="BO42" s="363" t="n">
        <f aca="false">SUM(AM42:BN42)</f>
        <v>0</v>
      </c>
      <c r="BP42" s="363"/>
      <c r="BQ42" s="363"/>
      <c r="BR42" s="363"/>
      <c r="BS42" s="363"/>
      <c r="BT42" s="363"/>
      <c r="BU42" s="363"/>
      <c r="BV42" s="480" t="n">
        <f aca="false">BO42*100/$BO$50</f>
        <v>0</v>
      </c>
      <c r="BW42" s="474" t="n">
        <v>33</v>
      </c>
      <c r="BX42" s="439"/>
      <c r="BY42" s="439"/>
      <c r="BZ42" s="496"/>
      <c r="CA42" s="439"/>
    </row>
    <row r="43" customFormat="false" ht="9.95" hidden="false" customHeight="true" outlineLevel="0" collapsed="false">
      <c r="A43" s="450"/>
      <c r="B43" s="475" t="str">
        <f aca="false">IF(BW43&gt;O1!$BE$15,"",SMALL(O1!$BD$15:$BD$318,BW43))</f>
        <v/>
      </c>
      <c r="C43" s="476"/>
      <c r="D43" s="476"/>
      <c r="E43" s="476"/>
      <c r="F43" s="476"/>
      <c r="G43" s="477" t="str">
        <f aca="false">IF(BW43&gt;O1!$BE$15,"",VLOOKUP(B43,O1!B48:AJ351,6,FALSE()))</f>
        <v/>
      </c>
      <c r="H43" s="478"/>
      <c r="I43" s="478"/>
      <c r="J43" s="478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  <c r="AD43" s="478"/>
      <c r="AE43" s="479" t="str">
        <f aca="false">IF(BW43&gt;O1!$BE$15,"",VLOOKUP(B43,O1!B48:AJ351,28,FALSE()))</f>
        <v/>
      </c>
      <c r="AF43" s="479"/>
      <c r="AG43" s="479"/>
      <c r="AH43" s="396" t="str">
        <f aca="false">IF(BW43&gt;O1!$BE$15,"",VLOOKUP(B43,O1!B48:AJ351,31,FALSE()))</f>
        <v/>
      </c>
      <c r="AI43" s="396"/>
      <c r="AJ43" s="396"/>
      <c r="AK43" s="396"/>
      <c r="AL43" s="396"/>
      <c r="AM43" s="363" t="n">
        <f aca="false">SUMIF(O1!$BB$15:$BB$318,B43,O1!$BF$15:$BF$318)</f>
        <v>0</v>
      </c>
      <c r="AN43" s="363"/>
      <c r="AO43" s="363"/>
      <c r="AP43" s="363"/>
      <c r="AQ43" s="363"/>
      <c r="AR43" s="363"/>
      <c r="AS43" s="363"/>
      <c r="AT43" s="363" t="n">
        <f aca="false">SUMIF(O1!$BB$15:$BB$318,B43,O1!$BG$15:$BG$318)</f>
        <v>0</v>
      </c>
      <c r="AU43" s="363"/>
      <c r="AV43" s="363"/>
      <c r="AW43" s="363"/>
      <c r="AX43" s="363"/>
      <c r="AY43" s="363"/>
      <c r="AZ43" s="363"/>
      <c r="BA43" s="363" t="n">
        <f aca="false">SUMIF(O1!$BB$15:$BB$318,B43,O1!$BH$15:$BH$318)</f>
        <v>0</v>
      </c>
      <c r="BB43" s="363"/>
      <c r="BC43" s="363"/>
      <c r="BD43" s="363"/>
      <c r="BE43" s="363"/>
      <c r="BF43" s="363"/>
      <c r="BG43" s="363"/>
      <c r="BH43" s="363" t="n">
        <f aca="false">SUMIF(O1!$BB$15:$BB$318,B43,O1!$BI$15:$BI$318)</f>
        <v>0</v>
      </c>
      <c r="BI43" s="363"/>
      <c r="BJ43" s="363"/>
      <c r="BK43" s="363"/>
      <c r="BL43" s="363"/>
      <c r="BM43" s="363"/>
      <c r="BN43" s="363"/>
      <c r="BO43" s="363" t="n">
        <f aca="false">SUM(AM43:BN43)</f>
        <v>0</v>
      </c>
      <c r="BP43" s="363"/>
      <c r="BQ43" s="363"/>
      <c r="BR43" s="363"/>
      <c r="BS43" s="363"/>
      <c r="BT43" s="363"/>
      <c r="BU43" s="363"/>
      <c r="BV43" s="480" t="n">
        <f aca="false">BO43*100/$BO$50</f>
        <v>0</v>
      </c>
      <c r="BW43" s="474" t="n">
        <v>34</v>
      </c>
      <c r="BX43" s="439"/>
      <c r="BY43" s="439"/>
      <c r="BZ43" s="496"/>
      <c r="CA43" s="439"/>
    </row>
    <row r="44" customFormat="false" ht="9.95" hidden="false" customHeight="true" outlineLevel="0" collapsed="false">
      <c r="A44" s="450"/>
      <c r="B44" s="475" t="str">
        <f aca="false">IF(BW44&gt;O1!$BE$15,"",SMALL(O1!$BD$15:$BD$318,BW44))</f>
        <v/>
      </c>
      <c r="C44" s="476"/>
      <c r="D44" s="476"/>
      <c r="E44" s="476"/>
      <c r="F44" s="476"/>
      <c r="G44" s="477" t="str">
        <f aca="false">IF(BW44&gt;O1!$BE$15,"",VLOOKUP(B44,O1!B49:AJ352,6,FALSE()))</f>
        <v/>
      </c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479" t="str">
        <f aca="false">IF(BW44&gt;O1!$BE$15,"",VLOOKUP(B44,O1!B49:AJ352,28,FALSE()))</f>
        <v/>
      </c>
      <c r="AF44" s="479"/>
      <c r="AG44" s="479"/>
      <c r="AH44" s="396" t="str">
        <f aca="false">IF(BW44&gt;O1!$BE$15,"",VLOOKUP(B44,O1!B49:AJ352,31,FALSE()))</f>
        <v/>
      </c>
      <c r="AI44" s="396"/>
      <c r="AJ44" s="396"/>
      <c r="AK44" s="396"/>
      <c r="AL44" s="396"/>
      <c r="AM44" s="363" t="n">
        <f aca="false">SUMIF(O1!$BB$15:$BB$318,B44,O1!$BF$15:$BF$318)</f>
        <v>0</v>
      </c>
      <c r="AN44" s="363"/>
      <c r="AO44" s="363"/>
      <c r="AP44" s="363"/>
      <c r="AQ44" s="363"/>
      <c r="AR44" s="363"/>
      <c r="AS44" s="363"/>
      <c r="AT44" s="363" t="n">
        <f aca="false">SUMIF(O1!$BB$15:$BB$318,B44,O1!$BG$15:$BG$318)</f>
        <v>0</v>
      </c>
      <c r="AU44" s="363"/>
      <c r="AV44" s="363"/>
      <c r="AW44" s="363"/>
      <c r="AX44" s="363"/>
      <c r="AY44" s="363"/>
      <c r="AZ44" s="363"/>
      <c r="BA44" s="363" t="n">
        <f aca="false">SUMIF(O1!$BB$15:$BB$318,B44,O1!$BH$15:$BH$318)</f>
        <v>0</v>
      </c>
      <c r="BB44" s="363"/>
      <c r="BC44" s="363"/>
      <c r="BD44" s="363"/>
      <c r="BE44" s="363"/>
      <c r="BF44" s="363"/>
      <c r="BG44" s="363"/>
      <c r="BH44" s="363" t="n">
        <f aca="false">SUMIF(O1!$BB$15:$BB$318,B44,O1!$BI$15:$BI$318)</f>
        <v>0</v>
      </c>
      <c r="BI44" s="363"/>
      <c r="BJ44" s="363"/>
      <c r="BK44" s="363"/>
      <c r="BL44" s="363"/>
      <c r="BM44" s="363"/>
      <c r="BN44" s="363"/>
      <c r="BO44" s="363" t="n">
        <f aca="false">SUM(AM44:BN44)</f>
        <v>0</v>
      </c>
      <c r="BP44" s="363"/>
      <c r="BQ44" s="363"/>
      <c r="BR44" s="363"/>
      <c r="BS44" s="363"/>
      <c r="BT44" s="363"/>
      <c r="BU44" s="363"/>
      <c r="BV44" s="480" t="n">
        <f aca="false">BO44*100/$BO$50</f>
        <v>0</v>
      </c>
      <c r="BW44" s="474" t="n">
        <v>35</v>
      </c>
      <c r="BX44" s="439"/>
      <c r="BY44" s="439"/>
      <c r="BZ44" s="496"/>
      <c r="CA44" s="439"/>
    </row>
    <row r="45" customFormat="false" ht="9.95" hidden="false" customHeight="true" outlineLevel="0" collapsed="false">
      <c r="A45" s="450"/>
      <c r="B45" s="475" t="str">
        <f aca="false">IF(BW45&gt;O1!$BE$15,"",SMALL(O1!$BD$15:$BD$318,BW45))</f>
        <v/>
      </c>
      <c r="C45" s="476"/>
      <c r="D45" s="476"/>
      <c r="E45" s="476"/>
      <c r="F45" s="476"/>
      <c r="G45" s="477" t="str">
        <f aca="false">IF(BW45&gt;O1!$BE$15,"",VLOOKUP(B45,O1!B50:AJ353,6,FALSE()))</f>
        <v/>
      </c>
      <c r="H45" s="478"/>
      <c r="I45" s="478"/>
      <c r="J45" s="478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478"/>
      <c r="AC45" s="478"/>
      <c r="AD45" s="478"/>
      <c r="AE45" s="479" t="str">
        <f aca="false">IF(BW45&gt;O1!$BE$15,"",VLOOKUP(B45,O1!B50:AJ353,28,FALSE()))</f>
        <v/>
      </c>
      <c r="AF45" s="479"/>
      <c r="AG45" s="479"/>
      <c r="AH45" s="396" t="str">
        <f aca="false">IF(BW45&gt;O1!$BE$15,"",VLOOKUP(B45,O1!B50:AJ353,31,FALSE()))</f>
        <v/>
      </c>
      <c r="AI45" s="396"/>
      <c r="AJ45" s="396"/>
      <c r="AK45" s="396"/>
      <c r="AL45" s="396"/>
      <c r="AM45" s="363" t="n">
        <f aca="false">SUMIF(O1!$BB$15:$BB$318,B45,O1!$BF$15:$BF$318)</f>
        <v>0</v>
      </c>
      <c r="AN45" s="363"/>
      <c r="AO45" s="363"/>
      <c r="AP45" s="363"/>
      <c r="AQ45" s="363"/>
      <c r="AR45" s="363"/>
      <c r="AS45" s="363"/>
      <c r="AT45" s="363" t="n">
        <f aca="false">SUMIF(O1!$BB$15:$BB$318,B45,O1!$BG$15:$BG$318)</f>
        <v>0</v>
      </c>
      <c r="AU45" s="363"/>
      <c r="AV45" s="363"/>
      <c r="AW45" s="363"/>
      <c r="AX45" s="363"/>
      <c r="AY45" s="363"/>
      <c r="AZ45" s="363"/>
      <c r="BA45" s="363" t="n">
        <f aca="false">SUMIF(O1!$BB$15:$BB$318,B45,O1!$BH$15:$BH$318)</f>
        <v>0</v>
      </c>
      <c r="BB45" s="363"/>
      <c r="BC45" s="363"/>
      <c r="BD45" s="363"/>
      <c r="BE45" s="363"/>
      <c r="BF45" s="363"/>
      <c r="BG45" s="363"/>
      <c r="BH45" s="363" t="n">
        <f aca="false">SUMIF(O1!$BB$15:$BB$318,B45,O1!$BI$15:$BI$318)</f>
        <v>0</v>
      </c>
      <c r="BI45" s="363"/>
      <c r="BJ45" s="363"/>
      <c r="BK45" s="363"/>
      <c r="BL45" s="363"/>
      <c r="BM45" s="363"/>
      <c r="BN45" s="363"/>
      <c r="BO45" s="363" t="n">
        <f aca="false">SUM(AM45:BN45)</f>
        <v>0</v>
      </c>
      <c r="BP45" s="363"/>
      <c r="BQ45" s="363"/>
      <c r="BR45" s="363"/>
      <c r="BS45" s="363"/>
      <c r="BT45" s="363"/>
      <c r="BU45" s="363"/>
      <c r="BV45" s="480" t="n">
        <f aca="false">BO45*100/$BO$50</f>
        <v>0</v>
      </c>
      <c r="BW45" s="474" t="n">
        <v>36</v>
      </c>
      <c r="BX45" s="439"/>
      <c r="BY45" s="439"/>
      <c r="BZ45" s="496"/>
      <c r="CA45" s="439"/>
    </row>
    <row r="46" customFormat="false" ht="9.95" hidden="false" customHeight="true" outlineLevel="0" collapsed="false">
      <c r="A46" s="450"/>
      <c r="B46" s="475" t="str">
        <f aca="false">IF(BW46&gt;O1!$BE$15,"",SMALL(O1!$BD$15:$BD$318,BW46))</f>
        <v/>
      </c>
      <c r="C46" s="476"/>
      <c r="D46" s="476"/>
      <c r="E46" s="476"/>
      <c r="F46" s="476"/>
      <c r="G46" s="477" t="str">
        <f aca="false">IF(BW46&gt;O1!$BE$15,"",VLOOKUP(B46,O1!B51:AJ354,6,FALSE()))</f>
        <v/>
      </c>
      <c r="H46" s="478"/>
      <c r="I46" s="478"/>
      <c r="J46" s="478"/>
      <c r="K46" s="478"/>
      <c r="L46" s="478"/>
      <c r="M46" s="478"/>
      <c r="N46" s="478"/>
      <c r="O46" s="478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478"/>
      <c r="AA46" s="478"/>
      <c r="AB46" s="478"/>
      <c r="AC46" s="478"/>
      <c r="AD46" s="478"/>
      <c r="AE46" s="479" t="str">
        <f aca="false">IF(BW46&gt;O1!$BE$15,"",VLOOKUP(B46,O1!B51:AJ354,28,FALSE()))</f>
        <v/>
      </c>
      <c r="AF46" s="479"/>
      <c r="AG46" s="479"/>
      <c r="AH46" s="396" t="str">
        <f aca="false">IF(BW46&gt;O1!$BE$15,"",VLOOKUP(B46,O1!B51:AJ354,31,FALSE()))</f>
        <v/>
      </c>
      <c r="AI46" s="396"/>
      <c r="AJ46" s="396"/>
      <c r="AK46" s="396"/>
      <c r="AL46" s="396"/>
      <c r="AM46" s="363" t="n">
        <f aca="false">SUMIF(O1!$BB$15:$BB$318,B46,O1!$BF$15:$BF$318)</f>
        <v>0</v>
      </c>
      <c r="AN46" s="363"/>
      <c r="AO46" s="363"/>
      <c r="AP46" s="363"/>
      <c r="AQ46" s="363"/>
      <c r="AR46" s="363"/>
      <c r="AS46" s="363"/>
      <c r="AT46" s="363" t="n">
        <f aca="false">SUMIF(O1!$BB$15:$BB$318,B46,O1!$BG$15:$BG$318)</f>
        <v>0</v>
      </c>
      <c r="AU46" s="363"/>
      <c r="AV46" s="363"/>
      <c r="AW46" s="363"/>
      <c r="AX46" s="363"/>
      <c r="AY46" s="363"/>
      <c r="AZ46" s="363"/>
      <c r="BA46" s="363" t="n">
        <f aca="false">SUMIF(O1!$BB$15:$BB$318,B46,O1!$BH$15:$BH$318)</f>
        <v>0</v>
      </c>
      <c r="BB46" s="363"/>
      <c r="BC46" s="363"/>
      <c r="BD46" s="363"/>
      <c r="BE46" s="363"/>
      <c r="BF46" s="363"/>
      <c r="BG46" s="363"/>
      <c r="BH46" s="363" t="n">
        <f aca="false">SUMIF(O1!$BB$15:$BB$318,B46,O1!$BI$15:$BI$318)</f>
        <v>0</v>
      </c>
      <c r="BI46" s="363"/>
      <c r="BJ46" s="363"/>
      <c r="BK46" s="363"/>
      <c r="BL46" s="363"/>
      <c r="BM46" s="363"/>
      <c r="BN46" s="363"/>
      <c r="BO46" s="363" t="n">
        <f aca="false">SUM(AM46:BN46)</f>
        <v>0</v>
      </c>
      <c r="BP46" s="363"/>
      <c r="BQ46" s="363"/>
      <c r="BR46" s="363"/>
      <c r="BS46" s="363"/>
      <c r="BT46" s="363"/>
      <c r="BU46" s="363"/>
      <c r="BV46" s="480" t="n">
        <f aca="false">BO46*100/$BO$50</f>
        <v>0</v>
      </c>
      <c r="BW46" s="474" t="n">
        <v>37</v>
      </c>
      <c r="BX46" s="439"/>
      <c r="BY46" s="439"/>
      <c r="BZ46" s="496"/>
      <c r="CA46" s="439"/>
    </row>
    <row r="47" customFormat="false" ht="9.95" hidden="false" customHeight="true" outlineLevel="0" collapsed="false">
      <c r="A47" s="450"/>
      <c r="B47" s="475" t="str">
        <f aca="false">IF(BW47&gt;O1!$BE$15,"",SMALL(O1!$BD$15:$BD$318,BW47))</f>
        <v/>
      </c>
      <c r="C47" s="476"/>
      <c r="D47" s="476"/>
      <c r="E47" s="476"/>
      <c r="F47" s="476"/>
      <c r="G47" s="477" t="str">
        <f aca="false">IF(BW47&gt;O1!$BE$15,"",VLOOKUP(B47,O1!B52:AJ355,6,FALSE()))</f>
        <v/>
      </c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  <c r="AB47" s="478"/>
      <c r="AC47" s="478"/>
      <c r="AD47" s="478"/>
      <c r="AE47" s="479" t="str">
        <f aca="false">IF(BW47&gt;O1!$BE$15,"",VLOOKUP(B47,O1!B52:AJ355,28,FALSE()))</f>
        <v/>
      </c>
      <c r="AF47" s="479"/>
      <c r="AG47" s="479"/>
      <c r="AH47" s="396" t="str">
        <f aca="false">IF(BW47&gt;O1!$BE$15,"",VLOOKUP(B47,O1!B52:AJ355,31,FALSE()))</f>
        <v/>
      </c>
      <c r="AI47" s="396"/>
      <c r="AJ47" s="396"/>
      <c r="AK47" s="396"/>
      <c r="AL47" s="396"/>
      <c r="AM47" s="363" t="n">
        <f aca="false">SUMIF(O1!$BB$15:$BB$318,B47,O1!$BF$15:$BF$318)</f>
        <v>0</v>
      </c>
      <c r="AN47" s="363"/>
      <c r="AO47" s="363"/>
      <c r="AP47" s="363"/>
      <c r="AQ47" s="363"/>
      <c r="AR47" s="363"/>
      <c r="AS47" s="363"/>
      <c r="AT47" s="363" t="n">
        <f aca="false">SUMIF(O1!$BB$15:$BB$318,B47,O1!$BG$15:$BG$318)</f>
        <v>0</v>
      </c>
      <c r="AU47" s="363"/>
      <c r="AV47" s="363"/>
      <c r="AW47" s="363"/>
      <c r="AX47" s="363"/>
      <c r="AY47" s="363"/>
      <c r="AZ47" s="363"/>
      <c r="BA47" s="363" t="n">
        <f aca="false">SUMIF(O1!$BB$15:$BB$318,B47,O1!$BH$15:$BH$318)</f>
        <v>0</v>
      </c>
      <c r="BB47" s="363"/>
      <c r="BC47" s="363"/>
      <c r="BD47" s="363"/>
      <c r="BE47" s="363"/>
      <c r="BF47" s="363"/>
      <c r="BG47" s="363"/>
      <c r="BH47" s="363" t="n">
        <f aca="false">SUMIF(O1!$BB$15:$BB$318,B47,O1!$BI$15:$BI$318)</f>
        <v>0</v>
      </c>
      <c r="BI47" s="363"/>
      <c r="BJ47" s="363"/>
      <c r="BK47" s="363"/>
      <c r="BL47" s="363"/>
      <c r="BM47" s="363"/>
      <c r="BN47" s="363"/>
      <c r="BO47" s="363" t="n">
        <f aca="false">SUM(AM47:BN47)</f>
        <v>0</v>
      </c>
      <c r="BP47" s="363"/>
      <c r="BQ47" s="363"/>
      <c r="BR47" s="363"/>
      <c r="BS47" s="363"/>
      <c r="BT47" s="363"/>
      <c r="BU47" s="363"/>
      <c r="BV47" s="480" t="n">
        <f aca="false">BO47*100/$BO$50</f>
        <v>0</v>
      </c>
      <c r="BW47" s="474" t="n">
        <v>38</v>
      </c>
      <c r="BX47" s="439"/>
      <c r="BY47" s="439"/>
      <c r="BZ47" s="496"/>
      <c r="CA47" s="439"/>
    </row>
    <row r="48" customFormat="false" ht="9.95" hidden="false" customHeight="true" outlineLevel="0" collapsed="false">
      <c r="A48" s="450"/>
      <c r="B48" s="475" t="str">
        <f aca="false">IF(BW48&gt;O1!$BE$15,"",SMALL(O1!$BD$15:$BD$318,BW48))</f>
        <v/>
      </c>
      <c r="C48" s="476"/>
      <c r="D48" s="476"/>
      <c r="E48" s="476"/>
      <c r="F48" s="476"/>
      <c r="G48" s="477" t="str">
        <f aca="false">IF(BW48&gt;O1!$BE$15,"",VLOOKUP(B48,O1!B53:AJ356,6,FALSE()))</f>
        <v/>
      </c>
      <c r="H48" s="478"/>
      <c r="I48" s="478"/>
      <c r="J48" s="478"/>
      <c r="K48" s="478"/>
      <c r="L48" s="478"/>
      <c r="M48" s="478"/>
      <c r="N48" s="478"/>
      <c r="O48" s="478"/>
      <c r="P48" s="478"/>
      <c r="Q48" s="478"/>
      <c r="R48" s="478"/>
      <c r="S48" s="478"/>
      <c r="T48" s="478"/>
      <c r="U48" s="478"/>
      <c r="V48" s="478"/>
      <c r="W48" s="478"/>
      <c r="X48" s="478"/>
      <c r="Y48" s="478"/>
      <c r="Z48" s="478"/>
      <c r="AA48" s="478"/>
      <c r="AB48" s="478"/>
      <c r="AC48" s="478"/>
      <c r="AD48" s="478"/>
      <c r="AE48" s="479" t="str">
        <f aca="false">IF(BW48&gt;O1!$BE$15,"",VLOOKUP(B48,O1!B53:AJ356,28,FALSE()))</f>
        <v/>
      </c>
      <c r="AF48" s="479"/>
      <c r="AG48" s="479"/>
      <c r="AH48" s="396" t="str">
        <f aca="false">IF(BW48&gt;O1!$BE$15,"",VLOOKUP(B48,O1!B53:AJ356,31,FALSE()))</f>
        <v/>
      </c>
      <c r="AI48" s="396"/>
      <c r="AJ48" s="396"/>
      <c r="AK48" s="396"/>
      <c r="AL48" s="396"/>
      <c r="AM48" s="363" t="n">
        <f aca="false">SUMIF(O1!$BB$15:$BB$318,B48,O1!$BF$15:$BF$318)</f>
        <v>0</v>
      </c>
      <c r="AN48" s="363"/>
      <c r="AO48" s="363"/>
      <c r="AP48" s="363"/>
      <c r="AQ48" s="363"/>
      <c r="AR48" s="363"/>
      <c r="AS48" s="363"/>
      <c r="AT48" s="363" t="n">
        <f aca="false">SUMIF(O1!$BB$15:$BB$318,B48,O1!$BG$15:$BG$318)</f>
        <v>0</v>
      </c>
      <c r="AU48" s="363"/>
      <c r="AV48" s="363"/>
      <c r="AW48" s="363"/>
      <c r="AX48" s="363"/>
      <c r="AY48" s="363"/>
      <c r="AZ48" s="363"/>
      <c r="BA48" s="363" t="n">
        <f aca="false">SUMIF(O1!$BB$15:$BB$318,B48,O1!$BH$15:$BH$318)</f>
        <v>0</v>
      </c>
      <c r="BB48" s="363"/>
      <c r="BC48" s="363"/>
      <c r="BD48" s="363"/>
      <c r="BE48" s="363"/>
      <c r="BF48" s="363"/>
      <c r="BG48" s="363"/>
      <c r="BH48" s="363" t="n">
        <f aca="false">SUMIF(O1!$BB$15:$BB$318,B48,O1!$BI$15:$BI$318)</f>
        <v>0</v>
      </c>
      <c r="BI48" s="363"/>
      <c r="BJ48" s="363"/>
      <c r="BK48" s="363"/>
      <c r="BL48" s="363"/>
      <c r="BM48" s="363"/>
      <c r="BN48" s="363"/>
      <c r="BO48" s="363" t="n">
        <f aca="false">SUM(AM48:BN48)</f>
        <v>0</v>
      </c>
      <c r="BP48" s="363"/>
      <c r="BQ48" s="363"/>
      <c r="BR48" s="363"/>
      <c r="BS48" s="363"/>
      <c r="BT48" s="363"/>
      <c r="BU48" s="363"/>
      <c r="BV48" s="480" t="n">
        <f aca="false">BO48*100/$BO$50</f>
        <v>0</v>
      </c>
      <c r="BW48" s="474" t="n">
        <v>39</v>
      </c>
      <c r="BX48" s="439"/>
      <c r="BY48" s="439"/>
      <c r="BZ48" s="496"/>
      <c r="CA48" s="439"/>
    </row>
    <row r="49" customFormat="false" ht="9.95" hidden="false" customHeight="true" outlineLevel="0" collapsed="false">
      <c r="A49" s="450"/>
      <c r="B49" s="497" t="str">
        <f aca="false">IF(BW49&gt;O1!$BE$15,"",SMALL(O1!$BD$15:$BD$318,BW49))</f>
        <v/>
      </c>
      <c r="C49" s="498"/>
      <c r="D49" s="498"/>
      <c r="E49" s="498"/>
      <c r="F49" s="498"/>
      <c r="G49" s="499" t="str">
        <f aca="false">IF(BW49&gt;O1!$BE$15,"",VLOOKUP(B49,O1!B54:AJ357,6,FALSE()))</f>
        <v/>
      </c>
      <c r="H49" s="500"/>
      <c r="I49" s="500"/>
      <c r="J49" s="500"/>
      <c r="K49" s="500"/>
      <c r="L49" s="500"/>
      <c r="M49" s="500"/>
      <c r="N49" s="500"/>
      <c r="O49" s="500"/>
      <c r="P49" s="500"/>
      <c r="Q49" s="500"/>
      <c r="R49" s="500"/>
      <c r="S49" s="500"/>
      <c r="T49" s="500"/>
      <c r="U49" s="500"/>
      <c r="V49" s="500"/>
      <c r="W49" s="500"/>
      <c r="X49" s="500"/>
      <c r="Y49" s="500"/>
      <c r="Z49" s="500"/>
      <c r="AA49" s="500"/>
      <c r="AB49" s="500"/>
      <c r="AC49" s="500"/>
      <c r="AD49" s="500"/>
      <c r="AE49" s="501" t="str">
        <f aca="false">IF(BW49&gt;O1!$BE$15,"",VLOOKUP(B49,O1!B54:AJ357,28,FALSE()))</f>
        <v/>
      </c>
      <c r="AF49" s="501"/>
      <c r="AG49" s="501"/>
      <c r="AH49" s="402" t="str">
        <f aca="false">IF(BW49&gt;O1!$BE$15,"",VLOOKUP(B49,O1!B54:AJ357,31,FALSE()))</f>
        <v/>
      </c>
      <c r="AI49" s="402"/>
      <c r="AJ49" s="402"/>
      <c r="AK49" s="402"/>
      <c r="AL49" s="402"/>
      <c r="AM49" s="502" t="n">
        <f aca="false">SUMIF(O1!$BB$15:$BB$318,B49,O1!$BF$15:$BF$318)</f>
        <v>0</v>
      </c>
      <c r="AN49" s="502"/>
      <c r="AO49" s="502"/>
      <c r="AP49" s="502"/>
      <c r="AQ49" s="502"/>
      <c r="AR49" s="502"/>
      <c r="AS49" s="502"/>
      <c r="AT49" s="502" t="n">
        <f aca="false">SUMIF(O1!$BB$15:$BB$318,B49,O1!$BG$15:$BG$318)</f>
        <v>0</v>
      </c>
      <c r="AU49" s="502"/>
      <c r="AV49" s="502"/>
      <c r="AW49" s="502"/>
      <c r="AX49" s="502"/>
      <c r="AY49" s="502"/>
      <c r="AZ49" s="502"/>
      <c r="BA49" s="502" t="n">
        <f aca="false">SUMIF(O1!$BB$15:$BB$318,B49,O1!$BH$15:$BH$318)</f>
        <v>0</v>
      </c>
      <c r="BB49" s="502"/>
      <c r="BC49" s="502"/>
      <c r="BD49" s="502"/>
      <c r="BE49" s="502"/>
      <c r="BF49" s="502"/>
      <c r="BG49" s="502"/>
      <c r="BH49" s="502" t="n">
        <f aca="false">SUMIF(O1!$BB$15:$BB$318,B49,O1!$BI$15:$BI$318)</f>
        <v>0</v>
      </c>
      <c r="BI49" s="502"/>
      <c r="BJ49" s="502"/>
      <c r="BK49" s="502"/>
      <c r="BL49" s="502"/>
      <c r="BM49" s="502"/>
      <c r="BN49" s="502"/>
      <c r="BO49" s="502" t="n">
        <f aca="false">SUM(AM49:BN49)</f>
        <v>0</v>
      </c>
      <c r="BP49" s="502"/>
      <c r="BQ49" s="502"/>
      <c r="BR49" s="502"/>
      <c r="BS49" s="502"/>
      <c r="BT49" s="502"/>
      <c r="BU49" s="502"/>
      <c r="BV49" s="503" t="n">
        <f aca="false">BO49*100/$BO$50</f>
        <v>0</v>
      </c>
      <c r="BW49" s="474" t="n">
        <v>40</v>
      </c>
      <c r="BX49" s="439"/>
      <c r="BY49" s="439"/>
      <c r="BZ49" s="496"/>
      <c r="CA49" s="439"/>
    </row>
    <row r="50" customFormat="false" ht="9.95" hidden="false" customHeight="true" outlineLevel="0" collapsed="false">
      <c r="A50" s="450"/>
      <c r="B50" s="504"/>
      <c r="C50" s="504"/>
      <c r="D50" s="504"/>
      <c r="E50" s="504"/>
      <c r="F50" s="504"/>
      <c r="G50" s="505"/>
      <c r="H50" s="504"/>
      <c r="I50" s="504"/>
      <c r="J50" s="504"/>
      <c r="K50" s="504"/>
      <c r="L50" s="504"/>
      <c r="M50" s="504"/>
      <c r="N50" s="504"/>
      <c r="O50" s="504"/>
      <c r="P50" s="504"/>
      <c r="Q50" s="504"/>
      <c r="R50" s="504"/>
      <c r="S50" s="504"/>
      <c r="T50" s="504"/>
      <c r="U50" s="504"/>
      <c r="V50" s="504"/>
      <c r="W50" s="504"/>
      <c r="X50" s="504"/>
      <c r="Y50" s="504"/>
      <c r="Z50" s="504"/>
      <c r="AA50" s="504"/>
      <c r="AB50" s="504"/>
      <c r="AC50" s="504"/>
      <c r="AD50" s="504"/>
      <c r="AE50" s="506" t="s">
        <v>345</v>
      </c>
      <c r="AF50" s="506"/>
      <c r="AG50" s="506"/>
      <c r="AH50" s="506"/>
      <c r="AI50" s="506"/>
      <c r="AJ50" s="506"/>
      <c r="AK50" s="506"/>
      <c r="AL50" s="506"/>
      <c r="AM50" s="215" t="n">
        <f aca="false">SUM(AM10:AS49)</f>
        <v>0</v>
      </c>
      <c r="AN50" s="215"/>
      <c r="AO50" s="215"/>
      <c r="AP50" s="215"/>
      <c r="AQ50" s="215"/>
      <c r="AR50" s="215"/>
      <c r="AS50" s="215"/>
      <c r="AT50" s="215" t="n">
        <f aca="false">SUM(AT10:AZ49)</f>
        <v>226058.94</v>
      </c>
      <c r="AU50" s="215"/>
      <c r="AV50" s="215"/>
      <c r="AW50" s="215"/>
      <c r="AX50" s="215"/>
      <c r="AY50" s="215"/>
      <c r="AZ50" s="215"/>
      <c r="BA50" s="215" t="n">
        <f aca="false">SUM(BA10:BG49)</f>
        <v>0</v>
      </c>
      <c r="BB50" s="215"/>
      <c r="BC50" s="215"/>
      <c r="BD50" s="215"/>
      <c r="BE50" s="215"/>
      <c r="BF50" s="215"/>
      <c r="BG50" s="215"/>
      <c r="BH50" s="215" t="n">
        <f aca="false">SUM(BH10:BN49)</f>
        <v>0</v>
      </c>
      <c r="BI50" s="215"/>
      <c r="BJ50" s="215"/>
      <c r="BK50" s="215"/>
      <c r="BL50" s="215"/>
      <c r="BM50" s="215"/>
      <c r="BN50" s="215"/>
      <c r="BO50" s="215" t="n">
        <f aca="false">SUM(BO10:BU49)</f>
        <v>226058.94</v>
      </c>
      <c r="BP50" s="215"/>
      <c r="BQ50" s="215"/>
      <c r="BR50" s="215"/>
      <c r="BS50" s="215"/>
      <c r="BT50" s="215"/>
      <c r="BU50" s="215"/>
      <c r="BV50" s="507"/>
      <c r="BX50" s="508"/>
      <c r="BY50" s="439"/>
      <c r="BZ50" s="439"/>
      <c r="CA50" s="439"/>
    </row>
    <row r="51" s="440" customFormat="true" ht="9.95" hidden="false" customHeight="true" outlineLevel="0" collapsed="false">
      <c r="A51" s="450"/>
      <c r="B51" s="439"/>
      <c r="C51" s="439"/>
      <c r="D51" s="439"/>
      <c r="E51" s="439"/>
      <c r="F51" s="439"/>
      <c r="G51" s="451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  <c r="AC51" s="450"/>
      <c r="AD51" s="450"/>
      <c r="AE51" s="506" t="s">
        <v>346</v>
      </c>
      <c r="AF51" s="506"/>
      <c r="AG51" s="506"/>
      <c r="AH51" s="506"/>
      <c r="AI51" s="215"/>
      <c r="AJ51" s="215"/>
      <c r="AK51" s="215"/>
      <c r="AL51" s="215"/>
      <c r="AM51" s="509" t="n">
        <f aca="false">AM50/$BO50</f>
        <v>0</v>
      </c>
      <c r="AN51" s="215"/>
      <c r="AO51" s="215"/>
      <c r="AP51" s="215"/>
      <c r="AQ51" s="215"/>
      <c r="AR51" s="215"/>
      <c r="AS51" s="215"/>
      <c r="AT51" s="509" t="n">
        <f aca="false">AT50/$BO50</f>
        <v>1</v>
      </c>
      <c r="AU51" s="510"/>
      <c r="AV51" s="510"/>
      <c r="AW51" s="510"/>
      <c r="AX51" s="510"/>
      <c r="AY51" s="510"/>
      <c r="AZ51" s="510"/>
      <c r="BA51" s="509" t="n">
        <f aca="false">BA50/$BO50</f>
        <v>0</v>
      </c>
      <c r="BB51" s="511"/>
      <c r="BC51" s="511"/>
      <c r="BD51" s="511"/>
      <c r="BE51" s="511"/>
      <c r="BF51" s="511"/>
      <c r="BG51" s="511"/>
      <c r="BH51" s="509" t="n">
        <f aca="false">BH50/$BO50</f>
        <v>0</v>
      </c>
      <c r="BI51" s="510"/>
      <c r="BJ51" s="510"/>
      <c r="BK51" s="510"/>
      <c r="BL51" s="510"/>
      <c r="BM51" s="510"/>
      <c r="BN51" s="510"/>
      <c r="BO51" s="512"/>
      <c r="BP51" s="510"/>
      <c r="BQ51" s="510"/>
      <c r="BR51" s="513"/>
      <c r="BS51" s="513"/>
      <c r="BT51" s="513"/>
      <c r="BU51" s="513"/>
      <c r="BV51" s="215" t="n">
        <f aca="false">SUM(BV10:BV49)</f>
        <v>100</v>
      </c>
      <c r="BW51" s="275"/>
      <c r="BX51" s="508"/>
      <c r="BY51" s="439"/>
      <c r="BZ51" s="439"/>
      <c r="CA51" s="439"/>
    </row>
    <row r="52" customFormat="false" ht="9.95" hidden="false" customHeight="true" outlineLevel="0" collapsed="false">
      <c r="A52" s="514"/>
      <c r="B52" s="515"/>
      <c r="C52" s="515"/>
      <c r="D52" s="515"/>
      <c r="E52" s="515"/>
      <c r="F52" s="515"/>
      <c r="G52" s="516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  <c r="U52" s="517"/>
      <c r="V52" s="517"/>
      <c r="W52" s="517"/>
      <c r="X52" s="517"/>
      <c r="Y52" s="517"/>
      <c r="Z52" s="517"/>
      <c r="AA52" s="517"/>
      <c r="AB52" s="517"/>
      <c r="AC52" s="517"/>
      <c r="AD52" s="517"/>
      <c r="AE52" s="517"/>
      <c r="AF52" s="517"/>
      <c r="AG52" s="517"/>
      <c r="AH52" s="451" t="str">
        <f aca="false">IF(BY20&lt;BY16,"Saldo de Repasse a reprogramar: ","Contrapartida Obrigatória: ")</f>
        <v>Contrapartida Obrigatória: </v>
      </c>
      <c r="AI52" s="518"/>
      <c r="AJ52" s="518"/>
      <c r="AK52" s="518"/>
      <c r="AL52" s="518"/>
      <c r="AM52" s="519" t="n">
        <f aca="false">BY16-BY20</f>
        <v>0</v>
      </c>
      <c r="AN52" s="520"/>
      <c r="AO52" s="519" t="str">
        <f aca="false">IF(BY20&lt;BY16,"do Repasse e ....................","e a CP Adicional no valor de")</f>
        <v>e a CP Adicional no valor de</v>
      </c>
      <c r="AP52" s="519"/>
      <c r="AQ52" s="519"/>
      <c r="AR52" s="519"/>
      <c r="AS52" s="519"/>
      <c r="AT52" s="519" t="n">
        <f aca="false">IF(BY20&lt;BY16,0,IF(BZ17=0,ROUND(BY18,2),ROUND(BZ17,2)))</f>
        <v>0</v>
      </c>
      <c r="BL52" s="450"/>
      <c r="BX52" s="508"/>
      <c r="BY52" s="439"/>
      <c r="BZ52" s="439"/>
      <c r="CA52" s="439"/>
    </row>
    <row r="53" customFormat="false" ht="9.95" hidden="false" customHeight="true" outlineLevel="0" collapsed="false">
      <c r="A53" s="450"/>
      <c r="B53" s="460"/>
      <c r="C53" s="460"/>
      <c r="D53" s="460"/>
      <c r="E53" s="460"/>
      <c r="F53" s="460"/>
      <c r="G53" s="461"/>
      <c r="H53" s="461"/>
      <c r="I53" s="460"/>
      <c r="J53" s="460"/>
      <c r="K53" s="460"/>
      <c r="L53" s="460"/>
      <c r="M53" s="460"/>
      <c r="N53" s="460"/>
      <c r="O53" s="460"/>
      <c r="P53" s="460"/>
      <c r="Q53" s="460"/>
      <c r="R53" s="460"/>
      <c r="S53" s="460"/>
      <c r="T53" s="460"/>
      <c r="U53" s="460"/>
      <c r="V53" s="460"/>
      <c r="W53" s="460"/>
      <c r="X53" s="460"/>
      <c r="Y53" s="517"/>
      <c r="Z53" s="517"/>
      <c r="AA53" s="517"/>
      <c r="AB53" s="517"/>
      <c r="AC53" s="517"/>
      <c r="AD53" s="517"/>
      <c r="AE53" s="517"/>
      <c r="AF53" s="517"/>
      <c r="AG53" s="517"/>
      <c r="AH53" s="516" t="str">
        <f aca="false">IF(BY20&lt;BY16,"Saldo de Contrapartida a reprogramar: ","Contrapartida Adicional: ")</f>
        <v>Contrapartida Adicional: </v>
      </c>
      <c r="AI53" s="454"/>
      <c r="AJ53" s="454"/>
      <c r="AK53" s="454"/>
      <c r="AL53" s="454"/>
      <c r="AM53" s="454"/>
      <c r="AN53" s="454"/>
      <c r="AO53" s="454"/>
      <c r="AP53" s="454"/>
      <c r="AQ53" s="454"/>
      <c r="AR53" s="454"/>
      <c r="AS53" s="454"/>
      <c r="AT53" s="454" t="n">
        <f aca="false">IF(BY20&lt;BY16,ROUND(BY10*(AM52-INFORMAÇÕES!H16)/100,2),ROUND(SUM(AT50:BH50)-AT52,2))</f>
        <v>226058.94</v>
      </c>
      <c r="AU53" s="460"/>
      <c r="AV53" s="460"/>
      <c r="AW53" s="460"/>
      <c r="AX53" s="460"/>
      <c r="AY53" s="460"/>
      <c r="AZ53" s="460"/>
      <c r="BA53" s="517"/>
      <c r="BB53" s="460"/>
      <c r="BC53" s="460"/>
      <c r="BD53" s="460"/>
      <c r="BE53" s="460"/>
      <c r="BF53" s="460"/>
      <c r="BG53" s="521"/>
      <c r="BH53" s="521"/>
      <c r="BI53" s="521"/>
      <c r="BJ53" s="521"/>
      <c r="BK53" s="521"/>
      <c r="BL53" s="521"/>
      <c r="BM53" s="521"/>
      <c r="BN53" s="521"/>
      <c r="BO53" s="521"/>
      <c r="BP53" s="521"/>
      <c r="BQ53" s="521"/>
      <c r="BR53" s="521"/>
      <c r="BS53" s="521"/>
      <c r="BT53" s="521"/>
    </row>
    <row r="54" customFormat="false" ht="9.95" hidden="false" customHeight="true" outlineLevel="0" collapsed="false">
      <c r="A54" s="450"/>
      <c r="B54" s="460"/>
      <c r="C54" s="460"/>
      <c r="D54" s="460"/>
      <c r="E54" s="460"/>
      <c r="F54" s="460"/>
      <c r="G54" s="461"/>
      <c r="H54" s="461"/>
      <c r="I54" s="460"/>
      <c r="J54" s="460"/>
      <c r="K54" s="460"/>
      <c r="L54" s="460"/>
      <c r="M54" s="460"/>
      <c r="N54" s="460"/>
      <c r="O54" s="460"/>
      <c r="P54" s="460"/>
      <c r="Q54" s="460"/>
      <c r="R54" s="460"/>
      <c r="S54" s="460"/>
      <c r="T54" s="460"/>
      <c r="U54" s="460"/>
      <c r="V54" s="460"/>
      <c r="W54" s="460"/>
      <c r="X54" s="460"/>
      <c r="Y54" s="517"/>
      <c r="Z54" s="517"/>
      <c r="AA54" s="517"/>
      <c r="AB54" s="517"/>
      <c r="AC54" s="517"/>
      <c r="AD54" s="517"/>
      <c r="AE54" s="517"/>
      <c r="AF54" s="517"/>
      <c r="AG54" s="517"/>
      <c r="AH54" s="522" t="n">
        <f aca="false">IF(BY20&lt;BY16,"Saldo a reprogramar: ",0)</f>
        <v>0</v>
      </c>
      <c r="AM54" s="523"/>
      <c r="AN54" s="523"/>
      <c r="AO54" s="523"/>
      <c r="AP54" s="523"/>
      <c r="AQ54" s="523"/>
      <c r="AR54" s="523"/>
      <c r="AS54" s="523"/>
      <c r="AT54" s="523"/>
      <c r="AU54" s="523"/>
      <c r="AV54" s="523"/>
      <c r="AW54" s="523"/>
      <c r="AX54" s="523"/>
      <c r="AY54" s="523"/>
      <c r="AZ54" s="523"/>
      <c r="BA54" s="454"/>
      <c r="BB54" s="523"/>
      <c r="BC54" s="523"/>
      <c r="BD54" s="523"/>
      <c r="BE54" s="523"/>
      <c r="BF54" s="523"/>
      <c r="BG54" s="524"/>
      <c r="BH54" s="524"/>
      <c r="BI54" s="524"/>
      <c r="BJ54" s="524"/>
      <c r="BK54" s="524"/>
      <c r="BL54" s="524"/>
      <c r="BM54" s="524"/>
      <c r="BN54" s="524"/>
      <c r="BO54" s="454" t="n">
        <f aca="false">AM52+AT53</f>
        <v>226058.94</v>
      </c>
      <c r="BP54" s="461"/>
      <c r="BQ54" s="461"/>
      <c r="BR54" s="461"/>
      <c r="BS54" s="461"/>
      <c r="BT54" s="461"/>
    </row>
    <row r="55" customFormat="false" ht="9.95" hidden="false" customHeight="true" outlineLevel="0" collapsed="false">
      <c r="A55" s="450"/>
      <c r="B55" s="460"/>
      <c r="C55" s="460"/>
      <c r="D55" s="460"/>
      <c r="E55" s="460"/>
      <c r="F55" s="460"/>
      <c r="G55" s="461"/>
      <c r="H55" s="461"/>
      <c r="I55" s="460"/>
      <c r="J55" s="460"/>
      <c r="K55" s="460"/>
      <c r="L55" s="460"/>
      <c r="M55" s="460"/>
      <c r="N55" s="460"/>
      <c r="O55" s="460"/>
      <c r="P55" s="460"/>
      <c r="Q55" s="460"/>
      <c r="R55" s="460"/>
      <c r="S55" s="460"/>
      <c r="T55" s="460"/>
      <c r="U55" s="460"/>
      <c r="V55" s="460"/>
      <c r="W55" s="460"/>
      <c r="X55" s="460"/>
      <c r="Y55" s="460"/>
      <c r="Z55" s="460"/>
      <c r="AA55" s="460"/>
      <c r="AB55" s="460"/>
      <c r="AC55" s="460"/>
      <c r="AD55" s="460"/>
      <c r="AE55" s="460"/>
      <c r="AF55" s="460"/>
      <c r="AG55" s="460"/>
      <c r="AH55" s="460"/>
      <c r="AI55" s="460"/>
      <c r="AJ55" s="460"/>
      <c r="AK55" s="460"/>
      <c r="AL55" s="460"/>
      <c r="AM55" s="460"/>
      <c r="AN55" s="460"/>
      <c r="AO55" s="460"/>
      <c r="AP55" s="460"/>
      <c r="AQ55" s="460"/>
      <c r="AR55" s="460"/>
      <c r="AS55" s="460"/>
      <c r="AT55" s="460"/>
      <c r="AU55" s="460"/>
      <c r="AV55" s="460"/>
      <c r="AW55" s="460"/>
      <c r="AX55" s="460"/>
      <c r="AY55" s="460"/>
      <c r="AZ55" s="460"/>
      <c r="BA55" s="517"/>
      <c r="BB55" s="460"/>
      <c r="BC55" s="460"/>
      <c r="BD55" s="460"/>
      <c r="BE55" s="460"/>
      <c r="BF55" s="460"/>
      <c r="BG55" s="460"/>
      <c r="BH55" s="460"/>
      <c r="BI55" s="460"/>
      <c r="BJ55" s="460"/>
      <c r="BK55" s="460"/>
      <c r="BL55" s="450"/>
    </row>
    <row r="56" customFormat="false" ht="9.95" hidden="false" customHeight="true" outlineLevel="0" collapsed="false">
      <c r="B56" s="517"/>
      <c r="G56" s="524"/>
      <c r="BA56" s="525" t="n">
        <f aca="false">O1!BL11</f>
        <v>42164</v>
      </c>
      <c r="BB56" s="525"/>
      <c r="BC56" s="525"/>
      <c r="BD56" s="525"/>
      <c r="BE56" s="525"/>
      <c r="BF56" s="525"/>
      <c r="BG56" s="525"/>
      <c r="BH56" s="525"/>
      <c r="BI56" s="525"/>
      <c r="BJ56" s="525"/>
      <c r="BK56" s="525"/>
      <c r="BL56" s="525"/>
      <c r="BM56" s="525"/>
      <c r="BN56" s="525"/>
      <c r="BO56" s="525"/>
    </row>
    <row r="57" customFormat="false" ht="9.95" hidden="false" customHeight="true" outlineLevel="0" collapsed="false">
      <c r="B57" s="460"/>
      <c r="G57" s="441" t="str">
        <f aca="false">Q0!$B$54</f>
        <v>Carimbo e Assinatura do Prefeito Municipal (ou Tomador)</v>
      </c>
      <c r="AM57" s="526"/>
      <c r="BA57" s="505" t="s">
        <v>85</v>
      </c>
      <c r="BB57" s="505"/>
      <c r="BC57" s="505"/>
      <c r="BD57" s="505"/>
      <c r="BE57" s="505"/>
      <c r="BF57" s="505"/>
      <c r="BG57" s="505"/>
      <c r="BH57" s="505"/>
      <c r="BI57" s="505"/>
      <c r="BJ57" s="505"/>
      <c r="BK57" s="505"/>
      <c r="BL57" s="505"/>
      <c r="BM57" s="505"/>
      <c r="BN57" s="505"/>
      <c r="BO57" s="505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127">
      <formula>$AH$54=0</formula>
    </cfRule>
  </conditionalFormatting>
  <conditionalFormatting sqref="G53:AT53">
    <cfRule type="expression" priority="3" aboveAverage="0" equalAverage="0" bottom="0" percent="0" rank="0" text="" dxfId="128">
      <formula>$AM$53=$AT$53</formula>
    </cfRule>
  </conditionalFormatting>
  <conditionalFormatting sqref="G52:AS52">
    <cfRule type="expression" priority="4" aboveAverage="0" equalAverage="0" bottom="0" percent="0" rank="0" text="" dxfId="129">
      <formula>$AM$52=$AT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2" width="0.56"/>
    <col collapsed="false" customWidth="true" hidden="true" outlineLevel="0" max="2" min="2" style="92" width="10.41"/>
    <col collapsed="false" customWidth="true" hidden="false" outlineLevel="0" max="3" min="3" style="100" width="7.7"/>
    <col collapsed="false" customWidth="true" hidden="false" outlineLevel="0" max="4" min="4" style="100" width="68.56"/>
    <col collapsed="false" customWidth="true" hidden="false" outlineLevel="0" max="5" min="5" style="93" width="11.99"/>
    <col collapsed="false" customWidth="true" hidden="false" outlineLevel="0" max="17" min="6" style="92" width="5.71"/>
    <col collapsed="false" customWidth="true" hidden="false" outlineLevel="0" max="18" min="18" style="100" width="7.7"/>
    <col collapsed="false" customWidth="true" hidden="false" outlineLevel="0" max="19" min="19" style="100" width="68.56"/>
    <col collapsed="false" customWidth="true" hidden="false" outlineLevel="0" max="20" min="20" style="93" width="11.99"/>
    <col collapsed="false" customWidth="true" hidden="false" outlineLevel="0" max="32" min="21" style="92" width="5.71"/>
    <col collapsed="false" customWidth="true" hidden="false" outlineLevel="0" max="33" min="33" style="100" width="7.7"/>
    <col collapsed="false" customWidth="true" hidden="false" outlineLevel="0" max="34" min="34" style="100" width="68.56"/>
    <col collapsed="false" customWidth="true" hidden="false" outlineLevel="0" max="35" min="35" style="93" width="11.99"/>
    <col collapsed="false" customWidth="true" hidden="false" outlineLevel="0" max="59" min="36" style="92" width="5.71"/>
    <col collapsed="false" customWidth="true" hidden="false" outlineLevel="0" max="60" min="60" style="93" width="7.7"/>
    <col collapsed="false" customWidth="true" hidden="false" outlineLevel="0" max="84" min="61" style="92" width="5.71"/>
    <col collapsed="false" customWidth="false" hidden="false" outlineLevel="0" max="85" min="85" style="100" width="1.7"/>
    <col collapsed="false" customWidth="true" hidden="true" outlineLevel="0" max="86" min="86" style="92" width="9.7"/>
    <col collapsed="false" customWidth="false" hidden="false" outlineLevel="0" max="257" min="87" style="92" width="1.7"/>
  </cols>
  <sheetData>
    <row r="1" customFormat="false" ht="48.75" hidden="false" customHeight="true" outlineLevel="0" collapsed="false">
      <c r="BG1" s="100"/>
      <c r="CF1" s="100"/>
      <c r="CH1" s="163"/>
      <c r="CJ1" s="101"/>
      <c r="CK1" s="101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</row>
    <row r="2" customFormat="false" ht="9.95" hidden="true" customHeight="true" outlineLevel="0" collapsed="false">
      <c r="BG2" s="100"/>
      <c r="CF2" s="100"/>
      <c r="CH2" s="163"/>
      <c r="CJ2" s="101"/>
      <c r="CK2" s="101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</row>
    <row r="3" customFormat="false" ht="9.95" hidden="true" customHeight="true" outlineLevel="0" collapsed="false">
      <c r="BG3" s="100"/>
      <c r="CF3" s="100"/>
      <c r="CH3" s="163"/>
      <c r="CJ3" s="101"/>
      <c r="CK3" s="101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</row>
    <row r="4" customFormat="false" ht="9.95" hidden="true" customHeight="true" outlineLevel="0" collapsed="false">
      <c r="I4" s="188"/>
      <c r="J4" s="188"/>
      <c r="K4" s="188"/>
      <c r="L4" s="188"/>
      <c r="BG4" s="100"/>
      <c r="CF4" s="100"/>
      <c r="CH4" s="163"/>
    </row>
    <row r="5" s="104" customFormat="true" ht="15" hidden="false" customHeight="true" outlineLevel="0" collapsed="false">
      <c r="A5" s="92"/>
      <c r="B5" s="92"/>
      <c r="C5" s="527" t="str">
        <f aca="false">IF($AU$52&lt;100,"O percentual acumulado é INFERIOR a 100%",IF($AU$52&gt;100,"O percentual acumulado é SUPERIOR a 100%","CRONOGRAMA GLOBAL"))</f>
        <v>CRONOGRAMA GLOBAL</v>
      </c>
      <c r="D5" s="527"/>
      <c r="E5" s="279" t="str">
        <f aca="false">CONCATENATE("Nº do contrato: ",INFORMAÇÕES1!G5,"-",INFORMAÇÕES1!G6," / ",INFORMAÇÕES1!G31)</f>
        <v>Nº do contrato: 0-0 / 2013</v>
      </c>
      <c r="F5" s="280"/>
      <c r="G5" s="280"/>
      <c r="H5" s="281"/>
      <c r="I5" s="279" t="str">
        <f aca="false">CONCATENATE(INFORMAÇÕES1!B7,": ",INFORMAÇÕES1!G7)</f>
        <v>Tomador: Prefeitura Municipal de Água Doce</v>
      </c>
      <c r="J5" s="280"/>
      <c r="K5" s="280"/>
      <c r="L5" s="280"/>
      <c r="M5" s="280"/>
      <c r="N5" s="280"/>
      <c r="O5" s="280"/>
      <c r="P5" s="280"/>
      <c r="Q5" s="281"/>
      <c r="R5" s="527" t="str">
        <f aca="false">IF($AU$52&lt;100,"O percentual acumulado é INFERIOR a 100%",IF($AU$52&gt;100,"O percentual acumulado é SUPERIOR a 100%","CRONOGRAMA GLOBAL"))</f>
        <v>CRONOGRAMA GLOBAL</v>
      </c>
      <c r="S5" s="527"/>
      <c r="T5" s="279" t="str">
        <f aca="false">CONCATENATE("Nº do contrato: ",INFORMAÇÕES1!G5,"-",INFORMAÇÕES1!G6," / ",INFORMAÇÕES1!G31)</f>
        <v>Nº do contrato: 0-0 / 2013</v>
      </c>
      <c r="U5" s="280"/>
      <c r="V5" s="280"/>
      <c r="W5" s="281"/>
      <c r="X5" s="279" t="str">
        <f aca="false">I5</f>
        <v>Tomador: Prefeitura Municipal de Água Doce</v>
      </c>
      <c r="Y5" s="280"/>
      <c r="Z5" s="280"/>
      <c r="AA5" s="280"/>
      <c r="AB5" s="280"/>
      <c r="AC5" s="280"/>
      <c r="AD5" s="280"/>
      <c r="AE5" s="280"/>
      <c r="AF5" s="281"/>
      <c r="AG5" s="527" t="str">
        <f aca="false">IF($AU$52&lt;100,"O percentual acumulado é INFERIOR a 100%",IF($AU$52&gt;100,"O percentual acumulado é SUPERIOR a 100%","CRONOGRAMA GLOBAL"))</f>
        <v>CRONOGRAMA GLOBAL</v>
      </c>
      <c r="AH5" s="527"/>
      <c r="AI5" s="279" t="str">
        <f aca="false">CONCATENATE("Nº do contrato: ",INFORMAÇÕES1!G5,"-",INFORMAÇÕES1!G6," / ",INFORMAÇÕES1!G31)</f>
        <v>Nº do contrato: 0-0 / 2013</v>
      </c>
      <c r="AJ5" s="280"/>
      <c r="AK5" s="280"/>
      <c r="AL5" s="281"/>
      <c r="AM5" s="279" t="str">
        <f aca="false">I5</f>
        <v>Tomador: Prefeitura Municipal de Água Doce</v>
      </c>
      <c r="AN5" s="280"/>
      <c r="AO5" s="280"/>
      <c r="AP5" s="280"/>
      <c r="AQ5" s="280"/>
      <c r="AR5" s="280"/>
      <c r="AS5" s="280"/>
      <c r="AT5" s="280"/>
      <c r="AU5" s="281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01"/>
    </row>
    <row r="6" s="104" customFormat="true" ht="3" hidden="false" customHeight="true" outlineLevel="0" collapsed="false">
      <c r="A6" s="92"/>
      <c r="B6" s="92"/>
      <c r="C6" s="101"/>
      <c r="D6" s="101"/>
      <c r="R6" s="101"/>
      <c r="S6" s="101"/>
      <c r="AG6" s="101"/>
      <c r="AH6" s="101"/>
      <c r="CG6" s="101"/>
    </row>
    <row r="7" s="276" customFormat="true" ht="12" hidden="false" customHeight="true" outlineLevel="0" collapsed="false">
      <c r="C7" s="305" t="str">
        <f aca="false">CONCATENATE(INFORMAÇÕES1!B9,": ",INFORMAÇÕES1!G9)</f>
        <v>Empreendimento: Casas Popular - Total 5 casas</v>
      </c>
      <c r="D7" s="297"/>
      <c r="E7" s="297"/>
      <c r="F7" s="297"/>
      <c r="G7" s="297"/>
      <c r="H7" s="306"/>
      <c r="I7" s="305" t="str">
        <f aca="false">CONCATENATE(INFORMAÇÕES1!B14,": ",INFORMAÇÕES1!G14)</f>
        <v>Programa: 0</v>
      </c>
      <c r="J7" s="297"/>
      <c r="K7" s="297"/>
      <c r="L7" s="297"/>
      <c r="M7" s="297"/>
      <c r="N7" s="297"/>
      <c r="O7" s="297"/>
      <c r="P7" s="297"/>
      <c r="Q7" s="306"/>
      <c r="R7" s="305" t="str">
        <f aca="false">CONCATENATE(INFORMAÇÕES1!B9,": ",INFORMAÇÕES1!G9)</f>
        <v>Empreendimento: Casas Popular - Total 5 casas</v>
      </c>
      <c r="S7" s="297"/>
      <c r="T7" s="297"/>
      <c r="U7" s="297"/>
      <c r="V7" s="297"/>
      <c r="W7" s="306"/>
      <c r="X7" s="305" t="str">
        <f aca="false">I7</f>
        <v>Programa: 0</v>
      </c>
      <c r="Y7" s="297"/>
      <c r="Z7" s="297"/>
      <c r="AA7" s="297"/>
      <c r="AB7" s="297"/>
      <c r="AC7" s="297"/>
      <c r="AD7" s="297"/>
      <c r="AE7" s="297"/>
      <c r="AF7" s="306"/>
      <c r="AG7" s="305" t="str">
        <f aca="false">CONCATENATE(INFORMAÇÕES1!B9,": ",INFORMAÇÕES1!G9)</f>
        <v>Empreendimento: Casas Popular - Total 5 casas</v>
      </c>
      <c r="AH7" s="297"/>
      <c r="AI7" s="297"/>
      <c r="AJ7" s="297"/>
      <c r="AK7" s="297"/>
      <c r="AL7" s="306"/>
      <c r="AM7" s="305" t="str">
        <f aca="false">I7</f>
        <v>Programa: 0</v>
      </c>
      <c r="AN7" s="297"/>
      <c r="AO7" s="297"/>
      <c r="AP7" s="297"/>
      <c r="AQ7" s="297"/>
      <c r="AR7" s="297"/>
      <c r="AS7" s="297"/>
      <c r="AT7" s="297"/>
      <c r="AU7" s="306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</row>
    <row r="8" s="101" customFormat="true" ht="3" hidden="false" customHeight="true" outlineLevel="0" collapsed="false">
      <c r="E8" s="528"/>
      <c r="F8" s="528"/>
      <c r="G8" s="528"/>
      <c r="H8" s="528"/>
      <c r="I8" s="528"/>
      <c r="J8" s="528"/>
      <c r="K8" s="528"/>
      <c r="L8" s="528"/>
      <c r="M8" s="528"/>
      <c r="N8" s="528"/>
      <c r="O8" s="528"/>
      <c r="P8" s="528"/>
      <c r="Q8" s="528"/>
      <c r="T8" s="528"/>
      <c r="U8" s="528"/>
      <c r="V8" s="528"/>
      <c r="W8" s="528"/>
      <c r="X8" s="180"/>
      <c r="Y8" s="180"/>
      <c r="Z8" s="180"/>
      <c r="AA8" s="180"/>
      <c r="AB8" s="180"/>
      <c r="AC8" s="180"/>
      <c r="AD8" s="180"/>
      <c r="AE8" s="180"/>
      <c r="AF8" s="180"/>
      <c r="AI8" s="528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528"/>
      <c r="AW8" s="528"/>
      <c r="AX8" s="528"/>
      <c r="AY8" s="180"/>
      <c r="AZ8" s="180"/>
      <c r="BA8" s="180"/>
      <c r="BB8" s="180"/>
      <c r="BC8" s="180"/>
      <c r="BD8" s="180"/>
      <c r="BE8" s="180"/>
      <c r="BF8" s="180"/>
      <c r="BG8" s="180"/>
      <c r="BH8" s="528"/>
      <c r="BI8" s="180"/>
      <c r="BJ8" s="180"/>
      <c r="BK8" s="180"/>
      <c r="BL8" s="180"/>
      <c r="BM8" s="180"/>
      <c r="BN8" s="180"/>
      <c r="BO8" s="180"/>
      <c r="BP8" s="180"/>
      <c r="BQ8" s="180"/>
      <c r="BR8" s="180"/>
      <c r="BS8" s="180"/>
      <c r="BT8" s="180"/>
      <c r="BU8" s="180"/>
      <c r="BV8" s="180"/>
      <c r="BW8" s="180"/>
      <c r="BX8" s="180"/>
      <c r="BY8" s="180"/>
      <c r="BZ8" s="180"/>
      <c r="CA8" s="180"/>
      <c r="CB8" s="180"/>
      <c r="CC8" s="180"/>
      <c r="CD8" s="176"/>
      <c r="CE8" s="176"/>
      <c r="CH8" s="172"/>
    </row>
    <row r="9" s="101" customFormat="true" ht="3" hidden="false" customHeight="true" outlineLevel="0" collapsed="false">
      <c r="C9" s="528"/>
      <c r="D9" s="528"/>
      <c r="E9" s="528"/>
      <c r="F9" s="528"/>
      <c r="G9" s="528"/>
      <c r="H9" s="528"/>
      <c r="I9" s="528"/>
      <c r="J9" s="528"/>
      <c r="K9" s="528"/>
      <c r="L9" s="180"/>
      <c r="M9" s="180"/>
      <c r="N9" s="180"/>
      <c r="O9" s="180"/>
      <c r="P9" s="180"/>
      <c r="Q9" s="180"/>
      <c r="R9" s="528"/>
      <c r="S9" s="528"/>
      <c r="T9" s="528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G9" s="528"/>
      <c r="AH9" s="528"/>
      <c r="AI9" s="528"/>
      <c r="BH9" s="528"/>
      <c r="CH9" s="172"/>
    </row>
    <row r="10" customFormat="false" ht="9.95" hidden="false" customHeight="true" outlineLevel="0" collapsed="false">
      <c r="C10" s="324" t="s">
        <v>347</v>
      </c>
      <c r="D10" s="324" t="s">
        <v>320</v>
      </c>
      <c r="E10" s="529" t="s">
        <v>348</v>
      </c>
      <c r="F10" s="530" t="s">
        <v>349</v>
      </c>
      <c r="G10" s="530"/>
      <c r="H10" s="530" t="s">
        <v>350</v>
      </c>
      <c r="I10" s="530"/>
      <c r="J10" s="530" t="s">
        <v>351</v>
      </c>
      <c r="K10" s="530"/>
      <c r="L10" s="530" t="s">
        <v>352</v>
      </c>
      <c r="M10" s="530"/>
      <c r="N10" s="530" t="s">
        <v>353</v>
      </c>
      <c r="O10" s="530"/>
      <c r="P10" s="530" t="s">
        <v>354</v>
      </c>
      <c r="Q10" s="530"/>
      <c r="R10" s="324" t="s">
        <v>347</v>
      </c>
      <c r="S10" s="324" t="s">
        <v>320</v>
      </c>
      <c r="T10" s="529" t="str">
        <f aca="false">$E10</f>
        <v>Investimento</v>
      </c>
      <c r="U10" s="530" t="s">
        <v>355</v>
      </c>
      <c r="V10" s="530"/>
      <c r="W10" s="530" t="s">
        <v>356</v>
      </c>
      <c r="X10" s="530"/>
      <c r="Y10" s="530" t="s">
        <v>357</v>
      </c>
      <c r="Z10" s="530"/>
      <c r="AA10" s="530" t="s">
        <v>358</v>
      </c>
      <c r="AB10" s="530"/>
      <c r="AC10" s="530" t="s">
        <v>359</v>
      </c>
      <c r="AD10" s="530"/>
      <c r="AE10" s="530" t="s">
        <v>360</v>
      </c>
      <c r="AF10" s="530"/>
      <c r="AG10" s="324" t="s">
        <v>347</v>
      </c>
      <c r="AH10" s="324" t="s">
        <v>320</v>
      </c>
      <c r="AI10" s="529" t="str">
        <f aca="false">$E10</f>
        <v>Investimento</v>
      </c>
      <c r="AJ10" s="530" t="s">
        <v>361</v>
      </c>
      <c r="AK10" s="530"/>
      <c r="AL10" s="530" t="s">
        <v>362</v>
      </c>
      <c r="AM10" s="530"/>
      <c r="AN10" s="530" t="s">
        <v>363</v>
      </c>
      <c r="AO10" s="530"/>
      <c r="AP10" s="530" t="s">
        <v>364</v>
      </c>
      <c r="AQ10" s="530"/>
      <c r="AR10" s="530" t="s">
        <v>365</v>
      </c>
      <c r="AS10" s="530"/>
      <c r="AT10" s="530" t="s">
        <v>366</v>
      </c>
      <c r="AU10" s="530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</row>
    <row r="11" customFormat="false" ht="9.95" hidden="false" customHeight="true" outlineLevel="0" collapsed="false">
      <c r="C11" s="324"/>
      <c r="D11" s="324"/>
      <c r="E11" s="529"/>
      <c r="F11" s="531" t="s">
        <v>367</v>
      </c>
      <c r="G11" s="324" t="s">
        <v>368</v>
      </c>
      <c r="H11" s="531" t="s">
        <v>367</v>
      </c>
      <c r="I11" s="324" t="s">
        <v>368</v>
      </c>
      <c r="J11" s="531" t="s">
        <v>367</v>
      </c>
      <c r="K11" s="324" t="s">
        <v>368</v>
      </c>
      <c r="L11" s="531" t="s">
        <v>367</v>
      </c>
      <c r="M11" s="324" t="s">
        <v>368</v>
      </c>
      <c r="N11" s="531" t="s">
        <v>367</v>
      </c>
      <c r="O11" s="324" t="s">
        <v>368</v>
      </c>
      <c r="P11" s="531" t="s">
        <v>367</v>
      </c>
      <c r="Q11" s="324" t="s">
        <v>368</v>
      </c>
      <c r="R11" s="324"/>
      <c r="S11" s="324"/>
      <c r="T11" s="529"/>
      <c r="U11" s="531" t="s">
        <v>367</v>
      </c>
      <c r="V11" s="324" t="s">
        <v>368</v>
      </c>
      <c r="W11" s="531" t="s">
        <v>367</v>
      </c>
      <c r="X11" s="324" t="s">
        <v>368</v>
      </c>
      <c r="Y11" s="531" t="s">
        <v>367</v>
      </c>
      <c r="Z11" s="324" t="s">
        <v>368</v>
      </c>
      <c r="AA11" s="531" t="s">
        <v>367</v>
      </c>
      <c r="AB11" s="324" t="s">
        <v>368</v>
      </c>
      <c r="AC11" s="531" t="s">
        <v>367</v>
      </c>
      <c r="AD11" s="324" t="s">
        <v>368</v>
      </c>
      <c r="AE11" s="531" t="s">
        <v>367</v>
      </c>
      <c r="AF11" s="324" t="s">
        <v>368</v>
      </c>
      <c r="AG11" s="324"/>
      <c r="AH11" s="324"/>
      <c r="AI11" s="529"/>
      <c r="AJ11" s="531" t="s">
        <v>367</v>
      </c>
      <c r="AK11" s="324" t="s">
        <v>368</v>
      </c>
      <c r="AL11" s="531" t="s">
        <v>367</v>
      </c>
      <c r="AM11" s="324" t="s">
        <v>368</v>
      </c>
      <c r="AN11" s="531" t="s">
        <v>367</v>
      </c>
      <c r="AO11" s="324" t="s">
        <v>368</v>
      </c>
      <c r="AP11" s="531" t="s">
        <v>367</v>
      </c>
      <c r="AQ11" s="324" t="s">
        <v>368</v>
      </c>
      <c r="AR11" s="531" t="s">
        <v>367</v>
      </c>
      <c r="AS11" s="324" t="s">
        <v>368</v>
      </c>
      <c r="AT11" s="531" t="s">
        <v>367</v>
      </c>
      <c r="AU11" s="324" t="s">
        <v>368</v>
      </c>
      <c r="AV11" s="532"/>
      <c r="AW11" s="176"/>
      <c r="AX11" s="532"/>
      <c r="AY11" s="176"/>
      <c r="AZ11" s="532"/>
      <c r="BA11" s="176"/>
      <c r="BB11" s="532"/>
      <c r="BC11" s="176"/>
      <c r="BD11" s="532"/>
      <c r="BE11" s="176"/>
      <c r="BF11" s="532"/>
      <c r="BG11" s="176"/>
      <c r="BH11" s="176"/>
      <c r="BI11" s="532"/>
      <c r="BJ11" s="176"/>
      <c r="BK11" s="532"/>
      <c r="BL11" s="176"/>
      <c r="BM11" s="532"/>
      <c r="BN11" s="176"/>
      <c r="BO11" s="532"/>
      <c r="BP11" s="176"/>
      <c r="BQ11" s="532"/>
      <c r="BR11" s="176"/>
      <c r="BS11" s="532"/>
      <c r="BT11" s="176"/>
      <c r="BU11" s="532"/>
      <c r="BV11" s="176"/>
      <c r="BW11" s="532"/>
      <c r="BX11" s="176"/>
      <c r="BY11" s="532"/>
      <c r="BZ11" s="176"/>
      <c r="CA11" s="532"/>
      <c r="CB11" s="176"/>
      <c r="CC11" s="532"/>
      <c r="CD11" s="176"/>
      <c r="CE11" s="532"/>
      <c r="CF11" s="176"/>
    </row>
    <row r="12" customFormat="false" ht="9.95" hidden="false" customHeight="true" outlineLevel="0" collapsed="false">
      <c r="B12" s="533" t="n">
        <f aca="false">Q1!BO10/Q1!$BO$50</f>
        <v>0.203775749811089</v>
      </c>
      <c r="C12" s="534" t="n">
        <f aca="false">Q1!$B10</f>
        <v>1</v>
      </c>
      <c r="D12" s="535" t="str">
        <f aca="false">Q1!$G10</f>
        <v>ALCEBIDES DE SOUZA</v>
      </c>
      <c r="E12" s="536" t="n">
        <f aca="false">Q1!$BO10</f>
        <v>46065.33</v>
      </c>
      <c r="F12" s="361" t="n">
        <v>20</v>
      </c>
      <c r="G12" s="536" t="n">
        <f aca="false">F12</f>
        <v>20</v>
      </c>
      <c r="H12" s="361" t="n">
        <v>20</v>
      </c>
      <c r="I12" s="536" t="n">
        <f aca="false">G12+H12</f>
        <v>40</v>
      </c>
      <c r="J12" s="361" t="n">
        <v>20</v>
      </c>
      <c r="K12" s="536" t="n">
        <f aca="false">I12+J12</f>
        <v>60</v>
      </c>
      <c r="L12" s="361" t="n">
        <v>20</v>
      </c>
      <c r="M12" s="536" t="n">
        <f aca="false">K12+L12</f>
        <v>80</v>
      </c>
      <c r="N12" s="361" t="n">
        <v>10</v>
      </c>
      <c r="O12" s="536" t="n">
        <f aca="false">M12+N12</f>
        <v>90</v>
      </c>
      <c r="P12" s="361" t="n">
        <v>10</v>
      </c>
      <c r="Q12" s="537" t="n">
        <f aca="false">O12+P12</f>
        <v>100</v>
      </c>
      <c r="R12" s="534" t="n">
        <f aca="false">Q1!$B10</f>
        <v>1</v>
      </c>
      <c r="S12" s="535" t="str">
        <f aca="false">Q1!$G10</f>
        <v>ALCEBIDES DE SOUZA</v>
      </c>
      <c r="T12" s="536" t="n">
        <f aca="false">Q1!$BO10</f>
        <v>46065.33</v>
      </c>
      <c r="U12" s="538"/>
      <c r="V12" s="536" t="n">
        <f aca="false">Q12+U12</f>
        <v>100</v>
      </c>
      <c r="W12" s="538"/>
      <c r="X12" s="536" t="n">
        <f aca="false">V12+W12</f>
        <v>100</v>
      </c>
      <c r="Y12" s="538"/>
      <c r="Z12" s="536" t="n">
        <f aca="false">X12+Y12</f>
        <v>100</v>
      </c>
      <c r="AA12" s="538"/>
      <c r="AB12" s="536" t="n">
        <f aca="false">Z12+AA12</f>
        <v>100</v>
      </c>
      <c r="AC12" s="538"/>
      <c r="AD12" s="536" t="n">
        <f aca="false">AB12+AC12</f>
        <v>100</v>
      </c>
      <c r="AE12" s="539"/>
      <c r="AF12" s="537" t="n">
        <f aca="false">AD12+AE12</f>
        <v>100</v>
      </c>
      <c r="AG12" s="534" t="n">
        <f aca="false">Q1!$B10</f>
        <v>1</v>
      </c>
      <c r="AH12" s="535" t="str">
        <f aca="false">Q1!$G10</f>
        <v>ALCEBIDES DE SOUZA</v>
      </c>
      <c r="AI12" s="536" t="n">
        <f aca="false">Q1!$BO10</f>
        <v>46065.33</v>
      </c>
      <c r="AJ12" s="538"/>
      <c r="AK12" s="536" t="n">
        <f aca="false">AF12+AJ12</f>
        <v>100</v>
      </c>
      <c r="AL12" s="538"/>
      <c r="AM12" s="536" t="n">
        <f aca="false">AK12+AL12</f>
        <v>100</v>
      </c>
      <c r="AN12" s="538"/>
      <c r="AO12" s="536" t="n">
        <f aca="false">AM12+AN12</f>
        <v>100</v>
      </c>
      <c r="AP12" s="538"/>
      <c r="AQ12" s="536" t="n">
        <f aca="false">AO12+AP12</f>
        <v>100</v>
      </c>
      <c r="AR12" s="538"/>
      <c r="AS12" s="536" t="n">
        <f aca="false">AQ12+AR12</f>
        <v>100</v>
      </c>
      <c r="AT12" s="538"/>
      <c r="AU12" s="537" t="n">
        <f aca="false">AS12+AT12</f>
        <v>100</v>
      </c>
      <c r="AV12" s="450"/>
      <c r="AW12" s="450"/>
      <c r="AX12" s="450"/>
      <c r="AY12" s="450"/>
      <c r="AZ12" s="450"/>
      <c r="BA12" s="450"/>
      <c r="BB12" s="450"/>
      <c r="BC12" s="450"/>
      <c r="BD12" s="450"/>
      <c r="BE12" s="450"/>
      <c r="BF12" s="450"/>
      <c r="BG12" s="450"/>
      <c r="BH12" s="101"/>
      <c r="BI12" s="450"/>
      <c r="BJ12" s="450"/>
      <c r="BK12" s="450"/>
      <c r="BL12" s="450"/>
      <c r="BM12" s="450"/>
      <c r="BN12" s="450"/>
      <c r="BO12" s="450"/>
      <c r="BP12" s="450"/>
      <c r="BQ12" s="450"/>
      <c r="BR12" s="450"/>
      <c r="BS12" s="450"/>
      <c r="BT12" s="450"/>
      <c r="BU12" s="450"/>
      <c r="BV12" s="450"/>
      <c r="BW12" s="450"/>
      <c r="BX12" s="450"/>
      <c r="BY12" s="450"/>
      <c r="BZ12" s="450"/>
      <c r="CA12" s="450"/>
      <c r="CB12" s="450"/>
      <c r="CC12" s="450"/>
      <c r="CD12" s="450"/>
      <c r="CE12" s="450"/>
      <c r="CF12" s="450"/>
      <c r="CH12" s="540" t="n">
        <f aca="false">IF(CF12&lt;&gt;0,IF(ABS(CF12-100)&gt;=0.01,1,0),0)</f>
        <v>0</v>
      </c>
    </row>
    <row r="13" customFormat="false" ht="9.95" hidden="false" customHeight="true" outlineLevel="0" collapsed="false">
      <c r="B13" s="533" t="n">
        <f aca="false">Q1!BO11/Q1!$BO$50</f>
        <v>0.184185327950312</v>
      </c>
      <c r="C13" s="541" t="n">
        <f aca="false">Q1!$B11</f>
        <v>2</v>
      </c>
      <c r="D13" s="542" t="str">
        <f aca="false">Q1!$G11</f>
        <v>IVANIR ALVES DE LIMA</v>
      </c>
      <c r="E13" s="363" t="n">
        <f aca="false">Q1!$BO11</f>
        <v>41636.74</v>
      </c>
      <c r="F13" s="361" t="n">
        <v>20</v>
      </c>
      <c r="G13" s="363" t="n">
        <f aca="false">F13</f>
        <v>20</v>
      </c>
      <c r="H13" s="361" t="n">
        <v>20</v>
      </c>
      <c r="I13" s="363" t="n">
        <f aca="false">G13+H13</f>
        <v>40</v>
      </c>
      <c r="J13" s="361" t="n">
        <v>20</v>
      </c>
      <c r="K13" s="363" t="n">
        <f aca="false">I13+J13</f>
        <v>60</v>
      </c>
      <c r="L13" s="361" t="n">
        <v>10</v>
      </c>
      <c r="M13" s="363" t="n">
        <f aca="false">K13+L13</f>
        <v>70</v>
      </c>
      <c r="N13" s="361" t="n">
        <v>10</v>
      </c>
      <c r="O13" s="363" t="n">
        <f aca="false">M13+N13</f>
        <v>80</v>
      </c>
      <c r="P13" s="361" t="n">
        <v>20</v>
      </c>
      <c r="Q13" s="480" t="n">
        <f aca="false">O13+P13</f>
        <v>100</v>
      </c>
      <c r="R13" s="541" t="n">
        <f aca="false">Q1!$B11</f>
        <v>2</v>
      </c>
      <c r="S13" s="542" t="str">
        <f aca="false">Q1!$G11</f>
        <v>IVANIR ALVES DE LIMA</v>
      </c>
      <c r="T13" s="363" t="n">
        <f aca="false">Q1!$BO11</f>
        <v>41636.74</v>
      </c>
      <c r="U13" s="361"/>
      <c r="V13" s="363" t="n">
        <f aca="false">Q13+U13</f>
        <v>100</v>
      </c>
      <c r="W13" s="361"/>
      <c r="X13" s="363" t="n">
        <f aca="false">V13+W13</f>
        <v>100</v>
      </c>
      <c r="Y13" s="361"/>
      <c r="Z13" s="363" t="n">
        <f aca="false">X13+Y13</f>
        <v>100</v>
      </c>
      <c r="AA13" s="361"/>
      <c r="AB13" s="363" t="n">
        <f aca="false">Z13+AA13</f>
        <v>100</v>
      </c>
      <c r="AC13" s="361"/>
      <c r="AD13" s="363" t="n">
        <f aca="false">AB13+AC13</f>
        <v>100</v>
      </c>
      <c r="AE13" s="543"/>
      <c r="AF13" s="480" t="n">
        <f aca="false">AD13+AE13</f>
        <v>100</v>
      </c>
      <c r="AG13" s="541" t="n">
        <f aca="false">Q1!$B11</f>
        <v>2</v>
      </c>
      <c r="AH13" s="542" t="str">
        <f aca="false">Q1!$G11</f>
        <v>IVANIR ALVES DE LIMA</v>
      </c>
      <c r="AI13" s="363" t="n">
        <f aca="false">Q1!$BO11</f>
        <v>41636.74</v>
      </c>
      <c r="AJ13" s="361"/>
      <c r="AK13" s="363" t="n">
        <f aca="false">AF13+AJ13</f>
        <v>100</v>
      </c>
      <c r="AL13" s="361"/>
      <c r="AM13" s="363" t="n">
        <f aca="false">AK13+AL13</f>
        <v>100</v>
      </c>
      <c r="AN13" s="361"/>
      <c r="AO13" s="363" t="n">
        <f aca="false">AM13+AN13</f>
        <v>100</v>
      </c>
      <c r="AP13" s="361"/>
      <c r="AQ13" s="363" t="n">
        <f aca="false">AO13+AP13</f>
        <v>100</v>
      </c>
      <c r="AR13" s="361"/>
      <c r="AS13" s="363" t="n">
        <f aca="false">AQ13+AR13</f>
        <v>100</v>
      </c>
      <c r="AT13" s="361"/>
      <c r="AU13" s="480" t="n">
        <f aca="false">AS13+AT13</f>
        <v>100</v>
      </c>
      <c r="AV13" s="450"/>
      <c r="AW13" s="450"/>
      <c r="AX13" s="450"/>
      <c r="AY13" s="450"/>
      <c r="AZ13" s="450"/>
      <c r="BA13" s="450"/>
      <c r="BB13" s="450"/>
      <c r="BC13" s="450"/>
      <c r="BD13" s="450"/>
      <c r="BE13" s="450"/>
      <c r="BF13" s="450"/>
      <c r="BG13" s="450"/>
      <c r="BH13" s="101"/>
      <c r="BI13" s="450"/>
      <c r="BJ13" s="450"/>
      <c r="BK13" s="450"/>
      <c r="BL13" s="450"/>
      <c r="BM13" s="450"/>
      <c r="BN13" s="450"/>
      <c r="BO13" s="450"/>
      <c r="BP13" s="450"/>
      <c r="BQ13" s="450"/>
      <c r="BR13" s="450"/>
      <c r="BS13" s="450"/>
      <c r="BT13" s="450"/>
      <c r="BU13" s="450"/>
      <c r="BV13" s="450"/>
      <c r="BW13" s="450"/>
      <c r="BX13" s="450"/>
      <c r="BY13" s="450"/>
      <c r="BZ13" s="450"/>
      <c r="CA13" s="450"/>
      <c r="CB13" s="450"/>
      <c r="CC13" s="450"/>
      <c r="CD13" s="450"/>
      <c r="CE13" s="450"/>
      <c r="CF13" s="450"/>
      <c r="CH13" s="540" t="n">
        <f aca="false">IF(CF13&lt;&gt;0,IF(ABS(CF13-100)&gt;=0.01,1,0),0)</f>
        <v>0</v>
      </c>
    </row>
    <row r="14" customFormat="false" ht="9.95" hidden="false" customHeight="true" outlineLevel="0" collapsed="false">
      <c r="B14" s="533" t="n">
        <f aca="false">Q1!BO12/Q1!$BO$50</f>
        <v>0.214283628862455</v>
      </c>
      <c r="C14" s="541" t="n">
        <f aca="false">Q1!$B12</f>
        <v>3</v>
      </c>
      <c r="D14" s="542" t="str">
        <f aca="false">Q1!$G12</f>
        <v>MARIA DE MORAES</v>
      </c>
      <c r="E14" s="363" t="n">
        <f aca="false">Q1!$BO12</f>
        <v>48440.73</v>
      </c>
      <c r="F14" s="361" t="n">
        <v>20</v>
      </c>
      <c r="G14" s="363" t="n">
        <f aca="false">F14</f>
        <v>20</v>
      </c>
      <c r="H14" s="361" t="n">
        <v>20</v>
      </c>
      <c r="I14" s="363" t="n">
        <f aca="false">G14+H14</f>
        <v>40</v>
      </c>
      <c r="J14" s="361" t="n">
        <v>10</v>
      </c>
      <c r="K14" s="363" t="n">
        <f aca="false">I14+J14</f>
        <v>50</v>
      </c>
      <c r="L14" s="361" t="n">
        <v>10</v>
      </c>
      <c r="M14" s="363" t="n">
        <f aca="false">K14+L14</f>
        <v>60</v>
      </c>
      <c r="N14" s="361" t="n">
        <v>20</v>
      </c>
      <c r="O14" s="363" t="n">
        <f aca="false">M14+N14</f>
        <v>80</v>
      </c>
      <c r="P14" s="361" t="n">
        <v>20</v>
      </c>
      <c r="Q14" s="480" t="n">
        <f aca="false">O14+P14</f>
        <v>100</v>
      </c>
      <c r="R14" s="541" t="n">
        <f aca="false">Q1!$B12</f>
        <v>3</v>
      </c>
      <c r="S14" s="542" t="str">
        <f aca="false">Q1!$G12</f>
        <v>MARIA DE MORAES</v>
      </c>
      <c r="T14" s="363" t="n">
        <f aca="false">Q1!$BO12</f>
        <v>48440.73</v>
      </c>
      <c r="U14" s="361"/>
      <c r="V14" s="363" t="n">
        <f aca="false">Q14+U14</f>
        <v>100</v>
      </c>
      <c r="W14" s="361"/>
      <c r="X14" s="363" t="n">
        <f aca="false">V14+W14</f>
        <v>100</v>
      </c>
      <c r="Y14" s="361"/>
      <c r="Z14" s="363" t="n">
        <f aca="false">X14+Y14</f>
        <v>100</v>
      </c>
      <c r="AA14" s="361"/>
      <c r="AB14" s="363" t="n">
        <f aca="false">Z14+AA14</f>
        <v>100</v>
      </c>
      <c r="AC14" s="361"/>
      <c r="AD14" s="363" t="n">
        <f aca="false">AB14+AC14</f>
        <v>100</v>
      </c>
      <c r="AE14" s="543"/>
      <c r="AF14" s="480" t="n">
        <f aca="false">AD14+AE14</f>
        <v>100</v>
      </c>
      <c r="AG14" s="541" t="n">
        <f aca="false">Q1!$B12</f>
        <v>3</v>
      </c>
      <c r="AH14" s="542" t="str">
        <f aca="false">Q1!$G12</f>
        <v>MARIA DE MORAES</v>
      </c>
      <c r="AI14" s="363" t="n">
        <f aca="false">Q1!$BO12</f>
        <v>48440.73</v>
      </c>
      <c r="AJ14" s="361"/>
      <c r="AK14" s="363" t="n">
        <f aca="false">AF14+AJ14</f>
        <v>100</v>
      </c>
      <c r="AL14" s="361"/>
      <c r="AM14" s="363" t="n">
        <f aca="false">AK14+AL14</f>
        <v>100</v>
      </c>
      <c r="AN14" s="361"/>
      <c r="AO14" s="363" t="n">
        <f aca="false">AM14+AN14</f>
        <v>100</v>
      </c>
      <c r="AP14" s="361"/>
      <c r="AQ14" s="363" t="n">
        <f aca="false">AO14+AP14</f>
        <v>100</v>
      </c>
      <c r="AR14" s="361"/>
      <c r="AS14" s="363" t="n">
        <f aca="false">AQ14+AR14</f>
        <v>100</v>
      </c>
      <c r="AT14" s="361"/>
      <c r="AU14" s="480" t="n">
        <f aca="false">AS14+AT14</f>
        <v>100</v>
      </c>
      <c r="AV14" s="450"/>
      <c r="AW14" s="450"/>
      <c r="AX14" s="450"/>
      <c r="AY14" s="450"/>
      <c r="AZ14" s="450"/>
      <c r="BA14" s="450"/>
      <c r="BB14" s="450"/>
      <c r="BC14" s="450"/>
      <c r="BD14" s="450"/>
      <c r="BE14" s="450"/>
      <c r="BF14" s="450"/>
      <c r="BG14" s="450"/>
      <c r="BH14" s="101"/>
      <c r="BI14" s="450"/>
      <c r="BJ14" s="450"/>
      <c r="BK14" s="450"/>
      <c r="BL14" s="450"/>
      <c r="BM14" s="450"/>
      <c r="BN14" s="450"/>
      <c r="BO14" s="450"/>
      <c r="BP14" s="450"/>
      <c r="BQ14" s="450"/>
      <c r="BR14" s="450"/>
      <c r="BS14" s="450"/>
      <c r="BT14" s="450"/>
      <c r="BU14" s="450"/>
      <c r="BV14" s="450"/>
      <c r="BW14" s="450"/>
      <c r="BX14" s="450"/>
      <c r="BY14" s="450"/>
      <c r="BZ14" s="450"/>
      <c r="CA14" s="450"/>
      <c r="CB14" s="450"/>
      <c r="CC14" s="450"/>
      <c r="CD14" s="450"/>
      <c r="CE14" s="450"/>
      <c r="CF14" s="450"/>
      <c r="CH14" s="540" t="n">
        <f aca="false">IF(CF14&lt;&gt;0,IF(ABS(CF14-100)&gt;=0.01,1,0),0)</f>
        <v>0</v>
      </c>
    </row>
    <row r="15" customFormat="false" ht="9.95" hidden="false" customHeight="true" outlineLevel="0" collapsed="false">
      <c r="B15" s="533" t="n">
        <f aca="false">Q1!BO13/Q1!$BO$50</f>
        <v>0.213569965425831</v>
      </c>
      <c r="C15" s="541" t="n">
        <f aca="false">Q1!$B13</f>
        <v>4</v>
      </c>
      <c r="D15" s="542" t="str">
        <f aca="false">Q1!$G13</f>
        <v>TEREZA BORTOLINI</v>
      </c>
      <c r="E15" s="363" t="n">
        <f aca="false">Q1!$BO13</f>
        <v>48279.4</v>
      </c>
      <c r="F15" s="361" t="n">
        <v>20</v>
      </c>
      <c r="G15" s="363" t="n">
        <f aca="false">F15</f>
        <v>20</v>
      </c>
      <c r="H15" s="361" t="n">
        <v>10</v>
      </c>
      <c r="I15" s="363" t="n">
        <f aca="false">G15+H15</f>
        <v>30</v>
      </c>
      <c r="J15" s="361" t="n">
        <v>10</v>
      </c>
      <c r="K15" s="363" t="n">
        <f aca="false">I15+J15</f>
        <v>40</v>
      </c>
      <c r="L15" s="361" t="n">
        <v>20</v>
      </c>
      <c r="M15" s="363" t="n">
        <f aca="false">K15+L15</f>
        <v>60</v>
      </c>
      <c r="N15" s="361" t="n">
        <v>20</v>
      </c>
      <c r="O15" s="363" t="n">
        <f aca="false">M15+N15</f>
        <v>80</v>
      </c>
      <c r="P15" s="361" t="n">
        <v>20</v>
      </c>
      <c r="Q15" s="480" t="n">
        <f aca="false">O15+P15</f>
        <v>100</v>
      </c>
      <c r="R15" s="541" t="n">
        <f aca="false">Q1!$B13</f>
        <v>4</v>
      </c>
      <c r="S15" s="542" t="str">
        <f aca="false">Q1!$G13</f>
        <v>TEREZA BORTOLINI</v>
      </c>
      <c r="T15" s="363" t="n">
        <f aca="false">Q1!$BO13</f>
        <v>48279.4</v>
      </c>
      <c r="U15" s="361"/>
      <c r="V15" s="363" t="n">
        <f aca="false">Q15+U15</f>
        <v>100</v>
      </c>
      <c r="W15" s="361"/>
      <c r="X15" s="363" t="n">
        <f aca="false">V15+W15</f>
        <v>100</v>
      </c>
      <c r="Y15" s="361"/>
      <c r="Z15" s="363" t="n">
        <f aca="false">X15+Y15</f>
        <v>100</v>
      </c>
      <c r="AA15" s="361"/>
      <c r="AB15" s="363" t="n">
        <f aca="false">Z15+AA15</f>
        <v>100</v>
      </c>
      <c r="AC15" s="361"/>
      <c r="AD15" s="363" t="n">
        <f aca="false">AB15+AC15</f>
        <v>100</v>
      </c>
      <c r="AE15" s="543"/>
      <c r="AF15" s="480" t="n">
        <f aca="false">AD15+AE15</f>
        <v>100</v>
      </c>
      <c r="AG15" s="541" t="n">
        <f aca="false">Q1!$B13</f>
        <v>4</v>
      </c>
      <c r="AH15" s="542" t="str">
        <f aca="false">Q1!$G13</f>
        <v>TEREZA BORTOLINI</v>
      </c>
      <c r="AI15" s="363" t="n">
        <f aca="false">Q1!$BO13</f>
        <v>48279.4</v>
      </c>
      <c r="AJ15" s="361"/>
      <c r="AK15" s="363" t="n">
        <f aca="false">AF15+AJ15</f>
        <v>100</v>
      </c>
      <c r="AL15" s="361"/>
      <c r="AM15" s="363" t="n">
        <f aca="false">AK15+AL15</f>
        <v>100</v>
      </c>
      <c r="AN15" s="361"/>
      <c r="AO15" s="363" t="n">
        <f aca="false">AM15+AN15</f>
        <v>100</v>
      </c>
      <c r="AP15" s="361"/>
      <c r="AQ15" s="363" t="n">
        <f aca="false">AO15+AP15</f>
        <v>100</v>
      </c>
      <c r="AR15" s="361"/>
      <c r="AS15" s="363" t="n">
        <f aca="false">AQ15+AR15</f>
        <v>100</v>
      </c>
      <c r="AT15" s="361"/>
      <c r="AU15" s="480" t="n">
        <f aca="false">AS15+AT15</f>
        <v>100</v>
      </c>
      <c r="AV15" s="450"/>
      <c r="AW15" s="450"/>
      <c r="AX15" s="450"/>
      <c r="AY15" s="450"/>
      <c r="AZ15" s="450"/>
      <c r="BA15" s="450"/>
      <c r="BB15" s="450"/>
      <c r="BC15" s="450"/>
      <c r="BD15" s="450"/>
      <c r="BE15" s="450"/>
      <c r="BF15" s="450"/>
      <c r="BG15" s="450"/>
      <c r="BH15" s="101"/>
      <c r="BI15" s="450"/>
      <c r="BJ15" s="450"/>
      <c r="BK15" s="450"/>
      <c r="BL15" s="450"/>
      <c r="BM15" s="450"/>
      <c r="BN15" s="450"/>
      <c r="BO15" s="450"/>
      <c r="BP15" s="450"/>
      <c r="BQ15" s="450"/>
      <c r="BR15" s="450"/>
      <c r="BS15" s="450"/>
      <c r="BT15" s="450"/>
      <c r="BU15" s="450"/>
      <c r="BV15" s="450"/>
      <c r="BW15" s="450"/>
      <c r="BX15" s="450"/>
      <c r="BY15" s="450"/>
      <c r="BZ15" s="450"/>
      <c r="CA15" s="450"/>
      <c r="CB15" s="450"/>
      <c r="CC15" s="450"/>
      <c r="CD15" s="450"/>
      <c r="CE15" s="450"/>
      <c r="CF15" s="450"/>
      <c r="CH15" s="540" t="n">
        <f aca="false">IF(CF15&lt;&gt;0,IF(ABS(CF15-100)&gt;=0.01,1,0),0)</f>
        <v>0</v>
      </c>
    </row>
    <row r="16" customFormat="false" ht="9.95" hidden="false" customHeight="true" outlineLevel="0" collapsed="false">
      <c r="B16" s="533" t="n">
        <f aca="false">Q1!BO14/Q1!$BO$50</f>
        <v>0.184185327950312</v>
      </c>
      <c r="C16" s="541" t="n">
        <f aca="false">Q1!$B14</f>
        <v>5</v>
      </c>
      <c r="D16" s="542" t="str">
        <f aca="false">Q1!$G14</f>
        <v>TEREZINHA BELAN</v>
      </c>
      <c r="E16" s="363" t="n">
        <f aca="false">Q1!$BO14</f>
        <v>41636.74</v>
      </c>
      <c r="F16" s="361" t="n">
        <v>10</v>
      </c>
      <c r="G16" s="363" t="n">
        <f aca="false">F16</f>
        <v>10</v>
      </c>
      <c r="H16" s="361" t="n">
        <v>10</v>
      </c>
      <c r="I16" s="363" t="n">
        <f aca="false">G16+H16</f>
        <v>20</v>
      </c>
      <c r="J16" s="361" t="n">
        <v>20</v>
      </c>
      <c r="K16" s="363" t="n">
        <f aca="false">I16+J16</f>
        <v>40</v>
      </c>
      <c r="L16" s="361" t="n">
        <v>20</v>
      </c>
      <c r="M16" s="363" t="n">
        <f aca="false">K16+L16</f>
        <v>60</v>
      </c>
      <c r="N16" s="361" t="n">
        <v>20</v>
      </c>
      <c r="O16" s="363" t="n">
        <f aca="false">M16+N16</f>
        <v>80</v>
      </c>
      <c r="P16" s="361" t="n">
        <v>20</v>
      </c>
      <c r="Q16" s="480" t="n">
        <f aca="false">O16+P16</f>
        <v>100</v>
      </c>
      <c r="R16" s="541" t="n">
        <f aca="false">Q1!$B14</f>
        <v>5</v>
      </c>
      <c r="S16" s="542" t="str">
        <f aca="false">Q1!$G14</f>
        <v>TEREZINHA BELAN</v>
      </c>
      <c r="T16" s="363" t="n">
        <f aca="false">Q1!$BO14</f>
        <v>41636.74</v>
      </c>
      <c r="U16" s="361"/>
      <c r="V16" s="363" t="n">
        <f aca="false">Q16+U16</f>
        <v>100</v>
      </c>
      <c r="W16" s="361"/>
      <c r="X16" s="363" t="n">
        <f aca="false">V16+W16</f>
        <v>100</v>
      </c>
      <c r="Y16" s="361"/>
      <c r="Z16" s="363" t="n">
        <f aca="false">X16+Y16</f>
        <v>100</v>
      </c>
      <c r="AA16" s="361"/>
      <c r="AB16" s="363" t="n">
        <f aca="false">Z16+AA16</f>
        <v>100</v>
      </c>
      <c r="AC16" s="361"/>
      <c r="AD16" s="363" t="n">
        <f aca="false">AB16+AC16</f>
        <v>100</v>
      </c>
      <c r="AE16" s="543"/>
      <c r="AF16" s="480" t="n">
        <f aca="false">AD16+AE16</f>
        <v>100</v>
      </c>
      <c r="AG16" s="541" t="n">
        <f aca="false">Q1!$B14</f>
        <v>5</v>
      </c>
      <c r="AH16" s="542" t="str">
        <f aca="false">Q1!$G14</f>
        <v>TEREZINHA BELAN</v>
      </c>
      <c r="AI16" s="363" t="n">
        <f aca="false">Q1!$BO14</f>
        <v>41636.74</v>
      </c>
      <c r="AJ16" s="361"/>
      <c r="AK16" s="363" t="n">
        <f aca="false">AF16+AJ16</f>
        <v>100</v>
      </c>
      <c r="AL16" s="361"/>
      <c r="AM16" s="363" t="n">
        <f aca="false">AK16+AL16</f>
        <v>100</v>
      </c>
      <c r="AN16" s="361"/>
      <c r="AO16" s="363" t="n">
        <f aca="false">AM16+AN16</f>
        <v>100</v>
      </c>
      <c r="AP16" s="361"/>
      <c r="AQ16" s="363" t="n">
        <f aca="false">AO16+AP16</f>
        <v>100</v>
      </c>
      <c r="AR16" s="361"/>
      <c r="AS16" s="363" t="n">
        <f aca="false">AQ16+AR16</f>
        <v>100</v>
      </c>
      <c r="AT16" s="361"/>
      <c r="AU16" s="480" t="n">
        <f aca="false">AS16+AT16</f>
        <v>100</v>
      </c>
      <c r="AV16" s="450"/>
      <c r="AW16" s="450"/>
      <c r="AX16" s="450"/>
      <c r="AY16" s="450"/>
      <c r="AZ16" s="450"/>
      <c r="BA16" s="450"/>
      <c r="BB16" s="450"/>
      <c r="BC16" s="450"/>
      <c r="BD16" s="450"/>
      <c r="BE16" s="450"/>
      <c r="BF16" s="450"/>
      <c r="BG16" s="450"/>
      <c r="BH16" s="101"/>
      <c r="BI16" s="450"/>
      <c r="BJ16" s="450"/>
      <c r="BK16" s="450"/>
      <c r="BL16" s="450"/>
      <c r="BM16" s="450"/>
      <c r="BN16" s="450"/>
      <c r="BO16" s="450"/>
      <c r="BP16" s="450"/>
      <c r="BQ16" s="450"/>
      <c r="BR16" s="450"/>
      <c r="BS16" s="450"/>
      <c r="BT16" s="450"/>
      <c r="BU16" s="450"/>
      <c r="BV16" s="450"/>
      <c r="BW16" s="450"/>
      <c r="BX16" s="450"/>
      <c r="BY16" s="450"/>
      <c r="BZ16" s="450"/>
      <c r="CA16" s="450"/>
      <c r="CB16" s="450"/>
      <c r="CC16" s="450"/>
      <c r="CD16" s="450"/>
      <c r="CE16" s="450"/>
      <c r="CF16" s="450"/>
      <c r="CH16" s="540" t="n">
        <f aca="false">IF(CF16&lt;&gt;0,IF(ABS(CF16-100)&gt;=0.01,1,0),0)</f>
        <v>0</v>
      </c>
    </row>
    <row r="17" customFormat="false" ht="9.95" hidden="false" customHeight="true" outlineLevel="0" collapsed="false">
      <c r="B17" s="533" t="n">
        <f aca="false">Q1!BO15/Q1!$BO$50</f>
        <v>0</v>
      </c>
      <c r="C17" s="541" t="str">
        <f aca="false">Q1!$B15</f>
        <v/>
      </c>
      <c r="D17" s="542" t="str">
        <f aca="false">Q1!$G15</f>
        <v/>
      </c>
      <c r="E17" s="363" t="n">
        <f aca="false">Q1!$BO15</f>
        <v>0</v>
      </c>
      <c r="F17" s="361"/>
      <c r="G17" s="363" t="n">
        <f aca="false">F17</f>
        <v>0</v>
      </c>
      <c r="H17" s="361"/>
      <c r="I17" s="363" t="n">
        <f aca="false">G17+H17</f>
        <v>0</v>
      </c>
      <c r="J17" s="361"/>
      <c r="K17" s="363" t="n">
        <f aca="false">I17+J17</f>
        <v>0</v>
      </c>
      <c r="L17" s="361"/>
      <c r="M17" s="363" t="n">
        <f aca="false">K17+L17</f>
        <v>0</v>
      </c>
      <c r="N17" s="361"/>
      <c r="O17" s="363" t="n">
        <f aca="false">M17+N17</f>
        <v>0</v>
      </c>
      <c r="P17" s="361"/>
      <c r="Q17" s="480" t="n">
        <f aca="false">O17+P17</f>
        <v>0</v>
      </c>
      <c r="R17" s="541" t="str">
        <f aca="false">Q1!$B15</f>
        <v/>
      </c>
      <c r="S17" s="542" t="str">
        <f aca="false">Q1!$G15</f>
        <v/>
      </c>
      <c r="T17" s="363" t="n">
        <f aca="false">Q1!$BO15</f>
        <v>0</v>
      </c>
      <c r="U17" s="361"/>
      <c r="V17" s="363" t="n">
        <f aca="false">Q17+U17</f>
        <v>0</v>
      </c>
      <c r="W17" s="361"/>
      <c r="X17" s="363" t="n">
        <f aca="false">V17+W17</f>
        <v>0</v>
      </c>
      <c r="Y17" s="361"/>
      <c r="Z17" s="363" t="n">
        <f aca="false">X17+Y17</f>
        <v>0</v>
      </c>
      <c r="AA17" s="361"/>
      <c r="AB17" s="363" t="n">
        <f aca="false">Z17+AA17</f>
        <v>0</v>
      </c>
      <c r="AC17" s="361"/>
      <c r="AD17" s="363" t="n">
        <f aca="false">AB17+AC17</f>
        <v>0</v>
      </c>
      <c r="AE17" s="543"/>
      <c r="AF17" s="480" t="n">
        <f aca="false">AD17+AE17</f>
        <v>0</v>
      </c>
      <c r="AG17" s="541" t="str">
        <f aca="false">Q1!$B15</f>
        <v/>
      </c>
      <c r="AH17" s="542" t="str">
        <f aca="false">Q1!$G15</f>
        <v/>
      </c>
      <c r="AI17" s="363" t="n">
        <f aca="false">Q1!$BO15</f>
        <v>0</v>
      </c>
      <c r="AJ17" s="361"/>
      <c r="AK17" s="363" t="n">
        <f aca="false">AF17+AJ17</f>
        <v>0</v>
      </c>
      <c r="AL17" s="361"/>
      <c r="AM17" s="363" t="n">
        <f aca="false">AK17+AL17</f>
        <v>0</v>
      </c>
      <c r="AN17" s="361"/>
      <c r="AO17" s="363" t="n">
        <f aca="false">AM17+AN17</f>
        <v>0</v>
      </c>
      <c r="AP17" s="361"/>
      <c r="AQ17" s="363" t="n">
        <f aca="false">AO17+AP17</f>
        <v>0</v>
      </c>
      <c r="AR17" s="361"/>
      <c r="AS17" s="363" t="n">
        <f aca="false">AQ17+AR17</f>
        <v>0</v>
      </c>
      <c r="AT17" s="361"/>
      <c r="AU17" s="480" t="n">
        <f aca="false">AS17+AT17</f>
        <v>0</v>
      </c>
      <c r="AV17" s="450"/>
      <c r="AW17" s="450"/>
      <c r="AX17" s="450"/>
      <c r="AY17" s="450"/>
      <c r="AZ17" s="450"/>
      <c r="BA17" s="450"/>
      <c r="BB17" s="450"/>
      <c r="BC17" s="450"/>
      <c r="BD17" s="450"/>
      <c r="BE17" s="450"/>
      <c r="BF17" s="450"/>
      <c r="BG17" s="450"/>
      <c r="BH17" s="101"/>
      <c r="BI17" s="450"/>
      <c r="BJ17" s="450"/>
      <c r="BK17" s="450"/>
      <c r="BL17" s="450"/>
      <c r="BM17" s="450"/>
      <c r="BN17" s="450"/>
      <c r="BO17" s="450"/>
      <c r="BP17" s="450"/>
      <c r="BQ17" s="450"/>
      <c r="BR17" s="450"/>
      <c r="BS17" s="450"/>
      <c r="BT17" s="450"/>
      <c r="BU17" s="450"/>
      <c r="BV17" s="450"/>
      <c r="BW17" s="450"/>
      <c r="BX17" s="450"/>
      <c r="BY17" s="450"/>
      <c r="BZ17" s="450"/>
      <c r="CA17" s="450"/>
      <c r="CB17" s="450"/>
      <c r="CC17" s="450"/>
      <c r="CD17" s="450"/>
      <c r="CE17" s="450"/>
      <c r="CF17" s="450"/>
      <c r="CH17" s="540" t="n">
        <f aca="false">IF(CF17&lt;&gt;0,IF(ABS(CF17-100)&gt;=0.01,1,0),0)</f>
        <v>0</v>
      </c>
    </row>
    <row r="18" customFormat="false" ht="9.95" hidden="false" customHeight="true" outlineLevel="0" collapsed="false">
      <c r="B18" s="533" t="n">
        <f aca="false">Q1!BO16/Q1!$BO$50</f>
        <v>0</v>
      </c>
      <c r="C18" s="541" t="str">
        <f aca="false">Q1!$B16</f>
        <v/>
      </c>
      <c r="D18" s="542" t="str">
        <f aca="false">Q1!$G16</f>
        <v/>
      </c>
      <c r="E18" s="363" t="n">
        <f aca="false">Q1!$BO16</f>
        <v>0</v>
      </c>
      <c r="F18" s="361"/>
      <c r="G18" s="363" t="n">
        <f aca="false">F18</f>
        <v>0</v>
      </c>
      <c r="H18" s="361"/>
      <c r="I18" s="363" t="n">
        <f aca="false">G18+H18</f>
        <v>0</v>
      </c>
      <c r="J18" s="361"/>
      <c r="K18" s="363" t="n">
        <f aca="false">I18+J18</f>
        <v>0</v>
      </c>
      <c r="L18" s="361"/>
      <c r="M18" s="363" t="n">
        <f aca="false">K18+L18</f>
        <v>0</v>
      </c>
      <c r="N18" s="361"/>
      <c r="O18" s="363" t="n">
        <f aca="false">M18+N18</f>
        <v>0</v>
      </c>
      <c r="P18" s="361"/>
      <c r="Q18" s="480" t="n">
        <f aca="false">O18+P18</f>
        <v>0</v>
      </c>
      <c r="R18" s="541" t="str">
        <f aca="false">Q1!$B16</f>
        <v/>
      </c>
      <c r="S18" s="542" t="str">
        <f aca="false">Q1!$G16</f>
        <v/>
      </c>
      <c r="T18" s="363" t="n">
        <f aca="false">Q1!$BO16</f>
        <v>0</v>
      </c>
      <c r="U18" s="361"/>
      <c r="V18" s="363" t="n">
        <f aca="false">Q18+U18</f>
        <v>0</v>
      </c>
      <c r="W18" s="361"/>
      <c r="X18" s="363" t="n">
        <f aca="false">V18+W18</f>
        <v>0</v>
      </c>
      <c r="Y18" s="361"/>
      <c r="Z18" s="363" t="n">
        <f aca="false">X18+Y18</f>
        <v>0</v>
      </c>
      <c r="AA18" s="361"/>
      <c r="AB18" s="363" t="n">
        <f aca="false">Z18+AA18</f>
        <v>0</v>
      </c>
      <c r="AC18" s="361"/>
      <c r="AD18" s="363" t="n">
        <f aca="false">AB18+AC18</f>
        <v>0</v>
      </c>
      <c r="AE18" s="543"/>
      <c r="AF18" s="480" t="n">
        <f aca="false">AD18+AE18</f>
        <v>0</v>
      </c>
      <c r="AG18" s="541" t="str">
        <f aca="false">Q1!$B16</f>
        <v/>
      </c>
      <c r="AH18" s="542" t="str">
        <f aca="false">Q1!$G16</f>
        <v/>
      </c>
      <c r="AI18" s="363" t="n">
        <f aca="false">Q1!$BO16</f>
        <v>0</v>
      </c>
      <c r="AJ18" s="361"/>
      <c r="AK18" s="363" t="n">
        <f aca="false">AF18+AJ18</f>
        <v>0</v>
      </c>
      <c r="AL18" s="361"/>
      <c r="AM18" s="363" t="n">
        <f aca="false">AK18+AL18</f>
        <v>0</v>
      </c>
      <c r="AN18" s="361"/>
      <c r="AO18" s="363" t="n">
        <f aca="false">AM18+AN18</f>
        <v>0</v>
      </c>
      <c r="AP18" s="361"/>
      <c r="AQ18" s="363" t="n">
        <f aca="false">AO18+AP18</f>
        <v>0</v>
      </c>
      <c r="AR18" s="361"/>
      <c r="AS18" s="363" t="n">
        <f aca="false">AQ18+AR18</f>
        <v>0</v>
      </c>
      <c r="AT18" s="361"/>
      <c r="AU18" s="480" t="n">
        <f aca="false">AS18+AT18</f>
        <v>0</v>
      </c>
      <c r="AV18" s="450"/>
      <c r="AW18" s="450"/>
      <c r="AX18" s="450"/>
      <c r="AY18" s="450"/>
      <c r="AZ18" s="450"/>
      <c r="BA18" s="450"/>
      <c r="BB18" s="450"/>
      <c r="BC18" s="450"/>
      <c r="BD18" s="450"/>
      <c r="BE18" s="450"/>
      <c r="BF18" s="450"/>
      <c r="BG18" s="450"/>
      <c r="BH18" s="101"/>
      <c r="BI18" s="450"/>
      <c r="BJ18" s="450"/>
      <c r="BK18" s="450"/>
      <c r="BL18" s="450"/>
      <c r="BM18" s="450"/>
      <c r="BN18" s="450"/>
      <c r="BO18" s="450"/>
      <c r="BP18" s="450"/>
      <c r="BQ18" s="450"/>
      <c r="BR18" s="450"/>
      <c r="BS18" s="450"/>
      <c r="BT18" s="450"/>
      <c r="BU18" s="450"/>
      <c r="BV18" s="450"/>
      <c r="BW18" s="450"/>
      <c r="BX18" s="450"/>
      <c r="BY18" s="450"/>
      <c r="BZ18" s="450"/>
      <c r="CA18" s="450"/>
      <c r="CB18" s="450"/>
      <c r="CC18" s="450"/>
      <c r="CD18" s="450"/>
      <c r="CE18" s="450"/>
      <c r="CF18" s="450"/>
      <c r="CH18" s="540" t="n">
        <f aca="false">IF(CF18&lt;&gt;0,IF(ABS(CF18-100)&gt;=0.01,1,0),0)</f>
        <v>0</v>
      </c>
    </row>
    <row r="19" customFormat="false" ht="9.95" hidden="false" customHeight="true" outlineLevel="0" collapsed="false">
      <c r="B19" s="533" t="n">
        <f aca="false">Q1!BO17/Q1!$BO$50</f>
        <v>0</v>
      </c>
      <c r="C19" s="541" t="str">
        <f aca="false">Q1!$B17</f>
        <v/>
      </c>
      <c r="D19" s="542" t="str">
        <f aca="false">Q1!$G17</f>
        <v/>
      </c>
      <c r="E19" s="363" t="n">
        <f aca="false">Q1!$BO17</f>
        <v>0</v>
      </c>
      <c r="F19" s="361"/>
      <c r="G19" s="363" t="n">
        <f aca="false">F19</f>
        <v>0</v>
      </c>
      <c r="H19" s="361"/>
      <c r="I19" s="363" t="n">
        <f aca="false">G19+H19</f>
        <v>0</v>
      </c>
      <c r="J19" s="361"/>
      <c r="K19" s="363" t="n">
        <f aca="false">I19+J19</f>
        <v>0</v>
      </c>
      <c r="L19" s="361"/>
      <c r="M19" s="363" t="n">
        <f aca="false">K19+L19</f>
        <v>0</v>
      </c>
      <c r="N19" s="361"/>
      <c r="O19" s="363" t="n">
        <f aca="false">M19+N19</f>
        <v>0</v>
      </c>
      <c r="P19" s="361"/>
      <c r="Q19" s="480" t="n">
        <f aca="false">O19+P19</f>
        <v>0</v>
      </c>
      <c r="R19" s="541" t="str">
        <f aca="false">Q1!$B17</f>
        <v/>
      </c>
      <c r="S19" s="542" t="str">
        <f aca="false">Q1!$G17</f>
        <v/>
      </c>
      <c r="T19" s="363" t="n">
        <f aca="false">Q1!$BO17</f>
        <v>0</v>
      </c>
      <c r="U19" s="361"/>
      <c r="V19" s="363" t="n">
        <f aca="false">Q19+U19</f>
        <v>0</v>
      </c>
      <c r="W19" s="361"/>
      <c r="X19" s="363" t="n">
        <f aca="false">V19+W19</f>
        <v>0</v>
      </c>
      <c r="Y19" s="361"/>
      <c r="Z19" s="363" t="n">
        <f aca="false">X19+Y19</f>
        <v>0</v>
      </c>
      <c r="AA19" s="361"/>
      <c r="AB19" s="363" t="n">
        <f aca="false">Z19+AA19</f>
        <v>0</v>
      </c>
      <c r="AC19" s="361"/>
      <c r="AD19" s="363" t="n">
        <f aca="false">AB19+AC19</f>
        <v>0</v>
      </c>
      <c r="AE19" s="543"/>
      <c r="AF19" s="480" t="n">
        <f aca="false">AD19+AE19</f>
        <v>0</v>
      </c>
      <c r="AG19" s="541" t="str">
        <f aca="false">Q1!$B17</f>
        <v/>
      </c>
      <c r="AH19" s="542" t="str">
        <f aca="false">Q1!$G17</f>
        <v/>
      </c>
      <c r="AI19" s="363" t="n">
        <f aca="false">Q1!$BO17</f>
        <v>0</v>
      </c>
      <c r="AJ19" s="361"/>
      <c r="AK19" s="363" t="n">
        <f aca="false">AF19+AJ19</f>
        <v>0</v>
      </c>
      <c r="AL19" s="361"/>
      <c r="AM19" s="363" t="n">
        <f aca="false">AK19+AL19</f>
        <v>0</v>
      </c>
      <c r="AN19" s="361"/>
      <c r="AO19" s="363" t="n">
        <f aca="false">AM19+AN19</f>
        <v>0</v>
      </c>
      <c r="AP19" s="361"/>
      <c r="AQ19" s="363" t="n">
        <f aca="false">AO19+AP19</f>
        <v>0</v>
      </c>
      <c r="AR19" s="361"/>
      <c r="AS19" s="363" t="n">
        <f aca="false">AQ19+AR19</f>
        <v>0</v>
      </c>
      <c r="AT19" s="361"/>
      <c r="AU19" s="480" t="n">
        <f aca="false">AS19+AT19</f>
        <v>0</v>
      </c>
      <c r="AV19" s="450"/>
      <c r="AW19" s="450"/>
      <c r="AX19" s="450"/>
      <c r="AY19" s="450"/>
      <c r="AZ19" s="450"/>
      <c r="BA19" s="450"/>
      <c r="BB19" s="450"/>
      <c r="BC19" s="450"/>
      <c r="BD19" s="450"/>
      <c r="BE19" s="450"/>
      <c r="BF19" s="450"/>
      <c r="BG19" s="450"/>
      <c r="BH19" s="101"/>
      <c r="BI19" s="450"/>
      <c r="BJ19" s="450"/>
      <c r="BK19" s="450"/>
      <c r="BL19" s="450"/>
      <c r="BM19" s="450"/>
      <c r="BN19" s="450"/>
      <c r="BO19" s="450"/>
      <c r="BP19" s="450"/>
      <c r="BQ19" s="450"/>
      <c r="BR19" s="450"/>
      <c r="BS19" s="450"/>
      <c r="BT19" s="450"/>
      <c r="BU19" s="450"/>
      <c r="BV19" s="450"/>
      <c r="BW19" s="450"/>
      <c r="BX19" s="450"/>
      <c r="BY19" s="450"/>
      <c r="BZ19" s="450"/>
      <c r="CA19" s="450"/>
      <c r="CB19" s="450"/>
      <c r="CC19" s="450"/>
      <c r="CD19" s="450"/>
      <c r="CE19" s="450"/>
      <c r="CF19" s="450"/>
      <c r="CH19" s="540" t="n">
        <f aca="false">IF(CF19&lt;&gt;0,IF(ABS(CF19-100)&gt;=0.01,1,0),0)</f>
        <v>0</v>
      </c>
    </row>
    <row r="20" customFormat="false" ht="9.95" hidden="false" customHeight="true" outlineLevel="0" collapsed="false">
      <c r="B20" s="533" t="n">
        <f aca="false">Q1!BO18/Q1!$BO$50</f>
        <v>0</v>
      </c>
      <c r="C20" s="541" t="str">
        <f aca="false">Q1!$B18</f>
        <v/>
      </c>
      <c r="D20" s="542" t="str">
        <f aca="false">Q1!$G18</f>
        <v/>
      </c>
      <c r="E20" s="363" t="n">
        <f aca="false">Q1!$BO18</f>
        <v>0</v>
      </c>
      <c r="F20" s="361"/>
      <c r="G20" s="363" t="n">
        <f aca="false">F20</f>
        <v>0</v>
      </c>
      <c r="H20" s="361"/>
      <c r="I20" s="363" t="n">
        <f aca="false">G20+H20</f>
        <v>0</v>
      </c>
      <c r="J20" s="361"/>
      <c r="K20" s="363" t="n">
        <f aca="false">I20+J20</f>
        <v>0</v>
      </c>
      <c r="L20" s="361"/>
      <c r="M20" s="363" t="n">
        <f aca="false">K20+L20</f>
        <v>0</v>
      </c>
      <c r="N20" s="361"/>
      <c r="O20" s="363" t="n">
        <f aca="false">M20+N20</f>
        <v>0</v>
      </c>
      <c r="P20" s="543"/>
      <c r="Q20" s="480" t="n">
        <f aca="false">O20+P20</f>
        <v>0</v>
      </c>
      <c r="R20" s="541" t="str">
        <f aca="false">Q1!$B18</f>
        <v/>
      </c>
      <c r="S20" s="542" t="str">
        <f aca="false">Q1!$G18</f>
        <v/>
      </c>
      <c r="T20" s="363" t="n">
        <f aca="false">Q1!$BO18</f>
        <v>0</v>
      </c>
      <c r="U20" s="361"/>
      <c r="V20" s="363" t="n">
        <f aca="false">Q20+U20</f>
        <v>0</v>
      </c>
      <c r="W20" s="361"/>
      <c r="X20" s="363" t="n">
        <f aca="false">V20+W20</f>
        <v>0</v>
      </c>
      <c r="Y20" s="361"/>
      <c r="Z20" s="363" t="n">
        <f aca="false">X20+Y20</f>
        <v>0</v>
      </c>
      <c r="AA20" s="361"/>
      <c r="AB20" s="363" t="n">
        <f aca="false">Z20+AA20</f>
        <v>0</v>
      </c>
      <c r="AC20" s="361"/>
      <c r="AD20" s="363" t="n">
        <f aca="false">AB20+AC20</f>
        <v>0</v>
      </c>
      <c r="AE20" s="543"/>
      <c r="AF20" s="480" t="n">
        <f aca="false">AD20+AE20</f>
        <v>0</v>
      </c>
      <c r="AG20" s="541" t="str">
        <f aca="false">Q1!$B18</f>
        <v/>
      </c>
      <c r="AH20" s="542" t="str">
        <f aca="false">Q1!$G18</f>
        <v/>
      </c>
      <c r="AI20" s="363" t="n">
        <f aca="false">Q1!$BO18</f>
        <v>0</v>
      </c>
      <c r="AJ20" s="361"/>
      <c r="AK20" s="363" t="n">
        <f aca="false">AF20+AJ20</f>
        <v>0</v>
      </c>
      <c r="AL20" s="361"/>
      <c r="AM20" s="363" t="n">
        <f aca="false">AK20+AL20</f>
        <v>0</v>
      </c>
      <c r="AN20" s="361"/>
      <c r="AO20" s="363" t="n">
        <f aca="false">AM20+AN20</f>
        <v>0</v>
      </c>
      <c r="AP20" s="361"/>
      <c r="AQ20" s="363" t="n">
        <f aca="false">AO20+AP20</f>
        <v>0</v>
      </c>
      <c r="AR20" s="361"/>
      <c r="AS20" s="363" t="n">
        <f aca="false">AQ20+AR20</f>
        <v>0</v>
      </c>
      <c r="AT20" s="361"/>
      <c r="AU20" s="480" t="n">
        <f aca="false">AS20+AT20</f>
        <v>0</v>
      </c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101"/>
      <c r="BI20" s="450"/>
      <c r="BJ20" s="450"/>
      <c r="BK20" s="450"/>
      <c r="BL20" s="450"/>
      <c r="BM20" s="450"/>
      <c r="BN20" s="450"/>
      <c r="BO20" s="450"/>
      <c r="BP20" s="450"/>
      <c r="BQ20" s="450"/>
      <c r="BR20" s="450"/>
      <c r="BS20" s="450"/>
      <c r="BT20" s="450"/>
      <c r="BU20" s="450"/>
      <c r="BV20" s="450"/>
      <c r="BW20" s="450"/>
      <c r="BX20" s="450"/>
      <c r="BY20" s="450"/>
      <c r="BZ20" s="450"/>
      <c r="CA20" s="450"/>
      <c r="CB20" s="450"/>
      <c r="CC20" s="450"/>
      <c r="CD20" s="450"/>
      <c r="CE20" s="450"/>
      <c r="CF20" s="450"/>
      <c r="CH20" s="540" t="n">
        <f aca="false">IF(CF20&lt;&gt;0,IF(ABS(CF20-100)&gt;=0.01,1,0),0)</f>
        <v>0</v>
      </c>
    </row>
    <row r="21" customFormat="false" ht="9.95" hidden="false" customHeight="true" outlineLevel="0" collapsed="false">
      <c r="B21" s="533" t="n">
        <f aca="false">Q1!BO19/Q1!$BO$50</f>
        <v>0</v>
      </c>
      <c r="C21" s="541" t="str">
        <f aca="false">Q1!$B19</f>
        <v/>
      </c>
      <c r="D21" s="542" t="str">
        <f aca="false">Q1!$G19</f>
        <v/>
      </c>
      <c r="E21" s="363" t="n">
        <f aca="false">Q1!$BO19</f>
        <v>0</v>
      </c>
      <c r="F21" s="361"/>
      <c r="G21" s="363" t="n">
        <f aca="false">F21</f>
        <v>0</v>
      </c>
      <c r="H21" s="361"/>
      <c r="I21" s="363" t="n">
        <f aca="false">G21+H21</f>
        <v>0</v>
      </c>
      <c r="J21" s="361"/>
      <c r="K21" s="363" t="n">
        <f aca="false">I21+J21</f>
        <v>0</v>
      </c>
      <c r="L21" s="361"/>
      <c r="M21" s="363" t="n">
        <f aca="false">K21+L21</f>
        <v>0</v>
      </c>
      <c r="N21" s="361"/>
      <c r="O21" s="363" t="n">
        <f aca="false">M21+N21</f>
        <v>0</v>
      </c>
      <c r="P21" s="543"/>
      <c r="Q21" s="480" t="n">
        <f aca="false">O21+P21</f>
        <v>0</v>
      </c>
      <c r="R21" s="541" t="str">
        <f aca="false">Q1!$B19</f>
        <v/>
      </c>
      <c r="S21" s="542" t="str">
        <f aca="false">Q1!$G19</f>
        <v/>
      </c>
      <c r="T21" s="363" t="n">
        <f aca="false">Q1!$BO19</f>
        <v>0</v>
      </c>
      <c r="U21" s="361"/>
      <c r="V21" s="363" t="n">
        <f aca="false">Q21+U21</f>
        <v>0</v>
      </c>
      <c r="W21" s="361"/>
      <c r="X21" s="363" t="n">
        <f aca="false">V21+W21</f>
        <v>0</v>
      </c>
      <c r="Y21" s="361"/>
      <c r="Z21" s="363" t="n">
        <f aca="false">X21+Y21</f>
        <v>0</v>
      </c>
      <c r="AA21" s="361"/>
      <c r="AB21" s="363" t="n">
        <f aca="false">Z21+AA21</f>
        <v>0</v>
      </c>
      <c r="AC21" s="361"/>
      <c r="AD21" s="363" t="n">
        <f aca="false">AB21+AC21</f>
        <v>0</v>
      </c>
      <c r="AE21" s="543"/>
      <c r="AF21" s="480" t="n">
        <f aca="false">AD21+AE21</f>
        <v>0</v>
      </c>
      <c r="AG21" s="541" t="str">
        <f aca="false">Q1!$B19</f>
        <v/>
      </c>
      <c r="AH21" s="542" t="str">
        <f aca="false">Q1!$G19</f>
        <v/>
      </c>
      <c r="AI21" s="363" t="n">
        <f aca="false">Q1!$BO19</f>
        <v>0</v>
      </c>
      <c r="AJ21" s="361"/>
      <c r="AK21" s="363" t="n">
        <f aca="false">AF21+AJ21</f>
        <v>0</v>
      </c>
      <c r="AL21" s="361"/>
      <c r="AM21" s="363" t="n">
        <f aca="false">AK21+AL21</f>
        <v>0</v>
      </c>
      <c r="AN21" s="361"/>
      <c r="AO21" s="363" t="n">
        <f aca="false">AM21+AN21</f>
        <v>0</v>
      </c>
      <c r="AP21" s="361"/>
      <c r="AQ21" s="363" t="n">
        <f aca="false">AO21+AP21</f>
        <v>0</v>
      </c>
      <c r="AR21" s="361"/>
      <c r="AS21" s="363" t="n">
        <f aca="false">AQ21+AR21</f>
        <v>0</v>
      </c>
      <c r="AT21" s="361"/>
      <c r="AU21" s="480" t="n">
        <f aca="false">AS21+AT21</f>
        <v>0</v>
      </c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101"/>
      <c r="BI21" s="450"/>
      <c r="BJ21" s="450"/>
      <c r="BK21" s="450"/>
      <c r="BL21" s="450"/>
      <c r="BM21" s="450"/>
      <c r="BN21" s="450"/>
      <c r="BO21" s="450"/>
      <c r="BP21" s="450"/>
      <c r="BQ21" s="450"/>
      <c r="BR21" s="450"/>
      <c r="BS21" s="450"/>
      <c r="BT21" s="450"/>
      <c r="BU21" s="450"/>
      <c r="BV21" s="450"/>
      <c r="BW21" s="450"/>
      <c r="BX21" s="450"/>
      <c r="BY21" s="450"/>
      <c r="BZ21" s="450"/>
      <c r="CA21" s="450"/>
      <c r="CB21" s="450"/>
      <c r="CC21" s="450"/>
      <c r="CD21" s="450"/>
      <c r="CE21" s="450"/>
      <c r="CF21" s="450"/>
      <c r="CH21" s="540" t="n">
        <f aca="false">IF(CF21&lt;&gt;0,IF(ABS(CF21-100)&gt;=0.01,1,0),0)</f>
        <v>0</v>
      </c>
    </row>
    <row r="22" customFormat="false" ht="9.95" hidden="false" customHeight="true" outlineLevel="0" collapsed="false">
      <c r="B22" s="533" t="n">
        <f aca="false">Q1!BO20/Q1!$BO$50</f>
        <v>0</v>
      </c>
      <c r="C22" s="541" t="str">
        <f aca="false">Q1!$B20</f>
        <v/>
      </c>
      <c r="D22" s="542" t="str">
        <f aca="false">Q1!$G20</f>
        <v/>
      </c>
      <c r="E22" s="363" t="n">
        <f aca="false">Q1!$BO20</f>
        <v>0</v>
      </c>
      <c r="F22" s="361"/>
      <c r="G22" s="363" t="n">
        <f aca="false">F22</f>
        <v>0</v>
      </c>
      <c r="H22" s="361"/>
      <c r="I22" s="363" t="n">
        <f aca="false">G22+H22</f>
        <v>0</v>
      </c>
      <c r="J22" s="361"/>
      <c r="K22" s="363" t="n">
        <f aca="false">I22+J22</f>
        <v>0</v>
      </c>
      <c r="L22" s="361"/>
      <c r="M22" s="363" t="n">
        <f aca="false">K22+L22</f>
        <v>0</v>
      </c>
      <c r="N22" s="361"/>
      <c r="O22" s="363" t="n">
        <f aca="false">M22+N22</f>
        <v>0</v>
      </c>
      <c r="P22" s="543"/>
      <c r="Q22" s="480" t="n">
        <f aca="false">O22+P22</f>
        <v>0</v>
      </c>
      <c r="R22" s="541" t="str">
        <f aca="false">Q1!$B20</f>
        <v/>
      </c>
      <c r="S22" s="542" t="str">
        <f aca="false">Q1!$G20</f>
        <v/>
      </c>
      <c r="T22" s="363" t="n">
        <f aca="false">Q1!$BO20</f>
        <v>0</v>
      </c>
      <c r="U22" s="361"/>
      <c r="V22" s="363" t="n">
        <f aca="false">Q22+U22</f>
        <v>0</v>
      </c>
      <c r="W22" s="361"/>
      <c r="X22" s="363" t="n">
        <f aca="false">V22+W22</f>
        <v>0</v>
      </c>
      <c r="Y22" s="361"/>
      <c r="Z22" s="363" t="n">
        <f aca="false">X22+Y22</f>
        <v>0</v>
      </c>
      <c r="AA22" s="361"/>
      <c r="AB22" s="363" t="n">
        <f aca="false">Z22+AA22</f>
        <v>0</v>
      </c>
      <c r="AC22" s="361"/>
      <c r="AD22" s="363" t="n">
        <f aca="false">AB22+AC22</f>
        <v>0</v>
      </c>
      <c r="AE22" s="543"/>
      <c r="AF22" s="480" t="n">
        <f aca="false">AD22+AE22</f>
        <v>0</v>
      </c>
      <c r="AG22" s="541" t="str">
        <f aca="false">Q1!$B20</f>
        <v/>
      </c>
      <c r="AH22" s="542" t="str">
        <f aca="false">Q1!$G20</f>
        <v/>
      </c>
      <c r="AI22" s="363" t="n">
        <f aca="false">Q1!$BO20</f>
        <v>0</v>
      </c>
      <c r="AJ22" s="361"/>
      <c r="AK22" s="363" t="n">
        <f aca="false">AF22+AJ22</f>
        <v>0</v>
      </c>
      <c r="AL22" s="361"/>
      <c r="AM22" s="363" t="n">
        <f aca="false">AK22+AL22</f>
        <v>0</v>
      </c>
      <c r="AN22" s="361"/>
      <c r="AO22" s="363" t="n">
        <f aca="false">AM22+AN22</f>
        <v>0</v>
      </c>
      <c r="AP22" s="361"/>
      <c r="AQ22" s="363" t="n">
        <f aca="false">AO22+AP22</f>
        <v>0</v>
      </c>
      <c r="AR22" s="361"/>
      <c r="AS22" s="363" t="n">
        <f aca="false">AQ22+AR22</f>
        <v>0</v>
      </c>
      <c r="AT22" s="361"/>
      <c r="AU22" s="480" t="n">
        <f aca="false">AS22+AT22</f>
        <v>0</v>
      </c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101"/>
      <c r="BI22" s="450"/>
      <c r="BJ22" s="450"/>
      <c r="BK22" s="450"/>
      <c r="BL22" s="450"/>
      <c r="BM22" s="450"/>
      <c r="BN22" s="450"/>
      <c r="BO22" s="450"/>
      <c r="BP22" s="450"/>
      <c r="BQ22" s="450"/>
      <c r="BR22" s="450"/>
      <c r="BS22" s="450"/>
      <c r="BT22" s="450"/>
      <c r="BU22" s="450"/>
      <c r="BV22" s="450"/>
      <c r="BW22" s="450"/>
      <c r="BX22" s="450"/>
      <c r="BY22" s="450"/>
      <c r="BZ22" s="450"/>
      <c r="CA22" s="450"/>
      <c r="CB22" s="450"/>
      <c r="CC22" s="450"/>
      <c r="CD22" s="450"/>
      <c r="CE22" s="450"/>
      <c r="CF22" s="450"/>
      <c r="CH22" s="540" t="n">
        <f aca="false">IF(CF22&lt;&gt;0,IF(ABS(CF22-100)&gt;=0.01,1,0),0)</f>
        <v>0</v>
      </c>
    </row>
    <row r="23" customFormat="false" ht="9.95" hidden="false" customHeight="true" outlineLevel="0" collapsed="false">
      <c r="B23" s="533" t="n">
        <f aca="false">Q1!BO21/Q1!$BO$50</f>
        <v>0</v>
      </c>
      <c r="C23" s="541" t="str">
        <f aca="false">Q1!$B21</f>
        <v/>
      </c>
      <c r="D23" s="542" t="str">
        <f aca="false">Q1!$G21</f>
        <v/>
      </c>
      <c r="E23" s="363" t="n">
        <f aca="false">Q1!$BO21</f>
        <v>0</v>
      </c>
      <c r="F23" s="361"/>
      <c r="G23" s="363" t="n">
        <f aca="false">F23</f>
        <v>0</v>
      </c>
      <c r="H23" s="361"/>
      <c r="I23" s="363" t="n">
        <f aca="false">G23+H23</f>
        <v>0</v>
      </c>
      <c r="J23" s="361"/>
      <c r="K23" s="363" t="n">
        <f aca="false">I23+J23</f>
        <v>0</v>
      </c>
      <c r="L23" s="361"/>
      <c r="M23" s="363" t="n">
        <f aca="false">K23+L23</f>
        <v>0</v>
      </c>
      <c r="N23" s="361"/>
      <c r="O23" s="363" t="n">
        <f aca="false">M23+N23</f>
        <v>0</v>
      </c>
      <c r="P23" s="543"/>
      <c r="Q23" s="480" t="n">
        <f aca="false">O23+P23</f>
        <v>0</v>
      </c>
      <c r="R23" s="541" t="str">
        <f aca="false">Q1!$B21</f>
        <v/>
      </c>
      <c r="S23" s="542" t="str">
        <f aca="false">Q1!$G21</f>
        <v/>
      </c>
      <c r="T23" s="363" t="n">
        <f aca="false">Q1!$BO21</f>
        <v>0</v>
      </c>
      <c r="U23" s="361"/>
      <c r="V23" s="363" t="n">
        <f aca="false">Q23+U23</f>
        <v>0</v>
      </c>
      <c r="W23" s="361"/>
      <c r="X23" s="363" t="n">
        <f aca="false">V23+W23</f>
        <v>0</v>
      </c>
      <c r="Y23" s="361"/>
      <c r="Z23" s="363" t="n">
        <f aca="false">X23+Y23</f>
        <v>0</v>
      </c>
      <c r="AA23" s="361"/>
      <c r="AB23" s="363" t="n">
        <f aca="false">Z23+AA23</f>
        <v>0</v>
      </c>
      <c r="AC23" s="361"/>
      <c r="AD23" s="363" t="n">
        <f aca="false">AB23+AC23</f>
        <v>0</v>
      </c>
      <c r="AE23" s="543"/>
      <c r="AF23" s="480" t="n">
        <f aca="false">AD23+AE23</f>
        <v>0</v>
      </c>
      <c r="AG23" s="541" t="str">
        <f aca="false">Q1!$B21</f>
        <v/>
      </c>
      <c r="AH23" s="542" t="str">
        <f aca="false">Q1!$G21</f>
        <v/>
      </c>
      <c r="AI23" s="363" t="n">
        <f aca="false">Q1!$BO21</f>
        <v>0</v>
      </c>
      <c r="AJ23" s="361"/>
      <c r="AK23" s="363" t="n">
        <f aca="false">AF23+AJ23</f>
        <v>0</v>
      </c>
      <c r="AL23" s="361"/>
      <c r="AM23" s="363" t="n">
        <f aca="false">AK23+AL23</f>
        <v>0</v>
      </c>
      <c r="AN23" s="361"/>
      <c r="AO23" s="363" t="n">
        <f aca="false">AM23+AN23</f>
        <v>0</v>
      </c>
      <c r="AP23" s="361"/>
      <c r="AQ23" s="363" t="n">
        <f aca="false">AO23+AP23</f>
        <v>0</v>
      </c>
      <c r="AR23" s="361"/>
      <c r="AS23" s="363" t="n">
        <f aca="false">AQ23+AR23</f>
        <v>0</v>
      </c>
      <c r="AT23" s="361"/>
      <c r="AU23" s="480" t="n">
        <f aca="false">AS23+AT23</f>
        <v>0</v>
      </c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101"/>
      <c r="BI23" s="450"/>
      <c r="BJ23" s="450"/>
      <c r="BK23" s="450"/>
      <c r="BL23" s="450"/>
      <c r="BM23" s="450"/>
      <c r="BN23" s="450"/>
      <c r="BO23" s="450"/>
      <c r="BP23" s="450"/>
      <c r="BQ23" s="450"/>
      <c r="BR23" s="450"/>
      <c r="BS23" s="450"/>
      <c r="BT23" s="450"/>
      <c r="BU23" s="450"/>
      <c r="BV23" s="450"/>
      <c r="BW23" s="450"/>
      <c r="BX23" s="450"/>
      <c r="BY23" s="450"/>
      <c r="BZ23" s="450"/>
      <c r="CA23" s="450"/>
      <c r="CB23" s="450"/>
      <c r="CC23" s="450"/>
      <c r="CD23" s="450"/>
      <c r="CE23" s="450"/>
      <c r="CF23" s="450"/>
      <c r="CH23" s="540" t="n">
        <f aca="false">IF(CF23&lt;&gt;0,IF(ABS(CF23-100)&gt;=0.01,1,0),0)</f>
        <v>0</v>
      </c>
    </row>
    <row r="24" customFormat="false" ht="9.95" hidden="false" customHeight="true" outlineLevel="0" collapsed="false">
      <c r="B24" s="533" t="n">
        <f aca="false">Q1!BO22/Q1!$BO$50</f>
        <v>0</v>
      </c>
      <c r="C24" s="541" t="str">
        <f aca="false">Q1!$B22</f>
        <v/>
      </c>
      <c r="D24" s="542" t="str">
        <f aca="false">Q1!$G22</f>
        <v/>
      </c>
      <c r="E24" s="363" t="n">
        <f aca="false">Q1!$BO22</f>
        <v>0</v>
      </c>
      <c r="F24" s="361"/>
      <c r="G24" s="363" t="n">
        <f aca="false">F24</f>
        <v>0</v>
      </c>
      <c r="H24" s="361"/>
      <c r="I24" s="363" t="n">
        <f aca="false">G24+H24</f>
        <v>0</v>
      </c>
      <c r="J24" s="361"/>
      <c r="K24" s="363" t="n">
        <f aca="false">I24+J24</f>
        <v>0</v>
      </c>
      <c r="L24" s="361"/>
      <c r="M24" s="363" t="n">
        <f aca="false">K24+L24</f>
        <v>0</v>
      </c>
      <c r="N24" s="361"/>
      <c r="O24" s="363" t="n">
        <f aca="false">M24+N24</f>
        <v>0</v>
      </c>
      <c r="P24" s="543"/>
      <c r="Q24" s="480" t="n">
        <f aca="false">O24+P24</f>
        <v>0</v>
      </c>
      <c r="R24" s="541" t="str">
        <f aca="false">Q1!$B22</f>
        <v/>
      </c>
      <c r="S24" s="542" t="str">
        <f aca="false">Q1!$G22</f>
        <v/>
      </c>
      <c r="T24" s="363" t="n">
        <f aca="false">Q1!$BO22</f>
        <v>0</v>
      </c>
      <c r="U24" s="361"/>
      <c r="V24" s="363" t="n">
        <f aca="false">Q24+U24</f>
        <v>0</v>
      </c>
      <c r="W24" s="361"/>
      <c r="X24" s="363" t="n">
        <f aca="false">V24+W24</f>
        <v>0</v>
      </c>
      <c r="Y24" s="361"/>
      <c r="Z24" s="363" t="n">
        <f aca="false">X24+Y24</f>
        <v>0</v>
      </c>
      <c r="AA24" s="361"/>
      <c r="AB24" s="363" t="n">
        <f aca="false">Z24+AA24</f>
        <v>0</v>
      </c>
      <c r="AC24" s="361"/>
      <c r="AD24" s="363" t="n">
        <f aca="false">AB24+AC24</f>
        <v>0</v>
      </c>
      <c r="AE24" s="543"/>
      <c r="AF24" s="480" t="n">
        <f aca="false">AD24+AE24</f>
        <v>0</v>
      </c>
      <c r="AG24" s="541" t="str">
        <f aca="false">Q1!$B22</f>
        <v/>
      </c>
      <c r="AH24" s="542" t="str">
        <f aca="false">Q1!$G22</f>
        <v/>
      </c>
      <c r="AI24" s="363" t="n">
        <f aca="false">Q1!$BO22</f>
        <v>0</v>
      </c>
      <c r="AJ24" s="361"/>
      <c r="AK24" s="363" t="n">
        <f aca="false">AF24+AJ24</f>
        <v>0</v>
      </c>
      <c r="AL24" s="361"/>
      <c r="AM24" s="363" t="n">
        <f aca="false">AK24+AL24</f>
        <v>0</v>
      </c>
      <c r="AN24" s="361"/>
      <c r="AO24" s="363" t="n">
        <f aca="false">AM24+AN24</f>
        <v>0</v>
      </c>
      <c r="AP24" s="361"/>
      <c r="AQ24" s="363" t="n">
        <f aca="false">AO24+AP24</f>
        <v>0</v>
      </c>
      <c r="AR24" s="361"/>
      <c r="AS24" s="363" t="n">
        <f aca="false">AQ24+AR24</f>
        <v>0</v>
      </c>
      <c r="AT24" s="361"/>
      <c r="AU24" s="480" t="n">
        <f aca="false">AS24+AT24</f>
        <v>0</v>
      </c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101"/>
      <c r="BI24" s="450"/>
      <c r="BJ24" s="450"/>
      <c r="BK24" s="450"/>
      <c r="BL24" s="450"/>
      <c r="BM24" s="450"/>
      <c r="BN24" s="450"/>
      <c r="BO24" s="450"/>
      <c r="BP24" s="450"/>
      <c r="BQ24" s="450"/>
      <c r="BR24" s="450"/>
      <c r="BS24" s="450"/>
      <c r="BT24" s="450"/>
      <c r="BU24" s="450"/>
      <c r="BV24" s="450"/>
      <c r="BW24" s="450"/>
      <c r="BX24" s="450"/>
      <c r="BY24" s="450"/>
      <c r="BZ24" s="450"/>
      <c r="CA24" s="450"/>
      <c r="CB24" s="450"/>
      <c r="CC24" s="450"/>
      <c r="CD24" s="450"/>
      <c r="CE24" s="450"/>
      <c r="CF24" s="450"/>
      <c r="CH24" s="540" t="n">
        <f aca="false">IF(CF24&lt;&gt;0,IF(ABS(CF24-100)&gt;=0.01,1,0),0)</f>
        <v>0</v>
      </c>
    </row>
    <row r="25" customFormat="false" ht="9.95" hidden="false" customHeight="true" outlineLevel="0" collapsed="false">
      <c r="B25" s="533" t="n">
        <f aca="false">Q1!BO23/Q1!$BO$50</f>
        <v>0</v>
      </c>
      <c r="C25" s="541" t="str">
        <f aca="false">Q1!$B23</f>
        <v/>
      </c>
      <c r="D25" s="542" t="str">
        <f aca="false">Q1!$G23</f>
        <v/>
      </c>
      <c r="E25" s="363" t="n">
        <f aca="false">Q1!$BO23</f>
        <v>0</v>
      </c>
      <c r="F25" s="361"/>
      <c r="G25" s="363" t="n">
        <f aca="false">F25</f>
        <v>0</v>
      </c>
      <c r="H25" s="361"/>
      <c r="I25" s="363" t="n">
        <f aca="false">G25+H25</f>
        <v>0</v>
      </c>
      <c r="J25" s="361"/>
      <c r="K25" s="363" t="n">
        <f aca="false">I25+J25</f>
        <v>0</v>
      </c>
      <c r="L25" s="361"/>
      <c r="M25" s="363" t="n">
        <f aca="false">K25+L25</f>
        <v>0</v>
      </c>
      <c r="N25" s="361"/>
      <c r="O25" s="363" t="n">
        <f aca="false">M25+N25</f>
        <v>0</v>
      </c>
      <c r="P25" s="543"/>
      <c r="Q25" s="480" t="n">
        <f aca="false">O25+P25</f>
        <v>0</v>
      </c>
      <c r="R25" s="541" t="str">
        <f aca="false">Q1!$B23</f>
        <v/>
      </c>
      <c r="S25" s="542" t="str">
        <f aca="false">Q1!$G23</f>
        <v/>
      </c>
      <c r="T25" s="363" t="n">
        <f aca="false">Q1!$BO23</f>
        <v>0</v>
      </c>
      <c r="U25" s="361"/>
      <c r="V25" s="363" t="n">
        <f aca="false">Q25+U25</f>
        <v>0</v>
      </c>
      <c r="W25" s="361"/>
      <c r="X25" s="363" t="n">
        <f aca="false">V25+W25</f>
        <v>0</v>
      </c>
      <c r="Y25" s="361"/>
      <c r="Z25" s="363" t="n">
        <f aca="false">X25+Y25</f>
        <v>0</v>
      </c>
      <c r="AA25" s="361"/>
      <c r="AB25" s="363" t="n">
        <f aca="false">Z25+AA25</f>
        <v>0</v>
      </c>
      <c r="AC25" s="361"/>
      <c r="AD25" s="363" t="n">
        <f aca="false">AB25+AC25</f>
        <v>0</v>
      </c>
      <c r="AE25" s="543"/>
      <c r="AF25" s="480" t="n">
        <f aca="false">AD25+AE25</f>
        <v>0</v>
      </c>
      <c r="AG25" s="541" t="str">
        <f aca="false">Q1!$B23</f>
        <v/>
      </c>
      <c r="AH25" s="542" t="str">
        <f aca="false">Q1!$G23</f>
        <v/>
      </c>
      <c r="AI25" s="363" t="n">
        <f aca="false">Q1!$BO23</f>
        <v>0</v>
      </c>
      <c r="AJ25" s="361"/>
      <c r="AK25" s="363" t="n">
        <f aca="false">AF25+AJ25</f>
        <v>0</v>
      </c>
      <c r="AL25" s="361"/>
      <c r="AM25" s="363" t="n">
        <f aca="false">AK25+AL25</f>
        <v>0</v>
      </c>
      <c r="AN25" s="361"/>
      <c r="AO25" s="363" t="n">
        <f aca="false">AM25+AN25</f>
        <v>0</v>
      </c>
      <c r="AP25" s="361"/>
      <c r="AQ25" s="363" t="n">
        <f aca="false">AO25+AP25</f>
        <v>0</v>
      </c>
      <c r="AR25" s="361"/>
      <c r="AS25" s="363" t="n">
        <f aca="false">AQ25+AR25</f>
        <v>0</v>
      </c>
      <c r="AT25" s="361"/>
      <c r="AU25" s="480" t="n">
        <f aca="false">AS25+AT25</f>
        <v>0</v>
      </c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101"/>
      <c r="BI25" s="450"/>
      <c r="BJ25" s="450"/>
      <c r="BK25" s="450"/>
      <c r="BL25" s="450"/>
      <c r="BM25" s="450"/>
      <c r="BN25" s="450"/>
      <c r="BO25" s="450"/>
      <c r="BP25" s="450"/>
      <c r="BQ25" s="450"/>
      <c r="BR25" s="450"/>
      <c r="BS25" s="450"/>
      <c r="BT25" s="450"/>
      <c r="BU25" s="450"/>
      <c r="BV25" s="450"/>
      <c r="BW25" s="450"/>
      <c r="BX25" s="450"/>
      <c r="BY25" s="450"/>
      <c r="BZ25" s="450"/>
      <c r="CA25" s="450"/>
      <c r="CB25" s="450"/>
      <c r="CC25" s="450"/>
      <c r="CD25" s="450"/>
      <c r="CE25" s="450"/>
      <c r="CF25" s="450"/>
      <c r="CH25" s="540" t="n">
        <f aca="false">IF(CF25&lt;&gt;0,IF(ABS(CF25-100)&gt;=0.01,1,0),0)</f>
        <v>0</v>
      </c>
    </row>
    <row r="26" customFormat="false" ht="9.95" hidden="false" customHeight="true" outlineLevel="0" collapsed="false">
      <c r="B26" s="533" t="n">
        <f aca="false">Q1!BO24/Q1!$BO$50</f>
        <v>0</v>
      </c>
      <c r="C26" s="541" t="str">
        <f aca="false">Q1!$B24</f>
        <v/>
      </c>
      <c r="D26" s="542" t="str">
        <f aca="false">Q1!$G24</f>
        <v/>
      </c>
      <c r="E26" s="363" t="n">
        <f aca="false">Q1!$BO24</f>
        <v>0</v>
      </c>
      <c r="F26" s="361"/>
      <c r="G26" s="363" t="n">
        <f aca="false">F26</f>
        <v>0</v>
      </c>
      <c r="H26" s="361"/>
      <c r="I26" s="363" t="n">
        <f aca="false">G26+H26</f>
        <v>0</v>
      </c>
      <c r="J26" s="361"/>
      <c r="K26" s="363" t="n">
        <f aca="false">I26+J26</f>
        <v>0</v>
      </c>
      <c r="L26" s="361"/>
      <c r="M26" s="363" t="n">
        <f aca="false">K26+L26</f>
        <v>0</v>
      </c>
      <c r="N26" s="361"/>
      <c r="O26" s="363" t="n">
        <f aca="false">M26+N26</f>
        <v>0</v>
      </c>
      <c r="P26" s="543"/>
      <c r="Q26" s="480" t="n">
        <f aca="false">O26+P26</f>
        <v>0</v>
      </c>
      <c r="R26" s="541" t="str">
        <f aca="false">Q1!$B24</f>
        <v/>
      </c>
      <c r="S26" s="542" t="str">
        <f aca="false">Q1!$G24</f>
        <v/>
      </c>
      <c r="T26" s="363" t="n">
        <f aca="false">Q1!$BO24</f>
        <v>0</v>
      </c>
      <c r="U26" s="361"/>
      <c r="V26" s="363" t="n">
        <f aca="false">Q26+U26</f>
        <v>0</v>
      </c>
      <c r="W26" s="361"/>
      <c r="X26" s="363" t="n">
        <f aca="false">V26+W26</f>
        <v>0</v>
      </c>
      <c r="Y26" s="361"/>
      <c r="Z26" s="363" t="n">
        <f aca="false">X26+Y26</f>
        <v>0</v>
      </c>
      <c r="AA26" s="361"/>
      <c r="AB26" s="363" t="n">
        <f aca="false">Z26+AA26</f>
        <v>0</v>
      </c>
      <c r="AC26" s="361"/>
      <c r="AD26" s="363" t="n">
        <f aca="false">AB26+AC26</f>
        <v>0</v>
      </c>
      <c r="AE26" s="543"/>
      <c r="AF26" s="480" t="n">
        <f aca="false">AD26+AE26</f>
        <v>0</v>
      </c>
      <c r="AG26" s="541" t="str">
        <f aca="false">Q1!$B24</f>
        <v/>
      </c>
      <c r="AH26" s="542" t="str">
        <f aca="false">Q1!$G24</f>
        <v/>
      </c>
      <c r="AI26" s="363" t="n">
        <f aca="false">Q1!$BO24</f>
        <v>0</v>
      </c>
      <c r="AJ26" s="361"/>
      <c r="AK26" s="363" t="n">
        <f aca="false">AF26+AJ26</f>
        <v>0</v>
      </c>
      <c r="AL26" s="361"/>
      <c r="AM26" s="363" t="n">
        <f aca="false">AK26+AL26</f>
        <v>0</v>
      </c>
      <c r="AN26" s="361"/>
      <c r="AO26" s="363" t="n">
        <f aca="false">AM26+AN26</f>
        <v>0</v>
      </c>
      <c r="AP26" s="361"/>
      <c r="AQ26" s="363" t="n">
        <f aca="false">AO26+AP26</f>
        <v>0</v>
      </c>
      <c r="AR26" s="361"/>
      <c r="AS26" s="363" t="n">
        <f aca="false">AQ26+AR26</f>
        <v>0</v>
      </c>
      <c r="AT26" s="361"/>
      <c r="AU26" s="480" t="n">
        <f aca="false">AS26+AT26</f>
        <v>0</v>
      </c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101"/>
      <c r="BI26" s="450"/>
      <c r="BJ26" s="450"/>
      <c r="BK26" s="450"/>
      <c r="BL26" s="450"/>
      <c r="BM26" s="450"/>
      <c r="BN26" s="450"/>
      <c r="BO26" s="450"/>
      <c r="BP26" s="450"/>
      <c r="BQ26" s="450"/>
      <c r="BR26" s="450"/>
      <c r="BS26" s="450"/>
      <c r="BT26" s="450"/>
      <c r="BU26" s="450"/>
      <c r="BV26" s="450"/>
      <c r="BW26" s="450"/>
      <c r="BX26" s="450"/>
      <c r="BY26" s="450"/>
      <c r="BZ26" s="450"/>
      <c r="CA26" s="450"/>
      <c r="CB26" s="450"/>
      <c r="CC26" s="450"/>
      <c r="CD26" s="450"/>
      <c r="CE26" s="450"/>
      <c r="CF26" s="450"/>
      <c r="CH26" s="540" t="n">
        <f aca="false">IF(CF26&lt;&gt;0,IF(ABS(CF26-100)&gt;=0.01,1,0),0)</f>
        <v>0</v>
      </c>
    </row>
    <row r="27" customFormat="false" ht="9.95" hidden="false" customHeight="true" outlineLevel="0" collapsed="false">
      <c r="B27" s="533" t="n">
        <f aca="false">Q1!BO25/Q1!$BO$50</f>
        <v>0</v>
      </c>
      <c r="C27" s="541" t="str">
        <f aca="false">Q1!$B25</f>
        <v/>
      </c>
      <c r="D27" s="542" t="str">
        <f aca="false">Q1!$G25</f>
        <v/>
      </c>
      <c r="E27" s="363" t="n">
        <f aca="false">Q1!$BO25</f>
        <v>0</v>
      </c>
      <c r="F27" s="361"/>
      <c r="G27" s="363" t="n">
        <f aca="false">F27</f>
        <v>0</v>
      </c>
      <c r="H27" s="361"/>
      <c r="I27" s="363" t="n">
        <f aca="false">G27+H27</f>
        <v>0</v>
      </c>
      <c r="J27" s="361"/>
      <c r="K27" s="363" t="n">
        <f aca="false">I27+J27</f>
        <v>0</v>
      </c>
      <c r="L27" s="361"/>
      <c r="M27" s="363" t="n">
        <f aca="false">K27+L27</f>
        <v>0</v>
      </c>
      <c r="N27" s="361"/>
      <c r="O27" s="363" t="n">
        <f aca="false">M27+N27</f>
        <v>0</v>
      </c>
      <c r="P27" s="543"/>
      <c r="Q27" s="480" t="n">
        <f aca="false">O27+P27</f>
        <v>0</v>
      </c>
      <c r="R27" s="541" t="str">
        <f aca="false">Q1!$B25</f>
        <v/>
      </c>
      <c r="S27" s="542" t="str">
        <f aca="false">Q1!$G25</f>
        <v/>
      </c>
      <c r="T27" s="363" t="n">
        <f aca="false">Q1!$BO25</f>
        <v>0</v>
      </c>
      <c r="U27" s="361"/>
      <c r="V27" s="363" t="n">
        <f aca="false">Q27+U27</f>
        <v>0</v>
      </c>
      <c r="W27" s="361"/>
      <c r="X27" s="363" t="n">
        <f aca="false">V27+W27</f>
        <v>0</v>
      </c>
      <c r="Y27" s="361"/>
      <c r="Z27" s="363" t="n">
        <f aca="false">X27+Y27</f>
        <v>0</v>
      </c>
      <c r="AA27" s="361"/>
      <c r="AB27" s="363" t="n">
        <f aca="false">Z27+AA27</f>
        <v>0</v>
      </c>
      <c r="AC27" s="361"/>
      <c r="AD27" s="363" t="n">
        <f aca="false">AB27+AC27</f>
        <v>0</v>
      </c>
      <c r="AE27" s="543"/>
      <c r="AF27" s="480" t="n">
        <f aca="false">AD27+AE27</f>
        <v>0</v>
      </c>
      <c r="AG27" s="541" t="str">
        <f aca="false">Q1!$B25</f>
        <v/>
      </c>
      <c r="AH27" s="542" t="str">
        <f aca="false">Q1!$G25</f>
        <v/>
      </c>
      <c r="AI27" s="363" t="n">
        <f aca="false">Q1!$BO25</f>
        <v>0</v>
      </c>
      <c r="AJ27" s="361"/>
      <c r="AK27" s="363" t="n">
        <f aca="false">AF27+AJ27</f>
        <v>0</v>
      </c>
      <c r="AL27" s="361"/>
      <c r="AM27" s="363" t="n">
        <f aca="false">AK27+AL27</f>
        <v>0</v>
      </c>
      <c r="AN27" s="361"/>
      <c r="AO27" s="363" t="n">
        <f aca="false">AM27+AN27</f>
        <v>0</v>
      </c>
      <c r="AP27" s="361"/>
      <c r="AQ27" s="363" t="n">
        <f aca="false">AO27+AP27</f>
        <v>0</v>
      </c>
      <c r="AR27" s="361"/>
      <c r="AS27" s="363" t="n">
        <f aca="false">AQ27+AR27</f>
        <v>0</v>
      </c>
      <c r="AT27" s="361"/>
      <c r="AU27" s="480" t="n">
        <f aca="false">AS27+AT27</f>
        <v>0</v>
      </c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101"/>
      <c r="BI27" s="450"/>
      <c r="BJ27" s="450"/>
      <c r="BK27" s="450"/>
      <c r="BL27" s="450"/>
      <c r="BM27" s="450"/>
      <c r="BN27" s="450"/>
      <c r="BO27" s="450"/>
      <c r="BP27" s="450"/>
      <c r="BQ27" s="450"/>
      <c r="BR27" s="450"/>
      <c r="BS27" s="450"/>
      <c r="BT27" s="450"/>
      <c r="BU27" s="450"/>
      <c r="BV27" s="450"/>
      <c r="BW27" s="450"/>
      <c r="BX27" s="450"/>
      <c r="BY27" s="450"/>
      <c r="BZ27" s="450"/>
      <c r="CA27" s="450"/>
      <c r="CB27" s="450"/>
      <c r="CC27" s="450"/>
      <c r="CD27" s="450"/>
      <c r="CE27" s="450"/>
      <c r="CF27" s="450"/>
      <c r="CH27" s="540" t="n">
        <f aca="false">IF(CF27&lt;&gt;0,IF(ABS(CF27-100)&gt;=0.01,1,0),0)</f>
        <v>0</v>
      </c>
    </row>
    <row r="28" customFormat="false" ht="9.95" hidden="false" customHeight="true" outlineLevel="0" collapsed="false">
      <c r="B28" s="533" t="n">
        <f aca="false">Q1!BO26/Q1!$BO$50</f>
        <v>0</v>
      </c>
      <c r="C28" s="541" t="str">
        <f aca="false">Q1!$B26</f>
        <v/>
      </c>
      <c r="D28" s="542" t="str">
        <f aca="false">Q1!$G26</f>
        <v/>
      </c>
      <c r="E28" s="363" t="n">
        <f aca="false">Q1!$BO26</f>
        <v>0</v>
      </c>
      <c r="F28" s="361"/>
      <c r="G28" s="363" t="n">
        <f aca="false">F28</f>
        <v>0</v>
      </c>
      <c r="H28" s="361"/>
      <c r="I28" s="363" t="n">
        <f aca="false">G28+H28</f>
        <v>0</v>
      </c>
      <c r="J28" s="361"/>
      <c r="K28" s="363" t="n">
        <f aca="false">I28+J28</f>
        <v>0</v>
      </c>
      <c r="L28" s="361"/>
      <c r="M28" s="363" t="n">
        <f aca="false">K28+L28</f>
        <v>0</v>
      </c>
      <c r="N28" s="361"/>
      <c r="O28" s="363" t="n">
        <f aca="false">M28+N28</f>
        <v>0</v>
      </c>
      <c r="P28" s="543"/>
      <c r="Q28" s="480" t="n">
        <f aca="false">O28+P28</f>
        <v>0</v>
      </c>
      <c r="R28" s="541" t="str">
        <f aca="false">Q1!$B26</f>
        <v/>
      </c>
      <c r="S28" s="542" t="str">
        <f aca="false">Q1!$G26</f>
        <v/>
      </c>
      <c r="T28" s="363" t="n">
        <f aca="false">Q1!$BO26</f>
        <v>0</v>
      </c>
      <c r="U28" s="361"/>
      <c r="V28" s="363" t="n">
        <f aca="false">Q28+U28</f>
        <v>0</v>
      </c>
      <c r="W28" s="361"/>
      <c r="X28" s="363" t="n">
        <f aca="false">V28+W28</f>
        <v>0</v>
      </c>
      <c r="Y28" s="361"/>
      <c r="Z28" s="363" t="n">
        <f aca="false">X28+Y28</f>
        <v>0</v>
      </c>
      <c r="AA28" s="361"/>
      <c r="AB28" s="363" t="n">
        <f aca="false">Z28+AA28</f>
        <v>0</v>
      </c>
      <c r="AC28" s="361"/>
      <c r="AD28" s="363" t="n">
        <f aca="false">AB28+AC28</f>
        <v>0</v>
      </c>
      <c r="AE28" s="543"/>
      <c r="AF28" s="480" t="n">
        <f aca="false">AD28+AE28</f>
        <v>0</v>
      </c>
      <c r="AG28" s="541" t="str">
        <f aca="false">Q1!$B26</f>
        <v/>
      </c>
      <c r="AH28" s="542" t="str">
        <f aca="false">Q1!$G26</f>
        <v/>
      </c>
      <c r="AI28" s="363" t="n">
        <f aca="false">Q1!$BO26</f>
        <v>0</v>
      </c>
      <c r="AJ28" s="361"/>
      <c r="AK28" s="363" t="n">
        <f aca="false">AF28+AJ28</f>
        <v>0</v>
      </c>
      <c r="AL28" s="361"/>
      <c r="AM28" s="363" t="n">
        <f aca="false">AK28+AL28</f>
        <v>0</v>
      </c>
      <c r="AN28" s="361"/>
      <c r="AO28" s="363" t="n">
        <f aca="false">AM28+AN28</f>
        <v>0</v>
      </c>
      <c r="AP28" s="361"/>
      <c r="AQ28" s="363" t="n">
        <f aca="false">AO28+AP28</f>
        <v>0</v>
      </c>
      <c r="AR28" s="361"/>
      <c r="AS28" s="363" t="n">
        <f aca="false">AQ28+AR28</f>
        <v>0</v>
      </c>
      <c r="AT28" s="361"/>
      <c r="AU28" s="480" t="n">
        <f aca="false">AS28+AT28</f>
        <v>0</v>
      </c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101"/>
      <c r="BI28" s="450"/>
      <c r="BJ28" s="450"/>
      <c r="BK28" s="450"/>
      <c r="BL28" s="450"/>
      <c r="BM28" s="450"/>
      <c r="BN28" s="450"/>
      <c r="BO28" s="450"/>
      <c r="BP28" s="450"/>
      <c r="BQ28" s="450"/>
      <c r="BR28" s="450"/>
      <c r="BS28" s="450"/>
      <c r="BT28" s="450"/>
      <c r="BU28" s="450"/>
      <c r="BV28" s="450"/>
      <c r="BW28" s="450"/>
      <c r="BX28" s="450"/>
      <c r="BY28" s="450"/>
      <c r="BZ28" s="450"/>
      <c r="CA28" s="450"/>
      <c r="CB28" s="450"/>
      <c r="CC28" s="450"/>
      <c r="CD28" s="450"/>
      <c r="CE28" s="450"/>
      <c r="CF28" s="450"/>
      <c r="CH28" s="540" t="n">
        <f aca="false">IF(CF28&lt;&gt;0,IF(ABS(CF28-100)&gt;=0.01,1,0),0)</f>
        <v>0</v>
      </c>
    </row>
    <row r="29" customFormat="false" ht="9.95" hidden="false" customHeight="true" outlineLevel="0" collapsed="false">
      <c r="B29" s="533" t="n">
        <f aca="false">Q1!BO27/Q1!$BO$50</f>
        <v>0</v>
      </c>
      <c r="C29" s="541" t="str">
        <f aca="false">Q1!$B27</f>
        <v/>
      </c>
      <c r="D29" s="542" t="str">
        <f aca="false">Q1!$G27</f>
        <v/>
      </c>
      <c r="E29" s="363" t="n">
        <f aca="false">Q1!$BO27</f>
        <v>0</v>
      </c>
      <c r="F29" s="361"/>
      <c r="G29" s="363" t="n">
        <f aca="false">F29</f>
        <v>0</v>
      </c>
      <c r="H29" s="361"/>
      <c r="I29" s="363" t="n">
        <f aca="false">G29+H29</f>
        <v>0</v>
      </c>
      <c r="J29" s="361"/>
      <c r="K29" s="363" t="n">
        <f aca="false">I29+J29</f>
        <v>0</v>
      </c>
      <c r="L29" s="361"/>
      <c r="M29" s="363" t="n">
        <f aca="false">K29+L29</f>
        <v>0</v>
      </c>
      <c r="N29" s="361"/>
      <c r="O29" s="363" t="n">
        <f aca="false">M29+N29</f>
        <v>0</v>
      </c>
      <c r="P29" s="543"/>
      <c r="Q29" s="480" t="n">
        <f aca="false">O29+P29</f>
        <v>0</v>
      </c>
      <c r="R29" s="541" t="str">
        <f aca="false">Q1!$B27</f>
        <v/>
      </c>
      <c r="S29" s="542" t="str">
        <f aca="false">Q1!$G27</f>
        <v/>
      </c>
      <c r="T29" s="363" t="n">
        <f aca="false">Q1!$BO27</f>
        <v>0</v>
      </c>
      <c r="U29" s="361"/>
      <c r="V29" s="363" t="n">
        <f aca="false">Q29+U29</f>
        <v>0</v>
      </c>
      <c r="W29" s="361"/>
      <c r="X29" s="363" t="n">
        <f aca="false">V29+W29</f>
        <v>0</v>
      </c>
      <c r="Y29" s="361"/>
      <c r="Z29" s="363" t="n">
        <f aca="false">X29+Y29</f>
        <v>0</v>
      </c>
      <c r="AA29" s="361"/>
      <c r="AB29" s="363" t="n">
        <f aca="false">Z29+AA29</f>
        <v>0</v>
      </c>
      <c r="AC29" s="361"/>
      <c r="AD29" s="363" t="n">
        <f aca="false">AB29+AC29</f>
        <v>0</v>
      </c>
      <c r="AE29" s="543"/>
      <c r="AF29" s="480" t="n">
        <f aca="false">AD29+AE29</f>
        <v>0</v>
      </c>
      <c r="AG29" s="541" t="str">
        <f aca="false">Q1!$B27</f>
        <v/>
      </c>
      <c r="AH29" s="542" t="str">
        <f aca="false">Q1!$G27</f>
        <v/>
      </c>
      <c r="AI29" s="363" t="n">
        <f aca="false">Q1!$BO27</f>
        <v>0</v>
      </c>
      <c r="AJ29" s="361"/>
      <c r="AK29" s="363" t="n">
        <f aca="false">AF29+AJ29</f>
        <v>0</v>
      </c>
      <c r="AL29" s="361"/>
      <c r="AM29" s="363" t="n">
        <f aca="false">AK29+AL29</f>
        <v>0</v>
      </c>
      <c r="AN29" s="361"/>
      <c r="AO29" s="363" t="n">
        <f aca="false">AM29+AN29</f>
        <v>0</v>
      </c>
      <c r="AP29" s="361"/>
      <c r="AQ29" s="363" t="n">
        <f aca="false">AO29+AP29</f>
        <v>0</v>
      </c>
      <c r="AR29" s="361"/>
      <c r="AS29" s="363" t="n">
        <f aca="false">AQ29+AR29</f>
        <v>0</v>
      </c>
      <c r="AT29" s="361"/>
      <c r="AU29" s="480" t="n">
        <f aca="false">AS29+AT29</f>
        <v>0</v>
      </c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101"/>
      <c r="BI29" s="450"/>
      <c r="BJ29" s="450"/>
      <c r="BK29" s="450"/>
      <c r="BL29" s="450"/>
      <c r="BM29" s="450"/>
      <c r="BN29" s="450"/>
      <c r="BO29" s="450"/>
      <c r="BP29" s="450"/>
      <c r="BQ29" s="450"/>
      <c r="BR29" s="450"/>
      <c r="BS29" s="450"/>
      <c r="BT29" s="450"/>
      <c r="BU29" s="450"/>
      <c r="BV29" s="450"/>
      <c r="BW29" s="450"/>
      <c r="BX29" s="450"/>
      <c r="BY29" s="450"/>
      <c r="BZ29" s="450"/>
      <c r="CA29" s="450"/>
      <c r="CB29" s="450"/>
      <c r="CC29" s="450"/>
      <c r="CD29" s="450"/>
      <c r="CE29" s="450"/>
      <c r="CF29" s="450"/>
      <c r="CH29" s="540" t="n">
        <f aca="false">IF(CF29&lt;&gt;0,IF(ABS(CF29-100)&gt;=0.01,1,0),0)</f>
        <v>0</v>
      </c>
    </row>
    <row r="30" customFormat="false" ht="9.95" hidden="false" customHeight="true" outlineLevel="0" collapsed="false">
      <c r="B30" s="533" t="n">
        <f aca="false">Q1!BO28/Q1!$BO$50</f>
        <v>0</v>
      </c>
      <c r="C30" s="541" t="str">
        <f aca="false">Q1!$B28</f>
        <v/>
      </c>
      <c r="D30" s="542" t="str">
        <f aca="false">Q1!$G28</f>
        <v/>
      </c>
      <c r="E30" s="363" t="n">
        <f aca="false">Q1!$BO28</f>
        <v>0</v>
      </c>
      <c r="F30" s="361"/>
      <c r="G30" s="363" t="n">
        <f aca="false">F30</f>
        <v>0</v>
      </c>
      <c r="H30" s="361"/>
      <c r="I30" s="363" t="n">
        <f aca="false">G30+H30</f>
        <v>0</v>
      </c>
      <c r="J30" s="361"/>
      <c r="K30" s="363" t="n">
        <f aca="false">I30+J30</f>
        <v>0</v>
      </c>
      <c r="L30" s="361"/>
      <c r="M30" s="363" t="n">
        <f aca="false">K30+L30</f>
        <v>0</v>
      </c>
      <c r="N30" s="361"/>
      <c r="O30" s="363" t="n">
        <f aca="false">M30+N30</f>
        <v>0</v>
      </c>
      <c r="P30" s="543"/>
      <c r="Q30" s="480" t="n">
        <f aca="false">O30+P30</f>
        <v>0</v>
      </c>
      <c r="R30" s="541" t="str">
        <f aca="false">Q1!$B28</f>
        <v/>
      </c>
      <c r="S30" s="542" t="str">
        <f aca="false">Q1!$G28</f>
        <v/>
      </c>
      <c r="T30" s="363" t="n">
        <f aca="false">Q1!$BO28</f>
        <v>0</v>
      </c>
      <c r="U30" s="361"/>
      <c r="V30" s="363" t="n">
        <f aca="false">Q30+U30</f>
        <v>0</v>
      </c>
      <c r="W30" s="361"/>
      <c r="X30" s="363" t="n">
        <f aca="false">V30+W30</f>
        <v>0</v>
      </c>
      <c r="Y30" s="361"/>
      <c r="Z30" s="363" t="n">
        <f aca="false">X30+Y30</f>
        <v>0</v>
      </c>
      <c r="AA30" s="361"/>
      <c r="AB30" s="363" t="n">
        <f aca="false">Z30+AA30</f>
        <v>0</v>
      </c>
      <c r="AC30" s="361"/>
      <c r="AD30" s="363" t="n">
        <f aca="false">AB30+AC30</f>
        <v>0</v>
      </c>
      <c r="AE30" s="543"/>
      <c r="AF30" s="480" t="n">
        <f aca="false">AD30+AE30</f>
        <v>0</v>
      </c>
      <c r="AG30" s="541" t="str">
        <f aca="false">Q1!$B28</f>
        <v/>
      </c>
      <c r="AH30" s="542" t="str">
        <f aca="false">Q1!$G28</f>
        <v/>
      </c>
      <c r="AI30" s="363" t="n">
        <f aca="false">Q1!$BO28</f>
        <v>0</v>
      </c>
      <c r="AJ30" s="361"/>
      <c r="AK30" s="363" t="n">
        <f aca="false">AF30+AJ30</f>
        <v>0</v>
      </c>
      <c r="AL30" s="361"/>
      <c r="AM30" s="363" t="n">
        <f aca="false">AK30+AL30</f>
        <v>0</v>
      </c>
      <c r="AN30" s="361"/>
      <c r="AO30" s="363" t="n">
        <f aca="false">AM30+AN30</f>
        <v>0</v>
      </c>
      <c r="AP30" s="361"/>
      <c r="AQ30" s="363" t="n">
        <f aca="false">AO30+AP30</f>
        <v>0</v>
      </c>
      <c r="AR30" s="361"/>
      <c r="AS30" s="363" t="n">
        <f aca="false">AQ30+AR30</f>
        <v>0</v>
      </c>
      <c r="AT30" s="361"/>
      <c r="AU30" s="480" t="n">
        <f aca="false">AS30+AT30</f>
        <v>0</v>
      </c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101"/>
      <c r="BI30" s="450"/>
      <c r="BJ30" s="450"/>
      <c r="BK30" s="450"/>
      <c r="BL30" s="450"/>
      <c r="BM30" s="450"/>
      <c r="BN30" s="450"/>
      <c r="BO30" s="450"/>
      <c r="BP30" s="450"/>
      <c r="BQ30" s="450"/>
      <c r="BR30" s="450"/>
      <c r="BS30" s="450"/>
      <c r="BT30" s="450"/>
      <c r="BU30" s="450"/>
      <c r="BV30" s="450"/>
      <c r="BW30" s="450"/>
      <c r="BX30" s="450"/>
      <c r="BY30" s="450"/>
      <c r="BZ30" s="450"/>
      <c r="CA30" s="450"/>
      <c r="CB30" s="450"/>
      <c r="CC30" s="450"/>
      <c r="CD30" s="450"/>
      <c r="CE30" s="450"/>
      <c r="CF30" s="450"/>
      <c r="CH30" s="540" t="n">
        <f aca="false">IF(CF30&lt;&gt;0,IF(ABS(CF30-100)&gt;=0.01,1,0),0)</f>
        <v>0</v>
      </c>
    </row>
    <row r="31" customFormat="false" ht="9.95" hidden="false" customHeight="true" outlineLevel="0" collapsed="false">
      <c r="B31" s="533" t="n">
        <f aca="false">Q1!BO29/Q1!$BO$50</f>
        <v>0</v>
      </c>
      <c r="C31" s="541" t="str">
        <f aca="false">Q1!$B29</f>
        <v/>
      </c>
      <c r="D31" s="542" t="str">
        <f aca="false">Q1!$G29</f>
        <v/>
      </c>
      <c r="E31" s="363" t="n">
        <f aca="false">Q1!$BO29</f>
        <v>0</v>
      </c>
      <c r="F31" s="361"/>
      <c r="G31" s="363" t="n">
        <f aca="false">F31</f>
        <v>0</v>
      </c>
      <c r="H31" s="361"/>
      <c r="I31" s="363" t="n">
        <f aca="false">G31+H31</f>
        <v>0</v>
      </c>
      <c r="J31" s="361"/>
      <c r="K31" s="363" t="n">
        <f aca="false">I31+J31</f>
        <v>0</v>
      </c>
      <c r="L31" s="361"/>
      <c r="M31" s="363" t="n">
        <f aca="false">K31+L31</f>
        <v>0</v>
      </c>
      <c r="N31" s="361"/>
      <c r="O31" s="363" t="n">
        <f aca="false">M31+N31</f>
        <v>0</v>
      </c>
      <c r="P31" s="543"/>
      <c r="Q31" s="480" t="n">
        <f aca="false">O31+P31</f>
        <v>0</v>
      </c>
      <c r="R31" s="541" t="str">
        <f aca="false">Q1!$B29</f>
        <v/>
      </c>
      <c r="S31" s="542" t="str">
        <f aca="false">Q1!$G29</f>
        <v/>
      </c>
      <c r="T31" s="363" t="n">
        <f aca="false">Q1!$BO29</f>
        <v>0</v>
      </c>
      <c r="U31" s="361"/>
      <c r="V31" s="363" t="n">
        <f aca="false">Q31+U31</f>
        <v>0</v>
      </c>
      <c r="W31" s="361"/>
      <c r="X31" s="363" t="n">
        <f aca="false">V31+W31</f>
        <v>0</v>
      </c>
      <c r="Y31" s="361"/>
      <c r="Z31" s="363" t="n">
        <f aca="false">X31+Y31</f>
        <v>0</v>
      </c>
      <c r="AA31" s="361"/>
      <c r="AB31" s="363" t="n">
        <f aca="false">Z31+AA31</f>
        <v>0</v>
      </c>
      <c r="AC31" s="361"/>
      <c r="AD31" s="363" t="n">
        <f aca="false">AB31+AC31</f>
        <v>0</v>
      </c>
      <c r="AE31" s="543"/>
      <c r="AF31" s="480" t="n">
        <f aca="false">AD31+AE31</f>
        <v>0</v>
      </c>
      <c r="AG31" s="541" t="str">
        <f aca="false">Q1!$B29</f>
        <v/>
      </c>
      <c r="AH31" s="542" t="str">
        <f aca="false">Q1!$G29</f>
        <v/>
      </c>
      <c r="AI31" s="363" t="n">
        <f aca="false">Q1!$BO29</f>
        <v>0</v>
      </c>
      <c r="AJ31" s="361"/>
      <c r="AK31" s="363" t="n">
        <f aca="false">AF31+AJ31</f>
        <v>0</v>
      </c>
      <c r="AL31" s="361"/>
      <c r="AM31" s="363" t="n">
        <f aca="false">AK31+AL31</f>
        <v>0</v>
      </c>
      <c r="AN31" s="361"/>
      <c r="AO31" s="363" t="n">
        <f aca="false">AM31+AN31</f>
        <v>0</v>
      </c>
      <c r="AP31" s="361"/>
      <c r="AQ31" s="363" t="n">
        <f aca="false">AO31+AP31</f>
        <v>0</v>
      </c>
      <c r="AR31" s="361"/>
      <c r="AS31" s="363" t="n">
        <f aca="false">AQ31+AR31</f>
        <v>0</v>
      </c>
      <c r="AT31" s="361"/>
      <c r="AU31" s="480" t="n">
        <f aca="false">AS31+AT31</f>
        <v>0</v>
      </c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101"/>
      <c r="BI31" s="450"/>
      <c r="BJ31" s="450"/>
      <c r="BK31" s="450"/>
      <c r="BL31" s="450"/>
      <c r="BM31" s="450"/>
      <c r="BN31" s="450"/>
      <c r="BO31" s="450"/>
      <c r="BP31" s="450"/>
      <c r="BQ31" s="450"/>
      <c r="BR31" s="450"/>
      <c r="BS31" s="450"/>
      <c r="BT31" s="450"/>
      <c r="BU31" s="450"/>
      <c r="BV31" s="450"/>
      <c r="BW31" s="450"/>
      <c r="BX31" s="450"/>
      <c r="BY31" s="450"/>
      <c r="BZ31" s="450"/>
      <c r="CA31" s="450"/>
      <c r="CB31" s="450"/>
      <c r="CC31" s="450"/>
      <c r="CD31" s="450"/>
      <c r="CE31" s="450"/>
      <c r="CF31" s="450"/>
      <c r="CH31" s="540" t="n">
        <f aca="false">IF(CF31&lt;&gt;0,IF(ABS(CF31-100)&gt;=0.01,1,0),0)</f>
        <v>0</v>
      </c>
    </row>
    <row r="32" customFormat="false" ht="9.95" hidden="false" customHeight="true" outlineLevel="0" collapsed="false">
      <c r="B32" s="533" t="n">
        <f aca="false">Q1!BO30/Q1!$BO$50</f>
        <v>0</v>
      </c>
      <c r="C32" s="541" t="str">
        <f aca="false">Q1!$B30</f>
        <v/>
      </c>
      <c r="D32" s="542" t="str">
        <f aca="false">Q1!$G30</f>
        <v/>
      </c>
      <c r="E32" s="363" t="n">
        <f aca="false">Q1!$BO30</f>
        <v>0</v>
      </c>
      <c r="F32" s="361"/>
      <c r="G32" s="363" t="n">
        <f aca="false">F32</f>
        <v>0</v>
      </c>
      <c r="H32" s="361"/>
      <c r="I32" s="363" t="n">
        <f aca="false">G32+H32</f>
        <v>0</v>
      </c>
      <c r="J32" s="361"/>
      <c r="K32" s="363" t="n">
        <f aca="false">I32+J32</f>
        <v>0</v>
      </c>
      <c r="L32" s="361"/>
      <c r="M32" s="363" t="n">
        <f aca="false">K32+L32</f>
        <v>0</v>
      </c>
      <c r="N32" s="361"/>
      <c r="O32" s="363" t="n">
        <f aca="false">M32+N32</f>
        <v>0</v>
      </c>
      <c r="P32" s="543"/>
      <c r="Q32" s="480" t="n">
        <f aca="false">O32+P32</f>
        <v>0</v>
      </c>
      <c r="R32" s="541" t="str">
        <f aca="false">Q1!$B30</f>
        <v/>
      </c>
      <c r="S32" s="542" t="str">
        <f aca="false">Q1!$G30</f>
        <v/>
      </c>
      <c r="T32" s="363" t="n">
        <f aca="false">Q1!$BO30</f>
        <v>0</v>
      </c>
      <c r="U32" s="361"/>
      <c r="V32" s="363" t="n">
        <f aca="false">Q32+U32</f>
        <v>0</v>
      </c>
      <c r="W32" s="361"/>
      <c r="X32" s="363" t="n">
        <f aca="false">V32+W32</f>
        <v>0</v>
      </c>
      <c r="Y32" s="361"/>
      <c r="Z32" s="363" t="n">
        <f aca="false">X32+Y32</f>
        <v>0</v>
      </c>
      <c r="AA32" s="361"/>
      <c r="AB32" s="363" t="n">
        <f aca="false">Z32+AA32</f>
        <v>0</v>
      </c>
      <c r="AC32" s="361"/>
      <c r="AD32" s="363" t="n">
        <f aca="false">AB32+AC32</f>
        <v>0</v>
      </c>
      <c r="AE32" s="543"/>
      <c r="AF32" s="480" t="n">
        <f aca="false">AD32+AE32</f>
        <v>0</v>
      </c>
      <c r="AG32" s="541" t="str">
        <f aca="false">Q1!$B30</f>
        <v/>
      </c>
      <c r="AH32" s="542" t="str">
        <f aca="false">Q1!$G30</f>
        <v/>
      </c>
      <c r="AI32" s="363" t="n">
        <f aca="false">Q1!$BO30</f>
        <v>0</v>
      </c>
      <c r="AJ32" s="361"/>
      <c r="AK32" s="363" t="n">
        <f aca="false">AF32+AJ32</f>
        <v>0</v>
      </c>
      <c r="AL32" s="361"/>
      <c r="AM32" s="363" t="n">
        <f aca="false">AK32+AL32</f>
        <v>0</v>
      </c>
      <c r="AN32" s="361"/>
      <c r="AO32" s="363" t="n">
        <f aca="false">AM32+AN32</f>
        <v>0</v>
      </c>
      <c r="AP32" s="361"/>
      <c r="AQ32" s="363" t="n">
        <f aca="false">AO32+AP32</f>
        <v>0</v>
      </c>
      <c r="AR32" s="361"/>
      <c r="AS32" s="363" t="n">
        <f aca="false">AQ32+AR32</f>
        <v>0</v>
      </c>
      <c r="AT32" s="361"/>
      <c r="AU32" s="480" t="n">
        <f aca="false">AS32+AT32</f>
        <v>0</v>
      </c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101"/>
      <c r="BI32" s="450"/>
      <c r="BJ32" s="450"/>
      <c r="BK32" s="450"/>
      <c r="BL32" s="450"/>
      <c r="BM32" s="450"/>
      <c r="BN32" s="450"/>
      <c r="BO32" s="450"/>
      <c r="BP32" s="450"/>
      <c r="BQ32" s="450"/>
      <c r="BR32" s="450"/>
      <c r="BS32" s="450"/>
      <c r="BT32" s="450"/>
      <c r="BU32" s="450"/>
      <c r="BV32" s="450"/>
      <c r="BW32" s="450"/>
      <c r="BX32" s="450"/>
      <c r="BY32" s="450"/>
      <c r="BZ32" s="450"/>
      <c r="CA32" s="450"/>
      <c r="CB32" s="450"/>
      <c r="CC32" s="450"/>
      <c r="CD32" s="450"/>
      <c r="CE32" s="450"/>
      <c r="CF32" s="450"/>
      <c r="CH32" s="540" t="n">
        <f aca="false">IF(CF32&lt;&gt;0,IF(ABS(CF32-100)&gt;=0.01,1,0),0)</f>
        <v>0</v>
      </c>
    </row>
    <row r="33" customFormat="false" ht="9.95" hidden="false" customHeight="true" outlineLevel="0" collapsed="false">
      <c r="B33" s="533" t="n">
        <f aca="false">Q1!BO31/Q1!$BO$50</f>
        <v>0</v>
      </c>
      <c r="C33" s="541" t="str">
        <f aca="false">Q1!$B31</f>
        <v/>
      </c>
      <c r="D33" s="542" t="str">
        <f aca="false">Q1!$G31</f>
        <v/>
      </c>
      <c r="E33" s="363" t="n">
        <f aca="false">Q1!$BO31</f>
        <v>0</v>
      </c>
      <c r="F33" s="361"/>
      <c r="G33" s="363" t="n">
        <f aca="false">F33</f>
        <v>0</v>
      </c>
      <c r="H33" s="361"/>
      <c r="I33" s="363" t="n">
        <f aca="false">G33+H33</f>
        <v>0</v>
      </c>
      <c r="J33" s="361"/>
      <c r="K33" s="363" t="n">
        <f aca="false">I33+J33</f>
        <v>0</v>
      </c>
      <c r="L33" s="361"/>
      <c r="M33" s="363" t="n">
        <f aca="false">K33+L33</f>
        <v>0</v>
      </c>
      <c r="N33" s="361"/>
      <c r="O33" s="363" t="n">
        <f aca="false">M33+N33</f>
        <v>0</v>
      </c>
      <c r="P33" s="543"/>
      <c r="Q33" s="480" t="n">
        <f aca="false">O33+P33</f>
        <v>0</v>
      </c>
      <c r="R33" s="541" t="str">
        <f aca="false">Q1!$B31</f>
        <v/>
      </c>
      <c r="S33" s="542" t="str">
        <f aca="false">Q1!$G31</f>
        <v/>
      </c>
      <c r="T33" s="363" t="n">
        <f aca="false">Q1!$BO31</f>
        <v>0</v>
      </c>
      <c r="U33" s="361"/>
      <c r="V33" s="363" t="n">
        <f aca="false">Q33+U33</f>
        <v>0</v>
      </c>
      <c r="W33" s="361"/>
      <c r="X33" s="363" t="n">
        <f aca="false">V33+W33</f>
        <v>0</v>
      </c>
      <c r="Y33" s="361"/>
      <c r="Z33" s="363" t="n">
        <f aca="false">X33+Y33</f>
        <v>0</v>
      </c>
      <c r="AA33" s="361"/>
      <c r="AB33" s="363" t="n">
        <f aca="false">Z33+AA33</f>
        <v>0</v>
      </c>
      <c r="AC33" s="361"/>
      <c r="AD33" s="363" t="n">
        <f aca="false">AB33+AC33</f>
        <v>0</v>
      </c>
      <c r="AE33" s="543"/>
      <c r="AF33" s="480" t="n">
        <f aca="false">AD33+AE33</f>
        <v>0</v>
      </c>
      <c r="AG33" s="541" t="str">
        <f aca="false">Q1!$B31</f>
        <v/>
      </c>
      <c r="AH33" s="542" t="str">
        <f aca="false">Q1!$G31</f>
        <v/>
      </c>
      <c r="AI33" s="363" t="n">
        <f aca="false">Q1!$BO31</f>
        <v>0</v>
      </c>
      <c r="AJ33" s="361"/>
      <c r="AK33" s="363" t="n">
        <f aca="false">AF33+AJ33</f>
        <v>0</v>
      </c>
      <c r="AL33" s="361"/>
      <c r="AM33" s="363" t="n">
        <f aca="false">AK33+AL33</f>
        <v>0</v>
      </c>
      <c r="AN33" s="361"/>
      <c r="AO33" s="363" t="n">
        <f aca="false">AM33+AN33</f>
        <v>0</v>
      </c>
      <c r="AP33" s="361"/>
      <c r="AQ33" s="363" t="n">
        <f aca="false">AO33+AP33</f>
        <v>0</v>
      </c>
      <c r="AR33" s="361"/>
      <c r="AS33" s="363" t="n">
        <f aca="false">AQ33+AR33</f>
        <v>0</v>
      </c>
      <c r="AT33" s="361"/>
      <c r="AU33" s="480" t="n">
        <f aca="false">AS33+AT33</f>
        <v>0</v>
      </c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50"/>
      <c r="BH33" s="101"/>
      <c r="BI33" s="450"/>
      <c r="BJ33" s="450"/>
      <c r="BK33" s="450"/>
      <c r="BL33" s="450"/>
      <c r="BM33" s="450"/>
      <c r="BN33" s="450"/>
      <c r="BO33" s="450"/>
      <c r="BP33" s="450"/>
      <c r="BQ33" s="450"/>
      <c r="BR33" s="450"/>
      <c r="BS33" s="450"/>
      <c r="BT33" s="450"/>
      <c r="BU33" s="450"/>
      <c r="BV33" s="450"/>
      <c r="BW33" s="450"/>
      <c r="BX33" s="450"/>
      <c r="BY33" s="450"/>
      <c r="BZ33" s="450"/>
      <c r="CA33" s="450"/>
      <c r="CB33" s="450"/>
      <c r="CC33" s="450"/>
      <c r="CD33" s="450"/>
      <c r="CE33" s="450"/>
      <c r="CF33" s="450"/>
      <c r="CH33" s="540" t="n">
        <f aca="false">IF(CF33&lt;&gt;0,IF(ABS(CF33-100)&gt;=0.01,1,0),0)</f>
        <v>0</v>
      </c>
    </row>
    <row r="34" customFormat="false" ht="9.95" hidden="false" customHeight="true" outlineLevel="0" collapsed="false">
      <c r="B34" s="533" t="n">
        <f aca="false">Q1!BO32/Q1!$BO$50</f>
        <v>0</v>
      </c>
      <c r="C34" s="541" t="str">
        <f aca="false">Q1!$B32</f>
        <v/>
      </c>
      <c r="D34" s="542" t="str">
        <f aca="false">Q1!$G32</f>
        <v/>
      </c>
      <c r="E34" s="363" t="n">
        <f aca="false">Q1!$BO32</f>
        <v>0</v>
      </c>
      <c r="F34" s="361"/>
      <c r="G34" s="363" t="n">
        <f aca="false">F34</f>
        <v>0</v>
      </c>
      <c r="H34" s="361"/>
      <c r="I34" s="363" t="n">
        <f aca="false">G34+H34</f>
        <v>0</v>
      </c>
      <c r="J34" s="361"/>
      <c r="K34" s="363" t="n">
        <f aca="false">I34+J34</f>
        <v>0</v>
      </c>
      <c r="L34" s="361"/>
      <c r="M34" s="363" t="n">
        <f aca="false">K34+L34</f>
        <v>0</v>
      </c>
      <c r="N34" s="361"/>
      <c r="O34" s="363" t="n">
        <f aca="false">M34+N34</f>
        <v>0</v>
      </c>
      <c r="P34" s="543"/>
      <c r="Q34" s="480" t="n">
        <f aca="false">O34+P34</f>
        <v>0</v>
      </c>
      <c r="R34" s="541" t="str">
        <f aca="false">Q1!$B32</f>
        <v/>
      </c>
      <c r="S34" s="542" t="str">
        <f aca="false">Q1!$G32</f>
        <v/>
      </c>
      <c r="T34" s="363" t="n">
        <f aca="false">Q1!$BO32</f>
        <v>0</v>
      </c>
      <c r="U34" s="361"/>
      <c r="V34" s="363" t="n">
        <f aca="false">Q34+U34</f>
        <v>0</v>
      </c>
      <c r="W34" s="361"/>
      <c r="X34" s="363" t="n">
        <f aca="false">V34+W34</f>
        <v>0</v>
      </c>
      <c r="Y34" s="361"/>
      <c r="Z34" s="363" t="n">
        <f aca="false">X34+Y34</f>
        <v>0</v>
      </c>
      <c r="AA34" s="361"/>
      <c r="AB34" s="363" t="n">
        <f aca="false">Z34+AA34</f>
        <v>0</v>
      </c>
      <c r="AC34" s="361"/>
      <c r="AD34" s="363" t="n">
        <f aca="false">AB34+AC34</f>
        <v>0</v>
      </c>
      <c r="AE34" s="543"/>
      <c r="AF34" s="480" t="n">
        <f aca="false">AD34+AE34</f>
        <v>0</v>
      </c>
      <c r="AG34" s="541" t="str">
        <f aca="false">Q1!$B32</f>
        <v/>
      </c>
      <c r="AH34" s="542" t="str">
        <f aca="false">Q1!$G32</f>
        <v/>
      </c>
      <c r="AI34" s="363" t="n">
        <f aca="false">Q1!$BO32</f>
        <v>0</v>
      </c>
      <c r="AJ34" s="361"/>
      <c r="AK34" s="363" t="n">
        <f aca="false">AF34+AJ34</f>
        <v>0</v>
      </c>
      <c r="AL34" s="361"/>
      <c r="AM34" s="363" t="n">
        <f aca="false">AK34+AL34</f>
        <v>0</v>
      </c>
      <c r="AN34" s="361"/>
      <c r="AO34" s="363" t="n">
        <f aca="false">AM34+AN34</f>
        <v>0</v>
      </c>
      <c r="AP34" s="361"/>
      <c r="AQ34" s="363" t="n">
        <f aca="false">AO34+AP34</f>
        <v>0</v>
      </c>
      <c r="AR34" s="361"/>
      <c r="AS34" s="363" t="n">
        <f aca="false">AQ34+AR34</f>
        <v>0</v>
      </c>
      <c r="AT34" s="361"/>
      <c r="AU34" s="480" t="n">
        <f aca="false">AS34+AT34</f>
        <v>0</v>
      </c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50"/>
      <c r="BH34" s="101"/>
      <c r="BI34" s="450"/>
      <c r="BJ34" s="450"/>
      <c r="BK34" s="450"/>
      <c r="BL34" s="450"/>
      <c r="BM34" s="450"/>
      <c r="BN34" s="450"/>
      <c r="BO34" s="450"/>
      <c r="BP34" s="450"/>
      <c r="BQ34" s="450"/>
      <c r="BR34" s="450"/>
      <c r="BS34" s="450"/>
      <c r="BT34" s="450"/>
      <c r="BU34" s="450"/>
      <c r="BV34" s="450"/>
      <c r="BW34" s="450"/>
      <c r="BX34" s="450"/>
      <c r="BY34" s="450"/>
      <c r="BZ34" s="450"/>
      <c r="CA34" s="450"/>
      <c r="CB34" s="450"/>
      <c r="CC34" s="450"/>
      <c r="CD34" s="450"/>
      <c r="CE34" s="450"/>
      <c r="CF34" s="450"/>
      <c r="CH34" s="540" t="n">
        <f aca="false">IF(CF34&lt;&gt;0,IF(ABS(CF34-100)&gt;=0.01,1,0),0)</f>
        <v>0</v>
      </c>
    </row>
    <row r="35" customFormat="false" ht="9.95" hidden="false" customHeight="true" outlineLevel="0" collapsed="false">
      <c r="B35" s="533" t="n">
        <f aca="false">Q1!BO33/Q1!$BO$50</f>
        <v>0</v>
      </c>
      <c r="C35" s="541" t="str">
        <f aca="false">Q1!$B33</f>
        <v/>
      </c>
      <c r="D35" s="542" t="str">
        <f aca="false">Q1!$G33</f>
        <v/>
      </c>
      <c r="E35" s="363" t="n">
        <f aca="false">Q1!$BO33</f>
        <v>0</v>
      </c>
      <c r="F35" s="361"/>
      <c r="G35" s="363" t="n">
        <f aca="false">F35</f>
        <v>0</v>
      </c>
      <c r="H35" s="361"/>
      <c r="I35" s="363" t="n">
        <f aca="false">G35+H35</f>
        <v>0</v>
      </c>
      <c r="J35" s="361"/>
      <c r="K35" s="363" t="n">
        <f aca="false">I35+J35</f>
        <v>0</v>
      </c>
      <c r="L35" s="361"/>
      <c r="M35" s="363" t="n">
        <f aca="false">K35+L35</f>
        <v>0</v>
      </c>
      <c r="N35" s="361"/>
      <c r="O35" s="363" t="n">
        <f aca="false">M35+N35</f>
        <v>0</v>
      </c>
      <c r="P35" s="543"/>
      <c r="Q35" s="480" t="n">
        <f aca="false">O35+P35</f>
        <v>0</v>
      </c>
      <c r="R35" s="541" t="str">
        <f aca="false">Q1!$B33</f>
        <v/>
      </c>
      <c r="S35" s="542" t="str">
        <f aca="false">Q1!$G33</f>
        <v/>
      </c>
      <c r="T35" s="363" t="n">
        <f aca="false">Q1!$BO33</f>
        <v>0</v>
      </c>
      <c r="U35" s="361"/>
      <c r="V35" s="363" t="n">
        <f aca="false">Q35+U35</f>
        <v>0</v>
      </c>
      <c r="W35" s="361"/>
      <c r="X35" s="363" t="n">
        <f aca="false">V35+W35</f>
        <v>0</v>
      </c>
      <c r="Y35" s="361"/>
      <c r="Z35" s="363" t="n">
        <f aca="false">X35+Y35</f>
        <v>0</v>
      </c>
      <c r="AA35" s="361"/>
      <c r="AB35" s="363" t="n">
        <f aca="false">Z35+AA35</f>
        <v>0</v>
      </c>
      <c r="AC35" s="361"/>
      <c r="AD35" s="363" t="n">
        <f aca="false">AB35+AC35</f>
        <v>0</v>
      </c>
      <c r="AE35" s="543"/>
      <c r="AF35" s="480" t="n">
        <f aca="false">AD35+AE35</f>
        <v>0</v>
      </c>
      <c r="AG35" s="541" t="str">
        <f aca="false">Q1!$B33</f>
        <v/>
      </c>
      <c r="AH35" s="542" t="str">
        <f aca="false">Q1!$G33</f>
        <v/>
      </c>
      <c r="AI35" s="363" t="n">
        <f aca="false">Q1!$BO33</f>
        <v>0</v>
      </c>
      <c r="AJ35" s="361"/>
      <c r="AK35" s="363" t="n">
        <f aca="false">AF35+AJ35</f>
        <v>0</v>
      </c>
      <c r="AL35" s="361"/>
      <c r="AM35" s="363" t="n">
        <f aca="false">AK35+AL35</f>
        <v>0</v>
      </c>
      <c r="AN35" s="361"/>
      <c r="AO35" s="363" t="n">
        <f aca="false">AM35+AN35</f>
        <v>0</v>
      </c>
      <c r="AP35" s="361"/>
      <c r="AQ35" s="363" t="n">
        <f aca="false">AO35+AP35</f>
        <v>0</v>
      </c>
      <c r="AR35" s="361"/>
      <c r="AS35" s="363" t="n">
        <f aca="false">AQ35+AR35</f>
        <v>0</v>
      </c>
      <c r="AT35" s="361"/>
      <c r="AU35" s="480" t="n">
        <f aca="false">AS35+AT35</f>
        <v>0</v>
      </c>
      <c r="AV35" s="450"/>
      <c r="AW35" s="450"/>
      <c r="AX35" s="450"/>
      <c r="AY35" s="450"/>
      <c r="AZ35" s="450"/>
      <c r="BA35" s="450"/>
      <c r="BB35" s="450"/>
      <c r="BC35" s="450"/>
      <c r="BD35" s="450"/>
      <c r="BE35" s="450"/>
      <c r="BF35" s="450"/>
      <c r="BG35" s="450"/>
      <c r="BH35" s="101"/>
      <c r="BI35" s="450"/>
      <c r="BJ35" s="450"/>
      <c r="BK35" s="450"/>
      <c r="BL35" s="450"/>
      <c r="BM35" s="450"/>
      <c r="BN35" s="450"/>
      <c r="BO35" s="450"/>
      <c r="BP35" s="450"/>
      <c r="BQ35" s="450"/>
      <c r="BR35" s="450"/>
      <c r="BS35" s="450"/>
      <c r="BT35" s="450"/>
      <c r="BU35" s="450"/>
      <c r="BV35" s="450"/>
      <c r="BW35" s="450"/>
      <c r="BX35" s="450"/>
      <c r="BY35" s="450"/>
      <c r="BZ35" s="450"/>
      <c r="CA35" s="450"/>
      <c r="CB35" s="450"/>
      <c r="CC35" s="450"/>
      <c r="CD35" s="450"/>
      <c r="CE35" s="450"/>
      <c r="CF35" s="450"/>
      <c r="CH35" s="540" t="n">
        <f aca="false">IF(CF35&lt;&gt;0,IF(ABS(CF35-100)&gt;=0.01,1,0),0)</f>
        <v>0</v>
      </c>
    </row>
    <row r="36" customFormat="false" ht="9.95" hidden="false" customHeight="true" outlineLevel="0" collapsed="false">
      <c r="B36" s="533" t="n">
        <f aca="false">Q1!BO34/Q1!$BO$50</f>
        <v>0</v>
      </c>
      <c r="C36" s="541" t="str">
        <f aca="false">Q1!$B34</f>
        <v/>
      </c>
      <c r="D36" s="542" t="str">
        <f aca="false">Q1!$G34</f>
        <v/>
      </c>
      <c r="E36" s="363" t="n">
        <f aca="false">Q1!$BO34</f>
        <v>0</v>
      </c>
      <c r="F36" s="361"/>
      <c r="G36" s="363" t="n">
        <f aca="false">F36</f>
        <v>0</v>
      </c>
      <c r="H36" s="361"/>
      <c r="I36" s="363" t="n">
        <f aca="false">G36+H36</f>
        <v>0</v>
      </c>
      <c r="J36" s="361"/>
      <c r="K36" s="363" t="n">
        <f aca="false">I36+J36</f>
        <v>0</v>
      </c>
      <c r="L36" s="361"/>
      <c r="M36" s="363" t="n">
        <f aca="false">K36+L36</f>
        <v>0</v>
      </c>
      <c r="N36" s="361"/>
      <c r="O36" s="363" t="n">
        <f aca="false">M36+N36</f>
        <v>0</v>
      </c>
      <c r="P36" s="543"/>
      <c r="Q36" s="480" t="n">
        <f aca="false">O36+P36</f>
        <v>0</v>
      </c>
      <c r="R36" s="541" t="str">
        <f aca="false">Q1!$B34</f>
        <v/>
      </c>
      <c r="S36" s="542" t="str">
        <f aca="false">Q1!$G34</f>
        <v/>
      </c>
      <c r="T36" s="363" t="n">
        <f aca="false">Q1!$BO34</f>
        <v>0</v>
      </c>
      <c r="U36" s="361"/>
      <c r="V36" s="363" t="n">
        <f aca="false">Q36+U36</f>
        <v>0</v>
      </c>
      <c r="W36" s="361"/>
      <c r="X36" s="363" t="n">
        <f aca="false">V36+W36</f>
        <v>0</v>
      </c>
      <c r="Y36" s="361"/>
      <c r="Z36" s="363" t="n">
        <f aca="false">X36+Y36</f>
        <v>0</v>
      </c>
      <c r="AA36" s="361"/>
      <c r="AB36" s="363" t="n">
        <f aca="false">Z36+AA36</f>
        <v>0</v>
      </c>
      <c r="AC36" s="361"/>
      <c r="AD36" s="363" t="n">
        <f aca="false">AB36+AC36</f>
        <v>0</v>
      </c>
      <c r="AE36" s="543"/>
      <c r="AF36" s="480" t="n">
        <f aca="false">AD36+AE36</f>
        <v>0</v>
      </c>
      <c r="AG36" s="541" t="str">
        <f aca="false">Q1!$B34</f>
        <v/>
      </c>
      <c r="AH36" s="542" t="str">
        <f aca="false">Q1!$G34</f>
        <v/>
      </c>
      <c r="AI36" s="363" t="n">
        <f aca="false">Q1!$BO34</f>
        <v>0</v>
      </c>
      <c r="AJ36" s="361"/>
      <c r="AK36" s="363" t="n">
        <f aca="false">AF36+AJ36</f>
        <v>0</v>
      </c>
      <c r="AL36" s="361"/>
      <c r="AM36" s="363" t="n">
        <f aca="false">AK36+AL36</f>
        <v>0</v>
      </c>
      <c r="AN36" s="361"/>
      <c r="AO36" s="363" t="n">
        <f aca="false">AM36+AN36</f>
        <v>0</v>
      </c>
      <c r="AP36" s="361"/>
      <c r="AQ36" s="363" t="n">
        <f aca="false">AO36+AP36</f>
        <v>0</v>
      </c>
      <c r="AR36" s="361"/>
      <c r="AS36" s="363" t="n">
        <f aca="false">AQ36+AR36</f>
        <v>0</v>
      </c>
      <c r="AT36" s="361"/>
      <c r="AU36" s="480" t="n">
        <f aca="false">AS36+AT36</f>
        <v>0</v>
      </c>
      <c r="AV36" s="450"/>
      <c r="AW36" s="450"/>
      <c r="AX36" s="450"/>
      <c r="AY36" s="450"/>
      <c r="AZ36" s="450"/>
      <c r="BA36" s="450"/>
      <c r="BB36" s="450"/>
      <c r="BC36" s="450"/>
      <c r="BD36" s="450"/>
      <c r="BE36" s="450"/>
      <c r="BF36" s="450"/>
      <c r="BG36" s="450"/>
      <c r="BH36" s="101"/>
      <c r="BI36" s="450"/>
      <c r="BJ36" s="450"/>
      <c r="BK36" s="450"/>
      <c r="BL36" s="450"/>
      <c r="BM36" s="450"/>
      <c r="BN36" s="450"/>
      <c r="BO36" s="450"/>
      <c r="BP36" s="450"/>
      <c r="BQ36" s="450"/>
      <c r="BR36" s="450"/>
      <c r="BS36" s="450"/>
      <c r="BT36" s="450"/>
      <c r="BU36" s="450"/>
      <c r="BV36" s="450"/>
      <c r="BW36" s="450"/>
      <c r="BX36" s="450"/>
      <c r="BY36" s="450"/>
      <c r="BZ36" s="450"/>
      <c r="CA36" s="450"/>
      <c r="CB36" s="450"/>
      <c r="CC36" s="450"/>
      <c r="CD36" s="450"/>
      <c r="CE36" s="450"/>
      <c r="CF36" s="450"/>
      <c r="CH36" s="540" t="n">
        <f aca="false">IF(CF36&lt;&gt;0,IF(ABS(CF36-100)&gt;=0.01,1,0),0)</f>
        <v>0</v>
      </c>
    </row>
    <row r="37" customFormat="false" ht="9.95" hidden="false" customHeight="true" outlineLevel="0" collapsed="false">
      <c r="B37" s="533" t="n">
        <f aca="false">Q1!BO35/Q1!$BO$50</f>
        <v>0</v>
      </c>
      <c r="C37" s="541" t="str">
        <f aca="false">Q1!$B35</f>
        <v/>
      </c>
      <c r="D37" s="542" t="str">
        <f aca="false">Q1!$G35</f>
        <v/>
      </c>
      <c r="E37" s="363" t="n">
        <f aca="false">Q1!$BO35</f>
        <v>0</v>
      </c>
      <c r="F37" s="361"/>
      <c r="G37" s="363" t="n">
        <f aca="false">F37</f>
        <v>0</v>
      </c>
      <c r="H37" s="361"/>
      <c r="I37" s="363" t="n">
        <f aca="false">G37+H37</f>
        <v>0</v>
      </c>
      <c r="J37" s="361"/>
      <c r="K37" s="363" t="n">
        <f aca="false">I37+J37</f>
        <v>0</v>
      </c>
      <c r="L37" s="361"/>
      <c r="M37" s="363" t="n">
        <f aca="false">K37+L37</f>
        <v>0</v>
      </c>
      <c r="N37" s="361"/>
      <c r="O37" s="363" t="n">
        <f aca="false">M37+N37</f>
        <v>0</v>
      </c>
      <c r="P37" s="543"/>
      <c r="Q37" s="480" t="n">
        <f aca="false">O37+P37</f>
        <v>0</v>
      </c>
      <c r="R37" s="541" t="str">
        <f aca="false">Q1!$B35</f>
        <v/>
      </c>
      <c r="S37" s="542" t="str">
        <f aca="false">Q1!$G35</f>
        <v/>
      </c>
      <c r="T37" s="363" t="n">
        <f aca="false">Q1!$BO35</f>
        <v>0</v>
      </c>
      <c r="U37" s="361"/>
      <c r="V37" s="363" t="n">
        <f aca="false">Q37+U37</f>
        <v>0</v>
      </c>
      <c r="W37" s="361"/>
      <c r="X37" s="363" t="n">
        <f aca="false">V37+W37</f>
        <v>0</v>
      </c>
      <c r="Y37" s="361"/>
      <c r="Z37" s="363" t="n">
        <f aca="false">X37+Y37</f>
        <v>0</v>
      </c>
      <c r="AA37" s="361"/>
      <c r="AB37" s="363" t="n">
        <f aca="false">Z37+AA37</f>
        <v>0</v>
      </c>
      <c r="AC37" s="361"/>
      <c r="AD37" s="363" t="n">
        <f aca="false">AB37+AC37</f>
        <v>0</v>
      </c>
      <c r="AE37" s="543"/>
      <c r="AF37" s="480" t="n">
        <f aca="false">AD37+AE37</f>
        <v>0</v>
      </c>
      <c r="AG37" s="541" t="str">
        <f aca="false">Q1!$B35</f>
        <v/>
      </c>
      <c r="AH37" s="542" t="str">
        <f aca="false">Q1!$G35</f>
        <v/>
      </c>
      <c r="AI37" s="363" t="n">
        <f aca="false">Q1!$BO35</f>
        <v>0</v>
      </c>
      <c r="AJ37" s="361"/>
      <c r="AK37" s="363" t="n">
        <f aca="false">AF37+AJ37</f>
        <v>0</v>
      </c>
      <c r="AL37" s="361"/>
      <c r="AM37" s="363" t="n">
        <f aca="false">AK37+AL37</f>
        <v>0</v>
      </c>
      <c r="AN37" s="361"/>
      <c r="AO37" s="363" t="n">
        <f aca="false">AM37+AN37</f>
        <v>0</v>
      </c>
      <c r="AP37" s="361"/>
      <c r="AQ37" s="363" t="n">
        <f aca="false">AO37+AP37</f>
        <v>0</v>
      </c>
      <c r="AR37" s="361"/>
      <c r="AS37" s="363" t="n">
        <f aca="false">AQ37+AR37</f>
        <v>0</v>
      </c>
      <c r="AT37" s="361"/>
      <c r="AU37" s="480" t="n">
        <f aca="false">AS37+AT37</f>
        <v>0</v>
      </c>
      <c r="AV37" s="450"/>
      <c r="AW37" s="450"/>
      <c r="AX37" s="450"/>
      <c r="AY37" s="450"/>
      <c r="AZ37" s="450"/>
      <c r="BA37" s="450"/>
      <c r="BB37" s="450"/>
      <c r="BC37" s="450"/>
      <c r="BD37" s="450"/>
      <c r="BE37" s="450"/>
      <c r="BF37" s="450"/>
      <c r="BG37" s="450"/>
      <c r="BH37" s="101"/>
      <c r="BI37" s="450"/>
      <c r="BJ37" s="450"/>
      <c r="BK37" s="450"/>
      <c r="BL37" s="450"/>
      <c r="BM37" s="450"/>
      <c r="BN37" s="450"/>
      <c r="BO37" s="450"/>
      <c r="BP37" s="450"/>
      <c r="BQ37" s="450"/>
      <c r="BR37" s="450"/>
      <c r="BS37" s="450"/>
      <c r="BT37" s="450"/>
      <c r="BU37" s="450"/>
      <c r="BV37" s="450"/>
      <c r="BW37" s="450"/>
      <c r="BX37" s="450"/>
      <c r="BY37" s="450"/>
      <c r="BZ37" s="450"/>
      <c r="CA37" s="450"/>
      <c r="CB37" s="450"/>
      <c r="CC37" s="450"/>
      <c r="CD37" s="450"/>
      <c r="CE37" s="450"/>
      <c r="CF37" s="450"/>
      <c r="CH37" s="540" t="n">
        <f aca="false">IF(CF37&lt;&gt;0,IF(ABS(CF37-100)&gt;=0.01,1,0),0)</f>
        <v>0</v>
      </c>
    </row>
    <row r="38" customFormat="false" ht="9.95" hidden="false" customHeight="true" outlineLevel="0" collapsed="false">
      <c r="B38" s="533" t="n">
        <f aca="false">Q1!BO36/Q1!$BO$50</f>
        <v>0</v>
      </c>
      <c r="C38" s="541" t="str">
        <f aca="false">Q1!$B36</f>
        <v/>
      </c>
      <c r="D38" s="542" t="str">
        <f aca="false">Q1!$G36</f>
        <v/>
      </c>
      <c r="E38" s="363" t="n">
        <f aca="false">Q1!$BO36</f>
        <v>0</v>
      </c>
      <c r="F38" s="361"/>
      <c r="G38" s="363" t="n">
        <f aca="false">F38</f>
        <v>0</v>
      </c>
      <c r="H38" s="361"/>
      <c r="I38" s="363" t="n">
        <f aca="false">G38+H38</f>
        <v>0</v>
      </c>
      <c r="J38" s="361"/>
      <c r="K38" s="363" t="n">
        <f aca="false">I38+J38</f>
        <v>0</v>
      </c>
      <c r="L38" s="361"/>
      <c r="M38" s="363" t="n">
        <f aca="false">K38+L38</f>
        <v>0</v>
      </c>
      <c r="N38" s="361"/>
      <c r="O38" s="363" t="n">
        <f aca="false">M38+N38</f>
        <v>0</v>
      </c>
      <c r="P38" s="543"/>
      <c r="Q38" s="480" t="n">
        <f aca="false">O38+P38</f>
        <v>0</v>
      </c>
      <c r="R38" s="541" t="str">
        <f aca="false">Q1!$B36</f>
        <v/>
      </c>
      <c r="S38" s="542" t="str">
        <f aca="false">Q1!$G36</f>
        <v/>
      </c>
      <c r="T38" s="363" t="n">
        <f aca="false">Q1!$BO36</f>
        <v>0</v>
      </c>
      <c r="U38" s="361"/>
      <c r="V38" s="363" t="n">
        <f aca="false">Q38+U38</f>
        <v>0</v>
      </c>
      <c r="W38" s="361"/>
      <c r="X38" s="363" t="n">
        <f aca="false">V38+W38</f>
        <v>0</v>
      </c>
      <c r="Y38" s="361"/>
      <c r="Z38" s="363" t="n">
        <f aca="false">X38+Y38</f>
        <v>0</v>
      </c>
      <c r="AA38" s="361"/>
      <c r="AB38" s="363" t="n">
        <f aca="false">Z38+AA38</f>
        <v>0</v>
      </c>
      <c r="AC38" s="361"/>
      <c r="AD38" s="363" t="n">
        <f aca="false">AB38+AC38</f>
        <v>0</v>
      </c>
      <c r="AE38" s="543"/>
      <c r="AF38" s="480" t="n">
        <f aca="false">AD38+AE38</f>
        <v>0</v>
      </c>
      <c r="AG38" s="541" t="str">
        <f aca="false">Q1!$B36</f>
        <v/>
      </c>
      <c r="AH38" s="542" t="str">
        <f aca="false">Q1!$G36</f>
        <v/>
      </c>
      <c r="AI38" s="363" t="n">
        <f aca="false">Q1!$BO36</f>
        <v>0</v>
      </c>
      <c r="AJ38" s="361"/>
      <c r="AK38" s="363" t="n">
        <f aca="false">AF38+AJ38</f>
        <v>0</v>
      </c>
      <c r="AL38" s="361"/>
      <c r="AM38" s="363" t="n">
        <f aca="false">AK38+AL38</f>
        <v>0</v>
      </c>
      <c r="AN38" s="361"/>
      <c r="AO38" s="363" t="n">
        <f aca="false">AM38+AN38</f>
        <v>0</v>
      </c>
      <c r="AP38" s="361"/>
      <c r="AQ38" s="363" t="n">
        <f aca="false">AO38+AP38</f>
        <v>0</v>
      </c>
      <c r="AR38" s="361"/>
      <c r="AS38" s="363" t="n">
        <f aca="false">AQ38+AR38</f>
        <v>0</v>
      </c>
      <c r="AT38" s="361"/>
      <c r="AU38" s="480" t="n">
        <f aca="false">AS38+AT38</f>
        <v>0</v>
      </c>
      <c r="AV38" s="450"/>
      <c r="AW38" s="450"/>
      <c r="AX38" s="450"/>
      <c r="AY38" s="450"/>
      <c r="AZ38" s="450"/>
      <c r="BA38" s="450"/>
      <c r="BB38" s="450"/>
      <c r="BC38" s="450"/>
      <c r="BD38" s="450"/>
      <c r="BE38" s="450"/>
      <c r="BF38" s="450"/>
      <c r="BG38" s="450"/>
      <c r="BH38" s="101"/>
      <c r="BI38" s="450"/>
      <c r="BJ38" s="450"/>
      <c r="BK38" s="450"/>
      <c r="BL38" s="450"/>
      <c r="BM38" s="450"/>
      <c r="BN38" s="450"/>
      <c r="BO38" s="450"/>
      <c r="BP38" s="450"/>
      <c r="BQ38" s="450"/>
      <c r="BR38" s="450"/>
      <c r="BS38" s="450"/>
      <c r="BT38" s="450"/>
      <c r="BU38" s="450"/>
      <c r="BV38" s="450"/>
      <c r="BW38" s="450"/>
      <c r="BX38" s="450"/>
      <c r="BY38" s="450"/>
      <c r="BZ38" s="450"/>
      <c r="CA38" s="450"/>
      <c r="CB38" s="450"/>
      <c r="CC38" s="450"/>
      <c r="CD38" s="450"/>
      <c r="CE38" s="450"/>
      <c r="CF38" s="450"/>
      <c r="CH38" s="540" t="n">
        <f aca="false">IF(CF38&lt;&gt;0,IF(ABS(CF38-100)&gt;=0.01,1,0),0)</f>
        <v>0</v>
      </c>
    </row>
    <row r="39" customFormat="false" ht="9.95" hidden="false" customHeight="true" outlineLevel="0" collapsed="false">
      <c r="B39" s="533" t="n">
        <f aca="false">Q1!BO37/Q1!$BO$50</f>
        <v>0</v>
      </c>
      <c r="C39" s="541" t="str">
        <f aca="false">Q1!$B37</f>
        <v/>
      </c>
      <c r="D39" s="542" t="str">
        <f aca="false">Q1!$G37</f>
        <v/>
      </c>
      <c r="E39" s="363" t="n">
        <f aca="false">Q1!$BO37</f>
        <v>0</v>
      </c>
      <c r="F39" s="361"/>
      <c r="G39" s="363" t="n">
        <f aca="false">F39</f>
        <v>0</v>
      </c>
      <c r="H39" s="361"/>
      <c r="I39" s="363" t="n">
        <f aca="false">G39+H39</f>
        <v>0</v>
      </c>
      <c r="J39" s="361"/>
      <c r="K39" s="363" t="n">
        <f aca="false">I39+J39</f>
        <v>0</v>
      </c>
      <c r="L39" s="361"/>
      <c r="M39" s="363" t="n">
        <f aca="false">K39+L39</f>
        <v>0</v>
      </c>
      <c r="N39" s="361"/>
      <c r="O39" s="363" t="n">
        <f aca="false">M39+N39</f>
        <v>0</v>
      </c>
      <c r="P39" s="543"/>
      <c r="Q39" s="480" t="n">
        <f aca="false">O39+P39</f>
        <v>0</v>
      </c>
      <c r="R39" s="541" t="str">
        <f aca="false">Q1!$B37</f>
        <v/>
      </c>
      <c r="S39" s="542" t="str">
        <f aca="false">Q1!$G37</f>
        <v/>
      </c>
      <c r="T39" s="363" t="n">
        <f aca="false">Q1!$BO37</f>
        <v>0</v>
      </c>
      <c r="U39" s="361"/>
      <c r="V39" s="363" t="n">
        <f aca="false">Q39+U39</f>
        <v>0</v>
      </c>
      <c r="W39" s="361"/>
      <c r="X39" s="363" t="n">
        <f aca="false">V39+W39</f>
        <v>0</v>
      </c>
      <c r="Y39" s="361"/>
      <c r="Z39" s="363" t="n">
        <f aca="false">X39+Y39</f>
        <v>0</v>
      </c>
      <c r="AA39" s="361"/>
      <c r="AB39" s="363" t="n">
        <f aca="false">Z39+AA39</f>
        <v>0</v>
      </c>
      <c r="AC39" s="361"/>
      <c r="AD39" s="363" t="n">
        <f aca="false">AB39+AC39</f>
        <v>0</v>
      </c>
      <c r="AE39" s="543"/>
      <c r="AF39" s="480" t="n">
        <f aca="false">AD39+AE39</f>
        <v>0</v>
      </c>
      <c r="AG39" s="541" t="str">
        <f aca="false">Q1!$B37</f>
        <v/>
      </c>
      <c r="AH39" s="542" t="str">
        <f aca="false">Q1!$G37</f>
        <v/>
      </c>
      <c r="AI39" s="363" t="n">
        <f aca="false">Q1!$BO37</f>
        <v>0</v>
      </c>
      <c r="AJ39" s="361"/>
      <c r="AK39" s="363" t="n">
        <f aca="false">AF39+AJ39</f>
        <v>0</v>
      </c>
      <c r="AL39" s="361"/>
      <c r="AM39" s="363" t="n">
        <f aca="false">AK39+AL39</f>
        <v>0</v>
      </c>
      <c r="AN39" s="361"/>
      <c r="AO39" s="363" t="n">
        <f aca="false">AM39+AN39</f>
        <v>0</v>
      </c>
      <c r="AP39" s="361"/>
      <c r="AQ39" s="363" t="n">
        <f aca="false">AO39+AP39</f>
        <v>0</v>
      </c>
      <c r="AR39" s="361"/>
      <c r="AS39" s="363" t="n">
        <f aca="false">AQ39+AR39</f>
        <v>0</v>
      </c>
      <c r="AT39" s="361"/>
      <c r="AU39" s="480" t="n">
        <f aca="false">AS39+AT39</f>
        <v>0</v>
      </c>
      <c r="AV39" s="450"/>
      <c r="AW39" s="450"/>
      <c r="AX39" s="450"/>
      <c r="AY39" s="450"/>
      <c r="AZ39" s="450"/>
      <c r="BA39" s="450"/>
      <c r="BB39" s="450"/>
      <c r="BC39" s="450"/>
      <c r="BD39" s="450"/>
      <c r="BE39" s="450"/>
      <c r="BF39" s="450"/>
      <c r="BG39" s="450"/>
      <c r="BH39" s="101"/>
      <c r="BI39" s="450"/>
      <c r="BJ39" s="450"/>
      <c r="BK39" s="450"/>
      <c r="BL39" s="450"/>
      <c r="BM39" s="450"/>
      <c r="BN39" s="450"/>
      <c r="BO39" s="450"/>
      <c r="BP39" s="450"/>
      <c r="BQ39" s="450"/>
      <c r="BR39" s="450"/>
      <c r="BS39" s="450"/>
      <c r="BT39" s="450"/>
      <c r="BU39" s="450"/>
      <c r="BV39" s="450"/>
      <c r="BW39" s="450"/>
      <c r="BX39" s="450"/>
      <c r="BY39" s="450"/>
      <c r="BZ39" s="450"/>
      <c r="CA39" s="450"/>
      <c r="CB39" s="450"/>
      <c r="CC39" s="450"/>
      <c r="CD39" s="450"/>
      <c r="CE39" s="450"/>
      <c r="CF39" s="450"/>
      <c r="CH39" s="540" t="n">
        <f aca="false">IF(CF39&lt;&gt;0,IF(ABS(CF39-100)&gt;=0.01,1,0),0)</f>
        <v>0</v>
      </c>
    </row>
    <row r="40" customFormat="false" ht="9.95" hidden="false" customHeight="true" outlineLevel="0" collapsed="false">
      <c r="B40" s="533" t="n">
        <f aca="false">Q1!BO38/Q1!$BO$50</f>
        <v>0</v>
      </c>
      <c r="C40" s="541" t="str">
        <f aca="false">Q1!$B38</f>
        <v/>
      </c>
      <c r="D40" s="542" t="str">
        <f aca="false">Q1!$G38</f>
        <v/>
      </c>
      <c r="E40" s="363" t="n">
        <f aca="false">Q1!$BO38</f>
        <v>0</v>
      </c>
      <c r="F40" s="361"/>
      <c r="G40" s="363" t="n">
        <f aca="false">F40</f>
        <v>0</v>
      </c>
      <c r="H40" s="361"/>
      <c r="I40" s="363" t="n">
        <f aca="false">G40+H40</f>
        <v>0</v>
      </c>
      <c r="J40" s="361"/>
      <c r="K40" s="363" t="n">
        <f aca="false">I40+J40</f>
        <v>0</v>
      </c>
      <c r="L40" s="361"/>
      <c r="M40" s="363" t="n">
        <f aca="false">K40+L40</f>
        <v>0</v>
      </c>
      <c r="N40" s="361"/>
      <c r="O40" s="363" t="n">
        <f aca="false">M40+N40</f>
        <v>0</v>
      </c>
      <c r="P40" s="543"/>
      <c r="Q40" s="480" t="n">
        <f aca="false">O40+P40</f>
        <v>0</v>
      </c>
      <c r="R40" s="541" t="str">
        <f aca="false">Q1!$B38</f>
        <v/>
      </c>
      <c r="S40" s="542" t="str">
        <f aca="false">Q1!$G38</f>
        <v/>
      </c>
      <c r="T40" s="363" t="n">
        <f aca="false">Q1!$BO38</f>
        <v>0</v>
      </c>
      <c r="U40" s="361"/>
      <c r="V40" s="363" t="n">
        <f aca="false">Q40+U40</f>
        <v>0</v>
      </c>
      <c r="W40" s="361"/>
      <c r="X40" s="363" t="n">
        <f aca="false">V40+W40</f>
        <v>0</v>
      </c>
      <c r="Y40" s="361"/>
      <c r="Z40" s="363" t="n">
        <f aca="false">X40+Y40</f>
        <v>0</v>
      </c>
      <c r="AA40" s="361"/>
      <c r="AB40" s="363" t="n">
        <f aca="false">Z40+AA40</f>
        <v>0</v>
      </c>
      <c r="AC40" s="361"/>
      <c r="AD40" s="363" t="n">
        <f aca="false">AB40+AC40</f>
        <v>0</v>
      </c>
      <c r="AE40" s="543"/>
      <c r="AF40" s="480" t="n">
        <f aca="false">AD40+AE40</f>
        <v>0</v>
      </c>
      <c r="AG40" s="541" t="str">
        <f aca="false">Q1!$B38</f>
        <v/>
      </c>
      <c r="AH40" s="542" t="str">
        <f aca="false">Q1!$G38</f>
        <v/>
      </c>
      <c r="AI40" s="363" t="n">
        <f aca="false">Q1!$BO38</f>
        <v>0</v>
      </c>
      <c r="AJ40" s="361"/>
      <c r="AK40" s="363" t="n">
        <f aca="false">AF40+AJ40</f>
        <v>0</v>
      </c>
      <c r="AL40" s="361"/>
      <c r="AM40" s="363" t="n">
        <f aca="false">AK40+AL40</f>
        <v>0</v>
      </c>
      <c r="AN40" s="361"/>
      <c r="AO40" s="363" t="n">
        <f aca="false">AM40+AN40</f>
        <v>0</v>
      </c>
      <c r="AP40" s="361"/>
      <c r="AQ40" s="363" t="n">
        <f aca="false">AO40+AP40</f>
        <v>0</v>
      </c>
      <c r="AR40" s="361"/>
      <c r="AS40" s="363" t="n">
        <f aca="false">AQ40+AR40</f>
        <v>0</v>
      </c>
      <c r="AT40" s="361"/>
      <c r="AU40" s="480" t="n">
        <f aca="false">AS40+AT40</f>
        <v>0</v>
      </c>
      <c r="AV40" s="450"/>
      <c r="AW40" s="450"/>
      <c r="AX40" s="450"/>
      <c r="AY40" s="450"/>
      <c r="AZ40" s="450"/>
      <c r="BA40" s="450"/>
      <c r="BB40" s="450"/>
      <c r="BC40" s="450"/>
      <c r="BD40" s="450"/>
      <c r="BE40" s="450"/>
      <c r="BF40" s="450"/>
      <c r="BG40" s="450"/>
      <c r="BH40" s="101"/>
      <c r="BI40" s="450"/>
      <c r="BJ40" s="450"/>
      <c r="BK40" s="450"/>
      <c r="BL40" s="450"/>
      <c r="BM40" s="450"/>
      <c r="BN40" s="450"/>
      <c r="BO40" s="450"/>
      <c r="BP40" s="450"/>
      <c r="BQ40" s="450"/>
      <c r="BR40" s="450"/>
      <c r="BS40" s="450"/>
      <c r="BT40" s="450"/>
      <c r="BU40" s="450"/>
      <c r="BV40" s="450"/>
      <c r="BW40" s="450"/>
      <c r="BX40" s="450"/>
      <c r="BY40" s="450"/>
      <c r="BZ40" s="450"/>
      <c r="CA40" s="450"/>
      <c r="CB40" s="450"/>
      <c r="CC40" s="450"/>
      <c r="CD40" s="450"/>
      <c r="CE40" s="450"/>
      <c r="CF40" s="450"/>
      <c r="CH40" s="540" t="n">
        <f aca="false">IF(CF40&lt;&gt;0,IF(ABS(CF40-100)&gt;=0.01,1,0),0)</f>
        <v>0</v>
      </c>
    </row>
    <row r="41" customFormat="false" ht="9.95" hidden="false" customHeight="true" outlineLevel="0" collapsed="false">
      <c r="B41" s="533" t="n">
        <f aca="false">Q1!BO39/Q1!$BO$50</f>
        <v>0</v>
      </c>
      <c r="C41" s="541" t="str">
        <f aca="false">Q1!$B39</f>
        <v/>
      </c>
      <c r="D41" s="542" t="str">
        <f aca="false">Q1!$G39</f>
        <v/>
      </c>
      <c r="E41" s="363" t="n">
        <f aca="false">Q1!$BO39</f>
        <v>0</v>
      </c>
      <c r="F41" s="361"/>
      <c r="G41" s="363" t="n">
        <f aca="false">F41</f>
        <v>0</v>
      </c>
      <c r="H41" s="361"/>
      <c r="I41" s="363" t="n">
        <f aca="false">G41+H41</f>
        <v>0</v>
      </c>
      <c r="J41" s="361"/>
      <c r="K41" s="363" t="n">
        <f aca="false">I41+J41</f>
        <v>0</v>
      </c>
      <c r="L41" s="361"/>
      <c r="M41" s="363" t="n">
        <f aca="false">K41+L41</f>
        <v>0</v>
      </c>
      <c r="N41" s="361"/>
      <c r="O41" s="363" t="n">
        <f aca="false">M41+N41</f>
        <v>0</v>
      </c>
      <c r="P41" s="543"/>
      <c r="Q41" s="480" t="n">
        <f aca="false">O41+P41</f>
        <v>0</v>
      </c>
      <c r="R41" s="541" t="str">
        <f aca="false">Q1!$B39</f>
        <v/>
      </c>
      <c r="S41" s="542" t="str">
        <f aca="false">Q1!$G39</f>
        <v/>
      </c>
      <c r="T41" s="363" t="n">
        <f aca="false">Q1!$BO39</f>
        <v>0</v>
      </c>
      <c r="U41" s="361"/>
      <c r="V41" s="363" t="n">
        <f aca="false">Q41+U41</f>
        <v>0</v>
      </c>
      <c r="W41" s="361"/>
      <c r="X41" s="363" t="n">
        <f aca="false">V41+W41</f>
        <v>0</v>
      </c>
      <c r="Y41" s="361"/>
      <c r="Z41" s="363" t="n">
        <f aca="false">X41+Y41</f>
        <v>0</v>
      </c>
      <c r="AA41" s="361"/>
      <c r="AB41" s="363" t="n">
        <f aca="false">Z41+AA41</f>
        <v>0</v>
      </c>
      <c r="AC41" s="361"/>
      <c r="AD41" s="363" t="n">
        <f aca="false">AB41+AC41</f>
        <v>0</v>
      </c>
      <c r="AE41" s="543"/>
      <c r="AF41" s="480" t="n">
        <f aca="false">AD41+AE41</f>
        <v>0</v>
      </c>
      <c r="AG41" s="541" t="str">
        <f aca="false">Q1!$B39</f>
        <v/>
      </c>
      <c r="AH41" s="542" t="str">
        <f aca="false">Q1!$G39</f>
        <v/>
      </c>
      <c r="AI41" s="363" t="n">
        <f aca="false">Q1!$BO39</f>
        <v>0</v>
      </c>
      <c r="AJ41" s="361"/>
      <c r="AK41" s="363" t="n">
        <f aca="false">AF41+AJ41</f>
        <v>0</v>
      </c>
      <c r="AL41" s="361"/>
      <c r="AM41" s="363" t="n">
        <f aca="false">AK41+AL41</f>
        <v>0</v>
      </c>
      <c r="AN41" s="361"/>
      <c r="AO41" s="363" t="n">
        <f aca="false">AM41+AN41</f>
        <v>0</v>
      </c>
      <c r="AP41" s="361"/>
      <c r="AQ41" s="363" t="n">
        <f aca="false">AO41+AP41</f>
        <v>0</v>
      </c>
      <c r="AR41" s="361"/>
      <c r="AS41" s="363" t="n">
        <f aca="false">AQ41+AR41</f>
        <v>0</v>
      </c>
      <c r="AT41" s="361"/>
      <c r="AU41" s="480" t="n">
        <f aca="false">AS41+AT41</f>
        <v>0</v>
      </c>
      <c r="AV41" s="450"/>
      <c r="AW41" s="450"/>
      <c r="AX41" s="450"/>
      <c r="AY41" s="450"/>
      <c r="AZ41" s="450"/>
      <c r="BA41" s="450"/>
      <c r="BB41" s="450"/>
      <c r="BC41" s="450"/>
      <c r="BD41" s="450"/>
      <c r="BE41" s="450"/>
      <c r="BF41" s="450"/>
      <c r="BG41" s="450"/>
      <c r="BH41" s="101"/>
      <c r="BI41" s="450"/>
      <c r="BJ41" s="450"/>
      <c r="BK41" s="450"/>
      <c r="BL41" s="450"/>
      <c r="BM41" s="450"/>
      <c r="BN41" s="450"/>
      <c r="BO41" s="450"/>
      <c r="BP41" s="450"/>
      <c r="BQ41" s="450"/>
      <c r="BR41" s="450"/>
      <c r="BS41" s="450"/>
      <c r="BT41" s="450"/>
      <c r="BU41" s="450"/>
      <c r="BV41" s="450"/>
      <c r="BW41" s="450"/>
      <c r="BX41" s="450"/>
      <c r="BY41" s="450"/>
      <c r="BZ41" s="450"/>
      <c r="CA41" s="450"/>
      <c r="CB41" s="450"/>
      <c r="CC41" s="450"/>
      <c r="CD41" s="450"/>
      <c r="CE41" s="450"/>
      <c r="CF41" s="450"/>
      <c r="CH41" s="540" t="n">
        <f aca="false">IF(CF41&lt;&gt;0,IF(ABS(CF41-100)&gt;=0.01,1,0),0)</f>
        <v>0</v>
      </c>
    </row>
    <row r="42" customFormat="false" ht="9.95" hidden="false" customHeight="true" outlineLevel="0" collapsed="false">
      <c r="B42" s="533" t="n">
        <f aca="false">Q1!BO40/Q1!$BO$50</f>
        <v>0</v>
      </c>
      <c r="C42" s="541" t="str">
        <f aca="false">Q1!$B40</f>
        <v/>
      </c>
      <c r="D42" s="542" t="str">
        <f aca="false">Q1!$G40</f>
        <v/>
      </c>
      <c r="E42" s="363" t="n">
        <f aca="false">Q1!$BO40</f>
        <v>0</v>
      </c>
      <c r="F42" s="361"/>
      <c r="G42" s="363" t="n">
        <f aca="false">F42</f>
        <v>0</v>
      </c>
      <c r="H42" s="361"/>
      <c r="I42" s="363" t="n">
        <f aca="false">G42+H42</f>
        <v>0</v>
      </c>
      <c r="J42" s="361"/>
      <c r="K42" s="363" t="n">
        <f aca="false">I42+J42</f>
        <v>0</v>
      </c>
      <c r="L42" s="361"/>
      <c r="M42" s="363" t="n">
        <f aca="false">K42+L42</f>
        <v>0</v>
      </c>
      <c r="N42" s="361"/>
      <c r="O42" s="363" t="n">
        <f aca="false">M42+N42</f>
        <v>0</v>
      </c>
      <c r="P42" s="543"/>
      <c r="Q42" s="480" t="n">
        <f aca="false">O42+P42</f>
        <v>0</v>
      </c>
      <c r="R42" s="541" t="str">
        <f aca="false">Q1!$B40</f>
        <v/>
      </c>
      <c r="S42" s="542" t="str">
        <f aca="false">Q1!$G40</f>
        <v/>
      </c>
      <c r="T42" s="363" t="n">
        <f aca="false">Q1!$BO40</f>
        <v>0</v>
      </c>
      <c r="U42" s="361"/>
      <c r="V42" s="363" t="n">
        <f aca="false">Q42+U42</f>
        <v>0</v>
      </c>
      <c r="W42" s="361"/>
      <c r="X42" s="363" t="n">
        <f aca="false">V42+W42</f>
        <v>0</v>
      </c>
      <c r="Y42" s="361"/>
      <c r="Z42" s="363" t="n">
        <f aca="false">X42+Y42</f>
        <v>0</v>
      </c>
      <c r="AA42" s="361"/>
      <c r="AB42" s="363" t="n">
        <f aca="false">Z42+AA42</f>
        <v>0</v>
      </c>
      <c r="AC42" s="361"/>
      <c r="AD42" s="363" t="n">
        <f aca="false">AB42+AC42</f>
        <v>0</v>
      </c>
      <c r="AE42" s="543"/>
      <c r="AF42" s="480" t="n">
        <f aca="false">AD42+AE42</f>
        <v>0</v>
      </c>
      <c r="AG42" s="541" t="str">
        <f aca="false">Q1!$B40</f>
        <v/>
      </c>
      <c r="AH42" s="542" t="str">
        <f aca="false">Q1!$G40</f>
        <v/>
      </c>
      <c r="AI42" s="363" t="n">
        <f aca="false">Q1!$BO40</f>
        <v>0</v>
      </c>
      <c r="AJ42" s="361"/>
      <c r="AK42" s="363" t="n">
        <f aca="false">AF42+AJ42</f>
        <v>0</v>
      </c>
      <c r="AL42" s="361"/>
      <c r="AM42" s="363" t="n">
        <f aca="false">AK42+AL42</f>
        <v>0</v>
      </c>
      <c r="AN42" s="361"/>
      <c r="AO42" s="363" t="n">
        <f aca="false">AM42+AN42</f>
        <v>0</v>
      </c>
      <c r="AP42" s="361"/>
      <c r="AQ42" s="363" t="n">
        <f aca="false">AO42+AP42</f>
        <v>0</v>
      </c>
      <c r="AR42" s="361"/>
      <c r="AS42" s="363" t="n">
        <f aca="false">AQ42+AR42</f>
        <v>0</v>
      </c>
      <c r="AT42" s="361"/>
      <c r="AU42" s="480" t="n">
        <f aca="false">AS42+AT42</f>
        <v>0</v>
      </c>
      <c r="AV42" s="450"/>
      <c r="AW42" s="450"/>
      <c r="AX42" s="450"/>
      <c r="AY42" s="450"/>
      <c r="AZ42" s="450"/>
      <c r="BA42" s="450"/>
      <c r="BB42" s="450"/>
      <c r="BC42" s="450"/>
      <c r="BD42" s="450"/>
      <c r="BE42" s="450"/>
      <c r="BF42" s="450"/>
      <c r="BG42" s="450"/>
      <c r="BH42" s="101"/>
      <c r="BI42" s="450"/>
      <c r="BJ42" s="450"/>
      <c r="BK42" s="450"/>
      <c r="BL42" s="450"/>
      <c r="BM42" s="450"/>
      <c r="BN42" s="450"/>
      <c r="BO42" s="450"/>
      <c r="BP42" s="450"/>
      <c r="BQ42" s="450"/>
      <c r="BR42" s="450"/>
      <c r="BS42" s="450"/>
      <c r="BT42" s="450"/>
      <c r="BU42" s="450"/>
      <c r="BV42" s="450"/>
      <c r="BW42" s="450"/>
      <c r="BX42" s="450"/>
      <c r="BY42" s="450"/>
      <c r="BZ42" s="450"/>
      <c r="CA42" s="450"/>
      <c r="CB42" s="450"/>
      <c r="CC42" s="450"/>
      <c r="CD42" s="450"/>
      <c r="CE42" s="450"/>
      <c r="CF42" s="450"/>
      <c r="CH42" s="540" t="n">
        <f aca="false">IF(CF42&lt;&gt;0,IF(ABS(CF42-100)&gt;=0.01,1,0),0)</f>
        <v>0</v>
      </c>
    </row>
    <row r="43" customFormat="false" ht="9.95" hidden="false" customHeight="true" outlineLevel="0" collapsed="false">
      <c r="B43" s="533" t="n">
        <f aca="false">Q1!BO41/Q1!$BO$50</f>
        <v>0</v>
      </c>
      <c r="C43" s="541" t="str">
        <f aca="false">Q1!$B41</f>
        <v/>
      </c>
      <c r="D43" s="542" t="str">
        <f aca="false">Q1!$G41</f>
        <v/>
      </c>
      <c r="E43" s="363" t="n">
        <f aca="false">Q1!$BO41</f>
        <v>0</v>
      </c>
      <c r="F43" s="361"/>
      <c r="G43" s="363" t="n">
        <f aca="false">F43</f>
        <v>0</v>
      </c>
      <c r="H43" s="361"/>
      <c r="I43" s="363" t="n">
        <f aca="false">G43+H43</f>
        <v>0</v>
      </c>
      <c r="J43" s="361"/>
      <c r="K43" s="363" t="n">
        <f aca="false">I43+J43</f>
        <v>0</v>
      </c>
      <c r="L43" s="361"/>
      <c r="M43" s="363" t="n">
        <f aca="false">K43+L43</f>
        <v>0</v>
      </c>
      <c r="N43" s="361"/>
      <c r="O43" s="363" t="n">
        <f aca="false">M43+N43</f>
        <v>0</v>
      </c>
      <c r="P43" s="543"/>
      <c r="Q43" s="480" t="n">
        <f aca="false">O43+P43</f>
        <v>0</v>
      </c>
      <c r="R43" s="541" t="str">
        <f aca="false">Q1!$B41</f>
        <v/>
      </c>
      <c r="S43" s="542" t="str">
        <f aca="false">Q1!$G41</f>
        <v/>
      </c>
      <c r="T43" s="363" t="n">
        <f aca="false">Q1!$BO41</f>
        <v>0</v>
      </c>
      <c r="U43" s="361"/>
      <c r="V43" s="363" t="n">
        <f aca="false">Q43+U43</f>
        <v>0</v>
      </c>
      <c r="W43" s="361"/>
      <c r="X43" s="363" t="n">
        <f aca="false">V43+W43</f>
        <v>0</v>
      </c>
      <c r="Y43" s="361"/>
      <c r="Z43" s="363" t="n">
        <f aca="false">X43+Y43</f>
        <v>0</v>
      </c>
      <c r="AA43" s="361"/>
      <c r="AB43" s="363" t="n">
        <f aca="false">Z43+AA43</f>
        <v>0</v>
      </c>
      <c r="AC43" s="361"/>
      <c r="AD43" s="363" t="n">
        <f aca="false">AB43+AC43</f>
        <v>0</v>
      </c>
      <c r="AE43" s="543"/>
      <c r="AF43" s="480" t="n">
        <f aca="false">AD43+AE43</f>
        <v>0</v>
      </c>
      <c r="AG43" s="541" t="str">
        <f aca="false">Q1!$B41</f>
        <v/>
      </c>
      <c r="AH43" s="542" t="str">
        <f aca="false">Q1!$G41</f>
        <v/>
      </c>
      <c r="AI43" s="363" t="n">
        <f aca="false">Q1!$BO41</f>
        <v>0</v>
      </c>
      <c r="AJ43" s="361"/>
      <c r="AK43" s="363" t="n">
        <f aca="false">AF43+AJ43</f>
        <v>0</v>
      </c>
      <c r="AL43" s="361"/>
      <c r="AM43" s="363" t="n">
        <f aca="false">AK43+AL43</f>
        <v>0</v>
      </c>
      <c r="AN43" s="361"/>
      <c r="AO43" s="363" t="n">
        <f aca="false">AM43+AN43</f>
        <v>0</v>
      </c>
      <c r="AP43" s="361"/>
      <c r="AQ43" s="363" t="n">
        <f aca="false">AO43+AP43</f>
        <v>0</v>
      </c>
      <c r="AR43" s="361"/>
      <c r="AS43" s="363" t="n">
        <f aca="false">AQ43+AR43</f>
        <v>0</v>
      </c>
      <c r="AT43" s="361"/>
      <c r="AU43" s="480" t="n">
        <f aca="false">AS43+AT43</f>
        <v>0</v>
      </c>
      <c r="AV43" s="450"/>
      <c r="AW43" s="450"/>
      <c r="AX43" s="450"/>
      <c r="AY43" s="450"/>
      <c r="AZ43" s="450"/>
      <c r="BA43" s="450"/>
      <c r="BB43" s="450"/>
      <c r="BC43" s="450"/>
      <c r="BD43" s="450"/>
      <c r="BE43" s="450"/>
      <c r="BF43" s="450"/>
      <c r="BG43" s="450"/>
      <c r="BH43" s="101"/>
      <c r="BI43" s="450"/>
      <c r="BJ43" s="450"/>
      <c r="BK43" s="450"/>
      <c r="BL43" s="450"/>
      <c r="BM43" s="450"/>
      <c r="BN43" s="450"/>
      <c r="BO43" s="450"/>
      <c r="BP43" s="450"/>
      <c r="BQ43" s="450"/>
      <c r="BR43" s="450"/>
      <c r="BS43" s="450"/>
      <c r="BT43" s="450"/>
      <c r="BU43" s="450"/>
      <c r="BV43" s="450"/>
      <c r="BW43" s="450"/>
      <c r="BX43" s="450"/>
      <c r="BY43" s="450"/>
      <c r="BZ43" s="450"/>
      <c r="CA43" s="450"/>
      <c r="CB43" s="450"/>
      <c r="CC43" s="450"/>
      <c r="CD43" s="450"/>
      <c r="CE43" s="450"/>
      <c r="CF43" s="450"/>
      <c r="CH43" s="540" t="n">
        <f aca="false">IF(CF43&lt;&gt;0,IF(ABS(CF43-100)&gt;=0.01,1,0),0)</f>
        <v>0</v>
      </c>
    </row>
    <row r="44" customFormat="false" ht="9.95" hidden="false" customHeight="true" outlineLevel="0" collapsed="false">
      <c r="B44" s="533" t="n">
        <f aca="false">Q1!BO42/Q1!$BO$50</f>
        <v>0</v>
      </c>
      <c r="C44" s="541" t="str">
        <f aca="false">Q1!$B42</f>
        <v/>
      </c>
      <c r="D44" s="542" t="str">
        <f aca="false">Q1!$G42</f>
        <v/>
      </c>
      <c r="E44" s="363" t="n">
        <f aca="false">Q1!$BO42</f>
        <v>0</v>
      </c>
      <c r="F44" s="361"/>
      <c r="G44" s="363" t="n">
        <f aca="false">F44</f>
        <v>0</v>
      </c>
      <c r="H44" s="361"/>
      <c r="I44" s="363" t="n">
        <f aca="false">G44+H44</f>
        <v>0</v>
      </c>
      <c r="J44" s="361"/>
      <c r="K44" s="363" t="n">
        <f aca="false">I44+J44</f>
        <v>0</v>
      </c>
      <c r="L44" s="361"/>
      <c r="M44" s="363" t="n">
        <f aca="false">K44+L44</f>
        <v>0</v>
      </c>
      <c r="N44" s="361"/>
      <c r="O44" s="363" t="n">
        <f aca="false">M44+N44</f>
        <v>0</v>
      </c>
      <c r="P44" s="543"/>
      <c r="Q44" s="480" t="n">
        <f aca="false">O44+P44</f>
        <v>0</v>
      </c>
      <c r="R44" s="541" t="str">
        <f aca="false">Q1!$B42</f>
        <v/>
      </c>
      <c r="S44" s="542" t="str">
        <f aca="false">Q1!$G42</f>
        <v/>
      </c>
      <c r="T44" s="363" t="n">
        <f aca="false">Q1!$BO42</f>
        <v>0</v>
      </c>
      <c r="U44" s="361"/>
      <c r="V44" s="363" t="n">
        <f aca="false">Q44+U44</f>
        <v>0</v>
      </c>
      <c r="W44" s="361"/>
      <c r="X44" s="363" t="n">
        <f aca="false">V44+W44</f>
        <v>0</v>
      </c>
      <c r="Y44" s="361"/>
      <c r="Z44" s="363" t="n">
        <f aca="false">X44+Y44</f>
        <v>0</v>
      </c>
      <c r="AA44" s="361"/>
      <c r="AB44" s="363" t="n">
        <f aca="false">Z44+AA44</f>
        <v>0</v>
      </c>
      <c r="AC44" s="361"/>
      <c r="AD44" s="363" t="n">
        <f aca="false">AB44+AC44</f>
        <v>0</v>
      </c>
      <c r="AE44" s="543"/>
      <c r="AF44" s="480" t="n">
        <f aca="false">AD44+AE44</f>
        <v>0</v>
      </c>
      <c r="AG44" s="541" t="str">
        <f aca="false">Q1!$B42</f>
        <v/>
      </c>
      <c r="AH44" s="542" t="str">
        <f aca="false">Q1!$G42</f>
        <v/>
      </c>
      <c r="AI44" s="363" t="n">
        <f aca="false">Q1!$BO42</f>
        <v>0</v>
      </c>
      <c r="AJ44" s="361"/>
      <c r="AK44" s="363" t="n">
        <f aca="false">AF44+AJ44</f>
        <v>0</v>
      </c>
      <c r="AL44" s="361"/>
      <c r="AM44" s="363" t="n">
        <f aca="false">AK44+AL44</f>
        <v>0</v>
      </c>
      <c r="AN44" s="361"/>
      <c r="AO44" s="363" t="n">
        <f aca="false">AM44+AN44</f>
        <v>0</v>
      </c>
      <c r="AP44" s="361"/>
      <c r="AQ44" s="363" t="n">
        <f aca="false">AO44+AP44</f>
        <v>0</v>
      </c>
      <c r="AR44" s="361"/>
      <c r="AS44" s="363" t="n">
        <f aca="false">AQ44+AR44</f>
        <v>0</v>
      </c>
      <c r="AT44" s="361"/>
      <c r="AU44" s="480" t="n">
        <f aca="false">AS44+AT44</f>
        <v>0</v>
      </c>
      <c r="AV44" s="450"/>
      <c r="AW44" s="450"/>
      <c r="AX44" s="450"/>
      <c r="AY44" s="450"/>
      <c r="AZ44" s="450"/>
      <c r="BA44" s="450"/>
      <c r="BB44" s="450"/>
      <c r="BC44" s="450"/>
      <c r="BD44" s="450"/>
      <c r="BE44" s="450"/>
      <c r="BF44" s="450"/>
      <c r="BG44" s="450"/>
      <c r="BH44" s="101"/>
      <c r="BI44" s="450"/>
      <c r="BJ44" s="450"/>
      <c r="BK44" s="450"/>
      <c r="BL44" s="450"/>
      <c r="BM44" s="450"/>
      <c r="BN44" s="450"/>
      <c r="BO44" s="450"/>
      <c r="BP44" s="450"/>
      <c r="BQ44" s="450"/>
      <c r="BR44" s="450"/>
      <c r="BS44" s="450"/>
      <c r="BT44" s="450"/>
      <c r="BU44" s="450"/>
      <c r="BV44" s="450"/>
      <c r="BW44" s="450"/>
      <c r="BX44" s="450"/>
      <c r="BY44" s="450"/>
      <c r="BZ44" s="450"/>
      <c r="CA44" s="450"/>
      <c r="CB44" s="450"/>
      <c r="CC44" s="450"/>
      <c r="CD44" s="450"/>
      <c r="CE44" s="450"/>
      <c r="CF44" s="450"/>
      <c r="CH44" s="540" t="n">
        <f aca="false">IF(CF44&lt;&gt;0,IF(ABS(CF44-100)&gt;=0.01,1,0),0)</f>
        <v>0</v>
      </c>
    </row>
    <row r="45" customFormat="false" ht="9.95" hidden="false" customHeight="true" outlineLevel="0" collapsed="false">
      <c r="B45" s="533" t="n">
        <f aca="false">Q1!BO43/Q1!$BO$50</f>
        <v>0</v>
      </c>
      <c r="C45" s="541" t="str">
        <f aca="false">Q1!$B43</f>
        <v/>
      </c>
      <c r="D45" s="542" t="str">
        <f aca="false">Q1!$G43</f>
        <v/>
      </c>
      <c r="E45" s="363" t="n">
        <f aca="false">Q1!$BO43</f>
        <v>0</v>
      </c>
      <c r="F45" s="361"/>
      <c r="G45" s="363" t="n">
        <f aca="false">F45</f>
        <v>0</v>
      </c>
      <c r="H45" s="361"/>
      <c r="I45" s="363" t="n">
        <f aca="false">G45+H45</f>
        <v>0</v>
      </c>
      <c r="J45" s="361"/>
      <c r="K45" s="363" t="n">
        <f aca="false">I45+J45</f>
        <v>0</v>
      </c>
      <c r="L45" s="361"/>
      <c r="M45" s="363" t="n">
        <f aca="false">K45+L45</f>
        <v>0</v>
      </c>
      <c r="N45" s="361"/>
      <c r="O45" s="363" t="n">
        <f aca="false">M45+N45</f>
        <v>0</v>
      </c>
      <c r="P45" s="543"/>
      <c r="Q45" s="480" t="n">
        <f aca="false">O45+P45</f>
        <v>0</v>
      </c>
      <c r="R45" s="541" t="str">
        <f aca="false">Q1!$B43</f>
        <v/>
      </c>
      <c r="S45" s="542" t="str">
        <f aca="false">Q1!$G43</f>
        <v/>
      </c>
      <c r="T45" s="363" t="n">
        <f aca="false">Q1!$BO43</f>
        <v>0</v>
      </c>
      <c r="U45" s="361"/>
      <c r="V45" s="363" t="n">
        <f aca="false">Q45+U45</f>
        <v>0</v>
      </c>
      <c r="W45" s="361"/>
      <c r="X45" s="363" t="n">
        <f aca="false">V45+W45</f>
        <v>0</v>
      </c>
      <c r="Y45" s="361"/>
      <c r="Z45" s="363" t="n">
        <f aca="false">X45+Y45</f>
        <v>0</v>
      </c>
      <c r="AA45" s="361"/>
      <c r="AB45" s="363" t="n">
        <f aca="false">Z45+AA45</f>
        <v>0</v>
      </c>
      <c r="AC45" s="361"/>
      <c r="AD45" s="363" t="n">
        <f aca="false">AB45+AC45</f>
        <v>0</v>
      </c>
      <c r="AE45" s="543"/>
      <c r="AF45" s="480" t="n">
        <f aca="false">AD45+AE45</f>
        <v>0</v>
      </c>
      <c r="AG45" s="541" t="str">
        <f aca="false">Q1!$B43</f>
        <v/>
      </c>
      <c r="AH45" s="542" t="str">
        <f aca="false">Q1!$G43</f>
        <v/>
      </c>
      <c r="AI45" s="363" t="n">
        <f aca="false">Q1!$BO43</f>
        <v>0</v>
      </c>
      <c r="AJ45" s="361"/>
      <c r="AK45" s="363" t="n">
        <f aca="false">AF45+AJ45</f>
        <v>0</v>
      </c>
      <c r="AL45" s="361"/>
      <c r="AM45" s="363" t="n">
        <f aca="false">AK45+AL45</f>
        <v>0</v>
      </c>
      <c r="AN45" s="361"/>
      <c r="AO45" s="363" t="n">
        <f aca="false">AM45+AN45</f>
        <v>0</v>
      </c>
      <c r="AP45" s="361"/>
      <c r="AQ45" s="363" t="n">
        <f aca="false">AO45+AP45</f>
        <v>0</v>
      </c>
      <c r="AR45" s="361"/>
      <c r="AS45" s="363" t="n">
        <f aca="false">AQ45+AR45</f>
        <v>0</v>
      </c>
      <c r="AT45" s="361"/>
      <c r="AU45" s="480" t="n">
        <f aca="false">AS45+AT45</f>
        <v>0</v>
      </c>
      <c r="AV45" s="450"/>
      <c r="AW45" s="450"/>
      <c r="AX45" s="450"/>
      <c r="AY45" s="450"/>
      <c r="AZ45" s="450"/>
      <c r="BA45" s="450"/>
      <c r="BB45" s="450"/>
      <c r="BC45" s="450"/>
      <c r="BD45" s="450"/>
      <c r="BE45" s="450"/>
      <c r="BF45" s="450"/>
      <c r="BG45" s="450"/>
      <c r="BH45" s="101"/>
      <c r="BI45" s="450"/>
      <c r="BJ45" s="450"/>
      <c r="BK45" s="450"/>
      <c r="BL45" s="450"/>
      <c r="BM45" s="450"/>
      <c r="BN45" s="450"/>
      <c r="BO45" s="450"/>
      <c r="BP45" s="450"/>
      <c r="BQ45" s="450"/>
      <c r="BR45" s="450"/>
      <c r="BS45" s="450"/>
      <c r="BT45" s="450"/>
      <c r="BU45" s="450"/>
      <c r="BV45" s="450"/>
      <c r="BW45" s="450"/>
      <c r="BX45" s="450"/>
      <c r="BY45" s="450"/>
      <c r="BZ45" s="450"/>
      <c r="CA45" s="450"/>
      <c r="CB45" s="450"/>
      <c r="CC45" s="450"/>
      <c r="CD45" s="450"/>
      <c r="CE45" s="450"/>
      <c r="CF45" s="450"/>
      <c r="CH45" s="540" t="n">
        <f aca="false">IF(CF45&lt;&gt;0,IF(ABS(CF45-100)&gt;=0.01,1,0),0)</f>
        <v>0</v>
      </c>
    </row>
    <row r="46" customFormat="false" ht="9.95" hidden="false" customHeight="true" outlineLevel="0" collapsed="false">
      <c r="B46" s="533" t="n">
        <f aca="false">Q1!BO44/Q1!$BO$50</f>
        <v>0</v>
      </c>
      <c r="C46" s="541" t="str">
        <f aca="false">Q1!$B44</f>
        <v/>
      </c>
      <c r="D46" s="542" t="str">
        <f aca="false">Q1!$G44</f>
        <v/>
      </c>
      <c r="E46" s="363" t="n">
        <f aca="false">Q1!$BO44</f>
        <v>0</v>
      </c>
      <c r="F46" s="361"/>
      <c r="G46" s="363" t="n">
        <f aca="false">F46</f>
        <v>0</v>
      </c>
      <c r="H46" s="361"/>
      <c r="I46" s="363" t="n">
        <f aca="false">G46+H46</f>
        <v>0</v>
      </c>
      <c r="J46" s="361"/>
      <c r="K46" s="363" t="n">
        <f aca="false">I46+J46</f>
        <v>0</v>
      </c>
      <c r="L46" s="361"/>
      <c r="M46" s="363" t="n">
        <f aca="false">K46+L46</f>
        <v>0</v>
      </c>
      <c r="N46" s="361"/>
      <c r="O46" s="363" t="n">
        <f aca="false">M46+N46</f>
        <v>0</v>
      </c>
      <c r="P46" s="543"/>
      <c r="Q46" s="480" t="n">
        <f aca="false">O46+P46</f>
        <v>0</v>
      </c>
      <c r="R46" s="541" t="str">
        <f aca="false">Q1!$B44</f>
        <v/>
      </c>
      <c r="S46" s="542" t="str">
        <f aca="false">Q1!$G44</f>
        <v/>
      </c>
      <c r="T46" s="363" t="n">
        <f aca="false">Q1!$BO44</f>
        <v>0</v>
      </c>
      <c r="U46" s="361"/>
      <c r="V46" s="363" t="n">
        <f aca="false">Q46+U46</f>
        <v>0</v>
      </c>
      <c r="W46" s="361"/>
      <c r="X46" s="363" t="n">
        <f aca="false">V46+W46</f>
        <v>0</v>
      </c>
      <c r="Y46" s="361"/>
      <c r="Z46" s="363" t="n">
        <f aca="false">X46+Y46</f>
        <v>0</v>
      </c>
      <c r="AA46" s="361"/>
      <c r="AB46" s="363" t="n">
        <f aca="false">Z46+AA46</f>
        <v>0</v>
      </c>
      <c r="AC46" s="361"/>
      <c r="AD46" s="363" t="n">
        <f aca="false">AB46+AC46</f>
        <v>0</v>
      </c>
      <c r="AE46" s="543"/>
      <c r="AF46" s="480" t="n">
        <f aca="false">AD46+AE46</f>
        <v>0</v>
      </c>
      <c r="AG46" s="541" t="str">
        <f aca="false">Q1!$B44</f>
        <v/>
      </c>
      <c r="AH46" s="542" t="str">
        <f aca="false">Q1!$G44</f>
        <v/>
      </c>
      <c r="AI46" s="363" t="n">
        <f aca="false">Q1!$BO44</f>
        <v>0</v>
      </c>
      <c r="AJ46" s="361"/>
      <c r="AK46" s="363" t="n">
        <f aca="false">AF46+AJ46</f>
        <v>0</v>
      </c>
      <c r="AL46" s="361"/>
      <c r="AM46" s="363" t="n">
        <f aca="false">AK46+AL46</f>
        <v>0</v>
      </c>
      <c r="AN46" s="361"/>
      <c r="AO46" s="363" t="n">
        <f aca="false">AM46+AN46</f>
        <v>0</v>
      </c>
      <c r="AP46" s="361"/>
      <c r="AQ46" s="363" t="n">
        <f aca="false">AO46+AP46</f>
        <v>0</v>
      </c>
      <c r="AR46" s="361"/>
      <c r="AS46" s="363" t="n">
        <f aca="false">AQ46+AR46</f>
        <v>0</v>
      </c>
      <c r="AT46" s="361"/>
      <c r="AU46" s="480" t="n">
        <f aca="false">AS46+AT46</f>
        <v>0</v>
      </c>
      <c r="AV46" s="450"/>
      <c r="AW46" s="450"/>
      <c r="AX46" s="450"/>
      <c r="AY46" s="450"/>
      <c r="AZ46" s="450"/>
      <c r="BA46" s="450"/>
      <c r="BB46" s="450"/>
      <c r="BC46" s="450"/>
      <c r="BD46" s="450"/>
      <c r="BE46" s="450"/>
      <c r="BF46" s="450"/>
      <c r="BG46" s="450"/>
      <c r="BH46" s="101"/>
      <c r="BI46" s="450"/>
      <c r="BJ46" s="450"/>
      <c r="BK46" s="450"/>
      <c r="BL46" s="450"/>
      <c r="BM46" s="450"/>
      <c r="BN46" s="450"/>
      <c r="BO46" s="450"/>
      <c r="BP46" s="450"/>
      <c r="BQ46" s="450"/>
      <c r="BR46" s="450"/>
      <c r="BS46" s="450"/>
      <c r="BT46" s="450"/>
      <c r="BU46" s="450"/>
      <c r="BV46" s="450"/>
      <c r="BW46" s="450"/>
      <c r="BX46" s="450"/>
      <c r="BY46" s="450"/>
      <c r="BZ46" s="450"/>
      <c r="CA46" s="450"/>
      <c r="CB46" s="450"/>
      <c r="CC46" s="450"/>
      <c r="CD46" s="450"/>
      <c r="CE46" s="450"/>
      <c r="CF46" s="450"/>
      <c r="CH46" s="540" t="n">
        <f aca="false">IF(CF46&lt;&gt;0,IF(ABS(CF46-100)&gt;=0.01,1,0),0)</f>
        <v>0</v>
      </c>
    </row>
    <row r="47" customFormat="false" ht="9.95" hidden="false" customHeight="true" outlineLevel="0" collapsed="false">
      <c r="B47" s="533" t="n">
        <f aca="false">Q1!BO45/Q1!$BO$50</f>
        <v>0</v>
      </c>
      <c r="C47" s="541" t="str">
        <f aca="false">Q1!$B45</f>
        <v/>
      </c>
      <c r="D47" s="542" t="str">
        <f aca="false">Q1!$G45</f>
        <v/>
      </c>
      <c r="E47" s="363" t="n">
        <f aca="false">Q1!$BO45</f>
        <v>0</v>
      </c>
      <c r="F47" s="361"/>
      <c r="G47" s="363" t="n">
        <f aca="false">F47</f>
        <v>0</v>
      </c>
      <c r="H47" s="361"/>
      <c r="I47" s="363" t="n">
        <f aca="false">G47+H47</f>
        <v>0</v>
      </c>
      <c r="J47" s="361"/>
      <c r="K47" s="363" t="n">
        <f aca="false">I47+J47</f>
        <v>0</v>
      </c>
      <c r="L47" s="361"/>
      <c r="M47" s="363" t="n">
        <f aca="false">K47+L47</f>
        <v>0</v>
      </c>
      <c r="N47" s="361"/>
      <c r="O47" s="363" t="n">
        <f aca="false">M47+N47</f>
        <v>0</v>
      </c>
      <c r="P47" s="543"/>
      <c r="Q47" s="480" t="n">
        <f aca="false">O47+P47</f>
        <v>0</v>
      </c>
      <c r="R47" s="541" t="str">
        <f aca="false">Q1!$B45</f>
        <v/>
      </c>
      <c r="S47" s="542" t="str">
        <f aca="false">Q1!$G45</f>
        <v/>
      </c>
      <c r="T47" s="363" t="n">
        <f aca="false">Q1!$BO45</f>
        <v>0</v>
      </c>
      <c r="U47" s="361"/>
      <c r="V47" s="363" t="n">
        <f aca="false">Q47+U47</f>
        <v>0</v>
      </c>
      <c r="W47" s="361"/>
      <c r="X47" s="363" t="n">
        <f aca="false">V47+W47</f>
        <v>0</v>
      </c>
      <c r="Y47" s="361"/>
      <c r="Z47" s="363" t="n">
        <f aca="false">X47+Y47</f>
        <v>0</v>
      </c>
      <c r="AA47" s="361"/>
      <c r="AB47" s="363" t="n">
        <f aca="false">Z47+AA47</f>
        <v>0</v>
      </c>
      <c r="AC47" s="361"/>
      <c r="AD47" s="363" t="n">
        <f aca="false">AB47+AC47</f>
        <v>0</v>
      </c>
      <c r="AE47" s="543"/>
      <c r="AF47" s="480" t="n">
        <f aca="false">AD47+AE47</f>
        <v>0</v>
      </c>
      <c r="AG47" s="541" t="str">
        <f aca="false">Q1!$B45</f>
        <v/>
      </c>
      <c r="AH47" s="542" t="str">
        <f aca="false">Q1!$G45</f>
        <v/>
      </c>
      <c r="AI47" s="363" t="n">
        <f aca="false">Q1!$BO45</f>
        <v>0</v>
      </c>
      <c r="AJ47" s="361"/>
      <c r="AK47" s="363" t="n">
        <f aca="false">AF47+AJ47</f>
        <v>0</v>
      </c>
      <c r="AL47" s="361"/>
      <c r="AM47" s="363" t="n">
        <f aca="false">AK47+AL47</f>
        <v>0</v>
      </c>
      <c r="AN47" s="361"/>
      <c r="AO47" s="363" t="n">
        <f aca="false">AM47+AN47</f>
        <v>0</v>
      </c>
      <c r="AP47" s="361"/>
      <c r="AQ47" s="363" t="n">
        <f aca="false">AO47+AP47</f>
        <v>0</v>
      </c>
      <c r="AR47" s="361"/>
      <c r="AS47" s="363" t="n">
        <f aca="false">AQ47+AR47</f>
        <v>0</v>
      </c>
      <c r="AT47" s="361"/>
      <c r="AU47" s="480" t="n">
        <f aca="false">AS47+AT47</f>
        <v>0</v>
      </c>
      <c r="AV47" s="450"/>
      <c r="AW47" s="450"/>
      <c r="AX47" s="450"/>
      <c r="AY47" s="450"/>
      <c r="AZ47" s="450"/>
      <c r="BA47" s="450"/>
      <c r="BB47" s="450"/>
      <c r="BC47" s="450"/>
      <c r="BD47" s="450"/>
      <c r="BE47" s="450"/>
      <c r="BF47" s="450"/>
      <c r="BG47" s="450"/>
      <c r="BH47" s="101"/>
      <c r="BI47" s="450"/>
      <c r="BJ47" s="450"/>
      <c r="BK47" s="450"/>
      <c r="BL47" s="450"/>
      <c r="BM47" s="450"/>
      <c r="BN47" s="450"/>
      <c r="BO47" s="450"/>
      <c r="BP47" s="450"/>
      <c r="BQ47" s="450"/>
      <c r="BR47" s="450"/>
      <c r="BS47" s="450"/>
      <c r="BT47" s="450"/>
      <c r="BU47" s="450"/>
      <c r="BV47" s="450"/>
      <c r="BW47" s="450"/>
      <c r="BX47" s="450"/>
      <c r="BY47" s="450"/>
      <c r="BZ47" s="450"/>
      <c r="CA47" s="450"/>
      <c r="CB47" s="450"/>
      <c r="CC47" s="450"/>
      <c r="CD47" s="450"/>
      <c r="CE47" s="450"/>
      <c r="CF47" s="450"/>
      <c r="CH47" s="540" t="n">
        <f aca="false">IF(CF47&lt;&gt;0,IF(ABS(CF47-100)&gt;=0.01,1,0),0)</f>
        <v>0</v>
      </c>
    </row>
    <row r="48" customFormat="false" ht="9.95" hidden="false" customHeight="true" outlineLevel="0" collapsed="false">
      <c r="B48" s="533" t="n">
        <f aca="false">Q1!BO46/Q1!$BO$50</f>
        <v>0</v>
      </c>
      <c r="C48" s="541" t="str">
        <f aca="false">Q1!$B46</f>
        <v/>
      </c>
      <c r="D48" s="542" t="str">
        <f aca="false">Q1!$G46</f>
        <v/>
      </c>
      <c r="E48" s="363" t="n">
        <f aca="false">Q1!$BO46</f>
        <v>0</v>
      </c>
      <c r="F48" s="361"/>
      <c r="G48" s="363" t="n">
        <f aca="false">F48</f>
        <v>0</v>
      </c>
      <c r="H48" s="361"/>
      <c r="I48" s="363" t="n">
        <f aca="false">G48+H48</f>
        <v>0</v>
      </c>
      <c r="J48" s="361"/>
      <c r="K48" s="363" t="n">
        <f aca="false">I48+J48</f>
        <v>0</v>
      </c>
      <c r="L48" s="361"/>
      <c r="M48" s="363" t="n">
        <f aca="false">K48+L48</f>
        <v>0</v>
      </c>
      <c r="N48" s="361"/>
      <c r="O48" s="363" t="n">
        <f aca="false">M48+N48</f>
        <v>0</v>
      </c>
      <c r="P48" s="543"/>
      <c r="Q48" s="480" t="n">
        <f aca="false">O48+P48</f>
        <v>0</v>
      </c>
      <c r="R48" s="541" t="str">
        <f aca="false">Q1!$B46</f>
        <v/>
      </c>
      <c r="S48" s="542" t="str">
        <f aca="false">Q1!$G46</f>
        <v/>
      </c>
      <c r="T48" s="363" t="n">
        <f aca="false">Q1!$BO46</f>
        <v>0</v>
      </c>
      <c r="U48" s="361"/>
      <c r="V48" s="363" t="n">
        <f aca="false">Q48+U48</f>
        <v>0</v>
      </c>
      <c r="W48" s="361"/>
      <c r="X48" s="363" t="n">
        <f aca="false">V48+W48</f>
        <v>0</v>
      </c>
      <c r="Y48" s="361"/>
      <c r="Z48" s="363" t="n">
        <f aca="false">X48+Y48</f>
        <v>0</v>
      </c>
      <c r="AA48" s="361"/>
      <c r="AB48" s="363" t="n">
        <f aca="false">Z48+AA48</f>
        <v>0</v>
      </c>
      <c r="AC48" s="361"/>
      <c r="AD48" s="363" t="n">
        <f aca="false">AB48+AC48</f>
        <v>0</v>
      </c>
      <c r="AE48" s="543"/>
      <c r="AF48" s="480" t="n">
        <f aca="false">AD48+AE48</f>
        <v>0</v>
      </c>
      <c r="AG48" s="541" t="str">
        <f aca="false">Q1!$B46</f>
        <v/>
      </c>
      <c r="AH48" s="542" t="str">
        <f aca="false">Q1!$G46</f>
        <v/>
      </c>
      <c r="AI48" s="363" t="n">
        <f aca="false">Q1!$BO46</f>
        <v>0</v>
      </c>
      <c r="AJ48" s="361"/>
      <c r="AK48" s="363" t="n">
        <f aca="false">AF48+AJ48</f>
        <v>0</v>
      </c>
      <c r="AL48" s="361"/>
      <c r="AM48" s="363" t="n">
        <f aca="false">AK48+AL48</f>
        <v>0</v>
      </c>
      <c r="AN48" s="361"/>
      <c r="AO48" s="363" t="n">
        <f aca="false">AM48+AN48</f>
        <v>0</v>
      </c>
      <c r="AP48" s="361"/>
      <c r="AQ48" s="363" t="n">
        <f aca="false">AO48+AP48</f>
        <v>0</v>
      </c>
      <c r="AR48" s="361"/>
      <c r="AS48" s="363" t="n">
        <f aca="false">AQ48+AR48</f>
        <v>0</v>
      </c>
      <c r="AT48" s="361"/>
      <c r="AU48" s="480" t="n">
        <f aca="false">AS48+AT48</f>
        <v>0</v>
      </c>
      <c r="AV48" s="450"/>
      <c r="AW48" s="450"/>
      <c r="AX48" s="450"/>
      <c r="AY48" s="450"/>
      <c r="AZ48" s="450"/>
      <c r="BA48" s="450"/>
      <c r="BB48" s="450"/>
      <c r="BC48" s="450"/>
      <c r="BD48" s="450"/>
      <c r="BE48" s="450"/>
      <c r="BF48" s="450"/>
      <c r="BG48" s="450"/>
      <c r="BH48" s="101"/>
      <c r="BI48" s="450"/>
      <c r="BJ48" s="450"/>
      <c r="BK48" s="450"/>
      <c r="BL48" s="450"/>
      <c r="BM48" s="450"/>
      <c r="BN48" s="450"/>
      <c r="BO48" s="450"/>
      <c r="BP48" s="450"/>
      <c r="BQ48" s="450"/>
      <c r="BR48" s="450"/>
      <c r="BS48" s="450"/>
      <c r="BT48" s="450"/>
      <c r="BU48" s="450"/>
      <c r="BV48" s="450"/>
      <c r="BW48" s="450"/>
      <c r="BX48" s="450"/>
      <c r="BY48" s="450"/>
      <c r="BZ48" s="450"/>
      <c r="CA48" s="450"/>
      <c r="CB48" s="450"/>
      <c r="CC48" s="450"/>
      <c r="CD48" s="450"/>
      <c r="CE48" s="450"/>
      <c r="CF48" s="450"/>
      <c r="CH48" s="540" t="n">
        <f aca="false">IF(CF48&lt;&gt;0,IF(ABS(CF48-100)&gt;=0.01,1,0),0)</f>
        <v>0</v>
      </c>
    </row>
    <row r="49" customFormat="false" ht="9.95" hidden="false" customHeight="true" outlineLevel="0" collapsed="false">
      <c r="B49" s="533" t="n">
        <f aca="false">Q1!BO47/Q1!$BO$50</f>
        <v>0</v>
      </c>
      <c r="C49" s="541" t="str">
        <f aca="false">Q1!$B47</f>
        <v/>
      </c>
      <c r="D49" s="542" t="str">
        <f aca="false">Q1!$G47</f>
        <v/>
      </c>
      <c r="E49" s="363" t="n">
        <f aca="false">Q1!$BO47</f>
        <v>0</v>
      </c>
      <c r="F49" s="361"/>
      <c r="G49" s="363" t="n">
        <f aca="false">F49</f>
        <v>0</v>
      </c>
      <c r="H49" s="361"/>
      <c r="I49" s="363" t="n">
        <f aca="false">G49+H49</f>
        <v>0</v>
      </c>
      <c r="J49" s="361"/>
      <c r="K49" s="363" t="n">
        <f aca="false">I49+J49</f>
        <v>0</v>
      </c>
      <c r="L49" s="361"/>
      <c r="M49" s="363" t="n">
        <f aca="false">K49+L49</f>
        <v>0</v>
      </c>
      <c r="N49" s="361"/>
      <c r="O49" s="363" t="n">
        <f aca="false">M49+N49</f>
        <v>0</v>
      </c>
      <c r="P49" s="543"/>
      <c r="Q49" s="480" t="n">
        <f aca="false">O49+P49</f>
        <v>0</v>
      </c>
      <c r="R49" s="541" t="str">
        <f aca="false">Q1!$B47</f>
        <v/>
      </c>
      <c r="S49" s="542" t="str">
        <f aca="false">Q1!$G47</f>
        <v/>
      </c>
      <c r="T49" s="363" t="n">
        <f aca="false">Q1!$BO47</f>
        <v>0</v>
      </c>
      <c r="U49" s="361"/>
      <c r="V49" s="363" t="n">
        <f aca="false">Q49+U49</f>
        <v>0</v>
      </c>
      <c r="W49" s="361"/>
      <c r="X49" s="363" t="n">
        <f aca="false">V49+W49</f>
        <v>0</v>
      </c>
      <c r="Y49" s="361"/>
      <c r="Z49" s="363" t="n">
        <f aca="false">X49+Y49</f>
        <v>0</v>
      </c>
      <c r="AA49" s="361"/>
      <c r="AB49" s="363" t="n">
        <f aca="false">Z49+AA49</f>
        <v>0</v>
      </c>
      <c r="AC49" s="361"/>
      <c r="AD49" s="363" t="n">
        <f aca="false">AB49+AC49</f>
        <v>0</v>
      </c>
      <c r="AE49" s="543"/>
      <c r="AF49" s="480" t="n">
        <f aca="false">AD49+AE49</f>
        <v>0</v>
      </c>
      <c r="AG49" s="541" t="str">
        <f aca="false">Q1!$B47</f>
        <v/>
      </c>
      <c r="AH49" s="542" t="str">
        <f aca="false">Q1!$G47</f>
        <v/>
      </c>
      <c r="AI49" s="363" t="n">
        <f aca="false">Q1!$BO47</f>
        <v>0</v>
      </c>
      <c r="AJ49" s="361"/>
      <c r="AK49" s="363" t="n">
        <f aca="false">AF49+AJ49</f>
        <v>0</v>
      </c>
      <c r="AL49" s="361"/>
      <c r="AM49" s="363" t="n">
        <f aca="false">AK49+AL49</f>
        <v>0</v>
      </c>
      <c r="AN49" s="361"/>
      <c r="AO49" s="363" t="n">
        <f aca="false">AM49+AN49</f>
        <v>0</v>
      </c>
      <c r="AP49" s="361"/>
      <c r="AQ49" s="363" t="n">
        <f aca="false">AO49+AP49</f>
        <v>0</v>
      </c>
      <c r="AR49" s="361"/>
      <c r="AS49" s="363" t="n">
        <f aca="false">AQ49+AR49</f>
        <v>0</v>
      </c>
      <c r="AT49" s="361"/>
      <c r="AU49" s="480" t="n">
        <f aca="false">AS49+AT49</f>
        <v>0</v>
      </c>
      <c r="AV49" s="450"/>
      <c r="AW49" s="450"/>
      <c r="AX49" s="450"/>
      <c r="AY49" s="450"/>
      <c r="AZ49" s="450"/>
      <c r="BA49" s="450"/>
      <c r="BB49" s="450"/>
      <c r="BC49" s="450"/>
      <c r="BD49" s="450"/>
      <c r="BE49" s="450"/>
      <c r="BF49" s="450"/>
      <c r="BG49" s="450"/>
      <c r="BH49" s="101"/>
      <c r="BI49" s="450"/>
      <c r="BJ49" s="450"/>
      <c r="BK49" s="450"/>
      <c r="BL49" s="450"/>
      <c r="BM49" s="450"/>
      <c r="BN49" s="450"/>
      <c r="BO49" s="450"/>
      <c r="BP49" s="450"/>
      <c r="BQ49" s="450"/>
      <c r="BR49" s="450"/>
      <c r="BS49" s="450"/>
      <c r="BT49" s="450"/>
      <c r="BU49" s="450"/>
      <c r="BV49" s="450"/>
      <c r="BW49" s="450"/>
      <c r="BX49" s="450"/>
      <c r="BY49" s="450"/>
      <c r="BZ49" s="450"/>
      <c r="CA49" s="450"/>
      <c r="CB49" s="450"/>
      <c r="CC49" s="450"/>
      <c r="CD49" s="450"/>
      <c r="CE49" s="450"/>
      <c r="CF49" s="450"/>
      <c r="CH49" s="540" t="n">
        <f aca="false">IF(CF49&lt;&gt;0,IF(ABS(CF49-100)&gt;=0.01,1,0),0)</f>
        <v>0</v>
      </c>
    </row>
    <row r="50" customFormat="false" ht="9.95" hidden="false" customHeight="true" outlineLevel="0" collapsed="false">
      <c r="B50" s="533" t="n">
        <f aca="false">Q1!BO48/Q1!$BO$50</f>
        <v>0</v>
      </c>
      <c r="C50" s="541" t="str">
        <f aca="false">Q1!$B48</f>
        <v/>
      </c>
      <c r="D50" s="542" t="str">
        <f aca="false">Q1!$G48</f>
        <v/>
      </c>
      <c r="E50" s="363" t="n">
        <f aca="false">Q1!$BO48</f>
        <v>0</v>
      </c>
      <c r="F50" s="361"/>
      <c r="G50" s="363" t="n">
        <f aca="false">F50</f>
        <v>0</v>
      </c>
      <c r="H50" s="361"/>
      <c r="I50" s="363" t="n">
        <f aca="false">G50+H50</f>
        <v>0</v>
      </c>
      <c r="J50" s="361"/>
      <c r="K50" s="363" t="n">
        <f aca="false">I50+J50</f>
        <v>0</v>
      </c>
      <c r="L50" s="361"/>
      <c r="M50" s="363" t="n">
        <f aca="false">K50+L50</f>
        <v>0</v>
      </c>
      <c r="N50" s="361"/>
      <c r="O50" s="363" t="n">
        <f aca="false">M50+N50</f>
        <v>0</v>
      </c>
      <c r="P50" s="543"/>
      <c r="Q50" s="480" t="n">
        <f aca="false">O50+P50</f>
        <v>0</v>
      </c>
      <c r="R50" s="541" t="str">
        <f aca="false">Q1!$B48</f>
        <v/>
      </c>
      <c r="S50" s="542" t="str">
        <f aca="false">Q1!$G48</f>
        <v/>
      </c>
      <c r="T50" s="363" t="n">
        <f aca="false">Q1!$BO48</f>
        <v>0</v>
      </c>
      <c r="U50" s="361"/>
      <c r="V50" s="363" t="n">
        <f aca="false">Q50+U50</f>
        <v>0</v>
      </c>
      <c r="W50" s="361"/>
      <c r="X50" s="363" t="n">
        <f aca="false">V50+W50</f>
        <v>0</v>
      </c>
      <c r="Y50" s="361"/>
      <c r="Z50" s="363" t="n">
        <f aca="false">X50+Y50</f>
        <v>0</v>
      </c>
      <c r="AA50" s="361"/>
      <c r="AB50" s="363" t="n">
        <f aca="false">Z50+AA50</f>
        <v>0</v>
      </c>
      <c r="AC50" s="361"/>
      <c r="AD50" s="363" t="n">
        <f aca="false">AB50+AC50</f>
        <v>0</v>
      </c>
      <c r="AE50" s="543"/>
      <c r="AF50" s="480" t="n">
        <f aca="false">AD50+AE50</f>
        <v>0</v>
      </c>
      <c r="AG50" s="541" t="str">
        <f aca="false">Q1!$B48</f>
        <v/>
      </c>
      <c r="AH50" s="542" t="str">
        <f aca="false">Q1!$G48</f>
        <v/>
      </c>
      <c r="AI50" s="363" t="n">
        <f aca="false">Q1!$BO48</f>
        <v>0</v>
      </c>
      <c r="AJ50" s="361"/>
      <c r="AK50" s="363" t="n">
        <f aca="false">AF50+AJ50</f>
        <v>0</v>
      </c>
      <c r="AL50" s="361"/>
      <c r="AM50" s="363" t="n">
        <f aca="false">AK50+AL50</f>
        <v>0</v>
      </c>
      <c r="AN50" s="361"/>
      <c r="AO50" s="363" t="n">
        <f aca="false">AM50+AN50</f>
        <v>0</v>
      </c>
      <c r="AP50" s="361"/>
      <c r="AQ50" s="363" t="n">
        <f aca="false">AO50+AP50</f>
        <v>0</v>
      </c>
      <c r="AR50" s="361"/>
      <c r="AS50" s="363" t="n">
        <f aca="false">AQ50+AR50</f>
        <v>0</v>
      </c>
      <c r="AT50" s="361"/>
      <c r="AU50" s="480" t="n">
        <f aca="false">AS50+AT50</f>
        <v>0</v>
      </c>
      <c r="AV50" s="450"/>
      <c r="AW50" s="450"/>
      <c r="AX50" s="450"/>
      <c r="AY50" s="450"/>
      <c r="AZ50" s="450"/>
      <c r="BA50" s="450"/>
      <c r="BB50" s="450"/>
      <c r="BC50" s="450"/>
      <c r="BD50" s="450"/>
      <c r="BE50" s="450"/>
      <c r="BF50" s="450"/>
      <c r="BG50" s="450"/>
      <c r="BH50" s="101"/>
      <c r="BI50" s="450"/>
      <c r="BJ50" s="450"/>
      <c r="BK50" s="450"/>
      <c r="BL50" s="450"/>
      <c r="BM50" s="450"/>
      <c r="BN50" s="450"/>
      <c r="BO50" s="450"/>
      <c r="BP50" s="450"/>
      <c r="BQ50" s="450"/>
      <c r="BR50" s="450"/>
      <c r="BS50" s="450"/>
      <c r="BT50" s="450"/>
      <c r="BU50" s="450"/>
      <c r="BV50" s="450"/>
      <c r="BW50" s="450"/>
      <c r="BX50" s="450"/>
      <c r="BY50" s="450"/>
      <c r="BZ50" s="450"/>
      <c r="CA50" s="450"/>
      <c r="CB50" s="450"/>
      <c r="CC50" s="450"/>
      <c r="CD50" s="450"/>
      <c r="CE50" s="450"/>
      <c r="CF50" s="450"/>
      <c r="CH50" s="540" t="n">
        <f aca="false">IF(CF50&lt;&gt;0,IF(ABS(CF50-100)&gt;=0.01,1,0),0)</f>
        <v>0</v>
      </c>
    </row>
    <row r="51" customFormat="false" ht="9.95" hidden="false" customHeight="true" outlineLevel="0" collapsed="false">
      <c r="B51" s="533" t="n">
        <f aca="false">Q1!BO49/Q1!$BO$50</f>
        <v>0</v>
      </c>
      <c r="C51" s="544" t="str">
        <f aca="false">Q1!$B49</f>
        <v/>
      </c>
      <c r="D51" s="545" t="str">
        <f aca="false">Q1!$G49</f>
        <v/>
      </c>
      <c r="E51" s="502" t="n">
        <f aca="false">Q1!$BO49</f>
        <v>0</v>
      </c>
      <c r="F51" s="546"/>
      <c r="G51" s="502" t="n">
        <f aca="false">F51</f>
        <v>0</v>
      </c>
      <c r="H51" s="546"/>
      <c r="I51" s="502" t="n">
        <f aca="false">G51+H51</f>
        <v>0</v>
      </c>
      <c r="J51" s="546"/>
      <c r="K51" s="502" t="n">
        <f aca="false">I51+J51</f>
        <v>0</v>
      </c>
      <c r="L51" s="546"/>
      <c r="M51" s="502" t="n">
        <f aca="false">K51+L51</f>
        <v>0</v>
      </c>
      <c r="N51" s="546"/>
      <c r="O51" s="502" t="n">
        <f aca="false">M51+N51</f>
        <v>0</v>
      </c>
      <c r="P51" s="547"/>
      <c r="Q51" s="503" t="n">
        <f aca="false">O51+P51</f>
        <v>0</v>
      </c>
      <c r="R51" s="544" t="str">
        <f aca="false">Q1!$B49</f>
        <v/>
      </c>
      <c r="S51" s="545" t="str">
        <f aca="false">Q1!$G49</f>
        <v/>
      </c>
      <c r="T51" s="502" t="n">
        <f aca="false">Q1!$BO49</f>
        <v>0</v>
      </c>
      <c r="U51" s="546"/>
      <c r="V51" s="502" t="n">
        <f aca="false">Q51+U51</f>
        <v>0</v>
      </c>
      <c r="W51" s="546"/>
      <c r="X51" s="502" t="n">
        <f aca="false">V51+W51</f>
        <v>0</v>
      </c>
      <c r="Y51" s="546"/>
      <c r="Z51" s="502" t="n">
        <f aca="false">X51+Y51</f>
        <v>0</v>
      </c>
      <c r="AA51" s="546"/>
      <c r="AB51" s="502" t="n">
        <f aca="false">Z51+AA51</f>
        <v>0</v>
      </c>
      <c r="AC51" s="546"/>
      <c r="AD51" s="502" t="n">
        <f aca="false">AB51+AC51</f>
        <v>0</v>
      </c>
      <c r="AE51" s="547"/>
      <c r="AF51" s="503" t="n">
        <f aca="false">AD51+AE51</f>
        <v>0</v>
      </c>
      <c r="AG51" s="544" t="str">
        <f aca="false">Q1!$B49</f>
        <v/>
      </c>
      <c r="AH51" s="545" t="str">
        <f aca="false">Q1!$G49</f>
        <v/>
      </c>
      <c r="AI51" s="502" t="n">
        <f aca="false">Q1!$BO49</f>
        <v>0</v>
      </c>
      <c r="AJ51" s="546"/>
      <c r="AK51" s="502" t="n">
        <f aca="false">AF51+AJ51</f>
        <v>0</v>
      </c>
      <c r="AL51" s="546"/>
      <c r="AM51" s="502" t="n">
        <f aca="false">AK51+AL51</f>
        <v>0</v>
      </c>
      <c r="AN51" s="546"/>
      <c r="AO51" s="502" t="n">
        <f aca="false">AM51+AN51</f>
        <v>0</v>
      </c>
      <c r="AP51" s="546"/>
      <c r="AQ51" s="502" t="n">
        <f aca="false">AO51+AP51</f>
        <v>0</v>
      </c>
      <c r="AR51" s="546"/>
      <c r="AS51" s="502" t="n">
        <f aca="false">AQ51+AR51</f>
        <v>0</v>
      </c>
      <c r="AT51" s="546"/>
      <c r="AU51" s="503" t="n">
        <f aca="false">AS51+AT51</f>
        <v>0</v>
      </c>
      <c r="AV51" s="450"/>
      <c r="AW51" s="450"/>
      <c r="AX51" s="450"/>
      <c r="AY51" s="450"/>
      <c r="AZ51" s="450"/>
      <c r="BA51" s="450"/>
      <c r="BB51" s="450"/>
      <c r="BC51" s="450"/>
      <c r="BD51" s="450"/>
      <c r="BE51" s="450"/>
      <c r="BF51" s="450"/>
      <c r="BG51" s="450"/>
      <c r="BH51" s="101"/>
      <c r="BI51" s="450"/>
      <c r="BJ51" s="450"/>
      <c r="BK51" s="450"/>
      <c r="BL51" s="450"/>
      <c r="BM51" s="450"/>
      <c r="BN51" s="450"/>
      <c r="BO51" s="450"/>
      <c r="BP51" s="450"/>
      <c r="BQ51" s="450"/>
      <c r="BR51" s="450"/>
      <c r="BS51" s="450"/>
      <c r="BT51" s="450"/>
      <c r="BU51" s="450"/>
      <c r="BV51" s="450"/>
      <c r="BW51" s="450"/>
      <c r="BX51" s="450"/>
      <c r="BY51" s="450"/>
      <c r="BZ51" s="450"/>
      <c r="CA51" s="450"/>
      <c r="CB51" s="450"/>
      <c r="CC51" s="450"/>
      <c r="CD51" s="450"/>
      <c r="CE51" s="450"/>
      <c r="CF51" s="450"/>
      <c r="CH51" s="540" t="n">
        <f aca="false">IF(CF51&lt;&gt;0,IF(ABS(CF51-100)&gt;=0.01,1,0),0)</f>
        <v>0</v>
      </c>
    </row>
    <row r="52" s="285" customFormat="true" ht="9.95" hidden="false" customHeight="true" outlineLevel="0" collapsed="false">
      <c r="B52" s="548" t="n">
        <f aca="false">SUM(B12:B51)</f>
        <v>1</v>
      </c>
      <c r="C52" s="549"/>
      <c r="D52" s="327" t="s">
        <v>369</v>
      </c>
      <c r="E52" s="550"/>
      <c r="F52" s="551" t="n">
        <f aca="false">SUMPRODUCT($B$12:$B$51,F12:F51)</f>
        <v>18.1581467204969</v>
      </c>
      <c r="G52" s="551" t="n">
        <f aca="false">SUMPRODUCT($B$12:$B$51,G12:G51)</f>
        <v>18.1581467204969</v>
      </c>
      <c r="H52" s="551" t="n">
        <f aca="false">SUMPRODUCT($B$12:$B$51,H12:H51)</f>
        <v>16.0224470662386</v>
      </c>
      <c r="I52" s="552" t="n">
        <f aca="false">SUMPRODUCT($B$12:$B$51,I12:I51)</f>
        <v>34.1805937867354</v>
      </c>
      <c r="J52" s="551" t="n">
        <f aca="false">SUMPRODUCT($B$12:$B$51,J12:J51)</f>
        <v>15.7214640571171</v>
      </c>
      <c r="K52" s="552" t="n">
        <f aca="false">SUMPRODUCT($B$12:$B$51,K12:K51)</f>
        <v>49.9020578438526</v>
      </c>
      <c r="L52" s="551" t="n">
        <f aca="false">SUMPRODUCT($B$12:$B$51,L12:L51)</f>
        <v>16.0153104318723</v>
      </c>
      <c r="M52" s="552" t="n">
        <f aca="false">SUMPRODUCT($B$12:$B$51,M12:M51)</f>
        <v>65.9173682757249</v>
      </c>
      <c r="N52" s="551" t="n">
        <f aca="false">SUMPRODUCT($B$12:$B$51,N12:N51)</f>
        <v>16.120389222386</v>
      </c>
      <c r="O52" s="552" t="n">
        <f aca="false">SUMPRODUCT($B$12:$B$51,O12:O51)</f>
        <v>82.0377574981109</v>
      </c>
      <c r="P52" s="551" t="n">
        <f aca="false">SUMPRODUCT($B$12:$B$51,P12:P51)</f>
        <v>17.9622425018891</v>
      </c>
      <c r="Q52" s="553" t="n">
        <f aca="false">SUMPRODUCT($B$12:$B$51,Q12:Q51)</f>
        <v>100</v>
      </c>
      <c r="R52" s="549"/>
      <c r="S52" s="327" t="str">
        <f aca="false">$D52</f>
        <v>TOTAL (%)</v>
      </c>
      <c r="T52" s="550"/>
      <c r="U52" s="551" t="n">
        <f aca="false">SUMPRODUCT($B$12:$B$51,U12:U51)</f>
        <v>0</v>
      </c>
      <c r="V52" s="552" t="n">
        <f aca="false">SUMPRODUCT($B$12:$B$51,V12:V51)</f>
        <v>100</v>
      </c>
      <c r="W52" s="551" t="n">
        <f aca="false">SUMPRODUCT($B$12:$B$51,W12:W51)</f>
        <v>0</v>
      </c>
      <c r="X52" s="552" t="n">
        <f aca="false">SUMPRODUCT($B$12:$B$51,X12:X51)</f>
        <v>100</v>
      </c>
      <c r="Y52" s="551" t="n">
        <f aca="false">SUMPRODUCT($B$12:$B$51,Y12:Y51)</f>
        <v>0</v>
      </c>
      <c r="Z52" s="552" t="n">
        <f aca="false">SUMPRODUCT($B$12:$B$51,Z12:Z51)</f>
        <v>100</v>
      </c>
      <c r="AA52" s="551" t="n">
        <f aca="false">SUMPRODUCT($B$12:$B$51,AA12:AA51)</f>
        <v>0</v>
      </c>
      <c r="AB52" s="552" t="n">
        <f aca="false">SUMPRODUCT($B$12:$B$51,AB12:AB51)</f>
        <v>100</v>
      </c>
      <c r="AC52" s="551" t="n">
        <f aca="false">SUMPRODUCT($B$12:$B$51,AC12:AC51)</f>
        <v>0</v>
      </c>
      <c r="AD52" s="552" t="n">
        <f aca="false">SUMPRODUCT($B$12:$B$51,AD12:AD51)</f>
        <v>100</v>
      </c>
      <c r="AE52" s="551" t="n">
        <f aca="false">SUMPRODUCT($B$12:$B$51,AE12:AE51)</f>
        <v>0</v>
      </c>
      <c r="AF52" s="551" t="n">
        <f aca="false">SUMPRODUCT($B$12:$B$51,AF12:AF51)</f>
        <v>100</v>
      </c>
      <c r="AG52" s="549"/>
      <c r="AH52" s="327" t="str">
        <f aca="false">$D52</f>
        <v>TOTAL (%)</v>
      </c>
      <c r="AI52" s="550"/>
      <c r="AJ52" s="551" t="n">
        <f aca="false">SUMPRODUCT($B$12:$B$51,AJ12:AJ51)</f>
        <v>0</v>
      </c>
      <c r="AK52" s="552" t="n">
        <f aca="false">SUMPRODUCT($B$12:$B$51,AK12:AK51)</f>
        <v>100</v>
      </c>
      <c r="AL52" s="551" t="n">
        <f aca="false">SUMPRODUCT($B$12:$B$51,AL12:AL51)</f>
        <v>0</v>
      </c>
      <c r="AM52" s="552" t="n">
        <f aca="false">SUMPRODUCT($B$12:$B$51,AM12:AM51)</f>
        <v>100</v>
      </c>
      <c r="AN52" s="551" t="n">
        <f aca="false">SUMPRODUCT($B$12:$B$51,AN12:AN51)</f>
        <v>0</v>
      </c>
      <c r="AO52" s="552" t="n">
        <f aca="false">SUMPRODUCT($B$12:$B$51,AO12:AO51)</f>
        <v>100</v>
      </c>
      <c r="AP52" s="551" t="n">
        <f aca="false">SUMPRODUCT($B$12:$B$51,AP12:AP51)</f>
        <v>0</v>
      </c>
      <c r="AQ52" s="552" t="n">
        <f aca="false">SUMPRODUCT($B$12:$B$51,AQ12:AQ51)</f>
        <v>100</v>
      </c>
      <c r="AR52" s="551" t="n">
        <f aca="false">SUMPRODUCT($B$12:$B$51,AR12:AR51)</f>
        <v>0</v>
      </c>
      <c r="AS52" s="552" t="n">
        <f aca="false">SUMPRODUCT($B$12:$B$51,AS12:AS51)</f>
        <v>100</v>
      </c>
      <c r="AT52" s="551" t="n">
        <f aca="false">SUMPRODUCT($B$12:$B$51,AT12:AT51)</f>
        <v>0</v>
      </c>
      <c r="AU52" s="554" t="n">
        <f aca="false">SUMPRODUCT($B$12:$B$51,AU12:AU51)</f>
        <v>100</v>
      </c>
      <c r="AV52" s="449"/>
      <c r="AW52" s="449"/>
      <c r="AX52" s="449"/>
      <c r="AY52" s="449"/>
      <c r="AZ52" s="449"/>
      <c r="BA52" s="449"/>
      <c r="BB52" s="449"/>
      <c r="BC52" s="449"/>
      <c r="BD52" s="449"/>
      <c r="BE52" s="449"/>
      <c r="BF52" s="449"/>
      <c r="BG52" s="449"/>
      <c r="BH52" s="176"/>
      <c r="BI52" s="449"/>
      <c r="BJ52" s="449"/>
      <c r="BK52" s="449"/>
      <c r="BL52" s="449"/>
      <c r="BM52" s="449"/>
      <c r="BN52" s="449"/>
      <c r="BO52" s="449"/>
      <c r="BP52" s="449"/>
      <c r="BQ52" s="449"/>
      <c r="BR52" s="449"/>
      <c r="BS52" s="449"/>
      <c r="BT52" s="449"/>
      <c r="BU52" s="449"/>
      <c r="BV52" s="449"/>
      <c r="BW52" s="449"/>
      <c r="BX52" s="449"/>
      <c r="BY52" s="449"/>
      <c r="BZ52" s="449"/>
      <c r="CA52" s="449"/>
      <c r="CB52" s="449"/>
      <c r="CC52" s="449"/>
      <c r="CD52" s="449"/>
      <c r="CE52" s="449"/>
      <c r="CF52" s="449"/>
      <c r="CG52" s="278"/>
      <c r="CH52" s="555" t="n">
        <f aca="false">SUM(CH12:CH51)</f>
        <v>0</v>
      </c>
      <c r="CI52" s="278"/>
    </row>
    <row r="53" s="163" customFormat="true" ht="9.95" hidden="false" customHeight="true" outlineLevel="0" collapsed="false">
      <c r="C53" s="556"/>
      <c r="D53" s="557" t="s">
        <v>124</v>
      </c>
      <c r="E53" s="215" t="n">
        <f aca="false">Q1!$AM50</f>
        <v>0</v>
      </c>
      <c r="F53" s="506" t="n">
        <f aca="false">SUMPRODUCT(Q1!$AM$10:$AM$49,F12:F51)/100</f>
        <v>0</v>
      </c>
      <c r="G53" s="506"/>
      <c r="H53" s="506" t="n">
        <f aca="false">SUMPRODUCT(Q1!$AM$10:$AM$49,H12:H51)/100</f>
        <v>0</v>
      </c>
      <c r="I53" s="506"/>
      <c r="J53" s="506" t="n">
        <f aca="false">SUMPRODUCT(Q1!$AM$10:$AM$49,J12:J51)/100</f>
        <v>0</v>
      </c>
      <c r="K53" s="506"/>
      <c r="L53" s="506" t="n">
        <f aca="false">SUMPRODUCT(Q1!$AM$10:$AM$49,L12:L51)/100</f>
        <v>0</v>
      </c>
      <c r="M53" s="506"/>
      <c r="N53" s="506" t="n">
        <f aca="false">SUMPRODUCT(Q1!$AM$10:$AM$49,N12:N51)/100</f>
        <v>0</v>
      </c>
      <c r="O53" s="506"/>
      <c r="P53" s="506" t="n">
        <f aca="false">SUMPRODUCT(Q1!$AM$10:$AM$49,P12:P51)/100</f>
        <v>0</v>
      </c>
      <c r="Q53" s="506"/>
      <c r="R53" s="556"/>
      <c r="S53" s="557" t="str">
        <f aca="false">$D53</f>
        <v>REPASSE</v>
      </c>
      <c r="T53" s="215" t="n">
        <f aca="false">Q1!$AM50</f>
        <v>0</v>
      </c>
      <c r="U53" s="506" t="n">
        <f aca="false">SUMPRODUCT(Q1!$AM$10:$AM$49,U12:U51)/100</f>
        <v>0</v>
      </c>
      <c r="V53" s="506"/>
      <c r="W53" s="506" t="n">
        <f aca="false">SUMPRODUCT(Q1!$AM$10:$AM$49,W12:W51)/100</f>
        <v>0</v>
      </c>
      <c r="X53" s="506"/>
      <c r="Y53" s="506" t="n">
        <f aca="false">SUMPRODUCT(Q1!$AM$10:$AM$49,Y12:Y51)/100</f>
        <v>0</v>
      </c>
      <c r="Z53" s="506"/>
      <c r="AA53" s="506" t="n">
        <f aca="false">SUMPRODUCT(Q1!$AM$10:$AM$49,AA12:AA51)/100</f>
        <v>0</v>
      </c>
      <c r="AB53" s="506"/>
      <c r="AC53" s="506" t="n">
        <f aca="false">SUMPRODUCT(Q1!$AM$10:$AM$49,AC12:AC51)/100</f>
        <v>0</v>
      </c>
      <c r="AD53" s="506"/>
      <c r="AE53" s="506" t="n">
        <f aca="false">SUMPRODUCT(Q1!$AM$10:$AM$49,AE12:AE51)/100</f>
        <v>0</v>
      </c>
      <c r="AF53" s="506"/>
      <c r="AG53" s="556"/>
      <c r="AH53" s="557" t="str">
        <f aca="false">$D53</f>
        <v>REPASSE</v>
      </c>
      <c r="AI53" s="215" t="n">
        <f aca="false">Q1!$AM50</f>
        <v>0</v>
      </c>
      <c r="AJ53" s="506" t="n">
        <f aca="false">SUMPRODUCT(Q1!$AM$10:$AM$49,AJ12:AJ51)/100</f>
        <v>0</v>
      </c>
      <c r="AK53" s="506"/>
      <c r="AL53" s="506" t="n">
        <f aca="false">SUMPRODUCT(Q1!$AM$10:$AM$49,AL12:AL51)/100</f>
        <v>0</v>
      </c>
      <c r="AM53" s="506"/>
      <c r="AN53" s="506" t="n">
        <f aca="false">SUMPRODUCT(Q1!$AM$10:$AM$49,AN12:AN51)/100</f>
        <v>0</v>
      </c>
      <c r="AO53" s="506"/>
      <c r="AP53" s="506" t="n">
        <f aca="false">SUMPRODUCT(Q1!$AM$10:$AM$49,AP12:AP51)/100</f>
        <v>0</v>
      </c>
      <c r="AQ53" s="506"/>
      <c r="AR53" s="506" t="n">
        <f aca="false">SUMPRODUCT(Q1!$AM$10:$AM$49,AR12:AR51)/100</f>
        <v>0</v>
      </c>
      <c r="AS53" s="506"/>
      <c r="AT53" s="506" t="n">
        <f aca="false">SUMPRODUCT(Q1!$AM$10:$AM$49,AT12:AT51)/100</f>
        <v>0</v>
      </c>
      <c r="AU53" s="506"/>
      <c r="AV53" s="450"/>
      <c r="AW53" s="450"/>
      <c r="AX53" s="450"/>
      <c r="AY53" s="450"/>
      <c r="AZ53" s="450"/>
      <c r="BA53" s="450"/>
      <c r="BB53" s="450"/>
      <c r="BC53" s="450"/>
      <c r="BD53" s="450"/>
      <c r="BE53" s="450"/>
      <c r="BF53" s="450"/>
      <c r="BG53" s="450"/>
      <c r="BH53" s="101"/>
      <c r="BI53" s="450"/>
      <c r="BJ53" s="450"/>
      <c r="BK53" s="450"/>
      <c r="BL53" s="450"/>
      <c r="BM53" s="450"/>
      <c r="BN53" s="450"/>
      <c r="BO53" s="450"/>
      <c r="BP53" s="450"/>
      <c r="BQ53" s="450"/>
      <c r="BR53" s="450"/>
      <c r="BS53" s="450"/>
      <c r="BT53" s="450"/>
      <c r="BU53" s="450"/>
      <c r="BV53" s="450"/>
      <c r="BW53" s="450"/>
      <c r="BX53" s="450"/>
      <c r="BY53" s="450"/>
      <c r="BZ53" s="450"/>
      <c r="CA53" s="450"/>
      <c r="CB53" s="450"/>
      <c r="CC53" s="450"/>
      <c r="CD53" s="450"/>
      <c r="CE53" s="450"/>
      <c r="CF53" s="450"/>
      <c r="CG53" s="558"/>
      <c r="CH53" s="558"/>
      <c r="CI53" s="558"/>
    </row>
    <row r="54" s="163" customFormat="true" ht="9.95" hidden="false" customHeight="true" outlineLevel="0" collapsed="false">
      <c r="C54" s="556"/>
      <c r="D54" s="557" t="s">
        <v>370</v>
      </c>
      <c r="E54" s="215" t="n">
        <f aca="false">Q1!$AT50</f>
        <v>226058.94</v>
      </c>
      <c r="F54" s="506" t="n">
        <f aca="false">SUMPRODUCT(Q1!$AT$10:$AT$49,F12:F51)/100</f>
        <v>41048.114</v>
      </c>
      <c r="G54" s="506"/>
      <c r="H54" s="506" t="n">
        <f aca="false">SUMPRODUCT(Q1!$AT$10:$AT$49,H12:H51)/100</f>
        <v>36220.174</v>
      </c>
      <c r="I54" s="506"/>
      <c r="J54" s="506" t="n">
        <f aca="false">SUMPRODUCT(Q1!$AT$10:$AT$49,J12:J51)/100</f>
        <v>35539.775</v>
      </c>
      <c r="K54" s="506"/>
      <c r="L54" s="506" t="n">
        <f aca="false">SUMPRODUCT(Q1!$AT$10:$AT$49,L12:L51)/100</f>
        <v>36204.041</v>
      </c>
      <c r="M54" s="506"/>
      <c r="N54" s="506" t="n">
        <f aca="false">SUMPRODUCT(Q1!$AT$10:$AT$49,N12:N51)/100</f>
        <v>36441.581</v>
      </c>
      <c r="O54" s="506"/>
      <c r="P54" s="506" t="n">
        <f aca="false">SUMPRODUCT(Q1!$AT$10:$AT$49,P12:P51)/100</f>
        <v>40605.255</v>
      </c>
      <c r="Q54" s="506"/>
      <c r="R54" s="556"/>
      <c r="S54" s="557" t="str">
        <f aca="false">$D54</f>
        <v>Contrapartida Financeira</v>
      </c>
      <c r="T54" s="215" t="n">
        <f aca="false">Q1!$AT50</f>
        <v>226058.94</v>
      </c>
      <c r="U54" s="506" t="n">
        <f aca="false">SUMPRODUCT(Q1!$AT$10:$AT$49,U12:U51)/100</f>
        <v>0</v>
      </c>
      <c r="V54" s="506"/>
      <c r="W54" s="506" t="n">
        <f aca="false">SUMPRODUCT(Q1!$AT$10:$AT$49,W12:W51)/100</f>
        <v>0</v>
      </c>
      <c r="X54" s="506"/>
      <c r="Y54" s="506" t="n">
        <f aca="false">SUMPRODUCT(Q1!$AT$10:$AT$49,Y12:Y51)/100</f>
        <v>0</v>
      </c>
      <c r="Z54" s="506"/>
      <c r="AA54" s="506" t="n">
        <f aca="false">SUMPRODUCT(Q1!$AT$10:$AT$49,AA12:AA51)/100</f>
        <v>0</v>
      </c>
      <c r="AB54" s="506"/>
      <c r="AC54" s="506" t="n">
        <f aca="false">SUMPRODUCT(Q1!$AT$10:$AT$49,AC12:AC51)/100</f>
        <v>0</v>
      </c>
      <c r="AD54" s="506"/>
      <c r="AE54" s="506" t="n">
        <f aca="false">SUMPRODUCT(Q1!$AT$10:$AT$49,AE12:AE51)/100</f>
        <v>0</v>
      </c>
      <c r="AF54" s="506"/>
      <c r="AG54" s="556"/>
      <c r="AH54" s="557" t="str">
        <f aca="false">$D54</f>
        <v>Contrapartida Financeira</v>
      </c>
      <c r="AI54" s="215" t="n">
        <f aca="false">Q1!$AT50</f>
        <v>226058.94</v>
      </c>
      <c r="AJ54" s="506" t="n">
        <f aca="false">SUMPRODUCT(Q1!$AT$10:$AT$49,AJ12:AJ51)/100</f>
        <v>0</v>
      </c>
      <c r="AK54" s="506"/>
      <c r="AL54" s="506" t="n">
        <f aca="false">SUMPRODUCT(Q1!$AT$10:$AT$49,AL12:AL51)/100</f>
        <v>0</v>
      </c>
      <c r="AM54" s="506"/>
      <c r="AN54" s="506" t="n">
        <f aca="false">SUMPRODUCT(Q1!$AT$10:$AT$49,AN12:AN51)/100</f>
        <v>0</v>
      </c>
      <c r="AO54" s="506"/>
      <c r="AP54" s="506" t="n">
        <f aca="false">SUMPRODUCT(Q1!$AT$10:$AT$49,AP12:AP51)/100</f>
        <v>0</v>
      </c>
      <c r="AQ54" s="506"/>
      <c r="AR54" s="506" t="n">
        <f aca="false">SUMPRODUCT(Q1!$AT$10:$AT$49,AR12:AR51)/100</f>
        <v>0</v>
      </c>
      <c r="AS54" s="506"/>
      <c r="AT54" s="506" t="n">
        <f aca="false">SUMPRODUCT(Q1!$AT$10:$AT$49,AT12:AT51)/100</f>
        <v>0</v>
      </c>
      <c r="AU54" s="506"/>
      <c r="AV54" s="450"/>
      <c r="AW54" s="450"/>
      <c r="AX54" s="450"/>
      <c r="AY54" s="450"/>
      <c r="AZ54" s="450"/>
      <c r="BA54" s="450"/>
      <c r="BB54" s="450"/>
      <c r="BC54" s="450"/>
      <c r="BD54" s="450"/>
      <c r="BE54" s="450"/>
      <c r="BF54" s="450"/>
      <c r="BG54" s="450"/>
      <c r="BH54" s="101"/>
      <c r="BI54" s="450"/>
      <c r="BJ54" s="450"/>
      <c r="BK54" s="450"/>
      <c r="BL54" s="450"/>
      <c r="BM54" s="450"/>
      <c r="BN54" s="450"/>
      <c r="BO54" s="450"/>
      <c r="BP54" s="450"/>
      <c r="BQ54" s="450"/>
      <c r="BR54" s="450"/>
      <c r="BS54" s="450"/>
      <c r="BT54" s="450"/>
      <c r="BU54" s="450"/>
      <c r="BV54" s="450"/>
      <c r="BW54" s="450"/>
      <c r="BX54" s="450"/>
      <c r="BY54" s="450"/>
      <c r="BZ54" s="450"/>
      <c r="CA54" s="450"/>
      <c r="CB54" s="450"/>
      <c r="CC54" s="450"/>
      <c r="CD54" s="450"/>
      <c r="CE54" s="450"/>
      <c r="CF54" s="450"/>
      <c r="CG54" s="558"/>
      <c r="CH54" s="558"/>
      <c r="CI54" s="558"/>
    </row>
    <row r="55" s="163" customFormat="true" ht="9.95" hidden="false" customHeight="true" outlineLevel="0" collapsed="false">
      <c r="C55" s="556"/>
      <c r="D55" s="557" t="s">
        <v>371</v>
      </c>
      <c r="E55" s="215" t="n">
        <f aca="false">Q1!$BA50</f>
        <v>0</v>
      </c>
      <c r="F55" s="506" t="n">
        <f aca="false">SUMPRODUCT(Q1!$BA$10:$BA$49,F12:F51)/100</f>
        <v>0</v>
      </c>
      <c r="G55" s="506"/>
      <c r="H55" s="506" t="n">
        <f aca="false">SUMPRODUCT(Q1!$BA$10:$BA$49,H12:H51)/100</f>
        <v>0</v>
      </c>
      <c r="I55" s="506"/>
      <c r="J55" s="506" t="n">
        <f aca="false">SUMPRODUCT(Q1!$BA$10:$BA$49,J12:J51)/100</f>
        <v>0</v>
      </c>
      <c r="K55" s="506"/>
      <c r="L55" s="506" t="n">
        <f aca="false">SUMPRODUCT(Q1!$BA$10:$BA$49,L12:L51)/100</f>
        <v>0</v>
      </c>
      <c r="M55" s="506"/>
      <c r="N55" s="506" t="n">
        <f aca="false">SUMPRODUCT(Q1!$BA$10:$BA$49,N12:N51)/100</f>
        <v>0</v>
      </c>
      <c r="O55" s="506"/>
      <c r="P55" s="506" t="n">
        <f aca="false">SUMPRODUCT(Q1!$BA$10:$BA$49,P12:P51)/100</f>
        <v>0</v>
      </c>
      <c r="Q55" s="506"/>
      <c r="R55" s="556"/>
      <c r="S55" s="557" t="str">
        <f aca="false">$D55</f>
        <v>Contrapartida Física</v>
      </c>
      <c r="T55" s="215" t="n">
        <f aca="false">Q1!$BA50</f>
        <v>0</v>
      </c>
      <c r="U55" s="506" t="n">
        <f aca="false">SUMPRODUCT(Q1!$BA$10:$BA$49,U12:U51)/100</f>
        <v>0</v>
      </c>
      <c r="V55" s="506"/>
      <c r="W55" s="506" t="n">
        <f aca="false">SUMPRODUCT(Q1!$BA$10:$BA$49,W12:W51)/100</f>
        <v>0</v>
      </c>
      <c r="X55" s="506"/>
      <c r="Y55" s="506" t="n">
        <f aca="false">SUMPRODUCT(Q1!$BA$10:$BA$49,Y12:Y51)/100</f>
        <v>0</v>
      </c>
      <c r="Z55" s="506"/>
      <c r="AA55" s="506" t="n">
        <f aca="false">SUMPRODUCT(Q1!$BA$10:$BA$49,AA12:AA51)/100</f>
        <v>0</v>
      </c>
      <c r="AB55" s="506"/>
      <c r="AC55" s="506" t="n">
        <f aca="false">SUMPRODUCT(Q1!$BA$10:$BA$49,AC12:AC51)/100</f>
        <v>0</v>
      </c>
      <c r="AD55" s="506"/>
      <c r="AE55" s="506" t="n">
        <f aca="false">SUMPRODUCT(Q1!$BA$10:$BA$49,AE12:AE51)/100</f>
        <v>0</v>
      </c>
      <c r="AF55" s="506"/>
      <c r="AG55" s="556"/>
      <c r="AH55" s="557" t="str">
        <f aca="false">$D55</f>
        <v>Contrapartida Física</v>
      </c>
      <c r="AI55" s="215" t="n">
        <f aca="false">Q1!$BA50</f>
        <v>0</v>
      </c>
      <c r="AJ55" s="506" t="n">
        <f aca="false">SUMPRODUCT(Q1!$BA$10:$BA$49,AJ12:AJ51)/100</f>
        <v>0</v>
      </c>
      <c r="AK55" s="506"/>
      <c r="AL55" s="506" t="n">
        <f aca="false">SUMPRODUCT(Q1!$BA$10:$BA$49,AL12:AL51)/100</f>
        <v>0</v>
      </c>
      <c r="AM55" s="506"/>
      <c r="AN55" s="506" t="n">
        <f aca="false">SUMPRODUCT(Q1!$BA$10:$BA$49,AN12:AN51)/100</f>
        <v>0</v>
      </c>
      <c r="AO55" s="506"/>
      <c r="AP55" s="506" t="n">
        <f aca="false">SUMPRODUCT(Q1!$BA$10:$BA$49,AP12:AP51)/100</f>
        <v>0</v>
      </c>
      <c r="AQ55" s="506"/>
      <c r="AR55" s="506" t="n">
        <f aca="false">SUMPRODUCT(Q1!$BA$10:$BA$49,AR12:AR51)/100</f>
        <v>0</v>
      </c>
      <c r="AS55" s="506"/>
      <c r="AT55" s="506" t="n">
        <f aca="false">SUMPRODUCT(Q1!$BA$10:$BA$49,AT12:AT51)/100</f>
        <v>0</v>
      </c>
      <c r="AU55" s="506"/>
      <c r="AV55" s="450"/>
      <c r="AW55" s="450"/>
      <c r="AX55" s="450"/>
      <c r="AY55" s="450"/>
      <c r="AZ55" s="450"/>
      <c r="BA55" s="450"/>
      <c r="BB55" s="450"/>
      <c r="BC55" s="450"/>
      <c r="BD55" s="450"/>
      <c r="BE55" s="450"/>
      <c r="BF55" s="450"/>
      <c r="BG55" s="450"/>
      <c r="BH55" s="101"/>
      <c r="BI55" s="450"/>
      <c r="BJ55" s="450"/>
      <c r="BK55" s="450"/>
      <c r="BL55" s="450"/>
      <c r="BM55" s="450"/>
      <c r="BN55" s="450"/>
      <c r="BO55" s="450"/>
      <c r="BP55" s="450"/>
      <c r="BQ55" s="450"/>
      <c r="BR55" s="450"/>
      <c r="BS55" s="450"/>
      <c r="BT55" s="450"/>
      <c r="BU55" s="450"/>
      <c r="BV55" s="450"/>
      <c r="BW55" s="450"/>
      <c r="BX55" s="450"/>
      <c r="BY55" s="450"/>
      <c r="BZ55" s="450"/>
      <c r="CA55" s="450"/>
      <c r="CB55" s="450"/>
      <c r="CC55" s="450"/>
      <c r="CD55" s="450"/>
      <c r="CE55" s="450"/>
      <c r="CF55" s="450"/>
      <c r="CG55" s="558"/>
      <c r="CH55" s="558"/>
      <c r="CI55" s="558"/>
    </row>
    <row r="56" s="163" customFormat="true" ht="9.95" hidden="false" customHeight="true" outlineLevel="0" collapsed="false">
      <c r="C56" s="556"/>
      <c r="D56" s="557" t="s">
        <v>75</v>
      </c>
      <c r="E56" s="215" t="n">
        <f aca="false">Q1!$BH50</f>
        <v>0</v>
      </c>
      <c r="F56" s="506" t="n">
        <f aca="false">SUMPRODUCT(Q1!$BH$10:$BH$49,F12:F51)/100</f>
        <v>0</v>
      </c>
      <c r="G56" s="506"/>
      <c r="H56" s="506" t="n">
        <f aca="false">SUMPRODUCT(Q1!$BH$10:$BH$49,H12:H51)/100</f>
        <v>0</v>
      </c>
      <c r="I56" s="506"/>
      <c r="J56" s="506" t="n">
        <f aca="false">SUMPRODUCT(Q1!$BH$10:$BH$49,J12:J51)/100</f>
        <v>0</v>
      </c>
      <c r="K56" s="506"/>
      <c r="L56" s="506" t="n">
        <f aca="false">SUMPRODUCT(Q1!$BH$10:$BH$49,L12:L51)/100</f>
        <v>0</v>
      </c>
      <c r="M56" s="506"/>
      <c r="N56" s="506" t="n">
        <f aca="false">SUMPRODUCT(Q1!$BH$10:$BH$49,N12:N51)/100</f>
        <v>0</v>
      </c>
      <c r="O56" s="506"/>
      <c r="P56" s="506" t="n">
        <f aca="false">SUMPRODUCT(Q1!$BH$10:$BH$49,P12:P51)/100</f>
        <v>0</v>
      </c>
      <c r="Q56" s="506"/>
      <c r="R56" s="556"/>
      <c r="S56" s="557" t="str">
        <f aca="false">$D56</f>
        <v>Outras Fontes</v>
      </c>
      <c r="T56" s="215" t="n">
        <f aca="false">Q1!$BH50</f>
        <v>0</v>
      </c>
      <c r="U56" s="506" t="n">
        <f aca="false">SUMPRODUCT(Q1!$BH$10:$BH$49,U12:U51)/100</f>
        <v>0</v>
      </c>
      <c r="V56" s="506"/>
      <c r="W56" s="506" t="n">
        <f aca="false">SUMPRODUCT(Q1!$BH$10:$BH$49,W12:W51)/100</f>
        <v>0</v>
      </c>
      <c r="X56" s="506"/>
      <c r="Y56" s="506" t="n">
        <f aca="false">SUMPRODUCT(Q1!$BH$10:$BH$49,Y12:Y51)/100</f>
        <v>0</v>
      </c>
      <c r="Z56" s="506"/>
      <c r="AA56" s="506" t="n">
        <f aca="false">SUMPRODUCT(Q1!$BH$10:$BH$49,AA12:AA51)/100</f>
        <v>0</v>
      </c>
      <c r="AB56" s="506"/>
      <c r="AC56" s="506" t="n">
        <f aca="false">SUMPRODUCT(Q1!$BH$10:$BH$49,AC12:AC51)/100</f>
        <v>0</v>
      </c>
      <c r="AD56" s="506"/>
      <c r="AE56" s="506" t="n">
        <f aca="false">SUMPRODUCT(Q1!$BH$10:$BH$49,AE12:AE51)/100</f>
        <v>0</v>
      </c>
      <c r="AF56" s="506"/>
      <c r="AG56" s="556"/>
      <c r="AH56" s="557" t="str">
        <f aca="false">$D56</f>
        <v>Outras Fontes</v>
      </c>
      <c r="AI56" s="215" t="n">
        <f aca="false">Q1!$BH50</f>
        <v>0</v>
      </c>
      <c r="AJ56" s="409" t="n">
        <f aca="false">SUMPRODUCT(Q1!$BH$10:$BH$49,AJ12:AJ51)/100</f>
        <v>0</v>
      </c>
      <c r="AK56" s="409"/>
      <c r="AL56" s="409" t="n">
        <f aca="false">SUMPRODUCT(Q1!$BH$10:$BH$49,AL12:AL51)/100</f>
        <v>0</v>
      </c>
      <c r="AM56" s="409"/>
      <c r="AN56" s="409" t="n">
        <f aca="false">SUMPRODUCT(Q1!$BH$10:$BH$49,AN12:AN51)/100</f>
        <v>0</v>
      </c>
      <c r="AO56" s="409"/>
      <c r="AP56" s="409" t="n">
        <f aca="false">SUMPRODUCT(Q1!$BH$10:$BH$49,AP12:AP51)/100</f>
        <v>0</v>
      </c>
      <c r="AQ56" s="409"/>
      <c r="AR56" s="409" t="n">
        <f aca="false">SUMPRODUCT(Q1!$BH$10:$BH$49,AR12:AR51)/100</f>
        <v>0</v>
      </c>
      <c r="AS56" s="409"/>
      <c r="AT56" s="409" t="n">
        <f aca="false">SUMPRODUCT(Q1!$BH$10:$BH$49,AT12:AT51)/100</f>
        <v>0</v>
      </c>
      <c r="AU56" s="409"/>
      <c r="AV56" s="450"/>
      <c r="AW56" s="450"/>
      <c r="AX56" s="450"/>
      <c r="AY56" s="450"/>
      <c r="AZ56" s="450"/>
      <c r="BA56" s="450"/>
      <c r="BB56" s="450"/>
      <c r="BC56" s="450"/>
      <c r="BD56" s="450"/>
      <c r="BE56" s="450"/>
      <c r="BF56" s="450"/>
      <c r="BG56" s="450"/>
      <c r="BH56" s="101"/>
      <c r="BI56" s="450"/>
      <c r="BJ56" s="450"/>
      <c r="BK56" s="450"/>
      <c r="BL56" s="450"/>
      <c r="BM56" s="450"/>
      <c r="BN56" s="450"/>
      <c r="BO56" s="450"/>
      <c r="BP56" s="450"/>
      <c r="BQ56" s="450"/>
      <c r="BR56" s="450"/>
      <c r="BS56" s="450"/>
      <c r="BT56" s="450"/>
      <c r="BU56" s="450"/>
      <c r="BV56" s="450"/>
      <c r="BW56" s="450"/>
      <c r="BX56" s="450"/>
      <c r="BY56" s="450"/>
      <c r="BZ56" s="450"/>
      <c r="CA56" s="450"/>
      <c r="CB56" s="450"/>
      <c r="CC56" s="450"/>
      <c r="CD56" s="450"/>
      <c r="CE56" s="450"/>
      <c r="CF56" s="450"/>
      <c r="CG56" s="558"/>
      <c r="CH56" s="558"/>
      <c r="CI56" s="558"/>
    </row>
    <row r="57" s="559" customFormat="true" ht="9.95" hidden="false" customHeight="true" outlineLevel="0" collapsed="false">
      <c r="C57" s="560"/>
      <c r="D57" s="561" t="s">
        <v>372</v>
      </c>
      <c r="E57" s="551" t="n">
        <f aca="false">Q1!$BO50</f>
        <v>226058.94</v>
      </c>
      <c r="F57" s="410" t="n">
        <f aca="false">SUM(F53:G56)</f>
        <v>41048.114</v>
      </c>
      <c r="G57" s="410"/>
      <c r="H57" s="410" t="n">
        <f aca="false">SUM(H53:I56)</f>
        <v>36220.174</v>
      </c>
      <c r="I57" s="410"/>
      <c r="J57" s="410" t="n">
        <f aca="false">SUM(J53:K56)</f>
        <v>35539.775</v>
      </c>
      <c r="K57" s="410"/>
      <c r="L57" s="410" t="n">
        <f aca="false">SUM(L53:M56)</f>
        <v>36204.041</v>
      </c>
      <c r="M57" s="410"/>
      <c r="N57" s="410" t="n">
        <f aca="false">SUM(N53:O56)</f>
        <v>36441.581</v>
      </c>
      <c r="O57" s="410"/>
      <c r="P57" s="410" t="n">
        <f aca="false">SUM(P53:Q56)</f>
        <v>40605.255</v>
      </c>
      <c r="Q57" s="410"/>
      <c r="R57" s="560"/>
      <c r="S57" s="561" t="str">
        <f aca="false">$D57</f>
        <v>TOTAL (R$)</v>
      </c>
      <c r="T57" s="551" t="n">
        <f aca="false">Q1!$BO50</f>
        <v>226058.94</v>
      </c>
      <c r="U57" s="410" t="n">
        <f aca="false">SUM(U53:V56)</f>
        <v>0</v>
      </c>
      <c r="V57" s="410"/>
      <c r="W57" s="410" t="n">
        <f aca="false">SUM(W53:X56)</f>
        <v>0</v>
      </c>
      <c r="X57" s="410"/>
      <c r="Y57" s="410" t="n">
        <f aca="false">SUM(Y53:Z56)</f>
        <v>0</v>
      </c>
      <c r="Z57" s="410"/>
      <c r="AA57" s="410" t="n">
        <f aca="false">SUM(AA53:AB56)</f>
        <v>0</v>
      </c>
      <c r="AB57" s="410"/>
      <c r="AC57" s="410" t="n">
        <f aca="false">SUM(AC53:AD56)</f>
        <v>0</v>
      </c>
      <c r="AD57" s="410"/>
      <c r="AE57" s="410" t="n">
        <f aca="false">SUM(AE53:AF56)</f>
        <v>0</v>
      </c>
      <c r="AF57" s="410"/>
      <c r="AG57" s="560"/>
      <c r="AH57" s="561" t="str">
        <f aca="false">$D57</f>
        <v>TOTAL (R$)</v>
      </c>
      <c r="AI57" s="551" t="n">
        <f aca="false">Q1!$BO50</f>
        <v>226058.94</v>
      </c>
      <c r="AJ57" s="408" t="n">
        <f aca="false">SUM(AJ53:AK56)</f>
        <v>0</v>
      </c>
      <c r="AK57" s="408"/>
      <c r="AL57" s="408" t="n">
        <f aca="false">SUM(AL53:AM56)</f>
        <v>0</v>
      </c>
      <c r="AM57" s="408"/>
      <c r="AN57" s="408" t="n">
        <f aca="false">SUM(AN53:AO56)</f>
        <v>0</v>
      </c>
      <c r="AO57" s="408"/>
      <c r="AP57" s="408" t="n">
        <f aca="false">SUM(AP53:AQ56)</f>
        <v>0</v>
      </c>
      <c r="AQ57" s="408"/>
      <c r="AR57" s="408" t="n">
        <f aca="false">SUM(AR53:AS56)</f>
        <v>0</v>
      </c>
      <c r="AS57" s="408"/>
      <c r="AT57" s="408" t="n">
        <f aca="false">SUM(AT53:AU56)</f>
        <v>0</v>
      </c>
      <c r="AU57" s="408"/>
      <c r="AV57" s="449"/>
      <c r="AW57" s="449"/>
      <c r="AX57" s="449"/>
      <c r="AY57" s="449"/>
      <c r="AZ57" s="449"/>
      <c r="BA57" s="449"/>
      <c r="BB57" s="449"/>
      <c r="BC57" s="449"/>
      <c r="BD57" s="449"/>
      <c r="BE57" s="449"/>
      <c r="BF57" s="449"/>
      <c r="BG57" s="449"/>
      <c r="BH57" s="176"/>
      <c r="BI57" s="449"/>
      <c r="BJ57" s="449"/>
      <c r="BK57" s="449"/>
      <c r="BL57" s="449"/>
      <c r="BM57" s="449"/>
      <c r="BN57" s="449"/>
      <c r="BO57" s="449"/>
      <c r="BP57" s="449"/>
      <c r="BQ57" s="449"/>
      <c r="BR57" s="449"/>
      <c r="BS57" s="449"/>
      <c r="BT57" s="449"/>
      <c r="BU57" s="449"/>
      <c r="BV57" s="449"/>
      <c r="BW57" s="449"/>
      <c r="BX57" s="449"/>
      <c r="BY57" s="449"/>
      <c r="BZ57" s="449"/>
      <c r="CA57" s="449"/>
      <c r="CB57" s="449"/>
      <c r="CC57" s="449"/>
      <c r="CD57" s="449"/>
      <c r="CE57" s="449"/>
      <c r="CF57" s="449"/>
      <c r="CG57" s="562"/>
      <c r="CH57" s="562"/>
      <c r="CI57" s="562"/>
    </row>
    <row r="58" s="559" customFormat="true" ht="9.95" hidden="false" customHeight="true" outlineLevel="0" collapsed="false">
      <c r="C58" s="560"/>
      <c r="D58" s="561" t="s">
        <v>373</v>
      </c>
      <c r="E58" s="550"/>
      <c r="F58" s="410" t="n">
        <f aca="false">F57</f>
        <v>41048.114</v>
      </c>
      <c r="G58" s="410"/>
      <c r="H58" s="410" t="n">
        <f aca="false">F58+H57</f>
        <v>77268.288</v>
      </c>
      <c r="I58" s="410"/>
      <c r="J58" s="410" t="n">
        <f aca="false">H58+J57</f>
        <v>112808.063</v>
      </c>
      <c r="K58" s="410"/>
      <c r="L58" s="410" t="n">
        <f aca="false">J58+L57</f>
        <v>149012.104</v>
      </c>
      <c r="M58" s="410"/>
      <c r="N58" s="410" t="n">
        <f aca="false">L58+N57</f>
        <v>185453.685</v>
      </c>
      <c r="O58" s="410"/>
      <c r="P58" s="410" t="n">
        <f aca="false">N58+P57</f>
        <v>226058.94</v>
      </c>
      <c r="Q58" s="410"/>
      <c r="R58" s="560"/>
      <c r="S58" s="561" t="str">
        <f aca="false">$D58</f>
        <v>ACUMULADO (R$)</v>
      </c>
      <c r="T58" s="550"/>
      <c r="U58" s="410" t="n">
        <f aca="false">P58+U57</f>
        <v>226058.94</v>
      </c>
      <c r="V58" s="410"/>
      <c r="W58" s="410" t="n">
        <f aca="false">U58+W57</f>
        <v>226058.94</v>
      </c>
      <c r="X58" s="410"/>
      <c r="Y58" s="410" t="n">
        <f aca="false">W58+Y57</f>
        <v>226058.94</v>
      </c>
      <c r="Z58" s="410"/>
      <c r="AA58" s="410" t="n">
        <f aca="false">Y58+AA57</f>
        <v>226058.94</v>
      </c>
      <c r="AB58" s="410"/>
      <c r="AC58" s="410" t="n">
        <f aca="false">AA58+AC57</f>
        <v>226058.94</v>
      </c>
      <c r="AD58" s="410"/>
      <c r="AE58" s="410" t="n">
        <f aca="false">AC58+AE57</f>
        <v>226058.94</v>
      </c>
      <c r="AF58" s="410"/>
      <c r="AG58" s="560"/>
      <c r="AH58" s="561" t="str">
        <f aca="false">$D58</f>
        <v>ACUMULADO (R$)</v>
      </c>
      <c r="AI58" s="550"/>
      <c r="AJ58" s="410" t="n">
        <f aca="false">AE58+AJ57</f>
        <v>226058.94</v>
      </c>
      <c r="AK58" s="410"/>
      <c r="AL58" s="410" t="n">
        <f aca="false">AJ58+AL57</f>
        <v>226058.94</v>
      </c>
      <c r="AM58" s="410"/>
      <c r="AN58" s="410" t="n">
        <f aca="false">AL58+AN57</f>
        <v>226058.94</v>
      </c>
      <c r="AO58" s="410"/>
      <c r="AP58" s="410" t="n">
        <f aca="false">AN58+AP57</f>
        <v>226058.94</v>
      </c>
      <c r="AQ58" s="410"/>
      <c r="AR58" s="410" t="n">
        <f aca="false">AP58+AR57</f>
        <v>226058.94</v>
      </c>
      <c r="AS58" s="410"/>
      <c r="AT58" s="410" t="n">
        <f aca="false">AR58+AT57</f>
        <v>226058.94</v>
      </c>
      <c r="AU58" s="410"/>
      <c r="AV58" s="449"/>
      <c r="AW58" s="449"/>
      <c r="AX58" s="449"/>
      <c r="AY58" s="449"/>
      <c r="AZ58" s="449"/>
      <c r="BA58" s="449"/>
      <c r="BB58" s="449"/>
      <c r="BC58" s="449"/>
      <c r="BD58" s="449"/>
      <c r="BE58" s="449"/>
      <c r="BF58" s="449"/>
      <c r="BG58" s="449"/>
      <c r="BH58" s="176"/>
      <c r="BI58" s="449"/>
      <c r="BJ58" s="449"/>
      <c r="BK58" s="449"/>
      <c r="BL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  <c r="BW58" s="449"/>
      <c r="BX58" s="449"/>
      <c r="BY58" s="449"/>
      <c r="BZ58" s="449"/>
      <c r="CA58" s="449"/>
      <c r="CB58" s="449"/>
      <c r="CC58" s="449"/>
      <c r="CD58" s="449"/>
      <c r="CE58" s="449"/>
      <c r="CF58" s="449"/>
      <c r="CG58" s="562"/>
      <c r="CH58" s="562"/>
      <c r="CI58" s="562"/>
    </row>
    <row r="59" customFormat="false" ht="9.95" hidden="false" customHeight="true" outlineLevel="0" collapsed="false">
      <c r="C59" s="563" t="str">
        <f aca="false">CONCATENATE("Responsável Técnico de(o)(a) ",INFORMAÇÕES1!$G7)</f>
        <v>Responsável Técnico de(o)(a) Prefeitura Municipal de Água Doce</v>
      </c>
      <c r="D59" s="564"/>
      <c r="E59" s="92"/>
      <c r="R59" s="563" t="str">
        <f aca="false">CONCATENATE("Responsável Técnico de(o)(a) ",INFORMAÇÕES1!$G7)</f>
        <v>Responsável Técnico de(o)(a) Prefeitura Municipal de Água Doce</v>
      </c>
      <c r="S59" s="564"/>
      <c r="T59" s="92"/>
      <c r="AG59" s="563" t="str">
        <f aca="false">CONCATENATE("Responsável Técnico de(o)(a) ",INFORMAÇÕES1!$G7)</f>
        <v>Responsável Técnico de(o)(a) Prefeitura Municipal de Água Doce</v>
      </c>
      <c r="AH59" s="564"/>
      <c r="AI59" s="92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</row>
    <row r="60" s="101" customFormat="true" ht="9.75" hidden="false" customHeight="true" outlineLevel="0" collapsed="false">
      <c r="C60" s="565" t="s">
        <v>103</v>
      </c>
      <c r="D60" s="566"/>
      <c r="L60" s="567" t="n">
        <f aca="false">Q1!$BA56</f>
        <v>42164</v>
      </c>
      <c r="M60" s="567"/>
      <c r="N60" s="567"/>
      <c r="O60" s="567"/>
      <c r="P60" s="567"/>
      <c r="Q60" s="567"/>
      <c r="R60" s="565" t="s">
        <v>103</v>
      </c>
      <c r="S60" s="566"/>
      <c r="Y60" s="568"/>
      <c r="Z60" s="568"/>
      <c r="AA60" s="567" t="n">
        <f aca="false">Q1!$BA56</f>
        <v>42164</v>
      </c>
      <c r="AB60" s="567"/>
      <c r="AC60" s="567"/>
      <c r="AD60" s="567"/>
      <c r="AE60" s="567"/>
      <c r="AF60" s="567"/>
      <c r="AG60" s="565" t="s">
        <v>103</v>
      </c>
      <c r="AH60" s="566"/>
      <c r="AP60" s="567" t="n">
        <f aca="false">Q1!$BA56</f>
        <v>42164</v>
      </c>
      <c r="AQ60" s="567"/>
      <c r="AR60" s="567"/>
      <c r="AS60" s="567"/>
      <c r="AT60" s="567"/>
      <c r="AU60" s="567"/>
      <c r="AZ60" s="568"/>
      <c r="BA60" s="568"/>
      <c r="BB60" s="568"/>
      <c r="BC60" s="568"/>
      <c r="BD60" s="568"/>
      <c r="BE60" s="568"/>
      <c r="BY60" s="568"/>
      <c r="BZ60" s="568"/>
      <c r="CA60" s="568"/>
      <c r="CB60" s="568"/>
      <c r="CC60" s="568"/>
      <c r="CD60" s="568"/>
    </row>
    <row r="61" s="101" customFormat="true" ht="9.95" hidden="false" customHeight="true" outlineLevel="0" collapsed="false">
      <c r="D61" s="422"/>
      <c r="L61" s="569" t="s">
        <v>85</v>
      </c>
      <c r="M61" s="569"/>
      <c r="N61" s="569"/>
      <c r="O61" s="569"/>
      <c r="P61" s="569"/>
      <c r="Q61" s="569"/>
      <c r="AA61" s="569" t="s">
        <v>85</v>
      </c>
      <c r="AB61" s="569"/>
      <c r="AC61" s="569"/>
      <c r="AD61" s="569"/>
      <c r="AE61" s="569"/>
      <c r="AF61" s="569"/>
      <c r="AP61" s="569" t="s">
        <v>85</v>
      </c>
      <c r="AQ61" s="569"/>
      <c r="AR61" s="569"/>
      <c r="AS61" s="569"/>
      <c r="AT61" s="569"/>
      <c r="AU61" s="569"/>
    </row>
    <row r="62" s="101" customFormat="true" ht="9.95" hidden="false" customHeight="true" outlineLevel="0" collapsed="false">
      <c r="D62" s="422"/>
    </row>
    <row r="63" customFormat="false" ht="9.95" hidden="false" customHeight="true" outlineLevel="0" collapsed="false">
      <c r="E63" s="92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T63" s="92"/>
      <c r="U63" s="100"/>
      <c r="V63" s="100"/>
      <c r="W63" s="100"/>
      <c r="X63" s="100"/>
      <c r="Y63" s="100"/>
      <c r="Z63" s="100"/>
      <c r="AA63" s="100"/>
      <c r="AI63" s="92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0"/>
      <c r="BD63" s="100"/>
      <c r="BE63" s="101"/>
      <c r="BF63" s="101"/>
      <c r="BG63" s="101"/>
      <c r="BH63" s="92"/>
      <c r="BI63" s="104"/>
      <c r="BJ63" s="104"/>
      <c r="BK63" s="104"/>
      <c r="BL63" s="104"/>
      <c r="BM63" s="101"/>
      <c r="BN63" s="101"/>
      <c r="BO63" s="101"/>
      <c r="BP63" s="101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1"/>
      <c r="CD63" s="101"/>
      <c r="CE63" s="101"/>
      <c r="CF63" s="101"/>
      <c r="CG63" s="101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</row>
    <row r="64" customFormat="false" ht="9.95" hidden="false" customHeight="true" outlineLevel="0" collapsed="false">
      <c r="F64" s="104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U64" s="101"/>
      <c r="V64" s="101"/>
      <c r="W64" s="101"/>
      <c r="X64" s="101"/>
      <c r="Y64" s="101"/>
      <c r="Z64" s="101"/>
      <c r="AA64" s="101"/>
      <c r="AB64" s="104"/>
      <c r="AC64" s="104"/>
      <c r="AD64" s="104"/>
      <c r="AE64" s="104"/>
      <c r="AF64" s="104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I64" s="104"/>
      <c r="BJ64" s="104"/>
      <c r="BK64" s="104"/>
      <c r="BL64" s="104"/>
      <c r="BM64" s="101"/>
      <c r="BN64" s="101"/>
      <c r="BO64" s="101"/>
      <c r="BP64" s="101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1"/>
      <c r="CD64" s="101"/>
      <c r="CE64" s="101"/>
      <c r="CF64" s="101"/>
      <c r="CG64" s="101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</row>
    <row r="66" customFormat="false" ht="9.95" hidden="true" customHeight="true" outlineLevel="0" collapsed="false">
      <c r="F66" s="104"/>
      <c r="G66" s="570" t="n">
        <f aca="false">IF(ABS(G52-100)&gt;0.01,1,0)</f>
        <v>1</v>
      </c>
      <c r="H66" s="570"/>
      <c r="I66" s="570" t="n">
        <f aca="false">IF(ABS(I52-100)&gt;0.01,1,0)</f>
        <v>1</v>
      </c>
      <c r="J66" s="570"/>
      <c r="K66" s="570" t="n">
        <f aca="false">IF(ABS(K52-100)&gt;0.01,1,0)</f>
        <v>1</v>
      </c>
      <c r="L66" s="570"/>
      <c r="M66" s="570" t="n">
        <f aca="false">IF(ABS(M52-100)&gt;0.01,1,0)</f>
        <v>1</v>
      </c>
      <c r="N66" s="570"/>
      <c r="O66" s="570" t="n">
        <f aca="false">IF(ABS(O52-100)&gt;0.01,1,0)</f>
        <v>1</v>
      </c>
      <c r="P66" s="570"/>
      <c r="Q66" s="570" t="n">
        <f aca="false">IF(ABS(Q52-100)&gt;0.01,1,0)</f>
        <v>0</v>
      </c>
      <c r="U66" s="570"/>
      <c r="V66" s="570" t="n">
        <f aca="false">IF(ABS(V52-100)&gt;0.01,1,0)</f>
        <v>0</v>
      </c>
      <c r="W66" s="570"/>
      <c r="X66" s="570" t="n">
        <f aca="false">IF(ABS(X52-100)&gt;0.01,1,0)</f>
        <v>0</v>
      </c>
      <c r="Y66" s="570"/>
      <c r="Z66" s="570" t="n">
        <f aca="false">IF(ABS(Z52-100)&gt;0.01,1,0)</f>
        <v>0</v>
      </c>
      <c r="AA66" s="570"/>
      <c r="AB66" s="570" t="n">
        <f aca="false">IF(ABS(AB52-100)&gt;0.01,1,0)</f>
        <v>0</v>
      </c>
      <c r="AC66" s="570"/>
      <c r="AD66" s="570" t="n">
        <f aca="false">IF(ABS(AD52-100)&gt;0.01,1,0)</f>
        <v>0</v>
      </c>
      <c r="AE66" s="570"/>
      <c r="AF66" s="570" t="n">
        <f aca="false">IF(ABS(AF52-100)&gt;0.01,1,0)</f>
        <v>0</v>
      </c>
      <c r="AJ66" s="570"/>
      <c r="AK66" s="570" t="n">
        <f aca="false">IF(ABS(AK52-100)&gt;0.01,1,0)</f>
        <v>0</v>
      </c>
      <c r="AL66" s="570"/>
      <c r="AM66" s="570" t="n">
        <f aca="false">IF(ABS(AM52-100)&gt;0.01,1,0)</f>
        <v>0</v>
      </c>
      <c r="AN66" s="570"/>
      <c r="AO66" s="570" t="n">
        <f aca="false">IF(ABS(AO52-100)&gt;0.01,1,0)</f>
        <v>0</v>
      </c>
      <c r="AP66" s="570"/>
      <c r="AQ66" s="570" t="n">
        <f aca="false">IF(ABS(AQ52-100)&gt;0.01,1,0)</f>
        <v>0</v>
      </c>
      <c r="AR66" s="570"/>
      <c r="AS66" s="570" t="n">
        <f aca="false">IF(ABS(AS52-100)&gt;0.01,1,0)</f>
        <v>0</v>
      </c>
      <c r="AT66" s="570"/>
      <c r="AU66" s="570" t="n">
        <f aca="false">IF(ABS(AU52-100)&gt;0.01,1,0)</f>
        <v>0</v>
      </c>
      <c r="AV66" s="570"/>
      <c r="AW66" s="570" t="n">
        <f aca="false">IF(ABS(AW52-100)&gt;0.01,1,0)</f>
        <v>1</v>
      </c>
      <c r="AX66" s="570"/>
      <c r="AY66" s="570" t="n">
        <f aca="false">IF(ABS(AY52-100)&gt;0.01,1,0)</f>
        <v>1</v>
      </c>
      <c r="AZ66" s="570"/>
      <c r="BA66" s="570" t="n">
        <f aca="false">IF(ABS(BA52-100)&gt;0.01,1,0)</f>
        <v>1</v>
      </c>
      <c r="BB66" s="570"/>
      <c r="BC66" s="570" t="n">
        <f aca="false">IF(ABS(BC52-100)&gt;0.01,1,0)</f>
        <v>1</v>
      </c>
      <c r="BD66" s="570"/>
      <c r="BE66" s="570" t="n">
        <f aca="false">IF(ABS(BE52-100)&gt;0.01,1,0)</f>
        <v>1</v>
      </c>
      <c r="BF66" s="570"/>
      <c r="BG66" s="570" t="n">
        <f aca="false">IF(ABS(BG52-100)&gt;0.01,1,0)</f>
        <v>1</v>
      </c>
      <c r="BH66" s="570"/>
      <c r="BI66" s="570"/>
      <c r="BJ66" s="570" t="n">
        <f aca="false">IF(ABS(BJ52-100)&gt;0.01,1,0)</f>
        <v>1</v>
      </c>
      <c r="BK66" s="570"/>
      <c r="BL66" s="570" t="n">
        <f aca="false">IF(ABS(BL52-100)&gt;0.01,1,0)</f>
        <v>1</v>
      </c>
      <c r="BM66" s="570"/>
      <c r="BN66" s="570" t="n">
        <f aca="false">IF(ABS(BN52-100)&gt;0.01,1,0)</f>
        <v>1</v>
      </c>
      <c r="BO66" s="570"/>
      <c r="BP66" s="570" t="n">
        <f aca="false">IF(ABS(BP52-100)&gt;0.01,1,0)</f>
        <v>1</v>
      </c>
      <c r="BQ66" s="570"/>
      <c r="BR66" s="570" t="n">
        <f aca="false">IF(ABS(BR52-100)&gt;0.01,1,0)</f>
        <v>1</v>
      </c>
      <c r="BS66" s="570"/>
      <c r="BT66" s="570" t="n">
        <f aca="false">IF(ABS(BT52-100)&gt;0.01,1,0)</f>
        <v>1</v>
      </c>
      <c r="BU66" s="570"/>
      <c r="BV66" s="570" t="n">
        <f aca="false">IF(ABS(BV52-100)&gt;0.01,1,0)</f>
        <v>1</v>
      </c>
      <c r="BW66" s="570"/>
      <c r="BX66" s="570" t="n">
        <f aca="false">IF(ABS(BX52-100)&gt;0.01,1,0)</f>
        <v>1</v>
      </c>
      <c r="BY66" s="570"/>
      <c r="BZ66" s="570" t="n">
        <f aca="false">IF(ABS(BZ52-100)&gt;0.01,1,0)</f>
        <v>1</v>
      </c>
      <c r="CA66" s="570"/>
      <c r="CB66" s="570" t="n">
        <f aca="false">IF(ABS(CB52-100)&gt;0.01,1,0)</f>
        <v>1</v>
      </c>
      <c r="CC66" s="570"/>
      <c r="CD66" s="570" t="n">
        <f aca="false">IF(ABS(CD52-100)&gt;0.01,1,0)</f>
        <v>1</v>
      </c>
      <c r="CE66" s="570"/>
      <c r="CF66" s="570" t="n">
        <f aca="false">IF(ABS(CF52-100)&gt;0.01,1,0)</f>
        <v>1</v>
      </c>
      <c r="CG66" s="101"/>
      <c r="CH66" s="104"/>
      <c r="CI66" s="570" t="n">
        <f aca="false">SUM(F66:CF66)+1</f>
        <v>24</v>
      </c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</row>
    <row r="70" customFormat="false" ht="12.95" hidden="false" customHeight="true" outlineLevel="0" collapsed="false"/>
    <row r="71" customFormat="false" ht="12.95" hidden="false" customHeight="true" outlineLevel="0" collapsed="false">
      <c r="BH71" s="92"/>
      <c r="CG71" s="92"/>
    </row>
    <row r="72" customFormat="false" ht="9.95" hidden="false" customHeight="true" outlineLevel="0" collapsed="false">
      <c r="BH72" s="92"/>
      <c r="CG72" s="92"/>
    </row>
    <row r="73" customFormat="false" ht="9.95" hidden="false" customHeight="true" outlineLevel="0" collapsed="false">
      <c r="BH73" s="92"/>
      <c r="CG73" s="92"/>
    </row>
    <row r="74" customFormat="false" ht="9.95" hidden="false" customHeight="true" outlineLevel="0" collapsed="false">
      <c r="BH74" s="92"/>
      <c r="CG74" s="92"/>
    </row>
    <row r="75" customFormat="false" ht="9.95" hidden="false" customHeight="true" outlineLevel="0" collapsed="false">
      <c r="BH75" s="92"/>
      <c r="CG75" s="92"/>
    </row>
    <row r="76" customFormat="false" ht="9.95" hidden="false" customHeight="true" outlineLevel="0" collapsed="false">
      <c r="BH76" s="92"/>
      <c r="CG76" s="92"/>
    </row>
    <row r="77" customFormat="false" ht="9.95" hidden="false" customHeight="true" outlineLevel="0" collapsed="false">
      <c r="BH77" s="92"/>
      <c r="CG77" s="92"/>
    </row>
    <row r="78" customFormat="false" ht="9.95" hidden="false" customHeight="true" outlineLevel="0" collapsed="false">
      <c r="BH78" s="92"/>
      <c r="CG78" s="92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130">
      <formula>M12+O12-100</formula>
    </cfRule>
  </conditionalFormatting>
  <conditionalFormatting sqref="BJ12:BJ51">
    <cfRule type="cellIs" priority="3" operator="equal" aboveAverage="0" equalAverage="0" bottom="0" percent="0" rank="0" text="" dxfId="131">
      <formula>BG12+BJ12-100</formula>
    </cfRule>
  </conditionalFormatting>
  <conditionalFormatting sqref="BI58:CF58 AJ58:BG58 F58:Q58 U58:AF58">
    <cfRule type="expression" priority="4" aboveAverage="0" equalAverage="0" bottom="0" percent="0" rank="0" text="" dxfId="132">
      <formula>BI$57=0</formula>
    </cfRule>
  </conditionalFormatting>
  <conditionalFormatting sqref="AK12:AK51 V12:V52">
    <cfRule type="cellIs" priority="5" operator="equal" aboveAverage="0" equalAverage="0" bottom="0" percent="0" rank="0" text="" dxfId="133">
      <formula>AF12+AK12-100</formula>
    </cfRule>
  </conditionalFormatting>
  <conditionalFormatting sqref="AK52">
    <cfRule type="cellIs" priority="6" operator="equal" aboveAverage="0" equalAverage="0" bottom="0" percent="0" rank="0" text="" dxfId="134">
      <formula>AG52+AK52-100</formula>
    </cfRule>
  </conditionalFormatting>
  <conditionalFormatting sqref="R5:S5 AG5:AH5">
    <cfRule type="expression" priority="7" aboveAverage="0" equalAverage="0" bottom="0" percent="0" rank="0" text="" dxfId="135">
      <formula>$AU$52&lt;&gt;100</formula>
    </cfRule>
  </conditionalFormatting>
  <conditionalFormatting sqref="C5:D5">
    <cfRule type="expression" priority="8" aboveAverage="0" equalAverage="0" bottom="0" percent="0" rank="0" text="" dxfId="136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0103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ANA_JULIA</cp:lastModifiedBy>
  <cp:lastPrinted>2015-08-18T13:33:15Z</cp:lastPrinted>
  <dcterms:modified xsi:type="dcterms:W3CDTF">2015-08-18T13:33:24Z</dcterms:modified>
  <cp:revision>0</cp:revision>
  <dc:subject/>
  <dc:title>V.120101</dc:title>
</cp:coreProperties>
</file>